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9" firstSheet="0" activeTab="4"/>
  </bookViews>
  <sheets>
    <sheet name="lt" sheetId="1" state="visible" r:id="rId2"/>
    <sheet name="ln" sheetId="2" state="visible" r:id="rId3"/>
    <sheet name="mi" sheetId="3" state="visible" r:id="rId4"/>
    <sheet name="Todos" sheetId="4" state="visible" r:id="rId5"/>
    <sheet name="Total" sheetId="5" state="visible" r:id="rId6"/>
  </sheets>
  <definedNames>
    <definedName function="false" hidden="false" localSheetId="4" name="_xlnm.Print_Area" vbProcedure="false">Total!$A$103:$I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34">
  <si>
    <t xml:space="preserve">Lt</t>
  </si>
  <si>
    <t xml:space="preserve">Especies</t>
  </si>
  <si>
    <t xml:space="preserve">Alpheus inca</t>
  </si>
  <si>
    <t xml:space="preserve">Acanthopleura echinata</t>
  </si>
  <si>
    <t xml:space="preserve">Amphipoda indet.</t>
  </si>
  <si>
    <t xml:space="preserve">Acanthocyclus gayi</t>
  </si>
  <si>
    <t xml:space="preserve">Antholoba ochates</t>
  </si>
  <si>
    <t xml:space="preserve">Acanthocyclus hassleri </t>
  </si>
  <si>
    <t xml:space="preserve">Austramegabalanus psittacus</t>
  </si>
  <si>
    <t xml:space="preserve">Acanthonix petiveri</t>
  </si>
  <si>
    <t xml:space="preserve">Brachidontes granulata </t>
  </si>
  <si>
    <t xml:space="preserve">Actinia sp.</t>
  </si>
  <si>
    <t xml:space="preserve">Callistochiton viviparus</t>
  </si>
  <si>
    <t xml:space="preserve">Allopetrolisthes punctatus</t>
  </si>
  <si>
    <t xml:space="preserve">Calyptraea trochiformis</t>
  </si>
  <si>
    <t xml:space="preserve">Allopetrolisthes spinifrons</t>
  </si>
  <si>
    <t xml:space="preserve">Carditella tegulata</t>
  </si>
  <si>
    <t xml:space="preserve">Cerithiopsis sp</t>
  </si>
  <si>
    <t xml:space="preserve">Amphinomidae</t>
  </si>
  <si>
    <t xml:space="preserve">Chaetopleura peruviana</t>
  </si>
  <si>
    <t xml:space="preserve">Chaetopterus varipedatus</t>
  </si>
  <si>
    <t xml:space="preserve">Chiton granosus</t>
  </si>
  <si>
    <t xml:space="preserve">Anthozoa indet.</t>
  </si>
  <si>
    <t xml:space="preserve">Cirratulidae</t>
  </si>
  <si>
    <t xml:space="preserve">Apheidae sp</t>
  </si>
  <si>
    <t xml:space="preserve">Concholepas concholepas</t>
  </si>
  <si>
    <t xml:space="preserve">Arabellidae</t>
  </si>
  <si>
    <t xml:space="preserve">Crassilabrum crassilabrum</t>
  </si>
  <si>
    <t xml:space="preserve">Crepidula sp</t>
  </si>
  <si>
    <t xml:space="preserve">Balanus laevis</t>
  </si>
  <si>
    <t xml:space="preserve">Decapoda indet.</t>
  </si>
  <si>
    <t xml:space="preserve">Bivalva indet.</t>
  </si>
  <si>
    <t xml:space="preserve">Eatoniella latina</t>
  </si>
  <si>
    <t xml:space="preserve">Entodesma cuneata</t>
  </si>
  <si>
    <t xml:space="preserve">Fissurella peruviana</t>
  </si>
  <si>
    <t xml:space="preserve">Gaudichaudia gaudichaudi</t>
  </si>
  <si>
    <t xml:space="preserve">Caprelida indet.</t>
  </si>
  <si>
    <t xml:space="preserve">Isopoda indet.</t>
  </si>
  <si>
    <t xml:space="preserve">Lumbrineridae </t>
  </si>
  <si>
    <t xml:space="preserve">Maldanidae </t>
  </si>
  <si>
    <t xml:space="preserve">Megalobrachium peruvianum</t>
  </si>
  <si>
    <t xml:space="preserve">Mitrella unifasciata</t>
  </si>
  <si>
    <t xml:space="preserve">Nemertea indet.</t>
  </si>
  <si>
    <t xml:space="preserve">Nudibranchiata </t>
  </si>
  <si>
    <t xml:space="preserve">Ophiactis kröyerii</t>
  </si>
  <si>
    <t xml:space="preserve">Orbiniidae </t>
  </si>
  <si>
    <t xml:space="preserve">Pachycheles chilensis</t>
  </si>
  <si>
    <t xml:space="preserve">Cyclograpsus cinereus</t>
  </si>
  <si>
    <t xml:space="preserve">Pachycheles grossimanus</t>
  </si>
  <si>
    <t xml:space="preserve">Pagurus edwardsi</t>
  </si>
  <si>
    <t xml:space="preserve">Parantheopsis cruentata</t>
  </si>
  <si>
    <t xml:space="preserve">Patiria chilensis</t>
  </si>
  <si>
    <t xml:space="preserve">Eunicidae</t>
  </si>
  <si>
    <t xml:space="preserve">Petrolisthes tuberculosus</t>
  </si>
  <si>
    <t xml:space="preserve">Fissurella crassa</t>
  </si>
  <si>
    <t xml:space="preserve">Phragmatopoma moerchii</t>
  </si>
  <si>
    <t xml:space="preserve">Piluminoides perlatus</t>
  </si>
  <si>
    <t xml:space="preserve">Fissurella sp</t>
  </si>
  <si>
    <t xml:space="preserve">Pinnoteres politus</t>
  </si>
  <si>
    <t xml:space="preserve">Flabelligeridae</t>
  </si>
  <si>
    <t xml:space="preserve">Pisoides edwardsi</t>
  </si>
  <si>
    <t xml:space="preserve">Gastropodo indet.</t>
  </si>
  <si>
    <t xml:space="preserve">Platyhelminthea </t>
  </si>
  <si>
    <t xml:space="preserve">Polichaeta indet.</t>
  </si>
  <si>
    <t xml:space="preserve">Hippolyte williamsi </t>
  </si>
  <si>
    <t xml:space="preserve">Pseudiocnus dubiosus</t>
  </si>
  <si>
    <t xml:space="preserve">Homalapsis plana</t>
  </si>
  <si>
    <t xml:space="preserve">Rhynchocinetes typus</t>
  </si>
  <si>
    <t xml:space="preserve">Scurria scurra</t>
  </si>
  <si>
    <t xml:space="preserve">Larva diptero</t>
  </si>
  <si>
    <t xml:space="preserve">Semimytilus algosus</t>
  </si>
  <si>
    <t xml:space="preserve">Spionidae </t>
  </si>
  <si>
    <t xml:space="preserve">Stichaster striatus</t>
  </si>
  <si>
    <t xml:space="preserve">Syllidae </t>
  </si>
  <si>
    <t xml:space="preserve">Synalpheus spinifrons</t>
  </si>
  <si>
    <t xml:space="preserve">Nematoda indet.</t>
  </si>
  <si>
    <t xml:space="preserve">Taliepus marginatus</t>
  </si>
  <si>
    <t xml:space="preserve">Tanaidacea indet.</t>
  </si>
  <si>
    <t xml:space="preserve">Nereidae</t>
  </si>
  <si>
    <t xml:space="preserve">Tegula tridentata</t>
  </si>
  <si>
    <t xml:space="preserve">Terebellidae </t>
  </si>
  <si>
    <t xml:space="preserve">Tetrapygus niger</t>
  </si>
  <si>
    <t xml:space="preserve">Thais chocolata</t>
  </si>
  <si>
    <t xml:space="preserve">Tonicia sp</t>
  </si>
  <si>
    <t xml:space="preserve">Tricolia macleani</t>
  </si>
  <si>
    <t xml:space="preserve">Veneridae indet.</t>
  </si>
  <si>
    <t xml:space="preserve">Vermetidae indet.</t>
  </si>
  <si>
    <t xml:space="preserve">Paraxantus barbiger</t>
  </si>
  <si>
    <t xml:space="preserve">Perumytilus purpuratus</t>
  </si>
  <si>
    <t xml:space="preserve">Petrolisthes tuberculatus</t>
  </si>
  <si>
    <t xml:space="preserve">Phyllodocidae</t>
  </si>
  <si>
    <t xml:space="preserve">Poliplacophora indet.</t>
  </si>
  <si>
    <t xml:space="preserve">Polynoidae</t>
  </si>
  <si>
    <t xml:space="preserve">Sabellidae</t>
  </si>
  <si>
    <t xml:space="preserve">Scurria paracitica</t>
  </si>
  <si>
    <t xml:space="preserve">Sipunculida indet.</t>
  </si>
  <si>
    <t xml:space="preserve">Tegula atra </t>
  </si>
  <si>
    <t xml:space="preserve">Ln</t>
  </si>
  <si>
    <t xml:space="preserve">Acanthonyx petiveri</t>
  </si>
  <si>
    <t xml:space="preserve">Actinia sp</t>
  </si>
  <si>
    <t xml:space="preserve">Amphipoda</t>
  </si>
  <si>
    <t xml:space="preserve">Austromegabalanus psittacus</t>
  </si>
  <si>
    <t xml:space="preserve">Brachidonte granulata </t>
  </si>
  <si>
    <t xml:space="preserve">Chaetopterus varipedata</t>
  </si>
  <si>
    <t xml:space="preserve">Cerithiopsis sp.</t>
  </si>
  <si>
    <t xml:space="preserve">Fissurella sp.</t>
  </si>
  <si>
    <t xml:space="preserve">Isopoda</t>
  </si>
  <si>
    <t xml:space="preserve">Lumbrineridae</t>
  </si>
  <si>
    <t xml:space="preserve">Orbiniidea</t>
  </si>
  <si>
    <t xml:space="preserve">Pilumnoides perlatus</t>
  </si>
  <si>
    <t xml:space="preserve">Platyhelminthea indet.</t>
  </si>
  <si>
    <t xml:space="preserve">Maldanidae</t>
  </si>
  <si>
    <t xml:space="preserve">Spionidae</t>
  </si>
  <si>
    <t xml:space="preserve">Syllidae</t>
  </si>
  <si>
    <t xml:space="preserve">Nudibranchiata</t>
  </si>
  <si>
    <t xml:space="preserve">Terebellidae</t>
  </si>
  <si>
    <t xml:space="preserve">Brachidonte granulata</t>
  </si>
  <si>
    <t xml:space="preserve">Nematoda </t>
  </si>
  <si>
    <t xml:space="preserve">Orbinidae</t>
  </si>
  <si>
    <t xml:space="preserve">Platyhelmintea indet.</t>
  </si>
  <si>
    <t xml:space="preserve">Orbiniidae</t>
  </si>
  <si>
    <t xml:space="preserve">Pilumniodes perlatus</t>
  </si>
  <si>
    <t xml:space="preserve">Tº Idiosincrática </t>
  </si>
  <si>
    <t xml:space="preserve">Mi</t>
  </si>
  <si>
    <t xml:space="preserve">Total</t>
  </si>
  <si>
    <t xml:space="preserve">Resultados de Correlación para Tº Idiosincrática de especies compartidas entre plantas</t>
  </si>
  <si>
    <t xml:space="preserve"> </t>
  </si>
  <si>
    <t xml:space="preserve">Coeficiente de Correlacion Pearson</t>
  </si>
  <si>
    <t xml:space="preserve">Coeficiente de correlación Spearman</t>
  </si>
  <si>
    <t xml:space="preserve">Probabilidad de ajuste Bonferroni</t>
  </si>
  <si>
    <r>
      <rPr>
        <i val="true"/>
        <sz val="11"/>
        <rFont val="Tahoma"/>
        <family val="2"/>
      </rPr>
      <t xml:space="preserve">Estadístico X</t>
    </r>
    <r>
      <rPr>
        <i val="true"/>
        <vertAlign val="superscript"/>
        <sz val="11"/>
        <rFont val="Tahoma"/>
        <family val="2"/>
      </rPr>
      <t xml:space="preserve">2</t>
    </r>
    <r>
      <rPr>
        <i val="true"/>
        <sz val="11"/>
        <rFont val="Tahoma"/>
        <family val="2"/>
      </rPr>
      <t xml:space="preserve"> Bartlett</t>
    </r>
  </si>
  <si>
    <t xml:space="preserve">g.l</t>
  </si>
  <si>
    <t xml:space="preserve">Valor p</t>
  </si>
  <si>
    <t xml:space="preserve">Re-escalamiento de temperatura idiosincratica en relación a la Tdel sistema de cada pla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9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FF0000"/>
      <name val="Tahoma"/>
      <family val="2"/>
    </font>
    <font>
      <i val="true"/>
      <sz val="11"/>
      <name val="Tahoma"/>
      <family val="2"/>
    </font>
    <font>
      <i val="true"/>
      <vertAlign val="superscript"/>
      <sz val="11"/>
      <name val="Tahoma"/>
      <family val="2"/>
    </font>
    <font>
      <sz val="11"/>
      <color rgb="FFFF0000"/>
      <name val="Tahoma"/>
      <family val="2"/>
    </font>
    <font>
      <sz val="11"/>
      <color rgb="FF0000FF"/>
      <name val="Tahoma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sz val="8.5"/>
      <color rgb="FF000000"/>
      <name val="Tahoma"/>
      <family val="2"/>
    </font>
    <font>
      <sz val="8.25"/>
      <color rgb="FF000000"/>
      <name val="Tahoma"/>
      <family val="2"/>
    </font>
    <font>
      <sz val="8"/>
      <color rgb="FF000000"/>
      <name val="Tahoma"/>
      <family val="2"/>
    </font>
    <font>
      <b val="true"/>
      <sz val="10.75"/>
      <color rgb="FF000000"/>
      <name val="Tahoma"/>
      <family val="2"/>
    </font>
    <font>
      <b val="true"/>
      <sz val="9.75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932181331791"/>
          <c:y val="0.0559388599936313"/>
          <c:w val="0.916636541103319"/>
          <c:h val="0.843965608746418"/>
        </c:manualLayout>
      </c:layout>
      <c:scatterChart>
        <c:scatterStyle val="lineMarker"/>
        <c:varyColors val="0"/>
        <c:ser>
          <c:idx val="0"/>
          <c:order val="0"/>
          <c:tx>
            <c:strRef>
              <c:f>Total!$C$4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l!$B$6:$B$100</c:f>
              <c:numCache>
                <c:formatCode>General</c:formatCode>
                <c:ptCount val="95"/>
                <c:pt idx="7">
                  <c:v>7.78</c:v>
                </c:pt>
                <c:pt idx="9">
                  <c:v>0.76</c:v>
                </c:pt>
                <c:pt idx="10">
                  <c:v>12.4</c:v>
                </c:pt>
                <c:pt idx="14">
                  <c:v>42.22</c:v>
                </c:pt>
                <c:pt idx="17">
                  <c:v>1.23</c:v>
                </c:pt>
                <c:pt idx="18">
                  <c:v>5.36</c:v>
                </c:pt>
                <c:pt idx="19">
                  <c:v>16.43</c:v>
                </c:pt>
                <c:pt idx="21">
                  <c:v>3.7</c:v>
                </c:pt>
                <c:pt idx="22">
                  <c:v>16.75</c:v>
                </c:pt>
                <c:pt idx="23">
                  <c:v>17.39</c:v>
                </c:pt>
                <c:pt idx="24">
                  <c:v>16.58</c:v>
                </c:pt>
                <c:pt idx="25">
                  <c:v>17.84</c:v>
                </c:pt>
                <c:pt idx="26">
                  <c:v>1E-009</c:v>
                </c:pt>
                <c:pt idx="27">
                  <c:v>9.01</c:v>
                </c:pt>
                <c:pt idx="28">
                  <c:v>0</c:v>
                </c:pt>
                <c:pt idx="29">
                  <c:v>5.4</c:v>
                </c:pt>
                <c:pt idx="31">
                  <c:v>16.81</c:v>
                </c:pt>
                <c:pt idx="32">
                  <c:v>0.23</c:v>
                </c:pt>
                <c:pt idx="33">
                  <c:v>6.89</c:v>
                </c:pt>
                <c:pt idx="36">
                  <c:v>14.74</c:v>
                </c:pt>
                <c:pt idx="40">
                  <c:v>23.52</c:v>
                </c:pt>
                <c:pt idx="43">
                  <c:v>20.46</c:v>
                </c:pt>
                <c:pt idx="45">
                  <c:v>23.77</c:v>
                </c:pt>
                <c:pt idx="46">
                  <c:v>19.81</c:v>
                </c:pt>
                <c:pt idx="47">
                  <c:v>8.5</c:v>
                </c:pt>
                <c:pt idx="48">
                  <c:v>6.49</c:v>
                </c:pt>
                <c:pt idx="50">
                  <c:v>3.72</c:v>
                </c:pt>
                <c:pt idx="52">
                  <c:v>25.07</c:v>
                </c:pt>
                <c:pt idx="53">
                  <c:v>7.62</c:v>
                </c:pt>
                <c:pt idx="54">
                  <c:v>29.11</c:v>
                </c:pt>
                <c:pt idx="55">
                  <c:v>26.02</c:v>
                </c:pt>
                <c:pt idx="56">
                  <c:v>14.75</c:v>
                </c:pt>
                <c:pt idx="57">
                  <c:v>21.15</c:v>
                </c:pt>
                <c:pt idx="58">
                  <c:v>6.6</c:v>
                </c:pt>
                <c:pt idx="60">
                  <c:v>14.18</c:v>
                </c:pt>
                <c:pt idx="63">
                  <c:v>3.55</c:v>
                </c:pt>
                <c:pt idx="64">
                  <c:v>9.99</c:v>
                </c:pt>
                <c:pt idx="66">
                  <c:v>20.65</c:v>
                </c:pt>
                <c:pt idx="67">
                  <c:v>13.26</c:v>
                </c:pt>
                <c:pt idx="68">
                  <c:v>1.81</c:v>
                </c:pt>
                <c:pt idx="69">
                  <c:v>20.81</c:v>
                </c:pt>
                <c:pt idx="70">
                  <c:v>17.35</c:v>
                </c:pt>
                <c:pt idx="73">
                  <c:v>10.55</c:v>
                </c:pt>
                <c:pt idx="74">
                  <c:v>0.11</c:v>
                </c:pt>
                <c:pt idx="77">
                  <c:v>15.81</c:v>
                </c:pt>
                <c:pt idx="78">
                  <c:v>14.77</c:v>
                </c:pt>
                <c:pt idx="80">
                  <c:v>13.22</c:v>
                </c:pt>
                <c:pt idx="81">
                  <c:v>15.8</c:v>
                </c:pt>
                <c:pt idx="82">
                  <c:v>14.79</c:v>
                </c:pt>
                <c:pt idx="83">
                  <c:v>5.39</c:v>
                </c:pt>
                <c:pt idx="84">
                  <c:v>25.66</c:v>
                </c:pt>
                <c:pt idx="85">
                  <c:v>48.84</c:v>
                </c:pt>
                <c:pt idx="87">
                  <c:v>7.68</c:v>
                </c:pt>
                <c:pt idx="88">
                  <c:v>9.91</c:v>
                </c:pt>
                <c:pt idx="89">
                  <c:v>9.24</c:v>
                </c:pt>
                <c:pt idx="90">
                  <c:v>11.75</c:v>
                </c:pt>
                <c:pt idx="91">
                  <c:v>22.36</c:v>
                </c:pt>
                <c:pt idx="92">
                  <c:v>9.9</c:v>
                </c:pt>
                <c:pt idx="93">
                  <c:v>14.42</c:v>
                </c:pt>
                <c:pt idx="94">
                  <c:v>54.49</c:v>
                </c:pt>
              </c:numCache>
            </c:numRef>
          </c:xVal>
          <c:yVal>
            <c:numRef>
              <c:f>Total!$C$6:$C$100</c:f>
              <c:numCache>
                <c:formatCode>General</c:formatCode>
                <c:ptCount val="95"/>
                <c:pt idx="0">
                  <c:v>5.69</c:v>
                </c:pt>
                <c:pt idx="1">
                  <c:v>11.88</c:v>
                </c:pt>
                <c:pt idx="2">
                  <c:v>15.71</c:v>
                </c:pt>
                <c:pt idx="3">
                  <c:v>9.89</c:v>
                </c:pt>
                <c:pt idx="4">
                  <c:v>18.79</c:v>
                </c:pt>
                <c:pt idx="5">
                  <c:v>19.58</c:v>
                </c:pt>
                <c:pt idx="6">
                  <c:v>13.7</c:v>
                </c:pt>
                <c:pt idx="9">
                  <c:v>58.62</c:v>
                </c:pt>
                <c:pt idx="11">
                  <c:v>2.71</c:v>
                </c:pt>
                <c:pt idx="13">
                  <c:v>26.04</c:v>
                </c:pt>
                <c:pt idx="14">
                  <c:v>19.14</c:v>
                </c:pt>
                <c:pt idx="15">
                  <c:v>16.69</c:v>
                </c:pt>
                <c:pt idx="16">
                  <c:v>7.77</c:v>
                </c:pt>
                <c:pt idx="17">
                  <c:v>7.19</c:v>
                </c:pt>
                <c:pt idx="18">
                  <c:v>0.32</c:v>
                </c:pt>
                <c:pt idx="19">
                  <c:v>3.71</c:v>
                </c:pt>
                <c:pt idx="24">
                  <c:v>1.86</c:v>
                </c:pt>
                <c:pt idx="25">
                  <c:v>25.73</c:v>
                </c:pt>
                <c:pt idx="26">
                  <c:v>40.32</c:v>
                </c:pt>
                <c:pt idx="29">
                  <c:v>26.73</c:v>
                </c:pt>
                <c:pt idx="30">
                  <c:v>20.43</c:v>
                </c:pt>
                <c:pt idx="33">
                  <c:v>12.19</c:v>
                </c:pt>
                <c:pt idx="34">
                  <c:v>32.83</c:v>
                </c:pt>
                <c:pt idx="35">
                  <c:v>18.11</c:v>
                </c:pt>
                <c:pt idx="37">
                  <c:v>2.11</c:v>
                </c:pt>
                <c:pt idx="39">
                  <c:v>7.19</c:v>
                </c:pt>
                <c:pt idx="43">
                  <c:v>18.74</c:v>
                </c:pt>
                <c:pt idx="44">
                  <c:v>32.31</c:v>
                </c:pt>
                <c:pt idx="45">
                  <c:v>55.32</c:v>
                </c:pt>
                <c:pt idx="49">
                  <c:v>21.62</c:v>
                </c:pt>
                <c:pt idx="50">
                  <c:v>31.95</c:v>
                </c:pt>
                <c:pt idx="51">
                  <c:v>4.46</c:v>
                </c:pt>
                <c:pt idx="54">
                  <c:v>17.31</c:v>
                </c:pt>
                <c:pt idx="56">
                  <c:v>44.61</c:v>
                </c:pt>
                <c:pt idx="58">
                  <c:v>1E-026</c:v>
                </c:pt>
                <c:pt idx="61">
                  <c:v>23.43</c:v>
                </c:pt>
                <c:pt idx="62">
                  <c:v>31.39</c:v>
                </c:pt>
                <c:pt idx="63">
                  <c:v>3.15</c:v>
                </c:pt>
                <c:pt idx="64">
                  <c:v>18.22</c:v>
                </c:pt>
                <c:pt idx="65">
                  <c:v>19.27</c:v>
                </c:pt>
                <c:pt idx="66">
                  <c:v>22.9</c:v>
                </c:pt>
                <c:pt idx="69">
                  <c:v>5.64</c:v>
                </c:pt>
                <c:pt idx="71">
                  <c:v>2.01</c:v>
                </c:pt>
                <c:pt idx="72">
                  <c:v>3.48</c:v>
                </c:pt>
                <c:pt idx="75">
                  <c:v>3.44</c:v>
                </c:pt>
                <c:pt idx="76">
                  <c:v>9.58</c:v>
                </c:pt>
                <c:pt idx="77">
                  <c:v>75.43</c:v>
                </c:pt>
                <c:pt idx="78">
                  <c:v>19.31</c:v>
                </c:pt>
                <c:pt idx="80">
                  <c:v>100</c:v>
                </c:pt>
                <c:pt idx="81">
                  <c:v>30.12</c:v>
                </c:pt>
                <c:pt idx="82">
                  <c:v>96.71</c:v>
                </c:pt>
                <c:pt idx="83">
                  <c:v>17.79</c:v>
                </c:pt>
                <c:pt idx="84">
                  <c:v>7.88</c:v>
                </c:pt>
                <c:pt idx="88">
                  <c:v>66.26</c:v>
                </c:pt>
                <c:pt idx="89">
                  <c:v>1.79</c:v>
                </c:pt>
              </c:numCache>
            </c:numRef>
          </c:yVal>
          <c:smooth val="0"/>
        </c:ser>
        <c:axId val="97489037"/>
        <c:axId val="6197366"/>
      </c:scatterChart>
      <c:valAx>
        <c:axId val="9748903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º Idioincratica,  Lt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97366"/>
        <c:crossesAt val="0"/>
        <c:crossBetween val="midCat"/>
        <c:majorUnit val="20"/>
      </c:valAx>
      <c:valAx>
        <c:axId val="6197366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º Idiosincrática; Ln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758867789323"/>
          <c:y val="0.0411845876233945"/>
          <c:w val="0.876746685775708"/>
          <c:h val="0.874004882708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Total!$D$4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l!$B$6:$B$100</c:f>
              <c:numCache>
                <c:formatCode>General</c:formatCode>
                <c:ptCount val="95"/>
                <c:pt idx="7">
                  <c:v>7.78</c:v>
                </c:pt>
                <c:pt idx="9">
                  <c:v>0.76</c:v>
                </c:pt>
                <c:pt idx="10">
                  <c:v>12.4</c:v>
                </c:pt>
                <c:pt idx="14">
                  <c:v>42.22</c:v>
                </c:pt>
                <c:pt idx="17">
                  <c:v>1.23</c:v>
                </c:pt>
                <c:pt idx="18">
                  <c:v>5.36</c:v>
                </c:pt>
                <c:pt idx="19">
                  <c:v>16.43</c:v>
                </c:pt>
                <c:pt idx="21">
                  <c:v>3.7</c:v>
                </c:pt>
                <c:pt idx="22">
                  <c:v>16.75</c:v>
                </c:pt>
                <c:pt idx="23">
                  <c:v>17.39</c:v>
                </c:pt>
                <c:pt idx="24">
                  <c:v>16.58</c:v>
                </c:pt>
                <c:pt idx="25">
                  <c:v>17.84</c:v>
                </c:pt>
                <c:pt idx="26">
                  <c:v>1E-009</c:v>
                </c:pt>
                <c:pt idx="27">
                  <c:v>9.01</c:v>
                </c:pt>
                <c:pt idx="28">
                  <c:v>0</c:v>
                </c:pt>
                <c:pt idx="29">
                  <c:v>5.4</c:v>
                </c:pt>
                <c:pt idx="31">
                  <c:v>16.81</c:v>
                </c:pt>
                <c:pt idx="32">
                  <c:v>0.23</c:v>
                </c:pt>
                <c:pt idx="33">
                  <c:v>6.89</c:v>
                </c:pt>
                <c:pt idx="36">
                  <c:v>14.74</c:v>
                </c:pt>
                <c:pt idx="40">
                  <c:v>23.52</c:v>
                </c:pt>
                <c:pt idx="43">
                  <c:v>20.46</c:v>
                </c:pt>
                <c:pt idx="45">
                  <c:v>23.77</c:v>
                </c:pt>
                <c:pt idx="46">
                  <c:v>19.81</c:v>
                </c:pt>
                <c:pt idx="47">
                  <c:v>8.5</c:v>
                </c:pt>
                <c:pt idx="48">
                  <c:v>6.49</c:v>
                </c:pt>
                <c:pt idx="50">
                  <c:v>3.72</c:v>
                </c:pt>
                <c:pt idx="52">
                  <c:v>25.07</c:v>
                </c:pt>
                <c:pt idx="53">
                  <c:v>7.62</c:v>
                </c:pt>
                <c:pt idx="54">
                  <c:v>29.11</c:v>
                </c:pt>
                <c:pt idx="55">
                  <c:v>26.02</c:v>
                </c:pt>
                <c:pt idx="56">
                  <c:v>14.75</c:v>
                </c:pt>
                <c:pt idx="57">
                  <c:v>21.15</c:v>
                </c:pt>
                <c:pt idx="58">
                  <c:v>6.6</c:v>
                </c:pt>
                <c:pt idx="60">
                  <c:v>14.18</c:v>
                </c:pt>
                <c:pt idx="63">
                  <c:v>3.55</c:v>
                </c:pt>
                <c:pt idx="64">
                  <c:v>9.99</c:v>
                </c:pt>
                <c:pt idx="66">
                  <c:v>20.65</c:v>
                </c:pt>
                <c:pt idx="67">
                  <c:v>13.26</c:v>
                </c:pt>
                <c:pt idx="68">
                  <c:v>1.81</c:v>
                </c:pt>
                <c:pt idx="69">
                  <c:v>20.81</c:v>
                </c:pt>
                <c:pt idx="70">
                  <c:v>17.35</c:v>
                </c:pt>
                <c:pt idx="73">
                  <c:v>10.55</c:v>
                </c:pt>
                <c:pt idx="74">
                  <c:v>0.11</c:v>
                </c:pt>
                <c:pt idx="77">
                  <c:v>15.81</c:v>
                </c:pt>
                <c:pt idx="78">
                  <c:v>14.77</c:v>
                </c:pt>
                <c:pt idx="80">
                  <c:v>13.22</c:v>
                </c:pt>
                <c:pt idx="81">
                  <c:v>15.8</c:v>
                </c:pt>
                <c:pt idx="82">
                  <c:v>14.79</c:v>
                </c:pt>
                <c:pt idx="83">
                  <c:v>5.39</c:v>
                </c:pt>
                <c:pt idx="84">
                  <c:v>25.66</c:v>
                </c:pt>
                <c:pt idx="85">
                  <c:v>48.84</c:v>
                </c:pt>
                <c:pt idx="87">
                  <c:v>7.68</c:v>
                </c:pt>
                <c:pt idx="88">
                  <c:v>9.91</c:v>
                </c:pt>
                <c:pt idx="89">
                  <c:v>9.24</c:v>
                </c:pt>
                <c:pt idx="90">
                  <c:v>11.75</c:v>
                </c:pt>
                <c:pt idx="91">
                  <c:v>22.36</c:v>
                </c:pt>
                <c:pt idx="92">
                  <c:v>9.9</c:v>
                </c:pt>
                <c:pt idx="93">
                  <c:v>14.42</c:v>
                </c:pt>
                <c:pt idx="94">
                  <c:v>54.49</c:v>
                </c:pt>
              </c:numCache>
            </c:numRef>
          </c:xVal>
          <c:yVal>
            <c:numRef>
              <c:f>Total!$D$6:$D$100</c:f>
              <c:numCache>
                <c:formatCode>General</c:formatCode>
                <c:ptCount val="95"/>
                <c:pt idx="2">
                  <c:v>2.69</c:v>
                </c:pt>
                <c:pt idx="4">
                  <c:v>37.69</c:v>
                </c:pt>
                <c:pt idx="7">
                  <c:v>7.34</c:v>
                </c:pt>
                <c:pt idx="8">
                  <c:v>16.31</c:v>
                </c:pt>
                <c:pt idx="9">
                  <c:v>0.15</c:v>
                </c:pt>
                <c:pt idx="10">
                  <c:v>41.97</c:v>
                </c:pt>
                <c:pt idx="12">
                  <c:v>6.89</c:v>
                </c:pt>
                <c:pt idx="13">
                  <c:v>10.81</c:v>
                </c:pt>
                <c:pt idx="17">
                  <c:v>18.7</c:v>
                </c:pt>
                <c:pt idx="19">
                  <c:v>17.09</c:v>
                </c:pt>
                <c:pt idx="20">
                  <c:v>20.3</c:v>
                </c:pt>
                <c:pt idx="21">
                  <c:v>8.03</c:v>
                </c:pt>
                <c:pt idx="22">
                  <c:v>25.6</c:v>
                </c:pt>
                <c:pt idx="26">
                  <c:v>4.91</c:v>
                </c:pt>
                <c:pt idx="32">
                  <c:v>12.52</c:v>
                </c:pt>
                <c:pt idx="34">
                  <c:v>45.72</c:v>
                </c:pt>
                <c:pt idx="37">
                  <c:v>6.64</c:v>
                </c:pt>
                <c:pt idx="38">
                  <c:v>3.34</c:v>
                </c:pt>
                <c:pt idx="40">
                  <c:v>48.45</c:v>
                </c:pt>
                <c:pt idx="41">
                  <c:v>38.85</c:v>
                </c:pt>
                <c:pt idx="42">
                  <c:v>8.74</c:v>
                </c:pt>
                <c:pt idx="43">
                  <c:v>41.98</c:v>
                </c:pt>
                <c:pt idx="45">
                  <c:v>44.19</c:v>
                </c:pt>
                <c:pt idx="46">
                  <c:v>14.82</c:v>
                </c:pt>
                <c:pt idx="49">
                  <c:v>9.3</c:v>
                </c:pt>
                <c:pt idx="50">
                  <c:v>4.67</c:v>
                </c:pt>
                <c:pt idx="51">
                  <c:v>32.01</c:v>
                </c:pt>
                <c:pt idx="52">
                  <c:v>13.39</c:v>
                </c:pt>
                <c:pt idx="54">
                  <c:v>5.43</c:v>
                </c:pt>
                <c:pt idx="56">
                  <c:v>15.42</c:v>
                </c:pt>
                <c:pt idx="58">
                  <c:v>39.31</c:v>
                </c:pt>
                <c:pt idx="59">
                  <c:v>28.47</c:v>
                </c:pt>
                <c:pt idx="60">
                  <c:v>100</c:v>
                </c:pt>
                <c:pt idx="63">
                  <c:v>28.97</c:v>
                </c:pt>
                <c:pt idx="66">
                  <c:v>3.7</c:v>
                </c:pt>
                <c:pt idx="69">
                  <c:v>21.99</c:v>
                </c:pt>
                <c:pt idx="70">
                  <c:v>51.53</c:v>
                </c:pt>
                <c:pt idx="73">
                  <c:v>51.7</c:v>
                </c:pt>
                <c:pt idx="75">
                  <c:v>13.8</c:v>
                </c:pt>
                <c:pt idx="79">
                  <c:v>25.25</c:v>
                </c:pt>
                <c:pt idx="80">
                  <c:v>9.24</c:v>
                </c:pt>
                <c:pt idx="81">
                  <c:v>5.24</c:v>
                </c:pt>
                <c:pt idx="82">
                  <c:v>26.6</c:v>
                </c:pt>
                <c:pt idx="83">
                  <c:v>32.18</c:v>
                </c:pt>
                <c:pt idx="84">
                  <c:v>7.06</c:v>
                </c:pt>
                <c:pt idx="86">
                  <c:v>39.24</c:v>
                </c:pt>
                <c:pt idx="88">
                  <c:v>94.92</c:v>
                </c:pt>
                <c:pt idx="89">
                  <c:v>18.31</c:v>
                </c:pt>
                <c:pt idx="92">
                  <c:v>15.03</c:v>
                </c:pt>
              </c:numCache>
            </c:numRef>
          </c:yVal>
          <c:smooth val="0"/>
        </c:ser>
        <c:axId val="8593527"/>
        <c:axId val="20391148"/>
      </c:scatterChart>
      <c:valAx>
        <c:axId val="859352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ahoma"/>
                  </a:rPr>
                  <a:t>Tº Idioincratica,  Lt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391148"/>
        <c:crossesAt val="0"/>
        <c:crossBetween val="midCat"/>
        <c:majorUnit val="20"/>
      </c:valAx>
      <c:valAx>
        <c:axId val="203911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ahoma"/>
                  </a:rPr>
                  <a:t>Tº Idioincratica,  Mi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93527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otal!$D$4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l!$C$6:$C$100</c:f>
              <c:numCache>
                <c:formatCode>General</c:formatCode>
                <c:ptCount val="95"/>
                <c:pt idx="0">
                  <c:v>5.69</c:v>
                </c:pt>
                <c:pt idx="1">
                  <c:v>11.88</c:v>
                </c:pt>
                <c:pt idx="2">
                  <c:v>15.71</c:v>
                </c:pt>
                <c:pt idx="3">
                  <c:v>9.89</c:v>
                </c:pt>
                <c:pt idx="4">
                  <c:v>18.79</c:v>
                </c:pt>
                <c:pt idx="5">
                  <c:v>19.58</c:v>
                </c:pt>
                <c:pt idx="6">
                  <c:v>13.7</c:v>
                </c:pt>
                <c:pt idx="9">
                  <c:v>58.62</c:v>
                </c:pt>
                <c:pt idx="11">
                  <c:v>2.71</c:v>
                </c:pt>
                <c:pt idx="13">
                  <c:v>26.04</c:v>
                </c:pt>
                <c:pt idx="14">
                  <c:v>19.14</c:v>
                </c:pt>
                <c:pt idx="15">
                  <c:v>16.69</c:v>
                </c:pt>
                <c:pt idx="16">
                  <c:v>7.77</c:v>
                </c:pt>
                <c:pt idx="17">
                  <c:v>7.19</c:v>
                </c:pt>
                <c:pt idx="18">
                  <c:v>0.32</c:v>
                </c:pt>
                <c:pt idx="19">
                  <c:v>3.71</c:v>
                </c:pt>
                <c:pt idx="24">
                  <c:v>1.86</c:v>
                </c:pt>
                <c:pt idx="25">
                  <c:v>25.73</c:v>
                </c:pt>
                <c:pt idx="26">
                  <c:v>40.32</c:v>
                </c:pt>
                <c:pt idx="29">
                  <c:v>26.73</c:v>
                </c:pt>
                <c:pt idx="30">
                  <c:v>20.43</c:v>
                </c:pt>
                <c:pt idx="33">
                  <c:v>12.19</c:v>
                </c:pt>
                <c:pt idx="34">
                  <c:v>32.83</c:v>
                </c:pt>
                <c:pt idx="35">
                  <c:v>18.11</c:v>
                </c:pt>
                <c:pt idx="37">
                  <c:v>2.11</c:v>
                </c:pt>
                <c:pt idx="39">
                  <c:v>7.19</c:v>
                </c:pt>
                <c:pt idx="43">
                  <c:v>18.74</c:v>
                </c:pt>
                <c:pt idx="44">
                  <c:v>32.31</c:v>
                </c:pt>
                <c:pt idx="45">
                  <c:v>55.32</c:v>
                </c:pt>
                <c:pt idx="49">
                  <c:v>21.62</c:v>
                </c:pt>
                <c:pt idx="50">
                  <c:v>31.95</c:v>
                </c:pt>
                <c:pt idx="51">
                  <c:v>4.46</c:v>
                </c:pt>
                <c:pt idx="54">
                  <c:v>17.31</c:v>
                </c:pt>
                <c:pt idx="56">
                  <c:v>44.61</c:v>
                </c:pt>
                <c:pt idx="58">
                  <c:v>1E-026</c:v>
                </c:pt>
                <c:pt idx="61">
                  <c:v>23.43</c:v>
                </c:pt>
                <c:pt idx="62">
                  <c:v>31.39</c:v>
                </c:pt>
                <c:pt idx="63">
                  <c:v>3.15</c:v>
                </c:pt>
                <c:pt idx="64">
                  <c:v>18.22</c:v>
                </c:pt>
                <c:pt idx="65">
                  <c:v>19.27</c:v>
                </c:pt>
                <c:pt idx="66">
                  <c:v>22.9</c:v>
                </c:pt>
                <c:pt idx="69">
                  <c:v>5.64</c:v>
                </c:pt>
                <c:pt idx="71">
                  <c:v>2.01</c:v>
                </c:pt>
                <c:pt idx="72">
                  <c:v>3.48</c:v>
                </c:pt>
                <c:pt idx="75">
                  <c:v>3.44</c:v>
                </c:pt>
                <c:pt idx="76">
                  <c:v>9.58</c:v>
                </c:pt>
                <c:pt idx="77">
                  <c:v>75.43</c:v>
                </c:pt>
                <c:pt idx="78">
                  <c:v>19.31</c:v>
                </c:pt>
                <c:pt idx="80">
                  <c:v>100</c:v>
                </c:pt>
                <c:pt idx="81">
                  <c:v>30.12</c:v>
                </c:pt>
                <c:pt idx="82">
                  <c:v>96.71</c:v>
                </c:pt>
                <c:pt idx="83">
                  <c:v>17.79</c:v>
                </c:pt>
                <c:pt idx="84">
                  <c:v>7.88</c:v>
                </c:pt>
                <c:pt idx="88">
                  <c:v>66.26</c:v>
                </c:pt>
                <c:pt idx="89">
                  <c:v>1.79</c:v>
                </c:pt>
              </c:numCache>
            </c:numRef>
          </c:xVal>
          <c:yVal>
            <c:numRef>
              <c:f>Total!$D$6:$D$100</c:f>
              <c:numCache>
                <c:formatCode>General</c:formatCode>
                <c:ptCount val="95"/>
                <c:pt idx="2">
                  <c:v>2.69</c:v>
                </c:pt>
                <c:pt idx="4">
                  <c:v>37.69</c:v>
                </c:pt>
                <c:pt idx="7">
                  <c:v>7.34</c:v>
                </c:pt>
                <c:pt idx="8">
                  <c:v>16.31</c:v>
                </c:pt>
                <c:pt idx="9">
                  <c:v>0.15</c:v>
                </c:pt>
                <c:pt idx="10">
                  <c:v>41.97</c:v>
                </c:pt>
                <c:pt idx="12">
                  <c:v>6.89</c:v>
                </c:pt>
                <c:pt idx="13">
                  <c:v>10.81</c:v>
                </c:pt>
                <c:pt idx="17">
                  <c:v>18.7</c:v>
                </c:pt>
                <c:pt idx="19">
                  <c:v>17.09</c:v>
                </c:pt>
                <c:pt idx="20">
                  <c:v>20.3</c:v>
                </c:pt>
                <c:pt idx="21">
                  <c:v>8.03</c:v>
                </c:pt>
                <c:pt idx="22">
                  <c:v>25.6</c:v>
                </c:pt>
                <c:pt idx="26">
                  <c:v>4.91</c:v>
                </c:pt>
                <c:pt idx="32">
                  <c:v>12.52</c:v>
                </c:pt>
                <c:pt idx="34">
                  <c:v>45.72</c:v>
                </c:pt>
                <c:pt idx="37">
                  <c:v>6.64</c:v>
                </c:pt>
                <c:pt idx="38">
                  <c:v>3.34</c:v>
                </c:pt>
                <c:pt idx="40">
                  <c:v>48.45</c:v>
                </c:pt>
                <c:pt idx="41">
                  <c:v>38.85</c:v>
                </c:pt>
                <c:pt idx="42">
                  <c:v>8.74</c:v>
                </c:pt>
                <c:pt idx="43">
                  <c:v>41.98</c:v>
                </c:pt>
                <c:pt idx="45">
                  <c:v>44.19</c:v>
                </c:pt>
                <c:pt idx="46">
                  <c:v>14.82</c:v>
                </c:pt>
                <c:pt idx="49">
                  <c:v>9.3</c:v>
                </c:pt>
                <c:pt idx="50">
                  <c:v>4.67</c:v>
                </c:pt>
                <c:pt idx="51">
                  <c:v>32.01</c:v>
                </c:pt>
                <c:pt idx="52">
                  <c:v>13.39</c:v>
                </c:pt>
                <c:pt idx="54">
                  <c:v>5.43</c:v>
                </c:pt>
                <c:pt idx="56">
                  <c:v>15.42</c:v>
                </c:pt>
                <c:pt idx="58">
                  <c:v>39.31</c:v>
                </c:pt>
                <c:pt idx="59">
                  <c:v>28.47</c:v>
                </c:pt>
                <c:pt idx="60">
                  <c:v>100</c:v>
                </c:pt>
                <c:pt idx="63">
                  <c:v>28.97</c:v>
                </c:pt>
                <c:pt idx="66">
                  <c:v>3.7</c:v>
                </c:pt>
                <c:pt idx="69">
                  <c:v>21.99</c:v>
                </c:pt>
                <c:pt idx="70">
                  <c:v>51.53</c:v>
                </c:pt>
                <c:pt idx="73">
                  <c:v>51.7</c:v>
                </c:pt>
                <c:pt idx="75">
                  <c:v>13.8</c:v>
                </c:pt>
                <c:pt idx="79">
                  <c:v>25.25</c:v>
                </c:pt>
                <c:pt idx="80">
                  <c:v>9.24</c:v>
                </c:pt>
                <c:pt idx="81">
                  <c:v>5.24</c:v>
                </c:pt>
                <c:pt idx="82">
                  <c:v>26.6</c:v>
                </c:pt>
                <c:pt idx="83">
                  <c:v>32.18</c:v>
                </c:pt>
                <c:pt idx="84">
                  <c:v>7.06</c:v>
                </c:pt>
                <c:pt idx="86">
                  <c:v>39.24</c:v>
                </c:pt>
                <c:pt idx="88">
                  <c:v>94.92</c:v>
                </c:pt>
                <c:pt idx="89">
                  <c:v>18.31</c:v>
                </c:pt>
                <c:pt idx="92">
                  <c:v>15.03</c:v>
                </c:pt>
              </c:numCache>
            </c:numRef>
          </c:yVal>
          <c:smooth val="0"/>
        </c:ser>
        <c:axId val="10988524"/>
        <c:axId val="76101428"/>
      </c:scatterChart>
      <c:valAx>
        <c:axId val="1098852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Tº Idioincratica,  Ln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101428"/>
        <c:crossesAt val="0"/>
        <c:crossBetween val="midCat"/>
        <c:majorUnit val="20"/>
      </c:valAx>
      <c:valAx>
        <c:axId val="761014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Tº Idioincratica,  Mi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988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otal!$L$107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l!$K$108:$K$132</c:f>
              <c:numCache>
                <c:formatCode>General</c:formatCode>
                <c:ptCount val="25"/>
                <c:pt idx="0">
                  <c:v>-13.48</c:v>
                </c:pt>
                <c:pt idx="1">
                  <c:v>27.98</c:v>
                </c:pt>
                <c:pt idx="2">
                  <c:v>-13.01</c:v>
                </c:pt>
                <c:pt idx="3">
                  <c:v>-8.88</c:v>
                </c:pt>
                <c:pt idx="4">
                  <c:v>2.19</c:v>
                </c:pt>
                <c:pt idx="5">
                  <c:v>3.6</c:v>
                </c:pt>
                <c:pt idx="6">
                  <c:v>-8.84</c:v>
                </c:pt>
                <c:pt idx="7">
                  <c:v>-7.35</c:v>
                </c:pt>
                <c:pt idx="8">
                  <c:v>6.22</c:v>
                </c:pt>
                <c:pt idx="9">
                  <c:v>9.53</c:v>
                </c:pt>
                <c:pt idx="10">
                  <c:v>-10.52</c:v>
                </c:pt>
                <c:pt idx="11">
                  <c:v>14.87</c:v>
                </c:pt>
                <c:pt idx="12">
                  <c:v>0.51</c:v>
                </c:pt>
                <c:pt idx="13">
                  <c:v>-10.69</c:v>
                </c:pt>
                <c:pt idx="14">
                  <c:v>-4.25</c:v>
                </c:pt>
                <c:pt idx="15">
                  <c:v>6.41</c:v>
                </c:pt>
                <c:pt idx="16">
                  <c:v>1.57</c:v>
                </c:pt>
                <c:pt idx="17">
                  <c:v>0.529999999999999</c:v>
                </c:pt>
                <c:pt idx="18">
                  <c:v>-1.02</c:v>
                </c:pt>
                <c:pt idx="19">
                  <c:v>1.56</c:v>
                </c:pt>
                <c:pt idx="20">
                  <c:v>0.549999999999999</c:v>
                </c:pt>
                <c:pt idx="21">
                  <c:v>-8.85</c:v>
                </c:pt>
                <c:pt idx="22">
                  <c:v>11.42</c:v>
                </c:pt>
                <c:pt idx="23">
                  <c:v>-4.33</c:v>
                </c:pt>
                <c:pt idx="24">
                  <c:v>-5</c:v>
                </c:pt>
              </c:numCache>
            </c:numRef>
          </c:xVal>
          <c:yVal>
            <c:numRef>
              <c:f>Total!$L$108:$L$132</c:f>
              <c:numCache>
                <c:formatCode>General</c:formatCode>
                <c:ptCount val="25"/>
                <c:pt idx="0">
                  <c:v>36.55</c:v>
                </c:pt>
                <c:pt idx="1">
                  <c:v>-2.93</c:v>
                </c:pt>
                <c:pt idx="2">
                  <c:v>-14.88</c:v>
                </c:pt>
                <c:pt idx="3">
                  <c:v>-21.75</c:v>
                </c:pt>
                <c:pt idx="4">
                  <c:v>-18.36</c:v>
                </c:pt>
                <c:pt idx="5">
                  <c:v>3.66</c:v>
                </c:pt>
                <c:pt idx="6">
                  <c:v>4.66</c:v>
                </c:pt>
                <c:pt idx="7">
                  <c:v>-9.88</c:v>
                </c:pt>
                <c:pt idx="8">
                  <c:v>-3.33</c:v>
                </c:pt>
                <c:pt idx="9">
                  <c:v>33.25</c:v>
                </c:pt>
                <c:pt idx="10">
                  <c:v>9.88</c:v>
                </c:pt>
                <c:pt idx="11">
                  <c:v>-4.76</c:v>
                </c:pt>
                <c:pt idx="12">
                  <c:v>22.54</c:v>
                </c:pt>
                <c:pt idx="13">
                  <c:v>-18.92</c:v>
                </c:pt>
                <c:pt idx="14">
                  <c:v>-3.85</c:v>
                </c:pt>
                <c:pt idx="15">
                  <c:v>0.829999999999998</c:v>
                </c:pt>
                <c:pt idx="16">
                  <c:v>53.36</c:v>
                </c:pt>
                <c:pt idx="17">
                  <c:v>-2.76</c:v>
                </c:pt>
                <c:pt idx="18">
                  <c:v>82.75</c:v>
                </c:pt>
                <c:pt idx="19">
                  <c:v>8.05</c:v>
                </c:pt>
                <c:pt idx="20">
                  <c:v>74.64</c:v>
                </c:pt>
                <c:pt idx="21">
                  <c:v>-4.28</c:v>
                </c:pt>
                <c:pt idx="22">
                  <c:v>-14.19</c:v>
                </c:pt>
                <c:pt idx="23">
                  <c:v>44.19</c:v>
                </c:pt>
                <c:pt idx="24">
                  <c:v>-20.28</c:v>
                </c:pt>
              </c:numCache>
            </c:numRef>
          </c:yVal>
          <c:smooth val="0"/>
        </c:ser>
        <c:axId val="47673568"/>
        <c:axId val="47984090"/>
      </c:scatterChart>
      <c:valAx>
        <c:axId val="4767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ahoma"/>
                  </a:rPr>
                  <a:t>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984090"/>
        <c:crossesAt val="0"/>
        <c:crossBetween val="midCat"/>
        <c:majorUnit val="10"/>
      </c:valAx>
      <c:valAx>
        <c:axId val="47984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ahoma"/>
                  </a:rPr>
                  <a:t>L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673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otal!$N$107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l!$M$108:$M$132</c:f>
              <c:numCache>
                <c:formatCode>General</c:formatCode>
                <c:ptCount val="25"/>
                <c:pt idx="0">
                  <c:v>-6.36</c:v>
                </c:pt>
                <c:pt idx="1">
                  <c:v>-3.28</c:v>
                </c:pt>
                <c:pt idx="2">
                  <c:v>36.55</c:v>
                </c:pt>
                <c:pt idx="3">
                  <c:v>3.97</c:v>
                </c:pt>
                <c:pt idx="4">
                  <c:v>-14.88</c:v>
                </c:pt>
                <c:pt idx="5">
                  <c:v>18.25</c:v>
                </c:pt>
                <c:pt idx="6">
                  <c:v>10.76</c:v>
                </c:pt>
                <c:pt idx="7">
                  <c:v>-19.96</c:v>
                </c:pt>
                <c:pt idx="8">
                  <c:v>-3.33</c:v>
                </c:pt>
                <c:pt idx="9">
                  <c:v>33.25</c:v>
                </c:pt>
                <c:pt idx="10">
                  <c:v>-0.449999999999999</c:v>
                </c:pt>
                <c:pt idx="11">
                  <c:v>9.88</c:v>
                </c:pt>
                <c:pt idx="12">
                  <c:v>-17.61</c:v>
                </c:pt>
                <c:pt idx="13">
                  <c:v>-4.76</c:v>
                </c:pt>
                <c:pt idx="14">
                  <c:v>22.54</c:v>
                </c:pt>
                <c:pt idx="15">
                  <c:v>-18.92</c:v>
                </c:pt>
                <c:pt idx="16">
                  <c:v>0.829999999999998</c:v>
                </c:pt>
                <c:pt idx="17">
                  <c:v>-18.63</c:v>
                </c:pt>
                <c:pt idx="18">
                  <c:v>82.75</c:v>
                </c:pt>
                <c:pt idx="19">
                  <c:v>8.05</c:v>
                </c:pt>
                <c:pt idx="20">
                  <c:v>74.64</c:v>
                </c:pt>
                <c:pt idx="21">
                  <c:v>-4.28</c:v>
                </c:pt>
                <c:pt idx="22">
                  <c:v>-14.19</c:v>
                </c:pt>
                <c:pt idx="23">
                  <c:v>44.19</c:v>
                </c:pt>
                <c:pt idx="24">
                  <c:v>-20.28</c:v>
                </c:pt>
              </c:numCache>
            </c:numRef>
          </c:xVal>
          <c:yVal>
            <c:numRef>
              <c:f>Total!$N$108:$N$132</c:f>
              <c:numCache>
                <c:formatCode>General</c:formatCode>
                <c:ptCount val="25"/>
                <c:pt idx="0">
                  <c:v>-21.32</c:v>
                </c:pt>
                <c:pt idx="1">
                  <c:v>13.68</c:v>
                </c:pt>
                <c:pt idx="2">
                  <c:v>-23.86</c:v>
                </c:pt>
                <c:pt idx="3">
                  <c:v>-13.2</c:v>
                </c:pt>
                <c:pt idx="4">
                  <c:v>-5.31</c:v>
                </c:pt>
                <c:pt idx="5">
                  <c:v>-19.1</c:v>
                </c:pt>
                <c:pt idx="6">
                  <c:v>21.71</c:v>
                </c:pt>
                <c:pt idx="7">
                  <c:v>-17.37</c:v>
                </c:pt>
                <c:pt idx="8">
                  <c:v>17.97</c:v>
                </c:pt>
                <c:pt idx="9">
                  <c:v>20.18</c:v>
                </c:pt>
                <c:pt idx="10">
                  <c:v>-14.71</c:v>
                </c:pt>
                <c:pt idx="11">
                  <c:v>-19.34</c:v>
                </c:pt>
                <c:pt idx="12">
                  <c:v>8</c:v>
                </c:pt>
                <c:pt idx="13">
                  <c:v>-18.58</c:v>
                </c:pt>
                <c:pt idx="14">
                  <c:v>-8.59</c:v>
                </c:pt>
                <c:pt idx="15">
                  <c:v>4.96</c:v>
                </c:pt>
                <c:pt idx="16">
                  <c:v>-20.31</c:v>
                </c:pt>
                <c:pt idx="17">
                  <c:v>-10.21</c:v>
                </c:pt>
                <c:pt idx="18">
                  <c:v>-14.77</c:v>
                </c:pt>
                <c:pt idx="19">
                  <c:v>-18.77</c:v>
                </c:pt>
                <c:pt idx="20">
                  <c:v>2.59</c:v>
                </c:pt>
                <c:pt idx="21">
                  <c:v>8.17</c:v>
                </c:pt>
                <c:pt idx="22">
                  <c:v>-16.95</c:v>
                </c:pt>
                <c:pt idx="23">
                  <c:v>70.91</c:v>
                </c:pt>
                <c:pt idx="24">
                  <c:v>-5.7</c:v>
                </c:pt>
              </c:numCache>
            </c:numRef>
          </c:yVal>
          <c:smooth val="0"/>
        </c:ser>
        <c:axId val="20845788"/>
        <c:axId val="43265942"/>
      </c:scatterChart>
      <c:valAx>
        <c:axId val="2084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ahoma"/>
                  </a:rPr>
                  <a:t>L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265942"/>
        <c:crossesAt val="0"/>
        <c:crossBetween val="midCat"/>
      </c:valAx>
      <c:valAx>
        <c:axId val="432659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ahoma"/>
                  </a:rPr>
                  <a:t>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845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otal!$P$107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l!$O$108:$O$137</c:f>
              <c:numCache>
                <c:formatCode>General</c:formatCode>
                <c:ptCount val="30"/>
                <c:pt idx="0">
                  <c:v>-6.46</c:v>
                </c:pt>
                <c:pt idx="1">
                  <c:v>-13.48</c:v>
                </c:pt>
                <c:pt idx="2">
                  <c:v>-1.84</c:v>
                </c:pt>
                <c:pt idx="3">
                  <c:v>-13.01</c:v>
                </c:pt>
                <c:pt idx="4">
                  <c:v>2.19</c:v>
                </c:pt>
                <c:pt idx="5">
                  <c:v>-10.54</c:v>
                </c:pt>
                <c:pt idx="6">
                  <c:v>2.51</c:v>
                </c:pt>
                <c:pt idx="7">
                  <c:v>-14.01</c:v>
                </c:pt>
                <c:pt idx="8">
                  <c:v>9.28</c:v>
                </c:pt>
                <c:pt idx="9">
                  <c:v>6.22</c:v>
                </c:pt>
                <c:pt idx="10">
                  <c:v>9.53</c:v>
                </c:pt>
                <c:pt idx="11">
                  <c:v>-10.52</c:v>
                </c:pt>
                <c:pt idx="12">
                  <c:v>10.83</c:v>
                </c:pt>
                <c:pt idx="13">
                  <c:v>14.87</c:v>
                </c:pt>
                <c:pt idx="14">
                  <c:v>0.51</c:v>
                </c:pt>
                <c:pt idx="15">
                  <c:v>-7.64</c:v>
                </c:pt>
                <c:pt idx="16">
                  <c:v>-0.0600000000000005</c:v>
                </c:pt>
                <c:pt idx="17">
                  <c:v>-10.69</c:v>
                </c:pt>
                <c:pt idx="18">
                  <c:v>6.41</c:v>
                </c:pt>
                <c:pt idx="19">
                  <c:v>6.57</c:v>
                </c:pt>
                <c:pt idx="20">
                  <c:v>3.11</c:v>
                </c:pt>
                <c:pt idx="21">
                  <c:v>-3.69</c:v>
                </c:pt>
                <c:pt idx="22">
                  <c:v>-1.02</c:v>
                </c:pt>
                <c:pt idx="23">
                  <c:v>1.56</c:v>
                </c:pt>
                <c:pt idx="24">
                  <c:v>0.549999999999999</c:v>
                </c:pt>
                <c:pt idx="25">
                  <c:v>-8.85</c:v>
                </c:pt>
                <c:pt idx="26">
                  <c:v>11.42</c:v>
                </c:pt>
                <c:pt idx="27">
                  <c:v>-4.33</c:v>
                </c:pt>
                <c:pt idx="28">
                  <c:v>-5</c:v>
                </c:pt>
                <c:pt idx="29">
                  <c:v>-4.34</c:v>
                </c:pt>
              </c:numCache>
            </c:numRef>
          </c:xVal>
          <c:yVal>
            <c:numRef>
              <c:f>Total!$P$108:$P$137</c:f>
              <c:numCache>
                <c:formatCode>General</c:formatCode>
                <c:ptCount val="30"/>
                <c:pt idx="0">
                  <c:v>-16.67</c:v>
                </c:pt>
                <c:pt idx="1">
                  <c:v>-23.86</c:v>
                </c:pt>
                <c:pt idx="2">
                  <c:v>17.96</c:v>
                </c:pt>
                <c:pt idx="3">
                  <c:v>-5.31</c:v>
                </c:pt>
                <c:pt idx="4">
                  <c:v>-6.92</c:v>
                </c:pt>
                <c:pt idx="5">
                  <c:v>-15.98</c:v>
                </c:pt>
                <c:pt idx="6">
                  <c:v>1.59</c:v>
                </c:pt>
                <c:pt idx="7">
                  <c:v>-11.49</c:v>
                </c:pt>
                <c:pt idx="8">
                  <c:v>24.44</c:v>
                </c:pt>
                <c:pt idx="9">
                  <c:v>17.97</c:v>
                </c:pt>
                <c:pt idx="10">
                  <c:v>20.18</c:v>
                </c:pt>
                <c:pt idx="11">
                  <c:v>-19.34</c:v>
                </c:pt>
                <c:pt idx="12">
                  <c:v>-10.62</c:v>
                </c:pt>
                <c:pt idx="13">
                  <c:v>-18.58</c:v>
                </c:pt>
                <c:pt idx="14">
                  <c:v>-8.59</c:v>
                </c:pt>
                <c:pt idx="15">
                  <c:v>15.3</c:v>
                </c:pt>
                <c:pt idx="16">
                  <c:v>76.08</c:v>
                </c:pt>
                <c:pt idx="17">
                  <c:v>4.96</c:v>
                </c:pt>
                <c:pt idx="18">
                  <c:v>-20.31</c:v>
                </c:pt>
                <c:pt idx="19">
                  <c:v>-2.02</c:v>
                </c:pt>
                <c:pt idx="20">
                  <c:v>27.52</c:v>
                </c:pt>
                <c:pt idx="21">
                  <c:v>27.69</c:v>
                </c:pt>
                <c:pt idx="22">
                  <c:v>-14.77</c:v>
                </c:pt>
                <c:pt idx="23">
                  <c:v>-18.77</c:v>
                </c:pt>
                <c:pt idx="24">
                  <c:v>2.59</c:v>
                </c:pt>
                <c:pt idx="25">
                  <c:v>8.17</c:v>
                </c:pt>
                <c:pt idx="26">
                  <c:v>-16.95</c:v>
                </c:pt>
                <c:pt idx="27">
                  <c:v>70.91</c:v>
                </c:pt>
                <c:pt idx="28">
                  <c:v>-5.7</c:v>
                </c:pt>
                <c:pt idx="29">
                  <c:v>-8.98</c:v>
                </c:pt>
              </c:numCache>
            </c:numRef>
          </c:yVal>
          <c:smooth val="0"/>
        </c:ser>
        <c:axId val="82394327"/>
        <c:axId val="49852835"/>
      </c:scatterChart>
      <c:valAx>
        <c:axId val="8239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ahoma"/>
                  </a:rPr>
                  <a:t>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852835"/>
        <c:crossesAt val="0"/>
        <c:crossBetween val="midCat"/>
        <c:majorUnit val="10"/>
      </c:valAx>
      <c:valAx>
        <c:axId val="49852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ahoma"/>
                  </a:rPr>
                  <a:t>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394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480</xdr:colOff>
      <xdr:row>2</xdr:row>
      <xdr:rowOff>9360</xdr:rowOff>
    </xdr:from>
    <xdr:to>
      <xdr:col>13</xdr:col>
      <xdr:colOff>707040</xdr:colOff>
      <xdr:row>20</xdr:row>
      <xdr:rowOff>152640</xdr:rowOff>
    </xdr:to>
    <xdr:graphicFrame>
      <xdr:nvGraphicFramePr>
        <xdr:cNvPr id="0" name="Chart 2"/>
        <xdr:cNvGraphicFramePr/>
      </xdr:nvGraphicFramePr>
      <xdr:xfrm>
        <a:off x="6130800" y="380880"/>
        <a:ext cx="49788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3840</xdr:colOff>
      <xdr:row>2</xdr:row>
      <xdr:rowOff>9360</xdr:rowOff>
    </xdr:from>
    <xdr:to>
      <xdr:col>21</xdr:col>
      <xdr:colOff>34200</xdr:colOff>
      <xdr:row>20</xdr:row>
      <xdr:rowOff>152640</xdr:rowOff>
    </xdr:to>
    <xdr:graphicFrame>
      <xdr:nvGraphicFramePr>
        <xdr:cNvPr id="1" name="Chart 4"/>
        <xdr:cNvGraphicFramePr/>
      </xdr:nvGraphicFramePr>
      <xdr:xfrm>
        <a:off x="11153880" y="380880"/>
        <a:ext cx="50234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89640</xdr:colOff>
      <xdr:row>2</xdr:row>
      <xdr:rowOff>9360</xdr:rowOff>
    </xdr:from>
    <xdr:to>
      <xdr:col>28</xdr:col>
      <xdr:colOff>720</xdr:colOff>
      <xdr:row>20</xdr:row>
      <xdr:rowOff>162000</xdr:rowOff>
    </xdr:to>
    <xdr:graphicFrame>
      <xdr:nvGraphicFramePr>
        <xdr:cNvPr id="2" name="Chart 5"/>
        <xdr:cNvGraphicFramePr/>
      </xdr:nvGraphicFramePr>
      <xdr:xfrm>
        <a:off x="16232760" y="380880"/>
        <a:ext cx="4933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2400</xdr:colOff>
      <xdr:row>106</xdr:row>
      <xdr:rowOff>0</xdr:rowOff>
    </xdr:from>
    <xdr:to>
      <xdr:col>24</xdr:col>
      <xdr:colOff>393120</xdr:colOff>
      <xdr:row>127</xdr:row>
      <xdr:rowOff>142560</xdr:rowOff>
    </xdr:to>
    <xdr:graphicFrame>
      <xdr:nvGraphicFramePr>
        <xdr:cNvPr id="3" name="Chart 6"/>
        <xdr:cNvGraphicFramePr/>
      </xdr:nvGraphicFramePr>
      <xdr:xfrm>
        <a:off x="12947760" y="19221480"/>
        <a:ext cx="57409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426240</xdr:colOff>
      <xdr:row>106</xdr:row>
      <xdr:rowOff>0</xdr:rowOff>
    </xdr:from>
    <xdr:to>
      <xdr:col>31</xdr:col>
      <xdr:colOff>415440</xdr:colOff>
      <xdr:row>127</xdr:row>
      <xdr:rowOff>142560</xdr:rowOff>
    </xdr:to>
    <xdr:graphicFrame>
      <xdr:nvGraphicFramePr>
        <xdr:cNvPr id="4" name="Chart 7"/>
        <xdr:cNvGraphicFramePr/>
      </xdr:nvGraphicFramePr>
      <xdr:xfrm>
        <a:off x="18721800" y="19221480"/>
        <a:ext cx="50122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470880</xdr:colOff>
      <xdr:row>106</xdr:row>
      <xdr:rowOff>0</xdr:rowOff>
    </xdr:from>
    <xdr:to>
      <xdr:col>38</xdr:col>
      <xdr:colOff>460440</xdr:colOff>
      <xdr:row>127</xdr:row>
      <xdr:rowOff>142560</xdr:rowOff>
    </xdr:to>
    <xdr:graphicFrame>
      <xdr:nvGraphicFramePr>
        <xdr:cNvPr id="5" name="Chart 8"/>
        <xdr:cNvGraphicFramePr/>
      </xdr:nvGraphicFramePr>
      <xdr:xfrm>
        <a:off x="23789520" y="19221480"/>
        <a:ext cx="50122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3" activeCellId="0" sqref="G3:J6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18.25"/>
    <col collapsed="false" customWidth="true" hidden="false" outlineLevel="0" max="6" min="4" style="1" width="6.74"/>
    <col collapsed="false" customWidth="true" hidden="false" outlineLevel="0" max="7" min="7" style="0" width="18.74"/>
    <col collapsed="false" customWidth="true" hidden="false" outlineLevel="0" max="8" min="8" style="0" width="8.25"/>
    <col collapsed="false" customWidth="true" hidden="false" outlineLevel="0" max="9" min="9" style="0" width="18.49"/>
  </cols>
  <sheetData>
    <row r="1" customFormat="false" ht="14.25" hidden="false" customHeight="false" outlineLevel="0" collapsed="false">
      <c r="B1" s="0" t="s">
        <v>0</v>
      </c>
      <c r="D1" s="1" t="str">
        <f aca="false">B1</f>
        <v>Lt</v>
      </c>
    </row>
    <row r="2" customFormat="false" ht="14.25" hidden="false" customHeight="false" outlineLevel="0" collapsed="false">
      <c r="A2" s="0" t="s">
        <v>1</v>
      </c>
      <c r="B2" s="0" t="n">
        <v>2</v>
      </c>
      <c r="C2" s="2" t="s">
        <v>1</v>
      </c>
    </row>
    <row r="3" customFormat="false" ht="14.25" hidden="false" customHeight="false" outlineLevel="0" collapsed="false">
      <c r="A3" s="0" t="s">
        <v>2</v>
      </c>
      <c r="B3" s="0" t="n">
        <v>7.78</v>
      </c>
      <c r="C3" s="3" t="s">
        <v>3</v>
      </c>
      <c r="D3" s="4" t="e">
        <f aca="false">VLOOKUP($C3,$A$3:$B$62,2,FALSE())</f>
        <v>#N/A</v>
      </c>
      <c r="E3" s="4"/>
      <c r="F3" s="4"/>
    </row>
    <row r="4" customFormat="false" ht="14.25" hidden="false" customHeight="false" outlineLevel="0" collapsed="false">
      <c r="A4" s="0" t="s">
        <v>4</v>
      </c>
      <c r="B4" s="0" t="n">
        <v>0.76</v>
      </c>
      <c r="C4" s="0" t="s">
        <v>5</v>
      </c>
      <c r="D4" s="4" t="e">
        <f aca="false">VLOOKUP($C4,$A$3:$B$62,2,FALSE())</f>
        <v>#N/A</v>
      </c>
      <c r="E4" s="4"/>
      <c r="F4" s="4"/>
    </row>
    <row r="5" customFormat="false" ht="14.25" hidden="false" customHeight="false" outlineLevel="0" collapsed="false">
      <c r="A5" s="0" t="s">
        <v>6</v>
      </c>
      <c r="B5" s="0" t="n">
        <v>12.4</v>
      </c>
      <c r="C5" s="0" t="s">
        <v>7</v>
      </c>
      <c r="D5" s="4" t="e">
        <f aca="false">VLOOKUP($C5,$A$3:$B$62,2,FALSE())</f>
        <v>#N/A</v>
      </c>
      <c r="E5" s="4"/>
      <c r="F5" s="4"/>
    </row>
    <row r="6" customFormat="false" ht="14.25" hidden="false" customHeight="false" outlineLevel="0" collapsed="false">
      <c r="A6" s="0" t="s">
        <v>8</v>
      </c>
      <c r="B6" s="0" t="n">
        <v>42.22</v>
      </c>
      <c r="C6" s="0" t="s">
        <v>9</v>
      </c>
      <c r="D6" s="4" t="e">
        <f aca="false">VLOOKUP($C6,$A$3:$B$62,2,FALSE())</f>
        <v>#N/A</v>
      </c>
      <c r="E6" s="4"/>
      <c r="F6" s="4"/>
    </row>
    <row r="7" customFormat="false" ht="14.25" hidden="false" customHeight="false" outlineLevel="0" collapsed="false">
      <c r="A7" s="0" t="s">
        <v>10</v>
      </c>
      <c r="B7" s="0" t="n">
        <v>1.23</v>
      </c>
      <c r="C7" s="0" t="s">
        <v>11</v>
      </c>
      <c r="D7" s="4" t="e">
        <f aca="false">VLOOKUP($C7,$A$3:$B$62,2,FALSE())</f>
        <v>#N/A</v>
      </c>
      <c r="E7" s="4"/>
      <c r="F7" s="4"/>
    </row>
    <row r="8" customFormat="false" ht="14.25" hidden="false" customHeight="false" outlineLevel="0" collapsed="false">
      <c r="A8" s="0" t="s">
        <v>12</v>
      </c>
      <c r="B8" s="0" t="n">
        <v>5.36</v>
      </c>
      <c r="C8" s="0" t="s">
        <v>13</v>
      </c>
      <c r="D8" s="4" t="e">
        <f aca="false">VLOOKUP($C8,$A$3:$B$62,2,FALSE())</f>
        <v>#N/A</v>
      </c>
      <c r="E8" s="4"/>
      <c r="F8" s="4"/>
    </row>
    <row r="9" customFormat="false" ht="14.25" hidden="false" customHeight="false" outlineLevel="0" collapsed="false">
      <c r="A9" s="0" t="s">
        <v>14</v>
      </c>
      <c r="B9" s="0" t="n">
        <v>16.43</v>
      </c>
      <c r="C9" s="0" t="s">
        <v>15</v>
      </c>
      <c r="D9" s="4" t="e">
        <f aca="false">VLOOKUP($C9,$A$3:$B$62,2,FALSE())</f>
        <v>#N/A</v>
      </c>
      <c r="E9" s="4"/>
      <c r="F9" s="4"/>
    </row>
    <row r="10" customFormat="false" ht="14.25" hidden="false" customHeight="false" outlineLevel="0" collapsed="false">
      <c r="A10" s="0" t="s">
        <v>16</v>
      </c>
      <c r="B10" s="0" t="n">
        <v>3.7</v>
      </c>
      <c r="C10" s="0" t="s">
        <v>2</v>
      </c>
      <c r="D10" s="4" t="n">
        <f aca="false">VLOOKUP($C10,$A$3:$B$62,2,FALSE())</f>
        <v>7.78</v>
      </c>
      <c r="E10" s="4"/>
      <c r="F10" s="4"/>
    </row>
    <row r="11" customFormat="false" ht="14.25" hidden="false" customHeight="false" outlineLevel="0" collapsed="false">
      <c r="A11" s="0" t="s">
        <v>17</v>
      </c>
      <c r="B11" s="0" t="n">
        <v>16.75</v>
      </c>
      <c r="C11" s="0" t="s">
        <v>18</v>
      </c>
      <c r="D11" s="4" t="e">
        <f aca="false">VLOOKUP($C11,$A$3:$B$62,2,FALSE())</f>
        <v>#N/A</v>
      </c>
      <c r="E11" s="4"/>
      <c r="F11" s="4"/>
    </row>
    <row r="12" customFormat="false" ht="14.25" hidden="false" customHeight="false" outlineLevel="0" collapsed="false">
      <c r="A12" s="0" t="s">
        <v>19</v>
      </c>
      <c r="B12" s="0" t="n">
        <v>17.39</v>
      </c>
      <c r="C12" s="0" t="s">
        <v>4</v>
      </c>
      <c r="D12" s="4" t="n">
        <f aca="false">VLOOKUP($C12,$A$3:$B$62,2,FALSE())</f>
        <v>0.76</v>
      </c>
      <c r="E12" s="4"/>
      <c r="F12" s="4"/>
    </row>
    <row r="13" customFormat="false" ht="14.25" hidden="false" customHeight="false" outlineLevel="0" collapsed="false">
      <c r="A13" s="0" t="s">
        <v>20</v>
      </c>
      <c r="B13" s="0" t="n">
        <v>16.58</v>
      </c>
      <c r="C13" s="0" t="s">
        <v>6</v>
      </c>
      <c r="D13" s="4" t="n">
        <f aca="false">VLOOKUP($C13,$A$3:$B$62,2,FALSE())</f>
        <v>12.4</v>
      </c>
      <c r="E13" s="4"/>
      <c r="F13" s="4"/>
    </row>
    <row r="14" customFormat="false" ht="14.25" hidden="false" customHeight="false" outlineLevel="0" collapsed="false">
      <c r="A14" s="0" t="s">
        <v>21</v>
      </c>
      <c r="B14" s="0" t="n">
        <v>17.84</v>
      </c>
      <c r="C14" s="0" t="s">
        <v>22</v>
      </c>
      <c r="D14" s="4" t="e">
        <f aca="false">VLOOKUP($C14,$A$3:$B$62,2,FALSE())</f>
        <v>#N/A</v>
      </c>
      <c r="E14" s="4"/>
      <c r="F14" s="4"/>
    </row>
    <row r="15" customFormat="false" ht="14.25" hidden="false" customHeight="false" outlineLevel="0" collapsed="false">
      <c r="A15" s="0" t="s">
        <v>23</v>
      </c>
      <c r="B15" s="0" t="n">
        <v>0</v>
      </c>
      <c r="C15" s="0" t="s">
        <v>24</v>
      </c>
      <c r="D15" s="4" t="e">
        <f aca="false">VLOOKUP($C15,$A$3:$B$62,2,FALSE())</f>
        <v>#N/A</v>
      </c>
      <c r="E15" s="4"/>
      <c r="F15" s="4"/>
    </row>
    <row r="16" customFormat="false" ht="14.25" hidden="false" customHeight="false" outlineLevel="0" collapsed="false">
      <c r="A16" s="0" t="s">
        <v>25</v>
      </c>
      <c r="B16" s="0" t="n">
        <v>9.01</v>
      </c>
      <c r="C16" s="0" t="s">
        <v>26</v>
      </c>
      <c r="D16" s="4" t="e">
        <f aca="false">VLOOKUP($C16,$A$3:$B$62,2,FALSE())</f>
        <v>#N/A</v>
      </c>
      <c r="E16" s="4"/>
      <c r="F16" s="4"/>
    </row>
    <row r="17" customFormat="false" ht="14.25" hidden="false" customHeight="false" outlineLevel="0" collapsed="false">
      <c r="A17" s="0" t="s">
        <v>27</v>
      </c>
      <c r="B17" s="0" t="n">
        <v>0</v>
      </c>
      <c r="C17" s="0" t="s">
        <v>8</v>
      </c>
      <c r="D17" s="4" t="n">
        <f aca="false">VLOOKUP($C17,$A$3:$B$62,2,FALSE())</f>
        <v>42.22</v>
      </c>
      <c r="E17" s="4"/>
      <c r="F17" s="4"/>
    </row>
    <row r="18" customFormat="false" ht="14.25" hidden="false" customHeight="false" outlineLevel="0" collapsed="false">
      <c r="A18" s="0" t="s">
        <v>28</v>
      </c>
      <c r="B18" s="0" t="n">
        <v>5.4</v>
      </c>
      <c r="C18" s="0" t="s">
        <v>29</v>
      </c>
      <c r="D18" s="4" t="e">
        <f aca="false">VLOOKUP($C18,$A$3:$B$62,2,FALSE())</f>
        <v>#N/A</v>
      </c>
      <c r="E18" s="4"/>
      <c r="F18" s="4"/>
    </row>
    <row r="19" customFormat="false" ht="14.25" hidden="false" customHeight="false" outlineLevel="0" collapsed="false">
      <c r="A19" s="0" t="s">
        <v>30</v>
      </c>
      <c r="B19" s="0" t="n">
        <v>16.81</v>
      </c>
      <c r="C19" s="0" t="s">
        <v>31</v>
      </c>
      <c r="D19" s="4" t="e">
        <f aca="false">VLOOKUP($C19,$A$3:$B$62,2,FALSE())</f>
        <v>#N/A</v>
      </c>
      <c r="E19" s="4"/>
      <c r="F19" s="4"/>
    </row>
    <row r="20" customFormat="false" ht="14.25" hidden="false" customHeight="false" outlineLevel="0" collapsed="false">
      <c r="A20" s="0" t="s">
        <v>32</v>
      </c>
      <c r="B20" s="0" t="n">
        <v>0.23</v>
      </c>
      <c r="C20" s="0" t="s">
        <v>10</v>
      </c>
      <c r="D20" s="4" t="n">
        <f aca="false">VLOOKUP($C20,$A$3:$B$62,2,FALSE())</f>
        <v>1.23</v>
      </c>
      <c r="E20" s="4"/>
      <c r="F20" s="4"/>
    </row>
    <row r="21" customFormat="false" ht="14.25" hidden="false" customHeight="false" outlineLevel="0" collapsed="false">
      <c r="A21" s="0" t="s">
        <v>33</v>
      </c>
      <c r="B21" s="0" t="n">
        <v>6.89</v>
      </c>
      <c r="C21" s="0" t="s">
        <v>12</v>
      </c>
      <c r="D21" s="4" t="n">
        <f aca="false">VLOOKUP($C21,$A$3:$B$62,2,FALSE())</f>
        <v>5.36</v>
      </c>
      <c r="E21" s="4"/>
      <c r="F21" s="4"/>
    </row>
    <row r="22" customFormat="false" ht="14.25" hidden="false" customHeight="false" outlineLevel="0" collapsed="false">
      <c r="A22" s="0" t="s">
        <v>34</v>
      </c>
      <c r="B22" s="0" t="n">
        <v>14.74</v>
      </c>
      <c r="C22" s="0" t="s">
        <v>14</v>
      </c>
      <c r="D22" s="4" t="n">
        <f aca="false">VLOOKUP($C22,$A$3:$B$62,2,FALSE())</f>
        <v>16.43</v>
      </c>
      <c r="E22" s="4"/>
      <c r="F22" s="4"/>
    </row>
    <row r="23" customFormat="false" ht="14.25" hidden="false" customHeight="false" outlineLevel="0" collapsed="false">
      <c r="A23" s="0" t="s">
        <v>35</v>
      </c>
      <c r="B23" s="0" t="n">
        <v>23.52</v>
      </c>
      <c r="C23" s="0" t="s">
        <v>36</v>
      </c>
      <c r="D23" s="4" t="e">
        <f aca="false">VLOOKUP($C23,$A$3:$B$62,2,FALSE())</f>
        <v>#N/A</v>
      </c>
      <c r="E23" s="4"/>
      <c r="F23" s="4"/>
    </row>
    <row r="24" customFormat="false" ht="14.25" hidden="false" customHeight="false" outlineLevel="0" collapsed="false">
      <c r="A24" s="0" t="s">
        <v>37</v>
      </c>
      <c r="B24" s="0" t="n">
        <v>20.46</v>
      </c>
      <c r="C24" s="0" t="s">
        <v>16</v>
      </c>
      <c r="D24" s="4" t="n">
        <f aca="false">VLOOKUP($C24,$A$3:$B$62,2,FALSE())</f>
        <v>3.7</v>
      </c>
      <c r="E24" s="4"/>
      <c r="F24" s="4"/>
    </row>
    <row r="25" customFormat="false" ht="14.25" hidden="false" customHeight="false" outlineLevel="0" collapsed="false">
      <c r="A25" s="0" t="s">
        <v>38</v>
      </c>
      <c r="B25" s="0" t="n">
        <v>23.77</v>
      </c>
      <c r="C25" s="0" t="s">
        <v>17</v>
      </c>
      <c r="D25" s="4" t="n">
        <f aca="false">VLOOKUP($C25,$A$3:$B$62,2,FALSE())</f>
        <v>16.75</v>
      </c>
      <c r="E25" s="4"/>
      <c r="F25" s="4"/>
    </row>
    <row r="26" customFormat="false" ht="14.25" hidden="false" customHeight="false" outlineLevel="0" collapsed="false">
      <c r="A26" s="0" t="s">
        <v>39</v>
      </c>
      <c r="B26" s="0" t="n">
        <v>19.81</v>
      </c>
      <c r="C26" s="0" t="s">
        <v>19</v>
      </c>
      <c r="D26" s="4" t="n">
        <f aca="false">VLOOKUP($C26,$A$3:$B$62,2,FALSE())</f>
        <v>17.39</v>
      </c>
      <c r="E26" s="4"/>
      <c r="F26" s="4"/>
    </row>
    <row r="27" customFormat="false" ht="14.25" hidden="false" customHeight="false" outlineLevel="0" collapsed="false">
      <c r="A27" s="0" t="s">
        <v>40</v>
      </c>
      <c r="B27" s="0" t="n">
        <v>8.5</v>
      </c>
      <c r="C27" s="0" t="s">
        <v>20</v>
      </c>
      <c r="D27" s="4" t="n">
        <f aca="false">VLOOKUP($C27,$A$3:$B$62,2,FALSE())</f>
        <v>16.58</v>
      </c>
      <c r="E27" s="4"/>
      <c r="F27" s="4"/>
    </row>
    <row r="28" customFormat="false" ht="14.25" hidden="false" customHeight="false" outlineLevel="0" collapsed="false">
      <c r="A28" s="0" t="s">
        <v>41</v>
      </c>
      <c r="B28" s="0" t="n">
        <v>6.49</v>
      </c>
      <c r="C28" s="0" t="s">
        <v>21</v>
      </c>
      <c r="D28" s="4" t="n">
        <f aca="false">VLOOKUP($C28,$A$3:$B$62,2,FALSE())</f>
        <v>17.84</v>
      </c>
      <c r="E28" s="4"/>
      <c r="F28" s="4"/>
    </row>
    <row r="29" customFormat="false" ht="14.25" hidden="false" customHeight="false" outlineLevel="0" collapsed="false">
      <c r="A29" s="0" t="s">
        <v>42</v>
      </c>
      <c r="B29" s="0" t="n">
        <v>3.72</v>
      </c>
      <c r="C29" s="0" t="s">
        <v>23</v>
      </c>
      <c r="D29" s="4" t="n">
        <f aca="false">VLOOKUP($C29,$A$3:$B$62,2,FALSE())</f>
        <v>0</v>
      </c>
      <c r="E29" s="4"/>
      <c r="F29" s="4"/>
    </row>
    <row r="30" customFormat="false" ht="14.25" hidden="false" customHeight="false" outlineLevel="0" collapsed="false">
      <c r="A30" s="0" t="s">
        <v>43</v>
      </c>
      <c r="B30" s="0" t="n">
        <v>25.07</v>
      </c>
      <c r="C30" s="0" t="s">
        <v>25</v>
      </c>
      <c r="D30" s="4" t="n">
        <f aca="false">VLOOKUP($C30,$A$3:$B$62,2,FALSE())</f>
        <v>9.01</v>
      </c>
      <c r="E30" s="4"/>
      <c r="F30" s="4"/>
    </row>
    <row r="31" customFormat="false" ht="14.25" hidden="false" customHeight="false" outlineLevel="0" collapsed="false">
      <c r="A31" s="0" t="s">
        <v>44</v>
      </c>
      <c r="B31" s="0" t="n">
        <v>7.62</v>
      </c>
      <c r="C31" s="0" t="s">
        <v>27</v>
      </c>
      <c r="D31" s="4" t="n">
        <f aca="false">VLOOKUP($C31,$A$3:$B$62,2,FALSE())</f>
        <v>0</v>
      </c>
      <c r="E31" s="4"/>
      <c r="F31" s="4"/>
    </row>
    <row r="32" customFormat="false" ht="14.25" hidden="false" customHeight="false" outlineLevel="0" collapsed="false">
      <c r="A32" s="0" t="s">
        <v>45</v>
      </c>
      <c r="B32" s="0" t="n">
        <v>29.11</v>
      </c>
      <c r="C32" s="0" t="s">
        <v>28</v>
      </c>
      <c r="D32" s="4" t="n">
        <f aca="false">VLOOKUP($C32,$A$3:$B$62,2,FALSE())</f>
        <v>5.4</v>
      </c>
      <c r="E32" s="4"/>
      <c r="F32" s="4"/>
    </row>
    <row r="33" customFormat="false" ht="14.25" hidden="false" customHeight="false" outlineLevel="0" collapsed="false">
      <c r="A33" s="0" t="s">
        <v>46</v>
      </c>
      <c r="B33" s="0" t="n">
        <v>26.02</v>
      </c>
      <c r="C33" s="0" t="s">
        <v>47</v>
      </c>
      <c r="D33" s="4" t="e">
        <f aca="false">VLOOKUP($C33,$A$3:$B$62,2,FALSE())</f>
        <v>#N/A</v>
      </c>
      <c r="E33" s="4"/>
      <c r="F33" s="4"/>
    </row>
    <row r="34" customFormat="false" ht="14.25" hidden="false" customHeight="false" outlineLevel="0" collapsed="false">
      <c r="A34" s="0" t="s">
        <v>48</v>
      </c>
      <c r="B34" s="0" t="n">
        <v>14.75</v>
      </c>
      <c r="C34" s="0" t="s">
        <v>30</v>
      </c>
      <c r="D34" s="4" t="n">
        <f aca="false">VLOOKUP($C34,$A$3:$B$62,2,FALSE())</f>
        <v>16.81</v>
      </c>
      <c r="E34" s="4"/>
      <c r="F34" s="4"/>
    </row>
    <row r="35" customFormat="false" ht="14.25" hidden="false" customHeight="false" outlineLevel="0" collapsed="false">
      <c r="A35" s="0" t="s">
        <v>49</v>
      </c>
      <c r="B35" s="0" t="n">
        <v>21.15</v>
      </c>
      <c r="C35" s="0" t="s">
        <v>32</v>
      </c>
      <c r="D35" s="4" t="n">
        <f aca="false">VLOOKUP($C35,$A$3:$B$62,2,FALSE())</f>
        <v>0.23</v>
      </c>
      <c r="E35" s="4"/>
      <c r="F35" s="4"/>
    </row>
    <row r="36" customFormat="false" ht="14.25" hidden="false" customHeight="false" outlineLevel="0" collapsed="false">
      <c r="A36" s="0" t="s">
        <v>50</v>
      </c>
      <c r="B36" s="0" t="n">
        <v>6.6</v>
      </c>
      <c r="C36" s="0" t="s">
        <v>33</v>
      </c>
      <c r="D36" s="4" t="n">
        <f aca="false">VLOOKUP($C36,$A$3:$B$62,2,FALSE())</f>
        <v>6.89</v>
      </c>
      <c r="E36" s="4"/>
      <c r="F36" s="4"/>
    </row>
    <row r="37" customFormat="false" ht="14.25" hidden="false" customHeight="false" outlineLevel="0" collapsed="false">
      <c r="A37" s="0" t="s">
        <v>51</v>
      </c>
      <c r="B37" s="0" t="n">
        <v>14.18</v>
      </c>
      <c r="C37" s="0" t="s">
        <v>52</v>
      </c>
      <c r="D37" s="4" t="e">
        <f aca="false">VLOOKUP($C37,$A$3:$B$62,2,FALSE())</f>
        <v>#N/A</v>
      </c>
      <c r="E37" s="4"/>
      <c r="F37" s="4"/>
    </row>
    <row r="38" customFormat="false" ht="14.25" hidden="false" customHeight="false" outlineLevel="0" collapsed="false">
      <c r="A38" s="0" t="s">
        <v>53</v>
      </c>
      <c r="B38" s="0" t="n">
        <v>3.55</v>
      </c>
      <c r="C38" s="0" t="s">
        <v>54</v>
      </c>
      <c r="D38" s="4" t="e">
        <f aca="false">VLOOKUP($C38,$A$3:$B$62,2,FALSE())</f>
        <v>#N/A</v>
      </c>
      <c r="E38" s="4"/>
      <c r="F38" s="4"/>
    </row>
    <row r="39" customFormat="false" ht="14.25" hidden="false" customHeight="false" outlineLevel="0" collapsed="false">
      <c r="A39" s="0" t="s">
        <v>55</v>
      </c>
      <c r="B39" s="0" t="n">
        <v>9.99</v>
      </c>
      <c r="C39" s="0" t="s">
        <v>34</v>
      </c>
      <c r="D39" s="4" t="n">
        <f aca="false">VLOOKUP($C39,$A$3:$B$62,2,FALSE())</f>
        <v>14.74</v>
      </c>
      <c r="E39" s="4"/>
      <c r="F39" s="4"/>
    </row>
    <row r="40" customFormat="false" ht="14.25" hidden="false" customHeight="false" outlineLevel="0" collapsed="false">
      <c r="A40" s="0" t="s">
        <v>56</v>
      </c>
      <c r="B40" s="0" t="n">
        <v>20.65</v>
      </c>
      <c r="C40" s="0" t="s">
        <v>57</v>
      </c>
      <c r="D40" s="4" t="e">
        <f aca="false">VLOOKUP($C40,$A$3:$B$62,2,FALSE())</f>
        <v>#N/A</v>
      </c>
      <c r="E40" s="4"/>
      <c r="F40" s="4"/>
    </row>
    <row r="41" customFormat="false" ht="14.25" hidden="false" customHeight="false" outlineLevel="0" collapsed="false">
      <c r="A41" s="0" t="s">
        <v>58</v>
      </c>
      <c r="B41" s="0" t="n">
        <v>13.26</v>
      </c>
      <c r="C41" s="0" t="s">
        <v>59</v>
      </c>
      <c r="D41" s="4" t="e">
        <f aca="false">VLOOKUP($C41,$A$3:$B$62,2,FALSE())</f>
        <v>#N/A</v>
      </c>
      <c r="E41" s="4"/>
      <c r="F41" s="4"/>
    </row>
    <row r="42" customFormat="false" ht="14.25" hidden="false" customHeight="false" outlineLevel="0" collapsed="false">
      <c r="A42" s="0" t="s">
        <v>60</v>
      </c>
      <c r="B42" s="0" t="n">
        <v>1.81</v>
      </c>
      <c r="C42" s="0" t="s">
        <v>61</v>
      </c>
      <c r="D42" s="4" t="e">
        <f aca="false">VLOOKUP($C42,$A$3:$B$62,2,FALSE())</f>
        <v>#N/A</v>
      </c>
      <c r="E42" s="4"/>
      <c r="F42" s="4"/>
    </row>
    <row r="43" customFormat="false" ht="14.25" hidden="false" customHeight="false" outlineLevel="0" collapsed="false">
      <c r="A43" s="0" t="s">
        <v>62</v>
      </c>
      <c r="B43" s="0" t="n">
        <v>20.81</v>
      </c>
      <c r="C43" s="0" t="s">
        <v>35</v>
      </c>
      <c r="D43" s="4" t="n">
        <f aca="false">VLOOKUP($C43,$A$3:$B$62,2,FALSE())</f>
        <v>23.52</v>
      </c>
      <c r="E43" s="4"/>
      <c r="F43" s="4"/>
    </row>
    <row r="44" customFormat="false" ht="14.25" hidden="false" customHeight="false" outlineLevel="0" collapsed="false">
      <c r="A44" s="0" t="s">
        <v>63</v>
      </c>
      <c r="B44" s="0" t="n">
        <v>17.35</v>
      </c>
      <c r="C44" s="0" t="s">
        <v>64</v>
      </c>
      <c r="D44" s="4" t="e">
        <f aca="false">VLOOKUP($C44,$A$3:$B$62,2,FALSE())</f>
        <v>#N/A</v>
      </c>
      <c r="E44" s="4"/>
      <c r="F44" s="4"/>
    </row>
    <row r="45" customFormat="false" ht="14.25" hidden="false" customHeight="false" outlineLevel="0" collapsed="false">
      <c r="A45" s="0" t="s">
        <v>65</v>
      </c>
      <c r="B45" s="0" t="n">
        <v>10.55</v>
      </c>
      <c r="C45" s="0" t="s">
        <v>66</v>
      </c>
      <c r="D45" s="4" t="e">
        <f aca="false">VLOOKUP($C45,$A$3:$B$62,2,FALSE())</f>
        <v>#N/A</v>
      </c>
      <c r="E45" s="4"/>
      <c r="F45" s="4"/>
    </row>
    <row r="46" customFormat="false" ht="14.25" hidden="false" customHeight="false" outlineLevel="0" collapsed="false">
      <c r="A46" s="0" t="s">
        <v>67</v>
      </c>
      <c r="B46" s="0" t="n">
        <v>0.11</v>
      </c>
      <c r="C46" s="0" t="s">
        <v>37</v>
      </c>
      <c r="D46" s="4" t="n">
        <f aca="false">VLOOKUP($C46,$A$3:$B$62,2,FALSE())</f>
        <v>20.46</v>
      </c>
      <c r="E46" s="4"/>
      <c r="F46" s="4"/>
    </row>
    <row r="47" customFormat="false" ht="14.25" hidden="false" customHeight="false" outlineLevel="0" collapsed="false">
      <c r="A47" s="0" t="s">
        <v>68</v>
      </c>
      <c r="B47" s="0" t="n">
        <v>15.81</v>
      </c>
      <c r="C47" s="0" t="s">
        <v>69</v>
      </c>
      <c r="D47" s="4" t="e">
        <f aca="false">VLOOKUP($C47,$A$3:$B$62,2,FALSE())</f>
        <v>#N/A</v>
      </c>
      <c r="E47" s="4"/>
      <c r="F47" s="4"/>
    </row>
    <row r="48" customFormat="false" ht="14.25" hidden="false" customHeight="false" outlineLevel="0" collapsed="false">
      <c r="A48" s="0" t="s">
        <v>70</v>
      </c>
      <c r="B48" s="0" t="n">
        <v>14.77</v>
      </c>
      <c r="C48" s="0" t="s">
        <v>38</v>
      </c>
      <c r="D48" s="4" t="n">
        <f aca="false">VLOOKUP($C48,$A$3:$B$62,2,FALSE())</f>
        <v>23.77</v>
      </c>
      <c r="E48" s="4"/>
      <c r="F48" s="4"/>
    </row>
    <row r="49" customFormat="false" ht="14.25" hidden="false" customHeight="false" outlineLevel="0" collapsed="false">
      <c r="A49" s="0" t="s">
        <v>71</v>
      </c>
      <c r="B49" s="0" t="n">
        <v>13.22</v>
      </c>
      <c r="C49" s="0" t="s">
        <v>39</v>
      </c>
      <c r="D49" s="4" t="n">
        <f aca="false">VLOOKUP($C49,$A$3:$B$62,2,FALSE())</f>
        <v>19.81</v>
      </c>
      <c r="E49" s="4"/>
      <c r="F49" s="4"/>
    </row>
    <row r="50" customFormat="false" ht="14.25" hidden="false" customHeight="false" outlineLevel="0" collapsed="false">
      <c r="A50" s="0" t="s">
        <v>72</v>
      </c>
      <c r="B50" s="0" t="n">
        <v>15.8</v>
      </c>
      <c r="C50" s="0" t="s">
        <v>40</v>
      </c>
      <c r="D50" s="4" t="n">
        <f aca="false">VLOOKUP($C50,$A$3:$B$62,2,FALSE())</f>
        <v>8.5</v>
      </c>
      <c r="E50" s="4"/>
      <c r="F50" s="4"/>
    </row>
    <row r="51" customFormat="false" ht="14.25" hidden="false" customHeight="false" outlineLevel="0" collapsed="false">
      <c r="A51" s="0" t="s">
        <v>73</v>
      </c>
      <c r="B51" s="0" t="n">
        <v>14.79</v>
      </c>
      <c r="C51" s="0" t="s">
        <v>41</v>
      </c>
      <c r="D51" s="4" t="n">
        <f aca="false">VLOOKUP($C51,$A$3:$B$62,2,FALSE())</f>
        <v>6.49</v>
      </c>
      <c r="E51" s="4"/>
      <c r="F51" s="4"/>
    </row>
    <row r="52" customFormat="false" ht="14.25" hidden="false" customHeight="false" outlineLevel="0" collapsed="false">
      <c r="A52" s="0" t="s">
        <v>74</v>
      </c>
      <c r="B52" s="0" t="n">
        <v>5.39</v>
      </c>
      <c r="C52" s="0" t="s">
        <v>75</v>
      </c>
      <c r="D52" s="4" t="e">
        <f aca="false">VLOOKUP($C52,$A$3:$B$62,2,FALSE())</f>
        <v>#N/A</v>
      </c>
      <c r="E52" s="4"/>
      <c r="F52" s="4"/>
    </row>
    <row r="53" customFormat="false" ht="14.25" hidden="false" customHeight="false" outlineLevel="0" collapsed="false">
      <c r="A53" s="0" t="s">
        <v>76</v>
      </c>
      <c r="B53" s="0" t="n">
        <v>25.66</v>
      </c>
      <c r="C53" s="0" t="s">
        <v>42</v>
      </c>
      <c r="D53" s="4" t="n">
        <f aca="false">VLOOKUP($C53,$A$3:$B$62,2,FALSE())</f>
        <v>3.72</v>
      </c>
      <c r="E53" s="4"/>
      <c r="F53" s="4"/>
    </row>
    <row r="54" customFormat="false" ht="14.25" hidden="false" customHeight="false" outlineLevel="0" collapsed="false">
      <c r="A54" s="0" t="s">
        <v>77</v>
      </c>
      <c r="B54" s="0" t="n">
        <v>48.84</v>
      </c>
      <c r="C54" s="0" t="s">
        <v>78</v>
      </c>
      <c r="D54" s="4" t="e">
        <f aca="false">VLOOKUP($C54,$A$3:$B$62,2,FALSE())</f>
        <v>#N/A</v>
      </c>
      <c r="E54" s="4"/>
      <c r="F54" s="4"/>
    </row>
    <row r="55" customFormat="false" ht="14.25" hidden="false" customHeight="false" outlineLevel="0" collapsed="false">
      <c r="A55" s="0" t="s">
        <v>79</v>
      </c>
      <c r="B55" s="0" t="n">
        <v>7.68</v>
      </c>
      <c r="C55" s="0" t="s">
        <v>43</v>
      </c>
      <c r="D55" s="4" t="n">
        <f aca="false">VLOOKUP($C55,$A$3:$B$62,2,FALSE())</f>
        <v>25.07</v>
      </c>
      <c r="E55" s="4"/>
      <c r="F55" s="4"/>
    </row>
    <row r="56" customFormat="false" ht="14.25" hidden="false" customHeight="false" outlineLevel="0" collapsed="false">
      <c r="A56" s="0" t="s">
        <v>80</v>
      </c>
      <c r="B56" s="0" t="n">
        <v>9.91</v>
      </c>
      <c r="C56" s="0" t="s">
        <v>44</v>
      </c>
      <c r="D56" s="4" t="n">
        <f aca="false">VLOOKUP($C56,$A$3:$B$62,2,FALSE())</f>
        <v>7.62</v>
      </c>
      <c r="E56" s="4"/>
      <c r="F56" s="4"/>
    </row>
    <row r="57" customFormat="false" ht="14.25" hidden="false" customHeight="false" outlineLevel="0" collapsed="false">
      <c r="A57" s="0" t="s">
        <v>81</v>
      </c>
      <c r="B57" s="0" t="n">
        <v>9.24</v>
      </c>
      <c r="C57" s="0" t="s">
        <v>45</v>
      </c>
      <c r="D57" s="4" t="n">
        <f aca="false">VLOOKUP($C57,$A$3:$B$62,2,FALSE())</f>
        <v>29.11</v>
      </c>
      <c r="E57" s="4"/>
      <c r="F57" s="4"/>
    </row>
    <row r="58" customFormat="false" ht="14.25" hidden="false" customHeight="false" outlineLevel="0" collapsed="false">
      <c r="A58" s="0" t="s">
        <v>82</v>
      </c>
      <c r="B58" s="0" t="n">
        <v>11.75</v>
      </c>
      <c r="C58" s="0" t="s">
        <v>46</v>
      </c>
      <c r="D58" s="4" t="n">
        <f aca="false">VLOOKUP($C58,$A$3:$B$62,2,FALSE())</f>
        <v>26.02</v>
      </c>
      <c r="E58" s="4"/>
      <c r="F58" s="4"/>
    </row>
    <row r="59" customFormat="false" ht="14.25" hidden="false" customHeight="false" outlineLevel="0" collapsed="false">
      <c r="A59" s="0" t="s">
        <v>83</v>
      </c>
      <c r="B59" s="0" t="n">
        <v>22.36</v>
      </c>
      <c r="C59" s="0" t="s">
        <v>48</v>
      </c>
      <c r="D59" s="4" t="n">
        <f aca="false">VLOOKUP($C59,$A$3:$B$62,2,FALSE())</f>
        <v>14.75</v>
      </c>
      <c r="E59" s="4"/>
      <c r="F59" s="4"/>
    </row>
    <row r="60" customFormat="false" ht="14.25" hidden="false" customHeight="false" outlineLevel="0" collapsed="false">
      <c r="A60" s="0" t="s">
        <v>84</v>
      </c>
      <c r="B60" s="0" t="n">
        <v>9.9</v>
      </c>
      <c r="C60" s="0" t="s">
        <v>49</v>
      </c>
      <c r="D60" s="4" t="n">
        <f aca="false">VLOOKUP($C60,$A$3:$B$62,2,FALSE())</f>
        <v>21.15</v>
      </c>
      <c r="E60" s="4"/>
      <c r="F60" s="4"/>
    </row>
    <row r="61" customFormat="false" ht="14.25" hidden="false" customHeight="false" outlineLevel="0" collapsed="false">
      <c r="A61" s="0" t="s">
        <v>85</v>
      </c>
      <c r="B61" s="0" t="n">
        <v>14.42</v>
      </c>
      <c r="C61" s="0" t="s">
        <v>50</v>
      </c>
      <c r="D61" s="4" t="n">
        <f aca="false">VLOOKUP($C61,$A$3:$B$62,2,FALSE())</f>
        <v>6.6</v>
      </c>
      <c r="E61" s="4"/>
      <c r="F61" s="4"/>
    </row>
    <row r="62" customFormat="false" ht="14.25" hidden="false" customHeight="false" outlineLevel="0" collapsed="false">
      <c r="A62" s="0" t="s">
        <v>86</v>
      </c>
      <c r="B62" s="0" t="n">
        <v>54.49</v>
      </c>
      <c r="C62" s="0" t="s">
        <v>87</v>
      </c>
      <c r="D62" s="4" t="e">
        <f aca="false">VLOOKUP($C62,$A$3:$B$62,2,FALSE())</f>
        <v>#N/A</v>
      </c>
      <c r="E62" s="4"/>
      <c r="F62" s="4"/>
    </row>
    <row r="63" customFormat="false" ht="14.25" hidden="false" customHeight="false" outlineLevel="0" collapsed="false">
      <c r="B63" s="0" t="n">
        <f aca="false">AVERAGE(B3:B62)</f>
        <v>14.24</v>
      </c>
      <c r="C63" s="0" t="s">
        <v>51</v>
      </c>
      <c r="D63" s="4" t="n">
        <f aca="false">VLOOKUP($C63,$A$3:$B$62,2,FALSE())</f>
        <v>14.18</v>
      </c>
      <c r="E63" s="4"/>
      <c r="F63" s="4"/>
    </row>
    <row r="64" customFormat="false" ht="14.25" hidden="false" customHeight="false" outlineLevel="0" collapsed="false">
      <c r="C64" s="0" t="s">
        <v>88</v>
      </c>
      <c r="D64" s="4" t="e">
        <f aca="false">VLOOKUP($C64,$A$3:$B$62,2,FALSE())</f>
        <v>#N/A</v>
      </c>
      <c r="E64" s="4"/>
      <c r="F64" s="4"/>
    </row>
    <row r="65" customFormat="false" ht="14.25" hidden="false" customHeight="false" outlineLevel="0" collapsed="false">
      <c r="C65" s="0" t="s">
        <v>89</v>
      </c>
      <c r="D65" s="4" t="e">
        <f aca="false">VLOOKUP($C65,$A$3:$B$62,2,FALSE())</f>
        <v>#N/A</v>
      </c>
      <c r="E65" s="4"/>
      <c r="F65" s="4"/>
    </row>
    <row r="66" customFormat="false" ht="14.25" hidden="false" customHeight="false" outlineLevel="0" collapsed="false">
      <c r="C66" s="0" t="s">
        <v>53</v>
      </c>
      <c r="D66" s="4" t="n">
        <f aca="false">VLOOKUP($C66,$A$3:$B$62,2,FALSE())</f>
        <v>3.55</v>
      </c>
      <c r="E66" s="4"/>
      <c r="F66" s="4"/>
    </row>
    <row r="67" customFormat="false" ht="14.25" hidden="false" customHeight="false" outlineLevel="0" collapsed="false">
      <c r="C67" s="0" t="s">
        <v>55</v>
      </c>
      <c r="D67" s="4" t="n">
        <f aca="false">VLOOKUP($C67,$A$3:$B$62,2,FALSE())</f>
        <v>9.99</v>
      </c>
      <c r="E67" s="4"/>
      <c r="F67" s="4"/>
    </row>
    <row r="68" customFormat="false" ht="14.25" hidden="false" customHeight="false" outlineLevel="0" collapsed="false">
      <c r="C68" s="0" t="s">
        <v>90</v>
      </c>
      <c r="D68" s="4" t="e">
        <f aca="false">VLOOKUP($C68,$A$3:$B$62,2,FALSE())</f>
        <v>#N/A</v>
      </c>
      <c r="E68" s="4"/>
      <c r="F68" s="4"/>
    </row>
    <row r="69" customFormat="false" ht="14.25" hidden="false" customHeight="false" outlineLevel="0" collapsed="false">
      <c r="C69" s="0" t="s">
        <v>56</v>
      </c>
      <c r="D69" s="4" t="n">
        <f aca="false">VLOOKUP($C69,$A$3:$B$62,2,FALSE())</f>
        <v>20.65</v>
      </c>
      <c r="E69" s="4"/>
      <c r="F69" s="4"/>
    </row>
    <row r="70" customFormat="false" ht="14.25" hidden="false" customHeight="false" outlineLevel="0" collapsed="false">
      <c r="C70" s="0" t="s">
        <v>58</v>
      </c>
      <c r="D70" s="4" t="n">
        <f aca="false">VLOOKUP($C70,$A$3:$B$62,2,FALSE())</f>
        <v>13.26</v>
      </c>
      <c r="E70" s="4"/>
      <c r="F70" s="4"/>
    </row>
    <row r="71" customFormat="false" ht="14.25" hidden="false" customHeight="false" outlineLevel="0" collapsed="false">
      <c r="C71" s="0" t="s">
        <v>60</v>
      </c>
      <c r="D71" s="4" t="n">
        <f aca="false">VLOOKUP($C71,$A$3:$B$62,2,FALSE())</f>
        <v>1.81</v>
      </c>
      <c r="E71" s="4"/>
      <c r="F71" s="4"/>
    </row>
    <row r="72" customFormat="false" ht="14.25" hidden="false" customHeight="false" outlineLevel="0" collapsed="false">
      <c r="C72" s="0" t="s">
        <v>62</v>
      </c>
      <c r="D72" s="4" t="n">
        <f aca="false">VLOOKUP($C72,$A$3:$B$62,2,FALSE())</f>
        <v>20.81</v>
      </c>
      <c r="E72" s="4"/>
      <c r="F72" s="4"/>
    </row>
    <row r="73" customFormat="false" ht="14.25" hidden="false" customHeight="false" outlineLevel="0" collapsed="false">
      <c r="C73" s="0" t="s">
        <v>63</v>
      </c>
      <c r="D73" s="4" t="n">
        <f aca="false">VLOOKUP($C73,$A$3:$B$62,2,FALSE())</f>
        <v>17.35</v>
      </c>
      <c r="E73" s="4"/>
      <c r="F73" s="4"/>
    </row>
    <row r="74" customFormat="false" ht="14.25" hidden="false" customHeight="false" outlineLevel="0" collapsed="false">
      <c r="C74" s="0" t="s">
        <v>91</v>
      </c>
      <c r="D74" s="4" t="e">
        <f aca="false">VLOOKUP($C74,$A$3:$B$62,2,FALSE())</f>
        <v>#N/A</v>
      </c>
      <c r="E74" s="4"/>
      <c r="F74" s="4"/>
    </row>
    <row r="75" customFormat="false" ht="14.25" hidden="false" customHeight="false" outlineLevel="0" collapsed="false">
      <c r="C75" s="0" t="s">
        <v>92</v>
      </c>
      <c r="D75" s="4" t="e">
        <f aca="false">VLOOKUP($C75,$A$3:$B$62,2,FALSE())</f>
        <v>#N/A</v>
      </c>
      <c r="E75" s="4"/>
      <c r="F75" s="4"/>
    </row>
    <row r="76" customFormat="false" ht="14.25" hidden="false" customHeight="false" outlineLevel="0" collapsed="false">
      <c r="C76" s="0" t="s">
        <v>65</v>
      </c>
      <c r="D76" s="4" t="n">
        <f aca="false">VLOOKUP($C76,$A$3:$B$62,2,FALSE())</f>
        <v>10.55</v>
      </c>
      <c r="E76" s="4"/>
      <c r="F76" s="4"/>
    </row>
    <row r="77" customFormat="false" ht="14.25" hidden="false" customHeight="false" outlineLevel="0" collapsed="false">
      <c r="C77" s="0" t="s">
        <v>67</v>
      </c>
      <c r="D77" s="4" t="n">
        <f aca="false">VLOOKUP($C77,$A$3:$B$62,2,FALSE())</f>
        <v>0.11</v>
      </c>
      <c r="E77" s="4"/>
      <c r="F77" s="4"/>
    </row>
    <row r="78" customFormat="false" ht="14.25" hidden="false" customHeight="false" outlineLevel="0" collapsed="false">
      <c r="C78" s="0" t="s">
        <v>93</v>
      </c>
      <c r="D78" s="4" t="e">
        <f aca="false">VLOOKUP($C78,$A$3:$B$62,2,FALSE())</f>
        <v>#N/A</v>
      </c>
      <c r="E78" s="4"/>
      <c r="F78" s="4"/>
    </row>
    <row r="79" customFormat="false" ht="14.25" hidden="false" customHeight="false" outlineLevel="0" collapsed="false">
      <c r="C79" s="0" t="s">
        <v>94</v>
      </c>
      <c r="D79" s="4" t="e">
        <f aca="false">VLOOKUP($C79,$A$3:$B$62,2,FALSE())</f>
        <v>#N/A</v>
      </c>
      <c r="E79" s="4"/>
      <c r="F79" s="4"/>
    </row>
    <row r="80" customFormat="false" ht="14.25" hidden="false" customHeight="false" outlineLevel="0" collapsed="false">
      <c r="C80" s="0" t="s">
        <v>68</v>
      </c>
      <c r="D80" s="4" t="n">
        <f aca="false">VLOOKUP($C80,$A$3:$B$62,2,FALSE())</f>
        <v>15.81</v>
      </c>
      <c r="E80" s="4"/>
      <c r="F80" s="4"/>
    </row>
    <row r="81" customFormat="false" ht="14.25" hidden="false" customHeight="false" outlineLevel="0" collapsed="false">
      <c r="C81" s="0" t="s">
        <v>70</v>
      </c>
      <c r="D81" s="4" t="n">
        <f aca="false">VLOOKUP($C81,$A$3:$B$62,2,FALSE())</f>
        <v>14.77</v>
      </c>
      <c r="E81" s="4"/>
      <c r="F81" s="4"/>
    </row>
    <row r="82" customFormat="false" ht="14.25" hidden="false" customHeight="false" outlineLevel="0" collapsed="false">
      <c r="C82" s="0" t="s">
        <v>95</v>
      </c>
      <c r="D82" s="4" t="e">
        <f aca="false">VLOOKUP($C82,$A$3:$B$62,2,FALSE())</f>
        <v>#N/A</v>
      </c>
      <c r="E82" s="4"/>
      <c r="F82" s="4"/>
    </row>
    <row r="83" customFormat="false" ht="14.25" hidden="false" customHeight="false" outlineLevel="0" collapsed="false">
      <c r="C83" s="0" t="s">
        <v>71</v>
      </c>
      <c r="D83" s="4" t="n">
        <f aca="false">VLOOKUP($C83,$A$3:$B$62,2,FALSE())</f>
        <v>13.22</v>
      </c>
      <c r="E83" s="4"/>
      <c r="F83" s="4"/>
    </row>
    <row r="84" customFormat="false" ht="14.25" hidden="false" customHeight="false" outlineLevel="0" collapsed="false">
      <c r="C84" s="0" t="s">
        <v>72</v>
      </c>
      <c r="D84" s="4" t="n">
        <f aca="false">VLOOKUP($C84,$A$3:$B$62,2,FALSE())</f>
        <v>15.8</v>
      </c>
      <c r="E84" s="4"/>
      <c r="F84" s="4"/>
    </row>
    <row r="85" customFormat="false" ht="14.25" hidden="false" customHeight="false" outlineLevel="0" collapsed="false">
      <c r="C85" s="0" t="s">
        <v>73</v>
      </c>
      <c r="D85" s="4" t="n">
        <f aca="false">VLOOKUP($C85,$A$3:$B$62,2,FALSE())</f>
        <v>14.79</v>
      </c>
      <c r="E85" s="4"/>
      <c r="F85" s="4"/>
    </row>
    <row r="86" customFormat="false" ht="14.25" hidden="false" customHeight="false" outlineLevel="0" collapsed="false">
      <c r="C86" s="0" t="s">
        <v>74</v>
      </c>
      <c r="D86" s="4" t="n">
        <f aca="false">VLOOKUP($C86,$A$3:$B$62,2,FALSE())</f>
        <v>5.39</v>
      </c>
      <c r="E86" s="4"/>
      <c r="F86" s="4"/>
    </row>
    <row r="87" customFormat="false" ht="14.25" hidden="false" customHeight="false" outlineLevel="0" collapsed="false">
      <c r="C87" s="0" t="s">
        <v>76</v>
      </c>
      <c r="D87" s="4" t="n">
        <f aca="false">VLOOKUP($C87,$A$3:$B$62,2,FALSE())</f>
        <v>25.66</v>
      </c>
      <c r="E87" s="4"/>
      <c r="F87" s="4"/>
    </row>
    <row r="88" customFormat="false" ht="14.25" hidden="false" customHeight="false" outlineLevel="0" collapsed="false">
      <c r="C88" s="0" t="s">
        <v>77</v>
      </c>
      <c r="D88" s="4" t="n">
        <f aca="false">VLOOKUP($C88,$A$3:$B$62,2,FALSE())</f>
        <v>48.84</v>
      </c>
      <c r="E88" s="4"/>
      <c r="F88" s="4"/>
    </row>
    <row r="89" customFormat="false" ht="14.25" hidden="false" customHeight="false" outlineLevel="0" collapsed="false">
      <c r="C89" s="0" t="s">
        <v>96</v>
      </c>
      <c r="D89" s="4" t="e">
        <f aca="false">VLOOKUP($C89,$A$3:$B$62,2,FALSE())</f>
        <v>#N/A</v>
      </c>
      <c r="E89" s="4"/>
      <c r="F89" s="4"/>
    </row>
    <row r="90" customFormat="false" ht="14.25" hidden="false" customHeight="false" outlineLevel="0" collapsed="false">
      <c r="C90" s="0" t="s">
        <v>79</v>
      </c>
      <c r="D90" s="4" t="n">
        <f aca="false">VLOOKUP($C90,$A$3:$B$62,2,FALSE())</f>
        <v>7.68</v>
      </c>
      <c r="E90" s="4"/>
      <c r="F90" s="4"/>
    </row>
    <row r="91" customFormat="false" ht="14.25" hidden="false" customHeight="false" outlineLevel="0" collapsed="false">
      <c r="C91" s="0" t="s">
        <v>80</v>
      </c>
      <c r="D91" s="4" t="n">
        <f aca="false">VLOOKUP($C91,$A$3:$B$62,2,FALSE())</f>
        <v>9.91</v>
      </c>
      <c r="E91" s="4"/>
      <c r="F91" s="4"/>
    </row>
    <row r="92" customFormat="false" ht="14.25" hidden="false" customHeight="false" outlineLevel="0" collapsed="false">
      <c r="C92" s="0" t="s">
        <v>81</v>
      </c>
      <c r="D92" s="4" t="n">
        <f aca="false">VLOOKUP($C92,$A$3:$B$62,2,FALSE())</f>
        <v>9.24</v>
      </c>
      <c r="E92" s="4"/>
      <c r="F92" s="4"/>
    </row>
    <row r="93" customFormat="false" ht="14.25" hidden="false" customHeight="false" outlineLevel="0" collapsed="false">
      <c r="C93" s="0" t="s">
        <v>82</v>
      </c>
      <c r="D93" s="4" t="n">
        <f aca="false">VLOOKUP($C93,$A$3:$B$62,2,FALSE())</f>
        <v>11.75</v>
      </c>
      <c r="E93" s="4"/>
      <c r="F93" s="4"/>
    </row>
    <row r="94" customFormat="false" ht="14.25" hidden="false" customHeight="false" outlineLevel="0" collapsed="false">
      <c r="C94" s="0" t="s">
        <v>83</v>
      </c>
      <c r="D94" s="4" t="n">
        <f aca="false">VLOOKUP($C94,$A$3:$B$62,2,FALSE())</f>
        <v>22.36</v>
      </c>
      <c r="E94" s="4"/>
      <c r="F94" s="4"/>
    </row>
    <row r="95" customFormat="false" ht="14.25" hidden="false" customHeight="false" outlineLevel="0" collapsed="false">
      <c r="C95" s="0" t="s">
        <v>84</v>
      </c>
      <c r="D95" s="4" t="n">
        <f aca="false">VLOOKUP($C95,$A$3:$B$62,2,FALSE())</f>
        <v>9.9</v>
      </c>
      <c r="E95" s="4"/>
      <c r="F95" s="4"/>
    </row>
    <row r="96" customFormat="false" ht="14.25" hidden="false" customHeight="false" outlineLevel="0" collapsed="false">
      <c r="C96" s="0" t="s">
        <v>85</v>
      </c>
      <c r="D96" s="4" t="n">
        <f aca="false">VLOOKUP($C96,$A$3:$B$62,2,FALSE())</f>
        <v>14.42</v>
      </c>
      <c r="E96" s="4"/>
      <c r="F96" s="4"/>
    </row>
    <row r="97" customFormat="false" ht="14.25" hidden="false" customHeight="false" outlineLevel="0" collapsed="false">
      <c r="C97" s="0" t="s">
        <v>86</v>
      </c>
      <c r="D97" s="4" t="n">
        <f aca="false">VLOOKUP($C97,$A$3:$B$62,2,FALSE())</f>
        <v>54.49</v>
      </c>
      <c r="E97" s="4"/>
      <c r="F9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7"/>
  <sheetViews>
    <sheetView showFormulas="false" showGridLines="true" showRowColHeaders="true" showZeros="true" rightToLeft="false" tabSelected="false" showOutlineSymbols="true" defaultGridColor="true" view="normal" topLeftCell="A67" colorId="64" zoomScale="60" zoomScaleNormal="60" zoomScalePageLayoutView="100" workbookViewId="0">
      <selection pane="topLeft" activeCell="D72" activeCellId="0" sqref="D7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9.99"/>
    <col collapsed="false" customWidth="true" hidden="false" outlineLevel="0" max="3" min="3" style="0" width="18.99"/>
  </cols>
  <sheetData>
    <row r="1" customFormat="false" ht="14.25" hidden="false" customHeight="false" outlineLevel="0" collapsed="false">
      <c r="B1" s="0" t="s">
        <v>97</v>
      </c>
      <c r="C1" s="5"/>
    </row>
    <row r="2" customFormat="false" ht="14.25" hidden="false" customHeight="false" outlineLevel="0" collapsed="false">
      <c r="B2" s="0" t="n">
        <v>2</v>
      </c>
      <c r="C2" s="5"/>
    </row>
    <row r="3" customFormat="false" ht="14.25" hidden="false" customHeight="false" outlineLevel="0" collapsed="false">
      <c r="A3" s="0" t="s">
        <v>5</v>
      </c>
      <c r="B3" s="0" t="n">
        <v>5.69</v>
      </c>
      <c r="C3" s="3" t="s">
        <v>5</v>
      </c>
      <c r="D3" s="6" t="n">
        <f aca="false">VLOOKUP($C3,$A$3:$B$62,2,FALSE())</f>
        <v>5.69</v>
      </c>
      <c r="E3" s="6"/>
    </row>
    <row r="4" customFormat="false" ht="14.25" hidden="false" customHeight="false" outlineLevel="0" collapsed="false">
      <c r="A4" s="0" t="s">
        <v>7</v>
      </c>
      <c r="B4" s="0" t="n">
        <v>11.88</v>
      </c>
      <c r="C4" s="3" t="s">
        <v>7</v>
      </c>
      <c r="D4" s="6" t="n">
        <f aca="false">VLOOKUP($C4,$A$3:$B$62,2,FALSE())</f>
        <v>11.88</v>
      </c>
    </row>
    <row r="5" customFormat="false" ht="14.25" hidden="false" customHeight="false" outlineLevel="0" collapsed="false">
      <c r="A5" s="0" t="s">
        <v>98</v>
      </c>
      <c r="B5" s="0" t="n">
        <v>15.71</v>
      </c>
      <c r="C5" s="0" t="s">
        <v>98</v>
      </c>
      <c r="D5" s="6" t="n">
        <f aca="false">VLOOKUP($C5,$A$3:$B$62,2,FALSE())</f>
        <v>15.71</v>
      </c>
    </row>
    <row r="6" customFormat="false" ht="14.25" hidden="false" customHeight="false" outlineLevel="0" collapsed="false">
      <c r="A6" s="0" t="s">
        <v>3</v>
      </c>
      <c r="B6" s="0" t="n">
        <v>9.89</v>
      </c>
      <c r="C6" s="3" t="s">
        <v>3</v>
      </c>
      <c r="D6" s="6" t="n">
        <f aca="false">VLOOKUP($C6,$A$3:$B$62,2,FALSE())</f>
        <v>9.89</v>
      </c>
    </row>
    <row r="7" customFormat="false" ht="14.25" hidden="false" customHeight="false" outlineLevel="0" collapsed="false">
      <c r="A7" s="0" t="s">
        <v>99</v>
      </c>
      <c r="B7" s="0" t="n">
        <v>18.79</v>
      </c>
      <c r="C7" s="0" t="s">
        <v>99</v>
      </c>
      <c r="D7" s="6" t="n">
        <f aca="false">VLOOKUP($C7,$A$3:$B$62,2,FALSE())</f>
        <v>18.79</v>
      </c>
    </row>
    <row r="8" customFormat="false" ht="14.25" hidden="false" customHeight="false" outlineLevel="0" collapsed="false">
      <c r="A8" s="0" t="s">
        <v>13</v>
      </c>
      <c r="B8" s="0" t="n">
        <v>19.58</v>
      </c>
      <c r="C8" s="3" t="s">
        <v>13</v>
      </c>
      <c r="D8" s="6" t="n">
        <f aca="false">VLOOKUP($C8,$A$3:$B$62,2,FALSE())</f>
        <v>19.58</v>
      </c>
    </row>
    <row r="9" customFormat="false" ht="14.25" hidden="false" customHeight="false" outlineLevel="0" collapsed="false">
      <c r="A9" s="0" t="s">
        <v>15</v>
      </c>
      <c r="B9" s="0" t="n">
        <v>13.7</v>
      </c>
      <c r="C9" s="3" t="s">
        <v>15</v>
      </c>
      <c r="D9" s="6" t="n">
        <f aca="false">VLOOKUP($C9,$A$3:$B$62,2,FALSE())</f>
        <v>13.7</v>
      </c>
    </row>
    <row r="10" customFormat="false" ht="14.25" hidden="false" customHeight="false" outlineLevel="0" collapsed="false">
      <c r="A10" s="0" t="s">
        <v>100</v>
      </c>
      <c r="B10" s="0" t="n">
        <v>58.62</v>
      </c>
      <c r="C10" s="3" t="s">
        <v>2</v>
      </c>
      <c r="D10" s="6" t="e">
        <f aca="false">VLOOKUP($C10,$A$3:$B$62,2,FALSE())</f>
        <v>#N/A</v>
      </c>
    </row>
    <row r="11" customFormat="false" ht="14.25" hidden="false" customHeight="false" outlineLevel="0" collapsed="false">
      <c r="A11" s="0" t="s">
        <v>22</v>
      </c>
      <c r="B11" s="0" t="n">
        <v>2.71</v>
      </c>
      <c r="C11" s="3" t="s">
        <v>18</v>
      </c>
      <c r="D11" s="6" t="e">
        <f aca="false">VLOOKUP($C11,$A$3:$B$62,2,FALSE())</f>
        <v>#N/A</v>
      </c>
    </row>
    <row r="12" customFormat="false" ht="14.25" hidden="false" customHeight="false" outlineLevel="0" collapsed="false">
      <c r="A12" s="0" t="s">
        <v>26</v>
      </c>
      <c r="B12" s="0" t="n">
        <v>26.04</v>
      </c>
      <c r="C12" s="0" t="s">
        <v>100</v>
      </c>
      <c r="D12" s="6" t="n">
        <f aca="false">VLOOKUP($C12,$A$3:$B$62,2,FALSE())</f>
        <v>58.62</v>
      </c>
    </row>
    <row r="13" customFormat="false" ht="14.25" hidden="false" customHeight="false" outlineLevel="0" collapsed="false">
      <c r="A13" s="0" t="s">
        <v>101</v>
      </c>
      <c r="B13" s="0" t="n">
        <v>19.14</v>
      </c>
      <c r="C13" s="3" t="s">
        <v>6</v>
      </c>
      <c r="D13" s="6" t="e">
        <f aca="false">VLOOKUP($C13,$A$3:$B$62,2,FALSE())</f>
        <v>#N/A</v>
      </c>
    </row>
    <row r="14" customFormat="false" ht="14.25" hidden="false" customHeight="false" outlineLevel="0" collapsed="false">
      <c r="A14" s="0" t="s">
        <v>29</v>
      </c>
      <c r="B14" s="0" t="n">
        <v>16.69</v>
      </c>
      <c r="C14" s="0" t="s">
        <v>22</v>
      </c>
      <c r="D14" s="6" t="n">
        <f aca="false">VLOOKUP($C14,$A$3:$B$62,2,FALSE())</f>
        <v>2.71</v>
      </c>
    </row>
    <row r="15" customFormat="false" ht="14.25" hidden="false" customHeight="false" outlineLevel="0" collapsed="false">
      <c r="A15" s="0" t="s">
        <v>31</v>
      </c>
      <c r="B15" s="0" t="n">
        <v>7.77</v>
      </c>
      <c r="C15" s="3" t="s">
        <v>24</v>
      </c>
      <c r="D15" s="6" t="e">
        <f aca="false">VLOOKUP($C15,$A$3:$B$62,2,FALSE())</f>
        <v>#N/A</v>
      </c>
    </row>
    <row r="16" customFormat="false" ht="14.25" hidden="false" customHeight="false" outlineLevel="0" collapsed="false">
      <c r="A16" s="0" t="s">
        <v>102</v>
      </c>
      <c r="B16" s="0" t="n">
        <v>7.19</v>
      </c>
      <c r="C16" s="3" t="s">
        <v>26</v>
      </c>
      <c r="D16" s="6" t="n">
        <f aca="false">VLOOKUP($C16,$A$3:$B$62,2,FALSE())</f>
        <v>26.04</v>
      </c>
    </row>
    <row r="17" customFormat="false" ht="14.25" hidden="false" customHeight="false" outlineLevel="0" collapsed="false">
      <c r="A17" s="0" t="s">
        <v>12</v>
      </c>
      <c r="B17" s="0" t="n">
        <v>0.32</v>
      </c>
      <c r="C17" s="0" t="s">
        <v>101</v>
      </c>
      <c r="D17" s="6" t="n">
        <f aca="false">VLOOKUP($C17,$A$3:$B$62,2,FALSE())</f>
        <v>19.14</v>
      </c>
    </row>
    <row r="18" customFormat="false" ht="14.25" hidden="false" customHeight="false" outlineLevel="0" collapsed="false">
      <c r="A18" s="0" t="s">
        <v>14</v>
      </c>
      <c r="B18" s="0" t="n">
        <v>3.71</v>
      </c>
      <c r="C18" s="3" t="s">
        <v>29</v>
      </c>
      <c r="D18" s="6" t="n">
        <f aca="false">VLOOKUP($C18,$A$3:$B$62,2,FALSE())</f>
        <v>16.69</v>
      </c>
    </row>
    <row r="19" customFormat="false" ht="14.25" hidden="false" customHeight="false" outlineLevel="0" collapsed="false">
      <c r="A19" s="0" t="s">
        <v>103</v>
      </c>
      <c r="B19" s="0" t="n">
        <v>1.86</v>
      </c>
      <c r="C19" s="3" t="s">
        <v>31</v>
      </c>
      <c r="D19" s="6" t="n">
        <f aca="false">VLOOKUP($C19,$A$3:$B$62,2,FALSE())</f>
        <v>7.77</v>
      </c>
    </row>
    <row r="20" customFormat="false" ht="14.25" hidden="false" customHeight="false" outlineLevel="0" collapsed="false">
      <c r="A20" s="0" t="s">
        <v>21</v>
      </c>
      <c r="B20" s="0" t="n">
        <v>25.73</v>
      </c>
      <c r="C20" s="0" t="s">
        <v>102</v>
      </c>
      <c r="D20" s="6" t="n">
        <f aca="false">VLOOKUP($C20,$A$3:$B$62,2,FALSE())</f>
        <v>7.19</v>
      </c>
    </row>
    <row r="21" customFormat="false" ht="14.25" hidden="false" customHeight="false" outlineLevel="0" collapsed="false">
      <c r="A21" s="0" t="s">
        <v>23</v>
      </c>
      <c r="B21" s="0" t="n">
        <v>40.32</v>
      </c>
      <c r="C21" s="3" t="s">
        <v>12</v>
      </c>
      <c r="D21" s="6" t="n">
        <f aca="false">VLOOKUP($C21,$A$3:$B$62,2,FALSE())</f>
        <v>0.32</v>
      </c>
    </row>
    <row r="22" customFormat="false" ht="14.25" hidden="false" customHeight="false" outlineLevel="0" collapsed="false">
      <c r="A22" s="0" t="s">
        <v>28</v>
      </c>
      <c r="B22" s="0" t="n">
        <v>26.73</v>
      </c>
      <c r="C22" s="3" t="s">
        <v>14</v>
      </c>
      <c r="D22" s="6" t="n">
        <f aca="false">VLOOKUP($C22,$A$3:$B$62,2,FALSE())</f>
        <v>3.71</v>
      </c>
    </row>
    <row r="23" customFormat="false" ht="14.25" hidden="false" customHeight="false" outlineLevel="0" collapsed="false">
      <c r="A23" s="0" t="s">
        <v>47</v>
      </c>
      <c r="B23" s="0" t="n">
        <v>20.43</v>
      </c>
      <c r="C23" s="3" t="s">
        <v>36</v>
      </c>
      <c r="D23" s="6" t="e">
        <f aca="false">VLOOKUP($C23,$A$3:$B$62,2,FALSE())</f>
        <v>#N/A</v>
      </c>
    </row>
    <row r="24" customFormat="false" ht="14.25" hidden="false" customHeight="false" outlineLevel="0" collapsed="false">
      <c r="A24" s="0" t="s">
        <v>33</v>
      </c>
      <c r="B24" s="0" t="n">
        <v>12.19</v>
      </c>
      <c r="C24" s="3" t="s">
        <v>16</v>
      </c>
      <c r="D24" s="6" t="e">
        <f aca="false">VLOOKUP($C24,$A$3:$B$62,2,FALSE())</f>
        <v>#N/A</v>
      </c>
    </row>
    <row r="25" customFormat="false" ht="14.25" hidden="false" customHeight="false" outlineLevel="0" collapsed="false">
      <c r="A25" s="0" t="s">
        <v>52</v>
      </c>
      <c r="B25" s="0" t="n">
        <v>32.83</v>
      </c>
      <c r="C25" s="3" t="s">
        <v>104</v>
      </c>
      <c r="D25" s="6" t="e">
        <f aca="false">VLOOKUP($C25,$A$3:$B$62,2,FALSE())</f>
        <v>#N/A</v>
      </c>
    </row>
    <row r="26" customFormat="false" ht="14.25" hidden="false" customHeight="false" outlineLevel="0" collapsed="false">
      <c r="A26" s="0" t="s">
        <v>54</v>
      </c>
      <c r="B26" s="0" t="n">
        <v>18.11</v>
      </c>
      <c r="C26" s="3" t="s">
        <v>19</v>
      </c>
      <c r="D26" s="6" t="e">
        <f aca="false">VLOOKUP($C26,$A$3:$B$62,2,FALSE())</f>
        <v>#N/A</v>
      </c>
    </row>
    <row r="27" customFormat="false" ht="14.25" hidden="false" customHeight="false" outlineLevel="0" collapsed="false">
      <c r="A27" s="0" t="s">
        <v>105</v>
      </c>
      <c r="B27" s="0" t="n">
        <v>2.11</v>
      </c>
      <c r="C27" s="0" t="s">
        <v>103</v>
      </c>
      <c r="D27" s="6" t="n">
        <f aca="false">VLOOKUP($C27,$A$3:$B$62,2,FALSE())</f>
        <v>1.86</v>
      </c>
    </row>
    <row r="28" customFormat="false" ht="14.25" hidden="false" customHeight="false" outlineLevel="0" collapsed="false">
      <c r="A28" s="0" t="s">
        <v>61</v>
      </c>
      <c r="B28" s="0" t="n">
        <v>7.19</v>
      </c>
      <c r="C28" s="3" t="s">
        <v>21</v>
      </c>
      <c r="D28" s="6" t="n">
        <f aca="false">VLOOKUP($C28,$A$3:$B$62,2,FALSE())</f>
        <v>25.73</v>
      </c>
    </row>
    <row r="29" customFormat="false" ht="14.25" hidden="false" customHeight="false" outlineLevel="0" collapsed="false">
      <c r="A29" s="0" t="s">
        <v>106</v>
      </c>
      <c r="B29" s="0" t="n">
        <v>18.74</v>
      </c>
      <c r="C29" s="3" t="s">
        <v>23</v>
      </c>
      <c r="D29" s="6" t="n">
        <f aca="false">VLOOKUP($C29,$A$3:$B$62,2,FALSE())</f>
        <v>40.32</v>
      </c>
    </row>
    <row r="30" customFormat="false" ht="14.25" hidden="false" customHeight="false" outlineLevel="0" collapsed="false">
      <c r="A30" s="0" t="s">
        <v>69</v>
      </c>
      <c r="B30" s="0" t="n">
        <v>32.31</v>
      </c>
      <c r="C30" s="3" t="s">
        <v>25</v>
      </c>
      <c r="D30" s="6" t="e">
        <f aca="false">VLOOKUP($C30,$A$3:$B$62,2,FALSE())</f>
        <v>#N/A</v>
      </c>
    </row>
    <row r="31" customFormat="false" ht="14.25" hidden="false" customHeight="false" outlineLevel="0" collapsed="false">
      <c r="A31" s="0" t="s">
        <v>107</v>
      </c>
      <c r="B31" s="0" t="n">
        <v>55.32</v>
      </c>
      <c r="C31" s="3" t="s">
        <v>27</v>
      </c>
      <c r="D31" s="6" t="e">
        <f aca="false">VLOOKUP($C31,$A$3:$B$62,2,FALSE())</f>
        <v>#N/A</v>
      </c>
    </row>
    <row r="32" customFormat="false" ht="14.25" hidden="false" customHeight="false" outlineLevel="0" collapsed="false">
      <c r="A32" s="0" t="s">
        <v>75</v>
      </c>
      <c r="B32" s="0" t="n">
        <v>21.62</v>
      </c>
      <c r="C32" s="3" t="s">
        <v>28</v>
      </c>
      <c r="D32" s="6" t="n">
        <f aca="false">VLOOKUP($C32,$A$3:$B$62,2,FALSE())</f>
        <v>26.73</v>
      </c>
    </row>
    <row r="33" customFormat="false" ht="14.25" hidden="false" customHeight="false" outlineLevel="0" collapsed="false">
      <c r="A33" s="0" t="s">
        <v>42</v>
      </c>
      <c r="B33" s="0" t="n">
        <v>31.95</v>
      </c>
      <c r="C33" s="3" t="s">
        <v>47</v>
      </c>
      <c r="D33" s="6" t="n">
        <f aca="false">VLOOKUP($C33,$A$3:$B$62,2,FALSE())</f>
        <v>20.43</v>
      </c>
    </row>
    <row r="34" customFormat="false" ht="14.25" hidden="false" customHeight="false" outlineLevel="0" collapsed="false">
      <c r="A34" s="0" t="s">
        <v>78</v>
      </c>
      <c r="B34" s="0" t="n">
        <v>4.46</v>
      </c>
      <c r="C34" s="3" t="s">
        <v>30</v>
      </c>
      <c r="D34" s="6" t="e">
        <f aca="false">VLOOKUP($C34,$A$3:$B$62,2,FALSE())</f>
        <v>#N/A</v>
      </c>
    </row>
    <row r="35" customFormat="false" ht="14.25" hidden="false" customHeight="false" outlineLevel="0" collapsed="false">
      <c r="A35" s="0" t="s">
        <v>108</v>
      </c>
      <c r="B35" s="0" t="n">
        <v>17.31</v>
      </c>
      <c r="C35" s="3" t="s">
        <v>32</v>
      </c>
      <c r="D35" s="6" t="e">
        <f aca="false">VLOOKUP($C35,$A$3:$B$62,2,FALSE())</f>
        <v>#N/A</v>
      </c>
    </row>
    <row r="36" customFormat="false" ht="14.25" hidden="false" customHeight="false" outlineLevel="0" collapsed="false">
      <c r="A36" s="0" t="s">
        <v>48</v>
      </c>
      <c r="B36" s="0" t="n">
        <v>44.61</v>
      </c>
      <c r="C36" s="3" t="s">
        <v>33</v>
      </c>
      <c r="D36" s="6" t="n">
        <f aca="false">VLOOKUP($C36,$A$3:$B$62,2,FALSE())</f>
        <v>12.19</v>
      </c>
    </row>
    <row r="37" customFormat="false" ht="14.25" hidden="false" customHeight="false" outlineLevel="0" collapsed="false">
      <c r="A37" s="0" t="s">
        <v>50</v>
      </c>
      <c r="B37" s="0" t="n">
        <v>0</v>
      </c>
      <c r="C37" s="3" t="s">
        <v>52</v>
      </c>
      <c r="D37" s="6" t="n">
        <f aca="false">VLOOKUP($C37,$A$3:$B$62,2,FALSE())</f>
        <v>32.83</v>
      </c>
    </row>
    <row r="38" customFormat="false" ht="14.25" hidden="false" customHeight="false" outlineLevel="0" collapsed="false">
      <c r="A38" s="0" t="s">
        <v>88</v>
      </c>
      <c r="B38" s="0" t="n">
        <v>23.43</v>
      </c>
      <c r="C38" s="3" t="s">
        <v>54</v>
      </c>
      <c r="D38" s="6" t="n">
        <f aca="false">VLOOKUP($C38,$A$3:$B$62,2,FALSE())</f>
        <v>18.11</v>
      </c>
    </row>
    <row r="39" customFormat="false" ht="14.25" hidden="false" customHeight="false" outlineLevel="0" collapsed="false">
      <c r="A39" s="0" t="s">
        <v>89</v>
      </c>
      <c r="B39" s="0" t="n">
        <v>31.39</v>
      </c>
      <c r="C39" s="3" t="s">
        <v>34</v>
      </c>
      <c r="D39" s="6" t="e">
        <f aca="false">VLOOKUP($C39,$A$3:$B$62,2,FALSE())</f>
        <v>#N/A</v>
      </c>
    </row>
    <row r="40" customFormat="false" ht="14.25" hidden="false" customHeight="false" outlineLevel="0" collapsed="false">
      <c r="A40" s="0" t="s">
        <v>53</v>
      </c>
      <c r="B40" s="0" t="n">
        <v>3.15</v>
      </c>
      <c r="C40" s="0" t="s">
        <v>105</v>
      </c>
      <c r="D40" s="6" t="n">
        <f aca="false">VLOOKUP($C40,$A$3:$B$62,2,FALSE())</f>
        <v>2.11</v>
      </c>
    </row>
    <row r="41" customFormat="false" ht="14.25" hidden="false" customHeight="false" outlineLevel="0" collapsed="false">
      <c r="A41" s="0" t="s">
        <v>55</v>
      </c>
      <c r="B41" s="0" t="n">
        <v>18.22</v>
      </c>
      <c r="C41" s="3" t="s">
        <v>59</v>
      </c>
      <c r="D41" s="6" t="e">
        <f aca="false">VLOOKUP($C41,$A$3:$B$62,2,FALSE())</f>
        <v>#N/A</v>
      </c>
    </row>
    <row r="42" customFormat="false" ht="14.25" hidden="false" customHeight="false" outlineLevel="0" collapsed="false">
      <c r="A42" s="0" t="s">
        <v>90</v>
      </c>
      <c r="B42" s="0" t="n">
        <v>19.27</v>
      </c>
      <c r="C42" s="3" t="s">
        <v>61</v>
      </c>
      <c r="D42" s="6" t="n">
        <f aca="false">VLOOKUP($C42,$A$3:$B$62,2,FALSE())</f>
        <v>7.19</v>
      </c>
    </row>
    <row r="43" customFormat="false" ht="14.25" hidden="false" customHeight="false" outlineLevel="0" collapsed="false">
      <c r="A43" s="0" t="s">
        <v>109</v>
      </c>
      <c r="B43" s="0" t="n">
        <v>22.9</v>
      </c>
      <c r="C43" s="3" t="s">
        <v>35</v>
      </c>
      <c r="D43" s="6" t="e">
        <f aca="false">VLOOKUP($C43,$A$3:$B$62,2,FALSE())</f>
        <v>#N/A</v>
      </c>
    </row>
    <row r="44" customFormat="false" ht="14.25" hidden="false" customHeight="false" outlineLevel="0" collapsed="false">
      <c r="A44" s="0" t="s">
        <v>110</v>
      </c>
      <c r="B44" s="0" t="n">
        <v>5.64</v>
      </c>
      <c r="C44" s="3" t="s">
        <v>64</v>
      </c>
      <c r="D44" s="6" t="e">
        <f aca="false">VLOOKUP($C44,$A$3:$B$62,2,FALSE())</f>
        <v>#N/A</v>
      </c>
    </row>
    <row r="45" customFormat="false" ht="14.25" hidden="false" customHeight="false" outlineLevel="0" collapsed="false">
      <c r="A45" s="0" t="s">
        <v>91</v>
      </c>
      <c r="B45" s="0" t="n">
        <v>2.01</v>
      </c>
      <c r="C45" s="3" t="s">
        <v>66</v>
      </c>
      <c r="D45" s="6" t="e">
        <f aca="false">VLOOKUP($C45,$A$3:$B$62,2,FALSE())</f>
        <v>#N/A</v>
      </c>
    </row>
    <row r="46" customFormat="false" ht="14.25" hidden="false" customHeight="false" outlineLevel="0" collapsed="false">
      <c r="A46" s="0" t="s">
        <v>92</v>
      </c>
      <c r="B46" s="0" t="n">
        <v>3.48</v>
      </c>
      <c r="C46" s="0" t="s">
        <v>106</v>
      </c>
      <c r="D46" s="6" t="n">
        <f aca="false">VLOOKUP($C46,$A$3:$B$62,2,FALSE())</f>
        <v>18.74</v>
      </c>
    </row>
    <row r="47" customFormat="false" ht="14.25" hidden="false" customHeight="false" outlineLevel="0" collapsed="false">
      <c r="A47" s="0" t="s">
        <v>93</v>
      </c>
      <c r="B47" s="0" t="n">
        <v>3.44</v>
      </c>
      <c r="C47" s="3" t="s">
        <v>69</v>
      </c>
      <c r="D47" s="6" t="n">
        <f aca="false">VLOOKUP($C47,$A$3:$B$62,2,FALSE())</f>
        <v>32.31</v>
      </c>
    </row>
    <row r="48" customFormat="false" ht="14.25" hidden="false" customHeight="false" outlineLevel="0" collapsed="false">
      <c r="A48" s="0" t="s">
        <v>94</v>
      </c>
      <c r="B48" s="0" t="n">
        <v>9.58</v>
      </c>
      <c r="C48" s="3" t="s">
        <v>107</v>
      </c>
      <c r="D48" s="6" t="n">
        <f aca="false">VLOOKUP($C48,$A$3:$B$62,2,FALSE())</f>
        <v>55.32</v>
      </c>
    </row>
    <row r="49" customFormat="false" ht="14.25" hidden="false" customHeight="false" outlineLevel="0" collapsed="false">
      <c r="A49" s="0" t="s">
        <v>68</v>
      </c>
      <c r="B49" s="0" t="n">
        <v>75.43</v>
      </c>
      <c r="C49" s="3" t="s">
        <v>111</v>
      </c>
      <c r="D49" s="6" t="e">
        <f aca="false">VLOOKUP($C49,$A$3:$B$62,2,FALSE())</f>
        <v>#N/A</v>
      </c>
    </row>
    <row r="50" customFormat="false" ht="14.25" hidden="false" customHeight="false" outlineLevel="0" collapsed="false">
      <c r="A50" s="0" t="s">
        <v>70</v>
      </c>
      <c r="B50" s="0" t="n">
        <v>19.31</v>
      </c>
      <c r="C50" s="3" t="s">
        <v>40</v>
      </c>
      <c r="D50" s="6" t="e">
        <f aca="false">VLOOKUP($C50,$A$3:$B$62,2,FALSE())</f>
        <v>#N/A</v>
      </c>
    </row>
    <row r="51" customFormat="false" ht="14.25" hidden="false" customHeight="false" outlineLevel="0" collapsed="false">
      <c r="A51" s="0" t="s">
        <v>112</v>
      </c>
      <c r="B51" s="0" t="n">
        <v>104.82</v>
      </c>
      <c r="C51" s="3" t="s">
        <v>41</v>
      </c>
      <c r="D51" s="6" t="e">
        <f aca="false">VLOOKUP($C51,$A$3:$B$62,2,FALSE())</f>
        <v>#N/A</v>
      </c>
    </row>
    <row r="52" customFormat="false" ht="14.25" hidden="false" customHeight="false" outlineLevel="0" collapsed="false">
      <c r="A52" s="0" t="s">
        <v>72</v>
      </c>
      <c r="B52" s="0" t="n">
        <v>30.12</v>
      </c>
      <c r="C52" s="5" t="s">
        <v>75</v>
      </c>
      <c r="D52" s="6" t="n">
        <f aca="false">VLOOKUP($C52,$A$3:$B$62,2,FALSE())</f>
        <v>21.62</v>
      </c>
    </row>
    <row r="53" customFormat="false" ht="14.25" hidden="false" customHeight="false" outlineLevel="0" collapsed="false">
      <c r="A53" s="0" t="s">
        <v>113</v>
      </c>
      <c r="B53" s="0" t="n">
        <v>96.71</v>
      </c>
      <c r="C53" s="5" t="s">
        <v>42</v>
      </c>
      <c r="D53" s="6" t="n">
        <f aca="false">VLOOKUP($C53,$A$3:$B$62,2,FALSE())</f>
        <v>31.95</v>
      </c>
    </row>
    <row r="54" customFormat="false" ht="14.25" hidden="false" customHeight="false" outlineLevel="0" collapsed="false">
      <c r="A54" s="0" t="s">
        <v>74</v>
      </c>
      <c r="B54" s="0" t="n">
        <v>17.79</v>
      </c>
      <c r="C54" s="5" t="s">
        <v>78</v>
      </c>
      <c r="D54" s="6" t="n">
        <f aca="false">VLOOKUP($C54,$A$3:$B$62,2,FALSE())</f>
        <v>4.46</v>
      </c>
    </row>
    <row r="55" customFormat="false" ht="14.25" hidden="false" customHeight="false" outlineLevel="0" collapsed="false">
      <c r="A55" s="0" t="s">
        <v>76</v>
      </c>
      <c r="B55" s="0" t="n">
        <v>7.88</v>
      </c>
      <c r="C55" s="5" t="s">
        <v>114</v>
      </c>
      <c r="D55" s="6" t="e">
        <f aca="false">VLOOKUP($C55,$A$3:$B$62,2,FALSE())</f>
        <v>#N/A</v>
      </c>
    </row>
    <row r="56" customFormat="false" ht="14.25" hidden="false" customHeight="false" outlineLevel="0" collapsed="false">
      <c r="A56" s="0" t="s">
        <v>115</v>
      </c>
      <c r="B56" s="0" t="n">
        <v>66.26</v>
      </c>
      <c r="C56" s="5" t="s">
        <v>44</v>
      </c>
      <c r="D56" s="6" t="e">
        <f aca="false">VLOOKUP($C56,$A$3:$B$62,2,FALSE())</f>
        <v>#N/A</v>
      </c>
    </row>
    <row r="57" customFormat="false" ht="14.25" hidden="false" customHeight="false" outlineLevel="0" collapsed="false">
      <c r="A57" s="0" t="s">
        <v>81</v>
      </c>
      <c r="B57" s="0" t="n">
        <v>1.79</v>
      </c>
      <c r="C57" s="0" t="s">
        <v>108</v>
      </c>
      <c r="D57" s="6" t="n">
        <f aca="false">VLOOKUP($C57,$A$3:$B$62,2,FALSE())</f>
        <v>17.31</v>
      </c>
    </row>
    <row r="58" customFormat="false" ht="14.25" hidden="false" customHeight="false" outlineLevel="0" collapsed="false">
      <c r="C58" s="5" t="s">
        <v>46</v>
      </c>
      <c r="D58" s="6" t="e">
        <f aca="false">VLOOKUP($C58,$A$3:$B$62,2,FALSE())</f>
        <v>#N/A</v>
      </c>
    </row>
    <row r="59" customFormat="false" ht="14.25" hidden="false" customHeight="false" outlineLevel="0" collapsed="false">
      <c r="C59" s="5" t="s">
        <v>48</v>
      </c>
      <c r="D59" s="6" t="n">
        <f aca="false">VLOOKUP($C59,$A$3:$B$62,2,FALSE())</f>
        <v>44.61</v>
      </c>
    </row>
    <row r="60" customFormat="false" ht="14.25" hidden="false" customHeight="false" outlineLevel="0" collapsed="false">
      <c r="C60" s="5" t="s">
        <v>49</v>
      </c>
      <c r="D60" s="6" t="e">
        <f aca="false">VLOOKUP($C60,$A$3:$B$62,2,FALSE())</f>
        <v>#N/A</v>
      </c>
    </row>
    <row r="61" customFormat="false" ht="14.25" hidden="false" customHeight="false" outlineLevel="0" collapsed="false">
      <c r="C61" s="5" t="s">
        <v>50</v>
      </c>
      <c r="D61" s="6" t="n">
        <f aca="false">VLOOKUP($C61,$A$3:$B$62,2,FALSE())</f>
        <v>0</v>
      </c>
    </row>
    <row r="62" customFormat="false" ht="14.25" hidden="false" customHeight="false" outlineLevel="0" collapsed="false">
      <c r="C62" s="5" t="s">
        <v>87</v>
      </c>
      <c r="D62" s="6" t="e">
        <f aca="false">VLOOKUP($C62,$A$3:$B$62,2,FALSE())</f>
        <v>#N/A</v>
      </c>
    </row>
    <row r="63" customFormat="false" ht="14.25" hidden="false" customHeight="false" outlineLevel="0" collapsed="false">
      <c r="C63" s="5" t="s">
        <v>51</v>
      </c>
      <c r="D63" s="6" t="e">
        <f aca="false">VLOOKUP($C63,$A$3:$B$62,2,FALSE())</f>
        <v>#N/A</v>
      </c>
    </row>
    <row r="64" customFormat="false" ht="14.25" hidden="false" customHeight="false" outlineLevel="0" collapsed="false">
      <c r="C64" s="5" t="s">
        <v>88</v>
      </c>
      <c r="D64" s="6" t="n">
        <f aca="false">VLOOKUP($C64,$A$3:$B$62,2,FALSE())</f>
        <v>23.43</v>
      </c>
    </row>
    <row r="65" customFormat="false" ht="14.25" hidden="false" customHeight="false" outlineLevel="0" collapsed="false">
      <c r="C65" s="5" t="s">
        <v>89</v>
      </c>
      <c r="D65" s="6" t="n">
        <f aca="false">VLOOKUP($C65,$A$3:$B$62,2,FALSE())</f>
        <v>31.39</v>
      </c>
    </row>
    <row r="66" customFormat="false" ht="14.25" hidden="false" customHeight="false" outlineLevel="0" collapsed="false">
      <c r="C66" s="5" t="s">
        <v>53</v>
      </c>
      <c r="D66" s="6" t="n">
        <f aca="false">VLOOKUP($C66,$A$3:$B$62,2,FALSE())</f>
        <v>3.15</v>
      </c>
    </row>
    <row r="67" customFormat="false" ht="14.25" hidden="false" customHeight="false" outlineLevel="0" collapsed="false">
      <c r="C67" s="0" t="s">
        <v>55</v>
      </c>
      <c r="D67" s="6" t="n">
        <f aca="false">VLOOKUP($C67,$A$3:$B$62,2,FALSE())</f>
        <v>18.22</v>
      </c>
    </row>
    <row r="68" customFormat="false" ht="14.25" hidden="false" customHeight="false" outlineLevel="0" collapsed="false">
      <c r="C68" s="0" t="s">
        <v>90</v>
      </c>
      <c r="D68" s="6" t="n">
        <f aca="false">VLOOKUP($C68,$A$3:$B$62,2,FALSE())</f>
        <v>19.27</v>
      </c>
    </row>
    <row r="69" customFormat="false" ht="14.25" hidden="false" customHeight="false" outlineLevel="0" collapsed="false">
      <c r="C69" s="0" t="s">
        <v>109</v>
      </c>
      <c r="D69" s="6" t="n">
        <f aca="false">VLOOKUP($C69,$A$3:$B$62,2,FALSE())</f>
        <v>22.9</v>
      </c>
    </row>
    <row r="70" customFormat="false" ht="14.25" hidden="false" customHeight="false" outlineLevel="0" collapsed="false">
      <c r="C70" s="0" t="s">
        <v>58</v>
      </c>
      <c r="D70" s="6" t="e">
        <f aca="false">VLOOKUP($C70,$A$3:$B$62,2,FALSE())</f>
        <v>#N/A</v>
      </c>
    </row>
    <row r="71" customFormat="false" ht="14.25" hidden="false" customHeight="false" outlineLevel="0" collapsed="false">
      <c r="C71" s="0" t="s">
        <v>60</v>
      </c>
      <c r="D71" s="6" t="e">
        <f aca="false">VLOOKUP($C71,$A$3:$B$62,2,FALSE())</f>
        <v>#N/A</v>
      </c>
    </row>
    <row r="72" customFormat="false" ht="14.25" hidden="false" customHeight="false" outlineLevel="0" collapsed="false">
      <c r="C72" s="0" t="s">
        <v>110</v>
      </c>
      <c r="D72" s="6" t="n">
        <f aca="false">VLOOKUP($C72,$A$3:$B$62,2,FALSE())</f>
        <v>5.64</v>
      </c>
    </row>
    <row r="73" customFormat="false" ht="14.25" hidden="false" customHeight="false" outlineLevel="0" collapsed="false">
      <c r="C73" s="0" t="s">
        <v>63</v>
      </c>
      <c r="D73" s="6" t="e">
        <f aca="false">VLOOKUP($C73,$A$3:$B$62,2,FALSE())</f>
        <v>#N/A</v>
      </c>
    </row>
    <row r="74" customFormat="false" ht="14.25" hidden="false" customHeight="false" outlineLevel="0" collapsed="false">
      <c r="C74" s="0" t="s">
        <v>91</v>
      </c>
      <c r="D74" s="6" t="n">
        <f aca="false">VLOOKUP($C74,$A$3:$B$62,2,FALSE())</f>
        <v>2.01</v>
      </c>
    </row>
    <row r="75" customFormat="false" ht="14.25" hidden="false" customHeight="false" outlineLevel="0" collapsed="false">
      <c r="C75" s="0" t="s">
        <v>92</v>
      </c>
      <c r="D75" s="6" t="n">
        <f aca="false">VLOOKUP($C75,$A$3:$B$62,2,FALSE())</f>
        <v>3.48</v>
      </c>
    </row>
    <row r="76" customFormat="false" ht="14.25" hidden="false" customHeight="false" outlineLevel="0" collapsed="false">
      <c r="C76" s="0" t="s">
        <v>65</v>
      </c>
      <c r="D76" s="6" t="e">
        <f aca="false">VLOOKUP($C76,$A$3:$B$62,2,FALSE())</f>
        <v>#N/A</v>
      </c>
    </row>
    <row r="77" customFormat="false" ht="14.25" hidden="false" customHeight="false" outlineLevel="0" collapsed="false">
      <c r="C77" s="0" t="s">
        <v>67</v>
      </c>
      <c r="D77" s="6" t="e">
        <f aca="false">VLOOKUP($C77,$A$3:$B$62,2,FALSE())</f>
        <v>#N/A</v>
      </c>
    </row>
    <row r="78" customFormat="false" ht="14.25" hidden="false" customHeight="false" outlineLevel="0" collapsed="false">
      <c r="C78" s="0" t="s">
        <v>93</v>
      </c>
      <c r="D78" s="6" t="n">
        <f aca="false">VLOOKUP($C78,$A$3:$B$62,2,FALSE())</f>
        <v>3.44</v>
      </c>
    </row>
    <row r="79" customFormat="false" ht="14.25" hidden="false" customHeight="false" outlineLevel="0" collapsed="false">
      <c r="C79" s="0" t="s">
        <v>94</v>
      </c>
      <c r="D79" s="6" t="n">
        <f aca="false">VLOOKUP($C79,$A$3:$B$62,2,FALSE())</f>
        <v>9.58</v>
      </c>
    </row>
    <row r="80" customFormat="false" ht="14.25" hidden="false" customHeight="false" outlineLevel="0" collapsed="false">
      <c r="C80" s="0" t="s">
        <v>68</v>
      </c>
      <c r="D80" s="6" t="n">
        <f aca="false">VLOOKUP($C80,$A$3:$B$62,2,FALSE())</f>
        <v>75.43</v>
      </c>
    </row>
    <row r="81" customFormat="false" ht="14.25" hidden="false" customHeight="false" outlineLevel="0" collapsed="false">
      <c r="C81" s="0" t="s">
        <v>70</v>
      </c>
      <c r="D81" s="6" t="n">
        <f aca="false">VLOOKUP($C81,$A$3:$B$62,2,FALSE())</f>
        <v>19.31</v>
      </c>
    </row>
    <row r="82" customFormat="false" ht="14.25" hidden="false" customHeight="false" outlineLevel="0" collapsed="false">
      <c r="C82" s="0" t="s">
        <v>95</v>
      </c>
      <c r="D82" s="6" t="e">
        <f aca="false">VLOOKUP($C82,$A$3:$B$62,2,FALSE())</f>
        <v>#N/A</v>
      </c>
    </row>
    <row r="83" customFormat="false" ht="14.25" hidden="false" customHeight="false" outlineLevel="0" collapsed="false">
      <c r="C83" s="0" t="s">
        <v>112</v>
      </c>
      <c r="D83" s="6" t="n">
        <f aca="false">VLOOKUP($C83,$A$3:$B$62,2,FALSE())</f>
        <v>104.82</v>
      </c>
    </row>
    <row r="84" customFormat="false" ht="14.25" hidden="false" customHeight="false" outlineLevel="0" collapsed="false">
      <c r="C84" s="0" t="s">
        <v>72</v>
      </c>
      <c r="D84" s="6" t="n">
        <f aca="false">VLOOKUP($C84,$A$3:$B$62,2,FALSE())</f>
        <v>30.12</v>
      </c>
    </row>
    <row r="85" customFormat="false" ht="14.25" hidden="false" customHeight="false" outlineLevel="0" collapsed="false">
      <c r="C85" s="0" t="s">
        <v>113</v>
      </c>
      <c r="D85" s="6" t="n">
        <f aca="false">VLOOKUP($C85,$A$3:$B$62,2,FALSE())</f>
        <v>96.71</v>
      </c>
    </row>
    <row r="86" customFormat="false" ht="14.25" hidden="false" customHeight="false" outlineLevel="0" collapsed="false">
      <c r="C86" s="0" t="s">
        <v>74</v>
      </c>
      <c r="D86" s="6" t="n">
        <f aca="false">VLOOKUP($C86,$A$3:$B$62,2,FALSE())</f>
        <v>17.79</v>
      </c>
    </row>
    <row r="87" customFormat="false" ht="14.25" hidden="false" customHeight="false" outlineLevel="0" collapsed="false">
      <c r="C87" s="0" t="s">
        <v>76</v>
      </c>
      <c r="D87" s="6" t="n">
        <f aca="false">VLOOKUP($C87,$A$3:$B$62,2,FALSE())</f>
        <v>7.88</v>
      </c>
    </row>
    <row r="88" customFormat="false" ht="14.25" hidden="false" customHeight="false" outlineLevel="0" collapsed="false">
      <c r="C88" s="0" t="s">
        <v>77</v>
      </c>
      <c r="D88" s="6" t="e">
        <f aca="false">VLOOKUP($C88,$A$3:$B$62,2,FALSE())</f>
        <v>#N/A</v>
      </c>
    </row>
    <row r="89" customFormat="false" ht="14.25" hidden="false" customHeight="false" outlineLevel="0" collapsed="false">
      <c r="C89" s="0" t="s">
        <v>96</v>
      </c>
      <c r="D89" s="6" t="e">
        <f aca="false">VLOOKUP($C89,$A$3:$B$62,2,FALSE())</f>
        <v>#N/A</v>
      </c>
    </row>
    <row r="90" customFormat="false" ht="14.25" hidden="false" customHeight="false" outlineLevel="0" collapsed="false">
      <c r="C90" s="0" t="s">
        <v>79</v>
      </c>
      <c r="D90" s="6" t="e">
        <f aca="false">VLOOKUP($C90,$A$3:$B$62,2,FALSE())</f>
        <v>#N/A</v>
      </c>
    </row>
    <row r="91" customFormat="false" ht="14.25" hidden="false" customHeight="false" outlineLevel="0" collapsed="false">
      <c r="C91" s="0" t="s">
        <v>115</v>
      </c>
      <c r="D91" s="6" t="n">
        <f aca="false">VLOOKUP($C91,$A$3:$B$62,2,FALSE())</f>
        <v>66.26</v>
      </c>
    </row>
    <row r="92" customFormat="false" ht="14.25" hidden="false" customHeight="false" outlineLevel="0" collapsed="false">
      <c r="C92" s="0" t="s">
        <v>81</v>
      </c>
      <c r="D92" s="6" t="n">
        <f aca="false">VLOOKUP($C92,$A$3:$B$62,2,FALSE())</f>
        <v>1.79</v>
      </c>
    </row>
    <row r="93" customFormat="false" ht="14.25" hidden="false" customHeight="false" outlineLevel="0" collapsed="false">
      <c r="C93" s="0" t="s">
        <v>82</v>
      </c>
      <c r="D93" s="6" t="e">
        <f aca="false">VLOOKUP($C93,$A$3:$B$62,2,FALSE())</f>
        <v>#N/A</v>
      </c>
    </row>
    <row r="94" customFormat="false" ht="14.25" hidden="false" customHeight="false" outlineLevel="0" collapsed="false">
      <c r="C94" s="0" t="s">
        <v>83</v>
      </c>
      <c r="D94" s="6" t="e">
        <f aca="false">VLOOKUP($C94,$A$3:$B$62,2,FALSE())</f>
        <v>#N/A</v>
      </c>
    </row>
    <row r="95" customFormat="false" ht="14.25" hidden="false" customHeight="false" outlineLevel="0" collapsed="false">
      <c r="C95" s="0" t="s">
        <v>84</v>
      </c>
      <c r="D95" s="6" t="e">
        <f aca="false">VLOOKUP($C95,$A$3:$B$62,2,FALSE())</f>
        <v>#N/A</v>
      </c>
    </row>
    <row r="96" customFormat="false" ht="14.25" hidden="false" customHeight="false" outlineLevel="0" collapsed="false">
      <c r="C96" s="0" t="s">
        <v>85</v>
      </c>
      <c r="D96" s="6" t="e">
        <f aca="false">VLOOKUP($C96,$A$3:$B$62,2,FALSE())</f>
        <v>#N/A</v>
      </c>
    </row>
    <row r="97" customFormat="false" ht="14.25" hidden="false" customHeight="false" outlineLevel="0" collapsed="false">
      <c r="C97" s="0" t="s">
        <v>86</v>
      </c>
      <c r="D97" s="6" t="e">
        <f aca="false">VLOOKUP($C97,$A$3:$B$62,2,FALSE())</f>
        <v>#N/A</v>
      </c>
    </row>
  </sheetData>
  <printOptions headings="false" gridLines="false" gridLinesSet="true" horizontalCentered="false" verticalCentered="false"/>
  <pageMargins left="0.747916666666667" right="0.747916666666667" top="0.57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3" activeCellId="0" sqref="D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1" width="7.37"/>
    <col collapsed="false" customWidth="true" hidden="false" outlineLevel="0" max="3" min="3" style="0" width="20.25"/>
  </cols>
  <sheetData>
    <row r="2" customFormat="false" ht="14.25" hidden="false" customHeight="false" outlineLevel="0" collapsed="false">
      <c r="B2" s="1" t="n">
        <v>2</v>
      </c>
    </row>
    <row r="3" customFormat="false" ht="14.25" hidden="false" customHeight="false" outlineLevel="0" collapsed="false">
      <c r="A3" s="0" t="s">
        <v>9</v>
      </c>
      <c r="B3" s="1" t="n">
        <v>2.69</v>
      </c>
      <c r="C3" s="3" t="s">
        <v>5</v>
      </c>
      <c r="D3" s="0" t="e">
        <f aca="false">VLOOKUP($C3,$A$3:$B$51,2,FALSE())</f>
        <v>#N/A</v>
      </c>
    </row>
    <row r="4" customFormat="false" ht="14.25" hidden="false" customHeight="false" outlineLevel="0" collapsed="false">
      <c r="A4" s="0" t="s">
        <v>11</v>
      </c>
      <c r="B4" s="1" t="n">
        <v>37.69</v>
      </c>
      <c r="C4" s="3" t="s">
        <v>7</v>
      </c>
      <c r="D4" s="0" t="e">
        <f aca="false">VLOOKUP($C4,$A$3:$B$51,2,FALSE())</f>
        <v>#N/A</v>
      </c>
    </row>
    <row r="5" customFormat="false" ht="14.25" hidden="false" customHeight="false" outlineLevel="0" collapsed="false">
      <c r="A5" s="0" t="s">
        <v>2</v>
      </c>
      <c r="B5" s="1" t="n">
        <v>7.34</v>
      </c>
      <c r="C5" s="0" t="s">
        <v>9</v>
      </c>
      <c r="D5" s="0" t="n">
        <f aca="false">VLOOKUP($C5,$A$3:$B$51,2,FALSE())</f>
        <v>2.69</v>
      </c>
    </row>
    <row r="6" customFormat="false" ht="14.25" hidden="false" customHeight="false" outlineLevel="0" collapsed="false">
      <c r="A6" s="0" t="s">
        <v>18</v>
      </c>
      <c r="B6" s="1" t="n">
        <v>16.31</v>
      </c>
      <c r="C6" s="3" t="s">
        <v>3</v>
      </c>
      <c r="D6" s="0" t="e">
        <f aca="false">VLOOKUP($C6,$A$3:$B$51,2,FALSE())</f>
        <v>#N/A</v>
      </c>
    </row>
    <row r="7" customFormat="false" ht="14.25" hidden="false" customHeight="false" outlineLevel="0" collapsed="false">
      <c r="A7" s="0" t="s">
        <v>100</v>
      </c>
      <c r="B7" s="1" t="n">
        <v>0.15</v>
      </c>
      <c r="C7" s="0" t="s">
        <v>11</v>
      </c>
      <c r="D7" s="0" t="n">
        <f aca="false">VLOOKUP($C7,$A$3:$B$51,2,FALSE())</f>
        <v>37.69</v>
      </c>
    </row>
    <row r="8" customFormat="false" ht="14.25" hidden="false" customHeight="false" outlineLevel="0" collapsed="false">
      <c r="A8" s="0" t="s">
        <v>6</v>
      </c>
      <c r="B8" s="1" t="n">
        <v>41.97</v>
      </c>
      <c r="C8" s="3" t="s">
        <v>13</v>
      </c>
      <c r="D8" s="0" t="e">
        <f aca="false">VLOOKUP($C8,$A$3:$B$51,2,FALSE())</f>
        <v>#N/A</v>
      </c>
    </row>
    <row r="9" customFormat="false" ht="14.25" hidden="false" customHeight="false" outlineLevel="0" collapsed="false">
      <c r="A9" s="0" t="s">
        <v>24</v>
      </c>
      <c r="B9" s="1" t="n">
        <v>6.89</v>
      </c>
      <c r="C9" s="3" t="s">
        <v>15</v>
      </c>
      <c r="D9" s="0" t="e">
        <f aca="false">VLOOKUP($C9,$A$3:$B$51,2,FALSE())</f>
        <v>#N/A</v>
      </c>
    </row>
    <row r="10" customFormat="false" ht="14.25" hidden="false" customHeight="false" outlineLevel="0" collapsed="false">
      <c r="A10" s="0" t="s">
        <v>26</v>
      </c>
      <c r="B10" s="1" t="n">
        <v>10.81</v>
      </c>
      <c r="C10" s="3" t="s">
        <v>2</v>
      </c>
      <c r="D10" s="0" t="n">
        <f aca="false">VLOOKUP($C10,$A$3:$B$51,2,FALSE())</f>
        <v>7.34</v>
      </c>
    </row>
    <row r="11" customFormat="false" ht="14.25" hidden="false" customHeight="false" outlineLevel="0" collapsed="false">
      <c r="A11" s="0" t="s">
        <v>116</v>
      </c>
      <c r="B11" s="1" t="n">
        <v>18.7</v>
      </c>
      <c r="C11" s="3" t="s">
        <v>18</v>
      </c>
      <c r="D11" s="0" t="n">
        <f aca="false">VLOOKUP($C11,$A$3:$B$51,2,FALSE())</f>
        <v>16.31</v>
      </c>
    </row>
    <row r="12" customFormat="false" ht="14.25" hidden="false" customHeight="false" outlineLevel="0" collapsed="false">
      <c r="A12" s="0" t="s">
        <v>14</v>
      </c>
      <c r="B12" s="1" t="n">
        <v>17.09</v>
      </c>
      <c r="C12" s="0" t="s">
        <v>100</v>
      </c>
      <c r="D12" s="0" t="n">
        <f aca="false">VLOOKUP($C12,$A$3:$B$51,2,FALSE())</f>
        <v>0.15</v>
      </c>
    </row>
    <row r="13" customFormat="false" ht="14.25" hidden="false" customHeight="false" outlineLevel="0" collapsed="false">
      <c r="A13" s="0" t="s">
        <v>36</v>
      </c>
      <c r="B13" s="1" t="n">
        <v>20.3</v>
      </c>
      <c r="C13" s="3" t="s">
        <v>6</v>
      </c>
      <c r="D13" s="0" t="n">
        <f aca="false">VLOOKUP($C13,$A$3:$B$51,2,FALSE())</f>
        <v>41.97</v>
      </c>
    </row>
    <row r="14" customFormat="false" ht="14.25" hidden="false" customHeight="false" outlineLevel="0" collapsed="false">
      <c r="A14" s="0" t="s">
        <v>16</v>
      </c>
      <c r="B14" s="1" t="n">
        <v>8.03</v>
      </c>
      <c r="C14" s="0" t="s">
        <v>22</v>
      </c>
      <c r="D14" s="0" t="e">
        <f aca="false">VLOOKUP($C14,$A$3:$B$51,2,FALSE())</f>
        <v>#N/A</v>
      </c>
    </row>
    <row r="15" customFormat="false" ht="14.25" hidden="false" customHeight="false" outlineLevel="0" collapsed="false">
      <c r="A15" s="0" t="s">
        <v>104</v>
      </c>
      <c r="B15" s="1" t="n">
        <v>25.6</v>
      </c>
      <c r="C15" s="3" t="s">
        <v>24</v>
      </c>
      <c r="D15" s="0" t="n">
        <f aca="false">VLOOKUP($C15,$A$3:$B$51,2,FALSE())</f>
        <v>6.89</v>
      </c>
    </row>
    <row r="16" customFormat="false" ht="14.25" hidden="false" customHeight="false" outlineLevel="0" collapsed="false">
      <c r="A16" s="0" t="s">
        <v>23</v>
      </c>
      <c r="B16" s="1" t="n">
        <v>4.91</v>
      </c>
      <c r="C16" s="3" t="s">
        <v>26</v>
      </c>
      <c r="D16" s="0" t="n">
        <f aca="false">VLOOKUP($C16,$A$3:$B$51,2,FALSE())</f>
        <v>10.81</v>
      </c>
    </row>
    <row r="17" customFormat="false" ht="14.25" hidden="false" customHeight="false" outlineLevel="0" collapsed="false">
      <c r="A17" s="0" t="s">
        <v>32</v>
      </c>
      <c r="B17" s="1" t="n">
        <v>12.52</v>
      </c>
      <c r="C17" s="0" t="s">
        <v>101</v>
      </c>
      <c r="D17" s="0" t="e">
        <f aca="false">VLOOKUP($C17,$A$3:$B$51,2,FALSE())</f>
        <v>#N/A</v>
      </c>
    </row>
    <row r="18" customFormat="false" ht="14.25" hidden="false" customHeight="false" outlineLevel="0" collapsed="false">
      <c r="A18" s="0" t="s">
        <v>52</v>
      </c>
      <c r="B18" s="1" t="n">
        <v>45.72</v>
      </c>
      <c r="C18" s="3" t="s">
        <v>29</v>
      </c>
      <c r="D18" s="0" t="e">
        <f aca="false">VLOOKUP($C18,$A$3:$B$51,2,FALSE())</f>
        <v>#N/A</v>
      </c>
    </row>
    <row r="19" customFormat="false" ht="14.25" hidden="false" customHeight="false" outlineLevel="0" collapsed="false">
      <c r="A19" s="0" t="s">
        <v>105</v>
      </c>
      <c r="B19" s="1" t="n">
        <v>6.64</v>
      </c>
      <c r="C19" s="3" t="s">
        <v>31</v>
      </c>
      <c r="D19" s="0" t="e">
        <f aca="false">VLOOKUP($C19,$A$3:$B$51,2,FALSE())</f>
        <v>#N/A</v>
      </c>
    </row>
    <row r="20" customFormat="false" ht="14.25" hidden="false" customHeight="false" outlineLevel="0" collapsed="false">
      <c r="A20" s="0" t="s">
        <v>59</v>
      </c>
      <c r="B20" s="1" t="n">
        <v>3.34</v>
      </c>
      <c r="C20" s="0" t="s">
        <v>116</v>
      </c>
      <c r="D20" s="0" t="n">
        <f aca="false">VLOOKUP($C20,$A$3:$B$51,2,FALSE())</f>
        <v>18.7</v>
      </c>
    </row>
    <row r="21" customFormat="false" ht="14.25" hidden="false" customHeight="false" outlineLevel="0" collapsed="false">
      <c r="A21" s="0" t="s">
        <v>35</v>
      </c>
      <c r="B21" s="1" t="n">
        <v>48.45</v>
      </c>
      <c r="C21" s="3" t="s">
        <v>12</v>
      </c>
      <c r="D21" s="0" t="e">
        <f aca="false">VLOOKUP($C21,$A$3:$B$51,2,FALSE())</f>
        <v>#N/A</v>
      </c>
    </row>
    <row r="22" customFormat="false" ht="14.25" hidden="false" customHeight="false" outlineLevel="0" collapsed="false">
      <c r="A22" s="0" t="s">
        <v>64</v>
      </c>
      <c r="B22" s="1" t="n">
        <v>38.85</v>
      </c>
      <c r="C22" s="3" t="s">
        <v>14</v>
      </c>
      <c r="D22" s="0" t="n">
        <f aca="false">VLOOKUP($C22,$A$3:$B$51,2,FALSE())</f>
        <v>17.09</v>
      </c>
    </row>
    <row r="23" customFormat="false" ht="14.25" hidden="false" customHeight="false" outlineLevel="0" collapsed="false">
      <c r="A23" s="0" t="s">
        <v>66</v>
      </c>
      <c r="B23" s="1" t="n">
        <v>8.74</v>
      </c>
      <c r="C23" s="3" t="s">
        <v>36</v>
      </c>
      <c r="D23" s="0" t="n">
        <f aca="false">VLOOKUP($C23,$A$3:$B$51,2,FALSE())</f>
        <v>20.3</v>
      </c>
    </row>
    <row r="24" customFormat="false" ht="14.25" hidden="false" customHeight="false" outlineLevel="0" collapsed="false">
      <c r="A24" s="0" t="s">
        <v>106</v>
      </c>
      <c r="B24" s="1" t="n">
        <v>41.98</v>
      </c>
      <c r="C24" s="3" t="s">
        <v>16</v>
      </c>
      <c r="D24" s="0" t="n">
        <f aca="false">VLOOKUP($C24,$A$3:$B$51,2,FALSE())</f>
        <v>8.03</v>
      </c>
    </row>
    <row r="25" customFormat="false" ht="14.25" hidden="false" customHeight="false" outlineLevel="0" collapsed="false">
      <c r="A25" s="0" t="s">
        <v>107</v>
      </c>
      <c r="B25" s="1" t="n">
        <v>44.19</v>
      </c>
      <c r="C25" s="3" t="s">
        <v>104</v>
      </c>
      <c r="D25" s="0" t="n">
        <f aca="false">VLOOKUP($C25,$A$3:$B$51,2,FALSE())</f>
        <v>25.6</v>
      </c>
    </row>
    <row r="26" customFormat="false" ht="14.25" hidden="false" customHeight="false" outlineLevel="0" collapsed="false">
      <c r="A26" s="0" t="s">
        <v>111</v>
      </c>
      <c r="B26" s="1" t="n">
        <v>14.82</v>
      </c>
      <c r="C26" s="3" t="s">
        <v>19</v>
      </c>
      <c r="D26" s="0" t="e">
        <f aca="false">VLOOKUP($C26,$A$3:$B$51,2,FALSE())</f>
        <v>#N/A</v>
      </c>
    </row>
    <row r="27" customFormat="false" ht="14.25" hidden="false" customHeight="false" outlineLevel="0" collapsed="false">
      <c r="A27" s="0" t="s">
        <v>117</v>
      </c>
      <c r="B27" s="1" t="n">
        <v>9.3</v>
      </c>
      <c r="C27" s="0" t="s">
        <v>103</v>
      </c>
      <c r="D27" s="0" t="e">
        <f aca="false">VLOOKUP($C27,$A$3:$B$51,2,FALSE())</f>
        <v>#N/A</v>
      </c>
    </row>
    <row r="28" customFormat="false" ht="14.25" hidden="false" customHeight="false" outlineLevel="0" collapsed="false">
      <c r="A28" s="0" t="s">
        <v>42</v>
      </c>
      <c r="B28" s="1" t="n">
        <v>4.67</v>
      </c>
      <c r="C28" s="3" t="s">
        <v>21</v>
      </c>
      <c r="D28" s="0" t="e">
        <f aca="false">VLOOKUP($C28,$A$3:$B$51,2,FALSE())</f>
        <v>#N/A</v>
      </c>
    </row>
    <row r="29" customFormat="false" ht="14.25" hidden="false" customHeight="false" outlineLevel="0" collapsed="false">
      <c r="A29" s="0" t="s">
        <v>78</v>
      </c>
      <c r="B29" s="1" t="n">
        <v>32.01</v>
      </c>
      <c r="C29" s="3" t="s">
        <v>23</v>
      </c>
      <c r="D29" s="0" t="n">
        <f aca="false">VLOOKUP($C29,$A$3:$B$51,2,FALSE())</f>
        <v>4.91</v>
      </c>
    </row>
    <row r="30" customFormat="false" ht="14.25" hidden="false" customHeight="false" outlineLevel="0" collapsed="false">
      <c r="A30" s="0" t="s">
        <v>114</v>
      </c>
      <c r="B30" s="1" t="n">
        <v>13.39</v>
      </c>
      <c r="C30" s="3" t="s">
        <v>25</v>
      </c>
      <c r="D30" s="0" t="e">
        <f aca="false">VLOOKUP($C30,$A$3:$B$51,2,FALSE())</f>
        <v>#N/A</v>
      </c>
    </row>
    <row r="31" customFormat="false" ht="14.25" hidden="false" customHeight="false" outlineLevel="0" collapsed="false">
      <c r="A31" s="0" t="s">
        <v>118</v>
      </c>
      <c r="B31" s="1" t="n">
        <v>5.43</v>
      </c>
      <c r="C31" s="3" t="s">
        <v>27</v>
      </c>
      <c r="D31" s="0" t="e">
        <f aca="false">VLOOKUP($C31,$A$3:$B$51,2,FALSE())</f>
        <v>#N/A</v>
      </c>
    </row>
    <row r="32" customFormat="false" ht="14.25" hidden="false" customHeight="false" outlineLevel="0" collapsed="false">
      <c r="A32" s="0" t="s">
        <v>48</v>
      </c>
      <c r="B32" s="1" t="n">
        <v>15.42</v>
      </c>
      <c r="C32" s="3" t="s">
        <v>28</v>
      </c>
      <c r="D32" s="0" t="e">
        <f aca="false">VLOOKUP($C32,$A$3:$B$51,2,FALSE())</f>
        <v>#N/A</v>
      </c>
    </row>
    <row r="33" customFormat="false" ht="14.25" hidden="false" customHeight="false" outlineLevel="0" collapsed="false">
      <c r="A33" s="0" t="s">
        <v>50</v>
      </c>
      <c r="B33" s="1" t="n">
        <v>39.31</v>
      </c>
      <c r="C33" s="3" t="s">
        <v>47</v>
      </c>
      <c r="D33" s="0" t="e">
        <f aca="false">VLOOKUP($C33,$A$3:$B$51,2,FALSE())</f>
        <v>#N/A</v>
      </c>
    </row>
    <row r="34" customFormat="false" ht="14.25" hidden="false" customHeight="false" outlineLevel="0" collapsed="false">
      <c r="A34" s="0" t="s">
        <v>87</v>
      </c>
      <c r="B34" s="1" t="n">
        <v>28.47</v>
      </c>
      <c r="C34" s="3" t="s">
        <v>30</v>
      </c>
      <c r="D34" s="0" t="e">
        <f aca="false">VLOOKUP($C34,$A$3:$B$51,2,FALSE())</f>
        <v>#N/A</v>
      </c>
    </row>
    <row r="35" customFormat="false" ht="14.25" hidden="false" customHeight="false" outlineLevel="0" collapsed="false">
      <c r="A35" s="0" t="s">
        <v>51</v>
      </c>
      <c r="B35" s="1" t="n">
        <v>100.09</v>
      </c>
      <c r="C35" s="3" t="s">
        <v>32</v>
      </c>
      <c r="D35" s="0" t="n">
        <f aca="false">VLOOKUP($C35,$A$3:$B$51,2,FALSE())</f>
        <v>12.52</v>
      </c>
    </row>
    <row r="36" customFormat="false" ht="14.25" hidden="false" customHeight="false" outlineLevel="0" collapsed="false">
      <c r="A36" s="0" t="s">
        <v>53</v>
      </c>
      <c r="B36" s="1" t="n">
        <v>28.97</v>
      </c>
      <c r="C36" s="3" t="s">
        <v>33</v>
      </c>
      <c r="D36" s="0" t="e">
        <f aca="false">VLOOKUP($C36,$A$3:$B$51,2,FALSE())</f>
        <v>#N/A</v>
      </c>
    </row>
    <row r="37" customFormat="false" ht="14.25" hidden="false" customHeight="false" outlineLevel="0" collapsed="false">
      <c r="A37" s="0" t="s">
        <v>56</v>
      </c>
      <c r="B37" s="1" t="n">
        <v>3.7</v>
      </c>
      <c r="C37" s="3" t="s">
        <v>52</v>
      </c>
      <c r="D37" s="0" t="n">
        <f aca="false">VLOOKUP($C37,$A$3:$B$51,2,FALSE())</f>
        <v>45.72</v>
      </c>
    </row>
    <row r="38" customFormat="false" ht="14.25" hidden="false" customHeight="false" outlineLevel="0" collapsed="false">
      <c r="A38" s="0" t="s">
        <v>119</v>
      </c>
      <c r="B38" s="1" t="n">
        <v>21.99</v>
      </c>
      <c r="C38" s="3" t="s">
        <v>54</v>
      </c>
      <c r="D38" s="0" t="e">
        <f aca="false">VLOOKUP($C38,$A$3:$B$51,2,FALSE())</f>
        <v>#N/A</v>
      </c>
    </row>
    <row r="39" customFormat="false" ht="14.25" hidden="false" customHeight="false" outlineLevel="0" collapsed="false">
      <c r="A39" s="0" t="s">
        <v>63</v>
      </c>
      <c r="B39" s="1" t="n">
        <v>51.53</v>
      </c>
      <c r="C39" s="3" t="s">
        <v>34</v>
      </c>
      <c r="D39" s="0" t="e">
        <f aca="false">VLOOKUP($C39,$A$3:$B$51,2,FALSE())</f>
        <v>#N/A</v>
      </c>
    </row>
    <row r="40" customFormat="false" ht="14.25" hidden="false" customHeight="false" outlineLevel="0" collapsed="false">
      <c r="A40" s="0" t="s">
        <v>65</v>
      </c>
      <c r="B40" s="1" t="n">
        <v>51.7</v>
      </c>
      <c r="C40" s="0" t="s">
        <v>105</v>
      </c>
      <c r="D40" s="0" t="n">
        <f aca="false">VLOOKUP($C40,$A$3:$B$51,2,FALSE())</f>
        <v>6.64</v>
      </c>
    </row>
    <row r="41" customFormat="false" ht="14.25" hidden="false" customHeight="false" outlineLevel="0" collapsed="false">
      <c r="A41" s="0" t="s">
        <v>93</v>
      </c>
      <c r="B41" s="1" t="n">
        <v>13.8</v>
      </c>
      <c r="C41" s="3" t="s">
        <v>59</v>
      </c>
      <c r="D41" s="0" t="n">
        <f aca="false">VLOOKUP($C41,$A$3:$B$51,2,FALSE())</f>
        <v>3.34</v>
      </c>
    </row>
    <row r="42" customFormat="false" ht="14.25" hidden="false" customHeight="false" outlineLevel="0" collapsed="false">
      <c r="A42" s="0" t="s">
        <v>95</v>
      </c>
      <c r="B42" s="1" t="n">
        <v>25.25</v>
      </c>
      <c r="C42" s="3" t="s">
        <v>61</v>
      </c>
      <c r="D42" s="0" t="e">
        <f aca="false">VLOOKUP($C42,$A$3:$B$51,2,FALSE())</f>
        <v>#N/A</v>
      </c>
    </row>
    <row r="43" customFormat="false" ht="14.25" hidden="false" customHeight="false" outlineLevel="0" collapsed="false">
      <c r="A43" s="0" t="s">
        <v>112</v>
      </c>
      <c r="B43" s="1" t="n">
        <v>9.24</v>
      </c>
      <c r="C43" s="3" t="s">
        <v>35</v>
      </c>
      <c r="D43" s="0" t="n">
        <f aca="false">VLOOKUP($C43,$A$3:$B$51,2,FALSE())</f>
        <v>48.45</v>
      </c>
    </row>
    <row r="44" customFormat="false" ht="14.25" hidden="false" customHeight="false" outlineLevel="0" collapsed="false">
      <c r="A44" s="0" t="s">
        <v>72</v>
      </c>
      <c r="B44" s="1" t="n">
        <v>5.24</v>
      </c>
      <c r="C44" s="3" t="s">
        <v>64</v>
      </c>
      <c r="D44" s="0" t="n">
        <f aca="false">VLOOKUP($C44,$A$3:$B$51,2,FALSE())</f>
        <v>38.85</v>
      </c>
    </row>
    <row r="45" customFormat="false" ht="14.25" hidden="false" customHeight="false" outlineLevel="0" collapsed="false">
      <c r="A45" s="0" t="s">
        <v>113</v>
      </c>
      <c r="B45" s="1" t="n">
        <v>26.6</v>
      </c>
      <c r="C45" s="3" t="s">
        <v>66</v>
      </c>
      <c r="D45" s="0" t="n">
        <f aca="false">VLOOKUP($C45,$A$3:$B$51,2,FALSE())</f>
        <v>8.74</v>
      </c>
    </row>
    <row r="46" customFormat="false" ht="14.25" hidden="false" customHeight="false" outlineLevel="0" collapsed="false">
      <c r="A46" s="0" t="s">
        <v>74</v>
      </c>
      <c r="B46" s="1" t="n">
        <v>32.18</v>
      </c>
      <c r="C46" s="0" t="s">
        <v>106</v>
      </c>
      <c r="D46" s="0" t="n">
        <f aca="false">VLOOKUP($C46,$A$3:$B$51,2,FALSE())</f>
        <v>41.98</v>
      </c>
    </row>
    <row r="47" customFormat="false" ht="14.25" hidden="false" customHeight="false" outlineLevel="0" collapsed="false">
      <c r="A47" s="0" t="s">
        <v>76</v>
      </c>
      <c r="B47" s="1" t="n">
        <v>7.06</v>
      </c>
      <c r="C47" s="3" t="s">
        <v>69</v>
      </c>
      <c r="D47" s="0" t="e">
        <f aca="false">VLOOKUP($C47,$A$3:$B$51,2,FALSE())</f>
        <v>#N/A</v>
      </c>
    </row>
    <row r="48" customFormat="false" ht="14.25" hidden="false" customHeight="false" outlineLevel="0" collapsed="false">
      <c r="A48" s="0" t="s">
        <v>96</v>
      </c>
      <c r="B48" s="1" t="n">
        <v>39.24</v>
      </c>
      <c r="C48" s="3" t="s">
        <v>107</v>
      </c>
      <c r="D48" s="0" t="n">
        <f aca="false">VLOOKUP($C48,$A$3:$B$51,2,FALSE())</f>
        <v>44.19</v>
      </c>
    </row>
    <row r="49" customFormat="false" ht="14.25" hidden="false" customHeight="false" outlineLevel="0" collapsed="false">
      <c r="A49" s="0" t="s">
        <v>115</v>
      </c>
      <c r="B49" s="1" t="n">
        <v>94.92</v>
      </c>
      <c r="C49" s="3" t="s">
        <v>111</v>
      </c>
      <c r="D49" s="0" t="n">
        <f aca="false">VLOOKUP($C49,$A$3:$B$51,2,FALSE())</f>
        <v>14.82</v>
      </c>
    </row>
    <row r="50" customFormat="false" ht="14.25" hidden="false" customHeight="false" outlineLevel="0" collapsed="false">
      <c r="A50" s="0" t="s">
        <v>81</v>
      </c>
      <c r="B50" s="1" t="n">
        <v>18.31</v>
      </c>
      <c r="C50" s="3" t="s">
        <v>40</v>
      </c>
      <c r="D50" s="0" t="e">
        <f aca="false">VLOOKUP($C50,$A$3:$B$51,2,FALSE())</f>
        <v>#N/A</v>
      </c>
    </row>
    <row r="51" customFormat="false" ht="14.25" hidden="false" customHeight="false" outlineLevel="0" collapsed="false">
      <c r="A51" s="0" t="s">
        <v>84</v>
      </c>
      <c r="B51" s="1" t="n">
        <v>15.03</v>
      </c>
      <c r="C51" s="3" t="s">
        <v>41</v>
      </c>
      <c r="D51" s="0" t="e">
        <f aca="false">VLOOKUP($C51,$A$3:$B$51,2,FALSE())</f>
        <v>#N/A</v>
      </c>
    </row>
    <row r="52" customFormat="false" ht="14.25" hidden="false" customHeight="false" outlineLevel="0" collapsed="false">
      <c r="C52" s="5" t="s">
        <v>117</v>
      </c>
      <c r="D52" s="0" t="n">
        <f aca="false">VLOOKUP($C52,$A$3:$B$51,2,FALSE())</f>
        <v>9.3</v>
      </c>
    </row>
    <row r="53" customFormat="false" ht="14.25" hidden="false" customHeight="false" outlineLevel="0" collapsed="false">
      <c r="C53" s="5" t="s">
        <v>42</v>
      </c>
      <c r="D53" s="0" t="n">
        <f aca="false">VLOOKUP($C53,$A$3:$B$51,2,FALSE())</f>
        <v>4.67</v>
      </c>
    </row>
    <row r="54" customFormat="false" ht="14.25" hidden="false" customHeight="false" outlineLevel="0" collapsed="false">
      <c r="C54" s="5" t="s">
        <v>78</v>
      </c>
      <c r="D54" s="0" t="n">
        <f aca="false">VLOOKUP($C54,$A$3:$B$51,2,FALSE())</f>
        <v>32.01</v>
      </c>
    </row>
    <row r="55" customFormat="false" ht="14.25" hidden="false" customHeight="false" outlineLevel="0" collapsed="false">
      <c r="C55" s="5" t="s">
        <v>114</v>
      </c>
      <c r="D55" s="0" t="n">
        <f aca="false">VLOOKUP($C55,$A$3:$B$51,2,FALSE())</f>
        <v>13.39</v>
      </c>
    </row>
    <row r="56" customFormat="false" ht="14.25" hidden="false" customHeight="false" outlineLevel="0" collapsed="false">
      <c r="C56" s="5" t="s">
        <v>44</v>
      </c>
      <c r="D56" s="0" t="e">
        <f aca="false">VLOOKUP($C56,$A$3:$B$51,2,FALSE())</f>
        <v>#N/A</v>
      </c>
    </row>
    <row r="57" customFormat="false" ht="14.25" hidden="false" customHeight="false" outlineLevel="0" collapsed="false">
      <c r="C57" s="0" t="s">
        <v>118</v>
      </c>
      <c r="D57" s="0" t="n">
        <f aca="false">VLOOKUP($C57,$A$3:$B$51,2,FALSE())</f>
        <v>5.43</v>
      </c>
    </row>
    <row r="58" customFormat="false" ht="14.25" hidden="false" customHeight="false" outlineLevel="0" collapsed="false">
      <c r="C58" s="5" t="s">
        <v>46</v>
      </c>
      <c r="D58" s="0" t="e">
        <f aca="false">VLOOKUP($C58,$A$3:$B$51,2,FALSE())</f>
        <v>#N/A</v>
      </c>
    </row>
    <row r="59" customFormat="false" ht="14.25" hidden="false" customHeight="false" outlineLevel="0" collapsed="false">
      <c r="C59" s="5" t="s">
        <v>48</v>
      </c>
      <c r="D59" s="0" t="n">
        <f aca="false">VLOOKUP($C59,$A$3:$B$51,2,FALSE())</f>
        <v>15.42</v>
      </c>
    </row>
    <row r="60" customFormat="false" ht="14.25" hidden="false" customHeight="false" outlineLevel="0" collapsed="false">
      <c r="C60" s="5" t="s">
        <v>49</v>
      </c>
      <c r="D60" s="0" t="e">
        <f aca="false">VLOOKUP($C60,$A$3:$B$51,2,FALSE())</f>
        <v>#N/A</v>
      </c>
    </row>
    <row r="61" customFormat="false" ht="14.25" hidden="false" customHeight="false" outlineLevel="0" collapsed="false">
      <c r="C61" s="5" t="s">
        <v>50</v>
      </c>
      <c r="D61" s="0" t="n">
        <f aca="false">VLOOKUP($C61,$A$3:$B$51,2,FALSE())</f>
        <v>39.31</v>
      </c>
    </row>
    <row r="62" customFormat="false" ht="14.25" hidden="false" customHeight="false" outlineLevel="0" collapsed="false">
      <c r="C62" s="5" t="s">
        <v>87</v>
      </c>
      <c r="D62" s="0" t="n">
        <f aca="false">VLOOKUP($C62,$A$3:$B$51,2,FALSE())</f>
        <v>28.47</v>
      </c>
    </row>
    <row r="63" customFormat="false" ht="14.25" hidden="false" customHeight="false" outlineLevel="0" collapsed="false">
      <c r="C63" s="5" t="s">
        <v>51</v>
      </c>
      <c r="D63" s="0" t="n">
        <f aca="false">VLOOKUP($C63,$A$3:$B$51,2,FALSE())</f>
        <v>100.09</v>
      </c>
    </row>
    <row r="64" customFormat="false" ht="14.25" hidden="false" customHeight="false" outlineLevel="0" collapsed="false">
      <c r="C64" s="5" t="s">
        <v>88</v>
      </c>
      <c r="D64" s="0" t="e">
        <f aca="false">VLOOKUP($C64,$A$3:$B$51,2,FALSE())</f>
        <v>#N/A</v>
      </c>
    </row>
    <row r="65" customFormat="false" ht="14.25" hidden="false" customHeight="false" outlineLevel="0" collapsed="false">
      <c r="C65" s="5" t="s">
        <v>89</v>
      </c>
      <c r="D65" s="0" t="e">
        <f aca="false">VLOOKUP($C65,$A$3:$B$51,2,FALSE())</f>
        <v>#N/A</v>
      </c>
    </row>
    <row r="66" customFormat="false" ht="14.25" hidden="false" customHeight="false" outlineLevel="0" collapsed="false">
      <c r="C66" s="5" t="s">
        <v>53</v>
      </c>
      <c r="D66" s="0" t="n">
        <f aca="false">VLOOKUP($C66,$A$3:$B$51,2,FALSE())</f>
        <v>28.97</v>
      </c>
    </row>
    <row r="67" customFormat="false" ht="14.25" hidden="false" customHeight="false" outlineLevel="0" collapsed="false">
      <c r="C67" s="0" t="s">
        <v>55</v>
      </c>
      <c r="D67" s="0" t="e">
        <f aca="false">VLOOKUP($C67,$A$3:$B$51,2,FALSE())</f>
        <v>#N/A</v>
      </c>
    </row>
    <row r="68" customFormat="false" ht="14.25" hidden="false" customHeight="false" outlineLevel="0" collapsed="false">
      <c r="C68" s="0" t="s">
        <v>90</v>
      </c>
      <c r="D68" s="0" t="e">
        <f aca="false">VLOOKUP($C68,$A$3:$B$51,2,FALSE())</f>
        <v>#N/A</v>
      </c>
    </row>
    <row r="69" customFormat="false" ht="14.25" hidden="false" customHeight="false" outlineLevel="0" collapsed="false">
      <c r="C69" s="0" t="s">
        <v>56</v>
      </c>
      <c r="D69" s="0" t="n">
        <f aca="false">VLOOKUP($C69,$A$3:$B$51,2,FALSE())</f>
        <v>3.7</v>
      </c>
    </row>
    <row r="70" customFormat="false" ht="14.25" hidden="false" customHeight="false" outlineLevel="0" collapsed="false">
      <c r="C70" s="0" t="s">
        <v>58</v>
      </c>
      <c r="D70" s="0" t="e">
        <f aca="false">VLOOKUP($C70,$A$3:$B$51,2,FALSE())</f>
        <v>#N/A</v>
      </c>
    </row>
    <row r="71" customFormat="false" ht="14.25" hidden="false" customHeight="false" outlineLevel="0" collapsed="false">
      <c r="C71" s="0" t="s">
        <v>60</v>
      </c>
      <c r="D71" s="0" t="e">
        <f aca="false">VLOOKUP($C71,$A$3:$B$51,2,FALSE())</f>
        <v>#N/A</v>
      </c>
    </row>
    <row r="72" customFormat="false" ht="14.25" hidden="false" customHeight="false" outlineLevel="0" collapsed="false">
      <c r="C72" s="0" t="s">
        <v>119</v>
      </c>
      <c r="D72" s="0" t="n">
        <f aca="false">VLOOKUP($C72,$A$3:$B$51,2,FALSE())</f>
        <v>21.99</v>
      </c>
    </row>
    <row r="73" customFormat="false" ht="14.25" hidden="false" customHeight="false" outlineLevel="0" collapsed="false">
      <c r="C73" s="0" t="s">
        <v>63</v>
      </c>
      <c r="D73" s="0" t="n">
        <f aca="false">VLOOKUP($C73,$A$3:$B$51,2,FALSE())</f>
        <v>51.53</v>
      </c>
    </row>
    <row r="74" customFormat="false" ht="14.25" hidden="false" customHeight="false" outlineLevel="0" collapsed="false">
      <c r="C74" s="0" t="s">
        <v>91</v>
      </c>
      <c r="D74" s="0" t="e">
        <f aca="false">VLOOKUP($C74,$A$3:$B$51,2,FALSE())</f>
        <v>#N/A</v>
      </c>
    </row>
    <row r="75" customFormat="false" ht="14.25" hidden="false" customHeight="false" outlineLevel="0" collapsed="false">
      <c r="C75" s="0" t="s">
        <v>92</v>
      </c>
      <c r="D75" s="0" t="e">
        <f aca="false">VLOOKUP($C75,$A$3:$B$51,2,FALSE())</f>
        <v>#N/A</v>
      </c>
    </row>
    <row r="76" customFormat="false" ht="14.25" hidden="false" customHeight="false" outlineLevel="0" collapsed="false">
      <c r="C76" s="0" t="s">
        <v>65</v>
      </c>
      <c r="D76" s="0" t="n">
        <f aca="false">VLOOKUP($C76,$A$3:$B$51,2,FALSE())</f>
        <v>51.7</v>
      </c>
    </row>
    <row r="77" customFormat="false" ht="14.25" hidden="false" customHeight="false" outlineLevel="0" collapsed="false">
      <c r="C77" s="0" t="s">
        <v>67</v>
      </c>
      <c r="D77" s="0" t="e">
        <f aca="false">VLOOKUP($C77,$A$3:$B$51,2,FALSE())</f>
        <v>#N/A</v>
      </c>
    </row>
    <row r="78" customFormat="false" ht="14.25" hidden="false" customHeight="false" outlineLevel="0" collapsed="false">
      <c r="C78" s="0" t="s">
        <v>93</v>
      </c>
      <c r="D78" s="0" t="n">
        <f aca="false">VLOOKUP($C78,$A$3:$B$51,2,FALSE())</f>
        <v>13.8</v>
      </c>
    </row>
    <row r="79" customFormat="false" ht="14.25" hidden="false" customHeight="false" outlineLevel="0" collapsed="false">
      <c r="C79" s="0" t="s">
        <v>94</v>
      </c>
      <c r="D79" s="0" t="e">
        <f aca="false">VLOOKUP($C79,$A$3:$B$51,2,FALSE())</f>
        <v>#N/A</v>
      </c>
    </row>
    <row r="80" customFormat="false" ht="14.25" hidden="false" customHeight="false" outlineLevel="0" collapsed="false">
      <c r="C80" s="0" t="s">
        <v>68</v>
      </c>
      <c r="D80" s="0" t="e">
        <f aca="false">VLOOKUP($C80,$A$3:$B$51,2,FALSE())</f>
        <v>#N/A</v>
      </c>
    </row>
    <row r="81" customFormat="false" ht="14.25" hidden="false" customHeight="false" outlineLevel="0" collapsed="false">
      <c r="C81" s="0" t="s">
        <v>70</v>
      </c>
      <c r="D81" s="0" t="e">
        <f aca="false">VLOOKUP($C81,$A$3:$B$51,2,FALSE())</f>
        <v>#N/A</v>
      </c>
    </row>
    <row r="82" customFormat="false" ht="14.25" hidden="false" customHeight="false" outlineLevel="0" collapsed="false">
      <c r="C82" s="0" t="s">
        <v>95</v>
      </c>
      <c r="D82" s="0" t="n">
        <f aca="false">VLOOKUP($C82,$A$3:$B$51,2,FALSE())</f>
        <v>25.25</v>
      </c>
    </row>
    <row r="83" customFormat="false" ht="14.25" hidden="false" customHeight="false" outlineLevel="0" collapsed="false">
      <c r="C83" s="0" t="s">
        <v>112</v>
      </c>
      <c r="D83" s="0" t="n">
        <f aca="false">VLOOKUP($C83,$A$3:$B$51,2,FALSE())</f>
        <v>9.24</v>
      </c>
    </row>
    <row r="84" customFormat="false" ht="14.25" hidden="false" customHeight="false" outlineLevel="0" collapsed="false">
      <c r="C84" s="0" t="s">
        <v>72</v>
      </c>
      <c r="D84" s="0" t="n">
        <f aca="false">VLOOKUP($C84,$A$3:$B$51,2,FALSE())</f>
        <v>5.24</v>
      </c>
    </row>
    <row r="85" customFormat="false" ht="14.25" hidden="false" customHeight="false" outlineLevel="0" collapsed="false">
      <c r="C85" s="0" t="s">
        <v>113</v>
      </c>
      <c r="D85" s="0" t="n">
        <f aca="false">VLOOKUP($C85,$A$3:$B$51,2,FALSE())</f>
        <v>26.6</v>
      </c>
    </row>
    <row r="86" customFormat="false" ht="14.25" hidden="false" customHeight="false" outlineLevel="0" collapsed="false">
      <c r="C86" s="0" t="s">
        <v>74</v>
      </c>
      <c r="D86" s="0" t="n">
        <f aca="false">VLOOKUP($C86,$A$3:$B$51,2,FALSE())</f>
        <v>32.18</v>
      </c>
    </row>
    <row r="87" customFormat="false" ht="14.25" hidden="false" customHeight="false" outlineLevel="0" collapsed="false">
      <c r="C87" s="0" t="s">
        <v>76</v>
      </c>
      <c r="D87" s="0" t="n">
        <f aca="false">VLOOKUP($C87,$A$3:$B$51,2,FALSE())</f>
        <v>7.06</v>
      </c>
    </row>
    <row r="88" customFormat="false" ht="14.25" hidden="false" customHeight="false" outlineLevel="0" collapsed="false">
      <c r="C88" s="0" t="s">
        <v>77</v>
      </c>
      <c r="D88" s="0" t="e">
        <f aca="false">VLOOKUP($C88,$A$3:$B$51,2,FALSE())</f>
        <v>#N/A</v>
      </c>
    </row>
    <row r="89" customFormat="false" ht="14.25" hidden="false" customHeight="false" outlineLevel="0" collapsed="false">
      <c r="C89" s="0" t="s">
        <v>96</v>
      </c>
      <c r="D89" s="0" t="n">
        <f aca="false">VLOOKUP($C89,$A$3:$B$51,2,FALSE())</f>
        <v>39.24</v>
      </c>
    </row>
    <row r="90" customFormat="false" ht="14.25" hidden="false" customHeight="false" outlineLevel="0" collapsed="false">
      <c r="C90" s="0" t="s">
        <v>79</v>
      </c>
      <c r="D90" s="0" t="e">
        <f aca="false">VLOOKUP($C90,$A$3:$B$51,2,FALSE())</f>
        <v>#N/A</v>
      </c>
    </row>
    <row r="91" customFormat="false" ht="14.25" hidden="false" customHeight="false" outlineLevel="0" collapsed="false">
      <c r="C91" s="0" t="s">
        <v>115</v>
      </c>
      <c r="D91" s="0" t="n">
        <f aca="false">VLOOKUP($C91,$A$3:$B$51,2,FALSE())</f>
        <v>94.92</v>
      </c>
    </row>
    <row r="92" customFormat="false" ht="14.25" hidden="false" customHeight="false" outlineLevel="0" collapsed="false">
      <c r="C92" s="0" t="s">
        <v>81</v>
      </c>
      <c r="D92" s="0" t="n">
        <f aca="false">VLOOKUP($C92,$A$3:$B$51,2,FALSE())</f>
        <v>18.31</v>
      </c>
    </row>
    <row r="93" customFormat="false" ht="14.25" hidden="false" customHeight="false" outlineLevel="0" collapsed="false">
      <c r="C93" s="0" t="s">
        <v>82</v>
      </c>
      <c r="D93" s="0" t="e">
        <f aca="false">VLOOKUP($C93,$A$3:$B$51,2,FALSE())</f>
        <v>#N/A</v>
      </c>
    </row>
    <row r="94" customFormat="false" ht="14.25" hidden="false" customHeight="false" outlineLevel="0" collapsed="false">
      <c r="C94" s="0" t="s">
        <v>83</v>
      </c>
      <c r="D94" s="0" t="e">
        <f aca="false">VLOOKUP($C94,$A$3:$B$51,2,FALSE())</f>
        <v>#N/A</v>
      </c>
    </row>
    <row r="95" customFormat="false" ht="14.25" hidden="false" customHeight="false" outlineLevel="0" collapsed="false">
      <c r="C95" s="0" t="s">
        <v>84</v>
      </c>
      <c r="D95" s="0" t="n">
        <f aca="false">VLOOKUP($C95,$A$3:$B$51,2,FALSE())</f>
        <v>15.03</v>
      </c>
    </row>
    <row r="96" customFormat="false" ht="14.25" hidden="false" customHeight="false" outlineLevel="0" collapsed="false">
      <c r="C96" s="0" t="s">
        <v>85</v>
      </c>
      <c r="D96" s="0" t="e">
        <f aca="false">VLOOKUP($C96,$A$3:$B$51,2,FALSE())</f>
        <v>#N/A</v>
      </c>
    </row>
    <row r="97" customFormat="false" ht="14.25" hidden="false" customHeight="false" outlineLevel="0" collapsed="false">
      <c r="C97" s="0" t="s">
        <v>86</v>
      </c>
      <c r="D97" s="0" t="e">
        <f aca="false">VLOOKUP($C97,$A$3:$B$51,2,FALSE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9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74"/>
  </cols>
  <sheetData>
    <row r="2" customFormat="false" ht="14.25" hidden="false" customHeight="false" outlineLevel="0" collapsed="false">
      <c r="A2" s="0" t="s">
        <v>5</v>
      </c>
      <c r="B2" s="0" t="n">
        <v>11.69</v>
      </c>
    </row>
    <row r="3" customFormat="false" ht="14.25" hidden="false" customHeight="false" outlineLevel="0" collapsed="false">
      <c r="A3" s="0" t="s">
        <v>7</v>
      </c>
      <c r="B3" s="0" t="n">
        <v>11.29</v>
      </c>
    </row>
    <row r="4" customFormat="false" ht="14.25" hidden="false" customHeight="false" outlineLevel="0" collapsed="false">
      <c r="A4" s="0" t="s">
        <v>9</v>
      </c>
      <c r="B4" s="0" t="n">
        <v>12.46</v>
      </c>
    </row>
    <row r="5" customFormat="false" ht="14.25" hidden="false" customHeight="false" outlineLevel="0" collapsed="false">
      <c r="A5" s="0" t="s">
        <v>3</v>
      </c>
      <c r="B5" s="0" t="n">
        <v>10.35</v>
      </c>
    </row>
    <row r="6" customFormat="false" ht="14.25" hidden="false" customHeight="false" outlineLevel="0" collapsed="false">
      <c r="A6" s="0" t="s">
        <v>11</v>
      </c>
      <c r="B6" s="0" t="n">
        <v>31.19</v>
      </c>
    </row>
    <row r="7" customFormat="false" ht="14.25" hidden="false" customHeight="false" outlineLevel="0" collapsed="false">
      <c r="A7" s="0" t="s">
        <v>13</v>
      </c>
      <c r="B7" s="0" t="n">
        <v>12.71</v>
      </c>
    </row>
    <row r="8" customFormat="false" ht="14.25" hidden="false" customHeight="false" outlineLevel="0" collapsed="false">
      <c r="A8" s="0" t="s">
        <v>15</v>
      </c>
      <c r="B8" s="0" t="n">
        <v>6.81</v>
      </c>
    </row>
    <row r="9" customFormat="false" ht="14.25" hidden="false" customHeight="false" outlineLevel="0" collapsed="false">
      <c r="A9" s="0" t="s">
        <v>2</v>
      </c>
      <c r="B9" s="0" t="n">
        <v>9.18</v>
      </c>
    </row>
    <row r="10" customFormat="false" ht="14.25" hidden="false" customHeight="false" outlineLevel="0" collapsed="false">
      <c r="A10" s="0" t="s">
        <v>18</v>
      </c>
      <c r="B10" s="0" t="n">
        <v>13.37</v>
      </c>
    </row>
    <row r="11" customFormat="false" ht="14.25" hidden="false" customHeight="false" outlineLevel="0" collapsed="false">
      <c r="A11" s="0" t="s">
        <v>4</v>
      </c>
      <c r="B11" s="0" t="n">
        <v>1.05</v>
      </c>
    </row>
    <row r="12" customFormat="false" ht="14.25" hidden="false" customHeight="false" outlineLevel="0" collapsed="false">
      <c r="A12" s="0" t="s">
        <v>6</v>
      </c>
      <c r="B12" s="0" t="n">
        <v>25.52</v>
      </c>
    </row>
    <row r="13" customFormat="false" ht="14.25" hidden="false" customHeight="false" outlineLevel="0" collapsed="false">
      <c r="A13" s="0" t="s">
        <v>22</v>
      </c>
      <c r="B13" s="0" t="n">
        <v>2.95</v>
      </c>
    </row>
    <row r="14" customFormat="false" ht="14.25" hidden="false" customHeight="false" outlineLevel="0" collapsed="false">
      <c r="A14" s="0" t="s">
        <v>24</v>
      </c>
      <c r="B14" s="0" t="n">
        <v>5.96</v>
      </c>
    </row>
    <row r="15" customFormat="false" ht="14.25" hidden="false" customHeight="false" outlineLevel="0" collapsed="false">
      <c r="A15" s="0" t="s">
        <v>26</v>
      </c>
      <c r="B15" s="0" t="n">
        <v>15.61</v>
      </c>
    </row>
    <row r="16" customFormat="false" ht="14.25" hidden="false" customHeight="false" outlineLevel="0" collapsed="false">
      <c r="A16" s="0" t="s">
        <v>8</v>
      </c>
      <c r="B16" s="0" t="n">
        <v>27.4</v>
      </c>
    </row>
    <row r="17" customFormat="false" ht="14.25" hidden="false" customHeight="false" outlineLevel="0" collapsed="false">
      <c r="A17" s="0" t="s">
        <v>29</v>
      </c>
      <c r="B17" s="0" t="n">
        <v>11.73</v>
      </c>
    </row>
    <row r="18" customFormat="false" ht="14.25" hidden="false" customHeight="false" outlineLevel="0" collapsed="false">
      <c r="A18" s="0" t="s">
        <v>31</v>
      </c>
      <c r="B18" s="0" t="n">
        <v>9.85</v>
      </c>
    </row>
    <row r="19" customFormat="false" ht="14.25" hidden="false" customHeight="false" outlineLevel="0" collapsed="false">
      <c r="A19" s="0" t="s">
        <v>116</v>
      </c>
      <c r="B19" s="0" t="n">
        <v>25.48</v>
      </c>
    </row>
    <row r="20" customFormat="false" ht="14.25" hidden="false" customHeight="false" outlineLevel="0" collapsed="false">
      <c r="A20" s="0" t="s">
        <v>12</v>
      </c>
      <c r="B20" s="0" t="n">
        <v>11.05</v>
      </c>
    </row>
    <row r="21" customFormat="false" ht="14.25" hidden="false" customHeight="false" outlineLevel="0" collapsed="false">
      <c r="A21" s="0" t="s">
        <v>14</v>
      </c>
      <c r="B21" s="0" t="n">
        <v>28.34</v>
      </c>
    </row>
    <row r="22" customFormat="false" ht="14.25" hidden="false" customHeight="false" outlineLevel="0" collapsed="false">
      <c r="A22" s="0" t="s">
        <v>36</v>
      </c>
      <c r="B22" s="0" t="n">
        <v>10.41</v>
      </c>
    </row>
    <row r="23" customFormat="false" ht="14.25" hidden="false" customHeight="false" outlineLevel="0" collapsed="false">
      <c r="A23" s="0" t="s">
        <v>16</v>
      </c>
      <c r="B23" s="0" t="n">
        <v>1.81</v>
      </c>
    </row>
    <row r="24" customFormat="false" ht="14.25" hidden="false" customHeight="false" outlineLevel="0" collapsed="false">
      <c r="A24" s="0" t="s">
        <v>104</v>
      </c>
      <c r="B24" s="0" t="n">
        <v>8.65</v>
      </c>
    </row>
    <row r="25" customFormat="false" ht="14.25" hidden="false" customHeight="false" outlineLevel="0" collapsed="false">
      <c r="A25" s="0" t="s">
        <v>19</v>
      </c>
      <c r="B25" s="0" t="n">
        <v>10.77</v>
      </c>
    </row>
    <row r="26" customFormat="false" ht="14.25" hidden="false" customHeight="false" outlineLevel="0" collapsed="false">
      <c r="A26" s="0" t="s">
        <v>20</v>
      </c>
      <c r="B26" s="0" t="n">
        <v>4.08</v>
      </c>
    </row>
    <row r="27" customFormat="false" ht="14.25" hidden="false" customHeight="false" outlineLevel="0" collapsed="false">
      <c r="A27" s="0" t="s">
        <v>21</v>
      </c>
      <c r="B27" s="0" t="n">
        <v>12.63</v>
      </c>
    </row>
    <row r="28" customFormat="false" ht="14.25" hidden="false" customHeight="false" outlineLevel="0" collapsed="false">
      <c r="A28" s="0" t="s">
        <v>23</v>
      </c>
      <c r="B28" s="0" t="n">
        <v>12.44</v>
      </c>
    </row>
    <row r="29" customFormat="false" ht="14.25" hidden="false" customHeight="false" outlineLevel="0" collapsed="false">
      <c r="A29" s="0" t="s">
        <v>25</v>
      </c>
      <c r="B29" s="0" t="n">
        <v>12.18</v>
      </c>
    </row>
    <row r="30" customFormat="false" ht="14.25" hidden="false" customHeight="false" outlineLevel="0" collapsed="false">
      <c r="A30" s="0" t="s">
        <v>27</v>
      </c>
      <c r="B30" s="0" t="n">
        <v>0.71</v>
      </c>
    </row>
    <row r="31" customFormat="false" ht="14.25" hidden="false" customHeight="false" outlineLevel="0" collapsed="false">
      <c r="A31" s="0" t="s">
        <v>28</v>
      </c>
      <c r="B31" s="0" t="n">
        <v>58.53</v>
      </c>
    </row>
    <row r="32" customFormat="false" ht="14.25" hidden="false" customHeight="false" outlineLevel="0" collapsed="false">
      <c r="A32" s="0" t="s">
        <v>47</v>
      </c>
      <c r="B32" s="0" t="n">
        <v>13.15</v>
      </c>
    </row>
    <row r="33" customFormat="false" ht="14.25" hidden="false" customHeight="false" outlineLevel="0" collapsed="false">
      <c r="A33" s="0" t="s">
        <v>30</v>
      </c>
      <c r="B33" s="0" t="n">
        <v>9.51</v>
      </c>
    </row>
    <row r="34" customFormat="false" ht="14.25" hidden="false" customHeight="false" outlineLevel="0" collapsed="false">
      <c r="A34" s="0" t="s">
        <v>32</v>
      </c>
      <c r="B34" s="0" t="n">
        <v>5.76</v>
      </c>
    </row>
    <row r="35" customFormat="false" ht="14.25" hidden="false" customHeight="false" outlineLevel="0" collapsed="false">
      <c r="A35" s="0" t="s">
        <v>33</v>
      </c>
      <c r="B35" s="0" t="n">
        <v>4.97</v>
      </c>
    </row>
    <row r="36" customFormat="false" ht="14.25" hidden="false" customHeight="false" outlineLevel="0" collapsed="false">
      <c r="A36" s="0" t="s">
        <v>52</v>
      </c>
      <c r="B36" s="0" t="n">
        <v>30.16</v>
      </c>
    </row>
    <row r="37" customFormat="false" ht="14.25" hidden="false" customHeight="false" outlineLevel="0" collapsed="false">
      <c r="A37" s="0" t="s">
        <v>54</v>
      </c>
      <c r="B37" s="0" t="n">
        <v>12.09</v>
      </c>
    </row>
    <row r="38" customFormat="false" ht="14.25" hidden="false" customHeight="false" outlineLevel="0" collapsed="false">
      <c r="A38" s="0" t="s">
        <v>34</v>
      </c>
      <c r="B38" s="0" t="n">
        <v>12.12</v>
      </c>
    </row>
    <row r="39" customFormat="false" ht="14.25" hidden="false" customHeight="false" outlineLevel="0" collapsed="false">
      <c r="A39" s="0" t="s">
        <v>57</v>
      </c>
      <c r="B39" s="0" t="n">
        <v>2.92</v>
      </c>
    </row>
    <row r="40" customFormat="false" ht="14.25" hidden="false" customHeight="false" outlineLevel="0" collapsed="false">
      <c r="A40" s="0" t="s">
        <v>59</v>
      </c>
      <c r="B40" s="0" t="n">
        <v>6.21</v>
      </c>
    </row>
    <row r="41" customFormat="false" ht="14.25" hidden="false" customHeight="false" outlineLevel="0" collapsed="false">
      <c r="A41" s="0" t="s">
        <v>61</v>
      </c>
      <c r="B41" s="0" t="n">
        <v>10.82</v>
      </c>
    </row>
    <row r="42" customFormat="false" ht="14.25" hidden="false" customHeight="false" outlineLevel="0" collapsed="false">
      <c r="A42" s="0" t="s">
        <v>35</v>
      </c>
      <c r="B42" s="0" t="n">
        <v>44.58</v>
      </c>
    </row>
    <row r="43" customFormat="false" ht="14.25" hidden="false" customHeight="false" outlineLevel="0" collapsed="false">
      <c r="A43" s="0" t="s">
        <v>64</v>
      </c>
      <c r="B43" s="0" t="n">
        <v>23.05</v>
      </c>
    </row>
    <row r="44" customFormat="false" ht="14.25" hidden="false" customHeight="false" outlineLevel="0" collapsed="false">
      <c r="A44" s="0" t="s">
        <v>66</v>
      </c>
      <c r="B44" s="0" t="n">
        <v>16.36</v>
      </c>
    </row>
    <row r="45" customFormat="false" ht="14.25" hidden="false" customHeight="false" outlineLevel="0" collapsed="false">
      <c r="A45" s="0" t="s">
        <v>37</v>
      </c>
      <c r="B45" s="0" t="n">
        <v>25.88</v>
      </c>
    </row>
    <row r="46" customFormat="false" ht="14.25" hidden="false" customHeight="false" outlineLevel="0" collapsed="false">
      <c r="A46" s="0" t="s">
        <v>69</v>
      </c>
      <c r="B46" s="0" t="n">
        <v>13.56</v>
      </c>
    </row>
    <row r="47" customFormat="false" ht="14.25" hidden="false" customHeight="false" outlineLevel="0" collapsed="false">
      <c r="A47" s="0" t="s">
        <v>107</v>
      </c>
      <c r="B47" s="0" t="n">
        <v>39.27</v>
      </c>
    </row>
    <row r="48" customFormat="false" ht="14.25" hidden="false" customHeight="false" outlineLevel="0" collapsed="false">
      <c r="A48" s="0" t="s">
        <v>111</v>
      </c>
      <c r="B48" s="0" t="n">
        <v>6.67</v>
      </c>
    </row>
    <row r="49" customFormat="false" ht="14.25" hidden="false" customHeight="false" outlineLevel="0" collapsed="false">
      <c r="A49" s="0" t="s">
        <v>40</v>
      </c>
      <c r="B49" s="0" t="n">
        <v>4.98</v>
      </c>
    </row>
    <row r="50" customFormat="false" ht="14.25" hidden="false" customHeight="false" outlineLevel="0" collapsed="false">
      <c r="A50" s="0" t="s">
        <v>41</v>
      </c>
      <c r="B50" s="0" t="n">
        <v>6.09</v>
      </c>
    </row>
    <row r="51" customFormat="false" ht="14.25" hidden="false" customHeight="false" outlineLevel="0" collapsed="false">
      <c r="A51" s="0" t="s">
        <v>75</v>
      </c>
      <c r="B51" s="0" t="n">
        <v>15.47</v>
      </c>
    </row>
    <row r="52" customFormat="false" ht="14.25" hidden="false" customHeight="false" outlineLevel="0" collapsed="false">
      <c r="A52" s="0" t="s">
        <v>42</v>
      </c>
      <c r="B52" s="0" t="n">
        <v>10.93</v>
      </c>
    </row>
    <row r="53" customFormat="false" ht="14.25" hidden="false" customHeight="false" outlineLevel="0" collapsed="false">
      <c r="A53" s="0" t="s">
        <v>78</v>
      </c>
      <c r="B53" s="0" t="n">
        <v>25.63</v>
      </c>
    </row>
    <row r="54" customFormat="false" ht="14.25" hidden="false" customHeight="false" outlineLevel="0" collapsed="false">
      <c r="A54" s="0" t="s">
        <v>114</v>
      </c>
      <c r="B54" s="0" t="n">
        <v>22.83</v>
      </c>
    </row>
    <row r="55" customFormat="false" ht="14.25" hidden="false" customHeight="false" outlineLevel="0" collapsed="false">
      <c r="A55" s="0" t="s">
        <v>44</v>
      </c>
      <c r="B55" s="0" t="n">
        <v>4.87</v>
      </c>
    </row>
    <row r="56" customFormat="false" ht="14.25" hidden="false" customHeight="false" outlineLevel="0" collapsed="false">
      <c r="A56" s="0" t="s">
        <v>120</v>
      </c>
      <c r="B56" s="0" t="n">
        <v>9.37</v>
      </c>
    </row>
    <row r="57" customFormat="false" ht="14.25" hidden="false" customHeight="false" outlineLevel="0" collapsed="false">
      <c r="A57" s="0" t="s">
        <v>46</v>
      </c>
      <c r="B57" s="0" t="n">
        <v>11.22</v>
      </c>
    </row>
    <row r="58" customFormat="false" ht="14.25" hidden="false" customHeight="false" outlineLevel="0" collapsed="false">
      <c r="A58" s="0" t="s">
        <v>48</v>
      </c>
      <c r="B58" s="0" t="n">
        <v>6.52</v>
      </c>
    </row>
    <row r="59" customFormat="false" ht="14.25" hidden="false" customHeight="false" outlineLevel="0" collapsed="false">
      <c r="A59" s="0" t="s">
        <v>49</v>
      </c>
      <c r="B59" s="0" t="n">
        <v>4.06</v>
      </c>
    </row>
    <row r="60" customFormat="false" ht="14.25" hidden="false" customHeight="false" outlineLevel="0" collapsed="false">
      <c r="A60" s="0" t="s">
        <v>50</v>
      </c>
      <c r="B60" s="0" t="n">
        <v>50.92</v>
      </c>
    </row>
    <row r="61" customFormat="false" ht="14.25" hidden="false" customHeight="false" outlineLevel="0" collapsed="false">
      <c r="A61" s="0" t="s">
        <v>87</v>
      </c>
      <c r="B61" s="0" t="n">
        <v>15.82</v>
      </c>
    </row>
    <row r="62" customFormat="false" ht="14.25" hidden="false" customHeight="false" outlineLevel="0" collapsed="false">
      <c r="A62" s="0" t="s">
        <v>51</v>
      </c>
      <c r="B62" s="0" t="n">
        <v>53.96</v>
      </c>
    </row>
    <row r="63" customFormat="false" ht="14.25" hidden="false" customHeight="false" outlineLevel="0" collapsed="false">
      <c r="A63" s="0" t="s">
        <v>88</v>
      </c>
      <c r="B63" s="0" t="n">
        <v>25.9</v>
      </c>
    </row>
    <row r="64" customFormat="false" ht="14.25" hidden="false" customHeight="false" outlineLevel="0" collapsed="false">
      <c r="A64" s="0" t="s">
        <v>89</v>
      </c>
      <c r="B64" s="0" t="n">
        <v>10.11</v>
      </c>
    </row>
    <row r="65" customFormat="false" ht="14.25" hidden="false" customHeight="false" outlineLevel="0" collapsed="false">
      <c r="A65" s="0" t="s">
        <v>53</v>
      </c>
      <c r="B65" s="0" t="n">
        <v>12.37</v>
      </c>
    </row>
    <row r="66" customFormat="false" ht="14.25" hidden="false" customHeight="false" outlineLevel="0" collapsed="false">
      <c r="A66" s="0" t="s">
        <v>55</v>
      </c>
      <c r="B66" s="0" t="n">
        <v>24.48</v>
      </c>
    </row>
    <row r="67" customFormat="false" ht="14.25" hidden="false" customHeight="false" outlineLevel="0" collapsed="false">
      <c r="A67" s="0" t="s">
        <v>90</v>
      </c>
      <c r="B67" s="0" t="n">
        <v>41.37</v>
      </c>
    </row>
    <row r="68" customFormat="false" ht="14.25" hidden="false" customHeight="false" outlineLevel="0" collapsed="false">
      <c r="A68" s="0" t="s">
        <v>121</v>
      </c>
      <c r="B68" s="0" t="n">
        <v>16.18</v>
      </c>
    </row>
    <row r="69" customFormat="false" ht="14.25" hidden="false" customHeight="false" outlineLevel="0" collapsed="false">
      <c r="A69" s="0" t="s">
        <v>58</v>
      </c>
      <c r="B69" s="0" t="n">
        <v>9.43</v>
      </c>
    </row>
    <row r="70" customFormat="false" ht="14.25" hidden="false" customHeight="false" outlineLevel="0" collapsed="false">
      <c r="A70" s="0" t="s">
        <v>60</v>
      </c>
      <c r="B70" s="0" t="n">
        <v>3.23</v>
      </c>
    </row>
    <row r="71" customFormat="false" ht="14.25" hidden="false" customHeight="false" outlineLevel="0" collapsed="false">
      <c r="A71" s="0" t="s">
        <v>119</v>
      </c>
      <c r="B71" s="0" t="n">
        <v>12.81</v>
      </c>
    </row>
    <row r="72" customFormat="false" ht="14.25" hidden="false" customHeight="false" outlineLevel="0" collapsed="false">
      <c r="A72" s="0" t="s">
        <v>63</v>
      </c>
      <c r="B72" s="0" t="n">
        <v>7.88</v>
      </c>
    </row>
    <row r="73" customFormat="false" ht="14.25" hidden="false" customHeight="false" outlineLevel="0" collapsed="false">
      <c r="A73" s="0" t="s">
        <v>91</v>
      </c>
      <c r="B73" s="0" t="n">
        <v>3.96</v>
      </c>
    </row>
    <row r="74" customFormat="false" ht="14.25" hidden="false" customHeight="false" outlineLevel="0" collapsed="false">
      <c r="A74" s="0" t="s">
        <v>92</v>
      </c>
      <c r="B74" s="0" t="n">
        <v>6.93</v>
      </c>
    </row>
    <row r="75" customFormat="false" ht="14.25" hidden="false" customHeight="false" outlineLevel="0" collapsed="false">
      <c r="A75" s="0" t="s">
        <v>65</v>
      </c>
      <c r="B75" s="0" t="n">
        <v>20.63</v>
      </c>
    </row>
    <row r="76" customFormat="false" ht="14.25" hidden="false" customHeight="false" outlineLevel="0" collapsed="false">
      <c r="A76" s="0" t="s">
        <v>67</v>
      </c>
      <c r="B76" s="0" t="n">
        <v>0.33</v>
      </c>
    </row>
    <row r="77" customFormat="false" ht="14.25" hidden="false" customHeight="false" outlineLevel="0" collapsed="false">
      <c r="A77" s="0" t="s">
        <v>93</v>
      </c>
      <c r="B77" s="0" t="n">
        <v>12.69</v>
      </c>
    </row>
    <row r="78" customFormat="false" ht="14.25" hidden="false" customHeight="false" outlineLevel="0" collapsed="false">
      <c r="A78" s="0" t="s">
        <v>94</v>
      </c>
      <c r="B78" s="0" t="n">
        <v>14.13</v>
      </c>
    </row>
    <row r="79" customFormat="false" ht="14.25" hidden="false" customHeight="false" outlineLevel="0" collapsed="false">
      <c r="A79" s="0" t="s">
        <v>68</v>
      </c>
      <c r="B79" s="0" t="n">
        <v>34.42</v>
      </c>
    </row>
    <row r="80" customFormat="false" ht="14.25" hidden="false" customHeight="false" outlineLevel="0" collapsed="false">
      <c r="A80" s="0" t="s">
        <v>70</v>
      </c>
      <c r="B80" s="0" t="n">
        <v>33.45</v>
      </c>
    </row>
    <row r="81" customFormat="false" ht="14.25" hidden="false" customHeight="false" outlineLevel="0" collapsed="false">
      <c r="A81" s="0" t="s">
        <v>95</v>
      </c>
      <c r="B81" s="0" t="n">
        <v>11.86</v>
      </c>
    </row>
    <row r="82" customFormat="false" ht="14.25" hidden="false" customHeight="false" outlineLevel="0" collapsed="false">
      <c r="A82" s="0" t="s">
        <v>112</v>
      </c>
      <c r="B82" s="0" t="n">
        <v>35.22</v>
      </c>
    </row>
    <row r="83" customFormat="false" ht="14.25" hidden="false" customHeight="false" outlineLevel="0" collapsed="false">
      <c r="A83" s="0" t="s">
        <v>72</v>
      </c>
      <c r="B83" s="0" t="n">
        <v>1.62</v>
      </c>
    </row>
    <row r="84" customFormat="false" ht="14.25" hidden="false" customHeight="false" outlineLevel="0" collapsed="false">
      <c r="A84" s="0" t="s">
        <v>113</v>
      </c>
      <c r="B84" s="0" t="n">
        <v>5.41</v>
      </c>
    </row>
    <row r="85" customFormat="false" ht="14.25" hidden="false" customHeight="false" outlineLevel="0" collapsed="false">
      <c r="A85" s="0" t="s">
        <v>74</v>
      </c>
      <c r="B85" s="0" t="n">
        <v>12.32</v>
      </c>
    </row>
    <row r="86" customFormat="false" ht="14.25" hidden="false" customHeight="false" outlineLevel="0" collapsed="false">
      <c r="A86" s="0" t="s">
        <v>76</v>
      </c>
      <c r="B86" s="0" t="n">
        <v>27.8</v>
      </c>
    </row>
    <row r="87" customFormat="false" ht="14.25" hidden="false" customHeight="false" outlineLevel="0" collapsed="false">
      <c r="A87" s="0" t="s">
        <v>77</v>
      </c>
      <c r="B87" s="0" t="n">
        <v>4.78</v>
      </c>
    </row>
    <row r="88" customFormat="false" ht="14.25" hidden="false" customHeight="false" outlineLevel="0" collapsed="false">
      <c r="A88" s="0" t="s">
        <v>96</v>
      </c>
      <c r="B88" s="0" t="n">
        <v>21.26</v>
      </c>
    </row>
    <row r="89" customFormat="false" ht="14.25" hidden="false" customHeight="false" outlineLevel="0" collapsed="false">
      <c r="A89" s="0" t="s">
        <v>79</v>
      </c>
      <c r="B89" s="0" t="n">
        <v>5.27</v>
      </c>
    </row>
    <row r="90" customFormat="false" ht="14.25" hidden="false" customHeight="false" outlineLevel="0" collapsed="false">
      <c r="A90" s="0" t="s">
        <v>115</v>
      </c>
      <c r="B90" s="0" t="n">
        <v>37.85</v>
      </c>
    </row>
    <row r="91" customFormat="false" ht="14.25" hidden="false" customHeight="false" outlineLevel="0" collapsed="false">
      <c r="A91" s="0" t="s">
        <v>81</v>
      </c>
      <c r="B91" s="0" t="n">
        <v>14.69</v>
      </c>
    </row>
    <row r="92" customFormat="false" ht="14.25" hidden="false" customHeight="false" outlineLevel="0" collapsed="false">
      <c r="A92" s="0" t="s">
        <v>82</v>
      </c>
      <c r="B92" s="0" t="n">
        <v>8.98</v>
      </c>
    </row>
    <row r="93" customFormat="false" ht="14.25" hidden="false" customHeight="false" outlineLevel="0" collapsed="false">
      <c r="A93" s="0" t="s">
        <v>83</v>
      </c>
      <c r="B93" s="0" t="n">
        <v>11.43</v>
      </c>
    </row>
    <row r="94" customFormat="false" ht="14.25" hidden="false" customHeight="false" outlineLevel="0" collapsed="false">
      <c r="A94" s="0" t="s">
        <v>84</v>
      </c>
      <c r="B94" s="0" t="n">
        <v>4.96</v>
      </c>
    </row>
    <row r="95" customFormat="false" ht="14.25" hidden="false" customHeight="false" outlineLevel="0" collapsed="false">
      <c r="A95" s="0" t="s">
        <v>85</v>
      </c>
      <c r="B95" s="0" t="n">
        <v>6.92</v>
      </c>
    </row>
    <row r="96" customFormat="false" ht="14.25" hidden="false" customHeight="false" outlineLevel="0" collapsed="false">
      <c r="A96" s="0" t="s">
        <v>86</v>
      </c>
      <c r="B96" s="0" t="n">
        <v>36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202"/>
  <sheetViews>
    <sheetView showFormulas="false" showGridLines="true" showRowColHeaders="true" showZeros="true" rightToLeft="false" tabSelected="true" showOutlineSymbols="true" defaultGridColor="true" view="normal" topLeftCell="A105" colorId="64" zoomScale="75" zoomScaleNormal="75" zoomScalePageLayoutView="100" workbookViewId="0">
      <selection pane="topLeft" activeCell="A131" activeCellId="0" sqref="A1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9.25"/>
  </cols>
  <sheetData>
    <row r="2" customFormat="false" ht="15" hidden="false" customHeight="false" outlineLevel="0" collapsed="false">
      <c r="A2" s="7"/>
      <c r="B2" s="7"/>
      <c r="C2" s="7"/>
      <c r="D2" s="7"/>
      <c r="E2" s="7"/>
    </row>
    <row r="3" customFormat="false" ht="13.5" hidden="false" customHeight="true" outlineLevel="0" collapsed="false">
      <c r="B3" s="8" t="s">
        <v>122</v>
      </c>
      <c r="C3" s="8"/>
      <c r="D3" s="8"/>
      <c r="E3" s="8"/>
    </row>
    <row r="4" customFormat="false" ht="14.25" hidden="false" customHeight="false" outlineLevel="0" collapsed="false">
      <c r="A4" s="9" t="s">
        <v>1</v>
      </c>
      <c r="B4" s="10" t="s">
        <v>0</v>
      </c>
      <c r="C4" s="11" t="s">
        <v>97</v>
      </c>
      <c r="D4" s="11" t="s">
        <v>123</v>
      </c>
      <c r="E4" s="12" t="s">
        <v>124</v>
      </c>
    </row>
    <row r="5" customFormat="false" ht="14.25" hidden="false" customHeight="false" outlineLevel="0" collapsed="false">
      <c r="A5" s="13"/>
      <c r="B5" s="14" t="n">
        <v>14.24</v>
      </c>
      <c r="C5" s="15" t="n">
        <v>22.07</v>
      </c>
      <c r="D5" s="15" t="n">
        <v>24.01</v>
      </c>
      <c r="E5" s="15" t="n">
        <v>15.51</v>
      </c>
      <c r="AI5" s="0" t="n">
        <v>0.001</v>
      </c>
      <c r="AJ5" s="0" t="n">
        <f aca="false">LOG10(AI5)</f>
        <v>-3</v>
      </c>
    </row>
    <row r="6" customFormat="false" ht="14.25" hidden="false" customHeight="false" outlineLevel="0" collapsed="false">
      <c r="A6" s="3" t="s">
        <v>3</v>
      </c>
      <c r="B6" s="16"/>
      <c r="C6" s="17" t="n">
        <v>5.69</v>
      </c>
      <c r="D6" s="17"/>
      <c r="E6" s="1" t="n">
        <v>11.69</v>
      </c>
    </row>
    <row r="7" customFormat="false" ht="14.25" hidden="false" customHeight="false" outlineLevel="0" collapsed="false">
      <c r="A7" s="0" t="s">
        <v>5</v>
      </c>
      <c r="B7" s="16"/>
      <c r="C7" s="17" t="n">
        <v>11.88</v>
      </c>
      <c r="D7" s="17"/>
      <c r="E7" s="1" t="n">
        <v>11.29</v>
      </c>
    </row>
    <row r="8" customFormat="false" ht="14.25" hidden="false" customHeight="false" outlineLevel="0" collapsed="false">
      <c r="A8" s="0" t="s">
        <v>7</v>
      </c>
      <c r="B8" s="16"/>
      <c r="C8" s="17" t="n">
        <v>15.71</v>
      </c>
      <c r="D8" s="17" t="n">
        <v>2.69</v>
      </c>
      <c r="E8" s="1" t="n">
        <v>12.46</v>
      </c>
    </row>
    <row r="9" customFormat="false" ht="14.25" hidden="false" customHeight="false" outlineLevel="0" collapsed="false">
      <c r="A9" s="0" t="s">
        <v>9</v>
      </c>
      <c r="B9" s="16"/>
      <c r="C9" s="17" t="n">
        <v>9.89</v>
      </c>
      <c r="D9" s="17"/>
      <c r="E9" s="1" t="n">
        <v>10.35</v>
      </c>
    </row>
    <row r="10" customFormat="false" ht="14.25" hidden="false" customHeight="false" outlineLevel="0" collapsed="false">
      <c r="A10" s="0" t="s">
        <v>11</v>
      </c>
      <c r="B10" s="16"/>
      <c r="C10" s="17" t="n">
        <v>18.79</v>
      </c>
      <c r="D10" s="17" t="n">
        <v>37.69</v>
      </c>
      <c r="E10" s="1" t="n">
        <v>31.19</v>
      </c>
    </row>
    <row r="11" customFormat="false" ht="14.25" hidden="false" customHeight="false" outlineLevel="0" collapsed="false">
      <c r="A11" s="0" t="s">
        <v>13</v>
      </c>
      <c r="B11" s="16"/>
      <c r="C11" s="17" t="n">
        <v>19.58</v>
      </c>
      <c r="D11" s="17"/>
      <c r="E11" s="1" t="n">
        <v>12.71</v>
      </c>
    </row>
    <row r="12" customFormat="false" ht="14.25" hidden="false" customHeight="false" outlineLevel="0" collapsed="false">
      <c r="A12" s="0" t="s">
        <v>15</v>
      </c>
      <c r="B12" s="16"/>
      <c r="C12" s="17" t="n">
        <v>13.7</v>
      </c>
      <c r="D12" s="17"/>
      <c r="E12" s="1" t="n">
        <v>6.81</v>
      </c>
    </row>
    <row r="13" customFormat="false" ht="14.25" hidden="false" customHeight="false" outlineLevel="0" collapsed="false">
      <c r="A13" s="0" t="s">
        <v>2</v>
      </c>
      <c r="B13" s="16" t="n">
        <v>7.78</v>
      </c>
      <c r="C13" s="17"/>
      <c r="D13" s="17" t="n">
        <v>7.34</v>
      </c>
      <c r="E13" s="1" t="n">
        <v>9.18</v>
      </c>
    </row>
    <row r="14" customFormat="false" ht="14.25" hidden="false" customHeight="false" outlineLevel="0" collapsed="false">
      <c r="A14" s="0" t="s">
        <v>18</v>
      </c>
      <c r="B14" s="16"/>
      <c r="C14" s="17"/>
      <c r="D14" s="17" t="n">
        <v>16.31</v>
      </c>
      <c r="E14" s="1" t="n">
        <v>13.37</v>
      </c>
    </row>
    <row r="15" customFormat="false" ht="14.25" hidden="false" customHeight="false" outlineLevel="0" collapsed="false">
      <c r="A15" s="0" t="s">
        <v>4</v>
      </c>
      <c r="B15" s="16" t="n">
        <v>0.76</v>
      </c>
      <c r="C15" s="17" t="n">
        <v>58.62</v>
      </c>
      <c r="D15" s="17" t="n">
        <v>0.15</v>
      </c>
      <c r="E15" s="1" t="n">
        <v>1.05</v>
      </c>
    </row>
    <row r="16" customFormat="false" ht="14.25" hidden="false" customHeight="false" outlineLevel="0" collapsed="false">
      <c r="A16" s="0" t="s">
        <v>6</v>
      </c>
      <c r="B16" s="16" t="n">
        <v>12.4</v>
      </c>
      <c r="C16" s="17"/>
      <c r="D16" s="17" t="n">
        <v>41.97</v>
      </c>
      <c r="E16" s="1" t="n">
        <v>25.52</v>
      </c>
    </row>
    <row r="17" customFormat="false" ht="14.25" hidden="false" customHeight="false" outlineLevel="0" collapsed="false">
      <c r="A17" s="0" t="s">
        <v>22</v>
      </c>
      <c r="B17" s="16"/>
      <c r="C17" s="17" t="n">
        <v>2.71</v>
      </c>
      <c r="D17" s="17"/>
      <c r="E17" s="1" t="n">
        <v>2.95</v>
      </c>
    </row>
    <row r="18" customFormat="false" ht="14.25" hidden="false" customHeight="false" outlineLevel="0" collapsed="false">
      <c r="A18" s="0" t="s">
        <v>24</v>
      </c>
      <c r="B18" s="16"/>
      <c r="C18" s="17"/>
      <c r="D18" s="17" t="n">
        <v>6.89</v>
      </c>
      <c r="E18" s="1" t="n">
        <v>5.96</v>
      </c>
    </row>
    <row r="19" customFormat="false" ht="14.25" hidden="false" customHeight="false" outlineLevel="0" collapsed="false">
      <c r="A19" s="0" t="s">
        <v>26</v>
      </c>
      <c r="B19" s="16"/>
      <c r="C19" s="17" t="n">
        <v>26.04</v>
      </c>
      <c r="D19" s="17" t="n">
        <v>10.81</v>
      </c>
      <c r="E19" s="1" t="n">
        <v>15.61</v>
      </c>
    </row>
    <row r="20" customFormat="false" ht="14.25" hidden="false" customHeight="false" outlineLevel="0" collapsed="false">
      <c r="A20" s="0" t="s">
        <v>8</v>
      </c>
      <c r="B20" s="16" t="n">
        <v>42.22</v>
      </c>
      <c r="C20" s="17" t="n">
        <v>19.14</v>
      </c>
      <c r="D20" s="17"/>
      <c r="E20" s="1" t="n">
        <v>27.4</v>
      </c>
    </row>
    <row r="21" customFormat="false" ht="14.25" hidden="false" customHeight="false" outlineLevel="0" collapsed="false">
      <c r="A21" s="0" t="s">
        <v>29</v>
      </c>
      <c r="B21" s="16"/>
      <c r="C21" s="17" t="n">
        <v>16.69</v>
      </c>
      <c r="D21" s="17"/>
      <c r="E21" s="1" t="n">
        <v>11.73</v>
      </c>
    </row>
    <row r="22" customFormat="false" ht="14.25" hidden="false" customHeight="false" outlineLevel="0" collapsed="false">
      <c r="A22" s="0" t="s">
        <v>31</v>
      </c>
      <c r="B22" s="16"/>
      <c r="C22" s="17" t="n">
        <v>7.77</v>
      </c>
      <c r="D22" s="17"/>
      <c r="E22" s="1" t="n">
        <v>9.85</v>
      </c>
    </row>
    <row r="23" customFormat="false" ht="14.25" hidden="false" customHeight="false" outlineLevel="0" collapsed="false">
      <c r="A23" s="0" t="s">
        <v>10</v>
      </c>
      <c r="B23" s="16" t="n">
        <v>1.23</v>
      </c>
      <c r="C23" s="17" t="n">
        <v>7.19</v>
      </c>
      <c r="D23" s="17" t="n">
        <v>18.7</v>
      </c>
      <c r="E23" s="1" t="n">
        <v>25.48</v>
      </c>
    </row>
    <row r="24" customFormat="false" ht="14.25" hidden="false" customHeight="false" outlineLevel="0" collapsed="false">
      <c r="A24" s="0" t="s">
        <v>12</v>
      </c>
      <c r="B24" s="16" t="n">
        <v>5.36</v>
      </c>
      <c r="C24" s="17" t="n">
        <v>0.32</v>
      </c>
      <c r="D24" s="17"/>
      <c r="E24" s="1" t="n">
        <v>11.05</v>
      </c>
      <c r="H24" s="2" t="s">
        <v>125</v>
      </c>
    </row>
    <row r="25" customFormat="false" ht="14.25" hidden="false" customHeight="false" outlineLevel="0" collapsed="false">
      <c r="A25" s="0" t="s">
        <v>14</v>
      </c>
      <c r="B25" s="16" t="n">
        <v>16.43</v>
      </c>
      <c r="C25" s="17" t="n">
        <v>3.71</v>
      </c>
      <c r="D25" s="17" t="n">
        <v>17.09</v>
      </c>
      <c r="E25" s="1" t="n">
        <v>28.34</v>
      </c>
      <c r="H25" s="0" t="s">
        <v>126</v>
      </c>
    </row>
    <row r="26" customFormat="false" ht="14.25" hidden="false" customHeight="false" outlineLevel="0" collapsed="false">
      <c r="A26" s="0" t="s">
        <v>36</v>
      </c>
      <c r="B26" s="16"/>
      <c r="C26" s="17"/>
      <c r="D26" s="17" t="n">
        <v>20.3</v>
      </c>
      <c r="E26" s="1" t="n">
        <v>10.41</v>
      </c>
      <c r="H26" s="2" t="s">
        <v>127</v>
      </c>
      <c r="M26" s="2" t="s">
        <v>128</v>
      </c>
      <c r="R26" s="2" t="s">
        <v>129</v>
      </c>
    </row>
    <row r="27" customFormat="false" ht="14.25" hidden="false" customHeight="false" outlineLevel="0" collapsed="false">
      <c r="A27" s="0" t="s">
        <v>16</v>
      </c>
      <c r="B27" s="16" t="n">
        <v>3.7</v>
      </c>
      <c r="C27" s="17"/>
      <c r="D27" s="17" t="n">
        <v>8.03</v>
      </c>
      <c r="E27" s="1" t="n">
        <v>1.81</v>
      </c>
    </row>
    <row r="28" customFormat="false" ht="14.25" hidden="false" customHeight="false" outlineLevel="0" collapsed="false">
      <c r="A28" s="0" t="s">
        <v>17</v>
      </c>
      <c r="B28" s="16" t="n">
        <v>16.75</v>
      </c>
      <c r="C28" s="17"/>
      <c r="D28" s="17" t="n">
        <v>25.6</v>
      </c>
      <c r="E28" s="1" t="n">
        <v>8.65</v>
      </c>
      <c r="H28" s="1"/>
      <c r="I28" s="1" t="s">
        <v>123</v>
      </c>
      <c r="J28" s="1" t="s">
        <v>0</v>
      </c>
      <c r="K28" s="1" t="s">
        <v>97</v>
      </c>
      <c r="M28" s="1"/>
      <c r="N28" s="1" t="s">
        <v>123</v>
      </c>
      <c r="O28" s="1" t="s">
        <v>0</v>
      </c>
      <c r="P28" s="1" t="s">
        <v>97</v>
      </c>
      <c r="R28" s="1"/>
      <c r="S28" s="1" t="s">
        <v>123</v>
      </c>
      <c r="T28" s="1" t="s">
        <v>0</v>
      </c>
      <c r="U28" s="1" t="s">
        <v>97</v>
      </c>
    </row>
    <row r="29" customFormat="false" ht="14.25" hidden="false" customHeight="false" outlineLevel="0" collapsed="false">
      <c r="A29" s="0" t="s">
        <v>19</v>
      </c>
      <c r="B29" s="16" t="n">
        <v>17.39</v>
      </c>
      <c r="C29" s="17"/>
      <c r="D29" s="17"/>
      <c r="E29" s="1" t="n">
        <v>10.77</v>
      </c>
      <c r="H29" s="1" t="s">
        <v>123</v>
      </c>
      <c r="I29" s="1" t="n">
        <v>1</v>
      </c>
      <c r="J29" s="1"/>
      <c r="K29" s="1"/>
      <c r="M29" s="1" t="s">
        <v>123</v>
      </c>
      <c r="N29" s="1" t="n">
        <v>1</v>
      </c>
      <c r="O29" s="1"/>
      <c r="P29" s="1"/>
      <c r="R29" s="1" t="s">
        <v>123</v>
      </c>
      <c r="S29" s="1" t="n">
        <v>0</v>
      </c>
      <c r="T29" s="1"/>
      <c r="U29" s="1"/>
    </row>
    <row r="30" customFormat="false" ht="14.25" hidden="false" customHeight="false" outlineLevel="0" collapsed="false">
      <c r="A30" s="0" t="s">
        <v>20</v>
      </c>
      <c r="B30" s="16" t="n">
        <v>16.58</v>
      </c>
      <c r="C30" s="17" t="n">
        <v>1.86</v>
      </c>
      <c r="D30" s="17"/>
      <c r="E30" s="1" t="n">
        <v>4.08</v>
      </c>
      <c r="H30" s="1" t="s">
        <v>0</v>
      </c>
      <c r="I30" s="1" t="n">
        <v>-0.015</v>
      </c>
      <c r="J30" s="1" t="n">
        <v>1</v>
      </c>
      <c r="K30" s="1"/>
      <c r="M30" s="1" t="s">
        <v>0</v>
      </c>
      <c r="N30" s="1" t="n">
        <v>0.081</v>
      </c>
      <c r="O30" s="1" t="n">
        <v>1</v>
      </c>
      <c r="P30" s="1"/>
      <c r="R30" s="1" t="s">
        <v>0</v>
      </c>
      <c r="S30" s="1" t="n">
        <v>1</v>
      </c>
      <c r="T30" s="1" t="n">
        <v>0</v>
      </c>
      <c r="U30" s="1"/>
    </row>
    <row r="31" customFormat="false" ht="14.25" hidden="false" customHeight="false" outlineLevel="0" collapsed="false">
      <c r="A31" s="0" t="s">
        <v>21</v>
      </c>
      <c r="B31" s="16" t="n">
        <v>17.84</v>
      </c>
      <c r="C31" s="17" t="n">
        <v>25.73</v>
      </c>
      <c r="D31" s="17"/>
      <c r="E31" s="1" t="n">
        <v>12.63</v>
      </c>
      <c r="H31" s="1" t="s">
        <v>97</v>
      </c>
      <c r="I31" s="1" t="n">
        <v>0.122</v>
      </c>
      <c r="J31" s="1" t="n">
        <v>0.011</v>
      </c>
      <c r="K31" s="1" t="n">
        <v>1</v>
      </c>
      <c r="M31" s="1" t="s">
        <v>97</v>
      </c>
      <c r="N31" s="1" t="n">
        <v>-0.139</v>
      </c>
      <c r="O31" s="1" t="n">
        <v>0.011</v>
      </c>
      <c r="P31" s="1" t="n">
        <v>1</v>
      </c>
      <c r="R31" s="1" t="s">
        <v>97</v>
      </c>
      <c r="S31" s="1" t="n">
        <v>1</v>
      </c>
      <c r="T31" s="1" t="n">
        <v>1</v>
      </c>
      <c r="U31" s="1" t="n">
        <v>0</v>
      </c>
    </row>
    <row r="32" customFormat="false" ht="14.25" hidden="false" customHeight="false" outlineLevel="0" collapsed="false">
      <c r="A32" s="0" t="s">
        <v>23</v>
      </c>
      <c r="B32" s="16" t="n">
        <v>1E-009</v>
      </c>
      <c r="C32" s="17" t="n">
        <v>40.32</v>
      </c>
      <c r="D32" s="17" t="n">
        <v>4.91</v>
      </c>
      <c r="E32" s="1" t="n">
        <v>12.44</v>
      </c>
    </row>
    <row r="33" customFormat="false" ht="15.75" hidden="false" customHeight="false" outlineLevel="0" collapsed="false">
      <c r="A33" s="0" t="s">
        <v>25</v>
      </c>
      <c r="B33" s="16" t="n">
        <v>9.01</v>
      </c>
      <c r="C33" s="17"/>
      <c r="D33" s="17"/>
      <c r="E33" s="1" t="n">
        <v>12.18</v>
      </c>
      <c r="H33" s="18" t="s">
        <v>130</v>
      </c>
      <c r="K33" s="0" t="n">
        <v>0.25</v>
      </c>
    </row>
    <row r="34" customFormat="false" ht="14.25" hidden="false" customHeight="false" outlineLevel="0" collapsed="false">
      <c r="A34" s="0" t="s">
        <v>27</v>
      </c>
      <c r="B34" s="16" t="n">
        <v>0</v>
      </c>
      <c r="C34" s="17"/>
      <c r="D34" s="17"/>
      <c r="E34" s="1" t="n">
        <v>0.71</v>
      </c>
      <c r="H34" s="18" t="s">
        <v>131</v>
      </c>
      <c r="K34" s="0" t="n">
        <v>3</v>
      </c>
    </row>
    <row r="35" customFormat="false" ht="14.25" hidden="false" customHeight="false" outlineLevel="0" collapsed="false">
      <c r="A35" s="0" t="s">
        <v>28</v>
      </c>
      <c r="B35" s="16" t="n">
        <v>5.4</v>
      </c>
      <c r="C35" s="17" t="n">
        <v>26.73</v>
      </c>
      <c r="D35" s="17"/>
      <c r="E35" s="1" t="n">
        <v>58.53</v>
      </c>
      <c r="H35" s="18" t="s">
        <v>132</v>
      </c>
      <c r="K35" s="0" t="n">
        <v>0.969</v>
      </c>
    </row>
    <row r="36" customFormat="false" ht="14.25" hidden="false" customHeight="false" outlineLevel="0" collapsed="false">
      <c r="A36" s="0" t="s">
        <v>47</v>
      </c>
      <c r="B36" s="16"/>
      <c r="C36" s="17" t="n">
        <v>20.43</v>
      </c>
      <c r="D36" s="17"/>
      <c r="E36" s="1" t="n">
        <v>13.15</v>
      </c>
    </row>
    <row r="37" customFormat="false" ht="14.25" hidden="false" customHeight="false" outlineLevel="0" collapsed="false">
      <c r="A37" s="0" t="s">
        <v>30</v>
      </c>
      <c r="B37" s="16" t="n">
        <v>16.81</v>
      </c>
      <c r="C37" s="17"/>
      <c r="D37" s="17"/>
      <c r="E37" s="1" t="n">
        <v>9.51</v>
      </c>
    </row>
    <row r="38" customFormat="false" ht="14.25" hidden="false" customHeight="false" outlineLevel="0" collapsed="false">
      <c r="A38" s="0" t="s">
        <v>32</v>
      </c>
      <c r="B38" s="16" t="n">
        <v>0.23</v>
      </c>
      <c r="C38" s="17"/>
      <c r="D38" s="17" t="n">
        <v>12.52</v>
      </c>
      <c r="E38" s="1" t="n">
        <v>5.76</v>
      </c>
    </row>
    <row r="39" customFormat="false" ht="14.25" hidden="false" customHeight="false" outlineLevel="0" collapsed="false">
      <c r="A39" s="0" t="s">
        <v>33</v>
      </c>
      <c r="B39" s="16" t="n">
        <v>6.89</v>
      </c>
      <c r="C39" s="17" t="n">
        <v>12.19</v>
      </c>
      <c r="D39" s="17"/>
      <c r="E39" s="1" t="n">
        <v>4.97</v>
      </c>
    </row>
    <row r="40" customFormat="false" ht="14.25" hidden="false" customHeight="false" outlineLevel="0" collapsed="false">
      <c r="A40" s="0" t="s">
        <v>52</v>
      </c>
      <c r="B40" s="16"/>
      <c r="C40" s="17" t="n">
        <v>32.83</v>
      </c>
      <c r="D40" s="17" t="n">
        <v>45.72</v>
      </c>
      <c r="E40" s="1" t="n">
        <v>30.16</v>
      </c>
    </row>
    <row r="41" customFormat="false" ht="14.25" hidden="false" customHeight="false" outlineLevel="0" collapsed="false">
      <c r="A41" s="0" t="s">
        <v>54</v>
      </c>
      <c r="B41" s="16"/>
      <c r="C41" s="17" t="n">
        <v>18.11</v>
      </c>
      <c r="D41" s="17"/>
      <c r="E41" s="1" t="n">
        <v>12.09</v>
      </c>
    </row>
    <row r="42" customFormat="false" ht="14.25" hidden="false" customHeight="false" outlineLevel="0" collapsed="false">
      <c r="A42" s="0" t="s">
        <v>34</v>
      </c>
      <c r="B42" s="16" t="n">
        <v>14.74</v>
      </c>
      <c r="C42" s="17"/>
      <c r="D42" s="17"/>
      <c r="E42" s="1" t="n">
        <v>12.12</v>
      </c>
    </row>
    <row r="43" customFormat="false" ht="14.25" hidden="false" customHeight="false" outlineLevel="0" collapsed="false">
      <c r="A43" s="0" t="s">
        <v>57</v>
      </c>
      <c r="B43" s="16"/>
      <c r="C43" s="17" t="n">
        <v>2.11</v>
      </c>
      <c r="D43" s="17" t="n">
        <v>6.64</v>
      </c>
      <c r="E43" s="1" t="n">
        <v>2.92</v>
      </c>
    </row>
    <row r="44" customFormat="false" ht="14.25" hidden="false" customHeight="false" outlineLevel="0" collapsed="false">
      <c r="A44" s="0" t="s">
        <v>59</v>
      </c>
      <c r="B44" s="16"/>
      <c r="C44" s="17"/>
      <c r="D44" s="17" t="n">
        <v>3.34</v>
      </c>
      <c r="E44" s="1" t="n">
        <v>6.21</v>
      </c>
    </row>
    <row r="45" customFormat="false" ht="14.25" hidden="false" customHeight="false" outlineLevel="0" collapsed="false">
      <c r="A45" s="0" t="s">
        <v>61</v>
      </c>
      <c r="B45" s="16"/>
      <c r="C45" s="17" t="n">
        <v>7.19</v>
      </c>
      <c r="D45" s="17"/>
      <c r="E45" s="1" t="n">
        <v>10.82</v>
      </c>
    </row>
    <row r="46" customFormat="false" ht="14.25" hidden="false" customHeight="false" outlineLevel="0" collapsed="false">
      <c r="A46" s="0" t="s">
        <v>35</v>
      </c>
      <c r="B46" s="16" t="n">
        <v>23.52</v>
      </c>
      <c r="C46" s="17"/>
      <c r="D46" s="17" t="n">
        <v>48.45</v>
      </c>
      <c r="E46" s="1" t="n">
        <v>44.58</v>
      </c>
    </row>
    <row r="47" customFormat="false" ht="14.25" hidden="false" customHeight="false" outlineLevel="0" collapsed="false">
      <c r="A47" s="0" t="s">
        <v>64</v>
      </c>
      <c r="B47" s="16"/>
      <c r="C47" s="17"/>
      <c r="D47" s="17" t="n">
        <v>38.85</v>
      </c>
      <c r="E47" s="1" t="n">
        <v>23.05</v>
      </c>
    </row>
    <row r="48" customFormat="false" ht="14.25" hidden="false" customHeight="false" outlineLevel="0" collapsed="false">
      <c r="A48" s="0" t="s">
        <v>66</v>
      </c>
      <c r="B48" s="16"/>
      <c r="C48" s="17"/>
      <c r="D48" s="17" t="n">
        <v>8.74</v>
      </c>
      <c r="E48" s="1" t="n">
        <v>16.36</v>
      </c>
    </row>
    <row r="49" customFormat="false" ht="14.25" hidden="false" customHeight="false" outlineLevel="0" collapsed="false">
      <c r="A49" s="0" t="s">
        <v>37</v>
      </c>
      <c r="B49" s="16" t="n">
        <v>20.46</v>
      </c>
      <c r="C49" s="17" t="n">
        <v>18.74</v>
      </c>
      <c r="D49" s="17" t="n">
        <v>41.98</v>
      </c>
      <c r="E49" s="1" t="n">
        <v>25.88</v>
      </c>
    </row>
    <row r="50" customFormat="false" ht="14.25" hidden="false" customHeight="false" outlineLevel="0" collapsed="false">
      <c r="A50" s="0" t="s">
        <v>69</v>
      </c>
      <c r="B50" s="16"/>
      <c r="C50" s="17" t="n">
        <v>32.31</v>
      </c>
      <c r="D50" s="17"/>
      <c r="E50" s="1" t="n">
        <v>13.56</v>
      </c>
    </row>
    <row r="51" customFormat="false" ht="14.25" hidden="false" customHeight="false" outlineLevel="0" collapsed="false">
      <c r="A51" s="0" t="s">
        <v>38</v>
      </c>
      <c r="B51" s="16" t="n">
        <v>23.77</v>
      </c>
      <c r="C51" s="17" t="n">
        <v>55.32</v>
      </c>
      <c r="D51" s="17" t="n">
        <v>44.19</v>
      </c>
      <c r="E51" s="1" t="n">
        <v>39.27</v>
      </c>
    </row>
    <row r="52" customFormat="false" ht="14.25" hidden="false" customHeight="false" outlineLevel="0" collapsed="false">
      <c r="A52" s="0" t="s">
        <v>39</v>
      </c>
      <c r="B52" s="16" t="n">
        <v>19.81</v>
      </c>
      <c r="C52" s="17"/>
      <c r="D52" s="17" t="n">
        <v>14.82</v>
      </c>
      <c r="E52" s="1" t="n">
        <v>6.67</v>
      </c>
    </row>
    <row r="53" customFormat="false" ht="14.25" hidden="false" customHeight="false" outlineLevel="0" collapsed="false">
      <c r="A53" s="0" t="s">
        <v>40</v>
      </c>
      <c r="B53" s="16" t="n">
        <v>8.5</v>
      </c>
      <c r="C53" s="17"/>
      <c r="D53" s="17"/>
      <c r="E53" s="1" t="n">
        <v>4.98</v>
      </c>
    </row>
    <row r="54" customFormat="false" ht="14.25" hidden="false" customHeight="false" outlineLevel="0" collapsed="false">
      <c r="A54" s="0" t="s">
        <v>41</v>
      </c>
      <c r="B54" s="16" t="n">
        <v>6.49</v>
      </c>
      <c r="C54" s="17"/>
      <c r="D54" s="17"/>
      <c r="E54" s="1" t="n">
        <v>6.09</v>
      </c>
    </row>
    <row r="55" customFormat="false" ht="14.25" hidden="false" customHeight="false" outlineLevel="0" collapsed="false">
      <c r="A55" s="0" t="s">
        <v>75</v>
      </c>
      <c r="B55" s="16"/>
      <c r="C55" s="17" t="n">
        <v>21.62</v>
      </c>
      <c r="D55" s="17" t="n">
        <v>9.3</v>
      </c>
      <c r="E55" s="1" t="n">
        <v>15.47</v>
      </c>
    </row>
    <row r="56" customFormat="false" ht="14.25" hidden="false" customHeight="false" outlineLevel="0" collapsed="false">
      <c r="A56" s="0" t="s">
        <v>42</v>
      </c>
      <c r="B56" s="16" t="n">
        <v>3.72</v>
      </c>
      <c r="C56" s="17" t="n">
        <v>31.95</v>
      </c>
      <c r="D56" s="17" t="n">
        <v>4.67</v>
      </c>
      <c r="E56" s="1" t="n">
        <v>10.93</v>
      </c>
    </row>
    <row r="57" customFormat="false" ht="14.25" hidden="false" customHeight="false" outlineLevel="0" collapsed="false">
      <c r="A57" s="0" t="s">
        <v>78</v>
      </c>
      <c r="B57" s="16"/>
      <c r="C57" s="17" t="n">
        <v>4.46</v>
      </c>
      <c r="D57" s="17" t="n">
        <v>32.01</v>
      </c>
      <c r="E57" s="1" t="n">
        <v>25.63</v>
      </c>
    </row>
    <row r="58" customFormat="false" ht="14.25" hidden="false" customHeight="false" outlineLevel="0" collapsed="false">
      <c r="A58" s="0" t="s">
        <v>43</v>
      </c>
      <c r="B58" s="16" t="n">
        <v>25.07</v>
      </c>
      <c r="C58" s="17"/>
      <c r="D58" s="17" t="n">
        <v>13.39</v>
      </c>
      <c r="E58" s="1" t="n">
        <v>22.83</v>
      </c>
    </row>
    <row r="59" customFormat="false" ht="14.25" hidden="false" customHeight="false" outlineLevel="0" collapsed="false">
      <c r="A59" s="0" t="s">
        <v>44</v>
      </c>
      <c r="B59" s="16" t="n">
        <v>7.62</v>
      </c>
      <c r="C59" s="17"/>
      <c r="D59" s="17"/>
      <c r="E59" s="1" t="n">
        <v>4.87</v>
      </c>
    </row>
    <row r="60" customFormat="false" ht="14.25" hidden="false" customHeight="false" outlineLevel="0" collapsed="false">
      <c r="A60" s="0" t="s">
        <v>45</v>
      </c>
      <c r="B60" s="16" t="n">
        <v>29.11</v>
      </c>
      <c r="C60" s="17" t="n">
        <v>17.31</v>
      </c>
      <c r="D60" s="17" t="n">
        <v>5.43</v>
      </c>
      <c r="E60" s="1" t="n">
        <v>9.37</v>
      </c>
    </row>
    <row r="61" customFormat="false" ht="14.25" hidden="false" customHeight="false" outlineLevel="0" collapsed="false">
      <c r="A61" s="0" t="s">
        <v>46</v>
      </c>
      <c r="B61" s="16" t="n">
        <v>26.02</v>
      </c>
      <c r="C61" s="17"/>
      <c r="D61" s="17"/>
      <c r="E61" s="1" t="n">
        <v>11.22</v>
      </c>
    </row>
    <row r="62" customFormat="false" ht="14.25" hidden="false" customHeight="false" outlineLevel="0" collapsed="false">
      <c r="A62" s="0" t="s">
        <v>48</v>
      </c>
      <c r="B62" s="16" t="n">
        <v>14.75</v>
      </c>
      <c r="C62" s="17" t="n">
        <v>44.61</v>
      </c>
      <c r="D62" s="17" t="n">
        <v>15.42</v>
      </c>
      <c r="E62" s="1" t="n">
        <v>6.52</v>
      </c>
    </row>
    <row r="63" customFormat="false" ht="14.25" hidden="false" customHeight="false" outlineLevel="0" collapsed="false">
      <c r="A63" s="0" t="s">
        <v>49</v>
      </c>
      <c r="B63" s="16" t="n">
        <v>21.15</v>
      </c>
      <c r="C63" s="17"/>
      <c r="D63" s="17"/>
      <c r="E63" s="1" t="n">
        <v>4.06</v>
      </c>
    </row>
    <row r="64" customFormat="false" ht="14.25" hidden="false" customHeight="false" outlineLevel="0" collapsed="false">
      <c r="A64" s="0" t="s">
        <v>50</v>
      </c>
      <c r="B64" s="16" t="n">
        <v>6.6</v>
      </c>
      <c r="C64" s="17" t="n">
        <v>1E-026</v>
      </c>
      <c r="D64" s="17" t="n">
        <v>39.31</v>
      </c>
      <c r="E64" s="1" t="n">
        <v>50.92</v>
      </c>
    </row>
    <row r="65" customFormat="false" ht="14.25" hidden="false" customHeight="false" outlineLevel="0" collapsed="false">
      <c r="A65" s="0" t="s">
        <v>87</v>
      </c>
      <c r="B65" s="16"/>
      <c r="C65" s="17"/>
      <c r="D65" s="17" t="n">
        <v>28.47</v>
      </c>
      <c r="E65" s="1" t="n">
        <v>15.82</v>
      </c>
    </row>
    <row r="66" customFormat="false" ht="14.25" hidden="false" customHeight="false" outlineLevel="0" collapsed="false">
      <c r="A66" s="0" t="s">
        <v>51</v>
      </c>
      <c r="B66" s="16" t="n">
        <v>14.18</v>
      </c>
      <c r="C66" s="17"/>
      <c r="D66" s="19" t="n">
        <v>100</v>
      </c>
      <c r="E66" s="1" t="n">
        <v>53.96</v>
      </c>
    </row>
    <row r="67" customFormat="false" ht="14.25" hidden="false" customHeight="false" outlineLevel="0" collapsed="false">
      <c r="A67" s="0" t="s">
        <v>88</v>
      </c>
      <c r="B67" s="16"/>
      <c r="C67" s="17" t="n">
        <v>23.43</v>
      </c>
      <c r="D67" s="17"/>
      <c r="E67" s="1" t="n">
        <v>25.9</v>
      </c>
    </row>
    <row r="68" customFormat="false" ht="14.25" hidden="false" customHeight="false" outlineLevel="0" collapsed="false">
      <c r="A68" s="0" t="s">
        <v>89</v>
      </c>
      <c r="B68" s="16"/>
      <c r="C68" s="17" t="n">
        <v>31.39</v>
      </c>
      <c r="D68" s="17"/>
      <c r="E68" s="1" t="n">
        <v>10.11</v>
      </c>
    </row>
    <row r="69" customFormat="false" ht="14.25" hidden="false" customHeight="false" outlineLevel="0" collapsed="false">
      <c r="A69" s="0" t="s">
        <v>53</v>
      </c>
      <c r="B69" s="16" t="n">
        <v>3.55</v>
      </c>
      <c r="C69" s="17" t="n">
        <v>3.15</v>
      </c>
      <c r="D69" s="17" t="n">
        <v>28.97</v>
      </c>
      <c r="E69" s="1" t="n">
        <v>12.37</v>
      </c>
    </row>
    <row r="70" customFormat="false" ht="14.25" hidden="false" customHeight="false" outlineLevel="0" collapsed="false">
      <c r="A70" s="0" t="s">
        <v>55</v>
      </c>
      <c r="B70" s="16" t="n">
        <v>9.99</v>
      </c>
      <c r="C70" s="17" t="n">
        <v>18.22</v>
      </c>
      <c r="D70" s="17"/>
      <c r="E70" s="1" t="n">
        <v>24.48</v>
      </c>
    </row>
    <row r="71" customFormat="false" ht="14.25" hidden="false" customHeight="false" outlineLevel="0" collapsed="false">
      <c r="A71" s="0" t="s">
        <v>90</v>
      </c>
      <c r="B71" s="16"/>
      <c r="C71" s="17" t="n">
        <v>19.27</v>
      </c>
      <c r="D71" s="17"/>
      <c r="E71" s="1" t="n">
        <v>41.37</v>
      </c>
    </row>
    <row r="72" customFormat="false" ht="14.25" hidden="false" customHeight="false" outlineLevel="0" collapsed="false">
      <c r="A72" s="0" t="s">
        <v>56</v>
      </c>
      <c r="B72" s="16" t="n">
        <v>20.65</v>
      </c>
      <c r="C72" s="17" t="n">
        <v>22.9</v>
      </c>
      <c r="D72" s="17" t="n">
        <v>3.7</v>
      </c>
      <c r="E72" s="1" t="n">
        <v>16.18</v>
      </c>
    </row>
    <row r="73" customFormat="false" ht="14.25" hidden="false" customHeight="false" outlineLevel="0" collapsed="false">
      <c r="A73" s="0" t="s">
        <v>58</v>
      </c>
      <c r="B73" s="16" t="n">
        <v>13.26</v>
      </c>
      <c r="C73" s="17"/>
      <c r="D73" s="17"/>
      <c r="E73" s="1" t="n">
        <v>9.43</v>
      </c>
    </row>
    <row r="74" customFormat="false" ht="14.25" hidden="false" customHeight="false" outlineLevel="0" collapsed="false">
      <c r="A74" s="0" t="s">
        <v>60</v>
      </c>
      <c r="B74" s="16" t="n">
        <v>1.81</v>
      </c>
      <c r="C74" s="17"/>
      <c r="D74" s="17"/>
      <c r="E74" s="1" t="n">
        <v>3.23</v>
      </c>
    </row>
    <row r="75" customFormat="false" ht="14.25" hidden="false" customHeight="false" outlineLevel="0" collapsed="false">
      <c r="A75" s="0" t="s">
        <v>62</v>
      </c>
      <c r="B75" s="16" t="n">
        <v>20.81</v>
      </c>
      <c r="C75" s="6" t="n">
        <v>5.64</v>
      </c>
      <c r="D75" s="17" t="n">
        <v>21.99</v>
      </c>
      <c r="E75" s="1" t="n">
        <v>12.81</v>
      </c>
    </row>
    <row r="76" customFormat="false" ht="14.25" hidden="false" customHeight="false" outlineLevel="0" collapsed="false">
      <c r="A76" s="0" t="s">
        <v>63</v>
      </c>
      <c r="B76" s="16" t="n">
        <v>17.35</v>
      </c>
      <c r="C76" s="17"/>
      <c r="D76" s="17" t="n">
        <v>51.53</v>
      </c>
      <c r="E76" s="1" t="n">
        <v>7.88</v>
      </c>
    </row>
    <row r="77" customFormat="false" ht="14.25" hidden="false" customHeight="false" outlineLevel="0" collapsed="false">
      <c r="A77" s="0" t="s">
        <v>91</v>
      </c>
      <c r="B77" s="16"/>
      <c r="C77" s="17" t="n">
        <v>2.01</v>
      </c>
      <c r="D77" s="17"/>
      <c r="E77" s="1" t="n">
        <v>3.96</v>
      </c>
    </row>
    <row r="78" customFormat="false" ht="14.25" hidden="false" customHeight="false" outlineLevel="0" collapsed="false">
      <c r="A78" s="0" t="s">
        <v>92</v>
      </c>
      <c r="B78" s="16"/>
      <c r="C78" s="17" t="n">
        <v>3.48</v>
      </c>
      <c r="D78" s="17"/>
      <c r="E78" s="1" t="n">
        <v>6.93</v>
      </c>
    </row>
    <row r="79" customFormat="false" ht="14.25" hidden="false" customHeight="false" outlineLevel="0" collapsed="false">
      <c r="A79" s="0" t="s">
        <v>65</v>
      </c>
      <c r="B79" s="16" t="n">
        <v>10.55</v>
      </c>
      <c r="C79" s="17"/>
      <c r="D79" s="17" t="n">
        <v>51.7</v>
      </c>
      <c r="E79" s="1" t="n">
        <v>20.63</v>
      </c>
    </row>
    <row r="80" customFormat="false" ht="14.25" hidden="false" customHeight="false" outlineLevel="0" collapsed="false">
      <c r="A80" s="0" t="s">
        <v>67</v>
      </c>
      <c r="B80" s="16" t="n">
        <v>0.11</v>
      </c>
      <c r="C80" s="17"/>
      <c r="D80" s="17"/>
      <c r="E80" s="1" t="n">
        <v>0.33</v>
      </c>
    </row>
    <row r="81" customFormat="false" ht="14.25" hidden="false" customHeight="false" outlineLevel="0" collapsed="false">
      <c r="A81" s="0" t="s">
        <v>93</v>
      </c>
      <c r="B81" s="16"/>
      <c r="C81" s="17" t="n">
        <v>3.44</v>
      </c>
      <c r="D81" s="17" t="n">
        <v>13.8</v>
      </c>
      <c r="E81" s="1" t="n">
        <v>12.69</v>
      </c>
    </row>
    <row r="82" customFormat="false" ht="14.25" hidden="false" customHeight="false" outlineLevel="0" collapsed="false">
      <c r="A82" s="0" t="s">
        <v>94</v>
      </c>
      <c r="B82" s="16"/>
      <c r="C82" s="17" t="n">
        <v>9.58</v>
      </c>
      <c r="D82" s="17"/>
      <c r="E82" s="1" t="n">
        <v>14.13</v>
      </c>
    </row>
    <row r="83" customFormat="false" ht="14.25" hidden="false" customHeight="false" outlineLevel="0" collapsed="false">
      <c r="A83" s="0" t="s">
        <v>68</v>
      </c>
      <c r="B83" s="16" t="n">
        <v>15.81</v>
      </c>
      <c r="C83" s="17" t="n">
        <v>75.43</v>
      </c>
      <c r="D83" s="17"/>
      <c r="E83" s="1" t="n">
        <v>34.42</v>
      </c>
    </row>
    <row r="84" customFormat="false" ht="14.25" hidden="false" customHeight="false" outlineLevel="0" collapsed="false">
      <c r="A84" s="0" t="s">
        <v>70</v>
      </c>
      <c r="B84" s="16" t="n">
        <v>14.77</v>
      </c>
      <c r="C84" s="17" t="n">
        <v>19.31</v>
      </c>
      <c r="D84" s="17"/>
      <c r="E84" s="1" t="n">
        <v>33.45</v>
      </c>
    </row>
    <row r="85" customFormat="false" ht="14.25" hidden="false" customHeight="false" outlineLevel="0" collapsed="false">
      <c r="A85" s="0" t="s">
        <v>95</v>
      </c>
      <c r="B85" s="16"/>
      <c r="C85" s="17"/>
      <c r="D85" s="17" t="n">
        <v>25.25</v>
      </c>
      <c r="E85" s="1" t="n">
        <v>11.86</v>
      </c>
    </row>
    <row r="86" customFormat="false" ht="14.25" hidden="false" customHeight="false" outlineLevel="0" collapsed="false">
      <c r="A86" s="0" t="s">
        <v>71</v>
      </c>
      <c r="B86" s="16" t="n">
        <v>13.22</v>
      </c>
      <c r="C86" s="19" t="n">
        <v>100</v>
      </c>
      <c r="D86" s="17" t="n">
        <v>9.24</v>
      </c>
      <c r="E86" s="1" t="n">
        <v>35.22</v>
      </c>
    </row>
    <row r="87" customFormat="false" ht="14.25" hidden="false" customHeight="false" outlineLevel="0" collapsed="false">
      <c r="A87" s="0" t="s">
        <v>72</v>
      </c>
      <c r="B87" s="16" t="n">
        <v>15.8</v>
      </c>
      <c r="C87" s="17" t="n">
        <v>30.12</v>
      </c>
      <c r="D87" s="17" t="n">
        <v>5.24</v>
      </c>
      <c r="E87" s="1" t="n">
        <v>1.62</v>
      </c>
    </row>
    <row r="88" customFormat="false" ht="14.25" hidden="false" customHeight="false" outlineLevel="0" collapsed="false">
      <c r="A88" s="0" t="s">
        <v>73</v>
      </c>
      <c r="B88" s="4" t="n">
        <v>14.79</v>
      </c>
      <c r="C88" s="17" t="n">
        <v>96.71</v>
      </c>
      <c r="D88" s="17" t="n">
        <v>26.6</v>
      </c>
      <c r="E88" s="1" t="n">
        <v>5.41</v>
      </c>
    </row>
    <row r="89" customFormat="false" ht="14.25" hidden="false" customHeight="false" outlineLevel="0" collapsed="false">
      <c r="A89" s="0" t="s">
        <v>74</v>
      </c>
      <c r="B89" s="16" t="n">
        <v>5.39</v>
      </c>
      <c r="C89" s="17" t="n">
        <v>17.79</v>
      </c>
      <c r="D89" s="17" t="n">
        <v>32.18</v>
      </c>
      <c r="E89" s="1" t="n">
        <v>12.32</v>
      </c>
    </row>
    <row r="90" customFormat="false" ht="14.25" hidden="false" customHeight="false" outlineLevel="0" collapsed="false">
      <c r="A90" s="0" t="s">
        <v>76</v>
      </c>
      <c r="B90" s="16" t="n">
        <v>25.66</v>
      </c>
      <c r="C90" s="17" t="n">
        <v>7.88</v>
      </c>
      <c r="D90" s="17" t="n">
        <v>7.06</v>
      </c>
      <c r="E90" s="1" t="n">
        <v>27.8</v>
      </c>
    </row>
    <row r="91" customFormat="false" ht="14.25" hidden="false" customHeight="false" outlineLevel="0" collapsed="false">
      <c r="A91" s="0" t="s">
        <v>77</v>
      </c>
      <c r="B91" s="16" t="n">
        <v>48.84</v>
      </c>
      <c r="C91" s="17"/>
      <c r="D91" s="17"/>
      <c r="E91" s="1" t="n">
        <v>4.78</v>
      </c>
    </row>
    <row r="92" customFormat="false" ht="14.25" hidden="false" customHeight="false" outlineLevel="0" collapsed="false">
      <c r="A92" s="0" t="s">
        <v>96</v>
      </c>
      <c r="B92" s="16"/>
      <c r="C92" s="17"/>
      <c r="D92" s="17" t="n">
        <v>39.24</v>
      </c>
      <c r="E92" s="1" t="n">
        <v>21.26</v>
      </c>
    </row>
    <row r="93" customFormat="false" ht="14.25" hidden="false" customHeight="false" outlineLevel="0" collapsed="false">
      <c r="A93" s="0" t="s">
        <v>79</v>
      </c>
      <c r="B93" s="16" t="n">
        <v>7.68</v>
      </c>
      <c r="C93" s="17"/>
      <c r="D93" s="17"/>
      <c r="E93" s="1" t="n">
        <v>5.27</v>
      </c>
    </row>
    <row r="94" customFormat="false" ht="14.25" hidden="false" customHeight="false" outlineLevel="0" collapsed="false">
      <c r="A94" s="0" t="s">
        <v>80</v>
      </c>
      <c r="B94" s="16" t="n">
        <v>9.91</v>
      </c>
      <c r="C94" s="17" t="n">
        <v>66.26</v>
      </c>
      <c r="D94" s="17" t="n">
        <v>94.92</v>
      </c>
      <c r="E94" s="1" t="n">
        <v>37.85</v>
      </c>
    </row>
    <row r="95" customFormat="false" ht="14.25" hidden="false" customHeight="false" outlineLevel="0" collapsed="false">
      <c r="A95" s="0" t="s">
        <v>81</v>
      </c>
      <c r="B95" s="16" t="n">
        <v>9.24</v>
      </c>
      <c r="C95" s="17" t="n">
        <v>1.79</v>
      </c>
      <c r="D95" s="17" t="n">
        <v>18.31</v>
      </c>
      <c r="E95" s="1" t="n">
        <v>14.69</v>
      </c>
    </row>
    <row r="96" customFormat="false" ht="14.25" hidden="false" customHeight="false" outlineLevel="0" collapsed="false">
      <c r="A96" s="0" t="s">
        <v>82</v>
      </c>
      <c r="B96" s="16" t="n">
        <v>11.75</v>
      </c>
      <c r="C96" s="17"/>
      <c r="D96" s="17"/>
      <c r="E96" s="1" t="n">
        <v>8.98</v>
      </c>
    </row>
    <row r="97" customFormat="false" ht="14.25" hidden="false" customHeight="false" outlineLevel="0" collapsed="false">
      <c r="A97" s="0" t="s">
        <v>83</v>
      </c>
      <c r="B97" s="16" t="n">
        <v>22.36</v>
      </c>
      <c r="C97" s="17"/>
      <c r="D97" s="17"/>
      <c r="E97" s="1" t="n">
        <v>11.43</v>
      </c>
    </row>
    <row r="98" customFormat="false" ht="14.25" hidden="false" customHeight="false" outlineLevel="0" collapsed="false">
      <c r="A98" s="0" t="s">
        <v>84</v>
      </c>
      <c r="B98" s="16" t="n">
        <v>9.9</v>
      </c>
      <c r="C98" s="17"/>
      <c r="D98" s="17" t="n">
        <v>15.03</v>
      </c>
      <c r="E98" s="1" t="n">
        <v>4.96</v>
      </c>
    </row>
    <row r="99" customFormat="false" ht="14.25" hidden="false" customHeight="false" outlineLevel="0" collapsed="false">
      <c r="A99" s="0" t="s">
        <v>85</v>
      </c>
      <c r="B99" s="16" t="n">
        <v>14.42</v>
      </c>
      <c r="C99" s="17"/>
      <c r="D99" s="17"/>
      <c r="E99" s="1" t="n">
        <v>6.92</v>
      </c>
    </row>
    <row r="100" customFormat="false" ht="15" hidden="false" customHeight="false" outlineLevel="0" collapsed="false">
      <c r="A100" s="7" t="s">
        <v>86</v>
      </c>
      <c r="B100" s="20" t="n">
        <v>54.49</v>
      </c>
      <c r="C100" s="21"/>
      <c r="D100" s="21"/>
      <c r="E100" s="21" t="n">
        <v>36.63</v>
      </c>
    </row>
    <row r="101" customFormat="false" ht="14.25" hidden="false" customHeight="false" outlineLevel="0" collapsed="false">
      <c r="B101" s="22" t="n">
        <f aca="false">AVERAGE(B6:B100)</f>
        <v>14.2400000000167</v>
      </c>
      <c r="C101" s="22" t="n">
        <f aca="false">AVERAGE(C6:C100)</f>
        <v>21.9827272727273</v>
      </c>
      <c r="D101" s="22" t="n">
        <f aca="false">AVERAGE(D6:D100)</f>
        <v>24.01</v>
      </c>
      <c r="E101" s="22" t="n">
        <f aca="false">AVERAGE(E6:E100)</f>
        <v>15.5078947368421</v>
      </c>
    </row>
    <row r="103" customFormat="false" ht="14.25" hidden="false" customHeight="false" outlineLevel="0" collapsed="false">
      <c r="A103" s="2" t="s">
        <v>133</v>
      </c>
    </row>
    <row r="104" customFormat="false" ht="15" hidden="false" customHeight="false" outlineLevel="0" collapsed="false">
      <c r="A104" s="7"/>
      <c r="B104" s="7"/>
      <c r="C104" s="7"/>
      <c r="D104" s="7"/>
      <c r="E104" s="7"/>
    </row>
    <row r="105" customFormat="false" ht="14.25" hidden="false" customHeight="false" outlineLevel="0" collapsed="false">
      <c r="B105" s="8" t="s">
        <v>122</v>
      </c>
      <c r="C105" s="8"/>
      <c r="D105" s="8"/>
      <c r="E105" s="8"/>
    </row>
    <row r="106" customFormat="false" ht="14.25" hidden="false" customHeight="false" outlineLevel="0" collapsed="false">
      <c r="A106" s="9" t="s">
        <v>1</v>
      </c>
      <c r="B106" s="10" t="s">
        <v>0</v>
      </c>
      <c r="C106" s="11" t="s">
        <v>97</v>
      </c>
      <c r="D106" s="11" t="s">
        <v>123</v>
      </c>
      <c r="E106" s="12" t="s">
        <v>124</v>
      </c>
    </row>
    <row r="107" customFormat="false" ht="14.25" hidden="false" customHeight="false" outlineLevel="0" collapsed="false">
      <c r="A107" s="13"/>
      <c r="B107" s="14" t="n">
        <v>14.24</v>
      </c>
      <c r="C107" s="15" t="n">
        <v>22.07</v>
      </c>
      <c r="D107" s="15" t="n">
        <v>24.01</v>
      </c>
      <c r="E107" s="15" t="n">
        <v>15.51</v>
      </c>
      <c r="F107" s="12"/>
      <c r="G107" s="12"/>
      <c r="H107" s="12"/>
      <c r="I107" s="12"/>
      <c r="K107" s="12" t="s">
        <v>0</v>
      </c>
      <c r="L107" s="12" t="s">
        <v>97</v>
      </c>
      <c r="M107" s="12" t="s">
        <v>97</v>
      </c>
      <c r="N107" s="12" t="s">
        <v>123</v>
      </c>
      <c r="O107" s="12" t="s">
        <v>0</v>
      </c>
      <c r="P107" s="12" t="s">
        <v>123</v>
      </c>
    </row>
    <row r="108" customFormat="false" ht="14.25" hidden="false" customHeight="false" outlineLevel="0" collapsed="false">
      <c r="A108" s="23" t="s">
        <v>3</v>
      </c>
      <c r="B108" s="16" t="str">
        <f aca="false">IF(B6&gt;0,(IF(B6&gt;$B$5,B6-$B$5,B6-$B$5)),"")</f>
        <v/>
      </c>
      <c r="C108" s="16" t="n">
        <f aca="false">IF(C6&gt;0,(IF(C6&gt;$C$5,C6-$C$5,C6-$C$5)),"")</f>
        <v>-16.38</v>
      </c>
      <c r="D108" s="16" t="str">
        <f aca="false">IF(D6&gt;0,(IF(D6&gt;$D$5,D6-$D$5,D6-$D$5)),"")</f>
        <v/>
      </c>
      <c r="E108" s="16" t="n">
        <f aca="false">IF(E6&gt;0,(IF(E6&gt;$E$5,E6-$E$5,E6-$E$5)),"")</f>
        <v>-3.82</v>
      </c>
      <c r="K108" s="0" t="n">
        <v>-13.48</v>
      </c>
      <c r="L108" s="0" t="n">
        <v>36.55</v>
      </c>
      <c r="M108" s="0" t="n">
        <v>-6.36</v>
      </c>
      <c r="N108" s="0" t="n">
        <v>-21.32</v>
      </c>
      <c r="O108" s="0" t="n">
        <v>-6.46</v>
      </c>
      <c r="P108" s="0" t="n">
        <v>-16.67</v>
      </c>
    </row>
    <row r="109" customFormat="false" ht="14.25" hidden="false" customHeight="false" outlineLevel="0" collapsed="false">
      <c r="A109" s="24" t="s">
        <v>5</v>
      </c>
      <c r="B109" s="16" t="str">
        <f aca="false">IF(B7&gt;0,(IF(B7&gt;$B$5,B7-$B$5,B7-$B$5)),"")</f>
        <v/>
      </c>
      <c r="C109" s="16" t="n">
        <f aca="false">IF(C7&gt;0,(IF(C7&gt;$C$5,C7-$C$5,C7-$C$5)),"")</f>
        <v>-10.19</v>
      </c>
      <c r="D109" s="16" t="str">
        <f aca="false">IF(D7&gt;0,(IF(D7&gt;$D$5,D7-$D$5,D7-$D$5)),"")</f>
        <v/>
      </c>
      <c r="E109" s="16" t="n">
        <f aca="false">IF(E7&gt;0,(IF(E7&gt;$E$5,E7-$E$5,E7-$E$5)),"")</f>
        <v>-4.22</v>
      </c>
      <c r="K109" s="0" t="n">
        <v>27.98</v>
      </c>
      <c r="L109" s="0" t="n">
        <v>-2.93</v>
      </c>
      <c r="M109" s="0" t="n">
        <v>-3.28</v>
      </c>
      <c r="N109" s="0" t="n">
        <v>13.68</v>
      </c>
      <c r="O109" s="0" t="n">
        <v>-13.48</v>
      </c>
      <c r="P109" s="0" t="n">
        <v>-23.86</v>
      </c>
    </row>
    <row r="110" customFormat="false" ht="14.25" hidden="false" customHeight="false" outlineLevel="0" collapsed="false">
      <c r="A110" s="24" t="s">
        <v>7</v>
      </c>
      <c r="B110" s="16" t="str">
        <f aca="false">IF(B8&gt;0,(IF(B8&gt;$B$5,B8-$B$5,B8-$B$5)),"")</f>
        <v/>
      </c>
      <c r="C110" s="16" t="n">
        <f aca="false">IF(C8&gt;0,(IF(C8&gt;$C$5,C8-$C$5,C8-$C$5)),"")</f>
        <v>-6.36</v>
      </c>
      <c r="D110" s="16" t="n">
        <f aca="false">IF(D8&gt;0,(IF(D8&gt;$D$5,D8-$D$5,D8-$D$5)),"")</f>
        <v>-21.32</v>
      </c>
      <c r="E110" s="16" t="n">
        <f aca="false">IF(E8&gt;0,(IF(E8&gt;$E$5,E8-$E$5,E8-$E$5)),"")</f>
        <v>-3.05</v>
      </c>
      <c r="K110" s="0" t="n">
        <v>-13.01</v>
      </c>
      <c r="L110" s="0" t="n">
        <v>-14.88</v>
      </c>
      <c r="M110" s="0" t="n">
        <v>36.55</v>
      </c>
      <c r="N110" s="0" t="n">
        <v>-23.86</v>
      </c>
      <c r="O110" s="0" t="n">
        <v>-1.84</v>
      </c>
      <c r="P110" s="0" t="n">
        <v>17.96</v>
      </c>
    </row>
    <row r="111" customFormat="false" ht="14.25" hidden="false" customHeight="false" outlineLevel="0" collapsed="false">
      <c r="A111" s="24" t="s">
        <v>9</v>
      </c>
      <c r="B111" s="16" t="str">
        <f aca="false">IF(B9&gt;0,(IF(B9&gt;$B$5,B9-$B$5,B9-$B$5)),"")</f>
        <v/>
      </c>
      <c r="C111" s="16" t="n">
        <f aca="false">IF(C9&gt;0,(IF(C9&gt;$C$5,C9-$C$5,C9-$C$5)),"")</f>
        <v>-12.18</v>
      </c>
      <c r="D111" s="16" t="str">
        <f aca="false">IF(D9&gt;0,(IF(D9&gt;$D$5,D9-$D$5,D9-$D$5)),"")</f>
        <v/>
      </c>
      <c r="E111" s="16" t="n">
        <f aca="false">IF(E9&gt;0,(IF(E9&gt;$E$5,E9-$E$5,E9-$E$5)),"")</f>
        <v>-5.16</v>
      </c>
      <c r="K111" s="0" t="n">
        <v>-8.88</v>
      </c>
      <c r="L111" s="0" t="n">
        <v>-21.75</v>
      </c>
      <c r="M111" s="0" t="n">
        <v>3.97</v>
      </c>
      <c r="N111" s="0" t="n">
        <v>-13.2</v>
      </c>
      <c r="O111" s="0" t="n">
        <v>-13.01</v>
      </c>
      <c r="P111" s="0" t="n">
        <v>-5.31</v>
      </c>
    </row>
    <row r="112" customFormat="false" ht="14.25" hidden="false" customHeight="false" outlineLevel="0" collapsed="false">
      <c r="A112" s="0" t="s">
        <v>11</v>
      </c>
      <c r="B112" s="16" t="str">
        <f aca="false">IF(B10&gt;0,(IF(B10&gt;$B$5,B10-$B$5,B10-$B$5)),"")</f>
        <v/>
      </c>
      <c r="C112" s="16" t="n">
        <f aca="false">IF(C10&gt;0,(IF(C10&gt;$C$5,C10-$C$5,C10-$C$5)),"")</f>
        <v>-3.28</v>
      </c>
      <c r="D112" s="16" t="n">
        <f aca="false">IF(D10&gt;0,(IF(D10&gt;$D$5,D10-$D$5,D10-$D$5)),"")</f>
        <v>13.68</v>
      </c>
      <c r="E112" s="16" t="n">
        <f aca="false">IF(E10&gt;0,(IF(E10&gt;$E$5,E10-$E$5,E10-$E$5)),"")</f>
        <v>15.68</v>
      </c>
      <c r="K112" s="0" t="n">
        <v>2.19</v>
      </c>
      <c r="L112" s="0" t="n">
        <v>-18.36</v>
      </c>
      <c r="M112" s="0" t="n">
        <v>-14.88</v>
      </c>
      <c r="N112" s="0" t="n">
        <v>-5.31</v>
      </c>
      <c r="O112" s="0" t="n">
        <v>2.19</v>
      </c>
      <c r="P112" s="0" t="n">
        <v>-6.92</v>
      </c>
    </row>
    <row r="113" customFormat="false" ht="14.25" hidden="false" customHeight="false" outlineLevel="0" collapsed="false">
      <c r="A113" s="0" t="s">
        <v>13</v>
      </c>
      <c r="B113" s="16" t="str">
        <f aca="false">IF(B11&gt;0,(IF(B11&gt;$B$5,B11-$B$5,B11-$B$5)),"")</f>
        <v/>
      </c>
      <c r="C113" s="16" t="n">
        <f aca="false">IF(C11&gt;0,(IF(C11&gt;$C$5,C11-$C$5,C11-$C$5)),"")</f>
        <v>-2.49</v>
      </c>
      <c r="D113" s="16" t="str">
        <f aca="false">IF(D11&gt;0,(IF(D11&gt;$D$5,D11-$D$5,D11-$D$5)),"")</f>
        <v/>
      </c>
      <c r="E113" s="16" t="n">
        <f aca="false">IF(E11&gt;0,(IF(E11&gt;$E$5,E11-$E$5,E11-$E$5)),"")</f>
        <v>-2.8</v>
      </c>
      <c r="K113" s="0" t="n">
        <v>3.6</v>
      </c>
      <c r="L113" s="0" t="n">
        <v>3.66</v>
      </c>
      <c r="M113" s="0" t="n">
        <v>18.25</v>
      </c>
      <c r="N113" s="0" t="n">
        <v>-19.1</v>
      </c>
      <c r="O113" s="0" t="n">
        <v>-10.54</v>
      </c>
      <c r="P113" s="0" t="n">
        <v>-15.98</v>
      </c>
    </row>
    <row r="114" customFormat="false" ht="14.25" hidden="false" customHeight="false" outlineLevel="0" collapsed="false">
      <c r="A114" s="0" t="s">
        <v>15</v>
      </c>
      <c r="B114" s="16" t="str">
        <f aca="false">IF(B12&gt;0,(IF(B12&gt;$B$5,B12-$B$5,B12-$B$5)),"")</f>
        <v/>
      </c>
      <c r="C114" s="16" t="n">
        <f aca="false">IF(C12&gt;0,(IF(C12&gt;$C$5,C12-$C$5,C12-$C$5)),"")</f>
        <v>-8.37</v>
      </c>
      <c r="D114" s="16" t="str">
        <f aca="false">IF(D12&gt;0,(IF(D12&gt;$D$5,D12-$D$5,D12-$D$5)),"")</f>
        <v/>
      </c>
      <c r="E114" s="16" t="n">
        <f aca="false">IF(E12&gt;0,(IF(E12&gt;$E$5,E12-$E$5,E12-$E$5)),"")</f>
        <v>-8.7</v>
      </c>
      <c r="K114" s="0" t="n">
        <v>-8.84</v>
      </c>
      <c r="L114" s="0" t="n">
        <v>4.66</v>
      </c>
      <c r="M114" s="0" t="n">
        <v>10.76</v>
      </c>
      <c r="N114" s="0" t="n">
        <v>21.71</v>
      </c>
      <c r="O114" s="0" t="n">
        <v>2.51</v>
      </c>
      <c r="P114" s="0" t="n">
        <v>1.59</v>
      </c>
    </row>
    <row r="115" customFormat="false" ht="14.25" hidden="false" customHeight="false" outlineLevel="0" collapsed="false">
      <c r="A115" s="24" t="s">
        <v>2</v>
      </c>
      <c r="B115" s="16" t="n">
        <f aca="false">IF(B13&gt;0,(IF(B13&gt;$B$5,B13-$B$5,B13-$B$5)),"")</f>
        <v>-6.46</v>
      </c>
      <c r="C115" s="16" t="str">
        <f aca="false">IF(C13&gt;0,(IF(C13&gt;$C$5,C13-$C$5,C13-$C$5)),"")</f>
        <v/>
      </c>
      <c r="D115" s="16" t="n">
        <f aca="false">IF(D13&gt;0,(IF(D13&gt;$D$5,D13-$D$5,D13-$D$5)),"")</f>
        <v>-16.67</v>
      </c>
      <c r="E115" s="16" t="n">
        <f aca="false">IF(E13&gt;0,(IF(E13&gt;$E$5,E13-$E$5,E13-$E$5)),"")</f>
        <v>-6.33</v>
      </c>
      <c r="K115" s="0" t="n">
        <v>-7.35</v>
      </c>
      <c r="L115" s="0" t="n">
        <v>-9.88</v>
      </c>
      <c r="M115" s="0" t="n">
        <v>-19.96</v>
      </c>
      <c r="N115" s="0" t="n">
        <v>-17.37</v>
      </c>
      <c r="O115" s="0" t="n">
        <v>-14.01</v>
      </c>
      <c r="P115" s="0" t="n">
        <v>-11.49</v>
      </c>
    </row>
    <row r="116" customFormat="false" ht="14.25" hidden="false" customHeight="false" outlineLevel="0" collapsed="false">
      <c r="A116" s="25" t="s">
        <v>18</v>
      </c>
      <c r="B116" s="16" t="str">
        <f aca="false">IF(B14&gt;0,(IF(B14&gt;$B$5,B14-$B$5,B14-$B$5)),"")</f>
        <v/>
      </c>
      <c r="C116" s="16" t="str">
        <f aca="false">IF(C14&gt;0,(IF(C14&gt;$C$5,C14-$C$5,C14-$C$5)),"")</f>
        <v/>
      </c>
      <c r="D116" s="16" t="n">
        <f aca="false">IF(D14&gt;0,(IF(D14&gt;$D$5,D14-$D$5,D14-$D$5)),"")</f>
        <v>-7.7</v>
      </c>
      <c r="E116" s="16" t="n">
        <f aca="false">IF(E14&gt;0,(IF(E14&gt;$E$5,E14-$E$5,E14-$E$5)),"")</f>
        <v>-2.14</v>
      </c>
      <c r="K116" s="0" t="n">
        <v>6.22</v>
      </c>
      <c r="L116" s="0" t="n">
        <v>-3.33</v>
      </c>
      <c r="M116" s="0" t="n">
        <v>-3.33</v>
      </c>
      <c r="N116" s="0" t="n">
        <v>17.97</v>
      </c>
      <c r="O116" s="0" t="n">
        <v>9.28</v>
      </c>
      <c r="P116" s="0" t="n">
        <v>24.44</v>
      </c>
    </row>
    <row r="117" customFormat="false" ht="14.25" hidden="false" customHeight="false" outlineLevel="0" collapsed="false">
      <c r="A117" s="0" t="s">
        <v>4</v>
      </c>
      <c r="B117" s="16" t="n">
        <f aca="false">IF(B15&gt;0,(IF(B15&gt;$B$5,B15-$B$5,B15-$B$5)),"")</f>
        <v>-13.48</v>
      </c>
      <c r="C117" s="16" t="n">
        <f aca="false">IF(C15&gt;0,(IF(C15&gt;$C$5,C15-$C$5,C15-$C$5)),"")</f>
        <v>36.55</v>
      </c>
      <c r="D117" s="16" t="n">
        <f aca="false">IF(D15&gt;0,(IF(D15&gt;$D$5,D15-$D$5,D15-$D$5)),"")</f>
        <v>-23.86</v>
      </c>
      <c r="E117" s="16" t="n">
        <f aca="false">IF(E15&gt;0,(IF(E15&gt;$E$5,E15-$E$5,E15-$E$5)),"")</f>
        <v>-14.46</v>
      </c>
      <c r="K117" s="0" t="n">
        <v>9.53</v>
      </c>
      <c r="L117" s="0" t="n">
        <v>33.25</v>
      </c>
      <c r="M117" s="0" t="n">
        <v>33.25</v>
      </c>
      <c r="N117" s="0" t="n">
        <v>20.18</v>
      </c>
      <c r="O117" s="0" t="n">
        <v>6.22</v>
      </c>
      <c r="P117" s="0" t="n">
        <v>17.97</v>
      </c>
    </row>
    <row r="118" customFormat="false" ht="14.25" hidden="false" customHeight="false" outlineLevel="0" collapsed="false">
      <c r="A118" s="0" t="s">
        <v>6</v>
      </c>
      <c r="B118" s="16" t="n">
        <f aca="false">IF(B16&gt;0,(IF(B16&gt;$B$5,B16-$B$5,B16-$B$5)),"")</f>
        <v>-1.84</v>
      </c>
      <c r="C118" s="16" t="str">
        <f aca="false">IF(C16&gt;0,(IF(C16&gt;$C$5,C16-$C$5,C16-$C$5)),"")</f>
        <v/>
      </c>
      <c r="D118" s="16" t="n">
        <f aca="false">IF(D16&gt;0,(IF(D16&gt;$D$5,D16-$D$5,D16-$D$5)),"")</f>
        <v>17.96</v>
      </c>
      <c r="E118" s="16" t="n">
        <f aca="false">IF(E16&gt;0,(IF(E16&gt;$E$5,E16-$E$5,E16-$E$5)),"")</f>
        <v>10.01</v>
      </c>
      <c r="K118" s="0" t="n">
        <v>-10.52</v>
      </c>
      <c r="L118" s="0" t="n">
        <v>9.88</v>
      </c>
      <c r="M118" s="0" t="n">
        <v>-0.449999999999999</v>
      </c>
      <c r="N118" s="0" t="n">
        <v>-14.71</v>
      </c>
      <c r="O118" s="0" t="n">
        <v>9.53</v>
      </c>
      <c r="P118" s="0" t="n">
        <v>20.18</v>
      </c>
    </row>
    <row r="119" customFormat="false" ht="14.25" hidden="false" customHeight="false" outlineLevel="0" collapsed="false">
      <c r="A119" s="24" t="s">
        <v>22</v>
      </c>
      <c r="B119" s="16" t="str">
        <f aca="false">IF(B17&gt;0,(IF(B17&gt;$B$5,B17-$B$5,B17-$B$5)),"")</f>
        <v/>
      </c>
      <c r="C119" s="16" t="n">
        <f aca="false">IF(C17&gt;0,(IF(C17&gt;$C$5,C17-$C$5,C17-$C$5)),"")</f>
        <v>-19.36</v>
      </c>
      <c r="D119" s="16" t="str">
        <f aca="false">IF(D17&gt;0,(IF(D17&gt;$D$5,D17-$D$5,D17-$D$5)),"")</f>
        <v/>
      </c>
      <c r="E119" s="16" t="n">
        <f aca="false">IF(E17&gt;0,(IF(E17&gt;$E$5,E17-$E$5,E17-$E$5)),"")</f>
        <v>-12.56</v>
      </c>
      <c r="K119" s="0" t="n">
        <v>14.87</v>
      </c>
      <c r="L119" s="0" t="n">
        <v>-4.76</v>
      </c>
      <c r="M119" s="0" t="n">
        <v>9.88</v>
      </c>
      <c r="N119" s="0" t="n">
        <v>-19.34</v>
      </c>
      <c r="O119" s="0" t="n">
        <v>-10.52</v>
      </c>
      <c r="P119" s="0" t="n">
        <v>-19.34</v>
      </c>
    </row>
    <row r="120" customFormat="false" ht="14.25" hidden="false" customHeight="false" outlineLevel="0" collapsed="false">
      <c r="A120" s="24" t="s">
        <v>24</v>
      </c>
      <c r="B120" s="16" t="str">
        <f aca="false">IF(B18&gt;0,(IF(B18&gt;$B$5,B18-$B$5,B18-$B$5)),"")</f>
        <v/>
      </c>
      <c r="C120" s="16" t="str">
        <f aca="false">IF(C18&gt;0,(IF(C18&gt;$C$5,C18-$C$5,C18-$C$5)),"")</f>
        <v/>
      </c>
      <c r="D120" s="16" t="n">
        <f aca="false">IF(D18&gt;0,(IF(D18&gt;$D$5,D18-$D$5,D18-$D$5)),"")</f>
        <v>-17.12</v>
      </c>
      <c r="E120" s="16" t="n">
        <f aca="false">IF(E18&gt;0,(IF(E18&gt;$E$5,E18-$E$5,E18-$E$5)),"")</f>
        <v>-9.55</v>
      </c>
      <c r="K120" s="0" t="n">
        <v>0.51</v>
      </c>
      <c r="L120" s="0" t="n">
        <v>22.54</v>
      </c>
      <c r="M120" s="0" t="n">
        <v>-17.61</v>
      </c>
      <c r="N120" s="0" t="n">
        <v>8</v>
      </c>
      <c r="O120" s="0" t="n">
        <v>10.83</v>
      </c>
      <c r="P120" s="0" t="n">
        <v>-10.62</v>
      </c>
    </row>
    <row r="121" customFormat="false" ht="14.25" hidden="false" customHeight="false" outlineLevel="0" collapsed="false">
      <c r="A121" s="0" t="s">
        <v>26</v>
      </c>
      <c r="B121" s="16" t="str">
        <f aca="false">IF(B19&gt;0,(IF(B19&gt;$B$5,B19-$B$5,B19-$B$5)),"")</f>
        <v/>
      </c>
      <c r="C121" s="16" t="n">
        <f aca="false">IF(C19&gt;0,(IF(C19&gt;$C$5,C19-$C$5,C19-$C$5)),"")</f>
        <v>3.97</v>
      </c>
      <c r="D121" s="16" t="n">
        <f aca="false">IF(D19&gt;0,(IF(D19&gt;$D$5,D19-$D$5,D19-$D$5)),"")</f>
        <v>-13.2</v>
      </c>
      <c r="E121" s="16" t="n">
        <f aca="false">IF(E19&gt;0,(IF(E19&gt;$E$5,E19-$E$5,E19-$E$5)),"")</f>
        <v>0.0999999999999996</v>
      </c>
      <c r="K121" s="0" t="n">
        <v>-10.69</v>
      </c>
      <c r="L121" s="0" t="n">
        <v>-18.92</v>
      </c>
      <c r="M121" s="0" t="n">
        <v>-4.76</v>
      </c>
      <c r="N121" s="0" t="n">
        <v>-18.58</v>
      </c>
      <c r="O121" s="0" t="n">
        <v>14.87</v>
      </c>
      <c r="P121" s="0" t="n">
        <v>-18.58</v>
      </c>
    </row>
    <row r="122" customFormat="false" ht="14.25" hidden="false" customHeight="false" outlineLevel="0" collapsed="false">
      <c r="A122" s="0" t="s">
        <v>8</v>
      </c>
      <c r="B122" s="16" t="n">
        <f aca="false">IF(B20&gt;0,(IF(B20&gt;$B$5,B20-$B$5,B20-$B$5)),"")</f>
        <v>27.98</v>
      </c>
      <c r="C122" s="16" t="n">
        <f aca="false">IF(C20&gt;0,(IF(C20&gt;$C$5,C20-$C$5,C20-$C$5)),"")</f>
        <v>-2.93</v>
      </c>
      <c r="D122" s="16" t="str">
        <f aca="false">IF(D20&gt;0,(IF(D20&gt;$D$5,D20-$D$5,D20-$D$5)),"")</f>
        <v/>
      </c>
      <c r="E122" s="16" t="n">
        <f aca="false">IF(E20&gt;0,(IF(E20&gt;$E$5,E20-$E$5,E20-$E$5)),"")</f>
        <v>11.89</v>
      </c>
      <c r="K122" s="0" t="n">
        <v>-4.25</v>
      </c>
      <c r="L122" s="0" t="n">
        <v>-3.85</v>
      </c>
      <c r="M122" s="0" t="n">
        <v>22.54</v>
      </c>
      <c r="N122" s="0" t="n">
        <v>-8.59</v>
      </c>
      <c r="O122" s="0" t="n">
        <v>0.51</v>
      </c>
      <c r="P122" s="0" t="n">
        <v>-8.59</v>
      </c>
    </row>
    <row r="123" customFormat="false" ht="14.25" hidden="false" customHeight="false" outlineLevel="0" collapsed="false">
      <c r="A123" s="0" t="s">
        <v>29</v>
      </c>
      <c r="B123" s="16" t="str">
        <f aca="false">IF(B21&gt;0,(IF(B21&gt;$B$5,B21-$B$5,B21-$B$5)),"")</f>
        <v/>
      </c>
      <c r="C123" s="16" t="n">
        <f aca="false">IF(C21&gt;0,(IF(C21&gt;$C$5,C21-$C$5,C21-$C$5)),"")</f>
        <v>-5.38</v>
      </c>
      <c r="D123" s="16" t="str">
        <f aca="false">IF(D21&gt;0,(IF(D21&gt;$D$5,D21-$D$5,D21-$D$5)),"")</f>
        <v/>
      </c>
      <c r="E123" s="16" t="n">
        <f aca="false">IF(E21&gt;0,(IF(E21&gt;$E$5,E21-$E$5,E21-$E$5)),"")</f>
        <v>-3.78</v>
      </c>
      <c r="K123" s="0" t="n">
        <v>6.41</v>
      </c>
      <c r="L123" s="0" t="n">
        <v>0.829999999999998</v>
      </c>
      <c r="M123" s="0" t="n">
        <v>-18.92</v>
      </c>
      <c r="N123" s="0" t="n">
        <v>4.96</v>
      </c>
      <c r="O123" s="0" t="n">
        <v>-7.64</v>
      </c>
      <c r="P123" s="0" t="n">
        <v>15.3</v>
      </c>
    </row>
    <row r="124" customFormat="false" ht="14.25" hidden="false" customHeight="false" outlineLevel="0" collapsed="false">
      <c r="A124" s="0" t="s">
        <v>31</v>
      </c>
      <c r="B124" s="16" t="str">
        <f aca="false">IF(B22&gt;0,(IF(B22&gt;$B$5,B22-$B$5,B22-$B$5)),"")</f>
        <v/>
      </c>
      <c r="C124" s="16" t="n">
        <f aca="false">IF(C22&gt;0,(IF(C22&gt;$C$5,C22-$C$5,C22-$C$5)),"")</f>
        <v>-14.3</v>
      </c>
      <c r="D124" s="16" t="str">
        <f aca="false">IF(D22&gt;0,(IF(D22&gt;$D$5,D22-$D$5,D22-$D$5)),"")</f>
        <v/>
      </c>
      <c r="E124" s="16" t="n">
        <f aca="false">IF(E22&gt;0,(IF(E22&gt;$E$5,E22-$E$5,E22-$E$5)),"")</f>
        <v>-5.66</v>
      </c>
      <c r="K124" s="0" t="n">
        <v>1.57</v>
      </c>
      <c r="L124" s="0" t="n">
        <v>53.36</v>
      </c>
      <c r="M124" s="0" t="n">
        <v>0.829999999999998</v>
      </c>
      <c r="N124" s="0" t="n">
        <v>-20.31</v>
      </c>
      <c r="O124" s="0" t="n">
        <v>-0.0600000000000005</v>
      </c>
      <c r="P124" s="0" t="n">
        <v>76.08</v>
      </c>
    </row>
    <row r="125" customFormat="false" ht="14.25" hidden="false" customHeight="false" outlineLevel="0" collapsed="false">
      <c r="A125" s="24" t="s">
        <v>10</v>
      </c>
      <c r="B125" s="16" t="n">
        <f aca="false">IF(B23&gt;0,(IF(B23&gt;$B$5,B23-$B$5,B23-$B$5)),"")</f>
        <v>-13.01</v>
      </c>
      <c r="C125" s="16" t="n">
        <f aca="false">IF(C23&gt;0,(IF(C23&gt;$C$5,C23-$C$5,C23-$C$5)),"")</f>
        <v>-14.88</v>
      </c>
      <c r="D125" s="16" t="n">
        <f aca="false">IF(D23&gt;0,(IF(D23&gt;$D$5,D23-$D$5,D23-$D$5)),"")</f>
        <v>-5.31</v>
      </c>
      <c r="E125" s="16" t="n">
        <f aca="false">IF(E23&gt;0,(IF(E23&gt;$E$5,E23-$E$5,E23-$E$5)),"")</f>
        <v>9.97</v>
      </c>
      <c r="K125" s="0" t="n">
        <v>0.529999999999999</v>
      </c>
      <c r="L125" s="0" t="n">
        <v>-2.76</v>
      </c>
      <c r="M125" s="0" t="n">
        <v>-18.63</v>
      </c>
      <c r="N125" s="0" t="n">
        <v>-10.21</v>
      </c>
      <c r="O125" s="0" t="n">
        <v>-10.69</v>
      </c>
      <c r="P125" s="0" t="n">
        <v>4.96</v>
      </c>
    </row>
    <row r="126" customFormat="false" ht="14.25" hidden="false" customHeight="false" outlineLevel="0" collapsed="false">
      <c r="A126" s="24" t="s">
        <v>12</v>
      </c>
      <c r="B126" s="16" t="n">
        <f aca="false">IF(B24&gt;0,(IF(B24&gt;$B$5,B24-$B$5,B24-$B$5)),"")</f>
        <v>-8.88</v>
      </c>
      <c r="C126" s="16" t="n">
        <f aca="false">IF(C24&gt;0,(IF(C24&gt;$C$5,C24-$C$5,C24-$C$5)),"")</f>
        <v>-21.75</v>
      </c>
      <c r="D126" s="16" t="str">
        <f aca="false">IF(D24&gt;0,(IF(D24&gt;$D$5,D24-$D$5,D24-$D$5)),"")</f>
        <v/>
      </c>
      <c r="E126" s="16" t="n">
        <f aca="false">IF(E24&gt;0,(IF(E24&gt;$E$5,E24-$E$5,E24-$E$5)),"")</f>
        <v>-4.46</v>
      </c>
      <c r="K126" s="0" t="n">
        <v>-1.02</v>
      </c>
      <c r="L126" s="0" t="n">
        <v>82.75</v>
      </c>
      <c r="M126" s="0" t="n">
        <v>82.75</v>
      </c>
      <c r="N126" s="0" t="n">
        <v>-14.77</v>
      </c>
      <c r="O126" s="0" t="n">
        <v>6.41</v>
      </c>
      <c r="P126" s="0" t="n">
        <v>-20.31</v>
      </c>
    </row>
    <row r="127" customFormat="false" ht="14.25" hidden="false" customHeight="false" outlineLevel="0" collapsed="false">
      <c r="A127" s="0" t="s">
        <v>14</v>
      </c>
      <c r="B127" s="16" t="n">
        <f aca="false">IF(B25&gt;0,(IF(B25&gt;$B$5,B25-$B$5,B25-$B$5)),"")</f>
        <v>2.19</v>
      </c>
      <c r="C127" s="16" t="n">
        <f aca="false">IF(C25&gt;0,(IF(C25&gt;$C$5,C25-$C$5,C25-$C$5)),"")</f>
        <v>-18.36</v>
      </c>
      <c r="D127" s="16" t="n">
        <f aca="false">IF(D25&gt;0,(IF(D25&gt;$D$5,D25-$D$5,D25-$D$5)),"")</f>
        <v>-6.92</v>
      </c>
      <c r="E127" s="16" t="n">
        <f aca="false">IF(E25&gt;0,(IF(E25&gt;$E$5,E25-$E$5,E25-$E$5)),"")</f>
        <v>12.83</v>
      </c>
      <c r="K127" s="0" t="n">
        <v>1.56</v>
      </c>
      <c r="L127" s="0" t="n">
        <v>8.05</v>
      </c>
      <c r="M127" s="0" t="n">
        <v>8.05</v>
      </c>
      <c r="N127" s="0" t="n">
        <v>-18.77</v>
      </c>
      <c r="O127" s="0" t="n">
        <v>6.57</v>
      </c>
      <c r="P127" s="0" t="n">
        <v>-2.02</v>
      </c>
    </row>
    <row r="128" customFormat="false" ht="14.25" hidden="false" customHeight="false" outlineLevel="0" collapsed="false">
      <c r="A128" s="0" t="s">
        <v>36</v>
      </c>
      <c r="B128" s="16" t="str">
        <f aca="false">IF(B26&gt;0,(IF(B26&gt;$B$5,B26-$B$5,B26-$B$5)),"")</f>
        <v/>
      </c>
      <c r="C128" s="16" t="str">
        <f aca="false">IF(C26&gt;0,(IF(C26&gt;$C$5,C26-$C$5,C26-$C$5)),"")</f>
        <v/>
      </c>
      <c r="D128" s="16" t="n">
        <f aca="false">IF(D26&gt;0,(IF(D26&gt;$D$5,D26-$D$5,D26-$D$5)),"")</f>
        <v>-3.71</v>
      </c>
      <c r="E128" s="16" t="n">
        <f aca="false">IF(E26&gt;0,(IF(E26&gt;$E$5,E26-$E$5,E26-$E$5)),"")</f>
        <v>-5.1</v>
      </c>
      <c r="K128" s="0" t="n">
        <v>0.549999999999999</v>
      </c>
      <c r="L128" s="0" t="n">
        <v>74.64</v>
      </c>
      <c r="M128" s="0" t="n">
        <v>74.64</v>
      </c>
      <c r="N128" s="0" t="n">
        <v>2.59</v>
      </c>
      <c r="O128" s="0" t="n">
        <v>3.11</v>
      </c>
      <c r="P128" s="0" t="n">
        <v>27.52</v>
      </c>
    </row>
    <row r="129" customFormat="false" ht="14.25" hidden="false" customHeight="false" outlineLevel="0" collapsed="false">
      <c r="A129" s="24" t="s">
        <v>16</v>
      </c>
      <c r="B129" s="16" t="n">
        <f aca="false">IF(B27&gt;0,(IF(B27&gt;$B$5,B27-$B$5,B27-$B$5)),"")</f>
        <v>-10.54</v>
      </c>
      <c r="C129" s="16" t="str">
        <f aca="false">IF(C27&gt;0,(IF(C27&gt;$C$5,C27-$C$5,C27-$C$5)),"")</f>
        <v/>
      </c>
      <c r="D129" s="16" t="n">
        <f aca="false">IF(D27&gt;0,(IF(D27&gt;$D$5,D27-$D$5,D27-$D$5)),"")</f>
        <v>-15.98</v>
      </c>
      <c r="E129" s="16" t="n">
        <f aca="false">IF(E27&gt;0,(IF(E27&gt;$E$5,E27-$E$5,E27-$E$5)),"")</f>
        <v>-13.7</v>
      </c>
      <c r="K129" s="0" t="n">
        <v>-8.85</v>
      </c>
      <c r="L129" s="0" t="n">
        <v>-4.28</v>
      </c>
      <c r="M129" s="0" t="n">
        <v>-4.28</v>
      </c>
      <c r="N129" s="0" t="n">
        <v>8.17</v>
      </c>
      <c r="O129" s="0" t="n">
        <v>-3.69</v>
      </c>
      <c r="P129" s="0" t="n">
        <v>27.69</v>
      </c>
    </row>
    <row r="130" customFormat="false" ht="14.25" hidden="false" customHeight="false" outlineLevel="0" collapsed="false">
      <c r="A130" s="0" t="s">
        <v>17</v>
      </c>
      <c r="B130" s="16" t="n">
        <f aca="false">IF(B28&gt;0,(IF(B28&gt;$B$5,B28-$B$5,B28-$B$5)),"")</f>
        <v>2.51</v>
      </c>
      <c r="C130" s="16" t="str">
        <f aca="false">IF(C28&gt;0,(IF(C28&gt;$C$5,C28-$C$5,C28-$C$5)),"")</f>
        <v/>
      </c>
      <c r="D130" s="16" t="n">
        <f aca="false">IF(D28&gt;0,(IF(D28&gt;$D$5,D28-$D$5,D28-$D$5)),"")</f>
        <v>1.59</v>
      </c>
      <c r="E130" s="16" t="n">
        <f aca="false">IF(E28&gt;0,(IF(E28&gt;$E$5,E28-$E$5,E28-$E$5)),"")</f>
        <v>-6.86</v>
      </c>
      <c r="K130" s="0" t="n">
        <v>11.42</v>
      </c>
      <c r="L130" s="0" t="n">
        <v>-14.19</v>
      </c>
      <c r="M130" s="0" t="n">
        <v>-14.19</v>
      </c>
      <c r="N130" s="0" t="n">
        <v>-16.95</v>
      </c>
      <c r="O130" s="0" t="n">
        <v>-1.02</v>
      </c>
      <c r="P130" s="0" t="n">
        <v>-14.77</v>
      </c>
    </row>
    <row r="131" customFormat="false" ht="14.25" hidden="false" customHeight="false" outlineLevel="0" collapsed="false">
      <c r="A131" s="0" t="s">
        <v>19</v>
      </c>
      <c r="B131" s="16" t="n">
        <f aca="false">IF(B29&gt;0,(IF(B29&gt;$B$5,B29-$B$5,B29-$B$5)),"")</f>
        <v>3.15</v>
      </c>
      <c r="C131" s="16" t="str">
        <f aca="false">IF(C29&gt;0,(IF(C29&gt;$C$5,C29-$C$5,C29-$C$5)),"")</f>
        <v/>
      </c>
      <c r="D131" s="16" t="str">
        <f aca="false">IF(D29&gt;0,(IF(D29&gt;$D$5,D29-$D$5,D29-$D$5)),"")</f>
        <v/>
      </c>
      <c r="E131" s="16" t="n">
        <f aca="false">IF(E29&gt;0,(IF(E29&gt;$E$5,E29-$E$5,E29-$E$5)),"")</f>
        <v>-4.74</v>
      </c>
      <c r="K131" s="0" t="n">
        <v>-4.33</v>
      </c>
      <c r="L131" s="0" t="n">
        <v>44.19</v>
      </c>
      <c r="M131" s="0" t="n">
        <v>44.19</v>
      </c>
      <c r="N131" s="0" t="n">
        <v>70.91</v>
      </c>
      <c r="O131" s="0" t="n">
        <v>1.56</v>
      </c>
      <c r="P131" s="0" t="n">
        <v>-18.77</v>
      </c>
    </row>
    <row r="132" customFormat="false" ht="14.25" hidden="false" customHeight="false" outlineLevel="0" collapsed="false">
      <c r="A132" s="0" t="s">
        <v>20</v>
      </c>
      <c r="B132" s="16" t="n">
        <f aca="false">IF(B30&gt;0,(IF(B30&gt;$B$5,B30-$B$5,B30-$B$5)),"")</f>
        <v>2.34</v>
      </c>
      <c r="C132" s="16" t="n">
        <f aca="false">IF(C30&gt;0,(IF(C30&gt;$C$5,C30-$C$5,C30-$C$5)),"")</f>
        <v>-20.21</v>
      </c>
      <c r="D132" s="16" t="str">
        <f aca="false">IF(D30&gt;0,(IF(D30&gt;$D$5,D30-$D$5,D30-$D$5)),"")</f>
        <v/>
      </c>
      <c r="E132" s="16" t="n">
        <f aca="false">IF(E30&gt;0,(IF(E30&gt;$E$5,E30-$E$5,E30-$E$5)),"")</f>
        <v>-11.43</v>
      </c>
      <c r="K132" s="0" t="n">
        <v>-5</v>
      </c>
      <c r="L132" s="0" t="n">
        <v>-20.28</v>
      </c>
      <c r="M132" s="0" t="n">
        <v>-20.28</v>
      </c>
      <c r="N132" s="0" t="n">
        <v>-5.7</v>
      </c>
      <c r="O132" s="0" t="n">
        <v>0.549999999999999</v>
      </c>
      <c r="P132" s="0" t="n">
        <v>2.59</v>
      </c>
    </row>
    <row r="133" customFormat="false" ht="14.25" hidden="false" customHeight="false" outlineLevel="0" collapsed="false">
      <c r="A133" s="0" t="s">
        <v>21</v>
      </c>
      <c r="B133" s="16" t="n">
        <f aca="false">IF(B31&gt;0,(IF(B31&gt;$B$5,B31-$B$5,B31-$B$5)),"")</f>
        <v>3.6</v>
      </c>
      <c r="C133" s="16" t="n">
        <f aca="false">IF(C31&gt;0,(IF(C31&gt;$C$5,C31-$C$5,C31-$C$5)),"")</f>
        <v>3.66</v>
      </c>
      <c r="D133" s="16" t="str">
        <f aca="false">IF(D31&gt;0,(IF(D31&gt;$D$5,D31-$D$5,D31-$D$5)),"")</f>
        <v/>
      </c>
      <c r="E133" s="16" t="n">
        <f aca="false">IF(E31&gt;0,(IF(E31&gt;$E$5,E31-$E$5,E31-$E$5)),"")</f>
        <v>-2.88</v>
      </c>
      <c r="O133" s="0" t="n">
        <v>-8.85</v>
      </c>
      <c r="P133" s="0" t="n">
        <v>8.17</v>
      </c>
    </row>
    <row r="134" customFormat="false" ht="14.25" hidden="false" customHeight="false" outlineLevel="0" collapsed="false">
      <c r="A134" s="0" t="s">
        <v>23</v>
      </c>
      <c r="B134" s="16" t="n">
        <f aca="false">IF(B32&gt;0,(IF(B32&gt;$B$5,B32-$B$5,B32-$B$5)),"")</f>
        <v>-14.239999999</v>
      </c>
      <c r="C134" s="16" t="n">
        <f aca="false">IF(C32&gt;0,(IF(C32&gt;$C$5,C32-$C$5,C32-$C$5)),"")</f>
        <v>18.25</v>
      </c>
      <c r="D134" s="16" t="n">
        <f aca="false">IF(D32&gt;0,(IF(D32&gt;$D$5,D32-$D$5,D32-$D$5)),"")</f>
        <v>-19.1</v>
      </c>
      <c r="E134" s="16" t="n">
        <f aca="false">IF(E32&gt;0,(IF(E32&gt;$E$5,E32-$E$5,E32-$E$5)),"")</f>
        <v>-3.07</v>
      </c>
      <c r="O134" s="0" t="n">
        <v>11.42</v>
      </c>
      <c r="P134" s="0" t="n">
        <v>-16.95</v>
      </c>
    </row>
    <row r="135" customFormat="false" ht="14.25" hidden="false" customHeight="false" outlineLevel="0" collapsed="false">
      <c r="A135" s="0" t="s">
        <v>25</v>
      </c>
      <c r="B135" s="16" t="n">
        <f aca="false">IF(B33&gt;0,(IF(B33&gt;$B$5,B33-$B$5,B33-$B$5)),"")</f>
        <v>-5.23</v>
      </c>
      <c r="C135" s="16" t="str">
        <f aca="false">IF(C33&gt;0,(IF(C33&gt;$C$5,C33-$C$5,C33-$C$5)),"")</f>
        <v/>
      </c>
      <c r="D135" s="16" t="str">
        <f aca="false">IF(D33&gt;0,(IF(D33&gt;$D$5,D33-$D$5,D33-$D$5)),"")</f>
        <v/>
      </c>
      <c r="E135" s="16" t="n">
        <f aca="false">IF(E33&gt;0,(IF(E33&gt;$E$5,E33-$E$5,E33-$E$5)),"")</f>
        <v>-3.33</v>
      </c>
      <c r="O135" s="0" t="n">
        <v>-4.33</v>
      </c>
      <c r="P135" s="0" t="n">
        <v>70.91</v>
      </c>
    </row>
    <row r="136" customFormat="false" ht="14.25" hidden="false" customHeight="false" outlineLevel="0" collapsed="false">
      <c r="A136" s="0" t="s">
        <v>27</v>
      </c>
      <c r="B136" s="16" t="str">
        <f aca="false">IF(B34&gt;0,(IF(B34&gt;$B$5,B34-$B$5,B34-$B$5)),"")</f>
        <v/>
      </c>
      <c r="C136" s="16" t="str">
        <f aca="false">IF(C34&gt;0,(IF(C34&gt;$C$5,C34-$C$5,C34-$C$5)),"")</f>
        <v/>
      </c>
      <c r="D136" s="16" t="str">
        <f aca="false">IF(D34&gt;0,(IF(D34&gt;$D$5,D34-$D$5,D34-$D$5)),"")</f>
        <v/>
      </c>
      <c r="E136" s="16" t="n">
        <f aca="false">IF(E34&gt;0,(IF(E34&gt;$E$5,E34-$E$5,E34-$E$5)),"")</f>
        <v>-14.8</v>
      </c>
      <c r="O136" s="0" t="n">
        <v>-5</v>
      </c>
      <c r="P136" s="0" t="n">
        <v>-5.7</v>
      </c>
    </row>
    <row r="137" customFormat="false" ht="14.25" hidden="false" customHeight="false" outlineLevel="0" collapsed="false">
      <c r="A137" s="0" t="s">
        <v>28</v>
      </c>
      <c r="B137" s="16" t="n">
        <f aca="false">IF(B35&gt;0,(IF(B35&gt;$B$5,B35-$B$5,B35-$B$5)),"")</f>
        <v>-8.84</v>
      </c>
      <c r="C137" s="16" t="n">
        <f aca="false">IF(C35&gt;0,(IF(C35&gt;$C$5,C35-$C$5,C35-$C$5)),"")</f>
        <v>4.66</v>
      </c>
      <c r="D137" s="16" t="str">
        <f aca="false">IF(D35&gt;0,(IF(D35&gt;$D$5,D35-$D$5,D35-$D$5)),"")</f>
        <v/>
      </c>
      <c r="E137" s="16" t="n">
        <f aca="false">IF(E35&gt;0,(IF(E35&gt;$E$5,E35-$E$5,E35-$E$5)),"")</f>
        <v>43.02</v>
      </c>
      <c r="O137" s="0" t="n">
        <v>-4.34</v>
      </c>
      <c r="P137" s="0" t="n">
        <v>-8.98</v>
      </c>
    </row>
    <row r="138" customFormat="false" ht="14.25" hidden="false" customHeight="false" outlineLevel="0" collapsed="false">
      <c r="A138" s="0" t="s">
        <v>47</v>
      </c>
      <c r="B138" s="16" t="str">
        <f aca="false">IF(B36&gt;0,(IF(B36&gt;$B$5,B36-$B$5,B36-$B$5)),"")</f>
        <v/>
      </c>
      <c r="C138" s="16" t="n">
        <f aca="false">IF(C36&gt;0,(IF(C36&gt;$C$5,C36-$C$5,C36-$C$5)),"")</f>
        <v>-1.64</v>
      </c>
      <c r="D138" s="16" t="str">
        <f aca="false">IF(D36&gt;0,(IF(D36&gt;$D$5,D36-$D$5,D36-$D$5)),"")</f>
        <v/>
      </c>
      <c r="E138" s="16" t="n">
        <f aca="false">IF(E36&gt;0,(IF(E36&gt;$E$5,E36-$E$5,E36-$E$5)),"")</f>
        <v>-2.36</v>
      </c>
    </row>
    <row r="139" customFormat="false" ht="14.25" hidden="false" customHeight="false" outlineLevel="0" collapsed="false">
      <c r="A139" s="0" t="s">
        <v>30</v>
      </c>
      <c r="B139" s="16" t="n">
        <f aca="false">IF(B37&gt;0,(IF(B37&gt;$B$5,B37-$B$5,B37-$B$5)),"")</f>
        <v>2.57</v>
      </c>
      <c r="C139" s="16" t="str">
        <f aca="false">IF(C37&gt;0,(IF(C37&gt;$C$5,C37-$C$5,C37-$C$5)),"")</f>
        <v/>
      </c>
      <c r="D139" s="16" t="str">
        <f aca="false">IF(D37&gt;0,(IF(D37&gt;$D$5,D37-$D$5,D37-$D$5)),"")</f>
        <v/>
      </c>
      <c r="E139" s="16" t="n">
        <f aca="false">IF(E37&gt;0,(IF(E37&gt;$E$5,E37-$E$5,E37-$E$5)),"")</f>
        <v>-6</v>
      </c>
    </row>
    <row r="140" customFormat="false" ht="14.25" hidden="false" customHeight="false" outlineLevel="0" collapsed="false">
      <c r="A140" s="24" t="s">
        <v>32</v>
      </c>
      <c r="B140" s="16" t="n">
        <f aca="false">IF(B38&gt;0,(IF(B38&gt;$B$5,B38-$B$5,B38-$B$5)),"")</f>
        <v>-14.01</v>
      </c>
      <c r="C140" s="16" t="str">
        <f aca="false">IF(C38&gt;0,(IF(C38&gt;$C$5,C38-$C$5,C38-$C$5)),"")</f>
        <v/>
      </c>
      <c r="D140" s="16" t="n">
        <f aca="false">IF(D38&gt;0,(IF(D38&gt;$D$5,D38-$D$5,D38-$D$5)),"")</f>
        <v>-11.49</v>
      </c>
      <c r="E140" s="16" t="n">
        <f aca="false">IF(E38&gt;0,(IF(E38&gt;$E$5,E38-$E$5,E38-$E$5)),"")</f>
        <v>-9.75</v>
      </c>
    </row>
    <row r="141" customFormat="false" ht="14.25" hidden="false" customHeight="false" outlineLevel="0" collapsed="false">
      <c r="A141" s="24" t="s">
        <v>33</v>
      </c>
      <c r="B141" s="16" t="n">
        <f aca="false">IF(B39&gt;0,(IF(B39&gt;$B$5,B39-$B$5,B39-$B$5)),"")</f>
        <v>-7.35</v>
      </c>
      <c r="C141" s="16" t="n">
        <f aca="false">IF(C39&gt;0,(IF(C39&gt;$C$5,C39-$C$5,C39-$C$5)),"")</f>
        <v>-9.88</v>
      </c>
      <c r="D141" s="16" t="str">
        <f aca="false">IF(D39&gt;0,(IF(D39&gt;$D$5,D39-$D$5,D39-$D$5)),"")</f>
        <v/>
      </c>
      <c r="E141" s="16" t="n">
        <f aca="false">IF(E39&gt;0,(IF(E39&gt;$E$5,E39-$E$5,E39-$E$5)),"")</f>
        <v>-10.54</v>
      </c>
    </row>
    <row r="142" customFormat="false" ht="14.25" hidden="false" customHeight="false" outlineLevel="0" collapsed="false">
      <c r="A142" s="0" t="s">
        <v>52</v>
      </c>
      <c r="B142" s="16" t="str">
        <f aca="false">IF(B40&gt;0,(IF(B40&gt;$B$5,B40-$B$5,B40-$B$5)),"")</f>
        <v/>
      </c>
      <c r="C142" s="16" t="n">
        <f aca="false">IF(C40&gt;0,(IF(C40&gt;$C$5,C40-$C$5,C40-$C$5)),"")</f>
        <v>10.76</v>
      </c>
      <c r="D142" s="16" t="n">
        <f aca="false">IF(D40&gt;0,(IF(D40&gt;$D$5,D40-$D$5,D40-$D$5)),"")</f>
        <v>21.71</v>
      </c>
      <c r="E142" s="16" t="n">
        <f aca="false">IF(E40&gt;0,(IF(E40&gt;$E$5,E40-$E$5,E40-$E$5)),"")</f>
        <v>14.65</v>
      </c>
    </row>
    <row r="143" customFormat="false" ht="14.25" hidden="false" customHeight="false" outlineLevel="0" collapsed="false">
      <c r="A143" s="0" t="s">
        <v>54</v>
      </c>
      <c r="B143" s="16" t="str">
        <f aca="false">IF(B41&gt;0,(IF(B41&gt;$B$5,B41-$B$5,B41-$B$5)),"")</f>
        <v/>
      </c>
      <c r="C143" s="16" t="n">
        <f aca="false">IF(C41&gt;0,(IF(C41&gt;$C$5,C41-$C$5,C41-$C$5)),"")</f>
        <v>-3.96</v>
      </c>
      <c r="D143" s="16" t="str">
        <f aca="false">IF(D41&gt;0,(IF(D41&gt;$D$5,D41-$D$5,D41-$D$5)),"")</f>
        <v/>
      </c>
      <c r="E143" s="16" t="n">
        <f aca="false">IF(E41&gt;0,(IF(E41&gt;$E$5,E41-$E$5,E41-$E$5)),"")</f>
        <v>-3.42</v>
      </c>
    </row>
    <row r="144" customFormat="false" ht="14.25" hidden="false" customHeight="false" outlineLevel="0" collapsed="false">
      <c r="A144" s="0" t="s">
        <v>34</v>
      </c>
      <c r="B144" s="16" t="n">
        <f aca="false">IF(B42&gt;0,(IF(B42&gt;$B$5,B42-$B$5,B42-$B$5)),"")</f>
        <v>0.5</v>
      </c>
      <c r="C144" s="16" t="str">
        <f aca="false">IF(C42&gt;0,(IF(C42&gt;$C$5,C42-$C$5,C42-$C$5)),"")</f>
        <v/>
      </c>
      <c r="D144" s="16" t="str">
        <f aca="false">IF(D42&gt;0,(IF(D42&gt;$D$5,D42-$D$5,D42-$D$5)),"")</f>
        <v/>
      </c>
      <c r="E144" s="16" t="n">
        <f aca="false">IF(E42&gt;0,(IF(E42&gt;$E$5,E42-$E$5,E42-$E$5)),"")</f>
        <v>-3.39</v>
      </c>
    </row>
    <row r="145" customFormat="false" ht="14.25" hidden="false" customHeight="false" outlineLevel="0" collapsed="false">
      <c r="A145" s="24" t="s">
        <v>57</v>
      </c>
      <c r="B145" s="16" t="str">
        <f aca="false">IF(B43&gt;0,(IF(B43&gt;$B$5,B43-$B$5,B43-$B$5)),"")</f>
        <v/>
      </c>
      <c r="C145" s="16" t="n">
        <f aca="false">IF(C43&gt;0,(IF(C43&gt;$C$5,C43-$C$5,C43-$C$5)),"")</f>
        <v>-19.96</v>
      </c>
      <c r="D145" s="16" t="n">
        <f aca="false">IF(D43&gt;0,(IF(D43&gt;$D$5,D43-$D$5,D43-$D$5)),"")</f>
        <v>-17.37</v>
      </c>
      <c r="E145" s="16" t="n">
        <f aca="false">IF(E43&gt;0,(IF(E43&gt;$E$5,E43-$E$5,E43-$E$5)),"")</f>
        <v>-12.59</v>
      </c>
    </row>
    <row r="146" customFormat="false" ht="14.25" hidden="false" customHeight="false" outlineLevel="0" collapsed="false">
      <c r="A146" s="0" t="s">
        <v>59</v>
      </c>
      <c r="B146" s="16" t="str">
        <f aca="false">IF(B44&gt;0,(IF(B44&gt;$B$5,B44-$B$5,B44-$B$5)),"")</f>
        <v/>
      </c>
      <c r="C146" s="16" t="str">
        <f aca="false">IF(C44&gt;0,(IF(C44&gt;$C$5,C44-$C$5,C44-$C$5)),"")</f>
        <v/>
      </c>
      <c r="D146" s="16" t="n">
        <f aca="false">IF(D44&gt;0,(IF(D44&gt;$D$5,D44-$D$5,D44-$D$5)),"")</f>
        <v>-20.67</v>
      </c>
      <c r="E146" s="16" t="n">
        <f aca="false">IF(E44&gt;0,(IF(E44&gt;$E$5,E44-$E$5,E44-$E$5)),"")</f>
        <v>-9.3</v>
      </c>
    </row>
    <row r="147" customFormat="false" ht="14.25" hidden="false" customHeight="false" outlineLevel="0" collapsed="false">
      <c r="A147" s="24" t="s">
        <v>61</v>
      </c>
      <c r="B147" s="16" t="str">
        <f aca="false">IF(B45&gt;0,(IF(B45&gt;$B$5,B45-$B$5,B45-$B$5)),"")</f>
        <v/>
      </c>
      <c r="C147" s="16" t="n">
        <f aca="false">IF(C45&gt;0,(IF(C45&gt;$C$5,C45-$C$5,C45-$C$5)),"")</f>
        <v>-14.88</v>
      </c>
      <c r="D147" s="16" t="str">
        <f aca="false">IF(D45&gt;0,(IF(D45&gt;$D$5,D45-$D$5,D45-$D$5)),"")</f>
        <v/>
      </c>
      <c r="E147" s="16" t="n">
        <f aca="false">IF(E45&gt;0,(IF(E45&gt;$E$5,E45-$E$5,E45-$E$5)),"")</f>
        <v>-4.69</v>
      </c>
    </row>
    <row r="148" customFormat="false" ht="14.25" hidden="false" customHeight="false" outlineLevel="0" collapsed="false">
      <c r="A148" s="0" t="s">
        <v>35</v>
      </c>
      <c r="B148" s="16" t="n">
        <f aca="false">IF(B46&gt;0,(IF(B46&gt;$B$5,B46-$B$5,B46-$B$5)),"")</f>
        <v>9.28</v>
      </c>
      <c r="C148" s="16" t="str">
        <f aca="false">IF(C46&gt;0,(IF(C46&gt;$C$5,C46-$C$5,C46-$C$5)),"")</f>
        <v/>
      </c>
      <c r="D148" s="16" t="n">
        <f aca="false">IF(D46&gt;0,(IF(D46&gt;$D$5,D46-$D$5,D46-$D$5)),"")</f>
        <v>24.44</v>
      </c>
      <c r="E148" s="16" t="n">
        <f aca="false">IF(E46&gt;0,(IF(E46&gt;$E$5,E46-$E$5,E46-$E$5)),"")</f>
        <v>29.07</v>
      </c>
    </row>
    <row r="149" customFormat="false" ht="14.25" hidden="false" customHeight="false" outlineLevel="0" collapsed="false">
      <c r="A149" s="0" t="s">
        <v>64</v>
      </c>
      <c r="B149" s="16" t="str">
        <f aca="false">IF(B47&gt;0,(IF(B47&gt;$B$5,B47-$B$5,B47-$B$5)),"")</f>
        <v/>
      </c>
      <c r="C149" s="16" t="str">
        <f aca="false">IF(C47&gt;0,(IF(C47&gt;$C$5,C47-$C$5,C47-$C$5)),"")</f>
        <v/>
      </c>
      <c r="D149" s="16" t="n">
        <f aca="false">IF(D47&gt;0,(IF(D47&gt;$D$5,D47-$D$5,D47-$D$5)),"")</f>
        <v>14.84</v>
      </c>
      <c r="E149" s="16" t="n">
        <f aca="false">IF(E47&gt;0,(IF(E47&gt;$E$5,E47-$E$5,E47-$E$5)),"")</f>
        <v>7.54</v>
      </c>
    </row>
    <row r="150" customFormat="false" ht="14.25" hidden="false" customHeight="false" outlineLevel="0" collapsed="false">
      <c r="A150" s="0" t="s">
        <v>66</v>
      </c>
      <c r="B150" s="16" t="str">
        <f aca="false">IF(B48&gt;0,(IF(B48&gt;$B$5,B48-$B$5,B48-$B$5)),"")</f>
        <v/>
      </c>
      <c r="C150" s="16" t="str">
        <f aca="false">IF(C48&gt;0,(IF(C48&gt;$C$5,C48-$C$5,C48-$C$5)),"")</f>
        <v/>
      </c>
      <c r="D150" s="16" t="n">
        <f aca="false">IF(D48&gt;0,(IF(D48&gt;$D$5,D48-$D$5,D48-$D$5)),"")</f>
        <v>-15.27</v>
      </c>
      <c r="E150" s="16" t="n">
        <f aca="false">IF(E48&gt;0,(IF(E48&gt;$E$5,E48-$E$5,E48-$E$5)),"")</f>
        <v>0.85</v>
      </c>
    </row>
    <row r="151" customFormat="false" ht="14.25" hidden="false" customHeight="false" outlineLevel="0" collapsed="false">
      <c r="A151" s="0" t="s">
        <v>37</v>
      </c>
      <c r="B151" s="16" t="n">
        <f aca="false">IF(B49&gt;0,(IF(B49&gt;$B$5,B49-$B$5,B49-$B$5)),"")</f>
        <v>6.22</v>
      </c>
      <c r="C151" s="16" t="n">
        <f aca="false">IF(C49&gt;0,(IF(C49&gt;$C$5,C49-$C$5,C49-$C$5)),"")</f>
        <v>-3.33</v>
      </c>
      <c r="D151" s="16" t="n">
        <f aca="false">IF(D49&gt;0,(IF(D49&gt;$D$5,D49-$D$5,D49-$D$5)),"")</f>
        <v>17.97</v>
      </c>
      <c r="E151" s="16" t="n">
        <f aca="false">IF(E49&gt;0,(IF(E49&gt;$E$5,E49-$E$5,E49-$E$5)),"")</f>
        <v>10.37</v>
      </c>
    </row>
    <row r="152" customFormat="false" ht="14.25" hidden="false" customHeight="false" outlineLevel="0" collapsed="false">
      <c r="A152" s="0" t="s">
        <v>69</v>
      </c>
      <c r="B152" s="16" t="str">
        <f aca="false">IF(B50&gt;0,(IF(B50&gt;$B$5,B50-$B$5,B50-$B$5)),"")</f>
        <v/>
      </c>
      <c r="C152" s="16" t="n">
        <f aca="false">IF(C50&gt;0,(IF(C50&gt;$C$5,C50-$C$5,C50-$C$5)),"")</f>
        <v>10.24</v>
      </c>
      <c r="D152" s="16" t="str">
        <f aca="false">IF(D50&gt;0,(IF(D50&gt;$D$5,D50-$D$5,D50-$D$5)),"")</f>
        <v/>
      </c>
      <c r="E152" s="16" t="n">
        <f aca="false">IF(E50&gt;0,(IF(E50&gt;$E$5,E50-$E$5,E50-$E$5)),"")</f>
        <v>-1.95</v>
      </c>
    </row>
    <row r="153" customFormat="false" ht="14.25" hidden="false" customHeight="false" outlineLevel="0" collapsed="false">
      <c r="A153" s="0" t="s">
        <v>38</v>
      </c>
      <c r="B153" s="16" t="n">
        <f aca="false">IF(B51&gt;0,(IF(B51&gt;$B$5,B51-$B$5,B51-$B$5)),"")</f>
        <v>9.53</v>
      </c>
      <c r="C153" s="16" t="n">
        <f aca="false">IF(C51&gt;0,(IF(C51&gt;$C$5,C51-$C$5,C51-$C$5)),"")</f>
        <v>33.25</v>
      </c>
      <c r="D153" s="16" t="n">
        <f aca="false">IF(D51&gt;0,(IF(D51&gt;$D$5,D51-$D$5,D51-$D$5)),"")</f>
        <v>20.18</v>
      </c>
      <c r="E153" s="16" t="n">
        <f aca="false">IF(E51&gt;0,(IF(E51&gt;$E$5,E51-$E$5,E51-$E$5)),"")</f>
        <v>23.76</v>
      </c>
    </row>
    <row r="154" customFormat="false" ht="14.25" hidden="false" customHeight="false" outlineLevel="0" collapsed="false">
      <c r="A154" s="0" t="s">
        <v>39</v>
      </c>
      <c r="B154" s="16" t="n">
        <f aca="false">IF(B52&gt;0,(IF(B52&gt;$B$5,B52-$B$5,B52-$B$5)),"")</f>
        <v>5.57</v>
      </c>
      <c r="C154" s="16" t="str">
        <f aca="false">IF(C52&gt;0,(IF(C52&gt;$C$5,C52-$C$5,C52-$C$5)),"")</f>
        <v/>
      </c>
      <c r="D154" s="16" t="n">
        <f aca="false">IF(D52&gt;0,(IF(D52&gt;$D$5,D52-$D$5,D52-$D$5)),"")</f>
        <v>-9.19</v>
      </c>
      <c r="E154" s="16" t="n">
        <f aca="false">IF(E52&gt;0,(IF(E52&gt;$E$5,E52-$E$5,E52-$E$5)),"")</f>
        <v>-8.84</v>
      </c>
    </row>
    <row r="155" customFormat="false" ht="14.25" hidden="false" customHeight="false" outlineLevel="0" collapsed="false">
      <c r="A155" s="0" t="s">
        <v>40</v>
      </c>
      <c r="B155" s="16" t="n">
        <f aca="false">IF(B53&gt;0,(IF(B53&gt;$B$5,B53-$B$5,B53-$B$5)),"")</f>
        <v>-5.74</v>
      </c>
      <c r="C155" s="16" t="str">
        <f aca="false">IF(C53&gt;0,(IF(C53&gt;$C$5,C53-$C$5,C53-$C$5)),"")</f>
        <v/>
      </c>
      <c r="D155" s="16" t="str">
        <f aca="false">IF(D53&gt;0,(IF(D53&gt;$D$5,D53-$D$5,D53-$D$5)),"")</f>
        <v/>
      </c>
      <c r="E155" s="16" t="n">
        <f aca="false">IF(E53&gt;0,(IF(E53&gt;$E$5,E53-$E$5,E53-$E$5)),"")</f>
        <v>-10.53</v>
      </c>
    </row>
    <row r="156" customFormat="false" ht="14.25" hidden="false" customHeight="false" outlineLevel="0" collapsed="false">
      <c r="A156" s="0" t="s">
        <v>41</v>
      </c>
      <c r="B156" s="16" t="n">
        <f aca="false">IF(B54&gt;0,(IF(B54&gt;$B$5,B54-$B$5,B54-$B$5)),"")</f>
        <v>-7.75</v>
      </c>
      <c r="C156" s="16" t="str">
        <f aca="false">IF(C54&gt;0,(IF(C54&gt;$C$5,C54-$C$5,C54-$C$5)),"")</f>
        <v/>
      </c>
      <c r="D156" s="16" t="str">
        <f aca="false">IF(D54&gt;0,(IF(D54&gt;$D$5,D54-$D$5,D54-$D$5)),"")</f>
        <v/>
      </c>
      <c r="E156" s="16" t="n">
        <f aca="false">IF(E54&gt;0,(IF(E54&gt;$E$5,E54-$E$5,E54-$E$5)),"")</f>
        <v>-9.42</v>
      </c>
    </row>
    <row r="157" customFormat="false" ht="14.25" hidden="false" customHeight="false" outlineLevel="0" collapsed="false">
      <c r="A157" s="24" t="s">
        <v>75</v>
      </c>
      <c r="B157" s="16" t="str">
        <f aca="false">IF(B55&gt;0,(IF(B55&gt;$B$5,B55-$B$5,B55-$B$5)),"")</f>
        <v/>
      </c>
      <c r="C157" s="16" t="n">
        <f aca="false">IF(C55&gt;0,(IF(C55&gt;$C$5,C55-$C$5,C55-$C$5)),"")</f>
        <v>-0.449999999999999</v>
      </c>
      <c r="D157" s="16" t="n">
        <f aca="false">IF(D55&gt;0,(IF(D55&gt;$D$5,D55-$D$5,D55-$D$5)),"")</f>
        <v>-14.71</v>
      </c>
      <c r="E157" s="16" t="n">
        <f aca="false">IF(E55&gt;0,(IF(E55&gt;$E$5,E55-$E$5,E55-$E$5)),"")</f>
        <v>-0.0399999999999992</v>
      </c>
    </row>
    <row r="158" customFormat="false" ht="14.25" hidden="false" customHeight="false" outlineLevel="0" collapsed="false">
      <c r="A158" s="0" t="s">
        <v>42</v>
      </c>
      <c r="B158" s="16" t="n">
        <f aca="false">IF(B56&gt;0,(IF(B56&gt;$B$5,B56-$B$5,B56-$B$5)),"")</f>
        <v>-10.52</v>
      </c>
      <c r="C158" s="16" t="n">
        <f aca="false">IF(C56&gt;0,(IF(C56&gt;$C$5,C56-$C$5,C56-$C$5)),"")</f>
        <v>9.88</v>
      </c>
      <c r="D158" s="16" t="n">
        <f aca="false">IF(D56&gt;0,(IF(D56&gt;$D$5,D56-$D$5,D56-$D$5)),"")</f>
        <v>-19.34</v>
      </c>
      <c r="E158" s="16" t="n">
        <f aca="false">IF(E56&gt;0,(IF(E56&gt;$E$5,E56-$E$5,E56-$E$5)),"")</f>
        <v>-4.58</v>
      </c>
    </row>
    <row r="159" customFormat="false" ht="14.25" hidden="false" customHeight="false" outlineLevel="0" collapsed="false">
      <c r="A159" s="0" t="s">
        <v>78</v>
      </c>
      <c r="B159" s="16" t="str">
        <f aca="false">IF(B57&gt;0,(IF(B57&gt;$B$5,B57-$B$5,B57-$B$5)),"")</f>
        <v/>
      </c>
      <c r="C159" s="16" t="n">
        <f aca="false">IF(C57&gt;0,(IF(C57&gt;$C$5,C57-$C$5,C57-$C$5)),"")</f>
        <v>-17.61</v>
      </c>
      <c r="D159" s="16" t="n">
        <f aca="false">IF(D57&gt;0,(IF(D57&gt;$D$5,D57-$D$5,D57-$D$5)),"")</f>
        <v>8</v>
      </c>
      <c r="E159" s="16" t="n">
        <f aca="false">IF(E57&gt;0,(IF(E57&gt;$E$5,E57-$E$5,E57-$E$5)),"")</f>
        <v>10.12</v>
      </c>
    </row>
    <row r="160" customFormat="false" ht="14.25" hidden="false" customHeight="false" outlineLevel="0" collapsed="false">
      <c r="A160" s="0" t="s">
        <v>43</v>
      </c>
      <c r="B160" s="16" t="n">
        <f aca="false">IF(B58&gt;0,(IF(B58&gt;$B$5,B58-$B$5,B58-$B$5)),"")</f>
        <v>10.83</v>
      </c>
      <c r="C160" s="16" t="str">
        <f aca="false">IF(C58&gt;0,(IF(C58&gt;$C$5,C58-$C$5,C58-$C$5)),"")</f>
        <v/>
      </c>
      <c r="D160" s="16" t="n">
        <f aca="false">IF(D58&gt;0,(IF(D58&gt;$D$5,D58-$D$5,D58-$D$5)),"")</f>
        <v>-10.62</v>
      </c>
      <c r="E160" s="16" t="n">
        <f aca="false">IF(E58&gt;0,(IF(E58&gt;$E$5,E58-$E$5,E58-$E$5)),"")</f>
        <v>7.32</v>
      </c>
    </row>
    <row r="161" customFormat="false" ht="14.25" hidden="false" customHeight="false" outlineLevel="0" collapsed="false">
      <c r="A161" s="0" t="s">
        <v>44</v>
      </c>
      <c r="B161" s="16" t="n">
        <f aca="false">IF(B59&gt;0,(IF(B59&gt;$B$5,B59-$B$5,B59-$B$5)),"")</f>
        <v>-6.62</v>
      </c>
      <c r="C161" s="16" t="str">
        <f aca="false">IF(C59&gt;0,(IF(C59&gt;$C$5,C59-$C$5,C59-$C$5)),"")</f>
        <v/>
      </c>
      <c r="D161" s="16" t="str">
        <f aca="false">IF(D59&gt;0,(IF(D59&gt;$D$5,D59-$D$5,D59-$D$5)),"")</f>
        <v/>
      </c>
      <c r="E161" s="16" t="n">
        <f aca="false">IF(E59&gt;0,(IF(E59&gt;$E$5,E59-$E$5,E59-$E$5)),"")</f>
        <v>-10.64</v>
      </c>
    </row>
    <row r="162" customFormat="false" ht="14.25" hidden="false" customHeight="false" outlineLevel="0" collapsed="false">
      <c r="A162" s="0" t="s">
        <v>45</v>
      </c>
      <c r="B162" s="16" t="n">
        <f aca="false">IF(B60&gt;0,(IF(B60&gt;$B$5,B60-$B$5,B60-$B$5)),"")</f>
        <v>14.87</v>
      </c>
      <c r="C162" s="16" t="n">
        <f aca="false">IF(C60&gt;0,(IF(C60&gt;$C$5,C60-$C$5,C60-$C$5)),"")</f>
        <v>-4.76</v>
      </c>
      <c r="D162" s="16" t="n">
        <f aca="false">IF(D60&gt;0,(IF(D60&gt;$D$5,D60-$D$5,D60-$D$5)),"")</f>
        <v>-18.58</v>
      </c>
      <c r="E162" s="16" t="n">
        <f aca="false">IF(E60&gt;0,(IF(E60&gt;$E$5,E60-$E$5,E60-$E$5)),"")</f>
        <v>-6.14</v>
      </c>
    </row>
    <row r="163" customFormat="false" ht="14.25" hidden="false" customHeight="false" outlineLevel="0" collapsed="false">
      <c r="A163" s="0" t="s">
        <v>46</v>
      </c>
      <c r="B163" s="16" t="n">
        <f aca="false">IF(B61&gt;0,(IF(B61&gt;$B$5,B61-$B$5,B61-$B$5)),"")</f>
        <v>11.78</v>
      </c>
      <c r="C163" s="16" t="str">
        <f aca="false">IF(C61&gt;0,(IF(C61&gt;$C$5,C61-$C$5,C61-$C$5)),"")</f>
        <v/>
      </c>
      <c r="D163" s="16" t="str">
        <f aca="false">IF(D61&gt;0,(IF(D61&gt;$D$5,D61-$D$5,D61-$D$5)),"")</f>
        <v/>
      </c>
      <c r="E163" s="16" t="n">
        <f aca="false">IF(E61&gt;0,(IF(E61&gt;$E$5,E61-$E$5,E61-$E$5)),"")</f>
        <v>-4.29</v>
      </c>
    </row>
    <row r="164" customFormat="false" ht="14.25" hidden="false" customHeight="false" outlineLevel="0" collapsed="false">
      <c r="A164" s="0" t="s">
        <v>48</v>
      </c>
      <c r="B164" s="16" t="n">
        <f aca="false">IF(B62&gt;0,(IF(B62&gt;$B$5,B62-$B$5,B62-$B$5)),"")</f>
        <v>0.51</v>
      </c>
      <c r="C164" s="16" t="n">
        <f aca="false">IF(C62&gt;0,(IF(C62&gt;$C$5,C62-$C$5,C62-$C$5)),"")</f>
        <v>22.54</v>
      </c>
      <c r="D164" s="16" t="n">
        <f aca="false">IF(D62&gt;0,(IF(D62&gt;$D$5,D62-$D$5,D62-$D$5)),"")</f>
        <v>-8.59</v>
      </c>
      <c r="E164" s="16" t="n">
        <f aca="false">IF(E62&gt;0,(IF(E62&gt;$E$5,E62-$E$5,E62-$E$5)),"")</f>
        <v>-8.99</v>
      </c>
    </row>
    <row r="165" customFormat="false" ht="14.25" hidden="false" customHeight="false" outlineLevel="0" collapsed="false">
      <c r="A165" s="0" t="s">
        <v>49</v>
      </c>
      <c r="B165" s="16" t="n">
        <f aca="false">IF(B63&gt;0,(IF(B63&gt;$B$5,B63-$B$5,B63-$B$5)),"")</f>
        <v>6.91</v>
      </c>
      <c r="C165" s="16" t="str">
        <f aca="false">IF(C63&gt;0,(IF(C63&gt;$C$5,C63-$C$5,C63-$C$5)),"")</f>
        <v/>
      </c>
      <c r="D165" s="16" t="str">
        <f aca="false">IF(D63&gt;0,(IF(D63&gt;$D$5,D63-$D$5,D63-$D$5)),"")</f>
        <v/>
      </c>
      <c r="E165" s="16" t="n">
        <f aca="false">IF(E63&gt;0,(IF(E63&gt;$E$5,E63-$E$5,E63-$E$5)),"")</f>
        <v>-11.45</v>
      </c>
    </row>
    <row r="166" customFormat="false" ht="14.25" hidden="false" customHeight="false" outlineLevel="0" collapsed="false">
      <c r="A166" s="0" t="s">
        <v>50</v>
      </c>
      <c r="B166" s="16" t="n">
        <f aca="false">IF(B64&gt;0,(IF(B64&gt;$B$5,B64-$B$5,B64-$B$5)),"")</f>
        <v>-7.64</v>
      </c>
      <c r="C166" s="16" t="n">
        <f aca="false">IF(C64&gt;0,(IF(C64&gt;$C$5,C64-$C$5,C64-$C$5)),"")</f>
        <v>-22.07</v>
      </c>
      <c r="D166" s="16" t="n">
        <f aca="false">IF(D64&gt;0,(IF(D64&gt;$D$5,D64-$D$5,D64-$D$5)),"")</f>
        <v>15.3</v>
      </c>
      <c r="E166" s="16" t="n">
        <f aca="false">IF(E64&gt;0,(IF(E64&gt;$E$5,E64-$E$5,E64-$E$5)),"")</f>
        <v>35.41</v>
      </c>
    </row>
    <row r="167" customFormat="false" ht="14.25" hidden="false" customHeight="false" outlineLevel="0" collapsed="false">
      <c r="A167" s="0" t="s">
        <v>87</v>
      </c>
      <c r="B167" s="16" t="str">
        <f aca="false">IF(B65&gt;0,(IF(B65&gt;$B$5,B65-$B$5,B65-$B$5)),"")</f>
        <v/>
      </c>
      <c r="C167" s="16" t="str">
        <f aca="false">IF(C65&gt;0,(IF(C65&gt;$C$5,C65-$C$5,C65-$C$5)),"")</f>
        <v/>
      </c>
      <c r="D167" s="16" t="n">
        <f aca="false">IF(D65&gt;0,(IF(D65&gt;$D$5,D65-$D$5,D65-$D$5)),"")</f>
        <v>4.46</v>
      </c>
      <c r="E167" s="16" t="n">
        <f aca="false">IF(E65&gt;0,(IF(E65&gt;$E$5,E65-$E$5,E65-$E$5)),"")</f>
        <v>0.310000000000001</v>
      </c>
    </row>
    <row r="168" customFormat="false" ht="14.25" hidden="false" customHeight="false" outlineLevel="0" collapsed="false">
      <c r="A168" s="0" t="s">
        <v>51</v>
      </c>
      <c r="B168" s="16" t="n">
        <f aca="false">IF(B66&gt;0,(IF(B66&gt;$B$5,B66-$B$5,B66-$B$5)),"")</f>
        <v>-0.0600000000000005</v>
      </c>
      <c r="C168" s="16" t="str">
        <f aca="false">IF(C66&gt;0,(IF(C66&gt;$C$5,C66-$C$5,C66-$C$5)),"")</f>
        <v/>
      </c>
      <c r="D168" s="16" t="n">
        <f aca="false">IF(D66&gt;0,(IF(D66&gt;$D$5,D66-$D$5,D66-$D$5)),"")</f>
        <v>75.99</v>
      </c>
      <c r="E168" s="16" t="n">
        <f aca="false">IF(E66&gt;0,(IF(E66&gt;$E$5,E66-$E$5,E66-$E$5)),"")</f>
        <v>38.45</v>
      </c>
    </row>
    <row r="169" customFormat="false" ht="14.25" hidden="false" customHeight="false" outlineLevel="0" collapsed="false">
      <c r="A169" s="0" t="s">
        <v>88</v>
      </c>
      <c r="B169" s="16" t="str">
        <f aca="false">IF(B67&gt;0,(IF(B67&gt;$B$5,B67-$B$5,B67-$B$5)),"")</f>
        <v/>
      </c>
      <c r="C169" s="16" t="n">
        <f aca="false">IF(C67&gt;0,(IF(C67&gt;$C$5,C67-$C$5,C67-$C$5)),"")</f>
        <v>1.36</v>
      </c>
      <c r="D169" s="16" t="str">
        <f aca="false">IF(D67&gt;0,(IF(D67&gt;$D$5,D67-$D$5,D67-$D$5)),"")</f>
        <v/>
      </c>
      <c r="E169" s="16" t="n">
        <f aca="false">IF(E67&gt;0,(IF(E67&gt;$E$5,E67-$E$5,E67-$E$5)),"")</f>
        <v>10.39</v>
      </c>
    </row>
    <row r="170" customFormat="false" ht="14.25" hidden="false" customHeight="false" outlineLevel="0" collapsed="false">
      <c r="A170" s="0" t="s">
        <v>89</v>
      </c>
      <c r="B170" s="16" t="str">
        <f aca="false">IF(B68&gt;0,(IF(B68&gt;$B$5,B68-$B$5,B68-$B$5)),"")</f>
        <v/>
      </c>
      <c r="C170" s="16" t="n">
        <f aca="false">IF(C68&gt;0,(IF(C68&gt;$C$5,C68-$C$5,C68-$C$5)),"")</f>
        <v>9.32</v>
      </c>
      <c r="D170" s="16" t="str">
        <f aca="false">IF(D68&gt;0,(IF(D68&gt;$D$5,D68-$D$5,D68-$D$5)),"")</f>
        <v/>
      </c>
      <c r="E170" s="16" t="n">
        <f aca="false">IF(E68&gt;0,(IF(E68&gt;$E$5,E68-$E$5,E68-$E$5)),"")</f>
        <v>-5.4</v>
      </c>
    </row>
    <row r="171" customFormat="false" ht="14.25" hidden="false" customHeight="false" outlineLevel="0" collapsed="false">
      <c r="A171" s="0" t="s">
        <v>53</v>
      </c>
      <c r="B171" s="16" t="n">
        <f aca="false">IF(B69&gt;0,(IF(B69&gt;$B$5,B69-$B$5,B69-$B$5)),"")</f>
        <v>-10.69</v>
      </c>
      <c r="C171" s="16" t="n">
        <f aca="false">IF(C69&gt;0,(IF(C69&gt;$C$5,C69-$C$5,C69-$C$5)),"")</f>
        <v>-18.92</v>
      </c>
      <c r="D171" s="16" t="n">
        <f aca="false">IF(D69&gt;0,(IF(D69&gt;$D$5,D69-$D$5,D69-$D$5)),"")</f>
        <v>4.96</v>
      </c>
      <c r="E171" s="16" t="n">
        <f aca="false">IF(E69&gt;0,(IF(E69&gt;$E$5,E69-$E$5,E69-$E$5)),"")</f>
        <v>-3.14</v>
      </c>
    </row>
    <row r="172" customFormat="false" ht="14.25" hidden="false" customHeight="false" outlineLevel="0" collapsed="false">
      <c r="A172" s="24" t="s">
        <v>55</v>
      </c>
      <c r="B172" s="16" t="n">
        <f aca="false">IF(B70&gt;0,(IF(B70&gt;$B$5,B70-$B$5,B70-$B$5)),"")</f>
        <v>-4.25</v>
      </c>
      <c r="C172" s="16" t="n">
        <f aca="false">IF(C70&gt;0,(IF(C70&gt;$C$5,C70-$C$5,C70-$C$5)),"")</f>
        <v>-3.85</v>
      </c>
      <c r="D172" s="16" t="str">
        <f aca="false">IF(D70&gt;0,(IF(D70&gt;$D$5,D70-$D$5,D70-$D$5)),"")</f>
        <v/>
      </c>
      <c r="E172" s="16" t="n">
        <f aca="false">IF(E70&gt;0,(IF(E70&gt;$E$5,E70-$E$5,E70-$E$5)),"")</f>
        <v>8.97</v>
      </c>
    </row>
    <row r="173" customFormat="false" ht="14.25" hidden="false" customHeight="false" outlineLevel="0" collapsed="false">
      <c r="A173" s="24" t="s">
        <v>90</v>
      </c>
      <c r="B173" s="16" t="str">
        <f aca="false">IF(B71&gt;0,(IF(B71&gt;$B$5,B71-$B$5,B71-$B$5)),"")</f>
        <v/>
      </c>
      <c r="C173" s="16" t="n">
        <f aca="false">IF(C71&gt;0,(IF(C71&gt;$C$5,C71-$C$5,C71-$C$5)),"")</f>
        <v>-2.8</v>
      </c>
      <c r="D173" s="16" t="str">
        <f aca="false">IF(D71&gt;0,(IF(D71&gt;$D$5,D71-$D$5,D71-$D$5)),"")</f>
        <v/>
      </c>
      <c r="E173" s="16" t="n">
        <f aca="false">IF(E71&gt;0,(IF(E71&gt;$E$5,E71-$E$5,E71-$E$5)),"")</f>
        <v>25.86</v>
      </c>
    </row>
    <row r="174" customFormat="false" ht="14.25" hidden="false" customHeight="false" outlineLevel="0" collapsed="false">
      <c r="A174" s="0" t="s">
        <v>56</v>
      </c>
      <c r="B174" s="16" t="n">
        <f aca="false">IF(B72&gt;0,(IF(B72&gt;$B$5,B72-$B$5,B72-$B$5)),"")</f>
        <v>6.41</v>
      </c>
      <c r="C174" s="16" t="n">
        <f aca="false">IF(C72&gt;0,(IF(C72&gt;$C$5,C72-$C$5,C72-$C$5)),"")</f>
        <v>0.829999999999998</v>
      </c>
      <c r="D174" s="16" t="n">
        <f aca="false">IF(D72&gt;0,(IF(D72&gt;$D$5,D72-$D$5,D72-$D$5)),"")</f>
        <v>-20.31</v>
      </c>
      <c r="E174" s="16" t="n">
        <f aca="false">IF(E72&gt;0,(IF(E72&gt;$E$5,E72-$E$5,E72-$E$5)),"")</f>
        <v>0.67</v>
      </c>
    </row>
    <row r="175" customFormat="false" ht="14.25" hidden="false" customHeight="false" outlineLevel="0" collapsed="false">
      <c r="A175" s="24" t="s">
        <v>58</v>
      </c>
      <c r="B175" s="16" t="n">
        <f aca="false">IF(B73&gt;0,(IF(B73&gt;$B$5,B73-$B$5,B73-$B$5)),"")</f>
        <v>-0.98</v>
      </c>
      <c r="C175" s="16" t="str">
        <f aca="false">IF(C73&gt;0,(IF(C73&gt;$C$5,C73-$C$5,C73-$C$5)),"")</f>
        <v/>
      </c>
      <c r="D175" s="16" t="str">
        <f aca="false">IF(D73&gt;0,(IF(D73&gt;$D$5,D73-$D$5,D73-$D$5)),"")</f>
        <v/>
      </c>
      <c r="E175" s="16" t="n">
        <f aca="false">IF(E73&gt;0,(IF(E73&gt;$E$5,E73-$E$5,E73-$E$5)),"")</f>
        <v>-6.08</v>
      </c>
    </row>
    <row r="176" customFormat="false" ht="14.25" hidden="false" customHeight="false" outlineLevel="0" collapsed="false">
      <c r="A176" s="24" t="s">
        <v>60</v>
      </c>
      <c r="B176" s="16" t="n">
        <f aca="false">IF(B74&gt;0,(IF(B74&gt;$B$5,B74-$B$5,B74-$B$5)),"")</f>
        <v>-12.43</v>
      </c>
      <c r="C176" s="16" t="str">
        <f aca="false">IF(C74&gt;0,(IF(C74&gt;$C$5,C74-$C$5,C74-$C$5)),"")</f>
        <v/>
      </c>
      <c r="D176" s="16" t="str">
        <f aca="false">IF(D74&gt;0,(IF(D74&gt;$D$5,D74-$D$5,D74-$D$5)),"")</f>
        <v/>
      </c>
      <c r="E176" s="16" t="n">
        <f aca="false">IF(E74&gt;0,(IF(E74&gt;$E$5,E74-$E$5,E74-$E$5)),"")</f>
        <v>-12.28</v>
      </c>
    </row>
    <row r="177" customFormat="false" ht="14.25" hidden="false" customHeight="false" outlineLevel="0" collapsed="false">
      <c r="A177" s="0" t="s">
        <v>62</v>
      </c>
      <c r="B177" s="16" t="n">
        <f aca="false">IF(B75&gt;0,(IF(B75&gt;$B$5,B75-$B$5,B75-$B$5)),"")</f>
        <v>6.57</v>
      </c>
      <c r="C177" s="16" t="n">
        <f aca="false">IF(C75&gt;0,(IF(C75&gt;$C$5,C75-$C$5,C75-$C$5)),"")</f>
        <v>-16.43</v>
      </c>
      <c r="D177" s="16" t="n">
        <f aca="false">IF(D75&gt;0,(IF(D75&gt;$D$5,D75-$D$5,D75-$D$5)),"")</f>
        <v>-2.02</v>
      </c>
      <c r="E177" s="16" t="n">
        <f aca="false">IF(E75&gt;0,(IF(E75&gt;$E$5,E75-$E$5,E75-$E$5)),"")</f>
        <v>-2.7</v>
      </c>
    </row>
    <row r="178" customFormat="false" ht="14.25" hidden="false" customHeight="false" outlineLevel="0" collapsed="false">
      <c r="A178" s="0" t="s">
        <v>63</v>
      </c>
      <c r="B178" s="16" t="n">
        <f aca="false">IF(B76&gt;0,(IF(B76&gt;$B$5,B76-$B$5,B76-$B$5)),"")</f>
        <v>3.11</v>
      </c>
      <c r="C178" s="16" t="str">
        <f aca="false">IF(C76&gt;0,(IF(C76&gt;$C$5,C76-$C$5,C76-$C$5)),"")</f>
        <v/>
      </c>
      <c r="D178" s="16" t="n">
        <f aca="false">IF(D76&gt;0,(IF(D76&gt;$D$5,D76-$D$5,D76-$D$5)),"")</f>
        <v>27.52</v>
      </c>
      <c r="E178" s="16" t="n">
        <f aca="false">IF(E76&gt;0,(IF(E76&gt;$E$5,E76-$E$5,E76-$E$5)),"")</f>
        <v>-7.63</v>
      </c>
    </row>
    <row r="179" customFormat="false" ht="14.25" hidden="false" customHeight="false" outlineLevel="0" collapsed="false">
      <c r="A179" s="24" t="s">
        <v>91</v>
      </c>
      <c r="B179" s="16" t="str">
        <f aca="false">IF(B77&gt;0,(IF(B77&gt;$B$5,B77-$B$5,B77-$B$5)),"")</f>
        <v/>
      </c>
      <c r="C179" s="16" t="n">
        <f aca="false">IF(C77&gt;0,(IF(C77&gt;$C$5,C77-$C$5,C77-$C$5)),"")</f>
        <v>-20.06</v>
      </c>
      <c r="D179" s="16" t="str">
        <f aca="false">IF(D77&gt;0,(IF(D77&gt;$D$5,D77-$D$5,D77-$D$5)),"")</f>
        <v/>
      </c>
      <c r="E179" s="16" t="n">
        <f aca="false">IF(E77&gt;0,(IF(E77&gt;$E$5,E77-$E$5,E77-$E$5)),"")</f>
        <v>-11.55</v>
      </c>
    </row>
    <row r="180" customFormat="false" ht="14.25" hidden="false" customHeight="false" outlineLevel="0" collapsed="false">
      <c r="A180" s="24" t="s">
        <v>92</v>
      </c>
      <c r="B180" s="16" t="str">
        <f aca="false">IF(B78&gt;0,(IF(B78&gt;$B$5,B78-$B$5,B78-$B$5)),"")</f>
        <v/>
      </c>
      <c r="C180" s="16" t="n">
        <f aca="false">IF(C78&gt;0,(IF(C78&gt;$C$5,C78-$C$5,C78-$C$5)),"")</f>
        <v>-18.59</v>
      </c>
      <c r="D180" s="16" t="str">
        <f aca="false">IF(D78&gt;0,(IF(D78&gt;$D$5,D78-$D$5,D78-$D$5)),"")</f>
        <v/>
      </c>
      <c r="E180" s="16" t="n">
        <f aca="false">IF(E78&gt;0,(IF(E78&gt;$E$5,E78-$E$5,E78-$E$5)),"")</f>
        <v>-8.58</v>
      </c>
    </row>
    <row r="181" customFormat="false" ht="14.25" hidden="false" customHeight="false" outlineLevel="0" collapsed="false">
      <c r="A181" s="0" t="s">
        <v>65</v>
      </c>
      <c r="B181" s="16" t="n">
        <f aca="false">IF(B79&gt;0,(IF(B79&gt;$B$5,B79-$B$5,B79-$B$5)),"")</f>
        <v>-3.69</v>
      </c>
      <c r="C181" s="16" t="str">
        <f aca="false">IF(C79&gt;0,(IF(C79&gt;$C$5,C79-$C$5,C79-$C$5)),"")</f>
        <v/>
      </c>
      <c r="D181" s="16" t="n">
        <f aca="false">IF(D79&gt;0,(IF(D79&gt;$D$5,D79-$D$5,D79-$D$5)),"")</f>
        <v>27.69</v>
      </c>
      <c r="E181" s="16" t="n">
        <f aca="false">IF(E79&gt;0,(IF(E79&gt;$E$5,E79-$E$5,E79-$E$5)),"")</f>
        <v>5.12</v>
      </c>
    </row>
    <row r="182" customFormat="false" ht="14.25" hidden="false" customHeight="false" outlineLevel="0" collapsed="false">
      <c r="A182" s="24" t="s">
        <v>67</v>
      </c>
      <c r="B182" s="16" t="n">
        <f aca="false">IF(B80&gt;0,(IF(B80&gt;$B$5,B80-$B$5,B80-$B$5)),"")</f>
        <v>-14.13</v>
      </c>
      <c r="C182" s="16" t="str">
        <f aca="false">IF(C80&gt;0,(IF(C80&gt;$C$5,C80-$C$5,C80-$C$5)),"")</f>
        <v/>
      </c>
      <c r="D182" s="16" t="str">
        <f aca="false">IF(D80&gt;0,(IF(D80&gt;$D$5,D80-$D$5,D80-$D$5)),"")</f>
        <v/>
      </c>
      <c r="E182" s="16" t="n">
        <f aca="false">IF(E80&gt;0,(IF(E80&gt;$E$5,E80-$E$5,E80-$E$5)),"")</f>
        <v>-15.18</v>
      </c>
    </row>
    <row r="183" customFormat="false" ht="14.25" hidden="false" customHeight="false" outlineLevel="0" collapsed="false">
      <c r="A183" s="24" t="s">
        <v>93</v>
      </c>
      <c r="B183" s="16" t="str">
        <f aca="false">IF(B81&gt;0,(IF(B81&gt;$B$5,B81-$B$5,B81-$B$5)),"")</f>
        <v/>
      </c>
      <c r="C183" s="16" t="n">
        <f aca="false">IF(C81&gt;0,(IF(C81&gt;$C$5,C81-$C$5,C81-$C$5)),"")</f>
        <v>-18.63</v>
      </c>
      <c r="D183" s="16" t="n">
        <f aca="false">IF(D81&gt;0,(IF(D81&gt;$D$5,D81-$D$5,D81-$D$5)),"")</f>
        <v>-10.21</v>
      </c>
      <c r="E183" s="16" t="n">
        <f aca="false">IF(E81&gt;0,(IF(E81&gt;$E$5,E81-$E$5,E81-$E$5)),"")</f>
        <v>-2.82</v>
      </c>
    </row>
    <row r="184" customFormat="false" ht="14.25" hidden="false" customHeight="false" outlineLevel="0" collapsed="false">
      <c r="A184" s="24" t="s">
        <v>94</v>
      </c>
      <c r="B184" s="16" t="str">
        <f aca="false">IF(B82&gt;0,(IF(B82&gt;$B$5,B82-$B$5,B82-$B$5)),"")</f>
        <v/>
      </c>
      <c r="C184" s="16" t="n">
        <f aca="false">IF(C82&gt;0,(IF(C82&gt;$C$5,C82-$C$5,C82-$C$5)),"")</f>
        <v>-12.49</v>
      </c>
      <c r="D184" s="16" t="str">
        <f aca="false">IF(D82&gt;0,(IF(D82&gt;$D$5,D82-$D$5,D82-$D$5)),"")</f>
        <v/>
      </c>
      <c r="E184" s="16" t="n">
        <f aca="false">IF(E82&gt;0,(IF(E82&gt;$E$5,E82-$E$5,E82-$E$5)),"")</f>
        <v>-1.38</v>
      </c>
    </row>
    <row r="185" customFormat="false" ht="14.25" hidden="false" customHeight="false" outlineLevel="0" collapsed="false">
      <c r="A185" s="0" t="s">
        <v>68</v>
      </c>
      <c r="B185" s="16" t="n">
        <f aca="false">IF(B83&gt;0,(IF(B83&gt;$B$5,B83-$B$5,B83-$B$5)),"")</f>
        <v>1.57</v>
      </c>
      <c r="C185" s="16" t="n">
        <f aca="false">IF(C83&gt;0,(IF(C83&gt;$C$5,C83-$C$5,C83-$C$5)),"")</f>
        <v>53.36</v>
      </c>
      <c r="D185" s="16" t="str">
        <f aca="false">IF(D83&gt;0,(IF(D83&gt;$D$5,D83-$D$5,D83-$D$5)),"")</f>
        <v/>
      </c>
      <c r="E185" s="16" t="n">
        <f aca="false">IF(E83&gt;0,(IF(E83&gt;$E$5,E83-$E$5,E83-$E$5)),"")</f>
        <v>18.91</v>
      </c>
    </row>
    <row r="186" customFormat="false" ht="14.25" hidden="false" customHeight="false" outlineLevel="0" collapsed="false">
      <c r="A186" s="0" t="s">
        <v>70</v>
      </c>
      <c r="B186" s="16" t="n">
        <f aca="false">IF(B84&gt;0,(IF(B84&gt;$B$5,B84-$B$5,B84-$B$5)),"")</f>
        <v>0.529999999999999</v>
      </c>
      <c r="C186" s="16" t="n">
        <f aca="false">IF(C84&gt;0,(IF(C84&gt;$C$5,C84-$C$5,C84-$C$5)),"")</f>
        <v>-2.76</v>
      </c>
      <c r="D186" s="16" t="str">
        <f aca="false">IF(D84&gt;0,(IF(D84&gt;$D$5,D84-$D$5,D84-$D$5)),"")</f>
        <v/>
      </c>
      <c r="E186" s="16" t="n">
        <f aca="false">IF(E84&gt;0,(IF(E84&gt;$E$5,E84-$E$5,E84-$E$5)),"")</f>
        <v>17.94</v>
      </c>
    </row>
    <row r="187" customFormat="false" ht="14.25" hidden="false" customHeight="false" outlineLevel="0" collapsed="false">
      <c r="A187" s="0" t="s">
        <v>95</v>
      </c>
      <c r="B187" s="16" t="str">
        <f aca="false">IF(B85&gt;0,(IF(B85&gt;$B$5,B85-$B$5,B85-$B$5)),"")</f>
        <v/>
      </c>
      <c r="C187" s="16" t="str">
        <f aca="false">IF(C85&gt;0,(IF(C85&gt;$C$5,C85-$C$5,C85-$C$5)),"")</f>
        <v/>
      </c>
      <c r="D187" s="16" t="n">
        <f aca="false">IF(D85&gt;0,(IF(D85&gt;$D$5,D85-$D$5,D85-$D$5)),"")</f>
        <v>1.24</v>
      </c>
      <c r="E187" s="16" t="n">
        <f aca="false">IF(E85&gt;0,(IF(E85&gt;$E$5,E85-$E$5,E85-$E$5)),"")</f>
        <v>-3.65</v>
      </c>
    </row>
    <row r="188" customFormat="false" ht="14.25" hidden="false" customHeight="false" outlineLevel="0" collapsed="false">
      <c r="A188" s="0" t="s">
        <v>71</v>
      </c>
      <c r="B188" s="16" t="n">
        <f aca="false">IF(B86&gt;0,(IF(B86&gt;$B$5,B86-$B$5,B86-$B$5)),"")</f>
        <v>-1.02</v>
      </c>
      <c r="C188" s="16" t="n">
        <f aca="false">IF(C86&gt;0,(IF(C86&gt;$C$5,C86-$C$5,C86-$C$5)),"")</f>
        <v>77.93</v>
      </c>
      <c r="D188" s="16" t="n">
        <f aca="false">IF(D86&gt;0,(IF(D86&gt;$D$5,D86-$D$5,D86-$D$5)),"")</f>
        <v>-14.77</v>
      </c>
      <c r="E188" s="16" t="n">
        <f aca="false">IF(E86&gt;0,(IF(E86&gt;$E$5,E86-$E$5,E86-$E$5)),"")</f>
        <v>19.71</v>
      </c>
    </row>
    <row r="189" customFormat="false" ht="14.25" hidden="false" customHeight="false" outlineLevel="0" collapsed="false">
      <c r="A189" s="0" t="s">
        <v>72</v>
      </c>
      <c r="B189" s="16" t="n">
        <f aca="false">IF(B87&gt;0,(IF(B87&gt;$B$5,B87-$B$5,B87-$B$5)),"")</f>
        <v>1.56</v>
      </c>
      <c r="C189" s="16" t="n">
        <f aca="false">IF(C87&gt;0,(IF(C87&gt;$C$5,C87-$C$5,C87-$C$5)),"")</f>
        <v>8.05</v>
      </c>
      <c r="D189" s="16" t="n">
        <f aca="false">IF(D87&gt;0,(IF(D87&gt;$D$5,D87-$D$5,D87-$D$5)),"")</f>
        <v>-18.77</v>
      </c>
      <c r="E189" s="16" t="n">
        <f aca="false">IF(E87&gt;0,(IF(E87&gt;$E$5,E87-$E$5,E87-$E$5)),"")</f>
        <v>-13.89</v>
      </c>
    </row>
    <row r="190" customFormat="false" ht="14.25" hidden="false" customHeight="false" outlineLevel="0" collapsed="false">
      <c r="A190" s="0" t="s">
        <v>73</v>
      </c>
      <c r="B190" s="16" t="n">
        <f aca="false">IF(B88&gt;0,(IF(B88&gt;$B$5,B88-$B$5,B88-$B$5)),"")</f>
        <v>0.549999999999999</v>
      </c>
      <c r="C190" s="16" t="n">
        <f aca="false">IF(C88&gt;0,(IF(C88&gt;$C$5,C88-$C$5,C88-$C$5)),"")</f>
        <v>74.64</v>
      </c>
      <c r="D190" s="16" t="n">
        <f aca="false">IF(D88&gt;0,(IF(D88&gt;$D$5,D88-$D$5,D88-$D$5)),"")</f>
        <v>2.59</v>
      </c>
      <c r="E190" s="16" t="n">
        <f aca="false">IF(E88&gt;0,(IF(E88&gt;$E$5,E88-$E$5,E88-$E$5)),"")</f>
        <v>-10.1</v>
      </c>
    </row>
    <row r="191" customFormat="false" ht="14.25" hidden="false" customHeight="false" outlineLevel="0" collapsed="false">
      <c r="A191" s="0" t="s">
        <v>74</v>
      </c>
      <c r="B191" s="16" t="n">
        <f aca="false">IF(B89&gt;0,(IF(B89&gt;$B$5,B89-$B$5,B89-$B$5)),"")</f>
        <v>-8.85</v>
      </c>
      <c r="C191" s="16" t="n">
        <f aca="false">IF(C89&gt;0,(IF(C89&gt;$C$5,C89-$C$5,C89-$C$5)),"")</f>
        <v>-4.28</v>
      </c>
      <c r="D191" s="16" t="n">
        <f aca="false">IF(D89&gt;0,(IF(D89&gt;$D$5,D89-$D$5,D89-$D$5)),"")</f>
        <v>8.17</v>
      </c>
      <c r="E191" s="16" t="n">
        <f aca="false">IF(E89&gt;0,(IF(E89&gt;$E$5,E89-$E$5,E89-$E$5)),"")</f>
        <v>-3.19</v>
      </c>
    </row>
    <row r="192" customFormat="false" ht="14.25" hidden="false" customHeight="false" outlineLevel="0" collapsed="false">
      <c r="A192" s="0" t="s">
        <v>76</v>
      </c>
      <c r="B192" s="16" t="n">
        <f aca="false">IF(B90&gt;0,(IF(B90&gt;$B$5,B90-$B$5,B90-$B$5)),"")</f>
        <v>11.42</v>
      </c>
      <c r="C192" s="16" t="n">
        <f aca="false">IF(C90&gt;0,(IF(C90&gt;$C$5,C90-$C$5,C90-$C$5)),"")</f>
        <v>-14.19</v>
      </c>
      <c r="D192" s="16" t="n">
        <f aca="false">IF(D90&gt;0,(IF(D90&gt;$D$5,D90-$D$5,D90-$D$5)),"")</f>
        <v>-16.95</v>
      </c>
      <c r="E192" s="16" t="n">
        <f aca="false">IF(E90&gt;0,(IF(E90&gt;$E$5,E90-$E$5,E90-$E$5)),"")</f>
        <v>12.29</v>
      </c>
    </row>
    <row r="193" customFormat="false" ht="14.25" hidden="false" customHeight="false" outlineLevel="0" collapsed="false">
      <c r="A193" s="0" t="s">
        <v>77</v>
      </c>
      <c r="B193" s="16" t="n">
        <f aca="false">IF(B91&gt;0,(IF(B91&gt;$B$5,B91-$B$5,B91-$B$5)),"")</f>
        <v>34.6</v>
      </c>
      <c r="C193" s="16" t="str">
        <f aca="false">IF(C91&gt;0,(IF(C91&gt;$C$5,C91-$C$5,C91-$C$5)),"")</f>
        <v/>
      </c>
      <c r="D193" s="16" t="str">
        <f aca="false">IF(D91&gt;0,(IF(D91&gt;$D$5,D91-$D$5,D91-$D$5)),"")</f>
        <v/>
      </c>
      <c r="E193" s="16" t="n">
        <f aca="false">IF(E91&gt;0,(IF(E91&gt;$E$5,E91-$E$5,E91-$E$5)),"")</f>
        <v>-10.73</v>
      </c>
    </row>
    <row r="194" customFormat="false" ht="14.25" hidden="false" customHeight="false" outlineLevel="0" collapsed="false">
      <c r="A194" s="0" t="s">
        <v>96</v>
      </c>
      <c r="B194" s="16" t="str">
        <f aca="false">IF(B92&gt;0,(IF(B92&gt;$B$5,B92-$B$5,B92-$B$5)),"")</f>
        <v/>
      </c>
      <c r="C194" s="16" t="str">
        <f aca="false">IF(C92&gt;0,(IF(C92&gt;$C$5,C92-$C$5,C92-$C$5)),"")</f>
        <v/>
      </c>
      <c r="D194" s="16" t="n">
        <f aca="false">IF(D92&gt;0,(IF(D92&gt;$D$5,D92-$D$5,D92-$D$5)),"")</f>
        <v>15.23</v>
      </c>
      <c r="E194" s="16" t="n">
        <f aca="false">IF(E92&gt;0,(IF(E92&gt;$E$5,E92-$E$5,E92-$E$5)),"")</f>
        <v>5.75</v>
      </c>
    </row>
    <row r="195" customFormat="false" ht="14.25" hidden="false" customHeight="false" outlineLevel="0" collapsed="false">
      <c r="A195" s="24" t="s">
        <v>79</v>
      </c>
      <c r="B195" s="16" t="n">
        <f aca="false">IF(B93&gt;0,(IF(B93&gt;$B$5,B93-$B$5,B93-$B$5)),"")</f>
        <v>-6.56</v>
      </c>
      <c r="C195" s="16" t="str">
        <f aca="false">IF(C93&gt;0,(IF(C93&gt;$C$5,C93-$C$5,C93-$C$5)),"")</f>
        <v/>
      </c>
      <c r="D195" s="16" t="str">
        <f aca="false">IF(D93&gt;0,(IF(D93&gt;$D$5,D93-$D$5,D93-$D$5)),"")</f>
        <v/>
      </c>
      <c r="E195" s="16" t="n">
        <f aca="false">IF(E93&gt;0,(IF(E93&gt;$E$5,E93-$E$5,E93-$E$5)),"")</f>
        <v>-10.24</v>
      </c>
    </row>
    <row r="196" customFormat="false" ht="14.25" hidden="false" customHeight="false" outlineLevel="0" collapsed="false">
      <c r="A196" s="0" t="s">
        <v>80</v>
      </c>
      <c r="B196" s="16" t="n">
        <f aca="false">IF(B94&gt;0,(IF(B94&gt;$B$5,B94-$B$5,B94-$B$5)),"")</f>
        <v>-4.33</v>
      </c>
      <c r="C196" s="16" t="n">
        <f aca="false">IF(C94&gt;0,(IF(C94&gt;$C$5,C94-$C$5,C94-$C$5)),"")</f>
        <v>44.19</v>
      </c>
      <c r="D196" s="16" t="n">
        <f aca="false">IF(D94&gt;0,(IF(D94&gt;$D$5,D94-$D$5,D94-$D$5)),"")</f>
        <v>70.91</v>
      </c>
      <c r="E196" s="16" t="n">
        <f aca="false">IF(E94&gt;0,(IF(E94&gt;$E$5,E94-$E$5,E94-$E$5)),"")</f>
        <v>22.34</v>
      </c>
    </row>
    <row r="197" customFormat="false" ht="14.25" hidden="false" customHeight="false" outlineLevel="0" collapsed="false">
      <c r="A197" s="24" t="s">
        <v>81</v>
      </c>
      <c r="B197" s="16" t="n">
        <f aca="false">IF(B95&gt;0,(IF(B95&gt;$B$5,B95-$B$5,B95-$B$5)),"")</f>
        <v>-5</v>
      </c>
      <c r="C197" s="16" t="n">
        <f aca="false">IF(C95&gt;0,(IF(C95&gt;$C$5,C95-$C$5,C95-$C$5)),"")</f>
        <v>-20.28</v>
      </c>
      <c r="D197" s="16" t="n">
        <f aca="false">IF(D95&gt;0,(IF(D95&gt;$D$5,D95-$D$5,D95-$D$5)),"")</f>
        <v>-5.7</v>
      </c>
      <c r="E197" s="16" t="n">
        <f aca="false">IF(E95&gt;0,(IF(E95&gt;$E$5,E95-$E$5,E95-$E$5)),"")</f>
        <v>-0.82</v>
      </c>
    </row>
    <row r="198" customFormat="false" ht="14.25" hidden="false" customHeight="false" outlineLevel="0" collapsed="false">
      <c r="A198" s="24" t="s">
        <v>82</v>
      </c>
      <c r="B198" s="16" t="n">
        <f aca="false">IF(B96&gt;0,(IF(B96&gt;$B$5,B96-$B$5,B96-$B$5)),"")</f>
        <v>-2.49</v>
      </c>
      <c r="C198" s="16" t="str">
        <f aca="false">IF(C96&gt;0,(IF(C96&gt;$C$5,C96-$C$5,C96-$C$5)),"")</f>
        <v/>
      </c>
      <c r="D198" s="16" t="str">
        <f aca="false">IF(D96&gt;0,(IF(D96&gt;$D$5,D96-$D$5,D96-$D$5)),"")</f>
        <v/>
      </c>
      <c r="E198" s="16" t="n">
        <f aca="false">IF(E96&gt;0,(IF(E96&gt;$E$5,E96-$E$5,E96-$E$5)),"")</f>
        <v>-6.53</v>
      </c>
    </row>
    <row r="199" customFormat="false" ht="14.25" hidden="false" customHeight="false" outlineLevel="0" collapsed="false">
      <c r="A199" s="0" t="s">
        <v>83</v>
      </c>
      <c r="B199" s="16" t="n">
        <f aca="false">IF(B97&gt;0,(IF(B97&gt;$B$5,B97-$B$5,B97-$B$5)),"")</f>
        <v>8.12</v>
      </c>
      <c r="C199" s="16" t="str">
        <f aca="false">IF(C97&gt;0,(IF(C97&gt;$C$5,C97-$C$5,C97-$C$5)),"")</f>
        <v/>
      </c>
      <c r="D199" s="16" t="str">
        <f aca="false">IF(D97&gt;0,(IF(D97&gt;$D$5,D97-$D$5,D97-$D$5)),"")</f>
        <v/>
      </c>
      <c r="E199" s="16" t="n">
        <f aca="false">IF(E97&gt;0,(IF(E97&gt;$E$5,E97-$E$5,E97-$E$5)),"")</f>
        <v>-4.08</v>
      </c>
    </row>
    <row r="200" customFormat="false" ht="14.25" hidden="false" customHeight="false" outlineLevel="0" collapsed="false">
      <c r="A200" s="24" t="s">
        <v>84</v>
      </c>
      <c r="B200" s="16" t="n">
        <f aca="false">IF(B98&gt;0,(IF(B98&gt;$B$5,B98-$B$5,B98-$B$5)),"")</f>
        <v>-4.34</v>
      </c>
      <c r="C200" s="16" t="str">
        <f aca="false">IF(C98&gt;0,(IF(C98&gt;$C$5,C98-$C$5,C98-$C$5)),"")</f>
        <v/>
      </c>
      <c r="D200" s="16" t="n">
        <f aca="false">IF(D98&gt;0,(IF(D98&gt;$D$5,D98-$D$5,D98-$D$5)),"")</f>
        <v>-8.98</v>
      </c>
      <c r="E200" s="16" t="n">
        <f aca="false">IF(E98&gt;0,(IF(E98&gt;$E$5,E98-$E$5,E98-$E$5)),"")</f>
        <v>-10.55</v>
      </c>
    </row>
    <row r="201" customFormat="false" ht="14.25" hidden="false" customHeight="false" outlineLevel="0" collapsed="false">
      <c r="A201" s="0" t="s">
        <v>85</v>
      </c>
      <c r="B201" s="16" t="n">
        <f aca="false">IF(B99&gt;0,(IF(B99&gt;$B$5,B99-$B$5,B99-$B$5)),"")</f>
        <v>0.18</v>
      </c>
      <c r="C201" s="16" t="str">
        <f aca="false">IF(C99&gt;0,(IF(C99&gt;$C$5,C99-$C$5,C99-$C$5)),"")</f>
        <v/>
      </c>
      <c r="D201" s="16" t="str">
        <f aca="false">IF(D99&gt;0,(IF(D99&gt;$D$5,D99-$D$5,D99-$D$5)),"")</f>
        <v/>
      </c>
      <c r="E201" s="16" t="n">
        <f aca="false">IF(E99&gt;0,(IF(E99&gt;$E$5,E99-$E$5,E99-$E$5)),"")</f>
        <v>-8.59</v>
      </c>
    </row>
    <row r="202" customFormat="false" ht="15" hidden="false" customHeight="false" outlineLevel="0" collapsed="false">
      <c r="A202" s="7" t="s">
        <v>86</v>
      </c>
      <c r="B202" s="20" t="n">
        <f aca="false">IF(B100&gt;0,(IF(B100&gt;$B$5,B100-$B$5,B100-$B$5)),"")</f>
        <v>40.25</v>
      </c>
      <c r="C202" s="20" t="str">
        <f aca="false">IF(C100&gt;0,(IF(C100&gt;$C$5,C100-$C$5,C100-$C$5)),"")</f>
        <v/>
      </c>
      <c r="D202" s="20" t="str">
        <f aca="false">IF(D100&gt;0,(IF(D100&gt;$D$5,D100-$D$5,D100-$D$5)),"")</f>
        <v/>
      </c>
      <c r="E202" s="20" t="n">
        <f aca="false">IF(E100&gt;0,(IF(E100&gt;$E$5,E100-$E$5,E100-$E$5)),"")</f>
        <v>21.12</v>
      </c>
    </row>
  </sheetData>
  <mergeCells count="2">
    <mergeCell ref="B3:E3"/>
    <mergeCell ref="B105:E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7:32:16Z</dcterms:created>
  <dc:creator>Carlos Fleite Arcos</dc:creator>
  <dc:description/>
  <dc:language>en-US</dc:language>
  <cp:lastModifiedBy>Carlos Fleite Arcos</cp:lastModifiedBy>
  <cp:lastPrinted>2000-01-27T23:11:02Z</cp:lastPrinted>
  <cp:revision>0</cp:revision>
  <dc:subject/>
  <dc:title/>
</cp:coreProperties>
</file>