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2"/>
  </bookViews>
  <sheets>
    <sheet name="Mi" sheetId="1" state="visible" r:id="rId2"/>
    <sheet name="Ln" sheetId="2" state="visible" r:id="rId3"/>
    <sheet name="Lt" sheetId="3" state="visible" r:id="rId4"/>
    <sheet name="Sheet4" sheetId="4" state="visible" r:id="rId5"/>
  </sheets>
  <definedNames>
    <definedName function="false" hidden="false" localSheetId="1" name="_xlnm.Print_Area" vbProcedure="false">Ln!$ER$1:$FO$73</definedName>
    <definedName function="false" hidden="false" localSheetId="2" name="_xlnm.Print_Area" vbProcedure="false">Lt!$DK$1:$EH$74</definedName>
    <definedName function="false" hidden="false" localSheetId="0" name="_xlnm.Print_Area" vbProcedure="false">Mi!$CS$1:$C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496">
  <si>
    <t xml:space="preserve">Total-mi</t>
  </si>
  <si>
    <t xml:space="preserve">Mollusca-mi</t>
  </si>
  <si>
    <t xml:space="preserve">Crustacea-mi</t>
  </si>
  <si>
    <t xml:space="preserve">Polichaeta-Mi</t>
  </si>
  <si>
    <t xml:space="preserve">mollusca/dmind</t>
  </si>
  <si>
    <t xml:space="preserve">crustacea_phd</t>
  </si>
  <si>
    <t xml:space="preserve">polichaeta/vd</t>
  </si>
  <si>
    <t xml:space="preserve">Index = C-score</t>
  </si>
  <si>
    <t xml:space="preserve">crustacea/phd</t>
  </si>
  <si>
    <t xml:space="preserve">mollusca_dmind</t>
  </si>
  <si>
    <t xml:space="preserve">Mi01</t>
  </si>
  <si>
    <t xml:space="preserve">Mi02</t>
  </si>
  <si>
    <t xml:space="preserve">Mi03</t>
  </si>
  <si>
    <t xml:space="preserve">Mi05</t>
  </si>
  <si>
    <t xml:space="preserve">Mi11</t>
  </si>
  <si>
    <t xml:space="preserve">Mi12</t>
  </si>
  <si>
    <t xml:space="preserve">Mi19</t>
  </si>
  <si>
    <t xml:space="preserve">Mi21</t>
  </si>
  <si>
    <t xml:space="preserve">Mi04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20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polichaeta_vd</t>
  </si>
  <si>
    <t xml:space="preserve">Degenerate matrix check = Retain</t>
  </si>
  <si>
    <t xml:space="preserve">sp1</t>
  </si>
  <si>
    <t xml:space="preserve">sp10</t>
  </si>
  <si>
    <t xml:space="preserve">sp25</t>
  </si>
  <si>
    <t xml:space="preserve">Pattern = Include</t>
  </si>
  <si>
    <t xml:space="preserve">sp2</t>
  </si>
  <si>
    <t xml:space="preserve">sp11</t>
  </si>
  <si>
    <t xml:space="preserve">sp26</t>
  </si>
  <si>
    <t xml:space="preserve">sp3</t>
  </si>
  <si>
    <t xml:space="preserve">sp12</t>
  </si>
  <si>
    <t xml:space="preserve">sp27</t>
  </si>
  <si>
    <t xml:space="preserve">INDEX...</t>
  </si>
  <si>
    <t xml:space="preserve">sp4</t>
  </si>
  <si>
    <t xml:space="preserve">sp13</t>
  </si>
  <si>
    <t xml:space="preserve">sp28</t>
  </si>
  <si>
    <t xml:space="preserve">Observed index = 12,01701</t>
  </si>
  <si>
    <t xml:space="preserve">Observed index = 2,13889</t>
  </si>
  <si>
    <t xml:space="preserve">Observed index = 15,89524</t>
  </si>
  <si>
    <t xml:space="preserve">Observed index = 10,74725</t>
  </si>
  <si>
    <t xml:space="preserve">sp5</t>
  </si>
  <si>
    <t xml:space="preserve">sp14</t>
  </si>
  <si>
    <t xml:space="preserve">sp29</t>
  </si>
  <si>
    <t xml:space="preserve">Mean of simulated index = 14,79808</t>
  </si>
  <si>
    <t xml:space="preserve">Mean of simulated index = 1,99353</t>
  </si>
  <si>
    <t xml:space="preserve">Mean of simulated index = 19,85290</t>
  </si>
  <si>
    <t xml:space="preserve">Mean of simulated index = 15,68068</t>
  </si>
  <si>
    <t xml:space="preserve">sp6</t>
  </si>
  <si>
    <t xml:space="preserve">sp15</t>
  </si>
  <si>
    <t xml:space="preserve">sp30</t>
  </si>
  <si>
    <t xml:space="preserve">Variance of simulated index = 0,04908</t>
  </si>
  <si>
    <t xml:space="preserve">Variance of simulated index = 0,04203</t>
  </si>
  <si>
    <t xml:space="preserve">Variance of simulated index = 0,60810</t>
  </si>
  <si>
    <t xml:space="preserve">Variance of simulated index = 0,62744</t>
  </si>
  <si>
    <t xml:space="preserve">sp7</t>
  </si>
  <si>
    <t xml:space="preserve">sp16</t>
  </si>
  <si>
    <t xml:space="preserve">sp31</t>
  </si>
  <si>
    <t xml:space="preserve">p(observed &gt;= expected) = 1,00000</t>
  </si>
  <si>
    <t xml:space="preserve">p(observed &gt;= expected) = 0,38500</t>
  </si>
  <si>
    <t xml:space="preserve">p(observed &gt;= expected) = 0,99900</t>
  </si>
  <si>
    <t xml:space="preserve">sp8</t>
  </si>
  <si>
    <t xml:space="preserve">sp17</t>
  </si>
  <si>
    <t xml:space="preserve">sp32</t>
  </si>
  <si>
    <t xml:space="preserve">p(observed &lt;= expected) = 0,00000</t>
  </si>
  <si>
    <t xml:space="preserve">p(observed &lt;= expected) = 0,61500</t>
  </si>
  <si>
    <t xml:space="preserve">p(observed &lt;= expected) = 0,00100</t>
  </si>
  <si>
    <t xml:space="preserve">sp9</t>
  </si>
  <si>
    <t xml:space="preserve">sp18</t>
  </si>
  <si>
    <t xml:space="preserve">sp33</t>
  </si>
  <si>
    <t xml:space="preserve">sp19</t>
  </si>
  <si>
    <t xml:space="preserve">sp34</t>
  </si>
  <si>
    <t xml:space="preserve">Number of times Observed mean &lt; simulated means = 1000</t>
  </si>
  <si>
    <t xml:space="preserve">Number of times Observed mean &lt; simulated means = 385</t>
  </si>
  <si>
    <t xml:space="preserve">Number of times Observed mean &lt; simulated means = 999</t>
  </si>
  <si>
    <t xml:space="preserve">sp20</t>
  </si>
  <si>
    <t xml:space="preserve">sp35</t>
  </si>
  <si>
    <t xml:space="preserve">Number of times Observed mean = simulated means = 0</t>
  </si>
  <si>
    <t xml:space="preserve">sp21</t>
  </si>
  <si>
    <t xml:space="preserve">sp36</t>
  </si>
  <si>
    <t xml:space="preserve">Number of times Observed mean &gt; simulated means = 0</t>
  </si>
  <si>
    <t xml:space="preserve">Number of times Observed mean &gt; simulated means = 615</t>
  </si>
  <si>
    <t xml:space="preserve">Number of times Observed mean &gt; simulated means = 1</t>
  </si>
  <si>
    <t xml:space="preserve">sp22</t>
  </si>
  <si>
    <t xml:space="preserve">sp37</t>
  </si>
  <si>
    <t xml:space="preserve">Standardized Effect Size = -12,55331</t>
  </si>
  <si>
    <t xml:space="preserve">Standardized Effect Size = 0,70901</t>
  </si>
  <si>
    <t xml:space="preserve">Standardized Effect Size = -5,07520</t>
  </si>
  <si>
    <t xml:space="preserve">Standardized Effect Size = -6,22820</t>
  </si>
  <si>
    <t xml:space="preserve">sp23</t>
  </si>
  <si>
    <t xml:space="preserve">sp38</t>
  </si>
  <si>
    <t xml:space="preserve">sp24</t>
  </si>
  <si>
    <t xml:space="preserve">Index = Number of pairs of checkerboard species</t>
  </si>
  <si>
    <t xml:space="preserve">Observed index = 383,00000</t>
  </si>
  <si>
    <t xml:space="preserve">Observed index = 16,00000</t>
  </si>
  <si>
    <t xml:space="preserve">Observed index = 17,00000</t>
  </si>
  <si>
    <t xml:space="preserve">Observed index = 21,00000</t>
  </si>
  <si>
    <t xml:space="preserve">Mean of simulated index = 454,22600</t>
  </si>
  <si>
    <t xml:space="preserve">Mean of simulated index = 20,15500</t>
  </si>
  <si>
    <t xml:space="preserve">Mean of simulated index = 22,04100</t>
  </si>
  <si>
    <t xml:space="preserve">Mean of simulated index = 29,07100</t>
  </si>
  <si>
    <t xml:space="preserve">Variance of simulated index = 80,29675</t>
  </si>
  <si>
    <t xml:space="preserve">Variance of simulated index = 3,01441</t>
  </si>
  <si>
    <t xml:space="preserve">Variance of simulated index = 4,55461</t>
  </si>
  <si>
    <t xml:space="preserve">Variance of simulated index = 4,84110</t>
  </si>
  <si>
    <t xml:space="preserve">p(observed &gt;= expected) = 0,94100</t>
  </si>
  <si>
    <t xml:space="preserve">p(observed &gt;= expected) = 0,96400</t>
  </si>
  <si>
    <t xml:space="preserve">p(observed &gt;= expected) = 0,99100</t>
  </si>
  <si>
    <t xml:space="preserve">p(observed &lt;= expected) = 0,10200</t>
  </si>
  <si>
    <t xml:space="preserve">p(observed &lt;= expected) = 0,07600</t>
  </si>
  <si>
    <t xml:space="preserve">p(observed &lt;= expected) = 0,01400</t>
  </si>
  <si>
    <t xml:space="preserve">Number of times Observed mean &lt; simulated means = 898</t>
  </si>
  <si>
    <t xml:space="preserve">Number of times Observed mean &lt; simulated means = 924</t>
  </si>
  <si>
    <t xml:space="preserve">Number of times Observed mean &lt; simulated means = 986</t>
  </si>
  <si>
    <t xml:space="preserve">Number of times Observed mean = simulated means = 43</t>
  </si>
  <si>
    <t xml:space="preserve">Number of times Observed mean = simulated means = 40</t>
  </si>
  <si>
    <t xml:space="preserve">Number of times Observed mean = simulated means = 5</t>
  </si>
  <si>
    <t xml:space="preserve">Number of times Observed mean &gt; simulated means = 59</t>
  </si>
  <si>
    <t xml:space="preserve">Number of times Observed mean &gt; simulated means = 36</t>
  </si>
  <si>
    <t xml:space="preserve">Number of times Observed mean &gt; simulated means = 9</t>
  </si>
  <si>
    <t xml:space="preserve">Standardized Effect Size = -7,94858</t>
  </si>
  <si>
    <t xml:space="preserve">Standardized Effect Size = -2,39315</t>
  </si>
  <si>
    <t xml:space="preserve">Standardized Effect Size = -2,36206</t>
  </si>
  <si>
    <t xml:space="preserve">Standardized Effect Size = -3,66822</t>
  </si>
  <si>
    <t xml:space="preserve">Index = Number of combinations</t>
  </si>
  <si>
    <t xml:space="preserve">Observed index = 27,00000</t>
  </si>
  <si>
    <t xml:space="preserve">Observed index = 5,00000</t>
  </si>
  <si>
    <t xml:space="preserve">Observed index = 25,00000</t>
  </si>
  <si>
    <t xml:space="preserve">Observed index = 24,00000</t>
  </si>
  <si>
    <t xml:space="preserve">Mean of simulated index = 27,00000</t>
  </si>
  <si>
    <t xml:space="preserve">Mean of simulated index = 7,74600</t>
  </si>
  <si>
    <t xml:space="preserve">Mean of simulated index = 26,57300</t>
  </si>
  <si>
    <t xml:space="preserve">Mean of simulated index = 25,04100</t>
  </si>
  <si>
    <t xml:space="preserve">Variance of simulated index = 0,00000</t>
  </si>
  <si>
    <t xml:space="preserve">Variance of simulated index = 0,11608</t>
  </si>
  <si>
    <t xml:space="preserve">Variance of simulated index = 0,31393</t>
  </si>
  <si>
    <t xml:space="preserve">p(observed &gt;= expected) = 0,99200</t>
  </si>
  <si>
    <t xml:space="preserve">p(observed &gt;= expected) = 0,94900</t>
  </si>
  <si>
    <t xml:space="preserve">p(observed &lt;= expected) = 1,00000</t>
  </si>
  <si>
    <t xml:space="preserve">p(observed &lt;= expected) = 0,05500</t>
  </si>
  <si>
    <t xml:space="preserve">p(observed &lt;= expected) = 0,24500</t>
  </si>
  <si>
    <t xml:space="preserve">sp39</t>
  </si>
  <si>
    <t xml:space="preserve">sp40</t>
  </si>
  <si>
    <t xml:space="preserve">Number of times Observed mean &lt; simulated means = 0</t>
  </si>
  <si>
    <t xml:space="preserve">Number of times Observed mean &lt; simulated means = 945</t>
  </si>
  <si>
    <t xml:space="preserve">Number of times Observed mean &lt; simulated means = 755</t>
  </si>
  <si>
    <t xml:space="preserve">sp41</t>
  </si>
  <si>
    <t xml:space="preserve">Number of times Observed mean = simulated means = 1000</t>
  </si>
  <si>
    <t xml:space="preserve">Number of times Observed mean = simulated means = 47</t>
  </si>
  <si>
    <t xml:space="preserve">Number of times Observed mean = simulated means = 194</t>
  </si>
  <si>
    <t xml:space="preserve">sp42</t>
  </si>
  <si>
    <t xml:space="preserve">Number of times Observed mean &gt; simulated means = 8</t>
  </si>
  <si>
    <t xml:space="preserve">Number of times Observed mean &gt; simulated means = 51</t>
  </si>
  <si>
    <t xml:space="preserve">sp43</t>
  </si>
  <si>
    <t xml:space="preserve">Standardized Effect Size = 0,00000</t>
  </si>
  <si>
    <t xml:space="preserve">Standardized Effect Size = -12,39489</t>
  </si>
  <si>
    <t xml:space="preserve">Standardized Effect Size = -4,61695</t>
  </si>
  <si>
    <t xml:space="preserve">Standardized Effect Size = -1,85797</t>
  </si>
  <si>
    <t xml:space="preserve">sp44</t>
  </si>
  <si>
    <t xml:space="preserve">sp45</t>
  </si>
  <si>
    <t xml:space="preserve">Index = Variance ratio</t>
  </si>
  <si>
    <t xml:space="preserve">sp46</t>
  </si>
  <si>
    <t xml:space="preserve">sp47</t>
  </si>
  <si>
    <t xml:space="preserve">sp48</t>
  </si>
  <si>
    <t xml:space="preserve">sp49</t>
  </si>
  <si>
    <t xml:space="preserve">Observed index = 3,00000</t>
  </si>
  <si>
    <t xml:space="preserve">Observed index = 1,00000</t>
  </si>
  <si>
    <t xml:space="preserve">Observed index = 2,00000</t>
  </si>
  <si>
    <t xml:space="preserve">Mean of simulated index = 0,46300</t>
  </si>
  <si>
    <t xml:space="preserve">Mean of simulated index = 0,31200</t>
  </si>
  <si>
    <t xml:space="preserve">Mean of simulated index = 0,32600</t>
  </si>
  <si>
    <t xml:space="preserve">Mean of simulated index = 0,35600</t>
  </si>
  <si>
    <t xml:space="preserve">Variance of simulated index = 0,14616</t>
  </si>
  <si>
    <t xml:space="preserve">Variance of simulated index = 0,21097</t>
  </si>
  <si>
    <t xml:space="preserve">Variance of simulated index = 0,15014</t>
  </si>
  <si>
    <t xml:space="preserve">Variance of simulated index = 0,14967</t>
  </si>
  <si>
    <t xml:space="preserve">p(observed &gt;= expected) = 0,00000</t>
  </si>
  <si>
    <t xml:space="preserve">p(observed &gt;= expected) = 0,28200</t>
  </si>
  <si>
    <t xml:space="preserve">p(observed &gt;= expected) = 0,32500</t>
  </si>
  <si>
    <t xml:space="preserve">p(observed &gt;= expected) = 0,00100</t>
  </si>
  <si>
    <t xml:space="preserve">p(observed &lt;= expected) = 0,97300</t>
  </si>
  <si>
    <t xml:space="preserve">p(observed &lt;= expected) = 0,99900</t>
  </si>
  <si>
    <t xml:space="preserve">Number of times Observed mean &lt; simulated means = 27</t>
  </si>
  <si>
    <t xml:space="preserve">Number of times Observed mean &lt; simulated means = 1</t>
  </si>
  <si>
    <t xml:space="preserve">Number of times Observed mean = simulated means = 255</t>
  </si>
  <si>
    <t xml:space="preserve">Number of times Observed mean = simulated means = 324</t>
  </si>
  <si>
    <t xml:space="preserve">Number of times Observed mean = simulated means = 1</t>
  </si>
  <si>
    <t xml:space="preserve">Number of times Observed mean &gt; simulated means = 1000</t>
  </si>
  <si>
    <t xml:space="preserve">Number of times Observed mean &gt; simulated means = 718</t>
  </si>
  <si>
    <t xml:space="preserve">Number of times Observed mean &gt; simulated means = 675</t>
  </si>
  <si>
    <t xml:space="preserve">Number of times Observed mean &gt; simulated means = 999</t>
  </si>
  <si>
    <t xml:space="preserve">Standardized Effect Size = 6,63599</t>
  </si>
  <si>
    <t xml:space="preserve">Standardized Effect Size = 1,49787</t>
  </si>
  <si>
    <t xml:space="preserve">Standardized Effect Size = 1,73946</t>
  </si>
  <si>
    <t xml:space="preserve">Standardized Effect Size = 4,24948</t>
  </si>
  <si>
    <t xml:space="preserve">Total_Ln</t>
  </si>
  <si>
    <t xml:space="preserve">Mollusca_Ln</t>
  </si>
  <si>
    <t xml:space="preserve">Crustacea_ln</t>
  </si>
  <si>
    <t xml:space="preserve">Polichaeta_Ln</t>
  </si>
  <si>
    <t xml:space="preserve">Mollusca_Dmin</t>
  </si>
  <si>
    <t xml:space="preserve">Crustacea_Ptotal</t>
  </si>
  <si>
    <t xml:space="preserve">Polichaeta_Dmax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Polichaeta/Dmax</t>
  </si>
  <si>
    <t xml:space="preserve">Observed index = 9,28822</t>
  </si>
  <si>
    <t xml:space="preserve">Observed index = 6,38333</t>
  </si>
  <si>
    <t xml:space="preserve">Observed index = 9,71667</t>
  </si>
  <si>
    <t xml:space="preserve">Observed index = 16,64762</t>
  </si>
  <si>
    <t xml:space="preserve">Mean of simulated index = 11,82385</t>
  </si>
  <si>
    <t xml:space="preserve">Mean of simulated index = 9,62081</t>
  </si>
  <si>
    <t xml:space="preserve">Mean of simulated index = 12,39907</t>
  </si>
  <si>
    <t xml:space="preserve">Mean of simulated index = 21,26110</t>
  </si>
  <si>
    <t xml:space="preserve">Variance of simulated index = 0,08764</t>
  </si>
  <si>
    <t xml:space="preserve">Variance of simulated index = 0,50194</t>
  </si>
  <si>
    <t xml:space="preserve">Variance of simulated index = 0,45965</t>
  </si>
  <si>
    <t xml:space="preserve">Variance of simulated index = 1,17929</t>
  </si>
  <si>
    <t xml:space="preserve">p(observed &gt;= expected) = 0,99800</t>
  </si>
  <si>
    <t xml:space="preserve">p(observed &gt;= expected) = 0,99700</t>
  </si>
  <si>
    <t xml:space="preserve">p(observed &lt;= expected) = 0,00200</t>
  </si>
  <si>
    <t xml:space="preserve">p(observed &lt;= expected) = 0,00300</t>
  </si>
  <si>
    <t xml:space="preserve">Number of times Observed mean &lt; simulated means = 998</t>
  </si>
  <si>
    <t xml:space="preserve">Number of times Observed mean &lt; simulated means = 997</t>
  </si>
  <si>
    <t xml:space="preserve">Number of times Observed mean &gt; simulated means = 2</t>
  </si>
  <si>
    <t xml:space="preserve">Number of times Observed mean &gt; simulated means = 3</t>
  </si>
  <si>
    <t xml:space="preserve">Standardized Effect Size = -8,56510</t>
  </si>
  <si>
    <t xml:space="preserve">Standardized Effect Size = -4,56964</t>
  </si>
  <si>
    <t xml:space="preserve">Standardized Effect Size = -3,95648</t>
  </si>
  <si>
    <t xml:space="preserve">Standardized Effect Size = -4,24834</t>
  </si>
  <si>
    <t xml:space="preserve">Observed index = 658,00000</t>
  </si>
  <si>
    <t xml:space="preserve">Observed index = 59,00000</t>
  </si>
  <si>
    <t xml:space="preserve">Observed index = 69,00000</t>
  </si>
  <si>
    <t xml:space="preserve">Observed index = 15,00000</t>
  </si>
  <si>
    <t xml:space="preserve">Mean of simulated index = 679,59400</t>
  </si>
  <si>
    <t xml:space="preserve">Mean of simulated index = 58,38800</t>
  </si>
  <si>
    <t xml:space="preserve">Mean of simulated index = 61,63600</t>
  </si>
  <si>
    <t xml:space="preserve">Mean of simulated index = 22,39100</t>
  </si>
  <si>
    <t xml:space="preserve">Variance of simulated index = 99,30258</t>
  </si>
  <si>
    <t xml:space="preserve">Variance of simulated index = 5,69336</t>
  </si>
  <si>
    <t xml:space="preserve">Variance of simulated index = 6,29611</t>
  </si>
  <si>
    <t xml:space="preserve">Variance of simulated index = 4,65774</t>
  </si>
  <si>
    <t xml:space="preserve">p(observed &gt;= expected) = 0,93200</t>
  </si>
  <si>
    <t xml:space="preserve">p(observed &gt;= expected) = 0,50900</t>
  </si>
  <si>
    <t xml:space="preserve">p(observed &gt;= expected) = 0,03000</t>
  </si>
  <si>
    <t xml:space="preserve">p(observed &gt;= expected) = 0,99400</t>
  </si>
  <si>
    <t xml:space="preserve">p(observed &lt;= expected) = 0,08100</t>
  </si>
  <si>
    <t xml:space="preserve">p(observed &lt;= expected) = 0,60700</t>
  </si>
  <si>
    <t xml:space="preserve">p(observed &lt;= expected) = 0,98700</t>
  </si>
  <si>
    <t xml:space="preserve">p(observed &lt;= expected) = 0,01600</t>
  </si>
  <si>
    <t xml:space="preserve">Number of times Observed mean &lt; simulated means = 919</t>
  </si>
  <si>
    <t xml:space="preserve">Number of times Observed mean &lt; simulated means = 393</t>
  </si>
  <si>
    <t xml:space="preserve">Number of times Observed mean &lt; simulated means = 13</t>
  </si>
  <si>
    <t xml:space="preserve">Number of times Observed mean &lt; simulated means = 984</t>
  </si>
  <si>
    <t xml:space="preserve">Number of times Observed mean = simulated means = 13</t>
  </si>
  <si>
    <t xml:space="preserve">Number of times Observed mean = simulated means = 116</t>
  </si>
  <si>
    <t xml:space="preserve">Number of times Observed mean = simulated means = 17</t>
  </si>
  <si>
    <t xml:space="preserve">Number of times Observed mean = simulated means = 10</t>
  </si>
  <si>
    <t xml:space="preserve">Number of times Observed mean &gt; simulated means = 68</t>
  </si>
  <si>
    <t xml:space="preserve">Number of times Observed mean &gt; simulated means = 491</t>
  </si>
  <si>
    <t xml:space="preserve">Number of times Observed mean &gt; simulated means = 970</t>
  </si>
  <si>
    <t xml:space="preserve">Number of times Observed mean &gt; simulated means = 6</t>
  </si>
  <si>
    <t xml:space="preserve">Standardized Effect Size = -2,16697</t>
  </si>
  <si>
    <t xml:space="preserve">Standardized Effect Size = 0,25649</t>
  </si>
  <si>
    <t xml:space="preserve">Standardized Effect Size = 2,93479</t>
  </si>
  <si>
    <t xml:space="preserve">Standardized Effect Size = -3,42465</t>
  </si>
  <si>
    <t xml:space="preserve">Observed index = 23,00000</t>
  </si>
  <si>
    <t xml:space="preserve">Observed index = 28,00000</t>
  </si>
  <si>
    <t xml:space="preserve">Mean of simulated index = 26,37300</t>
  </si>
  <si>
    <t xml:space="preserve">Mean of simulated index = 28,32900</t>
  </si>
  <si>
    <t xml:space="preserve">Variance of simulated index = 1,35039</t>
  </si>
  <si>
    <t xml:space="preserve">Variance of simulated index = 1,28345</t>
  </si>
  <si>
    <t xml:space="preserve">p(observed &gt;= expected) = 0,70100</t>
  </si>
  <si>
    <t xml:space="preserve">p(observed &lt;= expected) = 0,04900</t>
  </si>
  <si>
    <t xml:space="preserve">p(observed &lt;= expected) = 0,53600</t>
  </si>
  <si>
    <t xml:space="preserve">Number of times Observed mean &lt; simulated means = 951</t>
  </si>
  <si>
    <t xml:space="preserve">Number of times Observed mean &lt; simulated means = 464</t>
  </si>
  <si>
    <t xml:space="preserve">Number of times Observed mean = simulated means = 41</t>
  </si>
  <si>
    <t xml:space="preserve">Number of times Observed mean = simulated means = 237</t>
  </si>
  <si>
    <t xml:space="preserve">Number of times Observed mean &gt; simulated means = 299</t>
  </si>
  <si>
    <t xml:space="preserve">Standardized Effect Size = -2,90260</t>
  </si>
  <si>
    <t xml:space="preserve">Standardized Effect Size = -0,29041</t>
  </si>
  <si>
    <t xml:space="preserve">sp50</t>
  </si>
  <si>
    <t xml:space="preserve">Observed index = 4,00000</t>
  </si>
  <si>
    <t xml:space="preserve">sp51</t>
  </si>
  <si>
    <t xml:space="preserve">Mean of simulated index = 0,95000</t>
  </si>
  <si>
    <t xml:space="preserve">Mean of simulated index = 0,42500</t>
  </si>
  <si>
    <t xml:space="preserve">Mean of simulated index = 0,32400</t>
  </si>
  <si>
    <t xml:space="preserve">Mean of simulated index = 0,52300</t>
  </si>
  <si>
    <t xml:space="preserve">sp52</t>
  </si>
  <si>
    <t xml:space="preserve">Variance of simulated index = 0,04632</t>
  </si>
  <si>
    <t xml:space="preserve">Variance of simulated index = 0,14248</t>
  </si>
  <si>
    <t xml:space="preserve">Variance of simulated index = 0,15011</t>
  </si>
  <si>
    <t xml:space="preserve">Variance of simulated index = 0,12430</t>
  </si>
  <si>
    <t xml:space="preserve">sp53</t>
  </si>
  <si>
    <t xml:space="preserve">p(observed &gt;= expected) = 0,42400</t>
  </si>
  <si>
    <t xml:space="preserve">p(observed &gt;= expected) = 0,32300</t>
  </si>
  <si>
    <t xml:space="preserve">p(observed &gt;= expected) = 0,00300</t>
  </si>
  <si>
    <t xml:space="preserve">sp54</t>
  </si>
  <si>
    <t xml:space="preserve">sp55</t>
  </si>
  <si>
    <t xml:space="preserve">Number of times Observed mean = simulated means = 423</t>
  </si>
  <si>
    <t xml:space="preserve">Number of times Observed mean = simulated means = 322</t>
  </si>
  <si>
    <t xml:space="preserve">Number of times Observed mean = simulated means = 3</t>
  </si>
  <si>
    <t xml:space="preserve">Number of times Observed mean &gt; simulated means = 576</t>
  </si>
  <si>
    <t xml:space="preserve">Number of times Observed mean &gt; simulated means = 677</t>
  </si>
  <si>
    <t xml:space="preserve">Number of times Observed mean &gt; simulated means = 997</t>
  </si>
  <si>
    <t xml:space="preserve">Standardized Effect Size = 14,17129</t>
  </si>
  <si>
    <t xml:space="preserve">Standardized Effect Size = 1,52333</t>
  </si>
  <si>
    <t xml:space="preserve">Standardized Effect Size = 1,74481</t>
  </si>
  <si>
    <t xml:space="preserve">Standardized Effect Size = 4,18931</t>
  </si>
  <si>
    <t xml:space="preserve">mollusca_dmax</t>
  </si>
  <si>
    <t xml:space="preserve">Polichaeta_VD</t>
  </si>
  <si>
    <t xml:space="preserve">Total_Lt</t>
  </si>
  <si>
    <t xml:space="preserve">Mollusca_Lt</t>
  </si>
  <si>
    <t xml:space="preserve">Crustacea_Lt</t>
  </si>
  <si>
    <t xml:space="preserve">Polichaeta_Lt</t>
  </si>
  <si>
    <t xml:space="preserve">crustacea_PtP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Lt11</t>
  </si>
  <si>
    <t xml:space="preserve">Observed index = 8,14859</t>
  </si>
  <si>
    <t xml:space="preserve">Observed index = 7,13439</t>
  </si>
  <si>
    <t xml:space="preserve">Observed index = 7,92982</t>
  </si>
  <si>
    <t xml:space="preserve">Observed index = 3,76364</t>
  </si>
  <si>
    <t xml:space="preserve">Mean of simulated index = 11,22766</t>
  </si>
  <si>
    <t xml:space="preserve">Mean of simulated index = 9,41767</t>
  </si>
  <si>
    <t xml:space="preserve">Mean of simulated index = 11,97632</t>
  </si>
  <si>
    <t xml:space="preserve">Mean of simulated index = 4,03945</t>
  </si>
  <si>
    <t xml:space="preserve">Variance of simulated index = 0,04009</t>
  </si>
  <si>
    <t xml:space="preserve">Variance of simulated index = 0,12347</t>
  </si>
  <si>
    <t xml:space="preserve">Variance of simulated index = 0,22126</t>
  </si>
  <si>
    <t xml:space="preserve">Variance of simulated index = 0,18786</t>
  </si>
  <si>
    <t xml:space="preserve">p(observed &gt;= expected) = 0,66900</t>
  </si>
  <si>
    <t xml:space="preserve">p(observed &lt;= expected) = 0,33100</t>
  </si>
  <si>
    <t xml:space="preserve">Number of times Observed mean &lt; simulated means = 669</t>
  </si>
  <si>
    <t xml:space="preserve">Number of times Observed mean &gt; simulated means = 331</t>
  </si>
  <si>
    <t xml:space="preserve">Standardized Effect Size = -15,37751</t>
  </si>
  <si>
    <t xml:space="preserve">Standardized Effect Size = -6,49811</t>
  </si>
  <si>
    <t xml:space="preserve">Standardized Effect Size = -8,60251</t>
  </si>
  <si>
    <t xml:space="preserve">Standardized Effect Size = -0,63636</t>
  </si>
  <si>
    <t xml:space="preserve">Observed index = 689,00000</t>
  </si>
  <si>
    <t xml:space="preserve">Observed index = 95,00000</t>
  </si>
  <si>
    <t xml:space="preserve">Observed index = 62,00000</t>
  </si>
  <si>
    <t xml:space="preserve">Observed index = 31,00000</t>
  </si>
  <si>
    <t xml:space="preserve">Mean of simulated index = 809,15400</t>
  </si>
  <si>
    <t xml:space="preserve">Mean of simulated index = 105,65600</t>
  </si>
  <si>
    <t xml:space="preserve">Mean of simulated index = 71,74800</t>
  </si>
  <si>
    <t xml:space="preserve">Mean of simulated index = 33,70200</t>
  </si>
  <si>
    <t xml:space="preserve">Variance of simulated index = 149,40470</t>
  </si>
  <si>
    <t xml:space="preserve">Variance of simulated index = 15,09837</t>
  </si>
  <si>
    <t xml:space="preserve">Variance of simulated index = 10,45993</t>
  </si>
  <si>
    <t xml:space="preserve">Variance of simulated index = 2,83915</t>
  </si>
  <si>
    <t xml:space="preserve">p(observed &gt;= expected) = 0,97000</t>
  </si>
  <si>
    <t xml:space="preserve">p(observed &gt;= expected) = 0,97500</t>
  </si>
  <si>
    <t xml:space="preserve">p(observed &gt;= expected) = 0,88700</t>
  </si>
  <si>
    <t xml:space="preserve">p(observed &lt;= expected) = 0,03800</t>
  </si>
  <si>
    <t xml:space="preserve">p(observed &lt;= expected) = 0,03900</t>
  </si>
  <si>
    <t xml:space="preserve">p(observed &lt;= expected) = 0,18900</t>
  </si>
  <si>
    <t xml:space="preserve">Number of times Observed mean &lt; simulated means = 962</t>
  </si>
  <si>
    <t xml:space="preserve">Number of times Observed mean &lt; simulated means = 961</t>
  </si>
  <si>
    <t xml:space="preserve">Number of times Observed mean &lt; simulated means = 811</t>
  </si>
  <si>
    <t xml:space="preserve">Number of times Observed mean = simulated means = 8</t>
  </si>
  <si>
    <t xml:space="preserve">Number of times Observed mean = simulated means = 14</t>
  </si>
  <si>
    <t xml:space="preserve">Number of times Observed mean = simulated means = 76</t>
  </si>
  <si>
    <t xml:space="preserve">Number of times Observed mean &gt; simulated means = 30</t>
  </si>
  <si>
    <t xml:space="preserve">Number of times Observed mean &gt; simulated means = 25</t>
  </si>
  <si>
    <t xml:space="preserve">Number of times Observed mean &gt; simulated means = 113</t>
  </si>
  <si>
    <t xml:space="preserve">Standardized Effect Size = -9,83006</t>
  </si>
  <si>
    <t xml:space="preserve">Standardized Effect Size = -2,74239</t>
  </si>
  <si>
    <t xml:space="preserve">Standardized Effect Size = -3,01405</t>
  </si>
  <si>
    <t xml:space="preserve">Standardized Effect Size = -1,60358</t>
  </si>
  <si>
    <t xml:space="preserve">Observed index = 29,00000</t>
  </si>
  <si>
    <t xml:space="preserve">Observed index = 14,00000</t>
  </si>
  <si>
    <t xml:space="preserve">Mean of simulated index = 28,99500</t>
  </si>
  <si>
    <t xml:space="preserve">Mean of simulated index = 27,60900</t>
  </si>
  <si>
    <t xml:space="preserve">Mean of simulated index = 26,34700</t>
  </si>
  <si>
    <t xml:space="preserve">Mean of simulated index = 13,75500</t>
  </si>
  <si>
    <t xml:space="preserve">Variance of simulated index = 0,00002</t>
  </si>
  <si>
    <t xml:space="preserve">Variance of simulated index = 0,10161</t>
  </si>
  <si>
    <t xml:space="preserve">Variance of simulated index = 0,21769</t>
  </si>
  <si>
    <t xml:space="preserve">Variance of simulated index = 0,70028</t>
  </si>
  <si>
    <t xml:space="preserve">p(observed &gt;= expected) = 0,99500</t>
  </si>
  <si>
    <t xml:space="preserve">p(observed &gt;= expected) = 0,95400</t>
  </si>
  <si>
    <t xml:space="preserve">p(observed &gt;= expected) = 0,51000</t>
  </si>
  <si>
    <t xml:space="preserve">p(observed &gt;= expected) = 0,59900</t>
  </si>
  <si>
    <t xml:space="preserve">p(observed &lt;= expected) = 0,33600</t>
  </si>
  <si>
    <t xml:space="preserve">p(observed &lt;= expected) = 0,73400</t>
  </si>
  <si>
    <t xml:space="preserve">Number of times Observed mean &lt; simulated means = 664</t>
  </si>
  <si>
    <t xml:space="preserve">Number of times Observed mean &lt; simulated means = 266</t>
  </si>
  <si>
    <t xml:space="preserve">Number of times Observed mean = simulated means = 995</t>
  </si>
  <si>
    <t xml:space="preserve">Number of times Observed mean = simulated means = 290</t>
  </si>
  <si>
    <t xml:space="preserve">Number of times Observed mean = simulated means = 510</t>
  </si>
  <si>
    <t xml:space="preserve">Number of times Observed mean = simulated means = 333</t>
  </si>
  <si>
    <t xml:space="preserve">Number of times Observed mean &gt; simulated means = 5</t>
  </si>
  <si>
    <t xml:space="preserve">Number of times Observed mean &gt; simulated means = 46</t>
  </si>
  <si>
    <t xml:space="preserve">Number of times Observed mean &gt; simulated means = 490</t>
  </si>
  <si>
    <t xml:space="preserve">Number of times Observed mean &gt; simulated means = 401</t>
  </si>
  <si>
    <t xml:space="preserve">Standardized Effect Size = 1,00201</t>
  </si>
  <si>
    <t xml:space="preserve">Standardized Effect Size = -1,91047</t>
  </si>
  <si>
    <t xml:space="preserve">Standardized Effect Size = 1,39958</t>
  </si>
  <si>
    <t xml:space="preserve">Standardized Effect Size = 0,29277</t>
  </si>
  <si>
    <t xml:space="preserve">Observed index = 0,00000</t>
  </si>
  <si>
    <t xml:space="preserve">Mean of simulated index = 0,97700</t>
  </si>
  <si>
    <t xml:space="preserve">Mean of simulated index = 0,51000</t>
  </si>
  <si>
    <t xml:space="preserve">Mean of simulated index = 0,30300</t>
  </si>
  <si>
    <t xml:space="preserve">Mean of simulated index = 0,20800</t>
  </si>
  <si>
    <t xml:space="preserve">Variance of simulated index = 0,06636</t>
  </si>
  <si>
    <t xml:space="preserve">Variance of simulated index = 0,12257</t>
  </si>
  <si>
    <t xml:space="preserve">Variance of simulated index = 0,14926</t>
  </si>
  <si>
    <t xml:space="preserve">Variance of simulated index = 0,14039</t>
  </si>
  <si>
    <t xml:space="preserve">p(observed &lt;= expected) = 0,79700</t>
  </si>
  <si>
    <t xml:space="preserve">sp56</t>
  </si>
  <si>
    <t xml:space="preserve">Number of times Observed mean &lt; simulated means = 203</t>
  </si>
  <si>
    <t xml:space="preserve">sp57</t>
  </si>
  <si>
    <t xml:space="preserve">Number of times Observed mean = simulated means = 797</t>
  </si>
  <si>
    <t xml:space="preserve">sp58</t>
  </si>
  <si>
    <t xml:space="preserve">sp59</t>
  </si>
  <si>
    <t xml:space="preserve">Standardized Effect Size = 15,61733</t>
  </si>
  <si>
    <t xml:space="preserve">Standardized Effect Size = 4,25587</t>
  </si>
  <si>
    <t xml:space="preserve">Standardized Effect Size = 4,39252</t>
  </si>
  <si>
    <t xml:space="preserve">Standardized Effect Size = -0,55512</t>
  </si>
  <si>
    <t xml:space="preserve">sp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FF"/>
      <name val="Tahoma"/>
      <family val="2"/>
    </font>
    <font>
      <sz val="11"/>
      <color rgb="FFFF000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FF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7"/>
  <sheetViews>
    <sheetView showFormulas="false" showGridLines="true" showRowColHeaders="true" showZeros="true" rightToLeft="false" tabSelected="false" showOutlineSymbols="true" defaultGridColor="true" view="normal" topLeftCell="CU1" colorId="64" zoomScale="75" zoomScaleNormal="75" zoomScalePageLayoutView="100" workbookViewId="0">
      <selection pane="topLeft" activeCell="CW16" activeCellId="0" sqref="CW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30" min="30" style="1" width="14.74"/>
    <col collapsed="false" customWidth="true" hidden="false" outlineLevel="0" max="31" min="31" style="1" width="11.87"/>
    <col collapsed="false" customWidth="false" hidden="false" outlineLevel="0" max="38" min="32" style="1" width="8.99"/>
    <col collapsed="false" customWidth="true" hidden="false" outlineLevel="0" max="51" min="51" style="0" width="10.37"/>
    <col collapsed="false" customWidth="true" hidden="false" outlineLevel="0" max="97" min="97" style="0" width="49.99"/>
    <col collapsed="false" customWidth="true" hidden="false" outlineLevel="0" max="99" min="98" style="0" width="50.49"/>
    <col collapsed="false" customWidth="true" hidden="false" outlineLevel="0" max="100" min="100" style="0" width="49.87"/>
  </cols>
  <sheetData>
    <row r="1" customFormat="false" ht="14.25" hidden="false" customHeight="false" outlineLevel="0" collapsed="false">
      <c r="CS1" s="0" t="s">
        <v>0</v>
      </c>
      <c r="CT1" s="0" t="s">
        <v>1</v>
      </c>
      <c r="CU1" s="0" t="s">
        <v>2</v>
      </c>
      <c r="CV1" s="0" t="s">
        <v>3</v>
      </c>
    </row>
    <row r="2" customFormat="false" ht="14.25" hidden="false" customHeight="false" outlineLevel="0" collapsed="false">
      <c r="A2" s="0" t="s">
        <v>4</v>
      </c>
      <c r="B2" s="0" t="n">
        <v>1.20411998265592</v>
      </c>
      <c r="C2" s="0" t="n">
        <v>1.27875360095283</v>
      </c>
      <c r="D2" s="0" t="n">
        <v>0.845098040014257</v>
      </c>
      <c r="E2" s="0" t="n">
        <v>1.14612803567824</v>
      </c>
      <c r="F2" s="0" t="n">
        <v>1.39794000867204</v>
      </c>
      <c r="G2" s="0" t="n">
        <v>0.903089986991944</v>
      </c>
      <c r="H2" s="0" t="n">
        <v>0.845098040014257</v>
      </c>
      <c r="I2" s="0" t="n">
        <v>1.14612803567824</v>
      </c>
      <c r="J2" s="0" t="n">
        <v>1.34242268082221</v>
      </c>
      <c r="K2" s="0" t="n">
        <v>0.903089986991944</v>
      </c>
      <c r="L2" s="0" t="n">
        <v>1.25527250510331</v>
      </c>
      <c r="M2" s="0" t="n">
        <v>1.14612803567824</v>
      </c>
      <c r="N2" s="0" t="n">
        <v>1.14612803567824</v>
      </c>
      <c r="O2" s="0" t="n">
        <v>1.17609125905568</v>
      </c>
      <c r="P2" s="0" t="n">
        <v>0.845098040014257</v>
      </c>
      <c r="Q2" s="0" t="n">
        <v>1.07918124604762</v>
      </c>
      <c r="R2" s="0" t="n">
        <v>1.23044892137827</v>
      </c>
      <c r="S2" s="0" t="n">
        <v>1.25527250510331</v>
      </c>
      <c r="T2" s="0" t="n">
        <v>1.39794000867204</v>
      </c>
      <c r="U2" s="0" t="n">
        <v>1.25527250510331</v>
      </c>
      <c r="V2" s="0" t="n">
        <v>0.903089986991944</v>
      </c>
      <c r="W2" s="0" t="n">
        <v>1.07918124604762</v>
      </c>
      <c r="X2" s="0" t="n">
        <v>1.30102999566398</v>
      </c>
      <c r="Y2" s="0" t="n">
        <v>0.845098040014257</v>
      </c>
      <c r="Z2" s="0" t="n">
        <v>1.25527250510331</v>
      </c>
      <c r="AA2" s="0" t="n">
        <v>0.903089986991944</v>
      </c>
      <c r="AB2" s="0" t="n">
        <v>1.57978359661681</v>
      </c>
      <c r="AE2" s="1" t="n">
        <v>1.20411998265592</v>
      </c>
      <c r="AF2" s="1" t="n">
        <v>1.27875360095283</v>
      </c>
      <c r="AG2" s="1" t="n">
        <v>0.845098040014257</v>
      </c>
      <c r="AH2" s="1" t="n">
        <v>1.39794000867204</v>
      </c>
      <c r="AI2" s="1" t="n">
        <v>1.25527250510331</v>
      </c>
      <c r="AJ2" s="1" t="n">
        <v>1.14612803567824</v>
      </c>
      <c r="AK2" s="1" t="n">
        <v>1.39794000867204</v>
      </c>
      <c r="AL2" s="1" t="n">
        <v>0.903089986991944</v>
      </c>
      <c r="AN2" s="0" t="s">
        <v>5</v>
      </c>
      <c r="AO2" s="0" t="n">
        <v>2.69897000433602</v>
      </c>
      <c r="AP2" s="0" t="n">
        <v>3</v>
      </c>
      <c r="AQ2" s="0" t="n">
        <v>2</v>
      </c>
      <c r="AR2" s="0" t="n">
        <v>3</v>
      </c>
      <c r="AS2" s="0" t="n">
        <v>3.17609125905568</v>
      </c>
      <c r="AT2" s="0" t="n">
        <v>2</v>
      </c>
      <c r="AU2" s="0" t="n">
        <v>3</v>
      </c>
      <c r="AV2" s="0" t="n">
        <v>2.30102999566398</v>
      </c>
      <c r="AW2" s="0" t="n">
        <v>3.24303804868629</v>
      </c>
      <c r="AX2" s="0" t="n">
        <v>2</v>
      </c>
      <c r="AY2" s="0" t="n">
        <v>3.09691001300806</v>
      </c>
      <c r="AZ2" s="0" t="n">
        <v>3.09691001300806</v>
      </c>
      <c r="BA2" s="0" t="n">
        <v>3</v>
      </c>
      <c r="BB2" s="0" t="n">
        <v>2.90308998699194</v>
      </c>
      <c r="BC2" s="0" t="n">
        <v>2.8750612633917</v>
      </c>
      <c r="BD2" s="0" t="n">
        <v>3</v>
      </c>
      <c r="BE2" s="0" t="n">
        <v>3.09691001300806</v>
      </c>
      <c r="BF2" s="0" t="n">
        <v>2.90308998699194</v>
      </c>
      <c r="BG2" s="0" t="n">
        <v>2.54406804435028</v>
      </c>
      <c r="BH2" s="0" t="n">
        <v>3.09691001300806</v>
      </c>
      <c r="BI2" s="0" t="n">
        <v>2.30102999566398</v>
      </c>
      <c r="BJ2" s="0" t="n">
        <v>2.8750612633917</v>
      </c>
      <c r="BK2" s="0" t="n">
        <v>3.09691001300806</v>
      </c>
      <c r="BL2" s="0" t="n">
        <v>2.69897000433602</v>
      </c>
      <c r="BM2" s="0" t="n">
        <v>2.8750612633917</v>
      </c>
      <c r="BN2" s="0" t="n">
        <v>2.47712125471966</v>
      </c>
      <c r="BO2" s="0" t="n">
        <v>2.39794000867204</v>
      </c>
      <c r="BQ2" s="0" t="s">
        <v>6</v>
      </c>
      <c r="BR2" s="0" t="n">
        <v>2.30102999566398</v>
      </c>
      <c r="BS2" s="0" t="n">
        <v>2.23044892137827</v>
      </c>
      <c r="BT2" s="0" t="n">
        <v>1.74036268949424</v>
      </c>
      <c r="BU2" s="0" t="n">
        <v>2.49136169383427</v>
      </c>
      <c r="BV2" s="0" t="n">
        <v>2.90308998699194</v>
      </c>
      <c r="BW2" s="0" t="n">
        <v>1.7481880270062</v>
      </c>
      <c r="BX2" s="0" t="n">
        <v>2.46239799789896</v>
      </c>
      <c r="BY2" s="0" t="n">
        <v>1.47712125471966</v>
      </c>
      <c r="BZ2" s="0" t="n">
        <v>2.6232492903979</v>
      </c>
      <c r="CA2" s="0" t="n">
        <v>1.60205999132796</v>
      </c>
      <c r="CB2" s="0" t="n">
        <v>2.54406804435028</v>
      </c>
      <c r="CC2" s="0" t="n">
        <v>2.49136169383427</v>
      </c>
      <c r="CD2" s="0" t="n">
        <v>2.17609125905568</v>
      </c>
      <c r="CE2" s="0" t="n">
        <v>2.46239799789896</v>
      </c>
      <c r="CF2" s="0" t="n">
        <v>2.17609125905568</v>
      </c>
      <c r="CG2" s="0" t="n">
        <v>2.30102999566398</v>
      </c>
      <c r="CH2" s="0" t="n">
        <v>2.63346845557959</v>
      </c>
      <c r="CI2" s="0" t="n">
        <v>2.17609125905568</v>
      </c>
      <c r="CJ2" s="0" t="n">
        <v>2.51851393987789</v>
      </c>
      <c r="CK2" s="0" t="n">
        <v>1.95424250943933</v>
      </c>
      <c r="CL2" s="0" t="n">
        <v>2.07918124604762</v>
      </c>
      <c r="CM2" s="0" t="n">
        <v>2.50514997831991</v>
      </c>
      <c r="CN2" s="0" t="n">
        <v>2.07918124604762</v>
      </c>
      <c r="CO2" s="0" t="n">
        <v>2.27875360095283</v>
      </c>
      <c r="CP2" s="0" t="n">
        <v>1.84509804001426</v>
      </c>
      <c r="CQ2" s="0" t="n">
        <v>2.50514997831991</v>
      </c>
      <c r="CS2" s="0" t="s">
        <v>7</v>
      </c>
      <c r="CT2" s="2" t="s">
        <v>7</v>
      </c>
      <c r="CU2" s="0" t="s">
        <v>7</v>
      </c>
      <c r="CV2" s="0" t="s">
        <v>7</v>
      </c>
    </row>
    <row r="3" customFormat="false" ht="15" hidden="false" customHeight="false" outlineLevel="0" collapsed="false">
      <c r="A3" s="0" t="s">
        <v>8</v>
      </c>
      <c r="B3" s="0" t="n">
        <v>2.69897000433602</v>
      </c>
      <c r="C3" s="0" t="n">
        <v>3</v>
      </c>
      <c r="D3" s="0" t="n">
        <v>2</v>
      </c>
      <c r="E3" s="0" t="n">
        <v>3</v>
      </c>
      <c r="F3" s="0" t="n">
        <v>3.17609125905568</v>
      </c>
      <c r="G3" s="0" t="n">
        <v>2</v>
      </c>
      <c r="H3" s="0" t="n">
        <v>3</v>
      </c>
      <c r="I3" s="0" t="n">
        <v>2.30102999566398</v>
      </c>
      <c r="J3" s="0" t="n">
        <v>3.24303804868629</v>
      </c>
      <c r="K3" s="0" t="n">
        <v>2</v>
      </c>
      <c r="L3" s="0" t="n">
        <v>3.09691001300806</v>
      </c>
      <c r="M3" s="0" t="n">
        <v>3.09691001300806</v>
      </c>
      <c r="N3" s="0" t="n">
        <v>3</v>
      </c>
      <c r="O3" s="0" t="n">
        <v>2.90308998699194</v>
      </c>
      <c r="P3" s="0" t="n">
        <v>2.8750612633917</v>
      </c>
      <c r="Q3" s="0" t="n">
        <v>3</v>
      </c>
      <c r="R3" s="0" t="n">
        <v>3.09691001300806</v>
      </c>
      <c r="S3" s="0" t="n">
        <v>2.90308998699194</v>
      </c>
      <c r="T3" s="0" t="n">
        <v>2.54406804435028</v>
      </c>
      <c r="U3" s="0" t="n">
        <v>3.09691001300806</v>
      </c>
      <c r="V3" s="0" t="n">
        <v>2.30102999566398</v>
      </c>
      <c r="W3" s="0" t="n">
        <v>2.8750612633917</v>
      </c>
      <c r="X3" s="0" t="n">
        <v>3.09691001300806</v>
      </c>
      <c r="Y3" s="0" t="n">
        <v>2.69897000433602</v>
      </c>
      <c r="Z3" s="0" t="n">
        <v>2.8750612633917</v>
      </c>
      <c r="AA3" s="0" t="n">
        <v>2.47712125471966</v>
      </c>
      <c r="AB3" s="0" t="n">
        <v>2.39794000867204</v>
      </c>
      <c r="AD3" s="1" t="s">
        <v>9</v>
      </c>
      <c r="AE3" s="1" t="s">
        <v>10</v>
      </c>
      <c r="AF3" s="1" t="s">
        <v>11</v>
      </c>
      <c r="AG3" s="1" t="s">
        <v>12</v>
      </c>
      <c r="AH3" s="1" t="s">
        <v>13</v>
      </c>
      <c r="AI3" s="1" t="s">
        <v>14</v>
      </c>
      <c r="AJ3" s="1" t="s">
        <v>15</v>
      </c>
      <c r="AK3" s="1" t="s">
        <v>16</v>
      </c>
      <c r="AL3" s="1" t="s">
        <v>17</v>
      </c>
      <c r="AN3" s="0" t="s">
        <v>8</v>
      </c>
      <c r="AO3" s="3" t="s">
        <v>10</v>
      </c>
      <c r="AP3" s="3" t="s">
        <v>11</v>
      </c>
      <c r="AQ3" s="3" t="s">
        <v>12</v>
      </c>
      <c r="AR3" s="3" t="s">
        <v>18</v>
      </c>
      <c r="AS3" s="3" t="s">
        <v>13</v>
      </c>
      <c r="AT3" s="3" t="s">
        <v>19</v>
      </c>
      <c r="AU3" s="3" t="s">
        <v>20</v>
      </c>
      <c r="AV3" s="3" t="s">
        <v>21</v>
      </c>
      <c r="AW3" s="3" t="s">
        <v>22</v>
      </c>
      <c r="AX3" s="3" t="s">
        <v>23</v>
      </c>
      <c r="AY3" s="3" t="s">
        <v>14</v>
      </c>
      <c r="AZ3" s="3" t="s">
        <v>15</v>
      </c>
      <c r="BA3" s="3" t="s">
        <v>24</v>
      </c>
      <c r="BB3" s="3" t="s">
        <v>25</v>
      </c>
      <c r="BC3" s="3" t="s">
        <v>26</v>
      </c>
      <c r="BD3" s="3" t="s">
        <v>27</v>
      </c>
      <c r="BE3" s="3" t="s">
        <v>28</v>
      </c>
      <c r="BF3" s="3" t="s">
        <v>29</v>
      </c>
      <c r="BG3" s="3" t="s">
        <v>16</v>
      </c>
      <c r="BH3" s="3" t="s">
        <v>30</v>
      </c>
      <c r="BI3" s="3" t="s">
        <v>17</v>
      </c>
      <c r="BJ3" s="3" t="s">
        <v>31</v>
      </c>
      <c r="BK3" s="3" t="s">
        <v>32</v>
      </c>
      <c r="BL3" s="3" t="s">
        <v>33</v>
      </c>
      <c r="BM3" s="3" t="s">
        <v>34</v>
      </c>
      <c r="BN3" s="3" t="s">
        <v>35</v>
      </c>
      <c r="BO3" s="3" t="s">
        <v>36</v>
      </c>
      <c r="BQ3" s="0" t="s">
        <v>37</v>
      </c>
      <c r="BR3" s="3" t="s">
        <v>10</v>
      </c>
      <c r="BS3" s="3" t="s">
        <v>11</v>
      </c>
      <c r="BT3" s="3" t="s">
        <v>12</v>
      </c>
      <c r="BU3" s="3" t="s">
        <v>18</v>
      </c>
      <c r="BV3" s="3" t="s">
        <v>13</v>
      </c>
      <c r="BW3" s="3" t="s">
        <v>19</v>
      </c>
      <c r="BX3" s="3" t="s">
        <v>20</v>
      </c>
      <c r="BY3" s="3" t="s">
        <v>21</v>
      </c>
      <c r="BZ3" s="3" t="s">
        <v>22</v>
      </c>
      <c r="CA3" s="3" t="s">
        <v>23</v>
      </c>
      <c r="CB3" s="3" t="s">
        <v>14</v>
      </c>
      <c r="CC3" s="3" t="s">
        <v>15</v>
      </c>
      <c r="CD3" s="3" t="s">
        <v>24</v>
      </c>
      <c r="CE3" s="3" t="s">
        <v>25</v>
      </c>
      <c r="CF3" s="3" t="s">
        <v>26</v>
      </c>
      <c r="CG3" s="3" t="s">
        <v>27</v>
      </c>
      <c r="CH3" s="3" t="s">
        <v>28</v>
      </c>
      <c r="CI3" s="3" t="s">
        <v>29</v>
      </c>
      <c r="CJ3" s="3" t="s">
        <v>30</v>
      </c>
      <c r="CK3" s="3" t="s">
        <v>17</v>
      </c>
      <c r="CL3" s="3" t="s">
        <v>31</v>
      </c>
      <c r="CM3" s="3" t="s">
        <v>32</v>
      </c>
      <c r="CN3" s="3" t="s">
        <v>33</v>
      </c>
      <c r="CO3" s="3" t="s">
        <v>34</v>
      </c>
      <c r="CP3" s="3" t="s">
        <v>35</v>
      </c>
      <c r="CQ3" s="3" t="s">
        <v>36</v>
      </c>
      <c r="CS3" s="0" t="s">
        <v>38</v>
      </c>
      <c r="CT3" s="2" t="s">
        <v>38</v>
      </c>
      <c r="CU3" s="0" t="s">
        <v>38</v>
      </c>
      <c r="CV3" s="0" t="s">
        <v>38</v>
      </c>
    </row>
    <row r="4" customFormat="false" ht="14.25" hidden="false" customHeight="false" outlineLevel="0" collapsed="false">
      <c r="A4" s="0" t="s">
        <v>6</v>
      </c>
      <c r="B4" s="0" t="n">
        <v>2.30102999566398</v>
      </c>
      <c r="C4" s="0" t="n">
        <v>2.23044892137827</v>
      </c>
      <c r="D4" s="0" t="n">
        <v>1.74036268949424</v>
      </c>
      <c r="E4" s="0" t="n">
        <v>2.49136169383427</v>
      </c>
      <c r="F4" s="0" t="n">
        <v>2.90308998699194</v>
      </c>
      <c r="G4" s="0" t="n">
        <v>1.7481880270062</v>
      </c>
      <c r="H4" s="0" t="n">
        <v>2.46239799789896</v>
      </c>
      <c r="I4" s="0" t="n">
        <v>1.47712125471966</v>
      </c>
      <c r="J4" s="0" t="n">
        <v>2.6232492903979</v>
      </c>
      <c r="K4" s="0" t="n">
        <v>1.60205999132796</v>
      </c>
      <c r="L4" s="0" t="n">
        <v>2.54406804435028</v>
      </c>
      <c r="M4" s="0" t="n">
        <v>2.49136169383427</v>
      </c>
      <c r="N4" s="0" t="n">
        <v>2.17609125905568</v>
      </c>
      <c r="O4" s="0" t="n">
        <v>2.46239799789896</v>
      </c>
      <c r="P4" s="0" t="n">
        <v>2.17609125905568</v>
      </c>
      <c r="Q4" s="0" t="n">
        <v>2.30102999566398</v>
      </c>
      <c r="R4" s="0" t="n">
        <v>2.63346845557959</v>
      </c>
      <c r="S4" s="0" t="n">
        <v>2.17609125905568</v>
      </c>
      <c r="T4" s="0" t="n">
        <v>2.04139268515823</v>
      </c>
      <c r="U4" s="0" t="n">
        <v>2.51851393987789</v>
      </c>
      <c r="V4" s="0" t="n">
        <v>1.95424250943933</v>
      </c>
      <c r="W4" s="0" t="n">
        <v>2.07918124604762</v>
      </c>
      <c r="X4" s="0" t="n">
        <v>2.50514997831991</v>
      </c>
      <c r="Y4" s="0" t="n">
        <v>2.07918124604762</v>
      </c>
      <c r="Z4" s="0" t="n">
        <v>2.27875360095283</v>
      </c>
      <c r="AA4" s="0" t="n">
        <v>1.84509804001426</v>
      </c>
      <c r="AB4" s="0" t="n">
        <v>2.50514997831991</v>
      </c>
      <c r="AD4" s="1" t="s">
        <v>39</v>
      </c>
      <c r="AE4" s="1" t="n">
        <v>0</v>
      </c>
      <c r="AF4" s="1" t="n">
        <v>1</v>
      </c>
      <c r="AG4" s="1" t="n">
        <v>1</v>
      </c>
      <c r="AH4" s="1" t="n">
        <v>0</v>
      </c>
      <c r="AI4" s="1" t="n">
        <v>0</v>
      </c>
      <c r="AJ4" s="1" t="n">
        <v>0</v>
      </c>
      <c r="AK4" s="1" t="n">
        <v>1</v>
      </c>
      <c r="AL4" s="1" t="n">
        <v>0</v>
      </c>
      <c r="AN4" s="4" t="s">
        <v>40</v>
      </c>
      <c r="AO4" s="5" t="n">
        <v>0</v>
      </c>
      <c r="AP4" s="5" t="n">
        <v>1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5" t="n">
        <v>1</v>
      </c>
      <c r="AX4" s="5" t="n">
        <v>0</v>
      </c>
      <c r="AY4" s="5" t="n">
        <v>0</v>
      </c>
      <c r="AZ4" s="5" t="n">
        <v>0</v>
      </c>
      <c r="BA4" s="5" t="n">
        <v>0</v>
      </c>
      <c r="BB4" s="5" t="n">
        <v>0</v>
      </c>
      <c r="BC4" s="5" t="n">
        <v>0</v>
      </c>
      <c r="BD4" s="5" t="n">
        <v>0</v>
      </c>
      <c r="BE4" s="5" t="n">
        <v>0</v>
      </c>
      <c r="BF4" s="5" t="n">
        <v>0</v>
      </c>
      <c r="BG4" s="5" t="n">
        <v>0</v>
      </c>
      <c r="BH4" s="5" t="n">
        <v>0</v>
      </c>
      <c r="BI4" s="5" t="n">
        <v>0</v>
      </c>
      <c r="BJ4" s="5" t="n">
        <v>0</v>
      </c>
      <c r="BK4" s="5" t="n">
        <v>0</v>
      </c>
      <c r="BL4" s="5" t="n">
        <v>0</v>
      </c>
      <c r="BM4" s="5" t="n">
        <v>0</v>
      </c>
      <c r="BN4" s="5" t="n">
        <v>0</v>
      </c>
      <c r="BO4" s="5" t="n">
        <v>0</v>
      </c>
      <c r="BQ4" s="6" t="s">
        <v>41</v>
      </c>
      <c r="BR4" s="5" t="n">
        <v>0</v>
      </c>
      <c r="BS4" s="5" t="n">
        <v>0</v>
      </c>
      <c r="BT4" s="5" t="n">
        <v>0</v>
      </c>
      <c r="BU4" s="5" t="n">
        <v>0</v>
      </c>
      <c r="BV4" s="5" t="n">
        <v>0</v>
      </c>
      <c r="BW4" s="5" t="n">
        <v>0</v>
      </c>
      <c r="BX4" s="5" t="n">
        <v>0</v>
      </c>
      <c r="BY4" s="5" t="n">
        <v>0</v>
      </c>
      <c r="BZ4" s="5" t="n">
        <v>0</v>
      </c>
      <c r="CA4" s="5" t="n">
        <v>0</v>
      </c>
      <c r="CB4" s="5" t="n">
        <v>0</v>
      </c>
      <c r="CC4" s="5" t="n">
        <v>0</v>
      </c>
      <c r="CD4" s="5" t="n">
        <v>0</v>
      </c>
      <c r="CE4" s="5" t="n">
        <v>1</v>
      </c>
      <c r="CF4" s="5" t="n">
        <v>0</v>
      </c>
      <c r="CG4" s="5" t="n">
        <v>1</v>
      </c>
      <c r="CH4" s="5" t="n">
        <v>0</v>
      </c>
      <c r="CI4" s="5" t="n">
        <v>0</v>
      </c>
      <c r="CJ4" s="5" t="n">
        <v>0</v>
      </c>
      <c r="CK4" s="5" t="n">
        <v>0</v>
      </c>
      <c r="CL4" s="5" t="n">
        <v>0</v>
      </c>
      <c r="CM4" s="5" t="n">
        <v>0</v>
      </c>
      <c r="CN4" s="5" t="n">
        <v>0</v>
      </c>
      <c r="CO4" s="5" t="n">
        <v>0</v>
      </c>
      <c r="CP4" s="5" t="n">
        <v>0</v>
      </c>
      <c r="CQ4" s="5" t="n">
        <v>0</v>
      </c>
      <c r="CS4" s="0" t="s">
        <v>42</v>
      </c>
      <c r="CT4" s="2" t="s">
        <v>42</v>
      </c>
      <c r="CU4" s="0" t="s">
        <v>42</v>
      </c>
      <c r="CV4" s="0" t="s">
        <v>42</v>
      </c>
    </row>
    <row r="5" customFormat="false" ht="15" hidden="false" customHeight="false" outlineLevel="0" collapsed="false">
      <c r="A5" s="0" t="s">
        <v>37</v>
      </c>
      <c r="B5" s="3" t="s">
        <v>10</v>
      </c>
      <c r="C5" s="3" t="s">
        <v>11</v>
      </c>
      <c r="D5" s="3" t="s">
        <v>12</v>
      </c>
      <c r="E5" s="3" t="s">
        <v>18</v>
      </c>
      <c r="F5" s="3" t="s">
        <v>13</v>
      </c>
      <c r="G5" s="3" t="s">
        <v>19</v>
      </c>
      <c r="H5" s="3" t="s">
        <v>20</v>
      </c>
      <c r="I5" s="3" t="s">
        <v>21</v>
      </c>
      <c r="J5" s="3" t="s">
        <v>22</v>
      </c>
      <c r="K5" s="3" t="s">
        <v>23</v>
      </c>
      <c r="L5" s="3" t="s">
        <v>14</v>
      </c>
      <c r="M5" s="3" t="s">
        <v>15</v>
      </c>
      <c r="N5" s="3" t="s">
        <v>24</v>
      </c>
      <c r="O5" s="3" t="s">
        <v>25</v>
      </c>
      <c r="P5" s="3" t="s">
        <v>26</v>
      </c>
      <c r="Q5" s="3" t="s">
        <v>27</v>
      </c>
      <c r="R5" s="3" t="s">
        <v>28</v>
      </c>
      <c r="S5" s="3" t="s">
        <v>29</v>
      </c>
      <c r="T5" s="3" t="s">
        <v>16</v>
      </c>
      <c r="U5" s="3" t="s">
        <v>30</v>
      </c>
      <c r="V5" s="3" t="s">
        <v>17</v>
      </c>
      <c r="W5" s="3" t="s">
        <v>31</v>
      </c>
      <c r="X5" s="3" t="s">
        <v>32</v>
      </c>
      <c r="Y5" s="3" t="s">
        <v>33</v>
      </c>
      <c r="Z5" s="3" t="s">
        <v>34</v>
      </c>
      <c r="AA5" s="3" t="s">
        <v>35</v>
      </c>
      <c r="AB5" s="3" t="s">
        <v>36</v>
      </c>
      <c r="AD5" s="1" t="s">
        <v>43</v>
      </c>
      <c r="AE5" s="1" t="n">
        <v>1</v>
      </c>
      <c r="AF5" s="1" t="n">
        <v>1</v>
      </c>
      <c r="AG5" s="1" t="n">
        <v>1</v>
      </c>
      <c r="AH5" s="1" t="n">
        <v>0</v>
      </c>
      <c r="AI5" s="1" t="n">
        <v>0</v>
      </c>
      <c r="AJ5" s="1" t="n">
        <v>0</v>
      </c>
      <c r="AK5" s="1" t="n">
        <v>1</v>
      </c>
      <c r="AL5" s="1" t="n">
        <v>0</v>
      </c>
      <c r="AN5" s="4" t="s">
        <v>44</v>
      </c>
      <c r="AO5" s="5" t="n">
        <v>0</v>
      </c>
      <c r="AP5" s="5" t="n">
        <v>1</v>
      </c>
      <c r="AQ5" s="5" t="n">
        <v>0</v>
      </c>
      <c r="AR5" s="5" t="n">
        <v>1</v>
      </c>
      <c r="AS5" s="5" t="n">
        <v>1</v>
      </c>
      <c r="AT5" s="5" t="n">
        <v>0</v>
      </c>
      <c r="AU5" s="5" t="n">
        <v>0</v>
      </c>
      <c r="AV5" s="5" t="n">
        <v>0</v>
      </c>
      <c r="AW5" s="5" t="n">
        <v>1</v>
      </c>
      <c r="AX5" s="5" t="n">
        <v>0</v>
      </c>
      <c r="AY5" s="5" t="n">
        <v>1</v>
      </c>
      <c r="AZ5" s="5" t="n">
        <v>0</v>
      </c>
      <c r="BA5" s="5" t="n">
        <v>0</v>
      </c>
      <c r="BB5" s="5" t="n">
        <v>1</v>
      </c>
      <c r="BC5" s="5" t="n">
        <v>1</v>
      </c>
      <c r="BD5" s="5" t="n">
        <v>1</v>
      </c>
      <c r="BE5" s="5" t="n">
        <v>0</v>
      </c>
      <c r="BF5" s="5" t="n">
        <v>1</v>
      </c>
      <c r="BG5" s="5" t="n">
        <v>0</v>
      </c>
      <c r="BH5" s="5" t="n">
        <v>0</v>
      </c>
      <c r="BI5" s="5" t="n">
        <v>0</v>
      </c>
      <c r="BJ5" s="5" t="n">
        <v>0</v>
      </c>
      <c r="BK5" s="5" t="n">
        <v>0</v>
      </c>
      <c r="BL5" s="5" t="n">
        <v>0</v>
      </c>
      <c r="BM5" s="5" t="n">
        <v>0</v>
      </c>
      <c r="BN5" s="5" t="n">
        <v>0</v>
      </c>
      <c r="BO5" s="5" t="n">
        <v>0</v>
      </c>
      <c r="BQ5" s="6" t="s">
        <v>45</v>
      </c>
      <c r="BR5" s="5" t="n">
        <v>1</v>
      </c>
      <c r="BS5" s="5" t="n">
        <v>0</v>
      </c>
      <c r="BT5" s="5" t="n">
        <v>0</v>
      </c>
      <c r="BU5" s="5" t="n">
        <v>0</v>
      </c>
      <c r="BV5" s="5" t="n">
        <v>0</v>
      </c>
      <c r="BW5" s="5" t="n">
        <v>0</v>
      </c>
      <c r="BX5" s="5" t="n">
        <v>0</v>
      </c>
      <c r="BY5" s="5" t="n">
        <v>0</v>
      </c>
      <c r="BZ5" s="5" t="n">
        <v>0</v>
      </c>
      <c r="CA5" s="5" t="n">
        <v>0</v>
      </c>
      <c r="CB5" s="5" t="n">
        <v>0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1</v>
      </c>
      <c r="CH5" s="5" t="n">
        <v>0</v>
      </c>
      <c r="CI5" s="5" t="n">
        <v>0</v>
      </c>
      <c r="CJ5" s="5" t="n">
        <v>1</v>
      </c>
      <c r="CK5" s="5" t="n">
        <v>0</v>
      </c>
      <c r="CL5" s="5" t="n">
        <v>1</v>
      </c>
      <c r="CM5" s="5" t="n">
        <v>0</v>
      </c>
      <c r="CN5" s="5" t="n">
        <v>0</v>
      </c>
      <c r="CO5" s="5" t="n">
        <v>0</v>
      </c>
      <c r="CP5" s="5" t="n">
        <v>0</v>
      </c>
      <c r="CQ5" s="5" t="n">
        <v>0</v>
      </c>
      <c r="CT5" s="2"/>
    </row>
    <row r="6" customFormat="false" ht="14.25" hidden="false" customHeight="false" outlineLevel="0" collapsed="false">
      <c r="A6" s="6" t="s">
        <v>39</v>
      </c>
      <c r="B6" s="5" t="n">
        <v>0</v>
      </c>
      <c r="C6" s="5" t="n">
        <v>1</v>
      </c>
      <c r="D6" s="5" t="n">
        <v>1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1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0" t="n">
        <f aca="false">SUM(B6:AB6)</f>
        <v>3</v>
      </c>
      <c r="AD6" s="1" t="s">
        <v>46</v>
      </c>
      <c r="AE6" s="1" t="n">
        <v>1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N6" s="4" t="s">
        <v>47</v>
      </c>
      <c r="AO6" s="5" t="n">
        <v>1</v>
      </c>
      <c r="AP6" s="5" t="n">
        <v>1</v>
      </c>
      <c r="AQ6" s="5" t="n">
        <v>1</v>
      </c>
      <c r="AR6" s="5" t="n">
        <v>1</v>
      </c>
      <c r="AS6" s="5" t="n">
        <v>1</v>
      </c>
      <c r="AT6" s="5" t="n">
        <v>1</v>
      </c>
      <c r="AU6" s="5" t="n">
        <v>1</v>
      </c>
      <c r="AV6" s="5" t="n">
        <v>1</v>
      </c>
      <c r="AW6" s="5" t="n">
        <v>1</v>
      </c>
      <c r="AX6" s="5" t="n">
        <v>0</v>
      </c>
      <c r="AY6" s="5" t="n">
        <v>1</v>
      </c>
      <c r="AZ6" s="5" t="n">
        <v>1</v>
      </c>
      <c r="BA6" s="5" t="n">
        <v>1</v>
      </c>
      <c r="BB6" s="5" t="n">
        <v>1</v>
      </c>
      <c r="BC6" s="5" t="n">
        <v>1</v>
      </c>
      <c r="BD6" s="5" t="n">
        <v>1</v>
      </c>
      <c r="BE6" s="5" t="n">
        <v>1</v>
      </c>
      <c r="BF6" s="5" t="n">
        <v>1</v>
      </c>
      <c r="BG6" s="5" t="n">
        <v>1</v>
      </c>
      <c r="BH6" s="5" t="n">
        <v>1</v>
      </c>
      <c r="BI6" s="5" t="n">
        <v>1</v>
      </c>
      <c r="BJ6" s="5" t="n">
        <v>1</v>
      </c>
      <c r="BK6" s="5" t="n">
        <v>1</v>
      </c>
      <c r="BL6" s="5" t="n">
        <v>1</v>
      </c>
      <c r="BM6" s="5" t="n">
        <v>1</v>
      </c>
      <c r="BN6" s="5" t="n">
        <v>1</v>
      </c>
      <c r="BO6" s="5" t="n">
        <v>1</v>
      </c>
      <c r="BQ6" s="6" t="s">
        <v>48</v>
      </c>
      <c r="BR6" s="5" t="n">
        <v>0</v>
      </c>
      <c r="BS6" s="5" t="n">
        <v>0</v>
      </c>
      <c r="BT6" s="5" t="n">
        <v>0</v>
      </c>
      <c r="BU6" s="5" t="n">
        <v>0</v>
      </c>
      <c r="BV6" s="5" t="n">
        <v>0</v>
      </c>
      <c r="BW6" s="5" t="n">
        <v>0</v>
      </c>
      <c r="BX6" s="5" t="n">
        <v>0</v>
      </c>
      <c r="BY6" s="5" t="n">
        <v>0</v>
      </c>
      <c r="BZ6" s="5" t="n">
        <v>0</v>
      </c>
      <c r="CA6" s="5" t="n">
        <v>0</v>
      </c>
      <c r="CB6" s="5" t="n">
        <v>1</v>
      </c>
      <c r="CC6" s="5" t="n">
        <v>1</v>
      </c>
      <c r="CD6" s="5" t="n">
        <v>0</v>
      </c>
      <c r="CE6" s="5" t="n">
        <v>0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S6" s="0" t="s">
        <v>49</v>
      </c>
      <c r="CT6" s="2" t="s">
        <v>49</v>
      </c>
      <c r="CU6" s="0" t="s">
        <v>49</v>
      </c>
      <c r="CV6" s="0" t="s">
        <v>49</v>
      </c>
    </row>
    <row r="7" customFormat="false" ht="14.25" hidden="false" customHeight="false" outlineLevel="0" collapsed="false">
      <c r="A7" s="6" t="s">
        <v>43</v>
      </c>
      <c r="B7" s="5" t="n">
        <v>1</v>
      </c>
      <c r="C7" s="5" t="n">
        <v>1</v>
      </c>
      <c r="D7" s="5" t="n">
        <v>1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1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0" t="n">
        <f aca="false">SUM(B7:AB7)</f>
        <v>4</v>
      </c>
      <c r="AD7" s="1" t="s">
        <v>50</v>
      </c>
      <c r="AE7" s="1" t="n">
        <v>0</v>
      </c>
      <c r="AF7" s="1" t="n">
        <v>1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N7" s="4" t="s">
        <v>51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1</v>
      </c>
      <c r="AT7" s="5" t="n">
        <v>0</v>
      </c>
      <c r="AU7" s="5" t="n">
        <v>0</v>
      </c>
      <c r="AV7" s="5" t="n">
        <v>0</v>
      </c>
      <c r="AW7" s="5" t="n">
        <v>1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1</v>
      </c>
      <c r="BE7" s="5" t="n">
        <v>0</v>
      </c>
      <c r="BF7" s="5" t="n">
        <v>0</v>
      </c>
      <c r="BG7" s="5" t="n">
        <v>1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Q7" s="6" t="s">
        <v>52</v>
      </c>
      <c r="BR7" s="5" t="n">
        <v>1</v>
      </c>
      <c r="BS7" s="5" t="n">
        <v>1</v>
      </c>
      <c r="BT7" s="5" t="n">
        <v>0</v>
      </c>
      <c r="BU7" s="5" t="n">
        <v>1</v>
      </c>
      <c r="BV7" s="5" t="n">
        <v>1</v>
      </c>
      <c r="BW7" s="5" t="n">
        <v>1</v>
      </c>
      <c r="BX7" s="5" t="n">
        <v>0</v>
      </c>
      <c r="BY7" s="5" t="n">
        <v>0</v>
      </c>
      <c r="BZ7" s="5" t="n">
        <v>1</v>
      </c>
      <c r="CA7" s="5" t="n">
        <v>0</v>
      </c>
      <c r="CB7" s="5" t="n">
        <v>1</v>
      </c>
      <c r="CC7" s="5" t="n">
        <v>1</v>
      </c>
      <c r="CD7" s="5" t="n">
        <v>1</v>
      </c>
      <c r="CE7" s="5" t="n">
        <v>1</v>
      </c>
      <c r="CF7" s="5" t="n">
        <v>0</v>
      </c>
      <c r="CG7" s="5" t="n">
        <v>1</v>
      </c>
      <c r="CH7" s="5" t="n">
        <v>1</v>
      </c>
      <c r="CI7" s="5" t="n">
        <v>1</v>
      </c>
      <c r="CJ7" s="5" t="n">
        <v>1</v>
      </c>
      <c r="CK7" s="5" t="n">
        <v>0</v>
      </c>
      <c r="CL7" s="5" t="n">
        <v>1</v>
      </c>
      <c r="CM7" s="5" t="n">
        <v>0</v>
      </c>
      <c r="CN7" s="5" t="n">
        <v>0</v>
      </c>
      <c r="CO7" s="5" t="n">
        <v>0</v>
      </c>
      <c r="CP7" s="5" t="n">
        <v>1</v>
      </c>
      <c r="CQ7" s="5" t="n">
        <v>1</v>
      </c>
      <c r="CS7" s="0" t="s">
        <v>53</v>
      </c>
      <c r="CT7" s="2" t="s">
        <v>54</v>
      </c>
      <c r="CU7" s="0" t="s">
        <v>55</v>
      </c>
      <c r="CV7" s="0" t="s">
        <v>56</v>
      </c>
    </row>
    <row r="8" customFormat="false" ht="14.25" hidden="false" customHeight="false" outlineLevel="0" collapsed="false">
      <c r="A8" s="6" t="s">
        <v>46</v>
      </c>
      <c r="B8" s="5" t="n">
        <v>1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0" t="n">
        <f aca="false">SUM(B8:AB8)</f>
        <v>1</v>
      </c>
      <c r="AD8" s="1" t="s">
        <v>57</v>
      </c>
      <c r="AE8" s="1" t="n">
        <v>1</v>
      </c>
      <c r="AF8" s="1" t="n">
        <v>1</v>
      </c>
      <c r="AG8" s="1" t="n">
        <v>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N8" s="4" t="s">
        <v>58</v>
      </c>
      <c r="AO8" s="5" t="n">
        <v>1</v>
      </c>
      <c r="AP8" s="5" t="n">
        <v>0</v>
      </c>
      <c r="AQ8" s="5" t="n">
        <v>0</v>
      </c>
      <c r="AR8" s="5" t="n">
        <v>0</v>
      </c>
      <c r="AS8" s="5" t="n">
        <v>0</v>
      </c>
      <c r="AT8" s="5" t="n">
        <v>0</v>
      </c>
      <c r="AU8" s="5" t="n">
        <v>0</v>
      </c>
      <c r="AV8" s="5" t="n">
        <v>1</v>
      </c>
      <c r="AW8" s="5" t="n">
        <v>0</v>
      </c>
      <c r="AX8" s="5" t="n">
        <v>0</v>
      </c>
      <c r="AY8" s="5" t="n">
        <v>1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0</v>
      </c>
      <c r="BI8" s="5" t="n">
        <v>0</v>
      </c>
      <c r="BJ8" s="5" t="n">
        <v>0</v>
      </c>
      <c r="BK8" s="5" t="n">
        <v>0</v>
      </c>
      <c r="BL8" s="5" t="n">
        <v>0</v>
      </c>
      <c r="BM8" s="5" t="n">
        <v>0</v>
      </c>
      <c r="BN8" s="5" t="n">
        <v>0</v>
      </c>
      <c r="BO8" s="5" t="n">
        <v>0</v>
      </c>
      <c r="BQ8" s="6" t="s">
        <v>59</v>
      </c>
      <c r="BR8" s="5" t="n">
        <v>0</v>
      </c>
      <c r="BS8" s="5" t="n">
        <v>0</v>
      </c>
      <c r="BT8" s="5" t="n">
        <v>0</v>
      </c>
      <c r="BU8" s="5" t="n">
        <v>0</v>
      </c>
      <c r="BV8" s="5" t="n">
        <v>0</v>
      </c>
      <c r="BW8" s="5" t="n">
        <v>0</v>
      </c>
      <c r="BX8" s="5" t="n">
        <v>0</v>
      </c>
      <c r="BY8" s="5" t="n">
        <v>0</v>
      </c>
      <c r="BZ8" s="5" t="n">
        <v>0</v>
      </c>
      <c r="CA8" s="5" t="n">
        <v>0</v>
      </c>
      <c r="CB8" s="5" t="n">
        <v>0</v>
      </c>
      <c r="CC8" s="5" t="n">
        <v>1</v>
      </c>
      <c r="CD8" s="5" t="n">
        <v>0</v>
      </c>
      <c r="CE8" s="5" t="n">
        <v>0</v>
      </c>
      <c r="CF8" s="5" t="n">
        <v>0</v>
      </c>
      <c r="CG8" s="5" t="n">
        <v>0</v>
      </c>
      <c r="CH8" s="5" t="n">
        <v>0</v>
      </c>
      <c r="CI8" s="5" t="n">
        <v>0</v>
      </c>
      <c r="CJ8" s="5" t="n">
        <v>0</v>
      </c>
      <c r="CK8" s="5" t="n">
        <v>0</v>
      </c>
      <c r="CL8" s="5" t="n">
        <v>0</v>
      </c>
      <c r="CM8" s="5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S8" s="0" t="s">
        <v>60</v>
      </c>
      <c r="CT8" s="2" t="s">
        <v>61</v>
      </c>
      <c r="CU8" s="0" t="s">
        <v>62</v>
      </c>
      <c r="CV8" s="0" t="s">
        <v>63</v>
      </c>
    </row>
    <row r="9" customFormat="false" ht="14.25" hidden="false" customHeight="false" outlineLevel="0" collapsed="false">
      <c r="A9" s="6" t="s">
        <v>50</v>
      </c>
      <c r="B9" s="5" t="n">
        <v>0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0" t="n">
        <f aca="false">SUM(B9:AB9)</f>
        <v>1</v>
      </c>
      <c r="AD9" s="1" t="s">
        <v>64</v>
      </c>
      <c r="AE9" s="1" t="n">
        <v>1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N9" s="4" t="s">
        <v>65</v>
      </c>
      <c r="AO9" s="5" t="n">
        <v>1</v>
      </c>
      <c r="AP9" s="5" t="n">
        <v>1</v>
      </c>
      <c r="AQ9" s="5" t="n">
        <v>0</v>
      </c>
      <c r="AR9" s="5" t="n">
        <v>0</v>
      </c>
      <c r="AS9" s="5" t="n">
        <v>1</v>
      </c>
      <c r="AT9" s="5" t="n">
        <v>0</v>
      </c>
      <c r="AU9" s="5" t="n">
        <v>1</v>
      </c>
      <c r="AV9" s="5" t="n">
        <v>0</v>
      </c>
      <c r="AW9" s="5" t="n">
        <v>1</v>
      </c>
      <c r="AX9" s="5" t="n">
        <v>1</v>
      </c>
      <c r="AY9" s="5" t="n">
        <v>0</v>
      </c>
      <c r="AZ9" s="5" t="n">
        <v>0</v>
      </c>
      <c r="BA9" s="5" t="n">
        <v>0</v>
      </c>
      <c r="BB9" s="5" t="n">
        <v>1</v>
      </c>
      <c r="BC9" s="5" t="n">
        <v>0</v>
      </c>
      <c r="BD9" s="5" t="n">
        <v>1</v>
      </c>
      <c r="BE9" s="5" t="n">
        <v>1</v>
      </c>
      <c r="BF9" s="5" t="n">
        <v>1</v>
      </c>
      <c r="BG9" s="5" t="n">
        <v>1</v>
      </c>
      <c r="BH9" s="5" t="n">
        <v>0</v>
      </c>
      <c r="BI9" s="5" t="n">
        <v>0</v>
      </c>
      <c r="BJ9" s="5" t="n">
        <v>1</v>
      </c>
      <c r="BK9" s="5" t="n">
        <v>1</v>
      </c>
      <c r="BL9" s="5" t="n">
        <v>0</v>
      </c>
      <c r="BM9" s="5" t="n">
        <v>1</v>
      </c>
      <c r="BN9" s="5" t="n">
        <v>0</v>
      </c>
      <c r="BO9" s="5" t="n">
        <v>0</v>
      </c>
      <c r="BQ9" s="6" t="s">
        <v>66</v>
      </c>
      <c r="BR9" s="5" t="n">
        <v>0</v>
      </c>
      <c r="BS9" s="5" t="n">
        <v>0</v>
      </c>
      <c r="BT9" s="5" t="n">
        <v>0</v>
      </c>
      <c r="BU9" s="5" t="n">
        <v>0</v>
      </c>
      <c r="BV9" s="5" t="n">
        <v>1</v>
      </c>
      <c r="BW9" s="5" t="n">
        <v>0</v>
      </c>
      <c r="BX9" s="5" t="n">
        <v>0</v>
      </c>
      <c r="BY9" s="5" t="n">
        <v>1</v>
      </c>
      <c r="BZ9" s="5" t="n">
        <v>1</v>
      </c>
      <c r="CA9" s="5" t="n">
        <v>0</v>
      </c>
      <c r="CB9" s="5" t="n">
        <v>1</v>
      </c>
      <c r="CC9" s="5" t="n">
        <v>0</v>
      </c>
      <c r="CD9" s="5" t="n">
        <v>0</v>
      </c>
      <c r="CE9" s="5" t="n">
        <v>1</v>
      </c>
      <c r="CF9" s="5" t="n">
        <v>1</v>
      </c>
      <c r="CG9" s="5" t="n">
        <v>0</v>
      </c>
      <c r="CH9" s="5" t="n">
        <v>1</v>
      </c>
      <c r="CI9" s="5" t="n">
        <v>0</v>
      </c>
      <c r="CJ9" s="5" t="n">
        <v>1</v>
      </c>
      <c r="CK9" s="5" t="n">
        <v>1</v>
      </c>
      <c r="CL9" s="5" t="n">
        <v>0</v>
      </c>
      <c r="CM9" s="5" t="n">
        <v>1</v>
      </c>
      <c r="CN9" s="5" t="n">
        <v>0</v>
      </c>
      <c r="CO9" s="5" t="n">
        <v>0</v>
      </c>
      <c r="CP9" s="5" t="n">
        <v>0</v>
      </c>
      <c r="CQ9" s="5" t="n">
        <v>0</v>
      </c>
      <c r="CS9" s="0" t="s">
        <v>67</v>
      </c>
      <c r="CT9" s="2" t="s">
        <v>68</v>
      </c>
      <c r="CU9" s="0" t="s">
        <v>69</v>
      </c>
      <c r="CV9" s="0" t="s">
        <v>70</v>
      </c>
    </row>
    <row r="10" customFormat="false" ht="14.25" hidden="false" customHeight="false" outlineLevel="0" collapsed="false">
      <c r="A10" s="6" t="s">
        <v>57</v>
      </c>
      <c r="B10" s="5" t="n">
        <v>1</v>
      </c>
      <c r="C10" s="5" t="n">
        <v>1</v>
      </c>
      <c r="D10" s="5" t="n">
        <v>1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0" t="n">
        <f aca="false">SUM(B10:AB10)</f>
        <v>3</v>
      </c>
      <c r="AD10" s="1" t="s">
        <v>71</v>
      </c>
      <c r="AE10" s="1" t="n">
        <v>0</v>
      </c>
      <c r="AF10" s="1" t="n">
        <v>0</v>
      </c>
      <c r="AG10" s="1" t="n">
        <v>0</v>
      </c>
      <c r="AH10" s="1" t="n">
        <v>1</v>
      </c>
      <c r="AI10" s="1" t="n">
        <v>1</v>
      </c>
      <c r="AJ10" s="1" t="n">
        <v>1</v>
      </c>
      <c r="AK10" s="1" t="n">
        <v>0</v>
      </c>
      <c r="AL10" s="1" t="n">
        <v>1</v>
      </c>
      <c r="AN10" s="4" t="s">
        <v>72</v>
      </c>
      <c r="AO10" s="5" t="n">
        <v>1</v>
      </c>
      <c r="AP10" s="5" t="n">
        <v>0</v>
      </c>
      <c r="AQ10" s="5" t="n">
        <v>0</v>
      </c>
      <c r="AR10" s="5" t="n">
        <v>1</v>
      </c>
      <c r="AS10" s="5" t="n">
        <v>1</v>
      </c>
      <c r="AT10" s="5" t="n">
        <v>0</v>
      </c>
      <c r="AU10" s="5" t="n">
        <v>1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1</v>
      </c>
      <c r="BB10" s="5" t="n">
        <v>1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1</v>
      </c>
      <c r="BK10" s="5" t="n">
        <v>0</v>
      </c>
      <c r="BL10" s="5" t="n">
        <v>0</v>
      </c>
      <c r="BM10" s="5" t="n">
        <v>1</v>
      </c>
      <c r="BN10" s="5" t="n">
        <v>0</v>
      </c>
      <c r="BO10" s="5" t="n">
        <v>1</v>
      </c>
      <c r="BQ10" s="6" t="s">
        <v>73</v>
      </c>
      <c r="BR10" s="5" t="n">
        <v>1</v>
      </c>
      <c r="BS10" s="5" t="n">
        <v>0</v>
      </c>
      <c r="BT10" s="5" t="n">
        <v>0</v>
      </c>
      <c r="BU10" s="5" t="n">
        <v>0</v>
      </c>
      <c r="BV10" s="5" t="n">
        <v>0</v>
      </c>
      <c r="BW10" s="5" t="n">
        <v>0</v>
      </c>
      <c r="BX10" s="5" t="n">
        <v>0</v>
      </c>
      <c r="BY10" s="5" t="n">
        <v>0</v>
      </c>
      <c r="BZ10" s="5" t="n">
        <v>0</v>
      </c>
      <c r="CA10" s="5" t="n">
        <v>0</v>
      </c>
      <c r="CB10" s="5" t="n">
        <v>0</v>
      </c>
      <c r="CC10" s="5" t="n">
        <v>0</v>
      </c>
      <c r="CD10" s="5" t="n">
        <v>0</v>
      </c>
      <c r="CE10" s="5" t="n">
        <v>0</v>
      </c>
      <c r="CF10" s="5" t="n">
        <v>0</v>
      </c>
      <c r="CG10" s="5" t="n">
        <v>0</v>
      </c>
      <c r="CH10" s="5" t="n">
        <v>0</v>
      </c>
      <c r="CI10" s="5" t="n">
        <v>0</v>
      </c>
      <c r="CJ10" s="5" t="n">
        <v>0</v>
      </c>
      <c r="CK10" s="5" t="n">
        <v>0</v>
      </c>
      <c r="CL10" s="5" t="n">
        <v>1</v>
      </c>
      <c r="CM10" s="5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S10" s="0" t="s">
        <v>74</v>
      </c>
      <c r="CT10" s="2" t="s">
        <v>75</v>
      </c>
      <c r="CU10" s="0" t="s">
        <v>76</v>
      </c>
      <c r="CV10" s="0" t="s">
        <v>74</v>
      </c>
    </row>
    <row r="11" customFormat="false" ht="14.25" hidden="false" customHeight="false" outlineLevel="0" collapsed="false">
      <c r="A11" s="6" t="s">
        <v>64</v>
      </c>
      <c r="B11" s="5" t="n">
        <v>1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0" t="n">
        <f aca="false">SUM(B11:AB11)</f>
        <v>1</v>
      </c>
      <c r="AD11" s="1" t="s">
        <v>77</v>
      </c>
      <c r="AE11" s="1" t="n">
        <v>1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N11" s="4" t="s">
        <v>78</v>
      </c>
      <c r="AO11" s="5" t="n">
        <v>0</v>
      </c>
      <c r="AP11" s="5" t="n">
        <v>1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Q11" s="6" t="s">
        <v>79</v>
      </c>
      <c r="BR11" s="5" t="n">
        <v>0</v>
      </c>
      <c r="BS11" s="5" t="n">
        <v>0</v>
      </c>
      <c r="BT11" s="5" t="n">
        <v>0</v>
      </c>
      <c r="BU11" s="5" t="n">
        <v>0</v>
      </c>
      <c r="BV11" s="5" t="n">
        <v>1</v>
      </c>
      <c r="BW11" s="5" t="n">
        <v>0</v>
      </c>
      <c r="BX11" s="5" t="n">
        <v>1</v>
      </c>
      <c r="BY11" s="5" t="n">
        <v>0</v>
      </c>
      <c r="BZ11" s="5" t="n">
        <v>0</v>
      </c>
      <c r="CA11" s="5" t="n">
        <v>0</v>
      </c>
      <c r="CB11" s="5" t="n">
        <v>1</v>
      </c>
      <c r="CC11" s="5" t="n">
        <v>0</v>
      </c>
      <c r="CD11" s="5" t="n">
        <v>0</v>
      </c>
      <c r="CE11" s="5" t="n">
        <v>0</v>
      </c>
      <c r="CF11" s="5" t="n">
        <v>1</v>
      </c>
      <c r="CG11" s="5" t="n">
        <v>1</v>
      </c>
      <c r="CH11" s="5" t="n">
        <v>1</v>
      </c>
      <c r="CI11" s="5" t="n">
        <v>0</v>
      </c>
      <c r="CJ11" s="5" t="n">
        <v>0</v>
      </c>
      <c r="CK11" s="5" t="n">
        <v>0</v>
      </c>
      <c r="CL11" s="5" t="n">
        <v>0</v>
      </c>
      <c r="CM11" s="5" t="n">
        <v>0</v>
      </c>
      <c r="CN11" s="5" t="n">
        <v>0</v>
      </c>
      <c r="CO11" s="5" t="n">
        <v>0</v>
      </c>
      <c r="CP11" s="5" t="n">
        <v>1</v>
      </c>
      <c r="CQ11" s="5" t="n">
        <v>1</v>
      </c>
      <c r="CS11" s="0" t="s">
        <v>80</v>
      </c>
      <c r="CT11" s="2" t="s">
        <v>81</v>
      </c>
      <c r="CU11" s="0" t="s">
        <v>82</v>
      </c>
      <c r="CV11" s="0" t="s">
        <v>80</v>
      </c>
    </row>
    <row r="12" customFormat="false" ht="14.25" hidden="false" customHeight="false" outlineLevel="0" collapsed="false">
      <c r="A12" s="6" t="s">
        <v>71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1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1</v>
      </c>
      <c r="M12" s="5" t="n">
        <v>1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1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0" t="n">
        <f aca="false">SUM(B12:AB12)</f>
        <v>4</v>
      </c>
      <c r="AD12" s="1" t="s">
        <v>83</v>
      </c>
      <c r="AE12" s="1" t="n">
        <v>1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N12" s="4" t="s">
        <v>84</v>
      </c>
      <c r="AO12" s="5" t="n">
        <v>0</v>
      </c>
      <c r="AP12" s="5" t="n">
        <v>0</v>
      </c>
      <c r="AQ12" s="5" t="n">
        <v>1</v>
      </c>
      <c r="AR12" s="5" t="n">
        <v>1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1</v>
      </c>
      <c r="AX12" s="5" t="n">
        <v>1</v>
      </c>
      <c r="AY12" s="5" t="n">
        <v>0</v>
      </c>
      <c r="AZ12" s="5" t="n">
        <v>1</v>
      </c>
      <c r="BA12" s="5" t="n">
        <v>1</v>
      </c>
      <c r="BB12" s="5" t="n">
        <v>1</v>
      </c>
      <c r="BC12" s="5" t="n">
        <v>1</v>
      </c>
      <c r="BD12" s="5" t="n">
        <v>1</v>
      </c>
      <c r="BE12" s="5" t="n">
        <v>1</v>
      </c>
      <c r="BF12" s="5" t="n">
        <v>1</v>
      </c>
      <c r="BG12" s="5" t="n">
        <v>1</v>
      </c>
      <c r="BH12" s="5" t="n">
        <v>1</v>
      </c>
      <c r="BI12" s="5" t="n">
        <v>1</v>
      </c>
      <c r="BJ12" s="5" t="n">
        <v>0</v>
      </c>
      <c r="BK12" s="5" t="n">
        <v>1</v>
      </c>
      <c r="BL12" s="5" t="n">
        <v>0</v>
      </c>
      <c r="BM12" s="5" t="n">
        <v>1</v>
      </c>
      <c r="BN12" s="5" t="n">
        <v>1</v>
      </c>
      <c r="BO12" s="5" t="n">
        <v>1</v>
      </c>
      <c r="BQ12" s="6" t="s">
        <v>85</v>
      </c>
      <c r="BR12" s="5" t="n">
        <v>0</v>
      </c>
      <c r="BS12" s="5" t="n">
        <v>1</v>
      </c>
      <c r="BT12" s="5" t="n">
        <v>0</v>
      </c>
      <c r="BU12" s="5" t="n">
        <v>1</v>
      </c>
      <c r="BV12" s="5" t="n">
        <v>1</v>
      </c>
      <c r="BW12" s="5" t="n">
        <v>0</v>
      </c>
      <c r="BX12" s="5" t="n">
        <v>0</v>
      </c>
      <c r="BY12" s="5" t="n">
        <v>0</v>
      </c>
      <c r="BZ12" s="5" t="n">
        <v>1</v>
      </c>
      <c r="CA12" s="5" t="n">
        <v>0</v>
      </c>
      <c r="CB12" s="5" t="n">
        <v>1</v>
      </c>
      <c r="CC12" s="5" t="n">
        <v>0</v>
      </c>
      <c r="CD12" s="5" t="n">
        <v>0</v>
      </c>
      <c r="CE12" s="5" t="n">
        <v>1</v>
      </c>
      <c r="CF12" s="5" t="n">
        <v>0</v>
      </c>
      <c r="CG12" s="5" t="n">
        <v>0</v>
      </c>
      <c r="CH12" s="5" t="n">
        <v>0</v>
      </c>
      <c r="CI12" s="5" t="n">
        <v>0</v>
      </c>
      <c r="CJ12" s="5" t="n">
        <v>1</v>
      </c>
      <c r="CK12" s="5" t="n">
        <v>0</v>
      </c>
      <c r="CL12" s="5" t="n">
        <v>0</v>
      </c>
      <c r="CM12" s="5" t="n">
        <v>0</v>
      </c>
      <c r="CN12" s="5" t="n">
        <v>0</v>
      </c>
      <c r="CO12" s="5" t="n">
        <v>0</v>
      </c>
      <c r="CP12" s="5" t="n">
        <v>0</v>
      </c>
      <c r="CQ12" s="5" t="n">
        <v>1</v>
      </c>
      <c r="CT12" s="2"/>
    </row>
    <row r="13" customFormat="false" ht="14.25" hidden="false" customHeight="false" outlineLevel="0" collapsed="false">
      <c r="A13" s="6" t="s">
        <v>77</v>
      </c>
      <c r="B13" s="5" t="n">
        <v>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0" t="n">
        <f aca="false">SUM(B13:AB13)</f>
        <v>1</v>
      </c>
      <c r="AE13" s="7" t="n">
        <f aca="false">SUM(AE4:AE12)</f>
        <v>6</v>
      </c>
      <c r="AF13" s="7" t="n">
        <f aca="false">SUM(AF4:AF12)</f>
        <v>4</v>
      </c>
      <c r="AG13" s="7" t="n">
        <f aca="false">SUM(AG4:AG12)</f>
        <v>3</v>
      </c>
      <c r="AH13" s="7" t="n">
        <f aca="false">SUM(AH4:AH12)</f>
        <v>1</v>
      </c>
      <c r="AI13" s="7" t="n">
        <f aca="false">SUM(AI4:AI12)</f>
        <v>1</v>
      </c>
      <c r="AJ13" s="7" t="n">
        <f aca="false">SUM(AJ4:AJ12)</f>
        <v>1</v>
      </c>
      <c r="AK13" s="7" t="n">
        <f aca="false">SUM(AK4:AK12)</f>
        <v>2</v>
      </c>
      <c r="AL13" s="7" t="n">
        <f aca="false">SUM(AL4:AL12)</f>
        <v>1</v>
      </c>
      <c r="AN13" s="4" t="s">
        <v>86</v>
      </c>
      <c r="AO13" s="5" t="n">
        <v>1</v>
      </c>
      <c r="AP13" s="5" t="n">
        <v>0</v>
      </c>
      <c r="AQ13" s="5" t="n">
        <v>1</v>
      </c>
      <c r="AR13" s="5" t="n">
        <v>0</v>
      </c>
      <c r="AS13" s="5" t="n">
        <v>1</v>
      </c>
      <c r="AT13" s="5" t="n">
        <v>0</v>
      </c>
      <c r="AU13" s="5" t="n">
        <v>1</v>
      </c>
      <c r="AV13" s="5" t="n">
        <v>1</v>
      </c>
      <c r="AW13" s="5" t="n">
        <v>1</v>
      </c>
      <c r="AX13" s="5" t="n">
        <v>0</v>
      </c>
      <c r="AY13" s="5" t="n">
        <v>0</v>
      </c>
      <c r="AZ13" s="5" t="n">
        <v>1</v>
      </c>
      <c r="BA13" s="5" t="n">
        <v>0</v>
      </c>
      <c r="BB13" s="5" t="n">
        <v>1</v>
      </c>
      <c r="BC13" s="5" t="n">
        <v>1</v>
      </c>
      <c r="BD13" s="5" t="n">
        <v>1</v>
      </c>
      <c r="BE13" s="5" t="n">
        <v>1</v>
      </c>
      <c r="BF13" s="5" t="n">
        <v>1</v>
      </c>
      <c r="BG13" s="5" t="n">
        <v>0</v>
      </c>
      <c r="BH13" s="5" t="n">
        <v>0</v>
      </c>
      <c r="BI13" s="5" t="n">
        <v>1</v>
      </c>
      <c r="BJ13" s="5" t="n">
        <v>0</v>
      </c>
      <c r="BK13" s="5" t="n">
        <v>0</v>
      </c>
      <c r="BL13" s="5" t="n">
        <v>0</v>
      </c>
      <c r="BM13" s="5" t="n">
        <v>1</v>
      </c>
      <c r="BN13" s="5" t="n">
        <v>0</v>
      </c>
      <c r="BO13" s="5" t="n">
        <v>0</v>
      </c>
      <c r="BQ13" s="6" t="s">
        <v>87</v>
      </c>
      <c r="BR13" s="5" t="n">
        <v>1</v>
      </c>
      <c r="BS13" s="5" t="n">
        <v>0</v>
      </c>
      <c r="BT13" s="5" t="n">
        <v>0</v>
      </c>
      <c r="BU13" s="5" t="n">
        <v>0</v>
      </c>
      <c r="BV13" s="5" t="n">
        <v>0</v>
      </c>
      <c r="BW13" s="5" t="n">
        <v>0</v>
      </c>
      <c r="BX13" s="5" t="n">
        <v>0</v>
      </c>
      <c r="BY13" s="5" t="n">
        <v>0</v>
      </c>
      <c r="BZ13" s="5" t="n">
        <v>0</v>
      </c>
      <c r="CA13" s="5" t="n">
        <v>0</v>
      </c>
      <c r="CB13" s="5" t="n">
        <v>0</v>
      </c>
      <c r="CC13" s="5" t="n">
        <v>0</v>
      </c>
      <c r="CD13" s="5" t="n">
        <v>0</v>
      </c>
      <c r="CE13" s="5" t="n">
        <v>0</v>
      </c>
      <c r="CF13" s="5" t="n">
        <v>0</v>
      </c>
      <c r="CG13" s="5" t="n">
        <v>0</v>
      </c>
      <c r="CH13" s="5" t="n">
        <v>0</v>
      </c>
      <c r="CI13" s="5" t="n">
        <v>0</v>
      </c>
      <c r="CJ13" s="5" t="n">
        <v>0</v>
      </c>
      <c r="CK13" s="5" t="n">
        <v>0</v>
      </c>
      <c r="CL13" s="5" t="n">
        <v>0</v>
      </c>
      <c r="CM13" s="5" t="n">
        <v>0</v>
      </c>
      <c r="CN13" s="5" t="n">
        <v>0</v>
      </c>
      <c r="CO13" s="5" t="n">
        <v>0</v>
      </c>
      <c r="CP13" s="5" t="n">
        <v>0</v>
      </c>
      <c r="CQ13" s="5" t="n">
        <v>0</v>
      </c>
      <c r="CS13" s="0" t="s">
        <v>88</v>
      </c>
      <c r="CT13" s="2" t="s">
        <v>89</v>
      </c>
      <c r="CU13" s="0" t="s">
        <v>90</v>
      </c>
      <c r="CV13" s="0" t="s">
        <v>88</v>
      </c>
    </row>
    <row r="14" customFormat="false" ht="14.25" hidden="false" customHeight="false" outlineLevel="0" collapsed="false">
      <c r="A14" s="6" t="s">
        <v>83</v>
      </c>
      <c r="B14" s="5" t="n">
        <v>1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0" t="n">
        <f aca="false">SUM(B14:AB14)</f>
        <v>1</v>
      </c>
      <c r="AN14" s="4" t="s">
        <v>91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1</v>
      </c>
      <c r="AX14" s="5" t="n">
        <v>0</v>
      </c>
      <c r="AY14" s="5" t="n">
        <v>1</v>
      </c>
      <c r="AZ14" s="5" t="n">
        <v>1</v>
      </c>
      <c r="BA14" s="5" t="n">
        <v>0</v>
      </c>
      <c r="BB14" s="5" t="n">
        <v>0</v>
      </c>
      <c r="BC14" s="5" t="n">
        <v>1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1</v>
      </c>
      <c r="BI14" s="5" t="n">
        <v>0</v>
      </c>
      <c r="BJ14" s="5" t="n">
        <v>0</v>
      </c>
      <c r="BK14" s="5" t="n">
        <v>1</v>
      </c>
      <c r="BL14" s="5" t="n">
        <v>0</v>
      </c>
      <c r="BM14" s="5" t="n">
        <v>0</v>
      </c>
      <c r="BN14" s="5" t="n">
        <v>0</v>
      </c>
      <c r="BO14" s="5" t="n">
        <v>1</v>
      </c>
      <c r="BQ14" s="6" t="s">
        <v>92</v>
      </c>
      <c r="BR14" s="5" t="n">
        <v>0</v>
      </c>
      <c r="BS14" s="5" t="n">
        <v>1</v>
      </c>
      <c r="BT14" s="5" t="n">
        <v>0</v>
      </c>
      <c r="BU14" s="5" t="n">
        <v>0</v>
      </c>
      <c r="BV14" s="5" t="n">
        <v>0</v>
      </c>
      <c r="BW14" s="5" t="n">
        <v>0</v>
      </c>
      <c r="BX14" s="5" t="n">
        <v>1</v>
      </c>
      <c r="BY14" s="5" t="n">
        <v>0</v>
      </c>
      <c r="BZ14" s="5" t="n">
        <v>1</v>
      </c>
      <c r="CA14" s="5" t="n">
        <v>0</v>
      </c>
      <c r="CB14" s="5" t="n">
        <v>1</v>
      </c>
      <c r="CC14" s="5" t="n">
        <v>1</v>
      </c>
      <c r="CD14" s="5" t="n">
        <v>0</v>
      </c>
      <c r="CE14" s="5" t="n">
        <v>0</v>
      </c>
      <c r="CF14" s="5" t="n">
        <v>1</v>
      </c>
      <c r="CG14" s="5" t="n">
        <v>0</v>
      </c>
      <c r="CH14" s="5" t="n">
        <v>0</v>
      </c>
      <c r="CI14" s="5" t="n">
        <v>0</v>
      </c>
      <c r="CJ14" s="5" t="n">
        <v>0</v>
      </c>
      <c r="CK14" s="5" t="n">
        <v>0</v>
      </c>
      <c r="CL14" s="5" t="n">
        <v>1</v>
      </c>
      <c r="CM14" s="5" t="n">
        <v>0</v>
      </c>
      <c r="CN14" s="5" t="n">
        <v>0</v>
      </c>
      <c r="CO14" s="5" t="n">
        <v>1</v>
      </c>
      <c r="CP14" s="5" t="n">
        <v>0</v>
      </c>
      <c r="CQ14" s="5" t="n">
        <v>0</v>
      </c>
      <c r="CS14" s="0" t="s">
        <v>93</v>
      </c>
      <c r="CT14" s="2" t="s">
        <v>93</v>
      </c>
      <c r="CU14" s="0" t="s">
        <v>93</v>
      </c>
      <c r="CV14" s="0" t="s">
        <v>93</v>
      </c>
    </row>
    <row r="15" customFormat="false" ht="14.25" hidden="false" customHeight="false" outlineLevel="0" collapsed="false">
      <c r="A15" s="4" t="s">
        <v>40</v>
      </c>
      <c r="B15" s="5" t="n">
        <v>0</v>
      </c>
      <c r="C15" s="5" t="n">
        <v>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1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0" t="n">
        <f aca="false">SUM(B15:AB15)</f>
        <v>2</v>
      </c>
      <c r="AD15" s="2" t="s">
        <v>7</v>
      </c>
      <c r="AN15" s="4" t="s">
        <v>94</v>
      </c>
      <c r="AO15" s="5" t="n">
        <v>0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1</v>
      </c>
      <c r="AW15" s="5" t="n">
        <v>0</v>
      </c>
      <c r="AX15" s="5" t="n">
        <v>0</v>
      </c>
      <c r="AY15" s="5" t="n">
        <v>0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0</v>
      </c>
      <c r="BE15" s="5" t="n">
        <v>0</v>
      </c>
      <c r="BF15" s="5" t="n">
        <v>1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0</v>
      </c>
      <c r="BL15" s="5" t="n">
        <v>0</v>
      </c>
      <c r="BM15" s="5" t="n">
        <v>0</v>
      </c>
      <c r="BN15" s="5" t="n">
        <v>0</v>
      </c>
      <c r="BO15" s="5" t="n">
        <v>0</v>
      </c>
      <c r="BQ15" s="6" t="s">
        <v>95</v>
      </c>
      <c r="BR15" s="5" t="n">
        <v>1</v>
      </c>
      <c r="BS15" s="5" t="n">
        <v>1</v>
      </c>
      <c r="BT15" s="5" t="n">
        <v>0</v>
      </c>
      <c r="BU15" s="5" t="n">
        <v>1</v>
      </c>
      <c r="BV15" s="5" t="n">
        <v>1</v>
      </c>
      <c r="BW15" s="5" t="n">
        <v>0</v>
      </c>
      <c r="BX15" s="5" t="n">
        <v>0</v>
      </c>
      <c r="BY15" s="5" t="n">
        <v>0</v>
      </c>
      <c r="BZ15" s="5" t="n">
        <v>1</v>
      </c>
      <c r="CA15" s="5" t="n">
        <v>0</v>
      </c>
      <c r="CB15" s="5" t="n">
        <v>1</v>
      </c>
      <c r="CC15" s="5" t="n">
        <v>1</v>
      </c>
      <c r="CD15" s="5" t="n">
        <v>0</v>
      </c>
      <c r="CE15" s="5" t="n">
        <v>1</v>
      </c>
      <c r="CF15" s="5" t="n">
        <v>1</v>
      </c>
      <c r="CG15" s="5" t="n">
        <v>1</v>
      </c>
      <c r="CH15" s="5" t="n">
        <v>0</v>
      </c>
      <c r="CI15" s="5" t="n">
        <v>0</v>
      </c>
      <c r="CJ15" s="5" t="n">
        <v>1</v>
      </c>
      <c r="CK15" s="5" t="n">
        <v>1</v>
      </c>
      <c r="CL15" s="5" t="n">
        <v>1</v>
      </c>
      <c r="CM15" s="5" t="n">
        <v>0</v>
      </c>
      <c r="CN15" s="5" t="n">
        <v>0</v>
      </c>
      <c r="CO15" s="5" t="n">
        <v>0</v>
      </c>
      <c r="CP15" s="5" t="n">
        <v>1</v>
      </c>
      <c r="CQ15" s="5" t="n">
        <v>1</v>
      </c>
      <c r="CS15" s="0" t="s">
        <v>96</v>
      </c>
      <c r="CT15" s="2" t="s">
        <v>97</v>
      </c>
      <c r="CU15" s="0" t="s">
        <v>98</v>
      </c>
      <c r="CV15" s="0" t="s">
        <v>96</v>
      </c>
    </row>
    <row r="16" customFormat="false" ht="14.25" hidden="false" customHeight="false" outlineLevel="0" collapsed="false">
      <c r="A16" s="4" t="s">
        <v>44</v>
      </c>
      <c r="B16" s="5" t="n">
        <v>0</v>
      </c>
      <c r="C16" s="5" t="n">
        <v>1</v>
      </c>
      <c r="D16" s="5" t="n">
        <v>0</v>
      </c>
      <c r="E16" s="5" t="n">
        <v>1</v>
      </c>
      <c r="F16" s="5" t="n">
        <v>1</v>
      </c>
      <c r="G16" s="5" t="n">
        <v>0</v>
      </c>
      <c r="H16" s="5" t="n">
        <v>0</v>
      </c>
      <c r="I16" s="5" t="n">
        <v>0</v>
      </c>
      <c r="J16" s="5" t="n">
        <v>1</v>
      </c>
      <c r="K16" s="5" t="n">
        <v>0</v>
      </c>
      <c r="L16" s="5" t="n">
        <v>1</v>
      </c>
      <c r="M16" s="5" t="n">
        <v>0</v>
      </c>
      <c r="N16" s="5" t="n">
        <v>0</v>
      </c>
      <c r="O16" s="5" t="n">
        <v>1</v>
      </c>
      <c r="P16" s="5" t="n">
        <v>1</v>
      </c>
      <c r="Q16" s="5" t="n">
        <v>1</v>
      </c>
      <c r="R16" s="5" t="n">
        <v>0</v>
      </c>
      <c r="S16" s="5" t="n">
        <v>1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0" t="n">
        <f aca="false">SUM(B16:AB16)</f>
        <v>9</v>
      </c>
      <c r="AD16" s="2" t="s">
        <v>38</v>
      </c>
      <c r="AN16" s="4" t="s">
        <v>99</v>
      </c>
      <c r="AO16" s="5" t="n">
        <v>1</v>
      </c>
      <c r="AP16" s="5" t="n">
        <v>0</v>
      </c>
      <c r="AQ16" s="5" t="n">
        <v>0</v>
      </c>
      <c r="AR16" s="5" t="n">
        <v>0</v>
      </c>
      <c r="AS16" s="5" t="n">
        <v>1</v>
      </c>
      <c r="AT16" s="5" t="n">
        <v>0</v>
      </c>
      <c r="AU16" s="5" t="n">
        <v>0</v>
      </c>
      <c r="AV16" s="5" t="n">
        <v>0</v>
      </c>
      <c r="AW16" s="5" t="n">
        <v>1</v>
      </c>
      <c r="AX16" s="5" t="n">
        <v>0</v>
      </c>
      <c r="AY16" s="5" t="n">
        <v>0</v>
      </c>
      <c r="AZ16" s="5" t="n">
        <v>1</v>
      </c>
      <c r="BA16" s="5" t="n">
        <v>0</v>
      </c>
      <c r="BB16" s="5" t="n">
        <v>1</v>
      </c>
      <c r="BC16" s="5" t="n">
        <v>1</v>
      </c>
      <c r="BD16" s="5" t="n">
        <v>0</v>
      </c>
      <c r="BE16" s="5" t="n">
        <v>0</v>
      </c>
      <c r="BF16" s="5" t="n">
        <v>0</v>
      </c>
      <c r="BG16" s="5" t="n">
        <v>1</v>
      </c>
      <c r="BH16" s="5" t="n">
        <v>1</v>
      </c>
      <c r="BI16" s="5" t="n">
        <v>0</v>
      </c>
      <c r="BJ16" s="5" t="n">
        <v>0</v>
      </c>
      <c r="BK16" s="5" t="n">
        <v>0</v>
      </c>
      <c r="BL16" s="5" t="n">
        <v>0</v>
      </c>
      <c r="BM16" s="5" t="n">
        <v>0</v>
      </c>
      <c r="BN16" s="5" t="n">
        <v>0</v>
      </c>
      <c r="BO16" s="5" t="n">
        <v>0</v>
      </c>
      <c r="BQ16" s="6" t="s">
        <v>100</v>
      </c>
      <c r="BR16" s="5" t="n">
        <v>1</v>
      </c>
      <c r="BS16" s="5" t="n">
        <v>1</v>
      </c>
      <c r="BT16" s="5" t="n">
        <v>1</v>
      </c>
      <c r="BU16" s="5" t="n">
        <v>1</v>
      </c>
      <c r="BV16" s="5" t="n">
        <v>1</v>
      </c>
      <c r="BW16" s="5" t="n">
        <v>1</v>
      </c>
      <c r="BX16" s="5" t="n">
        <v>1</v>
      </c>
      <c r="BY16" s="5" t="n">
        <v>0</v>
      </c>
      <c r="BZ16" s="5" t="n">
        <v>1</v>
      </c>
      <c r="CA16" s="5" t="n">
        <v>1</v>
      </c>
      <c r="CB16" s="5" t="n">
        <v>1</v>
      </c>
      <c r="CC16" s="5" t="n">
        <v>1</v>
      </c>
      <c r="CD16" s="5" t="n">
        <v>1</v>
      </c>
      <c r="CE16" s="5" t="n">
        <v>1</v>
      </c>
      <c r="CF16" s="5" t="n">
        <v>1</v>
      </c>
      <c r="CG16" s="5" t="n">
        <v>1</v>
      </c>
      <c r="CH16" s="5" t="n">
        <v>1</v>
      </c>
      <c r="CI16" s="5" t="n">
        <v>1</v>
      </c>
      <c r="CJ16" s="5" t="n">
        <v>1</v>
      </c>
      <c r="CK16" s="5" t="n">
        <v>0</v>
      </c>
      <c r="CL16" s="5" t="n">
        <v>0</v>
      </c>
      <c r="CM16" s="5" t="n">
        <v>1</v>
      </c>
      <c r="CN16" s="5" t="n">
        <v>1</v>
      </c>
      <c r="CO16" s="5" t="n">
        <v>1</v>
      </c>
      <c r="CP16" s="5" t="n">
        <v>0</v>
      </c>
      <c r="CQ16" s="5" t="n">
        <v>1</v>
      </c>
      <c r="CS16" s="0" t="s">
        <v>101</v>
      </c>
      <c r="CT16" s="2" t="s">
        <v>102</v>
      </c>
      <c r="CU16" s="0" t="s">
        <v>103</v>
      </c>
      <c r="CV16" s="0" t="s">
        <v>104</v>
      </c>
    </row>
    <row r="17" customFormat="false" ht="14.25" hidden="false" customHeight="false" outlineLevel="0" collapsed="false">
      <c r="A17" s="4" t="s">
        <v>47</v>
      </c>
      <c r="B17" s="5" t="n">
        <v>1</v>
      </c>
      <c r="C17" s="5" t="n">
        <v>1</v>
      </c>
      <c r="D17" s="5" t="n">
        <v>1</v>
      </c>
      <c r="E17" s="5" t="n">
        <v>1</v>
      </c>
      <c r="F17" s="5" t="n">
        <v>1</v>
      </c>
      <c r="G17" s="5" t="n">
        <v>1</v>
      </c>
      <c r="H17" s="5" t="n">
        <v>1</v>
      </c>
      <c r="I17" s="5" t="n">
        <v>1</v>
      </c>
      <c r="J17" s="5" t="n">
        <v>1</v>
      </c>
      <c r="K17" s="5" t="n">
        <v>0</v>
      </c>
      <c r="L17" s="5" t="n">
        <v>1</v>
      </c>
      <c r="M17" s="5" t="n">
        <v>1</v>
      </c>
      <c r="N17" s="5" t="n">
        <v>1</v>
      </c>
      <c r="O17" s="5" t="n">
        <v>1</v>
      </c>
      <c r="P17" s="5" t="n">
        <v>1</v>
      </c>
      <c r="Q17" s="5" t="n">
        <v>1</v>
      </c>
      <c r="R17" s="5" t="n">
        <v>1</v>
      </c>
      <c r="S17" s="5" t="n">
        <v>1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1</v>
      </c>
      <c r="Y17" s="5" t="n">
        <v>1</v>
      </c>
      <c r="Z17" s="5" t="n">
        <v>1</v>
      </c>
      <c r="AA17" s="5" t="n">
        <v>1</v>
      </c>
      <c r="AB17" s="5" t="n">
        <v>1</v>
      </c>
      <c r="AC17" s="0" t="n">
        <f aca="false">SUM(B17:AB17)</f>
        <v>26</v>
      </c>
      <c r="AD17" s="2" t="s">
        <v>42</v>
      </c>
      <c r="AN17" s="4" t="s">
        <v>105</v>
      </c>
      <c r="AO17" s="5" t="n">
        <v>0</v>
      </c>
      <c r="AP17" s="5" t="n">
        <v>1</v>
      </c>
      <c r="AQ17" s="5" t="n">
        <v>0</v>
      </c>
      <c r="AR17" s="5" t="n">
        <v>0</v>
      </c>
      <c r="AS17" s="5" t="n">
        <v>1</v>
      </c>
      <c r="AT17" s="5" t="n">
        <v>0</v>
      </c>
      <c r="AU17" s="5" t="n">
        <v>1</v>
      </c>
      <c r="AV17" s="5" t="n">
        <v>1</v>
      </c>
      <c r="AW17" s="5" t="n">
        <v>1</v>
      </c>
      <c r="AX17" s="5" t="n">
        <v>0</v>
      </c>
      <c r="AY17" s="5" t="n">
        <v>0</v>
      </c>
      <c r="AZ17" s="5" t="n">
        <v>0</v>
      </c>
      <c r="BA17" s="5" t="n">
        <v>1</v>
      </c>
      <c r="BB17" s="5" t="n">
        <v>0</v>
      </c>
      <c r="BC17" s="5" t="n">
        <v>0</v>
      </c>
      <c r="BD17" s="5" t="n">
        <v>1</v>
      </c>
      <c r="BE17" s="5" t="n">
        <v>1</v>
      </c>
      <c r="BF17" s="5" t="n">
        <v>0</v>
      </c>
      <c r="BG17" s="5" t="n">
        <v>1</v>
      </c>
      <c r="BH17" s="5" t="n">
        <v>1</v>
      </c>
      <c r="BI17" s="5" t="n">
        <v>0</v>
      </c>
      <c r="BJ17" s="5" t="n">
        <v>0</v>
      </c>
      <c r="BK17" s="5" t="n">
        <v>0</v>
      </c>
      <c r="BL17" s="5" t="n">
        <v>0</v>
      </c>
      <c r="BM17" s="5" t="n">
        <v>0</v>
      </c>
      <c r="BN17" s="5" t="n">
        <v>0</v>
      </c>
      <c r="BO17" s="5" t="n">
        <v>0</v>
      </c>
      <c r="BQ17" s="6" t="s">
        <v>106</v>
      </c>
      <c r="BR17" s="5" t="n">
        <v>1</v>
      </c>
      <c r="BS17" s="5" t="n">
        <v>0</v>
      </c>
      <c r="BT17" s="5" t="n">
        <v>0</v>
      </c>
      <c r="BU17" s="5" t="n">
        <v>1</v>
      </c>
      <c r="BV17" s="5" t="n">
        <v>1</v>
      </c>
      <c r="BW17" s="5" t="n">
        <v>1</v>
      </c>
      <c r="BX17" s="5" t="n">
        <v>0</v>
      </c>
      <c r="BY17" s="5" t="n">
        <v>0</v>
      </c>
      <c r="BZ17" s="5" t="n">
        <v>1</v>
      </c>
      <c r="CA17" s="5" t="n">
        <v>0</v>
      </c>
      <c r="CB17" s="5" t="n">
        <v>1</v>
      </c>
      <c r="CC17" s="5" t="n">
        <v>1</v>
      </c>
      <c r="CD17" s="5" t="n">
        <v>0</v>
      </c>
      <c r="CE17" s="5" t="n">
        <v>1</v>
      </c>
      <c r="CF17" s="5" t="n">
        <v>0</v>
      </c>
      <c r="CG17" s="5" t="n">
        <v>0</v>
      </c>
      <c r="CH17" s="5" t="n">
        <v>0</v>
      </c>
      <c r="CI17" s="5" t="n">
        <v>0</v>
      </c>
      <c r="CJ17" s="5" t="n">
        <v>0</v>
      </c>
      <c r="CK17" s="5" t="n">
        <v>1</v>
      </c>
      <c r="CL17" s="5" t="n">
        <v>0</v>
      </c>
      <c r="CM17" s="5" t="n">
        <v>0</v>
      </c>
      <c r="CN17" s="5" t="n">
        <v>1</v>
      </c>
      <c r="CO17" s="5" t="n">
        <v>0</v>
      </c>
      <c r="CP17" s="5" t="n">
        <v>0</v>
      </c>
      <c r="CQ17" s="5" t="n">
        <v>1</v>
      </c>
      <c r="CT17" s="1"/>
    </row>
    <row r="18" customFormat="false" ht="14.25" hidden="false" customHeight="false" outlineLevel="0" collapsed="false">
      <c r="A18" s="4" t="s">
        <v>51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0" t="n">
        <f aca="false">SUM(B18:AB18)</f>
        <v>4</v>
      </c>
      <c r="AD18" s="2"/>
      <c r="AN18" s="4" t="s">
        <v>107</v>
      </c>
      <c r="AO18" s="5" t="n">
        <v>1</v>
      </c>
      <c r="AP18" s="5" t="n">
        <v>1</v>
      </c>
      <c r="AQ18" s="5" t="n">
        <v>1</v>
      </c>
      <c r="AR18" s="5" t="n">
        <v>1</v>
      </c>
      <c r="AS18" s="5" t="n">
        <v>1</v>
      </c>
      <c r="AT18" s="5" t="n">
        <v>0</v>
      </c>
      <c r="AU18" s="5" t="n">
        <v>1</v>
      </c>
      <c r="AV18" s="5" t="n">
        <v>1</v>
      </c>
      <c r="AW18" s="5" t="n">
        <v>1</v>
      </c>
      <c r="AX18" s="5" t="n">
        <v>0</v>
      </c>
      <c r="AY18" s="5" t="n">
        <v>0</v>
      </c>
      <c r="AZ18" s="5" t="n">
        <v>1</v>
      </c>
      <c r="BA18" s="5" t="n">
        <v>0</v>
      </c>
      <c r="BB18" s="5" t="n">
        <v>0</v>
      </c>
      <c r="BC18" s="5" t="n">
        <v>1</v>
      </c>
      <c r="BD18" s="5" t="n">
        <v>1</v>
      </c>
      <c r="BE18" s="5" t="n">
        <v>0</v>
      </c>
      <c r="BF18" s="5" t="n">
        <v>0</v>
      </c>
      <c r="BG18" s="5" t="n">
        <v>1</v>
      </c>
      <c r="BH18" s="5" t="n">
        <v>1</v>
      </c>
      <c r="BI18" s="5" t="n">
        <v>1</v>
      </c>
      <c r="BJ18" s="5" t="n">
        <v>1</v>
      </c>
      <c r="BK18" s="5" t="n">
        <v>0</v>
      </c>
      <c r="BL18" s="5" t="n">
        <v>0</v>
      </c>
      <c r="BM18" s="5" t="n">
        <v>0</v>
      </c>
      <c r="BN18" s="5" t="n">
        <v>0</v>
      </c>
      <c r="BO18" s="5" t="n">
        <v>1</v>
      </c>
      <c r="BR18" s="8" t="n">
        <f aca="false">SUM(BR4:BR17)</f>
        <v>7</v>
      </c>
      <c r="BS18" s="8" t="n">
        <f aca="false">SUM(BS4:BS17)</f>
        <v>5</v>
      </c>
      <c r="BT18" s="8" t="n">
        <f aca="false">SUM(BT4:BT17)</f>
        <v>1</v>
      </c>
      <c r="BU18" s="8" t="n">
        <f aca="false">SUM(BU4:BU17)</f>
        <v>5</v>
      </c>
      <c r="BV18" s="8" t="n">
        <f aca="false">SUM(BV4:BV17)</f>
        <v>7</v>
      </c>
      <c r="BW18" s="8" t="n">
        <f aca="false">SUM(BW4:BW17)</f>
        <v>3</v>
      </c>
      <c r="BX18" s="8" t="n">
        <f aca="false">SUM(BX4:BX17)</f>
        <v>3</v>
      </c>
      <c r="BY18" s="8" t="n">
        <f aca="false">SUM(BY4:BY17)</f>
        <v>1</v>
      </c>
      <c r="BZ18" s="8" t="n">
        <f aca="false">SUM(BZ4:BZ17)</f>
        <v>7</v>
      </c>
      <c r="CA18" s="8" t="n">
        <f aca="false">SUM(CA4:CA17)</f>
        <v>1</v>
      </c>
      <c r="CB18" s="8" t="n">
        <f aca="false">SUM(CB4:CB17)</f>
        <v>9</v>
      </c>
      <c r="CC18" s="8" t="n">
        <f aca="false">SUM(CC4:CC17)</f>
        <v>7</v>
      </c>
      <c r="CD18" s="8" t="n">
        <f aca="false">SUM(CD4:CD17)</f>
        <v>2</v>
      </c>
      <c r="CE18" s="8" t="n">
        <f aca="false">SUM(CE4:CE17)</f>
        <v>7</v>
      </c>
      <c r="CF18" s="8" t="n">
        <f aca="false">SUM(CF4:CF17)</f>
        <v>5</v>
      </c>
      <c r="CG18" s="8" t="n">
        <f aca="false">SUM(CG4:CG17)</f>
        <v>6</v>
      </c>
      <c r="CH18" s="8" t="n">
        <f aca="false">SUM(CH4:CH17)</f>
        <v>4</v>
      </c>
      <c r="CI18" s="8" t="n">
        <f aca="false">SUM(CI4:CI17)</f>
        <v>2</v>
      </c>
      <c r="CJ18" s="8" t="n">
        <f aca="false">SUM(CJ4:CJ17)</f>
        <v>6</v>
      </c>
      <c r="CK18" s="8" t="n">
        <f aca="false">SUM(CK4:CK17)</f>
        <v>3</v>
      </c>
      <c r="CL18" s="8" t="n">
        <f aca="false">SUM(CL4:CL17)</f>
        <v>5</v>
      </c>
      <c r="CM18" s="8" t="n">
        <f aca="false">SUM(CM4:CM17)</f>
        <v>2</v>
      </c>
      <c r="CN18" s="8" t="n">
        <f aca="false">SUM(CN4:CN17)</f>
        <v>2</v>
      </c>
      <c r="CO18" s="8" t="n">
        <f aca="false">SUM(CO4:CO17)</f>
        <v>2</v>
      </c>
      <c r="CP18" s="8" t="n">
        <f aca="false">SUM(CP4:CP17)</f>
        <v>3</v>
      </c>
      <c r="CQ18" s="8" t="n">
        <f aca="false">SUM(CQ4:CQ17)</f>
        <v>6</v>
      </c>
      <c r="CS18" s="0" t="s">
        <v>108</v>
      </c>
      <c r="CT18" s="2" t="s">
        <v>108</v>
      </c>
      <c r="CU18" s="0" t="s">
        <v>108</v>
      </c>
      <c r="CV18" s="0" t="s">
        <v>108</v>
      </c>
    </row>
    <row r="19" customFormat="false" ht="14.25" hidden="false" customHeight="false" outlineLevel="0" collapsed="false">
      <c r="A19" s="4" t="s">
        <v>58</v>
      </c>
      <c r="B19" s="5" t="n">
        <v>1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</v>
      </c>
      <c r="J19" s="5" t="n">
        <v>0</v>
      </c>
      <c r="K19" s="5" t="n">
        <v>0</v>
      </c>
      <c r="L19" s="5" t="n">
        <v>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0" t="n">
        <f aca="false">SUM(B19:AB19)</f>
        <v>3</v>
      </c>
      <c r="AD19" s="2" t="s">
        <v>49</v>
      </c>
      <c r="AO19" s="0" t="n">
        <f aca="false">SUM(AO4:AO18)</f>
        <v>7</v>
      </c>
      <c r="AP19" s="0" t="n">
        <f aca="false">SUM(AP4:AP18)</f>
        <v>7</v>
      </c>
      <c r="AQ19" s="0" t="n">
        <f aca="false">SUM(AQ4:AQ18)</f>
        <v>4</v>
      </c>
      <c r="AR19" s="0" t="n">
        <f aca="false">SUM(AR4:AR18)</f>
        <v>5</v>
      </c>
      <c r="AS19" s="0" t="n">
        <f aca="false">SUM(AS4:AS18)</f>
        <v>9</v>
      </c>
      <c r="AT19" s="0" t="n">
        <f aca="false">SUM(AT4:AT18)</f>
        <v>1</v>
      </c>
      <c r="AU19" s="0" t="n">
        <f aca="false">SUM(AU4:AU18)</f>
        <v>6</v>
      </c>
      <c r="AV19" s="0" t="n">
        <f aca="false">SUM(AV4:AV18)</f>
        <v>6</v>
      </c>
      <c r="AW19" s="0" t="n">
        <f aca="false">SUM(AW4:AW18)</f>
        <v>11</v>
      </c>
      <c r="AX19" s="0" t="n">
        <f aca="false">SUM(AX4:AX18)</f>
        <v>2</v>
      </c>
      <c r="AY19" s="0" t="n">
        <f aca="false">SUM(AY4:AY18)</f>
        <v>4</v>
      </c>
      <c r="AZ19" s="0" t="n">
        <f aca="false">SUM(AZ4:AZ18)</f>
        <v>6</v>
      </c>
      <c r="BA19" s="0" t="n">
        <f aca="false">SUM(BA4:BA18)</f>
        <v>4</v>
      </c>
      <c r="BB19" s="0" t="n">
        <f aca="false">SUM(BB4:BB18)</f>
        <v>7</v>
      </c>
      <c r="BC19" s="0" t="n">
        <f aca="false">SUM(BC4:BC18)</f>
        <v>7</v>
      </c>
      <c r="BD19" s="0" t="n">
        <f aca="false">SUM(BD4:BD18)</f>
        <v>8</v>
      </c>
      <c r="BE19" s="0" t="n">
        <f aca="false">SUM(BE4:BE18)</f>
        <v>5</v>
      </c>
      <c r="BF19" s="0" t="n">
        <f aca="false">SUM(BF4:BF18)</f>
        <v>6</v>
      </c>
      <c r="BG19" s="0" t="n">
        <f aca="false">SUM(BG4:BG18)</f>
        <v>7</v>
      </c>
      <c r="BH19" s="0" t="n">
        <f aca="false">SUM(BH4:BH18)</f>
        <v>6</v>
      </c>
      <c r="BI19" s="0" t="n">
        <f aca="false">SUM(BI4:BI18)</f>
        <v>4</v>
      </c>
      <c r="BJ19" s="0" t="n">
        <f aca="false">SUM(BJ4:BJ18)</f>
        <v>4</v>
      </c>
      <c r="BK19" s="0" t="n">
        <f aca="false">SUM(BK4:BK18)</f>
        <v>4</v>
      </c>
      <c r="BL19" s="0" t="n">
        <f aca="false">SUM(BL4:BL18)</f>
        <v>1</v>
      </c>
      <c r="BM19" s="0" t="n">
        <f aca="false">SUM(BM4:BM18)</f>
        <v>5</v>
      </c>
      <c r="BN19" s="0" t="n">
        <f aca="false">SUM(BN4:BN18)</f>
        <v>2</v>
      </c>
      <c r="BO19" s="0" t="n">
        <f aca="false">SUM(BO4:BO18)</f>
        <v>5</v>
      </c>
      <c r="CS19" s="0" t="s">
        <v>38</v>
      </c>
      <c r="CT19" s="2" t="s">
        <v>38</v>
      </c>
      <c r="CU19" s="0" t="s">
        <v>38</v>
      </c>
      <c r="CV19" s="0" t="s">
        <v>38</v>
      </c>
    </row>
    <row r="20" customFormat="false" ht="14.25" hidden="false" customHeight="false" outlineLevel="0" collapsed="false">
      <c r="A20" s="4" t="s">
        <v>65</v>
      </c>
      <c r="B20" s="5" t="n">
        <v>1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0</v>
      </c>
      <c r="H20" s="5" t="n">
        <v>1</v>
      </c>
      <c r="I20" s="5" t="n">
        <v>0</v>
      </c>
      <c r="J20" s="5" t="n">
        <v>1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1</v>
      </c>
      <c r="R20" s="5" t="n">
        <v>1</v>
      </c>
      <c r="S20" s="5" t="n">
        <v>1</v>
      </c>
      <c r="T20" s="5" t="n">
        <v>1</v>
      </c>
      <c r="U20" s="5" t="n">
        <v>0</v>
      </c>
      <c r="V20" s="5" t="n">
        <v>0</v>
      </c>
      <c r="W20" s="5" t="n">
        <v>1</v>
      </c>
      <c r="X20" s="5" t="n">
        <v>1</v>
      </c>
      <c r="Y20" s="5" t="n">
        <v>0</v>
      </c>
      <c r="Z20" s="5" t="n">
        <v>1</v>
      </c>
      <c r="AA20" s="5" t="n">
        <v>0</v>
      </c>
      <c r="AB20" s="5" t="n">
        <v>0</v>
      </c>
      <c r="AC20" s="0" t="n">
        <f aca="false">SUM(B20:AB20)</f>
        <v>14</v>
      </c>
      <c r="AD20" s="2" t="s">
        <v>54</v>
      </c>
      <c r="CS20" s="0" t="s">
        <v>42</v>
      </c>
      <c r="CT20" s="2" t="s">
        <v>42</v>
      </c>
      <c r="CU20" s="0" t="s">
        <v>42</v>
      </c>
      <c r="CV20" s="0" t="s">
        <v>42</v>
      </c>
    </row>
    <row r="21" customFormat="false" ht="14.25" hidden="false" customHeight="false" outlineLevel="0" collapsed="false">
      <c r="A21" s="4" t="s">
        <v>72</v>
      </c>
      <c r="B21" s="5" t="n">
        <v>1</v>
      </c>
      <c r="C21" s="5" t="n">
        <v>0</v>
      </c>
      <c r="D21" s="5" t="n">
        <v>0</v>
      </c>
      <c r="E21" s="5" t="n">
        <v>1</v>
      </c>
      <c r="F21" s="5" t="n">
        <v>1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1</v>
      </c>
      <c r="O21" s="5" t="n">
        <v>1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1</v>
      </c>
      <c r="X21" s="5" t="n">
        <v>0</v>
      </c>
      <c r="Y21" s="5" t="n">
        <v>0</v>
      </c>
      <c r="Z21" s="5" t="n">
        <v>1</v>
      </c>
      <c r="AA21" s="5" t="n">
        <v>0</v>
      </c>
      <c r="AB21" s="5" t="n">
        <v>1</v>
      </c>
      <c r="AC21" s="0" t="n">
        <f aca="false">SUM(B21:AB21)</f>
        <v>9</v>
      </c>
      <c r="AD21" s="2" t="s">
        <v>61</v>
      </c>
      <c r="BQ21" s="0" t="s">
        <v>7</v>
      </c>
      <c r="CT21" s="2"/>
    </row>
    <row r="22" customFormat="false" ht="14.25" hidden="false" customHeight="false" outlineLevel="0" collapsed="false">
      <c r="A22" s="4" t="s">
        <v>78</v>
      </c>
      <c r="B22" s="5" t="n">
        <v>0</v>
      </c>
      <c r="C22" s="5" t="n">
        <v>1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0" t="n">
        <f aca="false">SUM(B22:AB22)</f>
        <v>1</v>
      </c>
      <c r="AD22" s="2" t="s">
        <v>68</v>
      </c>
      <c r="AN22" s="0" t="s">
        <v>7</v>
      </c>
      <c r="BQ22" s="0" t="s">
        <v>38</v>
      </c>
      <c r="CS22" s="0" t="s">
        <v>49</v>
      </c>
      <c r="CT22" s="2" t="s">
        <v>49</v>
      </c>
      <c r="CU22" s="0" t="s">
        <v>49</v>
      </c>
      <c r="CV22" s="0" t="s">
        <v>49</v>
      </c>
    </row>
    <row r="23" customFormat="false" ht="14.25" hidden="false" customHeight="false" outlineLevel="0" collapsed="false">
      <c r="A23" s="4" t="s">
        <v>84</v>
      </c>
      <c r="B23" s="5" t="n">
        <v>0</v>
      </c>
      <c r="C23" s="5" t="n">
        <v>0</v>
      </c>
      <c r="D23" s="5" t="n">
        <v>1</v>
      </c>
      <c r="E23" s="5" t="n">
        <v>1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1</v>
      </c>
      <c r="K23" s="5" t="n">
        <v>1</v>
      </c>
      <c r="L23" s="5" t="n">
        <v>0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  <c r="V23" s="5" t="n">
        <v>1</v>
      </c>
      <c r="W23" s="5" t="n">
        <v>0</v>
      </c>
      <c r="X23" s="5" t="n">
        <v>1</v>
      </c>
      <c r="Y23" s="5" t="n">
        <v>0</v>
      </c>
      <c r="Z23" s="5" t="n">
        <v>1</v>
      </c>
      <c r="AA23" s="5" t="n">
        <v>1</v>
      </c>
      <c r="AB23" s="5" t="n">
        <v>1</v>
      </c>
      <c r="AC23" s="0" t="n">
        <f aca="false">SUM(B23:AB23)</f>
        <v>18</v>
      </c>
      <c r="AD23" s="2" t="s">
        <v>75</v>
      </c>
      <c r="AN23" s="0" t="s">
        <v>38</v>
      </c>
      <c r="BQ23" s="0" t="s">
        <v>42</v>
      </c>
      <c r="CS23" s="0" t="s">
        <v>109</v>
      </c>
      <c r="CT23" s="2" t="s">
        <v>110</v>
      </c>
      <c r="CU23" s="0" t="s">
        <v>111</v>
      </c>
      <c r="CV23" s="0" t="s">
        <v>112</v>
      </c>
    </row>
    <row r="24" customFormat="false" ht="14.25" hidden="false" customHeight="false" outlineLevel="0" collapsed="false">
      <c r="A24" s="4" t="s">
        <v>86</v>
      </c>
      <c r="B24" s="5" t="n">
        <v>1</v>
      </c>
      <c r="C24" s="5" t="n">
        <v>0</v>
      </c>
      <c r="D24" s="5" t="n">
        <v>1</v>
      </c>
      <c r="E24" s="5" t="n">
        <v>0</v>
      </c>
      <c r="F24" s="5" t="n">
        <v>1</v>
      </c>
      <c r="G24" s="5" t="n">
        <v>0</v>
      </c>
      <c r="H24" s="5" t="n">
        <v>1</v>
      </c>
      <c r="I24" s="5" t="n">
        <v>1</v>
      </c>
      <c r="J24" s="5" t="n">
        <v>1</v>
      </c>
      <c r="K24" s="5" t="n">
        <v>0</v>
      </c>
      <c r="L24" s="5" t="n">
        <v>0</v>
      </c>
      <c r="M24" s="5" t="n">
        <v>1</v>
      </c>
      <c r="N24" s="5" t="n">
        <v>0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0</v>
      </c>
      <c r="U24" s="5" t="n">
        <v>0</v>
      </c>
      <c r="V24" s="5" t="n">
        <v>1</v>
      </c>
      <c r="W24" s="5" t="n">
        <v>0</v>
      </c>
      <c r="X24" s="5" t="n">
        <v>0</v>
      </c>
      <c r="Y24" s="5" t="n">
        <v>0</v>
      </c>
      <c r="Z24" s="5" t="n">
        <v>1</v>
      </c>
      <c r="AA24" s="5" t="n">
        <v>0</v>
      </c>
      <c r="AB24" s="5" t="n">
        <v>0</v>
      </c>
      <c r="AC24" s="0" t="n">
        <f aca="false">SUM(B24:AB24)</f>
        <v>14</v>
      </c>
      <c r="AD24" s="2" t="s">
        <v>81</v>
      </c>
      <c r="AN24" s="0" t="s">
        <v>42</v>
      </c>
      <c r="CS24" s="0" t="s">
        <v>113</v>
      </c>
      <c r="CT24" s="2" t="s">
        <v>114</v>
      </c>
      <c r="CU24" s="0" t="s">
        <v>115</v>
      </c>
      <c r="CV24" s="0" t="s">
        <v>116</v>
      </c>
    </row>
    <row r="25" customFormat="false" ht="14.25" hidden="false" customHeight="false" outlineLevel="0" collapsed="false">
      <c r="A25" s="4" t="s">
        <v>9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1</v>
      </c>
      <c r="K25" s="5" t="n">
        <v>0</v>
      </c>
      <c r="L25" s="5" t="n">
        <v>1</v>
      </c>
      <c r="M25" s="5" t="n">
        <v>1</v>
      </c>
      <c r="N25" s="5" t="n">
        <v>0</v>
      </c>
      <c r="O25" s="5" t="n">
        <v>0</v>
      </c>
      <c r="P25" s="5" t="n">
        <v>1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1</v>
      </c>
      <c r="V25" s="5" t="n">
        <v>0</v>
      </c>
      <c r="W25" s="5" t="n">
        <v>0</v>
      </c>
      <c r="X25" s="5" t="n">
        <v>1</v>
      </c>
      <c r="Y25" s="5" t="n">
        <v>0</v>
      </c>
      <c r="Z25" s="5" t="n">
        <v>0</v>
      </c>
      <c r="AA25" s="5" t="n">
        <v>0</v>
      </c>
      <c r="AB25" s="5" t="n">
        <v>1</v>
      </c>
      <c r="AC25" s="0" t="n">
        <f aca="false">SUM(B25:AB25)</f>
        <v>7</v>
      </c>
      <c r="AD25" s="2"/>
      <c r="BQ25" s="0" t="s">
        <v>49</v>
      </c>
      <c r="CS25" s="0" t="s">
        <v>117</v>
      </c>
      <c r="CT25" s="2" t="s">
        <v>118</v>
      </c>
      <c r="CU25" s="0" t="s">
        <v>119</v>
      </c>
      <c r="CV25" s="0" t="s">
        <v>120</v>
      </c>
    </row>
    <row r="26" customFormat="false" ht="14.25" hidden="false" customHeight="false" outlineLevel="0" collapsed="false">
      <c r="A26" s="4" t="s">
        <v>94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1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1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0" t="n">
        <f aca="false">SUM(B26:AB26)</f>
        <v>2</v>
      </c>
      <c r="AD26" s="2" t="s">
        <v>89</v>
      </c>
      <c r="AN26" s="0" t="s">
        <v>49</v>
      </c>
      <c r="BQ26" s="0" t="s">
        <v>56</v>
      </c>
      <c r="CS26" s="0" t="s">
        <v>74</v>
      </c>
      <c r="CT26" s="2" t="s">
        <v>121</v>
      </c>
      <c r="CU26" s="0" t="s">
        <v>122</v>
      </c>
      <c r="CV26" s="0" t="s">
        <v>123</v>
      </c>
    </row>
    <row r="27" customFormat="false" ht="14.25" hidden="false" customHeight="false" outlineLevel="0" collapsed="false">
      <c r="A27" s="4" t="s">
        <v>99</v>
      </c>
      <c r="B27" s="5" t="n">
        <v>1</v>
      </c>
      <c r="C27" s="5" t="n">
        <v>0</v>
      </c>
      <c r="D27" s="5" t="n">
        <v>0</v>
      </c>
      <c r="E27" s="5" t="n">
        <v>0</v>
      </c>
      <c r="F27" s="5" t="n">
        <v>1</v>
      </c>
      <c r="G27" s="5" t="n">
        <v>0</v>
      </c>
      <c r="H27" s="5" t="n">
        <v>0</v>
      </c>
      <c r="I27" s="5" t="n">
        <v>0</v>
      </c>
      <c r="J27" s="5" t="n">
        <v>1</v>
      </c>
      <c r="K27" s="5" t="n">
        <v>0</v>
      </c>
      <c r="L27" s="5" t="n">
        <v>0</v>
      </c>
      <c r="M27" s="5" t="n">
        <v>1</v>
      </c>
      <c r="N27" s="5" t="n">
        <v>0</v>
      </c>
      <c r="O27" s="5" t="n">
        <v>1</v>
      </c>
      <c r="P27" s="5" t="n">
        <v>1</v>
      </c>
      <c r="Q27" s="5" t="n">
        <v>0</v>
      </c>
      <c r="R27" s="5" t="n">
        <v>0</v>
      </c>
      <c r="S27" s="5" t="n">
        <v>0</v>
      </c>
      <c r="T27" s="5" t="n">
        <v>1</v>
      </c>
      <c r="U27" s="5" t="n">
        <v>1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0" t="n">
        <f aca="false">SUM(B27:AB27)</f>
        <v>8</v>
      </c>
      <c r="AD27" s="2" t="s">
        <v>93</v>
      </c>
      <c r="AN27" s="0" t="s">
        <v>55</v>
      </c>
      <c r="BQ27" s="0" t="s">
        <v>63</v>
      </c>
      <c r="CS27" s="0" t="s">
        <v>80</v>
      </c>
      <c r="CT27" s="2" t="s">
        <v>124</v>
      </c>
      <c r="CU27" s="0" t="s">
        <v>125</v>
      </c>
      <c r="CV27" s="0" t="s">
        <v>126</v>
      </c>
    </row>
    <row r="28" customFormat="false" ht="14.25" hidden="false" customHeight="false" outlineLevel="0" collapsed="false">
      <c r="A28" s="4" t="s">
        <v>105</v>
      </c>
      <c r="B28" s="5" t="n">
        <v>0</v>
      </c>
      <c r="C28" s="5" t="n">
        <v>1</v>
      </c>
      <c r="D28" s="5" t="n">
        <v>0</v>
      </c>
      <c r="E28" s="5" t="n">
        <v>0</v>
      </c>
      <c r="F28" s="5" t="n">
        <v>1</v>
      </c>
      <c r="G28" s="5" t="n">
        <v>0</v>
      </c>
      <c r="H28" s="5" t="n">
        <v>1</v>
      </c>
      <c r="I28" s="5" t="n">
        <v>1</v>
      </c>
      <c r="J28" s="5" t="n">
        <v>1</v>
      </c>
      <c r="K28" s="5" t="n">
        <v>0</v>
      </c>
      <c r="L28" s="5" t="n">
        <v>0</v>
      </c>
      <c r="M28" s="5" t="n">
        <v>0</v>
      </c>
      <c r="N28" s="5" t="n">
        <v>1</v>
      </c>
      <c r="O28" s="5" t="n">
        <v>0</v>
      </c>
      <c r="P28" s="5" t="n">
        <v>0</v>
      </c>
      <c r="Q28" s="5" t="n">
        <v>1</v>
      </c>
      <c r="R28" s="5" t="n">
        <v>1</v>
      </c>
      <c r="S28" s="5" t="n">
        <v>0</v>
      </c>
      <c r="T28" s="5" t="n">
        <v>1</v>
      </c>
      <c r="U28" s="5" t="n">
        <v>1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0" t="n">
        <f aca="false">SUM(B28:AB28)</f>
        <v>10</v>
      </c>
      <c r="AD28" s="2" t="s">
        <v>97</v>
      </c>
      <c r="AN28" s="0" t="s">
        <v>62</v>
      </c>
      <c r="BQ28" s="0" t="s">
        <v>70</v>
      </c>
      <c r="CT28" s="2"/>
    </row>
    <row r="29" customFormat="false" ht="14.25" hidden="false" customHeight="false" outlineLevel="0" collapsed="false">
      <c r="A29" s="4" t="s">
        <v>107</v>
      </c>
      <c r="B29" s="5" t="n">
        <v>1</v>
      </c>
      <c r="C29" s="5" t="n">
        <v>1</v>
      </c>
      <c r="D29" s="5" t="n">
        <v>1</v>
      </c>
      <c r="E29" s="5" t="n">
        <v>1</v>
      </c>
      <c r="F29" s="5" t="n">
        <v>1</v>
      </c>
      <c r="G29" s="5" t="n">
        <v>0</v>
      </c>
      <c r="H29" s="5" t="n">
        <v>1</v>
      </c>
      <c r="I29" s="5" t="n">
        <v>1</v>
      </c>
      <c r="J29" s="5" t="n">
        <v>1</v>
      </c>
      <c r="K29" s="5" t="n">
        <v>0</v>
      </c>
      <c r="L29" s="5" t="n">
        <v>0</v>
      </c>
      <c r="M29" s="5" t="n">
        <v>1</v>
      </c>
      <c r="N29" s="5" t="n">
        <v>0</v>
      </c>
      <c r="O29" s="5" t="n">
        <v>0</v>
      </c>
      <c r="P29" s="5" t="n">
        <v>1</v>
      </c>
      <c r="Q29" s="5" t="n">
        <v>1</v>
      </c>
      <c r="R29" s="5" t="n">
        <v>0</v>
      </c>
      <c r="S29" s="5" t="n">
        <v>0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1</v>
      </c>
      <c r="AC29" s="0" t="n">
        <f aca="false">SUM(B29:AB29)</f>
        <v>16</v>
      </c>
      <c r="AD29" s="2" t="s">
        <v>102</v>
      </c>
      <c r="AN29" s="0" t="s">
        <v>69</v>
      </c>
      <c r="BQ29" s="0" t="s">
        <v>74</v>
      </c>
      <c r="CS29" s="0" t="s">
        <v>88</v>
      </c>
      <c r="CT29" s="2" t="s">
        <v>127</v>
      </c>
      <c r="CU29" s="0" t="s">
        <v>128</v>
      </c>
      <c r="CV29" s="0" t="s">
        <v>129</v>
      </c>
    </row>
    <row r="30" customFormat="false" ht="14.25" hidden="false" customHeight="false" outlineLevel="0" collapsed="false">
      <c r="A30" s="6" t="s">
        <v>41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</v>
      </c>
      <c r="P30" s="5" t="n">
        <v>0</v>
      </c>
      <c r="Q30" s="5" t="n">
        <v>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0" t="n">
        <f aca="false">SUM(B30:AB30)</f>
        <v>2</v>
      </c>
      <c r="AN30" s="0" t="s">
        <v>76</v>
      </c>
      <c r="BQ30" s="0" t="s">
        <v>80</v>
      </c>
      <c r="CS30" s="0" t="s">
        <v>93</v>
      </c>
      <c r="CT30" s="2" t="s">
        <v>130</v>
      </c>
      <c r="CU30" s="0" t="s">
        <v>131</v>
      </c>
      <c r="CV30" s="0" t="s">
        <v>132</v>
      </c>
    </row>
    <row r="31" customFormat="false" ht="14.25" hidden="false" customHeight="false" outlineLevel="0" collapsed="false">
      <c r="A31" s="6" t="s">
        <v>45</v>
      </c>
      <c r="B31" s="5" t="n">
        <v>1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1</v>
      </c>
      <c r="R31" s="5" t="n">
        <v>0</v>
      </c>
      <c r="S31" s="5" t="n">
        <v>0</v>
      </c>
      <c r="T31" s="5" t="n">
        <v>0</v>
      </c>
      <c r="U31" s="5" t="n">
        <v>1</v>
      </c>
      <c r="V31" s="5" t="n">
        <v>0</v>
      </c>
      <c r="W31" s="5" t="n">
        <v>1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0" t="n">
        <f aca="false">SUM(B31:AB31)</f>
        <v>4</v>
      </c>
      <c r="AD31" s="2" t="s">
        <v>108</v>
      </c>
      <c r="AN31" s="0" t="s">
        <v>82</v>
      </c>
      <c r="CS31" s="0" t="s">
        <v>96</v>
      </c>
      <c r="CT31" s="2" t="s">
        <v>133</v>
      </c>
      <c r="CU31" s="0" t="s">
        <v>134</v>
      </c>
      <c r="CV31" s="0" t="s">
        <v>135</v>
      </c>
    </row>
    <row r="32" customFormat="false" ht="14.25" hidden="false" customHeight="false" outlineLevel="0" collapsed="false">
      <c r="A32" s="6" t="s">
        <v>48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1</v>
      </c>
      <c r="M32" s="5" t="n">
        <v>1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0" t="n">
        <f aca="false">SUM(B32:AB32)</f>
        <v>2</v>
      </c>
      <c r="AD32" s="2" t="s">
        <v>38</v>
      </c>
      <c r="BQ32" s="0" t="s">
        <v>88</v>
      </c>
      <c r="CS32" s="0" t="s">
        <v>136</v>
      </c>
      <c r="CT32" s="2" t="s">
        <v>137</v>
      </c>
      <c r="CU32" s="0" t="s">
        <v>138</v>
      </c>
      <c r="CV32" s="0" t="s">
        <v>139</v>
      </c>
    </row>
    <row r="33" customFormat="false" ht="14.25" hidden="false" customHeight="false" outlineLevel="0" collapsed="false">
      <c r="A33" s="6" t="s">
        <v>52</v>
      </c>
      <c r="B33" s="5" t="n">
        <v>1</v>
      </c>
      <c r="C33" s="5" t="n">
        <v>1</v>
      </c>
      <c r="D33" s="5" t="n">
        <v>0</v>
      </c>
      <c r="E33" s="5" t="n">
        <v>1</v>
      </c>
      <c r="F33" s="5" t="n">
        <v>1</v>
      </c>
      <c r="G33" s="5" t="n">
        <v>1</v>
      </c>
      <c r="H33" s="5" t="n">
        <v>0</v>
      </c>
      <c r="I33" s="5" t="n">
        <v>0</v>
      </c>
      <c r="J33" s="5" t="n">
        <v>1</v>
      </c>
      <c r="K33" s="5" t="n">
        <v>0</v>
      </c>
      <c r="L33" s="5" t="n">
        <v>1</v>
      </c>
      <c r="M33" s="5" t="n">
        <v>1</v>
      </c>
      <c r="N33" s="5" t="n">
        <v>1</v>
      </c>
      <c r="O33" s="5" t="n">
        <v>1</v>
      </c>
      <c r="P33" s="5" t="n">
        <v>0</v>
      </c>
      <c r="Q33" s="5" t="n">
        <v>1</v>
      </c>
      <c r="R33" s="5" t="n">
        <v>1</v>
      </c>
      <c r="S33" s="5" t="n">
        <v>1</v>
      </c>
      <c r="T33" s="5" t="n">
        <v>0</v>
      </c>
      <c r="U33" s="5" t="n">
        <v>1</v>
      </c>
      <c r="V33" s="5" t="n">
        <v>0</v>
      </c>
      <c r="W33" s="5" t="n">
        <v>1</v>
      </c>
      <c r="X33" s="5" t="n">
        <v>0</v>
      </c>
      <c r="Y33" s="5" t="n">
        <v>0</v>
      </c>
      <c r="Z33" s="5" t="n">
        <v>0</v>
      </c>
      <c r="AA33" s="5" t="n">
        <v>1</v>
      </c>
      <c r="AB33" s="5" t="n">
        <v>1</v>
      </c>
      <c r="AC33" s="0" t="n">
        <f aca="false">SUM(B33:AB33)</f>
        <v>17</v>
      </c>
      <c r="AD33" s="2" t="s">
        <v>42</v>
      </c>
      <c r="AN33" s="0" t="s">
        <v>90</v>
      </c>
      <c r="BQ33" s="0" t="s">
        <v>93</v>
      </c>
      <c r="CT33" s="1"/>
    </row>
    <row r="34" customFormat="false" ht="14.25" hidden="false" customHeight="false" outlineLevel="0" collapsed="false">
      <c r="A34" s="6" t="s">
        <v>5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0" t="n">
        <f aca="false">SUM(B34:AB34)</f>
        <v>1</v>
      </c>
      <c r="AD34" s="2"/>
      <c r="AN34" s="0" t="s">
        <v>93</v>
      </c>
      <c r="BQ34" s="0" t="s">
        <v>96</v>
      </c>
      <c r="CS34" s="0" t="s">
        <v>140</v>
      </c>
      <c r="CT34" s="2" t="s">
        <v>140</v>
      </c>
      <c r="CU34" s="0" t="s">
        <v>140</v>
      </c>
      <c r="CV34" s="0" t="s">
        <v>140</v>
      </c>
    </row>
    <row r="35" customFormat="false" ht="14.25" hidden="false" customHeight="false" outlineLevel="0" collapsed="false">
      <c r="A35" s="6" t="s">
        <v>66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1</v>
      </c>
      <c r="J35" s="5" t="n">
        <v>1</v>
      </c>
      <c r="K35" s="5" t="n">
        <v>0</v>
      </c>
      <c r="L35" s="5" t="n">
        <v>1</v>
      </c>
      <c r="M35" s="5" t="n">
        <v>0</v>
      </c>
      <c r="N35" s="5" t="n">
        <v>0</v>
      </c>
      <c r="O35" s="5" t="n">
        <v>1</v>
      </c>
      <c r="P35" s="5" t="n">
        <v>1</v>
      </c>
      <c r="Q35" s="5" t="n">
        <v>0</v>
      </c>
      <c r="R35" s="5" t="n">
        <v>1</v>
      </c>
      <c r="S35" s="5" t="n">
        <v>0</v>
      </c>
      <c r="T35" s="5" t="n">
        <v>0</v>
      </c>
      <c r="U35" s="5" t="n">
        <v>1</v>
      </c>
      <c r="V35" s="5" t="n">
        <v>1</v>
      </c>
      <c r="W35" s="5" t="n">
        <v>0</v>
      </c>
      <c r="X35" s="5" t="n">
        <v>1</v>
      </c>
      <c r="Y35" s="5" t="n">
        <v>0</v>
      </c>
      <c r="Z35" s="5" t="n">
        <v>0</v>
      </c>
      <c r="AA35" s="5" t="n">
        <v>0</v>
      </c>
      <c r="AB35" s="5" t="n">
        <v>0</v>
      </c>
      <c r="AC35" s="0" t="n">
        <f aca="false">SUM(B35:AB35)</f>
        <v>10</v>
      </c>
      <c r="AD35" s="2" t="s">
        <v>49</v>
      </c>
      <c r="AN35" s="0" t="s">
        <v>98</v>
      </c>
      <c r="BQ35" s="0" t="s">
        <v>104</v>
      </c>
      <c r="CS35" s="0" t="s">
        <v>38</v>
      </c>
      <c r="CT35" s="2" t="s">
        <v>38</v>
      </c>
      <c r="CU35" s="0" t="s">
        <v>38</v>
      </c>
      <c r="CV35" s="0" t="s">
        <v>38</v>
      </c>
    </row>
    <row r="36" customFormat="false" ht="14.25" hidden="false" customHeight="false" outlineLevel="0" collapsed="false">
      <c r="A36" s="6" t="s">
        <v>73</v>
      </c>
      <c r="B36" s="5" t="n">
        <v>1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1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0" t="n">
        <f aca="false">SUM(B36:AB36)</f>
        <v>2</v>
      </c>
      <c r="AD36" s="2" t="s">
        <v>110</v>
      </c>
      <c r="AN36" s="0" t="s">
        <v>103</v>
      </c>
      <c r="CS36" s="0" t="s">
        <v>42</v>
      </c>
      <c r="CT36" s="2" t="s">
        <v>42</v>
      </c>
      <c r="CU36" s="0" t="s">
        <v>42</v>
      </c>
      <c r="CV36" s="0" t="s">
        <v>42</v>
      </c>
    </row>
    <row r="37" customFormat="false" ht="14.25" hidden="false" customHeight="false" outlineLevel="0" collapsed="false">
      <c r="A37" s="6" t="s">
        <v>79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1</v>
      </c>
      <c r="G37" s="5" t="n">
        <v>0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1</v>
      </c>
      <c r="Q37" s="5" t="n">
        <v>1</v>
      </c>
      <c r="R37" s="5" t="n">
        <v>1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1</v>
      </c>
      <c r="AB37" s="5" t="n">
        <v>1</v>
      </c>
      <c r="AC37" s="0" t="n">
        <f aca="false">SUM(B37:AB37)</f>
        <v>8</v>
      </c>
      <c r="AD37" s="2" t="s">
        <v>114</v>
      </c>
      <c r="BQ37" s="0" t="s">
        <v>108</v>
      </c>
      <c r="CT37" s="2"/>
    </row>
    <row r="38" customFormat="false" ht="14.25" hidden="false" customHeight="false" outlineLevel="0" collapsed="false">
      <c r="A38" s="6" t="s">
        <v>85</v>
      </c>
      <c r="B38" s="5" t="n">
        <v>0</v>
      </c>
      <c r="C38" s="5" t="n">
        <v>1</v>
      </c>
      <c r="D38" s="5" t="n">
        <v>0</v>
      </c>
      <c r="E38" s="5" t="n">
        <v>1</v>
      </c>
      <c r="F38" s="5" t="n">
        <v>1</v>
      </c>
      <c r="G38" s="5" t="n">
        <v>0</v>
      </c>
      <c r="H38" s="5" t="n">
        <v>0</v>
      </c>
      <c r="I38" s="5" t="n">
        <v>0</v>
      </c>
      <c r="J38" s="5" t="n">
        <v>1</v>
      </c>
      <c r="K38" s="5" t="n">
        <v>0</v>
      </c>
      <c r="L38" s="5" t="n">
        <v>1</v>
      </c>
      <c r="M38" s="5" t="n">
        <v>0</v>
      </c>
      <c r="N38" s="5" t="n">
        <v>0</v>
      </c>
      <c r="O38" s="5" t="n">
        <v>1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1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1</v>
      </c>
      <c r="AC38" s="0" t="n">
        <f aca="false">SUM(B38:AB38)</f>
        <v>8</v>
      </c>
      <c r="AD38" s="2" t="s">
        <v>118</v>
      </c>
      <c r="AN38" s="0" t="s">
        <v>108</v>
      </c>
      <c r="BQ38" s="0" t="s">
        <v>38</v>
      </c>
      <c r="CS38" s="0" t="s">
        <v>49</v>
      </c>
      <c r="CT38" s="2" t="s">
        <v>49</v>
      </c>
      <c r="CU38" s="0" t="s">
        <v>49</v>
      </c>
      <c r="CV38" s="0" t="s">
        <v>49</v>
      </c>
    </row>
    <row r="39" customFormat="false" ht="14.25" hidden="false" customHeight="false" outlineLevel="0" collapsed="false">
      <c r="A39" s="6" t="s">
        <v>87</v>
      </c>
      <c r="B39" s="5" t="n">
        <v>1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0" t="n">
        <f aca="false">SUM(B39:AB39)</f>
        <v>1</v>
      </c>
      <c r="AD39" s="2" t="s">
        <v>121</v>
      </c>
      <c r="AN39" s="0" t="s">
        <v>38</v>
      </c>
      <c r="BQ39" s="0" t="s">
        <v>42</v>
      </c>
      <c r="CS39" s="0" t="s">
        <v>141</v>
      </c>
      <c r="CT39" s="2" t="s">
        <v>142</v>
      </c>
      <c r="CU39" s="0" t="s">
        <v>143</v>
      </c>
      <c r="CV39" s="0" t="s">
        <v>144</v>
      </c>
    </row>
    <row r="40" customFormat="false" ht="14.25" hidden="false" customHeight="false" outlineLevel="0" collapsed="false">
      <c r="A40" s="6" t="s">
        <v>92</v>
      </c>
      <c r="B40" s="5" t="n">
        <v>0</v>
      </c>
      <c r="C40" s="5" t="n">
        <v>1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1</v>
      </c>
      <c r="K40" s="5" t="n">
        <v>0</v>
      </c>
      <c r="L40" s="5" t="n">
        <v>1</v>
      </c>
      <c r="M40" s="5" t="n">
        <v>1</v>
      </c>
      <c r="N40" s="5" t="n">
        <v>0</v>
      </c>
      <c r="O40" s="5" t="n">
        <v>0</v>
      </c>
      <c r="P40" s="5" t="n">
        <v>1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1</v>
      </c>
      <c r="X40" s="5" t="n">
        <v>0</v>
      </c>
      <c r="Y40" s="5" t="n">
        <v>0</v>
      </c>
      <c r="Z40" s="5" t="n">
        <v>1</v>
      </c>
      <c r="AA40" s="5" t="n">
        <v>0</v>
      </c>
      <c r="AB40" s="5" t="n">
        <v>0</v>
      </c>
      <c r="AC40" s="0" t="n">
        <f aca="false">SUM(B40:AB40)</f>
        <v>8</v>
      </c>
      <c r="AD40" s="2" t="s">
        <v>124</v>
      </c>
      <c r="AN40" s="0" t="s">
        <v>42</v>
      </c>
      <c r="CS40" s="0" t="s">
        <v>145</v>
      </c>
      <c r="CT40" s="2" t="s">
        <v>146</v>
      </c>
      <c r="CU40" s="0" t="s">
        <v>147</v>
      </c>
      <c r="CV40" s="0" t="s">
        <v>148</v>
      </c>
    </row>
    <row r="41" customFormat="false" ht="14.25" hidden="false" customHeight="false" outlineLevel="0" collapsed="false">
      <c r="A41" s="6" t="s">
        <v>95</v>
      </c>
      <c r="B41" s="5" t="n">
        <v>1</v>
      </c>
      <c r="C41" s="5" t="n">
        <v>1</v>
      </c>
      <c r="D41" s="5" t="n">
        <v>0</v>
      </c>
      <c r="E41" s="5" t="n">
        <v>1</v>
      </c>
      <c r="F41" s="5" t="n">
        <v>1</v>
      </c>
      <c r="G41" s="5" t="n">
        <v>0</v>
      </c>
      <c r="H41" s="5" t="n">
        <v>0</v>
      </c>
      <c r="I41" s="5" t="n">
        <v>0</v>
      </c>
      <c r="J41" s="5" t="n">
        <v>1</v>
      </c>
      <c r="K41" s="5" t="n">
        <v>0</v>
      </c>
      <c r="L41" s="5" t="n">
        <v>1</v>
      </c>
      <c r="M41" s="5" t="n">
        <v>1</v>
      </c>
      <c r="N41" s="5" t="n">
        <v>0</v>
      </c>
      <c r="O41" s="5" t="n">
        <v>1</v>
      </c>
      <c r="P41" s="5" t="n">
        <v>1</v>
      </c>
      <c r="Q41" s="5" t="n">
        <v>1</v>
      </c>
      <c r="R41" s="5" t="n">
        <v>0</v>
      </c>
      <c r="S41" s="5" t="n">
        <v>0</v>
      </c>
      <c r="T41" s="5" t="n">
        <v>0</v>
      </c>
      <c r="U41" s="5" t="n">
        <v>1</v>
      </c>
      <c r="V41" s="5" t="n">
        <v>1</v>
      </c>
      <c r="W41" s="5" t="n">
        <v>1</v>
      </c>
      <c r="X41" s="5" t="n">
        <v>0</v>
      </c>
      <c r="Y41" s="5" t="n">
        <v>0</v>
      </c>
      <c r="Z41" s="5" t="n">
        <v>0</v>
      </c>
      <c r="AA41" s="5" t="n">
        <v>1</v>
      </c>
      <c r="AB41" s="5" t="n">
        <v>1</v>
      </c>
      <c r="AC41" s="0" t="n">
        <f aca="false">SUM(B41:AB41)</f>
        <v>15</v>
      </c>
      <c r="AD41" s="2"/>
      <c r="BQ41" s="0" t="s">
        <v>49</v>
      </c>
      <c r="CS41" s="0" t="s">
        <v>149</v>
      </c>
      <c r="CT41" s="2" t="s">
        <v>67</v>
      </c>
      <c r="CU41" s="0" t="s">
        <v>150</v>
      </c>
      <c r="CV41" s="0" t="s">
        <v>151</v>
      </c>
    </row>
    <row r="42" customFormat="false" ht="14.25" hidden="false" customHeight="false" outlineLevel="0" collapsed="false">
      <c r="A42" s="6" t="s">
        <v>100</v>
      </c>
      <c r="B42" s="5" t="n">
        <v>1</v>
      </c>
      <c r="C42" s="5" t="n">
        <v>1</v>
      </c>
      <c r="D42" s="5" t="n">
        <v>1</v>
      </c>
      <c r="E42" s="5" t="n">
        <v>1</v>
      </c>
      <c r="F42" s="5" t="n">
        <v>1</v>
      </c>
      <c r="G42" s="5" t="n">
        <v>1</v>
      </c>
      <c r="H42" s="5" t="n">
        <v>1</v>
      </c>
      <c r="I42" s="5" t="n">
        <v>0</v>
      </c>
      <c r="J42" s="5" t="n">
        <v>1</v>
      </c>
      <c r="K42" s="5" t="n">
        <v>1</v>
      </c>
      <c r="L42" s="5" t="n">
        <v>1</v>
      </c>
      <c r="M42" s="5" t="n">
        <v>1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1</v>
      </c>
      <c r="S42" s="5" t="n">
        <v>1</v>
      </c>
      <c r="T42" s="5" t="n">
        <v>0</v>
      </c>
      <c r="U42" s="5" t="n">
        <v>1</v>
      </c>
      <c r="V42" s="5" t="n">
        <v>0</v>
      </c>
      <c r="W42" s="5" t="n">
        <v>0</v>
      </c>
      <c r="X42" s="5" t="n">
        <v>1</v>
      </c>
      <c r="Y42" s="5" t="n">
        <v>1</v>
      </c>
      <c r="Z42" s="5" t="n">
        <v>1</v>
      </c>
      <c r="AA42" s="5" t="n">
        <v>0</v>
      </c>
      <c r="AB42" s="5" t="n">
        <v>1</v>
      </c>
      <c r="AC42" s="0" t="n">
        <f aca="false">SUM(B42:AB42)</f>
        <v>22</v>
      </c>
      <c r="AD42" s="2" t="s">
        <v>127</v>
      </c>
      <c r="AN42" s="0" t="s">
        <v>49</v>
      </c>
      <c r="BQ42" s="0" t="s">
        <v>112</v>
      </c>
      <c r="CS42" s="0" t="s">
        <v>74</v>
      </c>
      <c r="CT42" s="2" t="s">
        <v>74</v>
      </c>
      <c r="CU42" s="0" t="s">
        <v>152</v>
      </c>
      <c r="CV42" s="0" t="s">
        <v>153</v>
      </c>
    </row>
    <row r="43" customFormat="false" ht="14.25" hidden="false" customHeight="false" outlineLevel="0" collapsed="false">
      <c r="A43" s="6" t="s">
        <v>106</v>
      </c>
      <c r="B43" s="5" t="n">
        <v>1</v>
      </c>
      <c r="C43" s="5" t="n">
        <v>0</v>
      </c>
      <c r="D43" s="5" t="n">
        <v>0</v>
      </c>
      <c r="E43" s="5" t="n">
        <v>1</v>
      </c>
      <c r="F43" s="5" t="n">
        <v>1</v>
      </c>
      <c r="G43" s="5" t="n">
        <v>1</v>
      </c>
      <c r="H43" s="5" t="n">
        <v>0</v>
      </c>
      <c r="I43" s="5" t="n">
        <v>0</v>
      </c>
      <c r="J43" s="5" t="n">
        <v>1</v>
      </c>
      <c r="K43" s="5" t="n">
        <v>0</v>
      </c>
      <c r="L43" s="5" t="n">
        <v>1</v>
      </c>
      <c r="M43" s="5" t="n">
        <v>1</v>
      </c>
      <c r="N43" s="5" t="n">
        <v>0</v>
      </c>
      <c r="O43" s="5" t="n">
        <v>1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1</v>
      </c>
      <c r="W43" s="5" t="n">
        <v>0</v>
      </c>
      <c r="X43" s="5" t="n">
        <v>0</v>
      </c>
      <c r="Y43" s="5" t="n">
        <v>1</v>
      </c>
      <c r="Z43" s="5" t="n">
        <v>0</v>
      </c>
      <c r="AA43" s="5" t="n">
        <v>0</v>
      </c>
      <c r="AB43" s="5" t="n">
        <v>1</v>
      </c>
      <c r="AC43" s="0" t="n">
        <f aca="false">SUM(B43:AB43)</f>
        <v>11</v>
      </c>
      <c r="AD43" s="2" t="s">
        <v>130</v>
      </c>
      <c r="AN43" s="0" t="s">
        <v>111</v>
      </c>
      <c r="BQ43" s="0" t="s">
        <v>116</v>
      </c>
      <c r="CS43" s="0" t="s">
        <v>154</v>
      </c>
      <c r="CT43" s="2" t="s">
        <v>80</v>
      </c>
      <c r="CU43" s="0" t="s">
        <v>155</v>
      </c>
      <c r="CV43" s="0" t="s">
        <v>156</v>
      </c>
    </row>
    <row r="44" customFormat="false" ht="14.25" hidden="false" customHeight="false" outlineLevel="0" collapsed="false">
      <c r="A44" s="4" t="s">
        <v>157</v>
      </c>
      <c r="B44" s="5" t="n">
        <v>0</v>
      </c>
      <c r="C44" s="5" t="n">
        <v>1</v>
      </c>
      <c r="D44" s="5" t="n">
        <v>1</v>
      </c>
      <c r="E44" s="5" t="n">
        <v>1</v>
      </c>
      <c r="F44" s="5" t="n">
        <v>0</v>
      </c>
      <c r="G44" s="5" t="n">
        <v>0</v>
      </c>
      <c r="H44" s="5" t="n">
        <v>1</v>
      </c>
      <c r="I44" s="5" t="n">
        <v>0</v>
      </c>
      <c r="J44" s="5" t="n">
        <v>1</v>
      </c>
      <c r="K44" s="5" t="n">
        <v>0</v>
      </c>
      <c r="L44" s="5" t="n">
        <v>1</v>
      </c>
      <c r="M44" s="5" t="n">
        <v>1</v>
      </c>
      <c r="N44" s="5" t="n">
        <v>0</v>
      </c>
      <c r="O44" s="5" t="n">
        <v>1</v>
      </c>
      <c r="P44" s="5" t="n">
        <v>1</v>
      </c>
      <c r="Q44" s="5" t="n">
        <v>0</v>
      </c>
      <c r="R44" s="5" t="n">
        <v>1</v>
      </c>
      <c r="S44" s="5" t="n">
        <v>0</v>
      </c>
      <c r="T44" s="5" t="n">
        <v>0</v>
      </c>
      <c r="U44" s="5" t="n">
        <v>1</v>
      </c>
      <c r="V44" s="5" t="n">
        <v>1</v>
      </c>
      <c r="W44" s="5" t="n">
        <v>0</v>
      </c>
      <c r="X44" s="5" t="n">
        <v>0</v>
      </c>
      <c r="Y44" s="5" t="n">
        <v>1</v>
      </c>
      <c r="Z44" s="5" t="n">
        <v>1</v>
      </c>
      <c r="AA44" s="5" t="n">
        <v>0</v>
      </c>
      <c r="AB44" s="5" t="n">
        <v>1</v>
      </c>
      <c r="AC44" s="0" t="n">
        <f aca="false">SUM(B44:AB44)</f>
        <v>15</v>
      </c>
      <c r="AD44" s="2" t="s">
        <v>133</v>
      </c>
      <c r="AN44" s="0" t="s">
        <v>115</v>
      </c>
      <c r="BQ44" s="0" t="s">
        <v>120</v>
      </c>
      <c r="CT44" s="2"/>
    </row>
    <row r="45" customFormat="false" ht="14.25" hidden="false" customHeight="false" outlineLevel="0" collapsed="false">
      <c r="A45" s="4" t="s">
        <v>158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1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1</v>
      </c>
      <c r="S45" s="5" t="n">
        <v>0</v>
      </c>
      <c r="T45" s="5" t="n">
        <v>0</v>
      </c>
      <c r="U45" s="5" t="n">
        <v>1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1</v>
      </c>
      <c r="AC45" s="0" t="n">
        <f aca="false">SUM(B45:AB45)</f>
        <v>5</v>
      </c>
      <c r="AD45" s="2" t="s">
        <v>137</v>
      </c>
      <c r="AN45" s="0" t="s">
        <v>119</v>
      </c>
      <c r="BQ45" s="0" t="s">
        <v>123</v>
      </c>
      <c r="CS45" s="0" t="s">
        <v>159</v>
      </c>
      <c r="CT45" s="2" t="s">
        <v>88</v>
      </c>
      <c r="CU45" s="0" t="s">
        <v>160</v>
      </c>
      <c r="CV45" s="0" t="s">
        <v>161</v>
      </c>
    </row>
    <row r="46" customFormat="false" ht="14.25" hidden="false" customHeight="false" outlineLevel="0" collapsed="false">
      <c r="A46" s="4" t="s">
        <v>162</v>
      </c>
      <c r="B46" s="5" t="n">
        <v>1</v>
      </c>
      <c r="C46" s="5" t="n">
        <v>1</v>
      </c>
      <c r="D46" s="5" t="n">
        <v>1</v>
      </c>
      <c r="E46" s="5" t="n">
        <v>1</v>
      </c>
      <c r="F46" s="5" t="n">
        <v>1</v>
      </c>
      <c r="G46" s="5" t="n">
        <v>1</v>
      </c>
      <c r="H46" s="5" t="n">
        <v>0</v>
      </c>
      <c r="I46" s="5" t="n">
        <v>0</v>
      </c>
      <c r="J46" s="5" t="n">
        <v>1</v>
      </c>
      <c r="K46" s="5" t="n">
        <v>0</v>
      </c>
      <c r="L46" s="5" t="n">
        <v>1</v>
      </c>
      <c r="M46" s="5" t="n">
        <v>1</v>
      </c>
      <c r="N46" s="5" t="n">
        <v>1</v>
      </c>
      <c r="O46" s="5" t="n">
        <v>0</v>
      </c>
      <c r="P46" s="5" t="n">
        <v>1</v>
      </c>
      <c r="Q46" s="5" t="n">
        <v>1</v>
      </c>
      <c r="R46" s="5" t="n">
        <v>1</v>
      </c>
      <c r="S46" s="5" t="n">
        <v>1</v>
      </c>
      <c r="T46" s="5" t="n">
        <v>0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0</v>
      </c>
      <c r="Z46" s="5" t="n">
        <v>0</v>
      </c>
      <c r="AA46" s="5" t="n">
        <v>1</v>
      </c>
      <c r="AB46" s="5" t="n">
        <v>1</v>
      </c>
      <c r="AC46" s="0" t="n">
        <f aca="false">SUM(B46:AB46)</f>
        <v>20</v>
      </c>
      <c r="AN46" s="0" t="s">
        <v>122</v>
      </c>
      <c r="BQ46" s="0" t="s">
        <v>126</v>
      </c>
      <c r="CS46" s="0" t="s">
        <v>163</v>
      </c>
      <c r="CT46" s="2" t="s">
        <v>93</v>
      </c>
      <c r="CU46" s="0" t="s">
        <v>164</v>
      </c>
      <c r="CV46" s="0" t="s">
        <v>165</v>
      </c>
    </row>
    <row r="47" customFormat="false" ht="14.25" hidden="false" customHeight="false" outlineLevel="0" collapsed="false">
      <c r="A47" s="4" t="s">
        <v>166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0" t="n">
        <f aca="false">SUM(B47:AB47)</f>
        <v>1</v>
      </c>
      <c r="AD47" s="2" t="s">
        <v>140</v>
      </c>
      <c r="AN47" s="0" t="s">
        <v>125</v>
      </c>
      <c r="CS47" s="0" t="s">
        <v>96</v>
      </c>
      <c r="CT47" s="2" t="s">
        <v>96</v>
      </c>
      <c r="CU47" s="0" t="s">
        <v>167</v>
      </c>
      <c r="CV47" s="0" t="s">
        <v>168</v>
      </c>
    </row>
    <row r="48" customFormat="false" ht="14.25" hidden="false" customHeight="false" outlineLevel="0" collapsed="false">
      <c r="A48" s="4" t="s">
        <v>169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1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1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0</v>
      </c>
      <c r="AC48" s="0" t="n">
        <f aca="false">SUM(B48:AB48)</f>
        <v>2</v>
      </c>
      <c r="AD48" s="2" t="s">
        <v>38</v>
      </c>
      <c r="BQ48" s="0" t="s">
        <v>129</v>
      </c>
      <c r="CS48" s="0" t="s">
        <v>170</v>
      </c>
      <c r="CT48" s="2" t="s">
        <v>171</v>
      </c>
      <c r="CU48" s="0" t="s">
        <v>172</v>
      </c>
      <c r="CV48" s="0" t="s">
        <v>173</v>
      </c>
    </row>
    <row r="49" customFormat="false" ht="14.25" hidden="false" customHeight="false" outlineLevel="0" collapsed="false">
      <c r="A49" s="4" t="s">
        <v>174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1</v>
      </c>
      <c r="G49" s="5" t="n">
        <v>0</v>
      </c>
      <c r="H49" s="5" t="n">
        <v>1</v>
      </c>
      <c r="I49" s="5" t="n">
        <v>0</v>
      </c>
      <c r="J49" s="5" t="n">
        <v>1</v>
      </c>
      <c r="K49" s="5" t="n">
        <v>0</v>
      </c>
      <c r="L49" s="5" t="n">
        <v>0</v>
      </c>
      <c r="M49" s="5" t="n">
        <v>1</v>
      </c>
      <c r="N49" s="5" t="n">
        <v>0</v>
      </c>
      <c r="O49" s="5" t="n">
        <v>0</v>
      </c>
      <c r="P49" s="5" t="n">
        <v>0</v>
      </c>
      <c r="Q49" s="5" t="n">
        <v>1</v>
      </c>
      <c r="R49" s="5" t="n">
        <v>0</v>
      </c>
      <c r="S49" s="5" t="n">
        <v>0</v>
      </c>
      <c r="T49" s="5" t="n">
        <v>0</v>
      </c>
      <c r="U49" s="5" t="n">
        <v>1</v>
      </c>
      <c r="V49" s="5" t="n">
        <v>0</v>
      </c>
      <c r="W49" s="5" t="n">
        <v>1</v>
      </c>
      <c r="X49" s="5" t="n">
        <v>0</v>
      </c>
      <c r="Y49" s="5" t="n">
        <v>0</v>
      </c>
      <c r="Z49" s="5" t="n">
        <v>0</v>
      </c>
      <c r="AA49" s="5" t="n">
        <v>0</v>
      </c>
      <c r="AB49" s="5" t="n">
        <v>1</v>
      </c>
      <c r="AC49" s="0" t="n">
        <f aca="false">SUM(B49:AB49)</f>
        <v>8</v>
      </c>
      <c r="AD49" s="2" t="s">
        <v>42</v>
      </c>
      <c r="AN49" s="0" t="s">
        <v>128</v>
      </c>
      <c r="BQ49" s="0" t="s">
        <v>132</v>
      </c>
      <c r="CT49" s="1"/>
    </row>
    <row r="50" customFormat="false" ht="14.25" hidden="false" customHeight="false" outlineLevel="0" collapsed="false">
      <c r="A50" s="4" t="s">
        <v>175</v>
      </c>
      <c r="B50" s="5" t="n">
        <v>0</v>
      </c>
      <c r="C50" s="5" t="n">
        <v>0</v>
      </c>
      <c r="D50" s="5" t="n">
        <v>0</v>
      </c>
      <c r="E50" s="5" t="n">
        <v>1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1</v>
      </c>
      <c r="K50" s="5" t="n">
        <v>1</v>
      </c>
      <c r="L50" s="5" t="n">
        <v>0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1</v>
      </c>
      <c r="W50" s="5" t="n">
        <v>0</v>
      </c>
      <c r="X50" s="5" t="n">
        <v>0</v>
      </c>
      <c r="Y50" s="5" t="n">
        <v>1</v>
      </c>
      <c r="Z50" s="5" t="n">
        <v>0</v>
      </c>
      <c r="AA50" s="5" t="n">
        <v>1</v>
      </c>
      <c r="AB50" s="5" t="n">
        <v>0</v>
      </c>
      <c r="AC50" s="0" t="n">
        <f aca="false">SUM(B50:AB50)</f>
        <v>10</v>
      </c>
      <c r="AD50" s="2"/>
      <c r="AN50" s="0" t="s">
        <v>131</v>
      </c>
      <c r="BQ50" s="0" t="s">
        <v>135</v>
      </c>
      <c r="CS50" s="0" t="s">
        <v>176</v>
      </c>
      <c r="CT50" s="2" t="s">
        <v>176</v>
      </c>
      <c r="CU50" s="0" t="s">
        <v>176</v>
      </c>
      <c r="CV50" s="0" t="s">
        <v>176</v>
      </c>
    </row>
    <row r="51" customFormat="false" ht="14.25" hidden="false" customHeight="false" outlineLevel="0" collapsed="false">
      <c r="A51" s="4" t="s">
        <v>177</v>
      </c>
      <c r="B51" s="5" t="n">
        <v>1</v>
      </c>
      <c r="C51" s="5" t="n">
        <v>1</v>
      </c>
      <c r="D51" s="5" t="n">
        <v>0</v>
      </c>
      <c r="E51" s="5" t="n">
        <v>1</v>
      </c>
      <c r="F51" s="5" t="n">
        <v>1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1</v>
      </c>
      <c r="M51" s="5" t="n">
        <v>1</v>
      </c>
      <c r="N51" s="5" t="n">
        <v>0</v>
      </c>
      <c r="O51" s="5" t="n">
        <v>1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1</v>
      </c>
      <c r="Z51" s="5" t="n">
        <v>1</v>
      </c>
      <c r="AA51" s="5" t="n">
        <v>0</v>
      </c>
      <c r="AB51" s="5" t="n">
        <v>0</v>
      </c>
      <c r="AC51" s="0" t="n">
        <f aca="false">SUM(B51:AB51)</f>
        <v>9</v>
      </c>
      <c r="AD51" s="2" t="s">
        <v>49</v>
      </c>
      <c r="AN51" s="0" t="s">
        <v>134</v>
      </c>
      <c r="BQ51" s="0" t="s">
        <v>139</v>
      </c>
      <c r="CS51" s="0" t="s">
        <v>38</v>
      </c>
      <c r="CT51" s="2" t="s">
        <v>38</v>
      </c>
      <c r="CU51" s="0" t="s">
        <v>38</v>
      </c>
      <c r="CV51" s="0" t="s">
        <v>38</v>
      </c>
    </row>
    <row r="52" customFormat="false" ht="14.25" hidden="false" customHeight="false" outlineLevel="0" collapsed="false">
      <c r="A52" s="4" t="s">
        <v>1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1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0" t="n">
        <f aca="false">SUM(B52:AB52)</f>
        <v>1</v>
      </c>
      <c r="AD52" s="2" t="s">
        <v>142</v>
      </c>
      <c r="AN52" s="0" t="s">
        <v>138</v>
      </c>
      <c r="CS52" s="0" t="s">
        <v>42</v>
      </c>
      <c r="CT52" s="2" t="s">
        <v>42</v>
      </c>
      <c r="CU52" s="0" t="s">
        <v>42</v>
      </c>
      <c r="CV52" s="0" t="s">
        <v>42</v>
      </c>
    </row>
    <row r="53" customFormat="false" ht="14.25" hidden="false" customHeight="false" outlineLevel="0" collapsed="false">
      <c r="A53" s="4" t="s">
        <v>179</v>
      </c>
      <c r="B53" s="5" t="n">
        <v>0</v>
      </c>
      <c r="C53" s="5" t="n">
        <v>1</v>
      </c>
      <c r="D53" s="5" t="n">
        <v>0</v>
      </c>
      <c r="E53" s="5" t="n">
        <v>1</v>
      </c>
      <c r="F53" s="5" t="n">
        <v>1</v>
      </c>
      <c r="G53" s="5" t="n">
        <v>0</v>
      </c>
      <c r="H53" s="5" t="n">
        <v>1</v>
      </c>
      <c r="I53" s="5" t="n">
        <v>0</v>
      </c>
      <c r="J53" s="5" t="n">
        <v>1</v>
      </c>
      <c r="K53" s="5" t="n">
        <v>0</v>
      </c>
      <c r="L53" s="5" t="n">
        <v>1</v>
      </c>
      <c r="M53" s="5" t="n">
        <v>0</v>
      </c>
      <c r="N53" s="5" t="n">
        <v>0</v>
      </c>
      <c r="O53" s="5" t="n">
        <v>0</v>
      </c>
      <c r="P53" s="5" t="n">
        <v>1</v>
      </c>
      <c r="Q53" s="5" t="n">
        <v>0</v>
      </c>
      <c r="R53" s="5" t="n">
        <v>1</v>
      </c>
      <c r="S53" s="5" t="n">
        <v>0</v>
      </c>
      <c r="T53" s="5" t="n">
        <v>1</v>
      </c>
      <c r="U53" s="5" t="n">
        <v>1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1</v>
      </c>
      <c r="AB53" s="5" t="n">
        <v>0</v>
      </c>
      <c r="AC53" s="0" t="n">
        <f aca="false">SUM(B53:AB53)</f>
        <v>11</v>
      </c>
      <c r="AD53" s="2" t="s">
        <v>146</v>
      </c>
      <c r="BQ53" s="0" t="s">
        <v>140</v>
      </c>
      <c r="CT53" s="2"/>
    </row>
    <row r="54" customFormat="false" ht="15" hidden="false" customHeight="false" outlineLevel="0" collapsed="false">
      <c r="A54" s="4" t="s">
        <v>180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1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1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0" t="n">
        <f aca="false">SUM(B54:AB54)</f>
        <v>2</v>
      </c>
      <c r="AD54" s="2" t="s">
        <v>67</v>
      </c>
      <c r="AN54" s="0" t="s">
        <v>140</v>
      </c>
      <c r="BQ54" s="0" t="s">
        <v>38</v>
      </c>
      <c r="CS54" s="0" t="s">
        <v>49</v>
      </c>
      <c r="CT54" s="2" t="s">
        <v>49</v>
      </c>
      <c r="CU54" s="0" t="s">
        <v>49</v>
      </c>
      <c r="CV54" s="0" t="s">
        <v>49</v>
      </c>
    </row>
    <row r="55" customFormat="false" ht="14.25" hidden="false" customHeight="false" outlineLevel="0" collapsed="false">
      <c r="B55" s="0" t="n">
        <f aca="false">SUM(B6:B54)</f>
        <v>22</v>
      </c>
      <c r="C55" s="0" t="n">
        <f aca="false">SUM(C6:C54)</f>
        <v>20</v>
      </c>
      <c r="D55" s="0" t="n">
        <f aca="false">SUM(D6:D54)</f>
        <v>10</v>
      </c>
      <c r="E55" s="0" t="n">
        <f aca="false">SUM(E6:E54)</f>
        <v>15</v>
      </c>
      <c r="F55" s="0" t="n">
        <f aca="false">SUM(F6:F54)</f>
        <v>21</v>
      </c>
      <c r="G55" s="0" t="n">
        <f aca="false">SUM(G6:G54)</f>
        <v>5</v>
      </c>
      <c r="H55" s="0" t="n">
        <f aca="false">SUM(H6:H54)</f>
        <v>13</v>
      </c>
      <c r="I55" s="0" t="n">
        <f aca="false">SUM(I6:I54)</f>
        <v>7</v>
      </c>
      <c r="J55" s="0" t="n">
        <f aca="false">SUM(J6:J54)</f>
        <v>25</v>
      </c>
      <c r="K55" s="0" t="n">
        <f aca="false">SUM(K6:K54)</f>
        <v>5</v>
      </c>
      <c r="L55" s="0" t="n">
        <f aca="false">SUM(L6:L54)</f>
        <v>18</v>
      </c>
      <c r="M55" s="0" t="n">
        <f aca="false">SUM(M6:M54)</f>
        <v>20</v>
      </c>
      <c r="N55" s="0" t="n">
        <f aca="false">SUM(N6:N54)</f>
        <v>8</v>
      </c>
      <c r="O55" s="0" t="n">
        <f aca="false">SUM(O6:O54)</f>
        <v>17</v>
      </c>
      <c r="P55" s="0" t="n">
        <f aca="false">SUM(P6:P54)</f>
        <v>16</v>
      </c>
      <c r="Q55" s="0" t="n">
        <f aca="false">SUM(Q6:Q54)</f>
        <v>17</v>
      </c>
      <c r="R55" s="0" t="n">
        <f aca="false">SUM(R6:R54)</f>
        <v>13</v>
      </c>
      <c r="S55" s="0" t="n">
        <f aca="false">SUM(S6:S54)</f>
        <v>10</v>
      </c>
      <c r="T55" s="0" t="n">
        <f aca="false">SUM(T6:T54)</f>
        <v>11</v>
      </c>
      <c r="U55" s="0" t="n">
        <f aca="false">SUM(U6:U54)</f>
        <v>17</v>
      </c>
      <c r="V55" s="0" t="n">
        <f aca="false">SUM(V6:V54)</f>
        <v>11</v>
      </c>
      <c r="W55" s="0" t="n">
        <f aca="false">SUM(W6:W54)</f>
        <v>11</v>
      </c>
      <c r="X55" s="0" t="n">
        <f aca="false">SUM(X6:X54)</f>
        <v>7</v>
      </c>
      <c r="Y55" s="0" t="n">
        <f aca="false">SUM(Y6:Y54)</f>
        <v>6</v>
      </c>
      <c r="Z55" s="0" t="n">
        <f aca="false">SUM(Z6:Z54)</f>
        <v>9</v>
      </c>
      <c r="AA55" s="0" t="n">
        <f aca="false">SUM(AA6:AA54)</f>
        <v>8</v>
      </c>
      <c r="AB55" s="0" t="n">
        <f aca="false">SUM(AB6:AB54)</f>
        <v>15</v>
      </c>
      <c r="AD55" s="2" t="s">
        <v>74</v>
      </c>
      <c r="AN55" s="0" t="s">
        <v>38</v>
      </c>
      <c r="BQ55" s="0" t="s">
        <v>42</v>
      </c>
      <c r="CS55" s="0" t="s">
        <v>181</v>
      </c>
      <c r="CT55" s="2" t="s">
        <v>182</v>
      </c>
      <c r="CU55" s="0" t="s">
        <v>182</v>
      </c>
      <c r="CV55" s="0" t="s">
        <v>183</v>
      </c>
    </row>
    <row r="56" customFormat="false" ht="14.25" hidden="false" customHeight="false" outlineLevel="0" collapsed="false">
      <c r="AD56" s="2" t="s">
        <v>80</v>
      </c>
      <c r="AN56" s="0" t="s">
        <v>42</v>
      </c>
      <c r="CS56" s="0" t="s">
        <v>184</v>
      </c>
      <c r="CT56" s="2" t="s">
        <v>185</v>
      </c>
      <c r="CU56" s="0" t="s">
        <v>186</v>
      </c>
      <c r="CV56" s="0" t="s">
        <v>187</v>
      </c>
    </row>
    <row r="57" customFormat="false" ht="14.25" hidden="false" customHeight="false" outlineLevel="0" collapsed="false">
      <c r="AD57" s="2"/>
      <c r="BQ57" s="0" t="s">
        <v>49</v>
      </c>
      <c r="CS57" s="0" t="s">
        <v>188</v>
      </c>
      <c r="CT57" s="2" t="s">
        <v>189</v>
      </c>
      <c r="CU57" s="0" t="s">
        <v>190</v>
      </c>
      <c r="CV57" s="0" t="s">
        <v>191</v>
      </c>
    </row>
    <row r="58" customFormat="false" ht="14.25" hidden="false" customHeight="false" outlineLevel="0" collapsed="false">
      <c r="AD58" s="2" t="s">
        <v>88</v>
      </c>
      <c r="AN58" s="0" t="s">
        <v>49</v>
      </c>
      <c r="BQ58" s="0" t="s">
        <v>144</v>
      </c>
      <c r="CS58" s="0" t="s">
        <v>192</v>
      </c>
      <c r="CT58" s="2" t="s">
        <v>193</v>
      </c>
      <c r="CU58" s="0" t="s">
        <v>194</v>
      </c>
      <c r="CV58" s="0" t="s">
        <v>195</v>
      </c>
    </row>
    <row r="59" customFormat="false" ht="14.25" hidden="false" customHeight="false" outlineLevel="0" collapsed="false">
      <c r="AD59" s="2" t="s">
        <v>93</v>
      </c>
      <c r="AN59" s="0" t="s">
        <v>143</v>
      </c>
      <c r="BQ59" s="0" t="s">
        <v>148</v>
      </c>
      <c r="CS59" s="0" t="s">
        <v>154</v>
      </c>
      <c r="CT59" s="2" t="s">
        <v>196</v>
      </c>
      <c r="CU59" s="0" t="s">
        <v>197</v>
      </c>
      <c r="CV59" s="0" t="s">
        <v>154</v>
      </c>
    </row>
    <row r="60" customFormat="false" ht="14.25" hidden="false" customHeight="false" outlineLevel="0" collapsed="false">
      <c r="AD60" s="2" t="s">
        <v>96</v>
      </c>
      <c r="AN60" s="0" t="s">
        <v>147</v>
      </c>
      <c r="BQ60" s="0" t="s">
        <v>151</v>
      </c>
      <c r="CT60" s="2"/>
    </row>
    <row r="61" customFormat="false" ht="14.25" hidden="false" customHeight="false" outlineLevel="0" collapsed="false">
      <c r="AD61" s="2" t="s">
        <v>171</v>
      </c>
      <c r="AN61" s="0" t="s">
        <v>150</v>
      </c>
      <c r="BQ61" s="0" t="s">
        <v>153</v>
      </c>
      <c r="CS61" s="0" t="s">
        <v>159</v>
      </c>
      <c r="CT61" s="2" t="s">
        <v>198</v>
      </c>
      <c r="CU61" s="0" t="s">
        <v>199</v>
      </c>
      <c r="CV61" s="0" t="s">
        <v>159</v>
      </c>
    </row>
    <row r="62" customFormat="false" ht="14.25" hidden="false" customHeight="false" outlineLevel="0" collapsed="false">
      <c r="AN62" s="0" t="s">
        <v>152</v>
      </c>
      <c r="BQ62" s="0" t="s">
        <v>156</v>
      </c>
      <c r="CS62" s="0" t="s">
        <v>93</v>
      </c>
      <c r="CT62" s="2" t="s">
        <v>200</v>
      </c>
      <c r="CU62" s="0" t="s">
        <v>201</v>
      </c>
      <c r="CV62" s="0" t="s">
        <v>202</v>
      </c>
    </row>
    <row r="63" customFormat="false" ht="14.25" hidden="false" customHeight="false" outlineLevel="0" collapsed="false">
      <c r="AD63" s="2" t="s">
        <v>176</v>
      </c>
      <c r="AN63" s="0" t="s">
        <v>155</v>
      </c>
      <c r="CS63" s="0" t="s">
        <v>203</v>
      </c>
      <c r="CT63" s="2" t="s">
        <v>204</v>
      </c>
      <c r="CU63" s="0" t="s">
        <v>205</v>
      </c>
      <c r="CV63" s="0" t="s">
        <v>206</v>
      </c>
    </row>
    <row r="64" customFormat="false" ht="14.25" hidden="false" customHeight="false" outlineLevel="0" collapsed="false">
      <c r="AD64" s="2" t="s">
        <v>38</v>
      </c>
      <c r="BQ64" s="0" t="s">
        <v>161</v>
      </c>
      <c r="CS64" s="0" t="s">
        <v>207</v>
      </c>
      <c r="CT64" s="2" t="s">
        <v>208</v>
      </c>
      <c r="CU64" s="0" t="s">
        <v>209</v>
      </c>
      <c r="CV64" s="0" t="s">
        <v>210</v>
      </c>
    </row>
    <row r="65" customFormat="false" ht="14.25" hidden="false" customHeight="false" outlineLevel="0" collapsed="false">
      <c r="AD65" s="2" t="s">
        <v>42</v>
      </c>
      <c r="AN65" s="0" t="s">
        <v>160</v>
      </c>
      <c r="BQ65" s="0" t="s">
        <v>165</v>
      </c>
      <c r="CT65" s="1"/>
    </row>
    <row r="66" customFormat="false" ht="14.25" hidden="false" customHeight="false" outlineLevel="0" collapsed="false">
      <c r="AD66" s="2"/>
      <c r="AN66" s="0" t="s">
        <v>164</v>
      </c>
      <c r="BQ66" s="0" t="s">
        <v>168</v>
      </c>
      <c r="CT66" s="1"/>
    </row>
    <row r="67" customFormat="false" ht="14.25" hidden="false" customHeight="false" outlineLevel="0" collapsed="false">
      <c r="AD67" s="2" t="s">
        <v>49</v>
      </c>
      <c r="AN67" s="0" t="s">
        <v>167</v>
      </c>
      <c r="BQ67" s="0" t="s">
        <v>173</v>
      </c>
      <c r="CT67" s="1"/>
    </row>
    <row r="68" customFormat="false" ht="14.25" hidden="false" customHeight="false" outlineLevel="0" collapsed="false">
      <c r="AD68" s="2" t="s">
        <v>182</v>
      </c>
      <c r="AN68" s="0" t="s">
        <v>172</v>
      </c>
      <c r="CT68" s="1"/>
    </row>
    <row r="69" customFormat="false" ht="14.25" hidden="false" customHeight="false" outlineLevel="0" collapsed="false">
      <c r="AD69" s="2" t="s">
        <v>185</v>
      </c>
      <c r="BQ69" s="0" t="s">
        <v>176</v>
      </c>
      <c r="CT69" s="1"/>
    </row>
    <row r="70" customFormat="false" ht="14.25" hidden="false" customHeight="false" outlineLevel="0" collapsed="false">
      <c r="AD70" s="2" t="s">
        <v>189</v>
      </c>
      <c r="AN70" s="0" t="s">
        <v>176</v>
      </c>
      <c r="BQ70" s="0" t="s">
        <v>38</v>
      </c>
      <c r="CT70" s="1"/>
    </row>
    <row r="71" customFormat="false" ht="14.25" hidden="false" customHeight="false" outlineLevel="0" collapsed="false">
      <c r="AD71" s="2" t="s">
        <v>193</v>
      </c>
      <c r="AN71" s="0" t="s">
        <v>38</v>
      </c>
      <c r="BQ71" s="0" t="s">
        <v>42</v>
      </c>
      <c r="CT71" s="1"/>
    </row>
    <row r="72" customFormat="false" ht="14.25" hidden="false" customHeight="false" outlineLevel="0" collapsed="false">
      <c r="AD72" s="2" t="s">
        <v>196</v>
      </c>
      <c r="AN72" s="0" t="s">
        <v>42</v>
      </c>
      <c r="CT72" s="1"/>
    </row>
    <row r="73" customFormat="false" ht="14.25" hidden="false" customHeight="false" outlineLevel="0" collapsed="false">
      <c r="AD73" s="2"/>
      <c r="BQ73" s="0" t="s">
        <v>49</v>
      </c>
      <c r="CT73" s="1"/>
    </row>
    <row r="74" customFormat="false" ht="14.25" hidden="false" customHeight="false" outlineLevel="0" collapsed="false">
      <c r="AD74" s="2" t="s">
        <v>198</v>
      </c>
      <c r="AN74" s="0" t="s">
        <v>49</v>
      </c>
      <c r="BQ74" s="0" t="s">
        <v>183</v>
      </c>
      <c r="CT74" s="1"/>
    </row>
    <row r="75" customFormat="false" ht="14.25" hidden="false" customHeight="false" outlineLevel="0" collapsed="false">
      <c r="AD75" s="2" t="s">
        <v>200</v>
      </c>
      <c r="AN75" s="0" t="s">
        <v>182</v>
      </c>
      <c r="BQ75" s="0" t="s">
        <v>187</v>
      </c>
      <c r="CT75" s="1"/>
    </row>
    <row r="76" customFormat="false" ht="14.25" hidden="false" customHeight="false" outlineLevel="0" collapsed="false">
      <c r="AD76" s="2" t="s">
        <v>204</v>
      </c>
      <c r="AN76" s="0" t="s">
        <v>186</v>
      </c>
      <c r="BQ76" s="0" t="s">
        <v>191</v>
      </c>
      <c r="CT76" s="1"/>
    </row>
    <row r="77" customFormat="false" ht="14.25" hidden="false" customHeight="false" outlineLevel="0" collapsed="false">
      <c r="AD77" s="2" t="s">
        <v>208</v>
      </c>
      <c r="AN77" s="0" t="s">
        <v>190</v>
      </c>
      <c r="BQ77" s="0" t="s">
        <v>195</v>
      </c>
      <c r="CT77" s="1"/>
    </row>
    <row r="78" customFormat="false" ht="14.25" hidden="false" customHeight="false" outlineLevel="0" collapsed="false">
      <c r="AN78" s="0" t="s">
        <v>194</v>
      </c>
      <c r="BQ78" s="0" t="s">
        <v>154</v>
      </c>
      <c r="CT78" s="1"/>
    </row>
    <row r="79" customFormat="false" ht="14.25" hidden="false" customHeight="false" outlineLevel="0" collapsed="false">
      <c r="AN79" s="0" t="s">
        <v>197</v>
      </c>
      <c r="CT79" s="1"/>
    </row>
    <row r="80" customFormat="false" ht="14.25" hidden="false" customHeight="false" outlineLevel="0" collapsed="false">
      <c r="BQ80" s="0" t="s">
        <v>159</v>
      </c>
      <c r="CT80" s="1"/>
    </row>
    <row r="81" customFormat="false" ht="14.25" hidden="false" customHeight="false" outlineLevel="0" collapsed="false">
      <c r="AN81" s="0" t="s">
        <v>199</v>
      </c>
      <c r="BQ81" s="0" t="s">
        <v>202</v>
      </c>
      <c r="CT81" s="1"/>
    </row>
    <row r="82" customFormat="false" ht="14.25" hidden="false" customHeight="false" outlineLevel="0" collapsed="false">
      <c r="AN82" s="0" t="s">
        <v>201</v>
      </c>
      <c r="BQ82" s="0" t="s">
        <v>206</v>
      </c>
      <c r="CT82" s="1"/>
    </row>
    <row r="83" customFormat="false" ht="14.25" hidden="false" customHeight="false" outlineLevel="0" collapsed="false">
      <c r="AN83" s="0" t="s">
        <v>205</v>
      </c>
      <c r="BQ83" s="0" t="s">
        <v>210</v>
      </c>
      <c r="CT83" s="1"/>
    </row>
    <row r="84" customFormat="false" ht="14.25" hidden="false" customHeight="false" outlineLevel="0" collapsed="false">
      <c r="AN84" s="0" t="s">
        <v>209</v>
      </c>
      <c r="CT84" s="1"/>
    </row>
    <row r="85" customFormat="false" ht="14.25" hidden="false" customHeight="false" outlineLevel="0" collapsed="false">
      <c r="CT85" s="1"/>
    </row>
    <row r="86" customFormat="false" ht="14.25" hidden="false" customHeight="false" outlineLevel="0" collapsed="false">
      <c r="CT86" s="1"/>
    </row>
    <row r="87" customFormat="false" ht="14.25" hidden="false" customHeight="false" outlineLevel="0" collapsed="false">
      <c r="CT87" s="1"/>
    </row>
  </sheetData>
  <printOptions headings="false" gridLines="false" gridLinesSet="true" horizontalCentered="false" verticalCentered="false"/>
  <pageMargins left="0.3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84"/>
  <sheetViews>
    <sheetView showFormulas="false" showGridLines="true" showRowColHeaders="true" showZeros="true" rightToLeft="false" tabSelected="false" showOutlineSymbols="true" defaultGridColor="true" view="normal" topLeftCell="EL1" colorId="64" zoomScale="75" zoomScaleNormal="75" zoomScalePageLayoutView="100" workbookViewId="0">
      <selection pane="topLeft" activeCell="ER1" activeCellId="0" sqref="ER1:FO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25"/>
    <col collapsed="false" customWidth="true" hidden="false" outlineLevel="0" max="39" min="39" style="0" width="12.49"/>
    <col collapsed="false" customWidth="true" hidden="false" outlineLevel="0" max="76" min="76" style="0" width="15.87"/>
    <col collapsed="false" customWidth="true" hidden="false" outlineLevel="0" max="77" min="77" style="0" width="16.86"/>
    <col collapsed="false" customWidth="true" hidden="false" outlineLevel="0" max="112" min="112" style="0" width="17.12"/>
  </cols>
  <sheetData>
    <row r="1" customFormat="false" ht="14.25" hidden="false" customHeight="false" outlineLevel="0" collapsed="false">
      <c r="C1" s="10" t="n">
        <v>2.30102999566398</v>
      </c>
      <c r="D1" s="10" t="n">
        <v>1.90308998699194</v>
      </c>
      <c r="E1" s="10" t="n">
        <v>1.92941892571429</v>
      </c>
      <c r="F1" s="10" t="n">
        <v>2.46239799789896</v>
      </c>
      <c r="G1" s="10" t="n">
        <v>2.82607480270083</v>
      </c>
      <c r="H1" s="10" t="n">
        <v>2.41497334797082</v>
      </c>
      <c r="I1" s="10" t="n">
        <v>2.92941892571429</v>
      </c>
      <c r="J1" s="10" t="n">
        <v>2.64345267648619</v>
      </c>
      <c r="K1" s="10" t="n">
        <v>2.46239799789896</v>
      </c>
      <c r="L1" s="10" t="n">
        <v>2.32221929473392</v>
      </c>
      <c r="M1" s="10" t="n">
        <v>2.39794000867204</v>
      </c>
      <c r="N1" s="10" t="n">
        <v>2.46239799789896</v>
      </c>
      <c r="O1" s="10" t="n">
        <v>2.57978359661681</v>
      </c>
      <c r="P1" s="10" t="n">
        <v>1.95424250943933</v>
      </c>
      <c r="Q1" s="10" t="n">
        <v>3.08635983067475</v>
      </c>
      <c r="R1" s="10" t="n">
        <v>3.07554696139253</v>
      </c>
      <c r="S1" s="10" t="n">
        <v>2.67209785793572</v>
      </c>
      <c r="T1" s="10" t="n">
        <v>3.04921802267018</v>
      </c>
      <c r="U1" s="10" t="n">
        <v>2.63346845557959</v>
      </c>
      <c r="V1" s="10" t="n">
        <v>2.91907809237607</v>
      </c>
      <c r="W1" s="10" t="n">
        <v>3.09342168516224</v>
      </c>
      <c r="X1" s="10" t="n">
        <v>2.93449845124357</v>
      </c>
      <c r="Y1" s="10" t="n">
        <v>3.07554696139253</v>
      </c>
      <c r="Z1" s="10" t="n">
        <v>2.43136376415899</v>
      </c>
      <c r="AA1" s="10" t="n">
        <v>3.08635983067475</v>
      </c>
      <c r="AB1" s="10" t="n">
        <v>3.32633586092875</v>
      </c>
      <c r="AC1" s="10" t="n">
        <v>2.96378782734556</v>
      </c>
      <c r="AD1" s="10" t="n">
        <v>3.26717172840301</v>
      </c>
      <c r="AE1" s="10" t="n">
        <v>3.1846914308176</v>
      </c>
      <c r="AF1" s="10" t="n">
        <v>3.12385164096709</v>
      </c>
      <c r="AG1" s="10" t="n">
        <v>0.698970004336019</v>
      </c>
      <c r="AH1" s="10" t="n">
        <v>1.34242268082221</v>
      </c>
      <c r="AI1" s="10" t="n">
        <v>1.61278385671974</v>
      </c>
      <c r="AJ1" s="10" t="n">
        <v>0.845098040014257</v>
      </c>
      <c r="AK1" s="10" t="n">
        <v>1.32221929473392</v>
      </c>
      <c r="ER1" s="0" t="s">
        <v>211</v>
      </c>
      <c r="EX1" s="0" t="s">
        <v>212</v>
      </c>
      <c r="FD1" s="0" t="s">
        <v>213</v>
      </c>
      <c r="FJ1" s="0" t="s">
        <v>214</v>
      </c>
    </row>
    <row r="2" customFormat="false" ht="14.25" hidden="false" customHeight="false" outlineLevel="0" collapsed="false">
      <c r="B2" s="0" t="s">
        <v>215</v>
      </c>
      <c r="C2" s="10" t="n">
        <v>0.903089986991944</v>
      </c>
      <c r="D2" s="10" t="n">
        <v>0.845098040014257</v>
      </c>
      <c r="E2" s="10" t="n">
        <v>0.698970004336019</v>
      </c>
      <c r="F2" s="10" t="n">
        <v>1.07918124604762</v>
      </c>
      <c r="G2" s="10" t="n">
        <v>1.04139268515823</v>
      </c>
      <c r="H2" s="10" t="n">
        <v>0.845098040014257</v>
      </c>
      <c r="I2" s="10" t="n">
        <v>1.27875360095283</v>
      </c>
      <c r="J2" s="10" t="n">
        <v>0.903089986991944</v>
      </c>
      <c r="K2" s="10" t="n">
        <v>0.954242509439325</v>
      </c>
      <c r="L2" s="10" t="n">
        <v>1.04139268515823</v>
      </c>
      <c r="M2" s="10" t="n">
        <v>1.07918124604762</v>
      </c>
      <c r="N2" s="10" t="n">
        <v>1</v>
      </c>
      <c r="O2" s="10" t="n">
        <v>0.845098040014257</v>
      </c>
      <c r="P2" s="10" t="n">
        <v>0.903089986991944</v>
      </c>
      <c r="Q2" s="10" t="n">
        <v>1.32221929473392</v>
      </c>
      <c r="R2" s="10" t="n">
        <v>1.07918124604762</v>
      </c>
      <c r="S2" s="10" t="n">
        <v>1.36172783601759</v>
      </c>
      <c r="T2" s="10" t="n">
        <v>1.04139268515823</v>
      </c>
      <c r="U2" s="10" t="n">
        <v>1.27875360095283</v>
      </c>
      <c r="V2" s="10" t="n">
        <v>1.23044892137827</v>
      </c>
      <c r="W2" s="10" t="n">
        <v>1.27875360095283</v>
      </c>
      <c r="X2" s="10" t="n">
        <v>1.23044892137827</v>
      </c>
      <c r="Y2" s="10" t="n">
        <v>1</v>
      </c>
      <c r="Z2" s="10" t="n">
        <v>0.954242509439325</v>
      </c>
      <c r="AA2" s="10" t="n">
        <v>1.38021124171161</v>
      </c>
      <c r="AB2" s="10" t="n">
        <v>1.27875360095283</v>
      </c>
      <c r="AC2" s="10" t="n">
        <v>1.27875360095283</v>
      </c>
      <c r="AD2" s="10" t="n">
        <v>1.30102999566398</v>
      </c>
      <c r="AE2" s="10" t="n">
        <v>1.27875360095283</v>
      </c>
      <c r="AF2" s="10" t="n">
        <v>1.32221929473392</v>
      </c>
      <c r="AG2" s="10" t="n">
        <v>0.477121254719662</v>
      </c>
      <c r="AH2" s="10" t="n">
        <v>0.698970004336019</v>
      </c>
      <c r="AI2" s="10" t="n">
        <v>0.845098040014257</v>
      </c>
      <c r="AJ2" s="10" t="n">
        <v>0.361727836017593</v>
      </c>
      <c r="AK2" s="10" t="n">
        <v>0.778151250383644</v>
      </c>
      <c r="AM2" s="0" t="s">
        <v>215</v>
      </c>
      <c r="AN2" s="0" t="n">
        <v>0.903089986991944</v>
      </c>
      <c r="AO2" s="0" t="n">
        <v>0.845098040014257</v>
      </c>
      <c r="AP2" s="0" t="n">
        <v>0.698970004336019</v>
      </c>
      <c r="AQ2" s="0" t="n">
        <v>1.07918124604762</v>
      </c>
      <c r="AR2" s="0" t="n">
        <v>1.04139268515823</v>
      </c>
      <c r="AS2" s="0" t="n">
        <v>0.845098040014257</v>
      </c>
      <c r="AT2" s="0" t="n">
        <v>1.27875360095283</v>
      </c>
      <c r="AU2" s="0" t="n">
        <v>0.903089986991944</v>
      </c>
      <c r="AV2" s="0" t="n">
        <v>0.954242509439325</v>
      </c>
      <c r="AW2" s="0" t="n">
        <v>1.04139268515823</v>
      </c>
      <c r="AX2" s="0" t="n">
        <v>1.07918124604762</v>
      </c>
      <c r="AY2" s="0" t="n">
        <v>1</v>
      </c>
      <c r="AZ2" s="0" t="n">
        <v>0.845098040014257</v>
      </c>
      <c r="BA2" s="0" t="n">
        <v>0.903089986991944</v>
      </c>
      <c r="BB2" s="0" t="n">
        <v>1.32221929473392</v>
      </c>
      <c r="BC2" s="0" t="n">
        <v>1.07918124604762</v>
      </c>
      <c r="BD2" s="0" t="n">
        <v>1.36172783601759</v>
      </c>
      <c r="BE2" s="0" t="n">
        <v>1.04139268515823</v>
      </c>
      <c r="BF2" s="0" t="n">
        <v>1.27875360095283</v>
      </c>
      <c r="BG2" s="0" t="n">
        <v>1.23044892137827</v>
      </c>
      <c r="BH2" s="0" t="n">
        <v>1.27875360095283</v>
      </c>
      <c r="BI2" s="0" t="n">
        <v>1.23044892137827</v>
      </c>
      <c r="BJ2" s="0" t="n">
        <v>1</v>
      </c>
      <c r="BK2" s="0" t="n">
        <v>0.954242509439325</v>
      </c>
      <c r="BL2" s="0" t="n">
        <v>1.38021124171161</v>
      </c>
      <c r="BM2" s="0" t="n">
        <v>1.27875360095283</v>
      </c>
      <c r="BN2" s="0" t="n">
        <v>1.27875360095283</v>
      </c>
      <c r="BO2" s="0" t="n">
        <v>1.30102999566398</v>
      </c>
      <c r="BP2" s="0" t="n">
        <v>1.27875360095283</v>
      </c>
      <c r="BQ2" s="0" t="n">
        <v>1.32221929473392</v>
      </c>
      <c r="BR2" s="0" t="n">
        <v>0.477121254719662</v>
      </c>
      <c r="BS2" s="0" t="n">
        <v>0.698970004336019</v>
      </c>
      <c r="BT2" s="0" t="n">
        <v>0.845098040014257</v>
      </c>
      <c r="BU2" s="0" t="n">
        <v>0.361727836017593</v>
      </c>
      <c r="BV2" s="0" t="n">
        <v>0.778151250383644</v>
      </c>
      <c r="BX2" s="0" t="s">
        <v>216</v>
      </c>
      <c r="BY2" s="0" t="n">
        <v>3.26717172840301</v>
      </c>
      <c r="BZ2" s="0" t="n">
        <v>2.92941892571429</v>
      </c>
      <c r="CA2" s="0" t="n">
        <v>2.65321251377534</v>
      </c>
      <c r="CB2" s="0" t="n">
        <v>3.51188336097887</v>
      </c>
      <c r="CC2" s="0" t="n">
        <v>3.79588001734408</v>
      </c>
      <c r="CD2" s="0" t="n">
        <v>3.35218251811136</v>
      </c>
      <c r="CE2" s="0" t="n">
        <v>3.79588001734408</v>
      </c>
      <c r="CF2" s="0" t="n">
        <v>3.35218251811136</v>
      </c>
      <c r="CG2" s="0" t="n">
        <v>3.33243845991561</v>
      </c>
      <c r="CH2" s="0" t="n">
        <v>3.37106786227174</v>
      </c>
      <c r="CI2" s="0" t="n">
        <v>3.13033376849501</v>
      </c>
      <c r="CJ2" s="0" t="n">
        <v>3.61804809671209</v>
      </c>
      <c r="CK2" s="0" t="n">
        <v>3.73639650227664</v>
      </c>
      <c r="CL2" s="0" t="n">
        <v>2.92941892571429</v>
      </c>
      <c r="CM2" s="0" t="n">
        <v>4.01072386539177</v>
      </c>
      <c r="CN2" s="0" t="n">
        <v>4.09516935143176</v>
      </c>
      <c r="CO2" s="0" t="n">
        <v>3.7481880270062</v>
      </c>
      <c r="CP2" s="0" t="n">
        <v>3.75966784468963</v>
      </c>
      <c r="CQ2" s="0" t="n">
        <v>3.38916608436453</v>
      </c>
      <c r="CR2" s="0" t="n">
        <v>3.72015930340596</v>
      </c>
      <c r="CS2" s="0" t="n">
        <v>3.8750612633917</v>
      </c>
      <c r="CT2" s="0" t="n">
        <v>3.71180722904119</v>
      </c>
      <c r="CU2" s="0" t="n">
        <v>3.91115760873998</v>
      </c>
      <c r="CV2" s="0" t="n">
        <v>3.51188336097887</v>
      </c>
      <c r="CW2" s="0" t="n">
        <v>4.28891960566173</v>
      </c>
      <c r="CX2" s="0" t="n">
        <v>4.28216877830464</v>
      </c>
      <c r="CY2" s="0" t="n">
        <v>4.08813608870055</v>
      </c>
      <c r="CZ2" s="0" t="n">
        <v>4.07918124604763</v>
      </c>
      <c r="DA2" s="0" t="n">
        <v>4.13033376849501</v>
      </c>
      <c r="DB2" s="0" t="n">
        <v>4.06069784035361</v>
      </c>
      <c r="DC2" s="0" t="n">
        <v>2.04139268515823</v>
      </c>
      <c r="DD2" s="0" t="n">
        <v>2.07918124604762</v>
      </c>
      <c r="DE2" s="0" t="n">
        <v>2.34242268082221</v>
      </c>
      <c r="DG2" s="0" t="s">
        <v>217</v>
      </c>
      <c r="DH2" s="0" t="n">
        <v>1</v>
      </c>
      <c r="DI2" s="0" t="n">
        <v>0.954242509439325</v>
      </c>
      <c r="DJ2" s="0" t="n">
        <v>0.954242509439325</v>
      </c>
      <c r="DK2" s="0" t="n">
        <v>1.11394335230684</v>
      </c>
      <c r="DL2" s="0" t="n">
        <v>1.32221929473392</v>
      </c>
      <c r="DM2" s="0" t="n">
        <v>1.07918124604762</v>
      </c>
      <c r="DN2" s="0" t="n">
        <v>1.39794000867204</v>
      </c>
      <c r="DO2" s="0" t="n">
        <v>1.17609125905568</v>
      </c>
      <c r="DP2" s="0" t="n">
        <v>1.07918124604762</v>
      </c>
      <c r="DQ2" s="0" t="n">
        <v>1.34242268082221</v>
      </c>
      <c r="DR2" s="0" t="n">
        <v>1.39794000867204</v>
      </c>
      <c r="DS2" s="0" t="n">
        <v>1.25527250510331</v>
      </c>
      <c r="DT2" s="0" t="n">
        <v>1.11394335230684</v>
      </c>
      <c r="DU2" s="0" t="n">
        <v>0.954242509439325</v>
      </c>
      <c r="DV2" s="0" t="n">
        <v>1.47712125471966</v>
      </c>
      <c r="DW2" s="0" t="n">
        <v>1.39794000867204</v>
      </c>
      <c r="DX2" s="0" t="n">
        <v>1.39794000867204</v>
      </c>
      <c r="DY2" s="0" t="n">
        <v>1.36172783601759</v>
      </c>
      <c r="DZ2" s="0" t="n">
        <v>1.38021124171161</v>
      </c>
      <c r="EA2" s="0" t="n">
        <v>1.23044892137827</v>
      </c>
      <c r="EB2" s="0" t="n">
        <v>1.36172783601759</v>
      </c>
      <c r="EC2" s="0" t="n">
        <v>1.39794000867204</v>
      </c>
      <c r="ED2" s="0" t="n">
        <v>1.30102999566398</v>
      </c>
      <c r="EE2" s="0" t="n">
        <v>1.04139268515823</v>
      </c>
      <c r="EF2" s="0" t="n">
        <v>1.55630250076729</v>
      </c>
      <c r="EG2" s="0" t="n">
        <v>1.39794000867204</v>
      </c>
      <c r="EH2" s="0" t="n">
        <v>1.46239799789896</v>
      </c>
      <c r="EI2" s="0" t="n">
        <v>1.34242268082221</v>
      </c>
      <c r="EJ2" s="0" t="n">
        <v>1.568201724067</v>
      </c>
      <c r="EK2" s="0" t="n">
        <v>1.36172783601759</v>
      </c>
      <c r="EL2" s="0" t="n">
        <v>0.477121254719662</v>
      </c>
      <c r="EM2" s="0" t="n">
        <v>0.799340549453582</v>
      </c>
      <c r="EN2" s="0" t="n">
        <v>0.845098040014257</v>
      </c>
      <c r="EO2" s="0" t="n">
        <v>0.477121254719662</v>
      </c>
      <c r="EP2" s="0" t="n">
        <v>0.863322860120456</v>
      </c>
      <c r="ER2" s="0" t="s">
        <v>7</v>
      </c>
      <c r="EX2" s="0" t="s">
        <v>7</v>
      </c>
      <c r="FD2" s="0" t="s">
        <v>7</v>
      </c>
      <c r="FJ2" s="0" t="s">
        <v>7</v>
      </c>
    </row>
    <row r="3" customFormat="false" ht="14.25" hidden="false" customHeight="false" outlineLevel="0" collapsed="false">
      <c r="B3" s="0" t="s">
        <v>216</v>
      </c>
      <c r="C3" s="0" t="n">
        <v>3.26717172840301</v>
      </c>
      <c r="D3" s="0" t="n">
        <v>2.92941892571429</v>
      </c>
      <c r="E3" s="0" t="n">
        <v>2.65321251377534</v>
      </c>
      <c r="F3" s="0" t="n">
        <v>3.51188336097887</v>
      </c>
      <c r="G3" s="0" t="n">
        <v>3.79588001734408</v>
      </c>
      <c r="H3" s="0" t="n">
        <v>3.35218251811136</v>
      </c>
      <c r="I3" s="0" t="n">
        <v>3.79588001734408</v>
      </c>
      <c r="J3" s="0" t="n">
        <v>3.35218251811136</v>
      </c>
      <c r="K3" s="0" t="n">
        <v>3.33243845991561</v>
      </c>
      <c r="L3" s="0" t="n">
        <v>3.37106786227174</v>
      </c>
      <c r="M3" s="0" t="n">
        <v>3.13033376849501</v>
      </c>
      <c r="N3" s="0" t="n">
        <v>3.61804809671209</v>
      </c>
      <c r="O3" s="0" t="n">
        <v>3.73639650227664</v>
      </c>
      <c r="P3" s="0" t="n">
        <v>2.92941892571429</v>
      </c>
      <c r="Q3" s="0" t="n">
        <v>4.01072386539177</v>
      </c>
      <c r="R3" s="0" t="n">
        <v>4.09516935143176</v>
      </c>
      <c r="S3" s="0" t="n">
        <v>3.7481880270062</v>
      </c>
      <c r="T3" s="0" t="n">
        <v>3.75966784468963</v>
      </c>
      <c r="U3" s="0" t="n">
        <v>3.38916608436453</v>
      </c>
      <c r="V3" s="0" t="n">
        <v>3.72015930340596</v>
      </c>
      <c r="W3" s="0" t="n">
        <v>3.8750612633917</v>
      </c>
      <c r="X3" s="0" t="n">
        <v>3.71180722904119</v>
      </c>
      <c r="Y3" s="0" t="n">
        <v>3.91115760873998</v>
      </c>
      <c r="Z3" s="0" t="n">
        <v>3.51188336097887</v>
      </c>
      <c r="AA3" s="0" t="n">
        <v>4.28891960566173</v>
      </c>
      <c r="AB3" s="0" t="n">
        <v>4.28216877830464</v>
      </c>
      <c r="AC3" s="0" t="n">
        <v>4.08813608870055</v>
      </c>
      <c r="AD3" s="0" t="n">
        <v>4.07918124604763</v>
      </c>
      <c r="AE3" s="0" t="n">
        <v>4.13033376849501</v>
      </c>
      <c r="AF3" s="0" t="n">
        <v>4.06069784035361</v>
      </c>
      <c r="AG3" s="0" t="n">
        <v>2.04139268515823</v>
      </c>
      <c r="AH3" s="0" t="n">
        <v>2.07918124604762</v>
      </c>
      <c r="AI3" s="0" t="n">
        <v>2.34242268082221</v>
      </c>
      <c r="AJ3" s="0" t="n">
        <v>1.568201724067</v>
      </c>
      <c r="AK3" s="0" t="n">
        <v>2.20411998265592</v>
      </c>
      <c r="AM3" s="0" t="s">
        <v>215</v>
      </c>
      <c r="AN3" s="0" t="s">
        <v>218</v>
      </c>
      <c r="AO3" s="0" t="s">
        <v>219</v>
      </c>
      <c r="AP3" s="0" t="s">
        <v>220</v>
      </c>
      <c r="AQ3" s="0" t="s">
        <v>221</v>
      </c>
      <c r="AR3" s="0" t="s">
        <v>222</v>
      </c>
      <c r="AS3" s="0" t="s">
        <v>223</v>
      </c>
      <c r="AT3" s="0" t="s">
        <v>224</v>
      </c>
      <c r="AU3" s="0" t="s">
        <v>225</v>
      </c>
      <c r="AV3" s="0" t="s">
        <v>226</v>
      </c>
      <c r="AW3" s="0" t="s">
        <v>227</v>
      </c>
      <c r="AX3" s="0" t="s">
        <v>228</v>
      </c>
      <c r="AY3" s="0" t="s">
        <v>229</v>
      </c>
      <c r="AZ3" s="0" t="s">
        <v>230</v>
      </c>
      <c r="BA3" s="0" t="s">
        <v>231</v>
      </c>
      <c r="BB3" s="0" t="s">
        <v>232</v>
      </c>
      <c r="BC3" s="0" t="s">
        <v>233</v>
      </c>
      <c r="BD3" s="0" t="s">
        <v>234</v>
      </c>
      <c r="BE3" s="0" t="s">
        <v>235</v>
      </c>
      <c r="BF3" s="0" t="s">
        <v>236</v>
      </c>
      <c r="BG3" s="0" t="s">
        <v>237</v>
      </c>
      <c r="BH3" s="0" t="s">
        <v>238</v>
      </c>
      <c r="BI3" s="0" t="s">
        <v>239</v>
      </c>
      <c r="BJ3" s="0" t="s">
        <v>240</v>
      </c>
      <c r="BK3" s="0" t="s">
        <v>241</v>
      </c>
      <c r="BL3" s="0" t="s">
        <v>242</v>
      </c>
      <c r="BM3" s="0" t="s">
        <v>243</v>
      </c>
      <c r="BN3" s="0" t="s">
        <v>244</v>
      </c>
      <c r="BO3" s="0" t="s">
        <v>245</v>
      </c>
      <c r="BP3" s="0" t="s">
        <v>246</v>
      </c>
      <c r="BQ3" s="0" t="s">
        <v>247</v>
      </c>
      <c r="BR3" s="0" t="s">
        <v>248</v>
      </c>
      <c r="BS3" s="0" t="s">
        <v>249</v>
      </c>
      <c r="BT3" s="0" t="s">
        <v>250</v>
      </c>
      <c r="BU3" s="0" t="s">
        <v>251</v>
      </c>
      <c r="BV3" s="0" t="s">
        <v>252</v>
      </c>
      <c r="BX3" s="0" t="s">
        <v>216</v>
      </c>
      <c r="BY3" s="0" t="s">
        <v>218</v>
      </c>
      <c r="BZ3" s="0" t="s">
        <v>219</v>
      </c>
      <c r="CA3" s="0" t="s">
        <v>220</v>
      </c>
      <c r="CB3" s="0" t="s">
        <v>221</v>
      </c>
      <c r="CC3" s="0" t="s">
        <v>222</v>
      </c>
      <c r="CD3" s="0" t="s">
        <v>223</v>
      </c>
      <c r="CE3" s="0" t="s">
        <v>224</v>
      </c>
      <c r="CF3" s="0" t="s">
        <v>225</v>
      </c>
      <c r="CG3" s="0" t="s">
        <v>226</v>
      </c>
      <c r="CH3" s="0" t="s">
        <v>227</v>
      </c>
      <c r="CI3" s="0" t="s">
        <v>228</v>
      </c>
      <c r="CJ3" s="0" t="s">
        <v>229</v>
      </c>
      <c r="CK3" s="0" t="s">
        <v>230</v>
      </c>
      <c r="CL3" s="0" t="s">
        <v>231</v>
      </c>
      <c r="CM3" s="0" t="s">
        <v>232</v>
      </c>
      <c r="CN3" s="0" t="s">
        <v>233</v>
      </c>
      <c r="CO3" s="0" t="s">
        <v>234</v>
      </c>
      <c r="CP3" s="0" t="s">
        <v>235</v>
      </c>
      <c r="CQ3" s="0" t="s">
        <v>236</v>
      </c>
      <c r="CR3" s="0" t="s">
        <v>237</v>
      </c>
      <c r="CS3" s="0" t="s">
        <v>238</v>
      </c>
      <c r="CT3" s="0" t="s">
        <v>239</v>
      </c>
      <c r="CU3" s="0" t="s">
        <v>240</v>
      </c>
      <c r="CV3" s="0" t="s">
        <v>241</v>
      </c>
      <c r="CW3" s="0" t="s">
        <v>242</v>
      </c>
      <c r="CX3" s="0" t="s">
        <v>243</v>
      </c>
      <c r="CY3" s="0" t="s">
        <v>244</v>
      </c>
      <c r="CZ3" s="0" t="s">
        <v>245</v>
      </c>
      <c r="DA3" s="0" t="s">
        <v>246</v>
      </c>
      <c r="DB3" s="0" t="s">
        <v>247</v>
      </c>
      <c r="DC3" s="0" t="s">
        <v>248</v>
      </c>
      <c r="DD3" s="0" t="s">
        <v>249</v>
      </c>
      <c r="DE3" s="0" t="s">
        <v>250</v>
      </c>
      <c r="DG3" s="0" t="s">
        <v>217</v>
      </c>
      <c r="DH3" s="0" t="s">
        <v>218</v>
      </c>
      <c r="DI3" s="0" t="s">
        <v>219</v>
      </c>
      <c r="DJ3" s="0" t="s">
        <v>220</v>
      </c>
      <c r="DK3" s="0" t="s">
        <v>221</v>
      </c>
      <c r="DL3" s="0" t="s">
        <v>222</v>
      </c>
      <c r="DM3" s="0" t="s">
        <v>223</v>
      </c>
      <c r="DN3" s="0" t="s">
        <v>224</v>
      </c>
      <c r="DO3" s="0" t="s">
        <v>225</v>
      </c>
      <c r="DP3" s="0" t="s">
        <v>226</v>
      </c>
      <c r="DQ3" s="0" t="s">
        <v>227</v>
      </c>
      <c r="DR3" s="0" t="s">
        <v>228</v>
      </c>
      <c r="DS3" s="0" t="s">
        <v>229</v>
      </c>
      <c r="DT3" s="0" t="s">
        <v>230</v>
      </c>
      <c r="DU3" s="0" t="s">
        <v>231</v>
      </c>
      <c r="DV3" s="0" t="s">
        <v>232</v>
      </c>
      <c r="DW3" s="0" t="s">
        <v>233</v>
      </c>
      <c r="DX3" s="0" t="s">
        <v>234</v>
      </c>
      <c r="DY3" s="0" t="s">
        <v>235</v>
      </c>
      <c r="DZ3" s="0" t="s">
        <v>236</v>
      </c>
      <c r="EA3" s="0" t="s">
        <v>237</v>
      </c>
      <c r="EB3" s="0" t="s">
        <v>238</v>
      </c>
      <c r="EC3" s="0" t="s">
        <v>239</v>
      </c>
      <c r="ED3" s="0" t="s">
        <v>240</v>
      </c>
      <c r="EE3" s="0" t="s">
        <v>241</v>
      </c>
      <c r="EF3" s="0" t="s">
        <v>242</v>
      </c>
      <c r="EG3" s="0" t="s">
        <v>243</v>
      </c>
      <c r="EH3" s="0" t="s">
        <v>244</v>
      </c>
      <c r="EI3" s="0" t="s">
        <v>245</v>
      </c>
      <c r="EJ3" s="0" t="s">
        <v>246</v>
      </c>
      <c r="EK3" s="0" t="s">
        <v>247</v>
      </c>
      <c r="EL3" s="0" t="s">
        <v>248</v>
      </c>
      <c r="EM3" s="0" t="s">
        <v>249</v>
      </c>
      <c r="EN3" s="0" t="s">
        <v>250</v>
      </c>
      <c r="EO3" s="0" t="s">
        <v>251</v>
      </c>
      <c r="EP3" s="0" t="s">
        <v>252</v>
      </c>
      <c r="ER3" s="0" t="s">
        <v>38</v>
      </c>
      <c r="EX3" s="0" t="s">
        <v>38</v>
      </c>
      <c r="FD3" s="0" t="s">
        <v>38</v>
      </c>
      <c r="FJ3" s="0" t="s">
        <v>38</v>
      </c>
    </row>
    <row r="4" customFormat="false" ht="14.25" hidden="false" customHeight="false" outlineLevel="0" collapsed="false">
      <c r="B4" s="0" t="s">
        <v>253</v>
      </c>
      <c r="C4" s="0" t="n">
        <v>1</v>
      </c>
      <c r="D4" s="0" t="n">
        <v>0.954242509439325</v>
      </c>
      <c r="E4" s="0" t="n">
        <v>0.954242509439325</v>
      </c>
      <c r="F4" s="0" t="n">
        <v>1.11394335230684</v>
      </c>
      <c r="G4" s="0" t="n">
        <v>1.32221929473392</v>
      </c>
      <c r="H4" s="0" t="n">
        <v>1.07918124604762</v>
      </c>
      <c r="I4" s="0" t="n">
        <v>1.39794000867204</v>
      </c>
      <c r="J4" s="0" t="n">
        <v>1.17609125905568</v>
      </c>
      <c r="K4" s="0" t="n">
        <v>1.07918124604762</v>
      </c>
      <c r="L4" s="0" t="n">
        <v>1.34242268082221</v>
      </c>
      <c r="M4" s="0" t="n">
        <v>1.39794000867204</v>
      </c>
      <c r="N4" s="0" t="n">
        <v>1.25527250510331</v>
      </c>
      <c r="O4" s="0" t="n">
        <v>1.11394335230684</v>
      </c>
      <c r="P4" s="0" t="n">
        <v>0.954242509439325</v>
      </c>
      <c r="Q4" s="0" t="n">
        <v>1.47712125471966</v>
      </c>
      <c r="R4" s="0" t="n">
        <v>1.39794000867204</v>
      </c>
      <c r="S4" s="0" t="n">
        <v>1.39794000867204</v>
      </c>
      <c r="T4" s="0" t="n">
        <v>1.36172783601759</v>
      </c>
      <c r="U4" s="0" t="n">
        <v>1.38021124171161</v>
      </c>
      <c r="V4" s="0" t="n">
        <v>1.23044892137827</v>
      </c>
      <c r="W4" s="0" t="n">
        <v>1.36172783601759</v>
      </c>
      <c r="X4" s="0" t="n">
        <v>1.39794000867204</v>
      </c>
      <c r="Y4" s="0" t="n">
        <v>1.30102999566398</v>
      </c>
      <c r="Z4" s="0" t="n">
        <v>1.04139268515823</v>
      </c>
      <c r="AA4" s="0" t="n">
        <v>1.55630250076729</v>
      </c>
      <c r="AB4" s="0" t="n">
        <v>1.39794000867204</v>
      </c>
      <c r="AC4" s="0" t="n">
        <v>1.46239799789896</v>
      </c>
      <c r="AD4" s="0" t="n">
        <v>1.34242268082221</v>
      </c>
      <c r="AE4" s="0" t="n">
        <v>1.568201724067</v>
      </c>
      <c r="AF4" s="0" t="n">
        <v>1.36172783601759</v>
      </c>
      <c r="AG4" s="0" t="n">
        <v>0.477121254719662</v>
      </c>
      <c r="AH4" s="0" t="n">
        <v>0.799340549453582</v>
      </c>
      <c r="AI4" s="0" t="n">
        <v>0.845098040014257</v>
      </c>
      <c r="AJ4" s="0" t="n">
        <v>0.477121254719662</v>
      </c>
      <c r="AK4" s="0" t="n">
        <v>0.863322860120456</v>
      </c>
      <c r="AM4" s="0" t="s">
        <v>39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1</v>
      </c>
      <c r="BE4" s="0" t="n">
        <v>0</v>
      </c>
      <c r="BF4" s="0" t="n">
        <v>0</v>
      </c>
      <c r="BG4" s="0" t="n">
        <v>1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X4" s="11" t="s">
        <v>78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1</v>
      </c>
      <c r="CD4" s="0" t="n">
        <v>0</v>
      </c>
      <c r="CE4" s="0" t="n">
        <v>1</v>
      </c>
      <c r="CF4" s="0" t="n">
        <v>1</v>
      </c>
      <c r="CG4" s="0" t="n">
        <v>1</v>
      </c>
      <c r="CH4" s="0" t="n">
        <v>0</v>
      </c>
      <c r="CI4" s="0" t="n">
        <v>0</v>
      </c>
      <c r="CJ4" s="0" t="n">
        <v>1</v>
      </c>
      <c r="CK4" s="0" t="n">
        <v>0</v>
      </c>
      <c r="CL4" s="0" t="n">
        <v>0</v>
      </c>
      <c r="CM4" s="0" t="n">
        <v>1</v>
      </c>
      <c r="CN4" s="0" t="n">
        <v>1</v>
      </c>
      <c r="CO4" s="0" t="n">
        <v>1</v>
      </c>
      <c r="CP4" s="0" t="n">
        <v>0</v>
      </c>
      <c r="CQ4" s="0" t="n">
        <v>0</v>
      </c>
      <c r="CR4" s="0" t="n">
        <v>1</v>
      </c>
      <c r="CS4" s="0" t="n">
        <v>1</v>
      </c>
      <c r="CT4" s="0" t="n">
        <v>1</v>
      </c>
      <c r="CU4" s="0" t="n">
        <v>1</v>
      </c>
      <c r="CV4" s="0" t="n">
        <v>0</v>
      </c>
      <c r="CW4" s="0" t="n">
        <v>1</v>
      </c>
      <c r="CX4" s="0" t="n">
        <v>1</v>
      </c>
      <c r="CY4" s="0" t="n">
        <v>1</v>
      </c>
      <c r="CZ4" s="0" t="n">
        <v>1</v>
      </c>
      <c r="DA4" s="0" t="n">
        <v>1</v>
      </c>
      <c r="DB4" s="0" t="n">
        <v>1</v>
      </c>
      <c r="DC4" s="0" t="n">
        <v>0</v>
      </c>
      <c r="DD4" s="0" t="n">
        <v>0</v>
      </c>
      <c r="DE4" s="0" t="n">
        <v>1</v>
      </c>
      <c r="DG4" s="12" t="s">
        <v>85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1</v>
      </c>
      <c r="DV4" s="0" t="n">
        <v>0</v>
      </c>
      <c r="DW4" s="0" t="n">
        <v>1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1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R4" s="0" t="s">
        <v>42</v>
      </c>
      <c r="EX4" s="0" t="s">
        <v>42</v>
      </c>
      <c r="FD4" s="0" t="s">
        <v>42</v>
      </c>
      <c r="FJ4" s="0" t="s">
        <v>42</v>
      </c>
    </row>
    <row r="5" customFormat="false" ht="14.25" hidden="false" customHeight="false" outlineLevel="0" collapsed="false">
      <c r="B5" s="0" t="s">
        <v>211</v>
      </c>
      <c r="C5" s="0" t="s">
        <v>218</v>
      </c>
      <c r="D5" s="0" t="s">
        <v>219</v>
      </c>
      <c r="E5" s="0" t="s">
        <v>220</v>
      </c>
      <c r="F5" s="0" t="s">
        <v>221</v>
      </c>
      <c r="G5" s="0" t="s">
        <v>222</v>
      </c>
      <c r="H5" s="0" t="s">
        <v>223</v>
      </c>
      <c r="I5" s="0" t="s">
        <v>224</v>
      </c>
      <c r="J5" s="0" t="s">
        <v>225</v>
      </c>
      <c r="K5" s="0" t="s">
        <v>226</v>
      </c>
      <c r="L5" s="0" t="s">
        <v>227</v>
      </c>
      <c r="M5" s="0" t="s">
        <v>228</v>
      </c>
      <c r="N5" s="0" t="s">
        <v>229</v>
      </c>
      <c r="O5" s="0" t="s">
        <v>230</v>
      </c>
      <c r="P5" s="0" t="s">
        <v>231</v>
      </c>
      <c r="Q5" s="0" t="s">
        <v>232</v>
      </c>
      <c r="R5" s="0" t="s">
        <v>233</v>
      </c>
      <c r="S5" s="0" t="s">
        <v>234</v>
      </c>
      <c r="T5" s="0" t="s">
        <v>235</v>
      </c>
      <c r="U5" s="0" t="s">
        <v>236</v>
      </c>
      <c r="V5" s="0" t="s">
        <v>237</v>
      </c>
      <c r="W5" s="0" t="s">
        <v>238</v>
      </c>
      <c r="X5" s="0" t="s">
        <v>239</v>
      </c>
      <c r="Y5" s="0" t="s">
        <v>240</v>
      </c>
      <c r="Z5" s="0" t="s">
        <v>241</v>
      </c>
      <c r="AA5" s="0" t="s">
        <v>242</v>
      </c>
      <c r="AB5" s="0" t="s">
        <v>243</v>
      </c>
      <c r="AC5" s="0" t="s">
        <v>244</v>
      </c>
      <c r="AD5" s="0" t="s">
        <v>245</v>
      </c>
      <c r="AE5" s="0" t="s">
        <v>246</v>
      </c>
      <c r="AF5" s="0" t="s">
        <v>247</v>
      </c>
      <c r="AG5" s="0" t="s">
        <v>248</v>
      </c>
      <c r="AH5" s="0" t="s">
        <v>249</v>
      </c>
      <c r="AI5" s="0" t="s">
        <v>250</v>
      </c>
      <c r="AJ5" s="0" t="s">
        <v>251</v>
      </c>
      <c r="AK5" s="0" t="s">
        <v>252</v>
      </c>
      <c r="AM5" s="0" t="s">
        <v>43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1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1</v>
      </c>
      <c r="BN5" s="0" t="n">
        <v>0</v>
      </c>
      <c r="BO5" s="0" t="n">
        <v>1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X5" s="11" t="s">
        <v>84</v>
      </c>
      <c r="BY5" s="0" t="n">
        <v>1</v>
      </c>
      <c r="BZ5" s="0" t="n">
        <v>0</v>
      </c>
      <c r="CA5" s="0" t="n">
        <v>0</v>
      </c>
      <c r="CB5" s="0" t="n">
        <v>0</v>
      </c>
      <c r="CC5" s="0" t="n">
        <v>1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G5" s="12" t="s">
        <v>87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1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1</v>
      </c>
      <c r="EO5" s="0" t="n">
        <v>1</v>
      </c>
      <c r="EP5" s="0" t="n">
        <v>0</v>
      </c>
    </row>
    <row r="6" customFormat="false" ht="14.25" hidden="false" customHeight="false" outlineLevel="0" collapsed="false">
      <c r="B6" s="13" t="s">
        <v>39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M6" s="0" t="s">
        <v>46</v>
      </c>
      <c r="AN6" s="0" t="n">
        <v>0</v>
      </c>
      <c r="AO6" s="0" t="n">
        <v>0</v>
      </c>
      <c r="AP6" s="0" t="n">
        <v>0</v>
      </c>
      <c r="AQ6" s="0" t="n">
        <v>1</v>
      </c>
      <c r="AR6" s="0" t="n">
        <v>1</v>
      </c>
      <c r="AS6" s="0" t="n">
        <v>0</v>
      </c>
      <c r="AT6" s="0" t="n">
        <v>0</v>
      </c>
      <c r="AU6" s="0" t="n">
        <v>1</v>
      </c>
      <c r="AV6" s="0" t="n">
        <v>1</v>
      </c>
      <c r="AW6" s="0" t="n">
        <v>0</v>
      </c>
      <c r="AX6" s="0" t="n">
        <v>1</v>
      </c>
      <c r="AY6" s="0" t="n">
        <v>0</v>
      </c>
      <c r="AZ6" s="0" t="n">
        <v>1</v>
      </c>
      <c r="BA6" s="0" t="n">
        <v>0</v>
      </c>
      <c r="BB6" s="0" t="n">
        <v>1</v>
      </c>
      <c r="BC6" s="0" t="n">
        <v>1</v>
      </c>
      <c r="BD6" s="0" t="n">
        <v>1</v>
      </c>
      <c r="BE6" s="0" t="n">
        <v>1</v>
      </c>
      <c r="BF6" s="0" t="n">
        <v>0</v>
      </c>
      <c r="BG6" s="0" t="n">
        <v>1</v>
      </c>
      <c r="BH6" s="0" t="n">
        <v>0</v>
      </c>
      <c r="BI6" s="0" t="n">
        <v>1</v>
      </c>
      <c r="BJ6" s="0" t="n">
        <v>0</v>
      </c>
      <c r="BK6" s="0" t="n">
        <v>0</v>
      </c>
      <c r="BL6" s="0" t="n">
        <v>1</v>
      </c>
      <c r="BM6" s="0" t="n">
        <v>1</v>
      </c>
      <c r="BN6" s="0" t="n">
        <v>1</v>
      </c>
      <c r="BO6" s="0" t="n">
        <v>1</v>
      </c>
      <c r="BP6" s="0" t="n">
        <v>1</v>
      </c>
      <c r="BQ6" s="0" t="n">
        <v>1</v>
      </c>
      <c r="BR6" s="0" t="n">
        <v>0</v>
      </c>
      <c r="BS6" s="0" t="n">
        <v>1</v>
      </c>
      <c r="BT6" s="0" t="n">
        <v>1</v>
      </c>
      <c r="BU6" s="0" t="n">
        <v>0</v>
      </c>
      <c r="BV6" s="0" t="n">
        <v>0</v>
      </c>
      <c r="BX6" s="11" t="s">
        <v>86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1</v>
      </c>
      <c r="DD6" s="0" t="n">
        <v>0</v>
      </c>
      <c r="DE6" s="0" t="n">
        <v>0</v>
      </c>
      <c r="DG6" s="12" t="s">
        <v>92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1</v>
      </c>
      <c r="EK6" s="0" t="n">
        <v>1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R6" s="0" t="s">
        <v>49</v>
      </c>
      <c r="EX6" s="0" t="s">
        <v>49</v>
      </c>
      <c r="FD6" s="0" t="s">
        <v>49</v>
      </c>
      <c r="FJ6" s="0" t="s">
        <v>49</v>
      </c>
    </row>
    <row r="7" customFormat="false" ht="14.25" hidden="false" customHeight="false" outlineLevel="0" collapsed="false">
      <c r="B7" s="13" t="s">
        <v>43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M7" s="0" t="s">
        <v>5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1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1</v>
      </c>
      <c r="AZ7" s="0" t="n">
        <v>0</v>
      </c>
      <c r="BA7" s="0" t="n">
        <v>0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1</v>
      </c>
      <c r="BQ7" s="0" t="n">
        <v>1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X7" s="11" t="s">
        <v>91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1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G7" s="12" t="s">
        <v>95</v>
      </c>
      <c r="DH7" s="0" t="n">
        <v>0</v>
      </c>
      <c r="DI7" s="0" t="n">
        <v>0</v>
      </c>
      <c r="DJ7" s="0" t="n">
        <v>1</v>
      </c>
      <c r="DK7" s="0" t="n">
        <v>0</v>
      </c>
      <c r="DL7" s="0" t="n">
        <v>0</v>
      </c>
      <c r="DM7" s="0" t="n">
        <v>0</v>
      </c>
      <c r="DN7" s="0" t="n">
        <v>1</v>
      </c>
      <c r="DO7" s="0" t="n">
        <v>1</v>
      </c>
      <c r="DP7" s="0" t="n">
        <v>0</v>
      </c>
      <c r="DQ7" s="0" t="n">
        <v>0</v>
      </c>
      <c r="DR7" s="0" t="n">
        <v>1</v>
      </c>
      <c r="DS7" s="0" t="n">
        <v>0</v>
      </c>
      <c r="DT7" s="0" t="n">
        <v>0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0</v>
      </c>
      <c r="EA7" s="0" t="n">
        <v>0</v>
      </c>
      <c r="EB7" s="0" t="n">
        <v>0</v>
      </c>
      <c r="EC7" s="0" t="n">
        <v>1</v>
      </c>
      <c r="ED7" s="0" t="n">
        <v>0</v>
      </c>
      <c r="EE7" s="0" t="n">
        <v>0</v>
      </c>
      <c r="EF7" s="0" t="n">
        <v>1</v>
      </c>
      <c r="EG7" s="0" t="n">
        <v>0</v>
      </c>
      <c r="EH7" s="0" t="n">
        <v>0</v>
      </c>
      <c r="EI7" s="0" t="n">
        <v>0</v>
      </c>
      <c r="EJ7" s="0" t="n">
        <v>1</v>
      </c>
      <c r="EK7" s="0" t="n">
        <v>1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R7" s="0" t="s">
        <v>254</v>
      </c>
      <c r="EX7" s="0" t="s">
        <v>255</v>
      </c>
      <c r="FD7" s="0" t="s">
        <v>256</v>
      </c>
      <c r="FJ7" s="0" t="s">
        <v>257</v>
      </c>
    </row>
    <row r="8" customFormat="false" ht="14.25" hidden="false" customHeight="false" outlineLevel="0" collapsed="false">
      <c r="B8" s="13" t="s">
        <v>46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0</v>
      </c>
      <c r="J8" s="0" t="n">
        <v>1</v>
      </c>
      <c r="K8" s="0" t="n">
        <v>1</v>
      </c>
      <c r="L8" s="0" t="n">
        <v>0</v>
      </c>
      <c r="M8" s="0" t="n">
        <v>1</v>
      </c>
      <c r="N8" s="0" t="n">
        <v>0</v>
      </c>
      <c r="O8" s="0" t="n">
        <v>1</v>
      </c>
      <c r="P8" s="0" t="n">
        <v>0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1</v>
      </c>
      <c r="AF8" s="0" t="n">
        <v>1</v>
      </c>
      <c r="AG8" s="0" t="n">
        <v>0</v>
      </c>
      <c r="AH8" s="0" t="n">
        <v>1</v>
      </c>
      <c r="AI8" s="0" t="n">
        <v>1</v>
      </c>
      <c r="AJ8" s="0" t="n">
        <v>0</v>
      </c>
      <c r="AK8" s="0" t="n">
        <v>0</v>
      </c>
      <c r="AM8" s="0" t="s">
        <v>57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1</v>
      </c>
      <c r="BC8" s="0" t="n">
        <v>1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X8" s="11" t="s">
        <v>94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1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1</v>
      </c>
      <c r="CU8" s="0" t="n">
        <v>1</v>
      </c>
      <c r="CV8" s="0" t="n">
        <v>0</v>
      </c>
      <c r="CW8" s="0" t="n">
        <v>0</v>
      </c>
      <c r="CX8" s="0" t="n">
        <v>1</v>
      </c>
      <c r="CY8" s="0" t="n">
        <v>0</v>
      </c>
      <c r="CZ8" s="0" t="n">
        <v>1</v>
      </c>
      <c r="DA8" s="0" t="n">
        <v>1</v>
      </c>
      <c r="DB8" s="0" t="n">
        <v>0</v>
      </c>
      <c r="DC8" s="0" t="n">
        <v>0</v>
      </c>
      <c r="DD8" s="0" t="n">
        <v>0</v>
      </c>
      <c r="DE8" s="0" t="n">
        <v>0</v>
      </c>
      <c r="DG8" s="12" t="s">
        <v>100</v>
      </c>
      <c r="DH8" s="0" t="n">
        <v>0</v>
      </c>
      <c r="DI8" s="0" t="n">
        <v>0</v>
      </c>
      <c r="DJ8" s="0" t="n">
        <v>1</v>
      </c>
      <c r="DK8" s="0" t="n">
        <v>0</v>
      </c>
      <c r="DL8" s="0" t="n">
        <v>1</v>
      </c>
      <c r="DM8" s="0" t="n">
        <v>1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1</v>
      </c>
      <c r="DU8" s="0" t="n">
        <v>0</v>
      </c>
      <c r="DV8" s="0" t="n">
        <v>0</v>
      </c>
      <c r="DW8" s="0" t="n">
        <v>1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R8" s="0" t="s">
        <v>258</v>
      </c>
      <c r="EX8" s="0" t="s">
        <v>259</v>
      </c>
      <c r="FD8" s="0" t="s">
        <v>260</v>
      </c>
      <c r="FJ8" s="0" t="s">
        <v>261</v>
      </c>
    </row>
    <row r="9" customFormat="false" ht="14.25" hidden="false" customHeight="false" outlineLevel="0" collapsed="false">
      <c r="B9" s="13" t="s">
        <v>5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M9" s="0" t="s">
        <v>64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1</v>
      </c>
      <c r="BU9" s="0" t="n">
        <v>0</v>
      </c>
      <c r="BV9" s="0" t="n">
        <v>1</v>
      </c>
      <c r="BX9" s="11" t="s">
        <v>99</v>
      </c>
      <c r="BY9" s="0" t="n">
        <v>1</v>
      </c>
      <c r="BZ9" s="0" t="n">
        <v>1</v>
      </c>
      <c r="CA9" s="0" t="n">
        <v>0</v>
      </c>
      <c r="CB9" s="0" t="n">
        <v>1</v>
      </c>
      <c r="CC9" s="0" t="n">
        <v>1</v>
      </c>
      <c r="CD9" s="0" t="n">
        <v>0</v>
      </c>
      <c r="CE9" s="0" t="n">
        <v>1</v>
      </c>
      <c r="CF9" s="0" t="n">
        <v>1</v>
      </c>
      <c r="CG9" s="0" t="n">
        <v>1</v>
      </c>
      <c r="CH9" s="0" t="n">
        <v>1</v>
      </c>
      <c r="CI9" s="0" t="n">
        <v>0</v>
      </c>
      <c r="CJ9" s="0" t="n">
        <v>1</v>
      </c>
      <c r="CK9" s="0" t="n">
        <v>1</v>
      </c>
      <c r="CL9" s="0" t="n">
        <v>1</v>
      </c>
      <c r="CM9" s="0" t="n">
        <v>1</v>
      </c>
      <c r="CN9" s="0" t="n">
        <v>1</v>
      </c>
      <c r="CO9" s="0" t="n">
        <v>1</v>
      </c>
      <c r="CP9" s="0" t="n">
        <v>1</v>
      </c>
      <c r="CQ9" s="0" t="n">
        <v>1</v>
      </c>
      <c r="CR9" s="0" t="n">
        <v>0</v>
      </c>
      <c r="CS9" s="0" t="n">
        <v>1</v>
      </c>
      <c r="CT9" s="0" t="n">
        <v>1</v>
      </c>
      <c r="CU9" s="0" t="n">
        <v>0</v>
      </c>
      <c r="CV9" s="0" t="n">
        <v>1</v>
      </c>
      <c r="CW9" s="0" t="n">
        <v>1</v>
      </c>
      <c r="CX9" s="0" t="n">
        <v>1</v>
      </c>
      <c r="CY9" s="0" t="n">
        <v>1</v>
      </c>
      <c r="CZ9" s="0" t="n">
        <v>1</v>
      </c>
      <c r="DA9" s="0" t="n">
        <v>1</v>
      </c>
      <c r="DB9" s="0" t="n">
        <v>1</v>
      </c>
      <c r="DC9" s="0" t="n">
        <v>0</v>
      </c>
      <c r="DD9" s="0" t="n">
        <v>0</v>
      </c>
      <c r="DE9" s="0" t="n">
        <v>0</v>
      </c>
      <c r="DG9" s="12" t="s">
        <v>106</v>
      </c>
      <c r="DH9" s="0" t="n">
        <v>1</v>
      </c>
      <c r="DI9" s="0" t="n">
        <v>1</v>
      </c>
      <c r="DJ9" s="0" t="n">
        <v>1</v>
      </c>
      <c r="DK9" s="0" t="n">
        <v>1</v>
      </c>
      <c r="DL9" s="0" t="n">
        <v>1</v>
      </c>
      <c r="DM9" s="0" t="n">
        <v>1</v>
      </c>
      <c r="DN9" s="0" t="n">
        <v>1</v>
      </c>
      <c r="DO9" s="0" t="n">
        <v>1</v>
      </c>
      <c r="DP9" s="0" t="n">
        <v>1</v>
      </c>
      <c r="DQ9" s="0" t="n">
        <v>1</v>
      </c>
      <c r="DR9" s="0" t="n">
        <v>1</v>
      </c>
      <c r="DS9" s="0" t="n">
        <v>1</v>
      </c>
      <c r="DT9" s="0" t="n">
        <v>1</v>
      </c>
      <c r="DU9" s="0" t="n">
        <v>1</v>
      </c>
      <c r="DV9" s="0" t="n">
        <v>1</v>
      </c>
      <c r="DW9" s="0" t="n">
        <v>1</v>
      </c>
      <c r="DX9" s="0" t="n">
        <v>1</v>
      </c>
      <c r="DY9" s="0" t="n">
        <v>1</v>
      </c>
      <c r="DZ9" s="0" t="n">
        <v>1</v>
      </c>
      <c r="EA9" s="0" t="n">
        <v>1</v>
      </c>
      <c r="EB9" s="0" t="n">
        <v>0</v>
      </c>
      <c r="EC9" s="0" t="n">
        <v>1</v>
      </c>
      <c r="ED9" s="0" t="n">
        <v>1</v>
      </c>
      <c r="EE9" s="0" t="n">
        <v>1</v>
      </c>
      <c r="EF9" s="0" t="n">
        <v>1</v>
      </c>
      <c r="EG9" s="0" t="n">
        <v>1</v>
      </c>
      <c r="EH9" s="0" t="n">
        <v>1</v>
      </c>
      <c r="EI9" s="0" t="n">
        <v>1</v>
      </c>
      <c r="EJ9" s="0" t="n">
        <v>1</v>
      </c>
      <c r="EK9" s="0" t="n">
        <v>1</v>
      </c>
      <c r="EL9" s="0" t="n">
        <v>1</v>
      </c>
      <c r="EM9" s="0" t="n">
        <v>1</v>
      </c>
      <c r="EN9" s="0" t="n">
        <v>1</v>
      </c>
      <c r="EO9" s="0" t="n">
        <v>1</v>
      </c>
      <c r="EP9" s="0" t="n">
        <v>1</v>
      </c>
      <c r="ER9" s="0" t="s">
        <v>262</v>
      </c>
      <c r="EX9" s="0" t="s">
        <v>263</v>
      </c>
      <c r="FD9" s="0" t="s">
        <v>264</v>
      </c>
      <c r="FJ9" s="0" t="s">
        <v>265</v>
      </c>
    </row>
    <row r="10" customFormat="false" ht="14.25" hidden="false" customHeight="false" outlineLevel="0" collapsed="false">
      <c r="B10" s="13" t="s">
        <v>5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M10" s="0" t="s">
        <v>7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1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X10" s="11" t="s">
        <v>105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1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1</v>
      </c>
      <c r="DB10" s="0" t="n">
        <v>0</v>
      </c>
      <c r="DC10" s="0" t="n">
        <v>0</v>
      </c>
      <c r="DD10" s="0" t="n">
        <v>0</v>
      </c>
      <c r="DE10" s="0" t="n">
        <v>0</v>
      </c>
      <c r="DG10" s="12" t="s">
        <v>157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1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R10" s="0" t="s">
        <v>74</v>
      </c>
      <c r="EX10" s="0" t="s">
        <v>74</v>
      </c>
      <c r="FD10" s="0" t="s">
        <v>266</v>
      </c>
      <c r="FJ10" s="0" t="s">
        <v>267</v>
      </c>
    </row>
    <row r="11" customFormat="false" ht="14.25" hidden="false" customHeight="false" outlineLevel="0" collapsed="false">
      <c r="B11" s="13" t="s">
        <v>6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0</v>
      </c>
      <c r="AK11" s="0" t="n">
        <v>1</v>
      </c>
      <c r="AM11" s="0" t="s">
        <v>77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1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X11" s="11" t="s">
        <v>107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1</v>
      </c>
      <c r="DE11" s="0" t="n">
        <v>0</v>
      </c>
      <c r="DG11" s="12" t="s">
        <v>158</v>
      </c>
      <c r="DH11" s="0" t="n">
        <v>1</v>
      </c>
      <c r="DI11" s="0" t="n">
        <v>0</v>
      </c>
      <c r="DJ11" s="0" t="n">
        <v>1</v>
      </c>
      <c r="DK11" s="0" t="n">
        <v>1</v>
      </c>
      <c r="DL11" s="0" t="n">
        <v>1</v>
      </c>
      <c r="DM11" s="0" t="n">
        <v>1</v>
      </c>
      <c r="DN11" s="0" t="n">
        <v>1</v>
      </c>
      <c r="DO11" s="0" t="n">
        <v>1</v>
      </c>
      <c r="DP11" s="0" t="n">
        <v>1</v>
      </c>
      <c r="DQ11" s="0" t="n">
        <v>0</v>
      </c>
      <c r="DR11" s="0" t="n">
        <v>1</v>
      </c>
      <c r="DS11" s="0" t="n">
        <v>1</v>
      </c>
      <c r="DT11" s="0" t="n">
        <v>1</v>
      </c>
      <c r="DU11" s="0" t="n">
        <v>0</v>
      </c>
      <c r="DV11" s="0" t="n">
        <v>1</v>
      </c>
      <c r="DW11" s="0" t="n">
        <v>1</v>
      </c>
      <c r="DX11" s="0" t="n">
        <v>1</v>
      </c>
      <c r="DY11" s="0" t="n">
        <v>1</v>
      </c>
      <c r="DZ11" s="0" t="n">
        <v>0</v>
      </c>
      <c r="EA11" s="0" t="n">
        <v>1</v>
      </c>
      <c r="EB11" s="0" t="n">
        <v>1</v>
      </c>
      <c r="EC11" s="0" t="n">
        <v>1</v>
      </c>
      <c r="ED11" s="0" t="n">
        <v>1</v>
      </c>
      <c r="EE11" s="0" t="n">
        <v>0</v>
      </c>
      <c r="EF11" s="0" t="n">
        <v>1</v>
      </c>
      <c r="EG11" s="0" t="n">
        <v>1</v>
      </c>
      <c r="EH11" s="0" t="n">
        <v>1</v>
      </c>
      <c r="EI11" s="0" t="n">
        <v>1</v>
      </c>
      <c r="EJ11" s="0" t="n">
        <v>1</v>
      </c>
      <c r="EK11" s="0" t="n">
        <v>1</v>
      </c>
      <c r="EL11" s="0" t="n">
        <v>0</v>
      </c>
      <c r="EM11" s="0" t="n">
        <v>0</v>
      </c>
      <c r="EN11" s="0" t="n">
        <v>1</v>
      </c>
      <c r="EO11" s="0" t="n">
        <v>0</v>
      </c>
      <c r="EP11" s="0" t="n">
        <v>0</v>
      </c>
      <c r="ER11" s="0" t="s">
        <v>80</v>
      </c>
      <c r="EX11" s="0" t="s">
        <v>80</v>
      </c>
      <c r="FD11" s="0" t="s">
        <v>268</v>
      </c>
      <c r="FJ11" s="0" t="s">
        <v>269</v>
      </c>
    </row>
    <row r="12" customFormat="false" ht="14.25" hidden="false" customHeight="false" outlineLevel="0" collapsed="false">
      <c r="B12" s="13" t="s">
        <v>7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M12" s="0" t="s">
        <v>83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1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X12" s="11" t="s">
        <v>41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1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G12" s="12" t="s">
        <v>162</v>
      </c>
      <c r="DH12" s="0" t="n">
        <v>1</v>
      </c>
      <c r="DI12" s="0" t="n">
        <v>0</v>
      </c>
      <c r="DJ12" s="0" t="n">
        <v>1</v>
      </c>
      <c r="DK12" s="0" t="n">
        <v>1</v>
      </c>
      <c r="DL12" s="0" t="n">
        <v>1</v>
      </c>
      <c r="DM12" s="0" t="n">
        <v>1</v>
      </c>
      <c r="DN12" s="0" t="n">
        <v>1</v>
      </c>
      <c r="DO12" s="0" t="n">
        <v>1</v>
      </c>
      <c r="DP12" s="0" t="n">
        <v>1</v>
      </c>
      <c r="DQ12" s="0" t="n">
        <v>1</v>
      </c>
      <c r="DR12" s="0" t="n">
        <v>1</v>
      </c>
      <c r="DS12" s="0" t="n">
        <v>1</v>
      </c>
      <c r="DT12" s="0" t="n">
        <v>1</v>
      </c>
      <c r="DU12" s="0" t="n">
        <v>1</v>
      </c>
      <c r="DV12" s="0" t="n">
        <v>1</v>
      </c>
      <c r="DW12" s="0" t="n">
        <v>1</v>
      </c>
      <c r="DX12" s="0" t="n">
        <v>1</v>
      </c>
      <c r="DY12" s="0" t="n">
        <v>1</v>
      </c>
      <c r="DZ12" s="0" t="n">
        <v>1</v>
      </c>
      <c r="EA12" s="0" t="n">
        <v>1</v>
      </c>
      <c r="EB12" s="0" t="n">
        <v>1</v>
      </c>
      <c r="EC12" s="0" t="n">
        <v>1</v>
      </c>
      <c r="ED12" s="0" t="n">
        <v>1</v>
      </c>
      <c r="EE12" s="0" t="n">
        <v>1</v>
      </c>
      <c r="EF12" s="0" t="n">
        <v>1</v>
      </c>
      <c r="EG12" s="0" t="n">
        <v>1</v>
      </c>
      <c r="EH12" s="0" t="n">
        <v>1</v>
      </c>
      <c r="EI12" s="0" t="n">
        <v>1</v>
      </c>
      <c r="EJ12" s="0" t="n">
        <v>1</v>
      </c>
      <c r="EK12" s="0" t="n">
        <v>0</v>
      </c>
      <c r="EL12" s="0" t="n">
        <v>0</v>
      </c>
      <c r="EM12" s="0" t="n">
        <v>1</v>
      </c>
      <c r="EN12" s="0" t="n">
        <v>1</v>
      </c>
      <c r="EO12" s="0" t="n">
        <v>1</v>
      </c>
      <c r="EP12" s="0" t="n">
        <v>1</v>
      </c>
    </row>
    <row r="13" customFormat="false" ht="14.25" hidden="false" customHeight="false" outlineLevel="0" collapsed="false">
      <c r="B13" s="13" t="s">
        <v>77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M13" s="0" t="s">
        <v>4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1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1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X13" s="11" t="s">
        <v>45</v>
      </c>
      <c r="BY13" s="0" t="n">
        <v>1</v>
      </c>
      <c r="BZ13" s="0" t="n">
        <v>0</v>
      </c>
      <c r="CA13" s="0" t="n">
        <v>0</v>
      </c>
      <c r="CB13" s="0" t="n">
        <v>1</v>
      </c>
      <c r="CC13" s="0" t="n">
        <v>0</v>
      </c>
      <c r="CD13" s="0" t="n">
        <v>0</v>
      </c>
      <c r="CE13" s="0" t="n">
        <v>1</v>
      </c>
      <c r="CF13" s="0" t="n">
        <v>1</v>
      </c>
      <c r="CG13" s="0" t="n">
        <v>1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1</v>
      </c>
      <c r="CN13" s="0" t="n">
        <v>1</v>
      </c>
      <c r="CO13" s="0" t="n">
        <v>1</v>
      </c>
      <c r="CP13" s="0" t="n">
        <v>0</v>
      </c>
      <c r="CQ13" s="0" t="n">
        <v>0</v>
      </c>
      <c r="CR13" s="0" t="n">
        <v>1</v>
      </c>
      <c r="CS13" s="0" t="n">
        <v>1</v>
      </c>
      <c r="CT13" s="0" t="n">
        <v>0</v>
      </c>
      <c r="CU13" s="0" t="n">
        <v>0</v>
      </c>
      <c r="CV13" s="0" t="n">
        <v>1</v>
      </c>
      <c r="CW13" s="0" t="n">
        <v>1</v>
      </c>
      <c r="CX13" s="0" t="n">
        <v>1</v>
      </c>
      <c r="CY13" s="0" t="n">
        <v>1</v>
      </c>
      <c r="CZ13" s="0" t="n">
        <v>0</v>
      </c>
      <c r="DA13" s="0" t="n">
        <v>0</v>
      </c>
      <c r="DB13" s="0" t="n">
        <v>1</v>
      </c>
      <c r="DC13" s="0" t="n">
        <v>0</v>
      </c>
      <c r="DD13" s="0" t="n">
        <v>0</v>
      </c>
      <c r="DE13" s="0" t="n">
        <v>0</v>
      </c>
      <c r="DG13" s="12" t="s">
        <v>166</v>
      </c>
      <c r="DH13" s="0" t="n">
        <v>0</v>
      </c>
      <c r="DI13" s="0" t="n">
        <v>0</v>
      </c>
      <c r="DJ13" s="0" t="n">
        <v>0</v>
      </c>
      <c r="DK13" s="0" t="n">
        <v>1</v>
      </c>
      <c r="DL13" s="0" t="n">
        <v>1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1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1</v>
      </c>
      <c r="DW13" s="0" t="n">
        <v>1</v>
      </c>
      <c r="DX13" s="0" t="n">
        <v>1</v>
      </c>
      <c r="DY13" s="0" t="n">
        <v>1</v>
      </c>
      <c r="DZ13" s="0" t="n">
        <v>0</v>
      </c>
      <c r="EA13" s="0" t="n">
        <v>0</v>
      </c>
      <c r="EB13" s="0" t="n">
        <v>0</v>
      </c>
      <c r="EC13" s="0" t="n">
        <v>1</v>
      </c>
      <c r="ED13" s="0" t="n">
        <v>0</v>
      </c>
      <c r="EE13" s="0" t="n">
        <v>0</v>
      </c>
      <c r="EF13" s="0" t="n">
        <v>0</v>
      </c>
      <c r="EG13" s="0" t="n">
        <v>1</v>
      </c>
      <c r="EH13" s="0" t="n">
        <v>0</v>
      </c>
      <c r="EI13" s="0" t="n">
        <v>1</v>
      </c>
      <c r="EJ13" s="0" t="n">
        <v>1</v>
      </c>
      <c r="EK13" s="0" t="n">
        <v>1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R13" s="0" t="s">
        <v>88</v>
      </c>
      <c r="EX13" s="0" t="s">
        <v>88</v>
      </c>
      <c r="FD13" s="0" t="s">
        <v>270</v>
      </c>
      <c r="FJ13" s="0" t="s">
        <v>271</v>
      </c>
    </row>
    <row r="14" customFormat="false" ht="14.25" hidden="false" customHeight="false" outlineLevel="0" collapsed="false">
      <c r="B14" s="13" t="s">
        <v>83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M14" s="0" t="s">
        <v>44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1</v>
      </c>
      <c r="BH14" s="0" t="n">
        <v>1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1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X14" s="11" t="s">
        <v>48</v>
      </c>
      <c r="BY14" s="0" t="n">
        <v>1</v>
      </c>
      <c r="BZ14" s="0" t="n">
        <v>0</v>
      </c>
      <c r="CA14" s="0" t="n">
        <v>1</v>
      </c>
      <c r="CB14" s="0" t="n">
        <v>1</v>
      </c>
      <c r="CC14" s="0" t="n">
        <v>0</v>
      </c>
      <c r="CD14" s="0" t="n">
        <v>1</v>
      </c>
      <c r="CE14" s="0" t="n">
        <v>1</v>
      </c>
      <c r="CF14" s="0" t="n">
        <v>1</v>
      </c>
      <c r="CG14" s="0" t="n">
        <v>1</v>
      </c>
      <c r="CH14" s="0" t="n">
        <v>1</v>
      </c>
      <c r="CI14" s="0" t="n">
        <v>1</v>
      </c>
      <c r="CJ14" s="0" t="n">
        <v>1</v>
      </c>
      <c r="CK14" s="0" t="n">
        <v>1</v>
      </c>
      <c r="CL14" s="0" t="n">
        <v>1</v>
      </c>
      <c r="CM14" s="0" t="n">
        <v>1</v>
      </c>
      <c r="CN14" s="0" t="n">
        <v>1</v>
      </c>
      <c r="CO14" s="0" t="n">
        <v>1</v>
      </c>
      <c r="CP14" s="0" t="n">
        <v>1</v>
      </c>
      <c r="CQ14" s="0" t="n">
        <v>0</v>
      </c>
      <c r="CR14" s="0" t="n">
        <v>0</v>
      </c>
      <c r="CS14" s="0" t="n">
        <v>0</v>
      </c>
      <c r="CT14" s="0" t="n">
        <v>1</v>
      </c>
      <c r="CU14" s="0" t="n">
        <v>1</v>
      </c>
      <c r="CV14" s="0" t="n">
        <v>1</v>
      </c>
      <c r="CW14" s="0" t="n">
        <v>1</v>
      </c>
      <c r="CX14" s="0" t="n">
        <v>1</v>
      </c>
      <c r="CY14" s="0" t="n">
        <v>1</v>
      </c>
      <c r="CZ14" s="0" t="n">
        <v>1</v>
      </c>
      <c r="DA14" s="0" t="n">
        <v>1</v>
      </c>
      <c r="DB14" s="0" t="n">
        <v>1</v>
      </c>
      <c r="DC14" s="0" t="n">
        <v>0</v>
      </c>
      <c r="DD14" s="0" t="n">
        <v>1</v>
      </c>
      <c r="DE14" s="0" t="n">
        <v>1</v>
      </c>
      <c r="DG14" s="12" t="s">
        <v>169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1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1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R14" s="0" t="s">
        <v>93</v>
      </c>
      <c r="EX14" s="0" t="s">
        <v>93</v>
      </c>
      <c r="FD14" s="0" t="s">
        <v>93</v>
      </c>
      <c r="FJ14" s="0" t="s">
        <v>93</v>
      </c>
    </row>
    <row r="15" customFormat="false" ht="14.25" hidden="false" customHeight="false" outlineLevel="0" collapsed="false">
      <c r="B15" s="13" t="s">
        <v>4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M15" s="0" t="s">
        <v>47</v>
      </c>
      <c r="AN15" s="0" t="n">
        <v>0</v>
      </c>
      <c r="AO15" s="0" t="n">
        <v>0</v>
      </c>
      <c r="AP15" s="0" t="n">
        <v>0</v>
      </c>
      <c r="AQ15" s="0" t="n">
        <v>1</v>
      </c>
      <c r="AR15" s="0" t="n">
        <v>1</v>
      </c>
      <c r="AS15" s="0" t="n">
        <v>0</v>
      </c>
      <c r="AT15" s="0" t="n">
        <v>1</v>
      </c>
      <c r="AU15" s="0" t="n">
        <v>1</v>
      </c>
      <c r="AV15" s="0" t="n">
        <v>1</v>
      </c>
      <c r="AW15" s="0" t="n">
        <v>0</v>
      </c>
      <c r="AX15" s="0" t="n">
        <v>1</v>
      </c>
      <c r="AY15" s="0" t="n">
        <v>1</v>
      </c>
      <c r="AZ15" s="0" t="n">
        <v>1</v>
      </c>
      <c r="BA15" s="0" t="n">
        <v>1</v>
      </c>
      <c r="BB15" s="0" t="n">
        <v>1</v>
      </c>
      <c r="BC15" s="0" t="n">
        <v>1</v>
      </c>
      <c r="BD15" s="0" t="n">
        <v>1</v>
      </c>
      <c r="BE15" s="0" t="n">
        <v>1</v>
      </c>
      <c r="BF15" s="0" t="n">
        <v>1</v>
      </c>
      <c r="BG15" s="0" t="n">
        <v>1</v>
      </c>
      <c r="BH15" s="0" t="n">
        <v>1</v>
      </c>
      <c r="BI15" s="0" t="n">
        <v>1</v>
      </c>
      <c r="BJ15" s="0" t="n">
        <v>1</v>
      </c>
      <c r="BK15" s="0" t="n">
        <v>0</v>
      </c>
      <c r="BL15" s="0" t="n">
        <v>1</v>
      </c>
      <c r="BM15" s="0" t="n">
        <v>1</v>
      </c>
      <c r="BN15" s="0" t="n">
        <v>1</v>
      </c>
      <c r="BO15" s="0" t="n">
        <v>0</v>
      </c>
      <c r="BP15" s="0" t="n">
        <v>1</v>
      </c>
      <c r="BQ15" s="0" t="n">
        <v>1</v>
      </c>
      <c r="BR15" s="0" t="n">
        <v>0</v>
      </c>
      <c r="BS15" s="0" t="n">
        <v>1</v>
      </c>
      <c r="BT15" s="0" t="n">
        <v>1</v>
      </c>
      <c r="BU15" s="0" t="n">
        <v>1</v>
      </c>
      <c r="BV15" s="0" t="n">
        <v>0</v>
      </c>
      <c r="BX15" s="11" t="s">
        <v>52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1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G15" s="12" t="s">
        <v>174</v>
      </c>
      <c r="DH15" s="0" t="n">
        <v>0</v>
      </c>
      <c r="DI15" s="0" t="n">
        <v>1</v>
      </c>
      <c r="DJ15" s="0" t="n">
        <v>0</v>
      </c>
      <c r="DK15" s="0" t="n">
        <v>0</v>
      </c>
      <c r="DL15" s="0" t="n">
        <v>0</v>
      </c>
      <c r="DM15" s="0" t="n">
        <v>1</v>
      </c>
      <c r="DN15" s="0" t="n">
        <v>1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1</v>
      </c>
      <c r="DT15" s="0" t="n">
        <v>0</v>
      </c>
      <c r="DU15" s="0" t="n">
        <v>0</v>
      </c>
      <c r="DV15" s="0" t="n">
        <v>0</v>
      </c>
      <c r="DW15" s="0" t="n">
        <v>1</v>
      </c>
      <c r="DX15" s="0" t="n">
        <v>0</v>
      </c>
      <c r="DY15" s="0" t="n">
        <v>1</v>
      </c>
      <c r="DZ15" s="0" t="n">
        <v>0</v>
      </c>
      <c r="EA15" s="0" t="n">
        <v>0</v>
      </c>
      <c r="EB15" s="0" t="n">
        <v>1</v>
      </c>
      <c r="EC15" s="0" t="n">
        <v>0</v>
      </c>
      <c r="ED15" s="0" t="n">
        <v>0</v>
      </c>
      <c r="EE15" s="0" t="n">
        <v>0</v>
      </c>
      <c r="EF15" s="0" t="n">
        <v>1</v>
      </c>
      <c r="EG15" s="0" t="n">
        <v>0</v>
      </c>
      <c r="EH15" s="0" t="n">
        <v>0</v>
      </c>
      <c r="EI15" s="0" t="n">
        <v>0</v>
      </c>
      <c r="EJ15" s="0" t="n">
        <v>1</v>
      </c>
      <c r="EK15" s="0" t="n">
        <v>1</v>
      </c>
      <c r="EL15" s="0" t="n">
        <v>1</v>
      </c>
      <c r="EM15" s="0" t="n">
        <v>1</v>
      </c>
      <c r="EN15" s="0" t="n">
        <v>0</v>
      </c>
      <c r="EO15" s="0" t="n">
        <v>0</v>
      </c>
      <c r="EP15" s="0" t="n">
        <v>0</v>
      </c>
      <c r="ER15" s="0" t="s">
        <v>96</v>
      </c>
      <c r="EX15" s="0" t="s">
        <v>96</v>
      </c>
      <c r="FD15" s="0" t="s">
        <v>272</v>
      </c>
      <c r="FJ15" s="0" t="s">
        <v>273</v>
      </c>
    </row>
    <row r="16" customFormat="false" ht="14.25" hidden="false" customHeight="false" outlineLevel="0" collapsed="false">
      <c r="B16" s="13" t="s">
        <v>4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M16" s="0" t="s">
        <v>5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1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1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X16" s="11" t="s">
        <v>59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1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1</v>
      </c>
      <c r="CN16" s="0" t="n">
        <v>0</v>
      </c>
      <c r="CO16" s="0" t="n">
        <v>1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1</v>
      </c>
      <c r="CU16" s="0" t="n">
        <v>0</v>
      </c>
      <c r="CV16" s="0" t="n">
        <v>0</v>
      </c>
      <c r="CW16" s="0" t="n">
        <v>1</v>
      </c>
      <c r="CX16" s="0" t="n">
        <v>0</v>
      </c>
      <c r="CY16" s="0" t="n">
        <v>0</v>
      </c>
      <c r="CZ16" s="0" t="n">
        <v>0</v>
      </c>
      <c r="DA16" s="0" t="n">
        <v>1</v>
      </c>
      <c r="DB16" s="0" t="n">
        <v>1</v>
      </c>
      <c r="DC16" s="0" t="n">
        <v>0</v>
      </c>
      <c r="DD16" s="0" t="n">
        <v>0</v>
      </c>
      <c r="DE16" s="0" t="n">
        <v>0</v>
      </c>
      <c r="DG16" s="12" t="s">
        <v>175</v>
      </c>
      <c r="DH16" s="0" t="n">
        <v>1</v>
      </c>
      <c r="DI16" s="0" t="n">
        <v>1</v>
      </c>
      <c r="DJ16" s="0" t="n">
        <v>0</v>
      </c>
      <c r="DK16" s="0" t="n">
        <v>0</v>
      </c>
      <c r="DL16" s="0" t="n">
        <v>1</v>
      </c>
      <c r="DM16" s="0" t="n">
        <v>1</v>
      </c>
      <c r="DN16" s="0" t="n">
        <v>0</v>
      </c>
      <c r="DO16" s="0" t="n">
        <v>1</v>
      </c>
      <c r="DP16" s="0" t="n">
        <v>0</v>
      </c>
      <c r="DQ16" s="0" t="n">
        <v>1</v>
      </c>
      <c r="DR16" s="0" t="n">
        <v>1</v>
      </c>
      <c r="DS16" s="0" t="n">
        <v>1</v>
      </c>
      <c r="DT16" s="0" t="n">
        <v>1</v>
      </c>
      <c r="DU16" s="0" t="n">
        <v>0</v>
      </c>
      <c r="DV16" s="0" t="n">
        <v>1</v>
      </c>
      <c r="DW16" s="0" t="n">
        <v>1</v>
      </c>
      <c r="DX16" s="0" t="n">
        <v>1</v>
      </c>
      <c r="DY16" s="0" t="n">
        <v>1</v>
      </c>
      <c r="DZ16" s="0" t="n">
        <v>1</v>
      </c>
      <c r="EA16" s="0" t="n">
        <v>0</v>
      </c>
      <c r="EB16" s="0" t="n">
        <v>1</v>
      </c>
      <c r="EC16" s="0" t="n">
        <v>1</v>
      </c>
      <c r="ED16" s="0" t="n">
        <v>0</v>
      </c>
      <c r="EE16" s="0" t="n">
        <v>1</v>
      </c>
      <c r="EF16" s="0" t="n">
        <v>1</v>
      </c>
      <c r="EG16" s="0" t="n">
        <v>1</v>
      </c>
      <c r="EH16" s="0" t="n">
        <v>1</v>
      </c>
      <c r="EI16" s="0" t="n">
        <v>1</v>
      </c>
      <c r="EJ16" s="0" t="n">
        <v>1</v>
      </c>
      <c r="EK16" s="0" t="n">
        <v>1</v>
      </c>
      <c r="EL16" s="0" t="n">
        <v>1</v>
      </c>
      <c r="EM16" s="0" t="n">
        <v>1</v>
      </c>
      <c r="EN16" s="0" t="n">
        <v>0</v>
      </c>
      <c r="EO16" s="0" t="n">
        <v>1</v>
      </c>
      <c r="EP16" s="0" t="n">
        <v>1</v>
      </c>
      <c r="ER16" s="0" t="s">
        <v>274</v>
      </c>
      <c r="EX16" s="0" t="s">
        <v>275</v>
      </c>
      <c r="FD16" s="0" t="s">
        <v>276</v>
      </c>
      <c r="FJ16" s="0" t="s">
        <v>277</v>
      </c>
    </row>
    <row r="17" customFormat="false" ht="14.25" hidden="false" customHeight="false" outlineLevel="0" collapsed="false">
      <c r="B17" s="13" t="s">
        <v>47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1</v>
      </c>
      <c r="H17" s="0" t="n">
        <v>0</v>
      </c>
      <c r="I17" s="0" t="n">
        <v>1</v>
      </c>
      <c r="J17" s="0" t="n">
        <v>1</v>
      </c>
      <c r="K17" s="0" t="n">
        <v>1</v>
      </c>
      <c r="L17" s="0" t="n">
        <v>0</v>
      </c>
      <c r="M17" s="0" t="n">
        <v>1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0</v>
      </c>
      <c r="AA17" s="0" t="n">
        <v>1</v>
      </c>
      <c r="AB17" s="0" t="n">
        <v>1</v>
      </c>
      <c r="AC17" s="0" t="n">
        <v>1</v>
      </c>
      <c r="AD17" s="0" t="n">
        <v>0</v>
      </c>
      <c r="AE17" s="0" t="n">
        <v>1</v>
      </c>
      <c r="AF17" s="0" t="n">
        <v>1</v>
      </c>
      <c r="AG17" s="0" t="n">
        <v>0</v>
      </c>
      <c r="AH17" s="0" t="n">
        <v>1</v>
      </c>
      <c r="AI17" s="0" t="n">
        <v>1</v>
      </c>
      <c r="AJ17" s="0" t="n">
        <v>1</v>
      </c>
      <c r="AK17" s="0" t="n">
        <v>0</v>
      </c>
      <c r="AM17" s="0" t="s">
        <v>58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1</v>
      </c>
      <c r="BG17" s="0" t="n">
        <v>0</v>
      </c>
      <c r="BH17" s="0" t="n">
        <v>1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X17" s="11" t="s">
        <v>66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1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G17" s="12" t="s">
        <v>177</v>
      </c>
      <c r="DH17" s="0" t="n">
        <v>0</v>
      </c>
      <c r="DI17" s="0" t="n">
        <v>1</v>
      </c>
      <c r="DJ17" s="0" t="n">
        <v>1</v>
      </c>
      <c r="DK17" s="0" t="n">
        <v>0</v>
      </c>
      <c r="DL17" s="0" t="n">
        <v>0</v>
      </c>
      <c r="DM17" s="0" t="n">
        <v>0</v>
      </c>
      <c r="DN17" s="0" t="n">
        <v>1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1</v>
      </c>
      <c r="DT17" s="0" t="n">
        <v>0</v>
      </c>
      <c r="DU17" s="0" t="n">
        <v>0</v>
      </c>
      <c r="DV17" s="0" t="n">
        <v>1</v>
      </c>
      <c r="DW17" s="0" t="n">
        <v>1</v>
      </c>
      <c r="DX17" s="0" t="n">
        <v>1</v>
      </c>
      <c r="DY17" s="0" t="n">
        <v>1</v>
      </c>
      <c r="DZ17" s="0" t="n">
        <v>1</v>
      </c>
      <c r="EA17" s="0" t="n">
        <v>0</v>
      </c>
      <c r="EB17" s="0" t="n">
        <v>0</v>
      </c>
      <c r="EC17" s="0" t="n">
        <v>1</v>
      </c>
      <c r="ED17" s="0" t="n">
        <v>0</v>
      </c>
      <c r="EE17" s="0" t="n">
        <v>0</v>
      </c>
      <c r="EF17" s="0" t="n">
        <v>1</v>
      </c>
      <c r="EG17" s="0" t="n">
        <v>0</v>
      </c>
      <c r="EH17" s="0" t="n">
        <v>0</v>
      </c>
      <c r="EI17" s="0" t="n">
        <v>1</v>
      </c>
      <c r="EJ17" s="0" t="n">
        <v>1</v>
      </c>
      <c r="EK17" s="0" t="n">
        <v>1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</row>
    <row r="18" customFormat="false" ht="14.25" hidden="false" customHeight="false" outlineLevel="0" collapsed="false">
      <c r="B18" s="13" t="s">
        <v>5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M18" s="0" t="s">
        <v>65</v>
      </c>
      <c r="AN18" s="0" t="n">
        <v>1</v>
      </c>
      <c r="AO18" s="0" t="n">
        <v>1</v>
      </c>
      <c r="AP18" s="0" t="n">
        <v>0</v>
      </c>
      <c r="AQ18" s="0" t="n">
        <v>0</v>
      </c>
      <c r="AR18" s="0" t="n">
        <v>0</v>
      </c>
      <c r="AS18" s="0" t="n">
        <v>1</v>
      </c>
      <c r="AT18" s="0" t="n">
        <v>1</v>
      </c>
      <c r="AU18" s="0" t="n">
        <v>1</v>
      </c>
      <c r="AV18" s="0" t="n">
        <v>0</v>
      </c>
      <c r="AW18" s="0" t="n">
        <v>1</v>
      </c>
      <c r="AX18" s="0" t="n">
        <v>1</v>
      </c>
      <c r="AY18" s="0" t="n">
        <v>1</v>
      </c>
      <c r="AZ18" s="0" t="n">
        <v>1</v>
      </c>
      <c r="BA18" s="0" t="n">
        <v>0</v>
      </c>
      <c r="BB18" s="0" t="n">
        <v>1</v>
      </c>
      <c r="BC18" s="0" t="n">
        <v>1</v>
      </c>
      <c r="BD18" s="0" t="n">
        <v>1</v>
      </c>
      <c r="BE18" s="0" t="n">
        <v>1</v>
      </c>
      <c r="BF18" s="0" t="n">
        <v>1</v>
      </c>
      <c r="BG18" s="0" t="n">
        <v>1</v>
      </c>
      <c r="BH18" s="0" t="n">
        <v>1</v>
      </c>
      <c r="BI18" s="0" t="n">
        <v>1</v>
      </c>
      <c r="BJ18" s="0" t="n">
        <v>0</v>
      </c>
      <c r="BK18" s="0" t="n">
        <v>0</v>
      </c>
      <c r="BL18" s="0" t="n">
        <v>1</v>
      </c>
      <c r="BM18" s="0" t="n">
        <v>1</v>
      </c>
      <c r="BN18" s="0" t="n">
        <v>1</v>
      </c>
      <c r="BO18" s="0" t="n">
        <v>1</v>
      </c>
      <c r="BP18" s="0" t="n">
        <v>1</v>
      </c>
      <c r="BQ18" s="0" t="n">
        <v>1</v>
      </c>
      <c r="BR18" s="0" t="n">
        <v>0</v>
      </c>
      <c r="BS18" s="0" t="n">
        <v>0</v>
      </c>
      <c r="BT18" s="0" t="n">
        <v>1</v>
      </c>
      <c r="BU18" s="0" t="n">
        <v>1</v>
      </c>
      <c r="BV18" s="0" t="n">
        <v>0</v>
      </c>
      <c r="BX18" s="11" t="s">
        <v>73</v>
      </c>
      <c r="BY18" s="0" t="n">
        <v>1</v>
      </c>
      <c r="BZ18" s="0" t="n">
        <v>0</v>
      </c>
      <c r="CA18" s="0" t="n">
        <v>0</v>
      </c>
      <c r="CB18" s="0" t="n">
        <v>1</v>
      </c>
      <c r="CC18" s="0" t="n">
        <v>1</v>
      </c>
      <c r="CD18" s="0" t="n">
        <v>0</v>
      </c>
      <c r="CE18" s="0" t="n">
        <v>1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1</v>
      </c>
      <c r="CL18" s="0" t="n">
        <v>0</v>
      </c>
      <c r="CM18" s="0" t="n">
        <v>0</v>
      </c>
      <c r="CN18" s="0" t="n">
        <v>1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1</v>
      </c>
      <c r="CX18" s="0" t="n">
        <v>1</v>
      </c>
      <c r="CY18" s="0" t="n">
        <v>0</v>
      </c>
      <c r="CZ18" s="0" t="n">
        <v>1</v>
      </c>
      <c r="DA18" s="0" t="n">
        <v>1</v>
      </c>
      <c r="DB18" s="0" t="n">
        <v>0</v>
      </c>
      <c r="DC18" s="0" t="n">
        <v>0</v>
      </c>
      <c r="DD18" s="0" t="n">
        <v>0</v>
      </c>
      <c r="DE18" s="0" t="n">
        <v>0</v>
      </c>
      <c r="DH18" s="8" t="n">
        <f aca="false">SUM(DH4:DH17)</f>
        <v>4</v>
      </c>
      <c r="DI18" s="8" t="n">
        <f aca="false">SUM(DI4:DI17)</f>
        <v>4</v>
      </c>
      <c r="DJ18" s="8" t="n">
        <f aca="false">SUM(DJ4:DJ17)</f>
        <v>6</v>
      </c>
      <c r="DK18" s="8" t="n">
        <f aca="false">SUM(DK4:DK17)</f>
        <v>4</v>
      </c>
      <c r="DL18" s="8" t="n">
        <f aca="false">SUM(DL4:DL17)</f>
        <v>6</v>
      </c>
      <c r="DM18" s="8" t="n">
        <f aca="false">SUM(DM4:DM17)</f>
        <v>6</v>
      </c>
      <c r="DN18" s="8" t="n">
        <f aca="false">SUM(DN4:DN17)</f>
        <v>6</v>
      </c>
      <c r="DO18" s="8" t="n">
        <f aca="false">SUM(DO4:DO17)</f>
        <v>5</v>
      </c>
      <c r="DP18" s="8" t="n">
        <f aca="false">SUM(DP4:DP17)</f>
        <v>4</v>
      </c>
      <c r="DQ18" s="8" t="n">
        <f aca="false">SUM(DQ4:DQ17)</f>
        <v>4</v>
      </c>
      <c r="DR18" s="8" t="n">
        <f aca="false">SUM(DR4:DR17)</f>
        <v>5</v>
      </c>
      <c r="DS18" s="8" t="n">
        <f aca="false">SUM(DS4:DS17)</f>
        <v>6</v>
      </c>
      <c r="DT18" s="8" t="n">
        <f aca="false">SUM(DT4:DT17)</f>
        <v>5</v>
      </c>
      <c r="DU18" s="8" t="n">
        <f aca="false">SUM(DU4:DU17)</f>
        <v>4</v>
      </c>
      <c r="DV18" s="8" t="n">
        <f aca="false">SUM(DV4:DV17)</f>
        <v>7</v>
      </c>
      <c r="DW18" s="8" t="n">
        <f aca="false">SUM(DW4:DW17)</f>
        <v>12</v>
      </c>
      <c r="DX18" s="8" t="n">
        <f aca="false">SUM(DX4:DX17)</f>
        <v>7</v>
      </c>
      <c r="DY18" s="8" t="n">
        <f aca="false">SUM(DY4:DY17)</f>
        <v>8</v>
      </c>
      <c r="DZ18" s="8" t="n">
        <f aca="false">SUM(DZ4:DZ17)</f>
        <v>4</v>
      </c>
      <c r="EA18" s="8" t="n">
        <f aca="false">SUM(EA4:EA17)</f>
        <v>3</v>
      </c>
      <c r="EB18" s="8" t="n">
        <f aca="false">SUM(EB4:EB17)</f>
        <v>5</v>
      </c>
      <c r="EC18" s="8" t="n">
        <f aca="false">SUM(EC4:EC17)</f>
        <v>7</v>
      </c>
      <c r="ED18" s="8" t="n">
        <f aca="false">SUM(ED4:ED17)</f>
        <v>4</v>
      </c>
      <c r="EE18" s="8" t="n">
        <f aca="false">SUM(EE4:EE17)</f>
        <v>3</v>
      </c>
      <c r="EF18" s="8" t="n">
        <f aca="false">SUM(EF4:EF17)</f>
        <v>7</v>
      </c>
      <c r="EG18" s="8" t="n">
        <f aca="false">SUM(EG4:EG17)</f>
        <v>5</v>
      </c>
      <c r="EH18" s="8" t="n">
        <f aca="false">SUM(EH4:EH17)</f>
        <v>4</v>
      </c>
      <c r="EI18" s="8" t="n">
        <f aca="false">SUM(EI4:EI17)</f>
        <v>6</v>
      </c>
      <c r="EJ18" s="8" t="n">
        <f aca="false">SUM(EJ4:EJ17)</f>
        <v>9</v>
      </c>
      <c r="EK18" s="8" t="n">
        <f aca="false">SUM(EK4:EK17)</f>
        <v>8</v>
      </c>
      <c r="EL18" s="8" t="n">
        <f aca="false">SUM(EL4:EL17)</f>
        <v>3</v>
      </c>
      <c r="EM18" s="8" t="n">
        <f aca="false">SUM(EM4:EM17)</f>
        <v>4</v>
      </c>
      <c r="EN18" s="8" t="n">
        <f aca="false">SUM(EN4:EN17)</f>
        <v>4</v>
      </c>
      <c r="EO18" s="8" t="n">
        <f aca="false">SUM(EO4:EO17)</f>
        <v>4</v>
      </c>
      <c r="EP18" s="8" t="n">
        <f aca="false">SUM(EP4:EP17)</f>
        <v>3</v>
      </c>
      <c r="ER18" s="0" t="s">
        <v>108</v>
      </c>
      <c r="EX18" s="0" t="s">
        <v>108</v>
      </c>
      <c r="FD18" s="0" t="s">
        <v>108</v>
      </c>
      <c r="FJ18" s="0" t="s">
        <v>108</v>
      </c>
    </row>
    <row r="19" customFormat="false" ht="14.25" hidden="false" customHeight="false" outlineLevel="0" collapsed="false">
      <c r="B19" s="13" t="s">
        <v>5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1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M19" s="0" t="s">
        <v>7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0</v>
      </c>
      <c r="AT19" s="0" t="n">
        <v>1</v>
      </c>
      <c r="AU19" s="0" t="n">
        <v>1</v>
      </c>
      <c r="AV19" s="0" t="n">
        <v>1</v>
      </c>
      <c r="AW19" s="0" t="n">
        <v>1</v>
      </c>
      <c r="AX19" s="0" t="n">
        <v>1</v>
      </c>
      <c r="AY19" s="0" t="n">
        <v>1</v>
      </c>
      <c r="AZ19" s="0" t="n">
        <v>1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0</v>
      </c>
      <c r="BG19" s="0" t="n">
        <v>1</v>
      </c>
      <c r="BH19" s="0" t="n">
        <v>1</v>
      </c>
      <c r="BI19" s="0" t="n">
        <v>1</v>
      </c>
      <c r="BJ19" s="0" t="n">
        <v>1</v>
      </c>
      <c r="BK19" s="0" t="n">
        <v>1</v>
      </c>
      <c r="BL19" s="0" t="n">
        <v>1</v>
      </c>
      <c r="BM19" s="0" t="n">
        <v>1</v>
      </c>
      <c r="BN19" s="0" t="n">
        <v>1</v>
      </c>
      <c r="BO19" s="0" t="n">
        <v>1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1</v>
      </c>
      <c r="BU19" s="0" t="n">
        <v>1</v>
      </c>
      <c r="BV19" s="0" t="n">
        <v>1</v>
      </c>
      <c r="BX19" s="11" t="s">
        <v>79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1</v>
      </c>
      <c r="CP19" s="0" t="n">
        <v>0</v>
      </c>
      <c r="CQ19" s="0" t="n">
        <v>1</v>
      </c>
      <c r="CR19" s="0" t="n">
        <v>1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ER19" s="0" t="s">
        <v>38</v>
      </c>
      <c r="EX19" s="0" t="s">
        <v>38</v>
      </c>
      <c r="FD19" s="0" t="s">
        <v>38</v>
      </c>
      <c r="FJ19" s="0" t="s">
        <v>38</v>
      </c>
    </row>
    <row r="20" customFormat="false" ht="14.25" hidden="false" customHeight="false" outlineLevel="0" collapsed="false">
      <c r="B20" s="13" t="s">
        <v>65</v>
      </c>
      <c r="C20" s="0" t="n">
        <v>1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1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0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1</v>
      </c>
      <c r="Y20" s="0" t="n">
        <v>0</v>
      </c>
      <c r="Z20" s="0" t="n">
        <v>0</v>
      </c>
      <c r="AA20" s="0" t="n">
        <v>1</v>
      </c>
      <c r="AB20" s="0" t="n">
        <v>1</v>
      </c>
      <c r="AC20" s="0" t="n">
        <v>1</v>
      </c>
      <c r="AD20" s="0" t="n">
        <v>1</v>
      </c>
      <c r="AE20" s="0" t="n">
        <v>1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0</v>
      </c>
      <c r="AN20" s="0" t="n">
        <f aca="false">SUM(AN4:AN19)</f>
        <v>2</v>
      </c>
      <c r="AO20" s="0" t="n">
        <f aca="false">SUM(AO4:AO19)</f>
        <v>2</v>
      </c>
      <c r="AP20" s="0" t="n">
        <f aca="false">SUM(AP4:AP19)</f>
        <v>1</v>
      </c>
      <c r="AQ20" s="0" t="n">
        <f aca="false">SUM(AQ4:AQ19)</f>
        <v>3</v>
      </c>
      <c r="AR20" s="0" t="n">
        <f aca="false">SUM(AR4:AR19)</f>
        <v>4</v>
      </c>
      <c r="AS20" s="0" t="n">
        <f aca="false">SUM(AS4:AS19)</f>
        <v>1</v>
      </c>
      <c r="AT20" s="0" t="n">
        <f aca="false">SUM(AT4:AT19)</f>
        <v>3</v>
      </c>
      <c r="AU20" s="0" t="n">
        <f aca="false">SUM(AU4:AU19)</f>
        <v>4</v>
      </c>
      <c r="AV20" s="0" t="n">
        <f aca="false">SUM(AV4:AV19)</f>
        <v>3</v>
      </c>
      <c r="AW20" s="0" t="n">
        <f aca="false">SUM(AW4:AW19)</f>
        <v>3</v>
      </c>
      <c r="AX20" s="0" t="n">
        <f aca="false">SUM(AX4:AX19)</f>
        <v>4</v>
      </c>
      <c r="AY20" s="0" t="n">
        <f aca="false">SUM(AY4:AY19)</f>
        <v>4</v>
      </c>
      <c r="AZ20" s="0" t="n">
        <f aca="false">SUM(AZ4:AZ19)</f>
        <v>4</v>
      </c>
      <c r="BA20" s="0" t="n">
        <f aca="false">SUM(BA4:BA19)</f>
        <v>2</v>
      </c>
      <c r="BB20" s="0" t="n">
        <f aca="false">SUM(BB4:BB19)</f>
        <v>6</v>
      </c>
      <c r="BC20" s="0" t="n">
        <f aca="false">SUM(BC4:BC19)</f>
        <v>6</v>
      </c>
      <c r="BD20" s="0" t="n">
        <f aca="false">SUM(BD4:BD19)</f>
        <v>6</v>
      </c>
      <c r="BE20" s="0" t="n">
        <f aca="false">SUM(BE4:BE19)</f>
        <v>5</v>
      </c>
      <c r="BF20" s="0" t="n">
        <f aca="false">SUM(BF4:BF19)</f>
        <v>4</v>
      </c>
      <c r="BG20" s="0" t="n">
        <f aca="false">SUM(BG4:BG19)</f>
        <v>7</v>
      </c>
      <c r="BH20" s="0" t="n">
        <f aca="false">SUM(BH4:BH19)</f>
        <v>6</v>
      </c>
      <c r="BI20" s="0" t="n">
        <f aca="false">SUM(BI4:BI19)</f>
        <v>6</v>
      </c>
      <c r="BJ20" s="0" t="n">
        <f aca="false">SUM(BJ4:BJ19)</f>
        <v>2</v>
      </c>
      <c r="BK20" s="0" t="n">
        <f aca="false">SUM(BK4:BK19)</f>
        <v>1</v>
      </c>
      <c r="BL20" s="0" t="n">
        <f aca="false">SUM(BL4:BL19)</f>
        <v>5</v>
      </c>
      <c r="BM20" s="0" t="n">
        <f aca="false">SUM(BM4:BM19)</f>
        <v>5</v>
      </c>
      <c r="BN20" s="0" t="n">
        <f aca="false">SUM(BN4:BN19)</f>
        <v>6</v>
      </c>
      <c r="BO20" s="0" t="n">
        <f aca="false">SUM(BO4:BO19)</f>
        <v>4</v>
      </c>
      <c r="BP20" s="0" t="n">
        <f aca="false">SUM(BP4:BP19)</f>
        <v>7</v>
      </c>
      <c r="BQ20" s="0" t="n">
        <f aca="false">SUM(BQ4:BQ19)</f>
        <v>5</v>
      </c>
      <c r="BR20" s="0" t="n">
        <f aca="false">SUM(BR4:BR19)</f>
        <v>1</v>
      </c>
      <c r="BS20" s="0" t="n">
        <f aca="false">SUM(BS4:BS19)</f>
        <v>3</v>
      </c>
      <c r="BT20" s="0" t="n">
        <f aca="false">SUM(BT4:BT19)</f>
        <v>5</v>
      </c>
      <c r="BU20" s="0" t="n">
        <f aca="false">SUM(BU4:BU19)</f>
        <v>3</v>
      </c>
      <c r="BV20" s="0" t="n">
        <f aca="false">SUM(BV4:BV19)</f>
        <v>2</v>
      </c>
      <c r="BY20" s="0" t="n">
        <f aca="false">SUM(BY4:BY19)</f>
        <v>5</v>
      </c>
      <c r="BZ20" s="0" t="n">
        <f aca="false">SUM(BZ4:BZ19)</f>
        <v>1</v>
      </c>
      <c r="CA20" s="0" t="n">
        <f aca="false">SUM(CA4:CA19)</f>
        <v>1</v>
      </c>
      <c r="CB20" s="0" t="n">
        <f aca="false">SUM(CB4:CB19)</f>
        <v>4</v>
      </c>
      <c r="CC20" s="0" t="n">
        <f aca="false">SUM(CC4:CC19)</f>
        <v>4</v>
      </c>
      <c r="CD20" s="0" t="n">
        <f aca="false">SUM(CD4:CD19)</f>
        <v>1</v>
      </c>
      <c r="CE20" s="0" t="n">
        <f aca="false">SUM(CE4:CE19)</f>
        <v>6</v>
      </c>
      <c r="CF20" s="0" t="n">
        <f aca="false">SUM(CF4:CF19)</f>
        <v>5</v>
      </c>
      <c r="CG20" s="0" t="n">
        <f aca="false">SUM(CG4:CG19)</f>
        <v>4</v>
      </c>
      <c r="CH20" s="0" t="n">
        <f aca="false">SUM(CH4:CH19)</f>
        <v>4</v>
      </c>
      <c r="CI20" s="0" t="n">
        <f aca="false">SUM(CI4:CI19)</f>
        <v>2</v>
      </c>
      <c r="CJ20" s="0" t="n">
        <f aca="false">SUM(CJ4:CJ19)</f>
        <v>3</v>
      </c>
      <c r="CK20" s="0" t="n">
        <f aca="false">SUM(CK4:CK19)</f>
        <v>3</v>
      </c>
      <c r="CL20" s="0" t="n">
        <f aca="false">SUM(CL4:CL19)</f>
        <v>2</v>
      </c>
      <c r="CM20" s="0" t="n">
        <f aca="false">SUM(CM4:CM19)</f>
        <v>7</v>
      </c>
      <c r="CN20" s="0" t="n">
        <f aca="false">SUM(CN4:CN19)</f>
        <v>5</v>
      </c>
      <c r="CO20" s="0" t="n">
        <f aca="false">SUM(CO4:CO19)</f>
        <v>6</v>
      </c>
      <c r="CP20" s="0" t="n">
        <f aca="false">SUM(CP4:CP19)</f>
        <v>2</v>
      </c>
      <c r="CQ20" s="0" t="n">
        <f aca="false">SUM(CQ4:CQ19)</f>
        <v>2</v>
      </c>
      <c r="CR20" s="0" t="n">
        <f aca="false">SUM(CR4:CR19)</f>
        <v>3</v>
      </c>
      <c r="CS20" s="0" t="n">
        <f aca="false">SUM(CS4:CS19)</f>
        <v>3</v>
      </c>
      <c r="CT20" s="0" t="n">
        <f aca="false">SUM(CT4:CT19)</f>
        <v>5</v>
      </c>
      <c r="CU20" s="0" t="n">
        <f aca="false">SUM(CU4:CU19)</f>
        <v>3</v>
      </c>
      <c r="CV20" s="0" t="n">
        <f aca="false">SUM(CV4:CV19)</f>
        <v>4</v>
      </c>
      <c r="CW20" s="0" t="n">
        <f aca="false">SUM(CW4:CW19)</f>
        <v>6</v>
      </c>
      <c r="CX20" s="0" t="n">
        <f aca="false">SUM(CX4:CX19)</f>
        <v>6</v>
      </c>
      <c r="CY20" s="0" t="n">
        <f aca="false">SUM(CY4:CY19)</f>
        <v>4</v>
      </c>
      <c r="CZ20" s="0" t="n">
        <f aca="false">SUM(CZ4:CZ19)</f>
        <v>5</v>
      </c>
      <c r="DA20" s="0" t="n">
        <f aca="false">SUM(DA4:DA19)</f>
        <v>7</v>
      </c>
      <c r="DB20" s="0" t="n">
        <f aca="false">SUM(DB4:DB19)</f>
        <v>5</v>
      </c>
      <c r="DC20" s="0" t="n">
        <f aca="false">SUM(DC4:DC19)</f>
        <v>1</v>
      </c>
      <c r="DD20" s="0" t="n">
        <f aca="false">SUM(DD4:DD19)</f>
        <v>2</v>
      </c>
      <c r="DE20" s="0" t="n">
        <f aca="false">SUM(DE4:DE19)</f>
        <v>2</v>
      </c>
      <c r="DG20" s="0" t="s">
        <v>7</v>
      </c>
      <c r="ER20" s="0" t="s">
        <v>42</v>
      </c>
      <c r="EX20" s="0" t="s">
        <v>42</v>
      </c>
      <c r="FD20" s="0" t="s">
        <v>42</v>
      </c>
      <c r="FJ20" s="0" t="s">
        <v>42</v>
      </c>
    </row>
    <row r="21" customFormat="false" ht="14.25" hidden="false" customHeight="false" outlineLevel="0" collapsed="false">
      <c r="B21" s="13" t="s">
        <v>72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0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0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n">
        <v>1</v>
      </c>
      <c r="AC21" s="0" t="n">
        <v>1</v>
      </c>
      <c r="AD21" s="0" t="n">
        <v>1</v>
      </c>
      <c r="AE21" s="0" t="n">
        <v>1</v>
      </c>
      <c r="AF21" s="0" t="n">
        <v>1</v>
      </c>
      <c r="AG21" s="0" t="n">
        <v>1</v>
      </c>
      <c r="AH21" s="0" t="n">
        <v>1</v>
      </c>
      <c r="AI21" s="0" t="n">
        <v>1</v>
      </c>
      <c r="AJ21" s="0" t="n">
        <v>1</v>
      </c>
      <c r="AK21" s="0" t="n">
        <v>1</v>
      </c>
      <c r="DG21" s="0" t="s">
        <v>38</v>
      </c>
    </row>
    <row r="22" customFormat="false" ht="14.25" hidden="false" customHeight="false" outlineLevel="0" collapsed="false">
      <c r="B22" s="11" t="s">
        <v>7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1</v>
      </c>
      <c r="J22" s="0" t="n">
        <v>1</v>
      </c>
      <c r="K22" s="0" t="n">
        <v>1</v>
      </c>
      <c r="L22" s="0" t="n">
        <v>0</v>
      </c>
      <c r="M22" s="0" t="n">
        <v>0</v>
      </c>
      <c r="N22" s="0" t="n">
        <v>1</v>
      </c>
      <c r="O22" s="0" t="n">
        <v>0</v>
      </c>
      <c r="P22" s="0" t="n">
        <v>0</v>
      </c>
      <c r="Q22" s="0" t="n">
        <v>1</v>
      </c>
      <c r="R22" s="0" t="n">
        <v>1</v>
      </c>
      <c r="S22" s="0" t="n">
        <v>1</v>
      </c>
      <c r="T22" s="0" t="n">
        <v>0</v>
      </c>
      <c r="U22" s="0" t="n">
        <v>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0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0</v>
      </c>
      <c r="AK22" s="0" t="n">
        <v>0</v>
      </c>
      <c r="AM22" s="0" t="s">
        <v>7</v>
      </c>
      <c r="BX22" s="0" t="s">
        <v>7</v>
      </c>
      <c r="DG22" s="0" t="s">
        <v>42</v>
      </c>
      <c r="ER22" s="0" t="s">
        <v>49</v>
      </c>
      <c r="EX22" s="0" t="s">
        <v>49</v>
      </c>
      <c r="FD22" s="0" t="s">
        <v>49</v>
      </c>
      <c r="FJ22" s="0" t="s">
        <v>49</v>
      </c>
    </row>
    <row r="23" customFormat="false" ht="14.25" hidden="false" customHeight="false" outlineLevel="0" collapsed="false">
      <c r="B23" s="11" t="s">
        <v>84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M23" s="0" t="s">
        <v>38</v>
      </c>
      <c r="BX23" s="0" t="s">
        <v>38</v>
      </c>
      <c r="ER23" s="0" t="s">
        <v>278</v>
      </c>
      <c r="EX23" s="0" t="s">
        <v>279</v>
      </c>
      <c r="FD23" s="0" t="s">
        <v>280</v>
      </c>
      <c r="FJ23" s="0" t="s">
        <v>281</v>
      </c>
    </row>
    <row r="24" customFormat="false" ht="14.25" hidden="false" customHeight="false" outlineLevel="0" collapsed="false">
      <c r="B24" s="11" t="s">
        <v>8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0</v>
      </c>
      <c r="AM24" s="0" t="s">
        <v>42</v>
      </c>
      <c r="BX24" s="0" t="s">
        <v>42</v>
      </c>
      <c r="DG24" s="0" t="s">
        <v>49</v>
      </c>
      <c r="ER24" s="0" t="s">
        <v>282</v>
      </c>
      <c r="EX24" s="0" t="s">
        <v>283</v>
      </c>
      <c r="FD24" s="0" t="s">
        <v>284</v>
      </c>
      <c r="FJ24" s="0" t="s">
        <v>285</v>
      </c>
    </row>
    <row r="25" customFormat="false" ht="14.25" hidden="false" customHeight="false" outlineLevel="0" collapsed="false">
      <c r="B25" s="11" t="s">
        <v>9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DG25" s="0" t="s">
        <v>257</v>
      </c>
      <c r="ER25" s="0" t="s">
        <v>286</v>
      </c>
      <c r="EX25" s="0" t="s">
        <v>287</v>
      </c>
      <c r="FD25" s="0" t="s">
        <v>288</v>
      </c>
      <c r="FJ25" s="0" t="s">
        <v>289</v>
      </c>
    </row>
    <row r="26" customFormat="false" ht="14.25" hidden="false" customHeight="false" outlineLevel="0" collapsed="false">
      <c r="B26" s="11" t="s">
        <v>9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  <c r="Y26" s="0" t="n">
        <v>1</v>
      </c>
      <c r="Z26" s="0" t="n">
        <v>0</v>
      </c>
      <c r="AA26" s="0" t="n">
        <v>0</v>
      </c>
      <c r="AB26" s="0" t="n">
        <v>1</v>
      </c>
      <c r="AC26" s="0" t="n">
        <v>0</v>
      </c>
      <c r="AD26" s="0" t="n">
        <v>1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M26" s="0" t="s">
        <v>49</v>
      </c>
      <c r="BX26" s="0" t="s">
        <v>49</v>
      </c>
      <c r="DG26" s="0" t="s">
        <v>261</v>
      </c>
      <c r="ER26" s="0" t="s">
        <v>290</v>
      </c>
      <c r="EX26" s="0" t="s">
        <v>291</v>
      </c>
      <c r="FD26" s="0" t="s">
        <v>292</v>
      </c>
      <c r="FJ26" s="0" t="s">
        <v>293</v>
      </c>
    </row>
    <row r="27" customFormat="false" ht="14.25" hidden="false" customHeight="false" outlineLevel="0" collapsed="false">
      <c r="B27" s="11" t="s">
        <v>99</v>
      </c>
      <c r="C27" s="0" t="n">
        <v>1</v>
      </c>
      <c r="D27" s="0" t="n">
        <v>1</v>
      </c>
      <c r="E27" s="0" t="n">
        <v>0</v>
      </c>
      <c r="F27" s="0" t="n">
        <v>1</v>
      </c>
      <c r="G27" s="0" t="n">
        <v>1</v>
      </c>
      <c r="H27" s="0" t="n">
        <v>0</v>
      </c>
      <c r="I27" s="0" t="n">
        <v>1</v>
      </c>
      <c r="J27" s="0" t="n">
        <v>1</v>
      </c>
      <c r="K27" s="0" t="n">
        <v>1</v>
      </c>
      <c r="L27" s="0" t="n">
        <v>1</v>
      </c>
      <c r="M27" s="0" t="n">
        <v>0</v>
      </c>
      <c r="N27" s="0" t="n">
        <v>1</v>
      </c>
      <c r="O27" s="0" t="n">
        <v>1</v>
      </c>
      <c r="P27" s="0" t="n">
        <v>1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1</v>
      </c>
      <c r="V27" s="0" t="n">
        <v>0</v>
      </c>
      <c r="W27" s="0" t="n">
        <v>1</v>
      </c>
      <c r="X27" s="0" t="n">
        <v>1</v>
      </c>
      <c r="Y27" s="0" t="n">
        <v>0</v>
      </c>
      <c r="Z27" s="0" t="n">
        <v>1</v>
      </c>
      <c r="AA27" s="0" t="n">
        <v>1</v>
      </c>
      <c r="AB27" s="0" t="n">
        <v>1</v>
      </c>
      <c r="AC27" s="0" t="n">
        <v>1</v>
      </c>
      <c r="AD27" s="0" t="n">
        <v>1</v>
      </c>
      <c r="AE27" s="0" t="n">
        <v>1</v>
      </c>
      <c r="AF27" s="0" t="n">
        <v>1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M27" s="0" t="s">
        <v>255</v>
      </c>
      <c r="BX27" s="0" t="s">
        <v>256</v>
      </c>
      <c r="DG27" s="0" t="s">
        <v>265</v>
      </c>
      <c r="ER27" s="0" t="s">
        <v>294</v>
      </c>
      <c r="EX27" s="0" t="s">
        <v>295</v>
      </c>
      <c r="FD27" s="0" t="s">
        <v>296</v>
      </c>
      <c r="FJ27" s="0" t="s">
        <v>297</v>
      </c>
    </row>
    <row r="28" customFormat="false" ht="14.25" hidden="false" customHeight="false" outlineLevel="0" collapsed="false">
      <c r="B28" s="11" t="s">
        <v>10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M28" s="0" t="s">
        <v>259</v>
      </c>
      <c r="BX28" s="0" t="s">
        <v>260</v>
      </c>
      <c r="DG28" s="0" t="s">
        <v>267</v>
      </c>
    </row>
    <row r="29" customFormat="false" ht="14.25" hidden="false" customHeight="false" outlineLevel="0" collapsed="false">
      <c r="B29" s="11" t="s">
        <v>10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1</v>
      </c>
      <c r="AI29" s="0" t="n">
        <v>0</v>
      </c>
      <c r="AJ29" s="0" t="n">
        <v>0</v>
      </c>
      <c r="AK29" s="0" t="n">
        <v>0</v>
      </c>
      <c r="AM29" s="0" t="s">
        <v>263</v>
      </c>
      <c r="BX29" s="0" t="s">
        <v>264</v>
      </c>
      <c r="DG29" s="0" t="s">
        <v>269</v>
      </c>
      <c r="ER29" s="0" t="s">
        <v>298</v>
      </c>
      <c r="EX29" s="0" t="s">
        <v>299</v>
      </c>
      <c r="FD29" s="0" t="s">
        <v>300</v>
      </c>
      <c r="FJ29" s="0" t="s">
        <v>301</v>
      </c>
    </row>
    <row r="30" customFormat="false" ht="14.25" hidden="false" customHeight="false" outlineLevel="0" collapsed="false">
      <c r="B30" s="11" t="s">
        <v>4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M30" s="0" t="s">
        <v>74</v>
      </c>
      <c r="BX30" s="0" t="s">
        <v>266</v>
      </c>
      <c r="ER30" s="0" t="s">
        <v>302</v>
      </c>
      <c r="EX30" s="0" t="s">
        <v>303</v>
      </c>
      <c r="FD30" s="0" t="s">
        <v>304</v>
      </c>
      <c r="FJ30" s="0" t="s">
        <v>305</v>
      </c>
    </row>
    <row r="31" customFormat="false" ht="14.25" hidden="false" customHeight="false" outlineLevel="0" collapsed="false">
      <c r="B31" s="11" t="s">
        <v>45</v>
      </c>
      <c r="C31" s="0" t="n">
        <v>1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1</v>
      </c>
      <c r="J31" s="0" t="n">
        <v>1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1</v>
      </c>
      <c r="S31" s="0" t="n">
        <v>1</v>
      </c>
      <c r="T31" s="0" t="n">
        <v>0</v>
      </c>
      <c r="U31" s="0" t="n">
        <v>0</v>
      </c>
      <c r="V31" s="0" t="n">
        <v>1</v>
      </c>
      <c r="W31" s="0" t="n">
        <v>1</v>
      </c>
      <c r="X31" s="0" t="n">
        <v>0</v>
      </c>
      <c r="Y31" s="0" t="n">
        <v>0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M31" s="0" t="s">
        <v>80</v>
      </c>
      <c r="BX31" s="0" t="s">
        <v>268</v>
      </c>
      <c r="DG31" s="0" t="s">
        <v>271</v>
      </c>
      <c r="ER31" s="0" t="s">
        <v>306</v>
      </c>
      <c r="EX31" s="0" t="s">
        <v>307</v>
      </c>
      <c r="FD31" s="0" t="s">
        <v>308</v>
      </c>
      <c r="FJ31" s="0" t="s">
        <v>309</v>
      </c>
    </row>
    <row r="32" customFormat="false" ht="14.25" hidden="false" customHeight="false" outlineLevel="0" collapsed="false">
      <c r="B32" s="11" t="s">
        <v>48</v>
      </c>
      <c r="C32" s="0" t="n">
        <v>1</v>
      </c>
      <c r="D32" s="0" t="n">
        <v>0</v>
      </c>
      <c r="E32" s="0" t="n">
        <v>1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1</v>
      </c>
      <c r="P32" s="0" t="n">
        <v>1</v>
      </c>
      <c r="Q32" s="0" t="n">
        <v>1</v>
      </c>
      <c r="R32" s="0" t="n">
        <v>1</v>
      </c>
      <c r="S32" s="0" t="n">
        <v>1</v>
      </c>
      <c r="T32" s="0" t="n">
        <v>1</v>
      </c>
      <c r="U32" s="0" t="n">
        <v>0</v>
      </c>
      <c r="V32" s="0" t="n">
        <v>0</v>
      </c>
      <c r="W32" s="0" t="n">
        <v>0</v>
      </c>
      <c r="X32" s="0" t="n">
        <v>1</v>
      </c>
      <c r="Y32" s="0" t="n">
        <v>1</v>
      </c>
      <c r="Z32" s="0" t="n">
        <v>1</v>
      </c>
      <c r="AA32" s="0" t="n">
        <v>1</v>
      </c>
      <c r="AB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  <c r="AG32" s="0" t="n">
        <v>0</v>
      </c>
      <c r="AH32" s="0" t="n">
        <v>1</v>
      </c>
      <c r="AI32" s="0" t="n">
        <v>1</v>
      </c>
      <c r="AJ32" s="0" t="n">
        <v>0</v>
      </c>
      <c r="AK32" s="0" t="n">
        <v>0</v>
      </c>
      <c r="DG32" s="0" t="s">
        <v>93</v>
      </c>
      <c r="ER32" s="0" t="s">
        <v>310</v>
      </c>
      <c r="EX32" s="0" t="s">
        <v>311</v>
      </c>
      <c r="FD32" s="0" t="s">
        <v>312</v>
      </c>
      <c r="FJ32" s="0" t="s">
        <v>313</v>
      </c>
    </row>
    <row r="33" customFormat="false" ht="14.25" hidden="false" customHeight="false" outlineLevel="0" collapsed="false">
      <c r="B33" s="11" t="s">
        <v>5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M33" s="0" t="s">
        <v>88</v>
      </c>
      <c r="BX33" s="0" t="s">
        <v>270</v>
      </c>
      <c r="DG33" s="0" t="s">
        <v>273</v>
      </c>
    </row>
    <row r="34" customFormat="false" ht="14.25" hidden="false" customHeight="false" outlineLevel="0" collapsed="false">
      <c r="B34" s="11" t="s">
        <v>5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  <c r="Y34" s="0" t="n">
        <v>0</v>
      </c>
      <c r="Z34" s="0" t="n">
        <v>0</v>
      </c>
      <c r="AA34" s="0" t="n">
        <v>1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1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M34" s="0" t="s">
        <v>93</v>
      </c>
      <c r="BX34" s="0" t="s">
        <v>93</v>
      </c>
      <c r="DG34" s="0" t="s">
        <v>277</v>
      </c>
      <c r="ER34" s="0" t="s">
        <v>108</v>
      </c>
      <c r="EX34" s="0" t="s">
        <v>140</v>
      </c>
      <c r="FD34" s="0" t="s">
        <v>140</v>
      </c>
      <c r="FJ34" s="0" t="s">
        <v>108</v>
      </c>
    </row>
    <row r="35" customFormat="false" ht="14.25" hidden="false" customHeight="false" outlineLevel="0" collapsed="false">
      <c r="B35" s="11" t="s">
        <v>6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M35" s="0" t="s">
        <v>96</v>
      </c>
      <c r="BX35" s="0" t="s">
        <v>272</v>
      </c>
      <c r="ER35" s="0" t="s">
        <v>38</v>
      </c>
      <c r="EX35" s="0" t="s">
        <v>38</v>
      </c>
      <c r="FD35" s="0" t="s">
        <v>38</v>
      </c>
      <c r="FJ35" s="0" t="s">
        <v>38</v>
      </c>
    </row>
    <row r="36" customFormat="false" ht="14.25" hidden="false" customHeight="false" outlineLevel="0" collapsed="false">
      <c r="B36" s="11" t="s">
        <v>73</v>
      </c>
      <c r="C36" s="0" t="n">
        <v>1</v>
      </c>
      <c r="D36" s="0" t="n">
        <v>0</v>
      </c>
      <c r="E36" s="0" t="n">
        <v>0</v>
      </c>
      <c r="F36" s="0" t="n">
        <v>1</v>
      </c>
      <c r="G36" s="0" t="n">
        <v>1</v>
      </c>
      <c r="H36" s="0" t="n">
        <v>0</v>
      </c>
      <c r="I36" s="0" t="n">
        <v>1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0</v>
      </c>
      <c r="Q36" s="0" t="n">
        <v>0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1</v>
      </c>
      <c r="AB36" s="0" t="n">
        <v>1</v>
      </c>
      <c r="AC36" s="0" t="n">
        <v>0</v>
      </c>
      <c r="AD36" s="0" t="n">
        <v>1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M36" s="0" t="s">
        <v>275</v>
      </c>
      <c r="BX36" s="0" t="s">
        <v>276</v>
      </c>
      <c r="DG36" s="0" t="s">
        <v>108</v>
      </c>
      <c r="ER36" s="0" t="s">
        <v>42</v>
      </c>
      <c r="EX36" s="0" t="s">
        <v>42</v>
      </c>
      <c r="FD36" s="0" t="s">
        <v>42</v>
      </c>
      <c r="FJ36" s="0" t="s">
        <v>42</v>
      </c>
    </row>
    <row r="37" customFormat="false" ht="14.25" hidden="false" customHeight="false" outlineLevel="0" collapsed="false">
      <c r="B37" s="11" t="s">
        <v>7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</v>
      </c>
      <c r="T37" s="0" t="n">
        <v>0</v>
      </c>
      <c r="U37" s="0" t="n">
        <v>1</v>
      </c>
      <c r="V37" s="0" t="n">
        <v>1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DG37" s="0" t="s">
        <v>38</v>
      </c>
    </row>
    <row r="38" customFormat="false" ht="14.25" hidden="false" customHeight="false" outlineLevel="0" collapsed="false">
      <c r="B38" s="12" t="s">
        <v>85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</v>
      </c>
      <c r="Q38" s="0" t="n">
        <v>0</v>
      </c>
      <c r="R38" s="0" t="n">
        <v>1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M38" s="0" t="s">
        <v>108</v>
      </c>
      <c r="BX38" s="0" t="s">
        <v>108</v>
      </c>
      <c r="DG38" s="0" t="s">
        <v>42</v>
      </c>
      <c r="ER38" s="0" t="s">
        <v>49</v>
      </c>
      <c r="EX38" s="0" t="s">
        <v>49</v>
      </c>
      <c r="FD38" s="0" t="s">
        <v>49</v>
      </c>
      <c r="FJ38" s="0" t="s">
        <v>49</v>
      </c>
    </row>
    <row r="39" customFormat="false" ht="14.25" hidden="false" customHeight="false" outlineLevel="0" collapsed="false">
      <c r="B39" s="12" t="s">
        <v>8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0</v>
      </c>
      <c r="AM39" s="0" t="s">
        <v>38</v>
      </c>
      <c r="BX39" s="0" t="s">
        <v>38</v>
      </c>
      <c r="ER39" s="0" t="s">
        <v>278</v>
      </c>
      <c r="EX39" s="0" t="s">
        <v>314</v>
      </c>
      <c r="FD39" s="0" t="s">
        <v>315</v>
      </c>
      <c r="FJ39" s="0" t="s">
        <v>281</v>
      </c>
    </row>
    <row r="40" customFormat="false" ht="14.25" hidden="false" customHeight="false" outlineLevel="0" collapsed="false">
      <c r="B40" s="12" t="s">
        <v>9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1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M40" s="0" t="s">
        <v>42</v>
      </c>
      <c r="BX40" s="0" t="s">
        <v>42</v>
      </c>
      <c r="DG40" s="0" t="s">
        <v>49</v>
      </c>
      <c r="ER40" s="0" t="s">
        <v>282</v>
      </c>
      <c r="EX40" s="0" t="s">
        <v>316</v>
      </c>
      <c r="FD40" s="0" t="s">
        <v>317</v>
      </c>
      <c r="FJ40" s="0" t="s">
        <v>285</v>
      </c>
    </row>
    <row r="41" customFormat="false" ht="14.25" hidden="false" customHeight="false" outlineLevel="0" collapsed="false">
      <c r="B41" s="12" t="s">
        <v>95</v>
      </c>
      <c r="C41" s="0" t="n">
        <v>0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1</v>
      </c>
      <c r="J41" s="0" t="n">
        <v>1</v>
      </c>
      <c r="K41" s="0" t="n">
        <v>0</v>
      </c>
      <c r="L41" s="0" t="n">
        <v>0</v>
      </c>
      <c r="M41" s="0" t="n">
        <v>1</v>
      </c>
      <c r="N41" s="0" t="n">
        <v>0</v>
      </c>
      <c r="O41" s="0" t="n">
        <v>0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0</v>
      </c>
      <c r="V41" s="0" t="n">
        <v>0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1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DG41" s="0" t="s">
        <v>281</v>
      </c>
      <c r="ER41" s="0" t="s">
        <v>286</v>
      </c>
      <c r="EX41" s="0" t="s">
        <v>318</v>
      </c>
      <c r="FD41" s="0" t="s">
        <v>319</v>
      </c>
      <c r="FJ41" s="0" t="s">
        <v>289</v>
      </c>
    </row>
    <row r="42" customFormat="false" ht="14.25" hidden="false" customHeight="false" outlineLevel="0" collapsed="false">
      <c r="B42" s="12" t="s">
        <v>100</v>
      </c>
      <c r="C42" s="0" t="n">
        <v>0</v>
      </c>
      <c r="D42" s="0" t="n">
        <v>0</v>
      </c>
      <c r="E42" s="0" t="n">
        <v>1</v>
      </c>
      <c r="F42" s="0" t="n">
        <v>0</v>
      </c>
      <c r="G42" s="0" t="n">
        <v>1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0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M42" s="0" t="s">
        <v>49</v>
      </c>
      <c r="BX42" s="0" t="s">
        <v>49</v>
      </c>
      <c r="DG42" s="0" t="s">
        <v>285</v>
      </c>
      <c r="ER42" s="0" t="s">
        <v>290</v>
      </c>
      <c r="EX42" s="0" t="s">
        <v>152</v>
      </c>
      <c r="FD42" s="0" t="s">
        <v>320</v>
      </c>
      <c r="FJ42" s="0" t="s">
        <v>293</v>
      </c>
    </row>
    <row r="43" customFormat="false" ht="14.25" hidden="false" customHeight="false" outlineLevel="0" collapsed="false">
      <c r="B43" s="12" t="s">
        <v>106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1</v>
      </c>
      <c r="O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0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1</v>
      </c>
      <c r="AC43" s="0" t="n">
        <v>1</v>
      </c>
      <c r="AD43" s="0" t="n">
        <v>1</v>
      </c>
      <c r="AE43" s="0" t="n">
        <v>1</v>
      </c>
      <c r="AF43" s="0" t="n">
        <v>1</v>
      </c>
      <c r="AG43" s="0" t="n">
        <v>1</v>
      </c>
      <c r="AH43" s="0" t="n">
        <v>1</v>
      </c>
      <c r="AI43" s="0" t="n">
        <v>1</v>
      </c>
      <c r="AJ43" s="0" t="n">
        <v>1</v>
      </c>
      <c r="AK43" s="0" t="n">
        <v>1</v>
      </c>
      <c r="AM43" s="0" t="s">
        <v>279</v>
      </c>
      <c r="BX43" s="0" t="s">
        <v>280</v>
      </c>
      <c r="DG43" s="0" t="s">
        <v>289</v>
      </c>
      <c r="ER43" s="0" t="s">
        <v>294</v>
      </c>
      <c r="EX43" s="0" t="s">
        <v>321</v>
      </c>
      <c r="FD43" s="0" t="s">
        <v>322</v>
      </c>
      <c r="FJ43" s="0" t="s">
        <v>297</v>
      </c>
    </row>
    <row r="44" customFormat="false" ht="14.25" hidden="false" customHeight="false" outlineLevel="0" collapsed="false">
      <c r="B44" s="12" t="s">
        <v>15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M44" s="0" t="s">
        <v>283</v>
      </c>
      <c r="BX44" s="0" t="s">
        <v>284</v>
      </c>
      <c r="DG44" s="0" t="s">
        <v>293</v>
      </c>
    </row>
    <row r="45" customFormat="false" ht="14.25" hidden="false" customHeight="false" outlineLevel="0" collapsed="false">
      <c r="B45" s="12" t="s">
        <v>158</v>
      </c>
      <c r="C45" s="0" t="n">
        <v>1</v>
      </c>
      <c r="D45" s="0" t="n">
        <v>0</v>
      </c>
      <c r="E45" s="0" t="n">
        <v>1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1</v>
      </c>
      <c r="L45" s="0" t="n">
        <v>0</v>
      </c>
      <c r="M45" s="0" t="n">
        <v>1</v>
      </c>
      <c r="N45" s="0" t="n">
        <v>1</v>
      </c>
      <c r="O45" s="0" t="n">
        <v>1</v>
      </c>
      <c r="P45" s="0" t="n">
        <v>0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0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0</v>
      </c>
      <c r="AA45" s="0" t="n">
        <v>1</v>
      </c>
      <c r="AB45" s="0" t="n">
        <v>1</v>
      </c>
      <c r="AC45" s="0" t="n">
        <v>1</v>
      </c>
      <c r="AD45" s="0" t="n">
        <v>1</v>
      </c>
      <c r="AE45" s="0" t="n">
        <v>1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0</v>
      </c>
      <c r="AK45" s="0" t="n">
        <v>0</v>
      </c>
      <c r="AM45" s="0" t="s">
        <v>287</v>
      </c>
      <c r="BX45" s="0" t="s">
        <v>288</v>
      </c>
      <c r="DG45" s="0" t="s">
        <v>297</v>
      </c>
      <c r="ER45" s="0" t="s">
        <v>298</v>
      </c>
      <c r="EX45" s="0" t="s">
        <v>323</v>
      </c>
      <c r="FD45" s="0" t="s">
        <v>324</v>
      </c>
      <c r="FJ45" s="0" t="s">
        <v>301</v>
      </c>
    </row>
    <row r="46" customFormat="false" ht="14.25" hidden="false" customHeight="false" outlineLevel="0" collapsed="false">
      <c r="B46" s="12" t="s">
        <v>162</v>
      </c>
      <c r="C46" s="0" t="n">
        <v>1</v>
      </c>
      <c r="D46" s="0" t="n">
        <v>0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0</v>
      </c>
      <c r="AG46" s="0" t="n">
        <v>0</v>
      </c>
      <c r="AH46" s="0" t="n">
        <v>1</v>
      </c>
      <c r="AI46" s="0" t="n">
        <v>1</v>
      </c>
      <c r="AJ46" s="0" t="n">
        <v>1</v>
      </c>
      <c r="AK46" s="0" t="n">
        <v>1</v>
      </c>
      <c r="AM46" s="0" t="s">
        <v>291</v>
      </c>
      <c r="BX46" s="0" t="s">
        <v>292</v>
      </c>
      <c r="ER46" s="0" t="s">
        <v>302</v>
      </c>
      <c r="EX46" s="0" t="s">
        <v>325</v>
      </c>
      <c r="FD46" s="0" t="s">
        <v>326</v>
      </c>
      <c r="FJ46" s="0" t="s">
        <v>305</v>
      </c>
    </row>
    <row r="47" customFormat="false" ht="14.25" hidden="false" customHeight="false" outlineLevel="0" collapsed="false">
      <c r="B47" s="12" t="s">
        <v>166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v>1</v>
      </c>
      <c r="S47" s="0" t="n">
        <v>1</v>
      </c>
      <c r="T47" s="0" t="n">
        <v>1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1</v>
      </c>
      <c r="AC47" s="0" t="n">
        <v>0</v>
      </c>
      <c r="AD47" s="0" t="n">
        <v>1</v>
      </c>
      <c r="AE47" s="0" t="n">
        <v>1</v>
      </c>
      <c r="AF47" s="0" t="n">
        <v>1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M47" s="0" t="s">
        <v>295</v>
      </c>
      <c r="BX47" s="0" t="s">
        <v>296</v>
      </c>
      <c r="DG47" s="0" t="s">
        <v>301</v>
      </c>
      <c r="ER47" s="0" t="s">
        <v>306</v>
      </c>
      <c r="EX47" s="0" t="s">
        <v>167</v>
      </c>
      <c r="FD47" s="0" t="s">
        <v>327</v>
      </c>
      <c r="FJ47" s="0" t="s">
        <v>309</v>
      </c>
    </row>
    <row r="48" customFormat="false" ht="14.25" hidden="false" customHeight="false" outlineLevel="0" collapsed="false">
      <c r="B48" s="12" t="s">
        <v>16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DG48" s="0" t="s">
        <v>305</v>
      </c>
      <c r="ER48" s="0" t="s">
        <v>310</v>
      </c>
      <c r="EX48" s="0" t="s">
        <v>328</v>
      </c>
      <c r="FD48" s="0" t="s">
        <v>329</v>
      </c>
      <c r="FJ48" s="0" t="s">
        <v>313</v>
      </c>
    </row>
    <row r="49" customFormat="false" ht="14.25" hidden="false" customHeight="false" outlineLevel="0" collapsed="false">
      <c r="B49" s="12" t="s">
        <v>174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0</v>
      </c>
      <c r="P49" s="0" t="n">
        <v>0</v>
      </c>
      <c r="Q49" s="0" t="n">
        <v>0</v>
      </c>
      <c r="R49" s="0" t="n">
        <v>1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0</v>
      </c>
      <c r="Z49" s="0" t="n">
        <v>0</v>
      </c>
      <c r="AA49" s="0" t="n">
        <v>1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1</v>
      </c>
      <c r="AG49" s="0" t="n">
        <v>1</v>
      </c>
      <c r="AH49" s="0" t="n">
        <v>1</v>
      </c>
      <c r="AI49" s="0" t="n">
        <v>0</v>
      </c>
      <c r="AJ49" s="0" t="n">
        <v>0</v>
      </c>
      <c r="AK49" s="0" t="n">
        <v>0</v>
      </c>
      <c r="AM49" s="0" t="s">
        <v>299</v>
      </c>
      <c r="BX49" s="0" t="s">
        <v>300</v>
      </c>
      <c r="DG49" s="0" t="s">
        <v>309</v>
      </c>
    </row>
    <row r="50" customFormat="false" ht="14.25" hidden="false" customHeight="false" outlineLevel="0" collapsed="false">
      <c r="B50" s="12" t="s">
        <v>175</v>
      </c>
      <c r="C50" s="0" t="n">
        <v>1</v>
      </c>
      <c r="D50" s="0" t="n">
        <v>1</v>
      </c>
      <c r="E50" s="0" t="n">
        <v>0</v>
      </c>
      <c r="F50" s="0" t="n">
        <v>0</v>
      </c>
      <c r="G50" s="0" t="n">
        <v>1</v>
      </c>
      <c r="H50" s="0" t="n">
        <v>1</v>
      </c>
      <c r="I50" s="0" t="n">
        <v>0</v>
      </c>
      <c r="J50" s="0" t="n">
        <v>1</v>
      </c>
      <c r="K50" s="0" t="n">
        <v>0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0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0</v>
      </c>
      <c r="W50" s="0" t="n">
        <v>1</v>
      </c>
      <c r="X50" s="0" t="n">
        <v>1</v>
      </c>
      <c r="Y50" s="0" t="n">
        <v>0</v>
      </c>
      <c r="Z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0</v>
      </c>
      <c r="AJ50" s="0" t="n">
        <v>1</v>
      </c>
      <c r="AK50" s="0" t="n">
        <v>1</v>
      </c>
      <c r="AM50" s="0" t="s">
        <v>303</v>
      </c>
      <c r="BX50" s="0" t="s">
        <v>304</v>
      </c>
      <c r="DG50" s="0" t="s">
        <v>313</v>
      </c>
      <c r="ER50" s="0" t="s">
        <v>176</v>
      </c>
      <c r="EX50" s="0" t="s">
        <v>176</v>
      </c>
      <c r="FD50" s="0" t="s">
        <v>176</v>
      </c>
      <c r="FJ50" s="0" t="s">
        <v>176</v>
      </c>
    </row>
    <row r="51" customFormat="false" ht="14.25" hidden="false" customHeight="false" outlineLevel="0" collapsed="false">
      <c r="B51" s="12" t="s">
        <v>177</v>
      </c>
      <c r="C51" s="0" t="n">
        <v>0</v>
      </c>
      <c r="D51" s="0" t="n">
        <v>1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0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1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1</v>
      </c>
      <c r="AB51" s="0" t="n">
        <v>0</v>
      </c>
      <c r="AC51" s="0" t="n">
        <v>0</v>
      </c>
      <c r="AD51" s="0" t="n">
        <v>1</v>
      </c>
      <c r="AE51" s="0" t="n">
        <v>1</v>
      </c>
      <c r="AF51" s="0" t="n">
        <v>1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M51" s="0" t="s">
        <v>307</v>
      </c>
      <c r="BX51" s="0" t="s">
        <v>308</v>
      </c>
      <c r="ER51" s="0" t="s">
        <v>38</v>
      </c>
      <c r="EX51" s="0" t="s">
        <v>38</v>
      </c>
      <c r="FD51" s="0" t="s">
        <v>38</v>
      </c>
      <c r="FJ51" s="0" t="s">
        <v>38</v>
      </c>
    </row>
    <row r="52" customFormat="false" ht="14.25" hidden="false" customHeight="false" outlineLevel="0" collapsed="false">
      <c r="B52" s="14" t="s">
        <v>17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M52" s="0" t="s">
        <v>311</v>
      </c>
      <c r="BX52" s="0" t="s">
        <v>312</v>
      </c>
      <c r="DG52" s="0" t="s">
        <v>108</v>
      </c>
      <c r="ER52" s="0" t="s">
        <v>42</v>
      </c>
      <c r="EX52" s="0" t="s">
        <v>42</v>
      </c>
      <c r="FD52" s="0" t="s">
        <v>42</v>
      </c>
      <c r="FJ52" s="0" t="s">
        <v>42</v>
      </c>
    </row>
    <row r="53" customFormat="false" ht="14.25" hidden="false" customHeight="false" outlineLevel="0" collapsed="false">
      <c r="B53" s="14" t="s">
        <v>17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1</v>
      </c>
      <c r="AF53" s="0" t="n">
        <v>1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DG53" s="0" t="s">
        <v>38</v>
      </c>
    </row>
    <row r="54" customFormat="false" ht="14.25" hidden="false" customHeight="false" outlineLevel="0" collapsed="false">
      <c r="B54" s="14" t="s">
        <v>18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M54" s="0" t="s">
        <v>140</v>
      </c>
      <c r="BX54" s="0" t="s">
        <v>140</v>
      </c>
      <c r="DG54" s="0" t="s">
        <v>42</v>
      </c>
      <c r="ER54" s="0" t="s">
        <v>49</v>
      </c>
      <c r="EX54" s="0" t="s">
        <v>49</v>
      </c>
      <c r="FD54" s="0" t="s">
        <v>49</v>
      </c>
      <c r="FJ54" s="0" t="s">
        <v>49</v>
      </c>
    </row>
    <row r="55" customFormat="false" ht="14.25" hidden="false" customHeight="false" outlineLevel="0" collapsed="false">
      <c r="B55" s="14" t="s">
        <v>33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1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M55" s="0" t="s">
        <v>38</v>
      </c>
      <c r="BX55" s="0" t="s">
        <v>38</v>
      </c>
      <c r="ER55" s="0" t="s">
        <v>331</v>
      </c>
      <c r="EX55" s="0" t="s">
        <v>182</v>
      </c>
      <c r="FD55" s="0" t="s">
        <v>182</v>
      </c>
      <c r="FJ55" s="0" t="s">
        <v>183</v>
      </c>
    </row>
    <row r="56" customFormat="false" ht="14.25" hidden="false" customHeight="false" outlineLevel="0" collapsed="false">
      <c r="B56" s="14" t="s">
        <v>332</v>
      </c>
      <c r="C56" s="0" t="n">
        <v>0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0</v>
      </c>
      <c r="AK56" s="0" t="n">
        <v>0</v>
      </c>
      <c r="AM56" s="0" t="s">
        <v>42</v>
      </c>
      <c r="BX56" s="0" t="s">
        <v>42</v>
      </c>
      <c r="DG56" s="0" t="s">
        <v>49</v>
      </c>
      <c r="ER56" s="0" t="s">
        <v>333</v>
      </c>
      <c r="EX56" s="0" t="s">
        <v>334</v>
      </c>
      <c r="FD56" s="0" t="s">
        <v>335</v>
      </c>
      <c r="FJ56" s="0" t="s">
        <v>336</v>
      </c>
    </row>
    <row r="57" customFormat="false" ht="14.25" hidden="false" customHeight="false" outlineLevel="0" collapsed="false">
      <c r="B57" s="14" t="s">
        <v>337</v>
      </c>
      <c r="C57" s="0" t="n">
        <v>1</v>
      </c>
      <c r="D57" s="0" t="n">
        <v>0</v>
      </c>
      <c r="E57" s="0" t="n">
        <v>1</v>
      </c>
      <c r="F57" s="0" t="n">
        <v>1</v>
      </c>
      <c r="G57" s="0" t="n">
        <v>1</v>
      </c>
      <c r="H57" s="0" t="n">
        <v>1</v>
      </c>
      <c r="I57" s="0" t="n">
        <v>1</v>
      </c>
      <c r="J57" s="0" t="n">
        <v>1</v>
      </c>
      <c r="K57" s="0" t="n">
        <v>0</v>
      </c>
      <c r="L57" s="0" t="n">
        <v>1</v>
      </c>
      <c r="M57" s="0" t="n">
        <v>1</v>
      </c>
      <c r="N57" s="0" t="n">
        <v>1</v>
      </c>
      <c r="O57" s="0" t="n">
        <v>1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1</v>
      </c>
      <c r="AI57" s="0" t="n">
        <v>1</v>
      </c>
      <c r="AJ57" s="0" t="n">
        <v>1</v>
      </c>
      <c r="AK57" s="0" t="n">
        <v>1</v>
      </c>
      <c r="DG57" s="0" t="s">
        <v>281</v>
      </c>
      <c r="ER57" s="0" t="s">
        <v>338</v>
      </c>
      <c r="EX57" s="0" t="s">
        <v>339</v>
      </c>
      <c r="FD57" s="0" t="s">
        <v>340</v>
      </c>
      <c r="FJ57" s="0" t="s">
        <v>341</v>
      </c>
    </row>
    <row r="58" customFormat="false" ht="14.25" hidden="false" customHeight="false" outlineLevel="0" collapsed="false">
      <c r="B58" s="14" t="s">
        <v>342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M58" s="0" t="s">
        <v>49</v>
      </c>
      <c r="BX58" s="0" t="s">
        <v>49</v>
      </c>
      <c r="DG58" s="0" t="s">
        <v>285</v>
      </c>
      <c r="ER58" s="0" t="s">
        <v>192</v>
      </c>
      <c r="EX58" s="0" t="s">
        <v>343</v>
      </c>
      <c r="FD58" s="0" t="s">
        <v>344</v>
      </c>
      <c r="FJ58" s="0" t="s">
        <v>345</v>
      </c>
    </row>
    <row r="59" customFormat="false" ht="14.25" hidden="false" customHeight="false" outlineLevel="0" collapsed="false">
      <c r="B59" s="14" t="s">
        <v>34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1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M59" s="0" t="s">
        <v>314</v>
      </c>
      <c r="BX59" s="0" t="s">
        <v>315</v>
      </c>
      <c r="DG59" s="0" t="s">
        <v>289</v>
      </c>
      <c r="ER59" s="0" t="s">
        <v>154</v>
      </c>
      <c r="EX59" s="0" t="s">
        <v>197</v>
      </c>
      <c r="FD59" s="0" t="s">
        <v>197</v>
      </c>
      <c r="FJ59" s="0" t="s">
        <v>154</v>
      </c>
    </row>
    <row r="60" customFormat="false" ht="14.25" hidden="false" customHeight="false" outlineLevel="0" collapsed="false">
      <c r="B60" s="14" t="s">
        <v>347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M60" s="0" t="s">
        <v>316</v>
      </c>
      <c r="BX60" s="0" t="s">
        <v>317</v>
      </c>
      <c r="DG60" s="0" t="s">
        <v>293</v>
      </c>
    </row>
    <row r="61" customFormat="false" ht="14.25" hidden="false" customHeight="false" outlineLevel="0" collapsed="false">
      <c r="A61" s="14"/>
      <c r="AM61" s="0" t="s">
        <v>318</v>
      </c>
      <c r="BX61" s="0" t="s">
        <v>319</v>
      </c>
      <c r="DG61" s="0" t="s">
        <v>297</v>
      </c>
      <c r="ER61" s="0" t="s">
        <v>159</v>
      </c>
      <c r="EX61" s="0" t="s">
        <v>199</v>
      </c>
      <c r="FD61" s="0" t="s">
        <v>199</v>
      </c>
      <c r="FJ61" s="0" t="s">
        <v>159</v>
      </c>
    </row>
    <row r="62" customFormat="false" ht="14.25" hidden="false" customHeight="false" outlineLevel="0" collapsed="false">
      <c r="A62" s="14"/>
      <c r="AM62" s="0" t="s">
        <v>152</v>
      </c>
      <c r="BX62" s="0" t="s">
        <v>320</v>
      </c>
      <c r="ER62" s="0" t="s">
        <v>93</v>
      </c>
      <c r="EX62" s="0" t="s">
        <v>348</v>
      </c>
      <c r="FD62" s="0" t="s">
        <v>349</v>
      </c>
      <c r="FJ62" s="0" t="s">
        <v>350</v>
      </c>
    </row>
    <row r="63" customFormat="false" ht="14.25" hidden="false" customHeight="false" outlineLevel="0" collapsed="false">
      <c r="A63" s="14"/>
      <c r="AM63" s="0" t="s">
        <v>321</v>
      </c>
      <c r="BX63" s="0" t="s">
        <v>322</v>
      </c>
      <c r="DG63" s="0" t="s">
        <v>301</v>
      </c>
      <c r="ER63" s="0" t="s">
        <v>203</v>
      </c>
      <c r="EX63" s="0" t="s">
        <v>351</v>
      </c>
      <c r="FD63" s="0" t="s">
        <v>352</v>
      </c>
      <c r="FJ63" s="0" t="s">
        <v>353</v>
      </c>
    </row>
    <row r="64" customFormat="false" ht="14.25" hidden="false" customHeight="false" outlineLevel="0" collapsed="false">
      <c r="DG64" s="0" t="s">
        <v>305</v>
      </c>
      <c r="ER64" s="0" t="s">
        <v>354</v>
      </c>
      <c r="EX64" s="0" t="s">
        <v>355</v>
      </c>
      <c r="FD64" s="0" t="s">
        <v>356</v>
      </c>
      <c r="FJ64" s="0" t="s">
        <v>357</v>
      </c>
    </row>
    <row r="65" customFormat="false" ht="14.25" hidden="false" customHeight="false" outlineLevel="0" collapsed="false">
      <c r="AM65" s="0" t="s">
        <v>323</v>
      </c>
      <c r="BX65" s="0" t="s">
        <v>324</v>
      </c>
      <c r="DG65" s="0" t="s">
        <v>309</v>
      </c>
    </row>
    <row r="66" customFormat="false" ht="14.25" hidden="false" customHeight="false" outlineLevel="0" collapsed="false">
      <c r="AM66" s="0" t="s">
        <v>325</v>
      </c>
      <c r="BX66" s="0" t="s">
        <v>326</v>
      </c>
      <c r="DG66" s="0" t="s">
        <v>313</v>
      </c>
    </row>
    <row r="67" customFormat="false" ht="14.25" hidden="false" customHeight="false" outlineLevel="0" collapsed="false">
      <c r="AM67" s="0" t="s">
        <v>167</v>
      </c>
      <c r="BX67" s="0" t="s">
        <v>327</v>
      </c>
    </row>
    <row r="68" customFormat="false" ht="14.25" hidden="false" customHeight="false" outlineLevel="0" collapsed="false">
      <c r="AM68" s="0" t="s">
        <v>328</v>
      </c>
      <c r="BX68" s="0" t="s">
        <v>329</v>
      </c>
      <c r="DG68" s="0" t="s">
        <v>176</v>
      </c>
    </row>
    <row r="69" customFormat="false" ht="14.25" hidden="false" customHeight="false" outlineLevel="0" collapsed="false">
      <c r="DG69" s="0" t="s">
        <v>38</v>
      </c>
    </row>
    <row r="70" customFormat="false" ht="14.25" hidden="false" customHeight="false" outlineLevel="0" collapsed="false">
      <c r="AM70" s="0" t="s">
        <v>176</v>
      </c>
      <c r="BX70" s="0" t="s">
        <v>176</v>
      </c>
      <c r="DG70" s="0" t="s">
        <v>42</v>
      </c>
    </row>
    <row r="71" customFormat="false" ht="14.25" hidden="false" customHeight="false" outlineLevel="0" collapsed="false">
      <c r="AM71" s="0" t="s">
        <v>38</v>
      </c>
      <c r="BX71" s="0" t="s">
        <v>38</v>
      </c>
    </row>
    <row r="72" customFormat="false" ht="14.25" hidden="false" customHeight="false" outlineLevel="0" collapsed="false">
      <c r="AM72" s="0" t="s">
        <v>42</v>
      </c>
      <c r="BX72" s="0" t="s">
        <v>42</v>
      </c>
      <c r="DG72" s="0" t="s">
        <v>49</v>
      </c>
    </row>
    <row r="73" customFormat="false" ht="14.25" hidden="false" customHeight="false" outlineLevel="0" collapsed="false">
      <c r="DG73" s="0" t="s">
        <v>183</v>
      </c>
    </row>
    <row r="74" customFormat="false" ht="14.25" hidden="false" customHeight="false" outlineLevel="0" collapsed="false">
      <c r="AM74" s="0" t="s">
        <v>49</v>
      </c>
      <c r="BX74" s="0" t="s">
        <v>49</v>
      </c>
      <c r="DG74" s="0" t="s">
        <v>336</v>
      </c>
    </row>
    <row r="75" customFormat="false" ht="14.25" hidden="false" customHeight="false" outlineLevel="0" collapsed="false">
      <c r="AM75" s="0" t="s">
        <v>182</v>
      </c>
      <c r="BX75" s="0" t="s">
        <v>182</v>
      </c>
      <c r="DG75" s="0" t="s">
        <v>341</v>
      </c>
    </row>
    <row r="76" customFormat="false" ht="14.25" hidden="false" customHeight="false" outlineLevel="0" collapsed="false">
      <c r="AM76" s="0" t="s">
        <v>334</v>
      </c>
      <c r="BX76" s="0" t="s">
        <v>335</v>
      </c>
      <c r="DG76" s="0" t="s">
        <v>345</v>
      </c>
    </row>
    <row r="77" customFormat="false" ht="14.25" hidden="false" customHeight="false" outlineLevel="0" collapsed="false">
      <c r="AM77" s="0" t="s">
        <v>339</v>
      </c>
      <c r="BX77" s="0" t="s">
        <v>340</v>
      </c>
      <c r="DG77" s="0" t="s">
        <v>154</v>
      </c>
    </row>
    <row r="78" customFormat="false" ht="14.25" hidden="false" customHeight="false" outlineLevel="0" collapsed="false">
      <c r="AM78" s="0" t="s">
        <v>343</v>
      </c>
      <c r="BX78" s="0" t="s">
        <v>344</v>
      </c>
    </row>
    <row r="79" customFormat="false" ht="14.25" hidden="false" customHeight="false" outlineLevel="0" collapsed="false">
      <c r="AM79" s="0" t="s">
        <v>197</v>
      </c>
      <c r="BX79" s="0" t="s">
        <v>197</v>
      </c>
      <c r="DG79" s="0" t="s">
        <v>159</v>
      </c>
    </row>
    <row r="80" customFormat="false" ht="14.25" hidden="false" customHeight="false" outlineLevel="0" collapsed="false">
      <c r="DG80" s="0" t="s">
        <v>350</v>
      </c>
    </row>
    <row r="81" customFormat="false" ht="14.25" hidden="false" customHeight="false" outlineLevel="0" collapsed="false">
      <c r="AM81" s="0" t="s">
        <v>199</v>
      </c>
      <c r="BX81" s="0" t="s">
        <v>199</v>
      </c>
      <c r="DG81" s="0" t="s">
        <v>353</v>
      </c>
    </row>
    <row r="82" customFormat="false" ht="14.25" hidden="false" customHeight="false" outlineLevel="0" collapsed="false">
      <c r="AM82" s="0" t="s">
        <v>348</v>
      </c>
      <c r="BX82" s="0" t="s">
        <v>349</v>
      </c>
      <c r="DG82" s="0" t="s">
        <v>357</v>
      </c>
    </row>
    <row r="83" customFormat="false" ht="14.25" hidden="false" customHeight="false" outlineLevel="0" collapsed="false">
      <c r="AM83" s="0" t="s">
        <v>351</v>
      </c>
      <c r="BX83" s="0" t="s">
        <v>352</v>
      </c>
    </row>
    <row r="84" customFormat="false" ht="14.25" hidden="false" customHeight="false" outlineLevel="0" collapsed="false">
      <c r="AM84" s="0" t="s">
        <v>355</v>
      </c>
      <c r="BX84" s="0" t="s">
        <v>356</v>
      </c>
    </row>
  </sheetData>
  <printOptions headings="false" gridLines="false" gridLinesSet="true" horizontalCentered="false" verticalCentered="false"/>
  <pageMargins left="0.279861111111111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90"/>
  <sheetViews>
    <sheetView showFormulas="false" showGridLines="true" showRowColHeaders="true" showZeros="true" rightToLeft="false" tabSelected="true" showOutlineSymbols="true" defaultGridColor="true" view="normal" topLeftCell="DK1" colorId="64" zoomScale="75" zoomScaleNormal="75" zoomScalePageLayoutView="100" workbookViewId="0">
      <selection pane="topLeft" activeCell="DK1" activeCellId="0" sqref="D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32" min="32" style="0" width="13.99"/>
    <col collapsed="false" customWidth="true" hidden="false" outlineLevel="0" max="91" min="91" style="0" width="13.62"/>
  </cols>
  <sheetData>
    <row r="1" customFormat="false" ht="14.25" hidden="false" customHeight="false" outlineLevel="0" collapsed="false">
      <c r="A1" s="0" t="s">
        <v>358</v>
      </c>
      <c r="B1" s="0" t="n">
        <v>1.50514997831991</v>
      </c>
      <c r="C1" s="0" t="n">
        <v>1.46239799789896</v>
      </c>
      <c r="D1" s="0" t="n">
        <v>1.47712125471966</v>
      </c>
      <c r="E1" s="0" t="n">
        <v>1.25527250510331</v>
      </c>
      <c r="F1" s="0" t="n">
        <v>1.36172783601759</v>
      </c>
      <c r="G1" s="0" t="n">
        <v>1.43136376415899</v>
      </c>
      <c r="H1" s="0" t="n">
        <v>1.41497334797082</v>
      </c>
      <c r="I1" s="0" t="n">
        <v>1.53147891704226</v>
      </c>
      <c r="J1" s="0" t="n">
        <v>0.903089986991944</v>
      </c>
      <c r="K1" s="0" t="n">
        <v>1.14612803567824</v>
      </c>
      <c r="L1" s="0" t="n">
        <v>0.954242509439325</v>
      </c>
      <c r="M1" s="0" t="n">
        <v>1.25527250510331</v>
      </c>
      <c r="N1" s="0" t="n">
        <v>0.477121254719662</v>
      </c>
      <c r="O1" s="0" t="n">
        <v>0</v>
      </c>
      <c r="P1" s="0" t="n">
        <v>1.41497334797082</v>
      </c>
      <c r="Q1" s="0" t="n">
        <v>1.34242268082221</v>
      </c>
      <c r="R1" s="0" t="n">
        <v>1.47712125471966</v>
      </c>
      <c r="S1" s="0" t="n">
        <v>1.25527250510331</v>
      </c>
      <c r="T1" s="0" t="n">
        <v>1.32221929473392</v>
      </c>
      <c r="U1" s="0" t="n">
        <v>1.36172783601759</v>
      </c>
      <c r="V1" s="0" t="n">
        <v>1.17609125905568</v>
      </c>
      <c r="W1" s="0" t="n">
        <v>1.20411998265592</v>
      </c>
      <c r="X1" s="0" t="n">
        <v>1.30102999566398</v>
      </c>
      <c r="Y1" s="0" t="n">
        <v>1.53147891704226</v>
      </c>
      <c r="Z1" s="0" t="n">
        <v>1.39794000867204</v>
      </c>
      <c r="AA1" s="0" t="n">
        <v>1.32221929473392</v>
      </c>
      <c r="AB1" s="0" t="n">
        <v>1.43136376415899</v>
      </c>
      <c r="AC1" s="0" t="n">
        <v>1.23044892137827</v>
      </c>
      <c r="AD1" s="0" t="n">
        <v>1.39794000867204</v>
      </c>
      <c r="AF1" s="0" t="s">
        <v>358</v>
      </c>
      <c r="AG1" s="0" t="n">
        <v>1.50514997831991</v>
      </c>
      <c r="AH1" s="0" t="n">
        <v>1.46239799789896</v>
      </c>
      <c r="AI1" s="0" t="n">
        <v>1.47712125471966</v>
      </c>
      <c r="AJ1" s="0" t="n">
        <v>1.25527250510331</v>
      </c>
      <c r="AK1" s="0" t="n">
        <v>1.36172783601759</v>
      </c>
      <c r="AL1" s="0" t="n">
        <v>1.43136376415899</v>
      </c>
      <c r="AM1" s="0" t="n">
        <v>1.41497334797082</v>
      </c>
      <c r="AN1" s="0" t="n">
        <v>1.53147891704226</v>
      </c>
      <c r="AO1" s="0" t="n">
        <v>1.14612803567824</v>
      </c>
      <c r="AP1" s="0" t="n">
        <v>0.954242509439325</v>
      </c>
      <c r="AQ1" s="0" t="n">
        <v>1.25527250510331</v>
      </c>
      <c r="AR1" s="0" t="n">
        <v>0.477121254719662</v>
      </c>
      <c r="AS1" s="0" t="n">
        <v>0</v>
      </c>
      <c r="AT1" s="0" t="n">
        <v>1.41497334797082</v>
      </c>
      <c r="AU1" s="0" t="n">
        <v>1.34242268082221</v>
      </c>
      <c r="AV1" s="0" t="n">
        <v>1.47712125471966</v>
      </c>
      <c r="AW1" s="0" t="n">
        <v>1.25527250510331</v>
      </c>
      <c r="AX1" s="0" t="n">
        <v>1.32221929473392</v>
      </c>
      <c r="AY1" s="0" t="n">
        <v>1.36172783601759</v>
      </c>
      <c r="AZ1" s="0" t="n">
        <v>1.17609125905568</v>
      </c>
      <c r="BA1" s="0" t="n">
        <v>1.20411998265592</v>
      </c>
      <c r="BB1" s="0" t="n">
        <v>1.30102999566398</v>
      </c>
      <c r="BC1" s="0" t="n">
        <v>1.53147891704226</v>
      </c>
      <c r="BD1" s="0" t="n">
        <v>1.39794000867204</v>
      </c>
      <c r="BE1" s="0" t="n">
        <v>1.32221929473392</v>
      </c>
      <c r="BF1" s="0" t="n">
        <v>1.43136376415899</v>
      </c>
      <c r="BG1" s="0" t="n">
        <v>1.23044892137827</v>
      </c>
      <c r="BH1" s="0" t="n">
        <v>1.39794000867204</v>
      </c>
      <c r="BK1" s="0" t="n">
        <v>4.29446622616159</v>
      </c>
      <c r="BL1" s="0" t="n">
        <v>4.13672056715641</v>
      </c>
      <c r="BM1" s="0" t="n">
        <v>4.19865708695442</v>
      </c>
      <c r="BN1" s="0" t="n">
        <v>3.60205999132796</v>
      </c>
      <c r="BO1" s="0" t="n">
        <v>4.01283722470517</v>
      </c>
      <c r="BP1" s="0" t="n">
        <v>4.26481782300954</v>
      </c>
      <c r="BQ1" s="0" t="n">
        <v>4.19865708695442</v>
      </c>
      <c r="BR1" s="0" t="n">
        <v>4.12710479836481</v>
      </c>
      <c r="BS1" s="0" t="n">
        <v>2.79934054945358</v>
      </c>
      <c r="BT1" s="0" t="n">
        <v>3.09691001300806</v>
      </c>
      <c r="BU1" s="0" t="n">
        <v>3.30102999566398</v>
      </c>
      <c r="BV1" s="0" t="n">
        <v>3.30102999566398</v>
      </c>
      <c r="BW1" s="0" t="n">
        <v>4.17609125905568</v>
      </c>
      <c r="BX1" s="0" t="n">
        <v>3.54406804435028</v>
      </c>
      <c r="BY1" s="0" t="n">
        <v>3.77815125038364</v>
      </c>
      <c r="BZ1" s="0" t="n">
        <v>3.68124123737559</v>
      </c>
      <c r="CA1" s="0" t="n">
        <v>3.43933269383026</v>
      </c>
      <c r="CB1" s="0" t="n">
        <v>3.30102999566398</v>
      </c>
      <c r="CC1" s="0" t="n">
        <v>3.60205999132796</v>
      </c>
      <c r="CD1" s="0" t="n">
        <v>3</v>
      </c>
      <c r="CE1" s="0" t="n">
        <v>3.84509804001426</v>
      </c>
      <c r="CF1" s="0" t="n">
        <v>4.06069784035361</v>
      </c>
      <c r="CG1" s="0" t="n">
        <v>3.77815125038364</v>
      </c>
      <c r="CH1" s="0" t="n">
        <v>3.97772360528885</v>
      </c>
      <c r="CI1" s="0" t="n">
        <v>3.74036268949424</v>
      </c>
      <c r="CJ1" s="0" t="n">
        <v>3.34242268082221</v>
      </c>
      <c r="CK1" s="0" t="n">
        <v>3.65321251377534</v>
      </c>
      <c r="CM1" s="0" t="s">
        <v>359</v>
      </c>
      <c r="CN1" s="0" t="n">
        <v>3.20411998265592</v>
      </c>
      <c r="CO1" s="0" t="n">
        <v>3.07918124604762</v>
      </c>
      <c r="CP1" s="0" t="n">
        <v>3.13033376849501</v>
      </c>
      <c r="CQ1" s="0" t="n">
        <v>2.74036268949424</v>
      </c>
      <c r="CR1" s="0" t="n">
        <v>3.20951501454263</v>
      </c>
      <c r="CS1" s="0" t="n">
        <v>3.03742649794062</v>
      </c>
      <c r="CT1" s="0" t="n">
        <v>2.99122607569249</v>
      </c>
      <c r="CU1" s="0" t="n">
        <v>1.81291335664286</v>
      </c>
      <c r="CV1" s="0" t="n">
        <v>2.20411998265592</v>
      </c>
      <c r="CW1" s="0" t="n">
        <v>3.03342375548695</v>
      </c>
      <c r="CX1" s="0" t="n">
        <v>2.7481880270062</v>
      </c>
      <c r="CY1" s="0" t="n">
        <v>2.77815125038364</v>
      </c>
      <c r="CZ1" s="0" t="n">
        <v>2.85733249643127</v>
      </c>
      <c r="DA1" s="0" t="n">
        <v>2.47712125471966</v>
      </c>
      <c r="DB1" s="0" t="n">
        <v>2.07918124604762</v>
      </c>
      <c r="DC1" s="0" t="n">
        <v>2.81954393554187</v>
      </c>
      <c r="DD1" s="0" t="n">
        <v>3.09691001300806</v>
      </c>
      <c r="DE1" s="0" t="n">
        <v>2.96378782734556</v>
      </c>
      <c r="DF1" s="0" t="n">
        <v>3.16136800223498</v>
      </c>
      <c r="DG1" s="0" t="n">
        <v>2.7160033436348</v>
      </c>
      <c r="DH1" s="0" t="n">
        <v>2.17609125905568</v>
      </c>
      <c r="DI1" s="0" t="n">
        <v>2.98227123303957</v>
      </c>
      <c r="DK1" s="0" t="s">
        <v>360</v>
      </c>
      <c r="DQ1" s="0" t="s">
        <v>361</v>
      </c>
      <c r="DW1" s="0" t="s">
        <v>362</v>
      </c>
      <c r="EC1" s="0" t="s">
        <v>363</v>
      </c>
    </row>
    <row r="2" customFormat="false" ht="14.25" hidden="false" customHeight="false" outlineLevel="0" collapsed="false">
      <c r="A2" s="0" t="s">
        <v>364</v>
      </c>
      <c r="B2" s="0" t="n">
        <v>4.29446622616159</v>
      </c>
      <c r="C2" s="0" t="n">
        <v>4.13672056715641</v>
      </c>
      <c r="D2" s="0" t="n">
        <v>4.19865708695442</v>
      </c>
      <c r="E2" s="0" t="n">
        <v>3.60205999132796</v>
      </c>
      <c r="F2" s="0" t="n">
        <v>4.01283722470517</v>
      </c>
      <c r="G2" s="0" t="n">
        <v>4.26481782300954</v>
      </c>
      <c r="H2" s="0" t="n">
        <v>4.19865708695442</v>
      </c>
      <c r="I2" s="0" t="n">
        <v>4.12710479836481</v>
      </c>
      <c r="J2" s="0" t="n">
        <v>2.79934054945358</v>
      </c>
      <c r="K2" s="0" t="n">
        <v>3.09691001300806</v>
      </c>
      <c r="L2" s="0" t="n">
        <v>3.30102999566398</v>
      </c>
      <c r="M2" s="0" t="n">
        <v>3.30102999566398</v>
      </c>
      <c r="N2" s="0" t="n">
        <v>1.90308998699194</v>
      </c>
      <c r="O2" s="0" t="n">
        <v>0.903089986991944</v>
      </c>
      <c r="P2" s="0" t="n">
        <v>4.17609125905568</v>
      </c>
      <c r="Q2" s="0" t="n">
        <v>3.54406804435028</v>
      </c>
      <c r="R2" s="0" t="n">
        <v>3.77815125038364</v>
      </c>
      <c r="S2" s="0" t="n">
        <v>3.68124123737559</v>
      </c>
      <c r="T2" s="0" t="n">
        <v>3.43933269383026</v>
      </c>
      <c r="U2" s="0" t="n">
        <v>3.30102999566398</v>
      </c>
      <c r="V2" s="0" t="n">
        <v>3.60205999132796</v>
      </c>
      <c r="W2" s="0" t="n">
        <v>3</v>
      </c>
      <c r="X2" s="0" t="n">
        <v>3.84509804001426</v>
      </c>
      <c r="Y2" s="0" t="n">
        <v>4.06069784035361</v>
      </c>
      <c r="Z2" s="0" t="n">
        <v>3.77815125038364</v>
      </c>
      <c r="AA2" s="0" t="n">
        <v>3.97772360528885</v>
      </c>
      <c r="AB2" s="0" t="n">
        <v>3.74036268949424</v>
      </c>
      <c r="AC2" s="0" t="n">
        <v>3.34242268082221</v>
      </c>
      <c r="AD2" s="0" t="n">
        <v>3.65321251377534</v>
      </c>
      <c r="AF2" s="0" t="s">
        <v>358</v>
      </c>
      <c r="AG2" s="0" t="s">
        <v>365</v>
      </c>
      <c r="AH2" s="0" t="s">
        <v>366</v>
      </c>
      <c r="AI2" s="0" t="s">
        <v>367</v>
      </c>
      <c r="AJ2" s="0" t="s">
        <v>368</v>
      </c>
      <c r="AK2" s="0" t="s">
        <v>369</v>
      </c>
      <c r="AL2" s="0" t="s">
        <v>370</v>
      </c>
      <c r="AM2" s="0" t="s">
        <v>371</v>
      </c>
      <c r="AN2" s="0" t="s">
        <v>372</v>
      </c>
      <c r="AO2" s="0" t="s">
        <v>373</v>
      </c>
      <c r="AP2" s="0" t="s">
        <v>374</v>
      </c>
      <c r="AQ2" s="0" t="s">
        <v>375</v>
      </c>
      <c r="AR2" s="0" t="s">
        <v>376</v>
      </c>
      <c r="AS2" s="0" t="s">
        <v>377</v>
      </c>
      <c r="AT2" s="0" t="s">
        <v>378</v>
      </c>
      <c r="AU2" s="0" t="s">
        <v>379</v>
      </c>
      <c r="AV2" s="0" t="s">
        <v>380</v>
      </c>
      <c r="AW2" s="0" t="s">
        <v>381</v>
      </c>
      <c r="AX2" s="0" t="s">
        <v>382</v>
      </c>
      <c r="AY2" s="0" t="s">
        <v>383</v>
      </c>
      <c r="AZ2" s="0" t="s">
        <v>384</v>
      </c>
      <c r="BA2" s="0" t="s">
        <v>385</v>
      </c>
      <c r="BB2" s="0" t="s">
        <v>386</v>
      </c>
      <c r="BC2" s="0" t="s">
        <v>387</v>
      </c>
      <c r="BD2" s="0" t="s">
        <v>388</v>
      </c>
      <c r="BE2" s="0" t="s">
        <v>389</v>
      </c>
      <c r="BF2" s="0" t="s">
        <v>390</v>
      </c>
      <c r="BG2" s="0" t="s">
        <v>391</v>
      </c>
      <c r="BH2" s="0" t="s">
        <v>392</v>
      </c>
      <c r="BJ2" s="0" t="s">
        <v>364</v>
      </c>
      <c r="BK2" s="0" t="s">
        <v>365</v>
      </c>
      <c r="BL2" s="0" t="s">
        <v>366</v>
      </c>
      <c r="BM2" s="0" t="s">
        <v>367</v>
      </c>
      <c r="BN2" s="0" t="s">
        <v>368</v>
      </c>
      <c r="BO2" s="0" t="s">
        <v>369</v>
      </c>
      <c r="BP2" s="0" t="s">
        <v>370</v>
      </c>
      <c r="BQ2" s="0" t="s">
        <v>371</v>
      </c>
      <c r="BR2" s="0" t="s">
        <v>372</v>
      </c>
      <c r="BS2" s="0" t="s">
        <v>393</v>
      </c>
      <c r="BT2" s="0" t="s">
        <v>373</v>
      </c>
      <c r="BU2" s="0" t="s">
        <v>374</v>
      </c>
      <c r="BV2" s="0" t="s">
        <v>375</v>
      </c>
      <c r="BW2" s="0" t="s">
        <v>378</v>
      </c>
      <c r="BX2" s="0" t="s">
        <v>379</v>
      </c>
      <c r="BY2" s="0" t="s">
        <v>380</v>
      </c>
      <c r="BZ2" s="0" t="s">
        <v>381</v>
      </c>
      <c r="CA2" s="0" t="s">
        <v>382</v>
      </c>
      <c r="CB2" s="0" t="s">
        <v>383</v>
      </c>
      <c r="CC2" s="0" t="s">
        <v>384</v>
      </c>
      <c r="CD2" s="0" t="s">
        <v>385</v>
      </c>
      <c r="CE2" s="0" t="s">
        <v>386</v>
      </c>
      <c r="CF2" s="0" t="s">
        <v>387</v>
      </c>
      <c r="CG2" s="0" t="s">
        <v>388</v>
      </c>
      <c r="CH2" s="0" t="s">
        <v>389</v>
      </c>
      <c r="CI2" s="0" t="s">
        <v>390</v>
      </c>
      <c r="CJ2" s="0" t="s">
        <v>391</v>
      </c>
      <c r="CK2" s="0" t="s">
        <v>392</v>
      </c>
      <c r="CM2" s="0" t="s">
        <v>359</v>
      </c>
      <c r="CN2" s="0" t="s">
        <v>365</v>
      </c>
      <c r="CO2" s="0" t="s">
        <v>366</v>
      </c>
      <c r="CP2" s="0" t="s">
        <v>367</v>
      </c>
      <c r="CQ2" s="0" t="s">
        <v>369</v>
      </c>
      <c r="CR2" s="0" t="s">
        <v>370</v>
      </c>
      <c r="CS2" s="0" t="s">
        <v>371</v>
      </c>
      <c r="CT2" s="0" t="s">
        <v>372</v>
      </c>
      <c r="CU2" s="0" t="s">
        <v>373</v>
      </c>
      <c r="CV2" s="0" t="s">
        <v>374</v>
      </c>
      <c r="CW2" s="0" t="s">
        <v>378</v>
      </c>
      <c r="CX2" s="0" t="s">
        <v>379</v>
      </c>
      <c r="CY2" s="0" t="s">
        <v>380</v>
      </c>
      <c r="CZ2" s="0" t="s">
        <v>381</v>
      </c>
      <c r="DA2" s="0" t="s">
        <v>384</v>
      </c>
      <c r="DB2" s="0" t="s">
        <v>385</v>
      </c>
      <c r="DC2" s="0" t="s">
        <v>386</v>
      </c>
      <c r="DD2" s="0" t="s">
        <v>387</v>
      </c>
      <c r="DE2" s="0" t="s">
        <v>388</v>
      </c>
      <c r="DF2" s="0" t="s">
        <v>389</v>
      </c>
      <c r="DG2" s="0" t="s">
        <v>390</v>
      </c>
      <c r="DH2" s="0" t="s">
        <v>391</v>
      </c>
      <c r="DI2" s="0" t="s">
        <v>392</v>
      </c>
      <c r="DK2" s="0" t="s">
        <v>7</v>
      </c>
      <c r="DQ2" s="0" t="s">
        <v>7</v>
      </c>
      <c r="DW2" s="0" t="s">
        <v>7</v>
      </c>
      <c r="EC2" s="0" t="s">
        <v>7</v>
      </c>
    </row>
    <row r="3" customFormat="false" ht="14.25" hidden="false" customHeight="false" outlineLevel="0" collapsed="false">
      <c r="A3" s="0" t="s">
        <v>359</v>
      </c>
      <c r="B3" s="0" t="n">
        <v>3.20411998265592</v>
      </c>
      <c r="C3" s="0" t="n">
        <v>3.07918124604762</v>
      </c>
      <c r="D3" s="0" t="n">
        <v>3.13033376849501</v>
      </c>
      <c r="E3" s="0" t="n">
        <v>2.5910646070265</v>
      </c>
      <c r="F3" s="0" t="n">
        <v>2.74036268949424</v>
      </c>
      <c r="G3" s="0" t="n">
        <v>3.20951501454263</v>
      </c>
      <c r="H3" s="0" t="n">
        <v>3.03742649794062</v>
      </c>
      <c r="I3" s="0" t="n">
        <v>2.99122607569249</v>
      </c>
      <c r="J3" s="0" t="n">
        <v>1.47712125471966</v>
      </c>
      <c r="K3" s="0" t="n">
        <v>1.81291335664286</v>
      </c>
      <c r="L3" s="0" t="n">
        <v>2.20411998265592</v>
      </c>
      <c r="M3" s="0" t="n">
        <v>2.27875360095283</v>
      </c>
      <c r="N3" s="0" t="n">
        <v>0.602059991327962</v>
      </c>
      <c r="O3" s="0" t="n">
        <v>0</v>
      </c>
      <c r="P3" s="0" t="n">
        <v>3.03342375548695</v>
      </c>
      <c r="Q3" s="0" t="n">
        <v>2.7481880270062</v>
      </c>
      <c r="R3" s="0" t="n">
        <v>2.77815125038364</v>
      </c>
      <c r="S3" s="0" t="n">
        <v>2.85733249643127</v>
      </c>
      <c r="T3" s="0" t="n">
        <v>2.64345267648619</v>
      </c>
      <c r="U3" s="0" t="n">
        <v>2.57978359661681</v>
      </c>
      <c r="V3" s="0" t="n">
        <v>2.47712125471966</v>
      </c>
      <c r="W3" s="0" t="n">
        <v>2.07918124604762</v>
      </c>
      <c r="X3" s="0" t="n">
        <v>2.81954393554187</v>
      </c>
      <c r="Y3" s="0" t="n">
        <v>3.09691001300806</v>
      </c>
      <c r="Z3" s="0" t="n">
        <v>2.96378782734556</v>
      </c>
      <c r="AA3" s="0" t="n">
        <v>3.16136800223498</v>
      </c>
      <c r="AB3" s="0" t="n">
        <v>2.7160033436348</v>
      </c>
      <c r="AC3" s="0" t="n">
        <v>2.17609125905568</v>
      </c>
      <c r="AD3" s="0" t="n">
        <v>2.98227123303957</v>
      </c>
      <c r="AF3" s="13" t="s">
        <v>39</v>
      </c>
      <c r="AG3" s="0" t="n">
        <v>1</v>
      </c>
      <c r="AH3" s="0" t="n">
        <v>1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0</v>
      </c>
      <c r="AQ3" s="0" t="n">
        <v>0</v>
      </c>
      <c r="AR3" s="0" t="n">
        <v>1</v>
      </c>
      <c r="AS3" s="0" t="n">
        <v>1</v>
      </c>
      <c r="AT3" s="0" t="n">
        <v>1</v>
      </c>
      <c r="AU3" s="0" t="n">
        <v>1</v>
      </c>
      <c r="AV3" s="0" t="n">
        <v>1</v>
      </c>
      <c r="AW3" s="0" t="n">
        <v>1</v>
      </c>
      <c r="AX3" s="0" t="n">
        <v>1</v>
      </c>
      <c r="AY3" s="0" t="n">
        <v>1</v>
      </c>
      <c r="AZ3" s="0" t="n">
        <v>1</v>
      </c>
      <c r="BA3" s="0" t="n">
        <v>1</v>
      </c>
      <c r="BB3" s="0" t="n">
        <v>1</v>
      </c>
      <c r="BC3" s="0" t="n">
        <v>1</v>
      </c>
      <c r="BD3" s="0" t="n">
        <v>1</v>
      </c>
      <c r="BE3" s="0" t="n">
        <v>1</v>
      </c>
      <c r="BF3" s="0" t="n">
        <v>1</v>
      </c>
      <c r="BG3" s="0" t="n">
        <v>1</v>
      </c>
      <c r="BH3" s="0" t="n">
        <v>1</v>
      </c>
      <c r="BJ3" s="11" t="s">
        <v>107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1</v>
      </c>
      <c r="BP3" s="0" t="n">
        <v>0</v>
      </c>
      <c r="BQ3" s="0" t="n">
        <v>0</v>
      </c>
      <c r="BR3" s="0" t="n">
        <v>1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1</v>
      </c>
      <c r="CJ3" s="0" t="n">
        <v>0</v>
      </c>
      <c r="CK3" s="0" t="n">
        <v>0</v>
      </c>
      <c r="CM3" s="12" t="s">
        <v>166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1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K3" s="0" t="s">
        <v>38</v>
      </c>
      <c r="DQ3" s="0" t="s">
        <v>38</v>
      </c>
      <c r="DW3" s="0" t="s">
        <v>38</v>
      </c>
      <c r="EC3" s="0" t="s">
        <v>38</v>
      </c>
    </row>
    <row r="4" customFormat="false" ht="14.25" hidden="false" customHeight="false" outlineLevel="0" collapsed="false">
      <c r="A4" s="0" t="s">
        <v>360</v>
      </c>
      <c r="B4" s="10" t="n">
        <v>3.54406804435028</v>
      </c>
      <c r="C4" s="10" t="n">
        <v>3.39794000867204</v>
      </c>
      <c r="D4" s="10" t="n">
        <v>3.39794000867204</v>
      </c>
      <c r="E4" s="10" t="n">
        <v>2.69897000433602</v>
      </c>
      <c r="F4" s="10" t="n">
        <v>3.24303804868629</v>
      </c>
      <c r="G4" s="10" t="n">
        <v>3.57978359661681</v>
      </c>
      <c r="H4" s="10" t="n">
        <v>3.26717172840301</v>
      </c>
      <c r="I4" s="10" t="n">
        <v>3.39794000867204</v>
      </c>
      <c r="J4" s="10" t="n">
        <v>1.30102999566398</v>
      </c>
      <c r="K4" s="10" t="n">
        <v>2.17609125905568</v>
      </c>
      <c r="L4" s="10" t="n">
        <v>2.30102999566398</v>
      </c>
      <c r="M4" s="10" t="n">
        <v>2.39794000867204</v>
      </c>
      <c r="N4" s="10" t="n">
        <v>0.698970004336019</v>
      </c>
      <c r="O4" s="10" t="n">
        <v>0</v>
      </c>
      <c r="P4" s="10" t="n">
        <v>3.30102999566398</v>
      </c>
      <c r="Q4" s="10" t="n">
        <v>3</v>
      </c>
      <c r="R4" s="10" t="n">
        <v>3.13033376849501</v>
      </c>
      <c r="S4" s="10" t="n">
        <v>2.69897000433602</v>
      </c>
      <c r="T4" s="10" t="n">
        <v>3.17609125905568</v>
      </c>
      <c r="U4" s="10" t="n">
        <v>2.95424250943932</v>
      </c>
      <c r="V4" s="10" t="n">
        <v>2.84509804001426</v>
      </c>
      <c r="W4" s="10" t="n">
        <v>2.39794000867204</v>
      </c>
      <c r="X4" s="10" t="n">
        <v>3</v>
      </c>
      <c r="Y4" s="10" t="n">
        <v>3.39794000867204</v>
      </c>
      <c r="Z4" s="10" t="n">
        <v>3.14612803567824</v>
      </c>
      <c r="AA4" s="10" t="n">
        <v>3.30102999566398</v>
      </c>
      <c r="AB4" s="10" t="n">
        <v>2.69897000433602</v>
      </c>
      <c r="AC4" s="10" t="n">
        <v>2.90308998699194</v>
      </c>
      <c r="AD4" s="10" t="n">
        <v>3.17609125905568</v>
      </c>
      <c r="AF4" s="13" t="s">
        <v>43</v>
      </c>
      <c r="AG4" s="0" t="n">
        <v>1</v>
      </c>
      <c r="AH4" s="0" t="n">
        <v>1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0</v>
      </c>
      <c r="AR4" s="0" t="n">
        <v>0</v>
      </c>
      <c r="AS4" s="0" t="n">
        <v>1</v>
      </c>
      <c r="AT4" s="0" t="n">
        <v>1</v>
      </c>
      <c r="AU4" s="0" t="n">
        <v>1</v>
      </c>
      <c r="AV4" s="0" t="n">
        <v>1</v>
      </c>
      <c r="AW4" s="0" t="n">
        <v>1</v>
      </c>
      <c r="AX4" s="0" t="n">
        <v>1</v>
      </c>
      <c r="AY4" s="0" t="n">
        <v>1</v>
      </c>
      <c r="AZ4" s="0" t="n">
        <v>1</v>
      </c>
      <c r="BA4" s="0" t="n">
        <v>1</v>
      </c>
      <c r="BB4" s="0" t="n">
        <v>0</v>
      </c>
      <c r="BC4" s="0" t="n">
        <v>1</v>
      </c>
      <c r="BD4" s="0" t="n">
        <v>1</v>
      </c>
      <c r="BE4" s="0" t="n">
        <v>1</v>
      </c>
      <c r="BF4" s="0" t="n">
        <v>1</v>
      </c>
      <c r="BG4" s="0" t="n">
        <v>1</v>
      </c>
      <c r="BH4" s="0" t="n">
        <v>1</v>
      </c>
      <c r="BJ4" s="11" t="s">
        <v>41</v>
      </c>
      <c r="BK4" s="0" t="n">
        <v>1</v>
      </c>
      <c r="BL4" s="0" t="n">
        <v>1</v>
      </c>
      <c r="BM4" s="0" t="n">
        <v>1</v>
      </c>
      <c r="BN4" s="0" t="n">
        <v>1</v>
      </c>
      <c r="BO4" s="0" t="n">
        <v>1</v>
      </c>
      <c r="BP4" s="0" t="n">
        <v>1</v>
      </c>
      <c r="BQ4" s="0" t="n">
        <v>1</v>
      </c>
      <c r="BR4" s="0" t="n">
        <v>1</v>
      </c>
      <c r="BS4" s="0" t="n">
        <v>0</v>
      </c>
      <c r="BT4" s="0" t="n">
        <v>1</v>
      </c>
      <c r="BU4" s="0" t="n">
        <v>1</v>
      </c>
      <c r="BV4" s="0" t="n">
        <v>1</v>
      </c>
      <c r="BW4" s="0" t="n">
        <v>1</v>
      </c>
      <c r="BX4" s="0" t="n">
        <v>1</v>
      </c>
      <c r="BY4" s="0" t="n">
        <v>1</v>
      </c>
      <c r="BZ4" s="0" t="n">
        <v>1</v>
      </c>
      <c r="CA4" s="0" t="n">
        <v>0</v>
      </c>
      <c r="CB4" s="0" t="n">
        <v>1</v>
      </c>
      <c r="CC4" s="0" t="n">
        <v>1</v>
      </c>
      <c r="CD4" s="0" t="n">
        <v>1</v>
      </c>
      <c r="CE4" s="0" t="n">
        <v>1</v>
      </c>
      <c r="CF4" s="0" t="n">
        <v>1</v>
      </c>
      <c r="CG4" s="0" t="n">
        <v>1</v>
      </c>
      <c r="CH4" s="0" t="n">
        <v>1</v>
      </c>
      <c r="CI4" s="0" t="n">
        <v>1</v>
      </c>
      <c r="CJ4" s="0" t="n">
        <v>1</v>
      </c>
      <c r="CK4" s="0" t="n">
        <v>1</v>
      </c>
      <c r="CM4" s="12" t="s">
        <v>169</v>
      </c>
      <c r="CN4" s="0" t="n">
        <v>1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1</v>
      </c>
      <c r="DK4" s="0" t="s">
        <v>42</v>
      </c>
      <c r="DQ4" s="0" t="s">
        <v>42</v>
      </c>
      <c r="DW4" s="0" t="s">
        <v>42</v>
      </c>
      <c r="EC4" s="0" t="s">
        <v>42</v>
      </c>
    </row>
    <row r="5" customFormat="false" ht="14.25" hidden="false" customHeight="false" outlineLevel="0" collapsed="false">
      <c r="A5" s="0" t="s">
        <v>360</v>
      </c>
      <c r="B5" s="0" t="s">
        <v>365</v>
      </c>
      <c r="C5" s="0" t="s">
        <v>366</v>
      </c>
      <c r="D5" s="0" t="s">
        <v>367</v>
      </c>
      <c r="E5" s="0" t="s">
        <v>368</v>
      </c>
      <c r="F5" s="0" t="s">
        <v>369</v>
      </c>
      <c r="G5" s="0" t="s">
        <v>370</v>
      </c>
      <c r="H5" s="0" t="s">
        <v>371</v>
      </c>
      <c r="I5" s="0" t="s">
        <v>372</v>
      </c>
      <c r="J5" s="0" t="s">
        <v>393</v>
      </c>
      <c r="K5" s="0" t="s">
        <v>373</v>
      </c>
      <c r="L5" s="0" t="s">
        <v>374</v>
      </c>
      <c r="M5" s="0" t="s">
        <v>375</v>
      </c>
      <c r="N5" s="0" t="s">
        <v>376</v>
      </c>
      <c r="O5" s="0" t="s">
        <v>377</v>
      </c>
      <c r="P5" s="0" t="s">
        <v>378</v>
      </c>
      <c r="Q5" s="0" t="s">
        <v>379</v>
      </c>
      <c r="R5" s="0" t="s">
        <v>380</v>
      </c>
      <c r="S5" s="0" t="s">
        <v>381</v>
      </c>
      <c r="T5" s="0" t="s">
        <v>382</v>
      </c>
      <c r="U5" s="0" t="s">
        <v>383</v>
      </c>
      <c r="V5" s="0" t="s">
        <v>384</v>
      </c>
      <c r="W5" s="0" t="s">
        <v>385</v>
      </c>
      <c r="X5" s="0" t="s">
        <v>386</v>
      </c>
      <c r="Y5" s="0" t="s">
        <v>387</v>
      </c>
      <c r="Z5" s="0" t="s">
        <v>388</v>
      </c>
      <c r="AA5" s="0" t="s">
        <v>389</v>
      </c>
      <c r="AB5" s="0" t="s">
        <v>390</v>
      </c>
      <c r="AC5" s="0" t="s">
        <v>391</v>
      </c>
      <c r="AD5" s="0" t="s">
        <v>392</v>
      </c>
      <c r="AF5" s="13" t="s">
        <v>46</v>
      </c>
      <c r="AG5" s="0" t="n">
        <v>1</v>
      </c>
      <c r="AH5" s="0" t="n">
        <v>1</v>
      </c>
      <c r="AI5" s="0" t="n">
        <v>1</v>
      </c>
      <c r="AJ5" s="0" t="n">
        <v>0</v>
      </c>
      <c r="AK5" s="0" t="n">
        <v>1</v>
      </c>
      <c r="AL5" s="0" t="n">
        <v>1</v>
      </c>
      <c r="AM5" s="0" t="n">
        <v>0</v>
      </c>
      <c r="AN5" s="0" t="n">
        <v>1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AY5" s="0" t="n">
        <v>0</v>
      </c>
      <c r="AZ5" s="0" t="n">
        <v>1</v>
      </c>
      <c r="BA5" s="0" t="n">
        <v>0</v>
      </c>
      <c r="BB5" s="0" t="n">
        <v>1</v>
      </c>
      <c r="BC5" s="0" t="n">
        <v>1</v>
      </c>
      <c r="BD5" s="0" t="n">
        <v>1</v>
      </c>
      <c r="BE5" s="0" t="n">
        <v>0</v>
      </c>
      <c r="BF5" s="0" t="n">
        <v>0</v>
      </c>
      <c r="BG5" s="0" t="n">
        <v>0</v>
      </c>
      <c r="BH5" s="0" t="n">
        <v>0</v>
      </c>
      <c r="BJ5" s="11" t="s">
        <v>45</v>
      </c>
      <c r="BK5" s="0" t="n">
        <v>1</v>
      </c>
      <c r="BL5" s="0" t="n">
        <v>1</v>
      </c>
      <c r="BM5" s="0" t="n">
        <v>0</v>
      </c>
      <c r="BN5" s="0" t="n">
        <v>1</v>
      </c>
      <c r="BO5" s="0" t="n">
        <v>0</v>
      </c>
      <c r="BP5" s="0" t="n">
        <v>0</v>
      </c>
      <c r="BQ5" s="0" t="n">
        <v>0</v>
      </c>
      <c r="BR5" s="0" t="n">
        <v>1</v>
      </c>
      <c r="BS5" s="0" t="n">
        <v>0</v>
      </c>
      <c r="BT5" s="0" t="n">
        <v>0</v>
      </c>
      <c r="BU5" s="0" t="n">
        <v>0</v>
      </c>
      <c r="BV5" s="0" t="n">
        <v>1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1</v>
      </c>
      <c r="CE5" s="0" t="n">
        <v>0</v>
      </c>
      <c r="CF5" s="0" t="n">
        <v>0</v>
      </c>
      <c r="CG5" s="0" t="n">
        <v>1</v>
      </c>
      <c r="CH5" s="0" t="n">
        <v>0</v>
      </c>
      <c r="CI5" s="0" t="n">
        <v>0</v>
      </c>
      <c r="CJ5" s="0" t="n">
        <v>0</v>
      </c>
      <c r="CK5" s="0" t="n">
        <v>0</v>
      </c>
      <c r="CM5" s="12" t="s">
        <v>174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1</v>
      </c>
      <c r="CS5" s="0" t="n">
        <v>1</v>
      </c>
      <c r="CT5" s="0" t="n">
        <v>0</v>
      </c>
      <c r="CU5" s="0" t="n">
        <v>0</v>
      </c>
      <c r="CV5" s="0" t="n">
        <v>1</v>
      </c>
      <c r="CW5" s="0" t="n">
        <v>1</v>
      </c>
      <c r="CX5" s="0" t="n">
        <v>1</v>
      </c>
      <c r="CY5" s="0" t="n">
        <v>0</v>
      </c>
      <c r="CZ5" s="0" t="n">
        <v>1</v>
      </c>
      <c r="DA5" s="0" t="n">
        <v>0</v>
      </c>
      <c r="DB5" s="0" t="n">
        <v>0</v>
      </c>
      <c r="DC5" s="0" t="n">
        <v>1</v>
      </c>
      <c r="DD5" s="0" t="n">
        <v>1</v>
      </c>
      <c r="DE5" s="0" t="n">
        <v>1</v>
      </c>
      <c r="DF5" s="0" t="n">
        <v>1</v>
      </c>
      <c r="DG5" s="0" t="n">
        <v>1</v>
      </c>
      <c r="DH5" s="0" t="n">
        <v>0</v>
      </c>
      <c r="DI5" s="0" t="n">
        <v>1</v>
      </c>
    </row>
    <row r="6" customFormat="false" ht="14.25" hidden="false" customHeight="false" outlineLevel="0" collapsed="false">
      <c r="A6" s="13" t="s">
        <v>39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F6" s="13" t="s">
        <v>5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1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1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1</v>
      </c>
      <c r="BG6" s="0" t="n">
        <v>0</v>
      </c>
      <c r="BH6" s="0" t="n">
        <v>0</v>
      </c>
      <c r="BJ6" s="11" t="s">
        <v>48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1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M6" s="12" t="s">
        <v>175</v>
      </c>
      <c r="CN6" s="0" t="n">
        <v>1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K6" s="0" t="s">
        <v>49</v>
      </c>
      <c r="DQ6" s="0" t="s">
        <v>49</v>
      </c>
      <c r="DW6" s="0" t="s">
        <v>49</v>
      </c>
      <c r="EC6" s="0" t="s">
        <v>49</v>
      </c>
    </row>
    <row r="7" customFormat="false" ht="14.25" hidden="false" customHeight="false" outlineLevel="0" collapsed="false">
      <c r="A7" s="13" t="s">
        <v>43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F7" s="13" t="s">
        <v>57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1</v>
      </c>
      <c r="AO7" s="0" t="n">
        <v>1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1</v>
      </c>
      <c r="AU7" s="0" t="n">
        <v>1</v>
      </c>
      <c r="AV7" s="0" t="n">
        <v>0</v>
      </c>
      <c r="AW7" s="0" t="n">
        <v>1</v>
      </c>
      <c r="AX7" s="0" t="n">
        <v>0</v>
      </c>
      <c r="AY7" s="0" t="n">
        <v>0</v>
      </c>
      <c r="AZ7" s="0" t="n">
        <v>1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J7" s="11" t="s">
        <v>52</v>
      </c>
      <c r="BK7" s="0" t="n">
        <v>1</v>
      </c>
      <c r="BL7" s="0" t="n">
        <v>1</v>
      </c>
      <c r="BM7" s="0" t="n">
        <v>1</v>
      </c>
      <c r="BN7" s="0" t="n">
        <v>0</v>
      </c>
      <c r="BO7" s="0" t="n">
        <v>1</v>
      </c>
      <c r="BP7" s="0" t="n">
        <v>1</v>
      </c>
      <c r="BQ7" s="0" t="n">
        <v>0</v>
      </c>
      <c r="BR7" s="0" t="n">
        <v>1</v>
      </c>
      <c r="BS7" s="0" t="n">
        <v>0</v>
      </c>
      <c r="BT7" s="0" t="n">
        <v>0</v>
      </c>
      <c r="BU7" s="0" t="n">
        <v>1</v>
      </c>
      <c r="BV7" s="0" t="n">
        <v>0</v>
      </c>
      <c r="BW7" s="0" t="n">
        <v>1</v>
      </c>
      <c r="BX7" s="0" t="n">
        <v>0</v>
      </c>
      <c r="BY7" s="0" t="n">
        <v>0</v>
      </c>
      <c r="BZ7" s="0" t="n">
        <v>1</v>
      </c>
      <c r="CA7" s="0" t="n">
        <v>0</v>
      </c>
      <c r="CB7" s="0" t="n">
        <v>0</v>
      </c>
      <c r="CC7" s="0" t="n">
        <v>1</v>
      </c>
      <c r="CD7" s="0" t="n">
        <v>0</v>
      </c>
      <c r="CE7" s="0" t="n">
        <v>1</v>
      </c>
      <c r="CF7" s="0" t="n">
        <v>1</v>
      </c>
      <c r="CG7" s="0" t="n">
        <v>1</v>
      </c>
      <c r="CH7" s="0" t="n">
        <v>0</v>
      </c>
      <c r="CI7" s="0" t="n">
        <v>0</v>
      </c>
      <c r="CJ7" s="0" t="n">
        <v>0</v>
      </c>
      <c r="CK7" s="0" t="n">
        <v>0</v>
      </c>
      <c r="CM7" s="12" t="s">
        <v>177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1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K7" s="0" t="s">
        <v>394</v>
      </c>
      <c r="DQ7" s="0" t="s">
        <v>395</v>
      </c>
      <c r="DW7" s="0" t="s">
        <v>396</v>
      </c>
      <c r="EC7" s="0" t="s">
        <v>397</v>
      </c>
    </row>
    <row r="8" customFormat="false" ht="14.25" hidden="false" customHeight="false" outlineLevel="0" collapsed="false">
      <c r="A8" s="13" t="s">
        <v>46</v>
      </c>
      <c r="B8" s="0" t="n">
        <v>1</v>
      </c>
      <c r="C8" s="0" t="n">
        <v>1</v>
      </c>
      <c r="D8" s="0" t="n">
        <v>1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1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F8" s="13" t="s">
        <v>64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1</v>
      </c>
      <c r="AL8" s="0" t="n">
        <v>0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1</v>
      </c>
      <c r="AU8" s="0" t="n">
        <v>1</v>
      </c>
      <c r="AV8" s="0" t="n">
        <v>0</v>
      </c>
      <c r="AW8" s="0" t="n">
        <v>1</v>
      </c>
      <c r="AX8" s="0" t="n">
        <v>0</v>
      </c>
      <c r="AY8" s="0" t="n">
        <v>1</v>
      </c>
      <c r="AZ8" s="0" t="n">
        <v>1</v>
      </c>
      <c r="BA8" s="0" t="n">
        <v>1</v>
      </c>
      <c r="BB8" s="0" t="n">
        <v>1</v>
      </c>
      <c r="BC8" s="0" t="n">
        <v>1</v>
      </c>
      <c r="BD8" s="0" t="n">
        <v>1</v>
      </c>
      <c r="BE8" s="0" t="n">
        <v>0</v>
      </c>
      <c r="BF8" s="0" t="n">
        <v>1</v>
      </c>
      <c r="BG8" s="0" t="n">
        <v>0</v>
      </c>
      <c r="BH8" s="0" t="n">
        <v>1</v>
      </c>
      <c r="BJ8" s="11" t="s">
        <v>59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1</v>
      </c>
      <c r="BQ8" s="0" t="n">
        <v>0</v>
      </c>
      <c r="BR8" s="0" t="n">
        <v>0</v>
      </c>
      <c r="BS8" s="0" t="n">
        <v>0</v>
      </c>
      <c r="BT8" s="0" t="n">
        <v>1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1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M8" s="12" t="s">
        <v>178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1</v>
      </c>
      <c r="DG8" s="0" t="n">
        <v>1</v>
      </c>
      <c r="DH8" s="0" t="n">
        <v>0</v>
      </c>
      <c r="DI8" s="0" t="n">
        <v>0</v>
      </c>
      <c r="DK8" s="0" t="s">
        <v>398</v>
      </c>
      <c r="DQ8" s="0" t="s">
        <v>399</v>
      </c>
      <c r="DW8" s="0" t="s">
        <v>400</v>
      </c>
      <c r="EC8" s="0" t="s">
        <v>401</v>
      </c>
    </row>
    <row r="9" customFormat="false" ht="14.25" hidden="false" customHeight="false" outlineLevel="0" collapsed="false">
      <c r="A9" s="13" t="s">
        <v>5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F9" s="13" t="s">
        <v>7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1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J9" s="11" t="s">
        <v>66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1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1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1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M9" s="12" t="s">
        <v>179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1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K9" s="0" t="s">
        <v>402</v>
      </c>
      <c r="DQ9" s="0" t="s">
        <v>403</v>
      </c>
      <c r="DW9" s="0" t="s">
        <v>404</v>
      </c>
      <c r="EC9" s="0" t="s">
        <v>405</v>
      </c>
    </row>
    <row r="10" customFormat="false" ht="14.25" hidden="false" customHeight="false" outlineLevel="0" collapsed="false">
      <c r="A10" s="13" t="s">
        <v>57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F10" s="13" t="s">
        <v>77</v>
      </c>
      <c r="AG10" s="0" t="n">
        <v>1</v>
      </c>
      <c r="AH10" s="0" t="n">
        <v>1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0</v>
      </c>
      <c r="AP10" s="0" t="n">
        <v>0</v>
      </c>
      <c r="AQ10" s="0" t="n">
        <v>1</v>
      </c>
      <c r="AR10" s="0" t="n">
        <v>0</v>
      </c>
      <c r="AS10" s="0" t="n">
        <v>1</v>
      </c>
      <c r="AT10" s="0" t="n">
        <v>1</v>
      </c>
      <c r="AU10" s="0" t="n">
        <v>1</v>
      </c>
      <c r="AV10" s="0" t="n">
        <v>1</v>
      </c>
      <c r="AW10" s="0" t="n">
        <v>1</v>
      </c>
      <c r="AX10" s="0" t="n">
        <v>1</v>
      </c>
      <c r="AY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1</v>
      </c>
      <c r="BF10" s="0" t="n">
        <v>1</v>
      </c>
      <c r="BG10" s="0" t="n">
        <v>1</v>
      </c>
      <c r="BH10" s="0" t="n">
        <v>1</v>
      </c>
      <c r="BJ10" s="11" t="s">
        <v>73</v>
      </c>
      <c r="BK10" s="0" t="n">
        <v>0</v>
      </c>
      <c r="BL10" s="0" t="n">
        <v>0</v>
      </c>
      <c r="BM10" s="0" t="n">
        <v>1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M10" s="12" t="s">
        <v>180</v>
      </c>
      <c r="CN10" s="0" t="n">
        <v>0</v>
      </c>
      <c r="CO10" s="0" t="n">
        <v>0</v>
      </c>
      <c r="CP10" s="0" t="n">
        <v>1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K10" s="0" t="s">
        <v>74</v>
      </c>
      <c r="DQ10" s="0" t="s">
        <v>74</v>
      </c>
      <c r="DW10" s="0" t="s">
        <v>74</v>
      </c>
      <c r="EC10" s="0" t="s">
        <v>406</v>
      </c>
    </row>
    <row r="11" customFormat="false" ht="14.25" hidden="false" customHeight="false" outlineLevel="0" collapsed="false">
      <c r="A11" s="13" t="s">
        <v>6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1</v>
      </c>
      <c r="R11" s="0" t="n">
        <v>0</v>
      </c>
      <c r="S11" s="0" t="n">
        <v>1</v>
      </c>
      <c r="T11" s="0" t="n">
        <v>0</v>
      </c>
      <c r="U11" s="0" t="n">
        <v>1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0</v>
      </c>
      <c r="AB11" s="0" t="n">
        <v>1</v>
      </c>
      <c r="AC11" s="0" t="n">
        <v>0</v>
      </c>
      <c r="AD11" s="0" t="n">
        <v>1</v>
      </c>
      <c r="AF11" s="13" t="s">
        <v>83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0</v>
      </c>
      <c r="BG11" s="0" t="n">
        <v>0</v>
      </c>
      <c r="BH11" s="0" t="n">
        <v>0</v>
      </c>
      <c r="BJ11" s="11" t="s">
        <v>79</v>
      </c>
      <c r="BK11" s="0" t="n">
        <v>1</v>
      </c>
      <c r="BL11" s="0" t="n">
        <v>1</v>
      </c>
      <c r="BM11" s="0" t="n">
        <v>0</v>
      </c>
      <c r="BN11" s="0" t="n">
        <v>1</v>
      </c>
      <c r="BO11" s="0" t="n">
        <v>0</v>
      </c>
      <c r="BP11" s="0" t="n">
        <v>1</v>
      </c>
      <c r="BQ11" s="0" t="n">
        <v>1</v>
      </c>
      <c r="BR11" s="0" t="n">
        <v>1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1</v>
      </c>
      <c r="BX11" s="0" t="n">
        <v>1</v>
      </c>
      <c r="BY11" s="0" t="n">
        <v>0</v>
      </c>
      <c r="BZ11" s="0" t="n">
        <v>1</v>
      </c>
      <c r="CA11" s="0" t="n">
        <v>1</v>
      </c>
      <c r="CB11" s="0" t="n">
        <v>0</v>
      </c>
      <c r="CC11" s="0" t="n">
        <v>1</v>
      </c>
      <c r="CD11" s="0" t="n">
        <v>1</v>
      </c>
      <c r="CE11" s="0" t="n">
        <v>0</v>
      </c>
      <c r="CF11" s="0" t="n">
        <v>1</v>
      </c>
      <c r="CG11" s="0" t="n">
        <v>1</v>
      </c>
      <c r="CH11" s="0" t="n">
        <v>0</v>
      </c>
      <c r="CI11" s="0" t="n">
        <v>0</v>
      </c>
      <c r="CJ11" s="0" t="n">
        <v>0</v>
      </c>
      <c r="CK11" s="0" t="n">
        <v>0</v>
      </c>
      <c r="CM11" s="12" t="s">
        <v>330</v>
      </c>
      <c r="CN11" s="0" t="n">
        <v>1</v>
      </c>
      <c r="CO11" s="0" t="n">
        <v>1</v>
      </c>
      <c r="CP11" s="0" t="n">
        <v>1</v>
      </c>
      <c r="CQ11" s="0" t="n">
        <v>1</v>
      </c>
      <c r="CR11" s="0" t="n">
        <v>1</v>
      </c>
      <c r="CS11" s="0" t="n">
        <v>1</v>
      </c>
      <c r="CT11" s="0" t="n">
        <v>1</v>
      </c>
      <c r="CU11" s="0" t="n">
        <v>1</v>
      </c>
      <c r="CV11" s="0" t="n">
        <v>1</v>
      </c>
      <c r="CW11" s="0" t="n">
        <v>1</v>
      </c>
      <c r="CX11" s="0" t="n">
        <v>1</v>
      </c>
      <c r="CY11" s="0" t="n">
        <v>1</v>
      </c>
      <c r="CZ11" s="0" t="n">
        <v>1</v>
      </c>
      <c r="DA11" s="0" t="n">
        <v>1</v>
      </c>
      <c r="DB11" s="0" t="n">
        <v>1</v>
      </c>
      <c r="DC11" s="0" t="n">
        <v>1</v>
      </c>
      <c r="DD11" s="0" t="n">
        <v>1</v>
      </c>
      <c r="DE11" s="0" t="n">
        <v>0</v>
      </c>
      <c r="DF11" s="0" t="n">
        <v>0</v>
      </c>
      <c r="DG11" s="0" t="n">
        <v>1</v>
      </c>
      <c r="DH11" s="0" t="n">
        <v>1</v>
      </c>
      <c r="DI11" s="0" t="n">
        <v>1</v>
      </c>
      <c r="DK11" s="0" t="s">
        <v>80</v>
      </c>
      <c r="DQ11" s="0" t="s">
        <v>80</v>
      </c>
      <c r="DW11" s="0" t="s">
        <v>80</v>
      </c>
      <c r="EC11" s="0" t="s">
        <v>407</v>
      </c>
    </row>
    <row r="12" customFormat="false" ht="14.25" hidden="false" customHeight="false" outlineLevel="0" collapsed="false">
      <c r="A12" s="13" t="s">
        <v>7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F12" s="13" t="s">
        <v>40</v>
      </c>
      <c r="AG12" s="0" t="n">
        <v>1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J12" s="11" t="s">
        <v>85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1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M12" s="12" t="s">
        <v>332</v>
      </c>
      <c r="CN12" s="0" t="n">
        <v>1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1</v>
      </c>
      <c r="CZ12" s="0" t="n">
        <v>0</v>
      </c>
      <c r="DA12" s="0" t="n">
        <v>0</v>
      </c>
      <c r="DB12" s="0" t="n">
        <v>0</v>
      </c>
      <c r="DC12" s="0" t="n">
        <v>1</v>
      </c>
      <c r="DD12" s="0" t="n">
        <v>0</v>
      </c>
      <c r="DE12" s="0" t="n">
        <v>0</v>
      </c>
      <c r="DF12" s="0" t="n">
        <v>0</v>
      </c>
      <c r="DG12" s="0" t="n">
        <v>1</v>
      </c>
      <c r="DH12" s="0" t="n">
        <v>0</v>
      </c>
      <c r="DI12" s="0" t="n">
        <v>0</v>
      </c>
    </row>
    <row r="13" customFormat="false" ht="14.25" hidden="false" customHeight="false" outlineLevel="0" collapsed="false">
      <c r="A13" s="13" t="s">
        <v>77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0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1</v>
      </c>
      <c r="AB13" s="0" t="n">
        <v>1</v>
      </c>
      <c r="AC13" s="0" t="n">
        <v>1</v>
      </c>
      <c r="AD13" s="0" t="n">
        <v>1</v>
      </c>
      <c r="AF13" s="13" t="s">
        <v>44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1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1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1</v>
      </c>
      <c r="BG13" s="0" t="n">
        <v>0</v>
      </c>
      <c r="BH13" s="0" t="n">
        <v>0</v>
      </c>
      <c r="BJ13" s="11" t="s">
        <v>87</v>
      </c>
      <c r="BK13" s="0" t="n">
        <v>0</v>
      </c>
      <c r="BL13" s="0" t="n">
        <v>0</v>
      </c>
      <c r="BM13" s="0" t="n">
        <v>1</v>
      </c>
      <c r="BN13" s="0" t="n">
        <v>0</v>
      </c>
      <c r="BO13" s="0" t="n">
        <v>0</v>
      </c>
      <c r="BP13" s="0" t="n">
        <v>1</v>
      </c>
      <c r="BQ13" s="0" t="n">
        <v>0</v>
      </c>
      <c r="BR13" s="0" t="n">
        <v>1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1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N13" s="0" t="n">
        <f aca="false">SUM(CN3:CN12)</f>
        <v>4</v>
      </c>
      <c r="CO13" s="0" t="n">
        <f aca="false">SUM(CO3:CO12)</f>
        <v>1</v>
      </c>
      <c r="CP13" s="0" t="n">
        <f aca="false">SUM(CP3:CP12)</f>
        <v>2</v>
      </c>
      <c r="CQ13" s="0" t="n">
        <f aca="false">SUM(CQ3:CQ12)</f>
        <v>1</v>
      </c>
      <c r="CR13" s="0" t="n">
        <f aca="false">SUM(CR3:CR12)</f>
        <v>3</v>
      </c>
      <c r="CS13" s="0" t="n">
        <f aca="false">SUM(CS3:CS12)</f>
        <v>2</v>
      </c>
      <c r="CT13" s="0" t="n">
        <f aca="false">SUM(CT3:CT12)</f>
        <v>1</v>
      </c>
      <c r="CU13" s="0" t="n">
        <f aca="false">SUM(CU3:CU12)</f>
        <v>1</v>
      </c>
      <c r="CV13" s="0" t="n">
        <f aca="false">SUM(CV3:CV12)</f>
        <v>2</v>
      </c>
      <c r="CW13" s="0" t="n">
        <f aca="false">SUM(CW3:CW12)</f>
        <v>3</v>
      </c>
      <c r="CX13" s="0" t="n">
        <f aca="false">SUM(CX3:CX12)</f>
        <v>2</v>
      </c>
      <c r="CY13" s="0" t="n">
        <f aca="false">SUM(CY3:CY12)</f>
        <v>2</v>
      </c>
      <c r="CZ13" s="0" t="n">
        <f aca="false">SUM(CZ3:CZ12)</f>
        <v>2</v>
      </c>
      <c r="DA13" s="0" t="n">
        <f aca="false">SUM(DA3:DA12)</f>
        <v>1</v>
      </c>
      <c r="DB13" s="0" t="n">
        <f aca="false">SUM(DB3:DB12)</f>
        <v>1</v>
      </c>
      <c r="DC13" s="0" t="n">
        <f aca="false">SUM(DC3:DC12)</f>
        <v>4</v>
      </c>
      <c r="DD13" s="0" t="n">
        <f aca="false">SUM(DD3:DD12)</f>
        <v>2</v>
      </c>
      <c r="DE13" s="0" t="n">
        <f aca="false">SUM(DE3:DE12)</f>
        <v>1</v>
      </c>
      <c r="DF13" s="0" t="n">
        <f aca="false">SUM(DF3:DF12)</f>
        <v>2</v>
      </c>
      <c r="DG13" s="0" t="n">
        <f aca="false">SUM(DG3:DG12)</f>
        <v>4</v>
      </c>
      <c r="DH13" s="0" t="n">
        <f aca="false">SUM(DH3:DH12)</f>
        <v>1</v>
      </c>
      <c r="DI13" s="0" t="n">
        <f aca="false">SUM(DI3:DI12)</f>
        <v>3</v>
      </c>
      <c r="DK13" s="0" t="s">
        <v>88</v>
      </c>
      <c r="DQ13" s="0" t="s">
        <v>88</v>
      </c>
      <c r="DW13" s="0" t="s">
        <v>88</v>
      </c>
      <c r="EC13" s="0" t="s">
        <v>408</v>
      </c>
    </row>
    <row r="14" customFormat="false" ht="14.25" hidden="false" customHeight="false" outlineLevel="0" collapsed="false">
      <c r="A14" s="13" t="s">
        <v>8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C14" s="0" t="n">
        <v>0</v>
      </c>
      <c r="AD14" s="0" t="n">
        <v>0</v>
      </c>
      <c r="AF14" s="13" t="s">
        <v>47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1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1</v>
      </c>
      <c r="BG14" s="0" t="n">
        <v>0</v>
      </c>
      <c r="BH14" s="0" t="n">
        <v>1</v>
      </c>
      <c r="BJ14" s="11" t="s">
        <v>92</v>
      </c>
      <c r="BK14" s="0" t="n">
        <v>1</v>
      </c>
      <c r="BL14" s="0" t="n">
        <v>1</v>
      </c>
      <c r="BM14" s="0" t="n">
        <v>0</v>
      </c>
      <c r="BN14" s="0" t="n">
        <v>0</v>
      </c>
      <c r="BO14" s="0" t="n">
        <v>0</v>
      </c>
      <c r="BP14" s="0" t="n">
        <v>1</v>
      </c>
      <c r="BQ14" s="0" t="n">
        <v>0</v>
      </c>
      <c r="BR14" s="0" t="n">
        <v>1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1</v>
      </c>
      <c r="CD14" s="0" t="n">
        <v>0</v>
      </c>
      <c r="CE14" s="0" t="n">
        <v>0</v>
      </c>
      <c r="CF14" s="0" t="n">
        <v>1</v>
      </c>
      <c r="CG14" s="0" t="n">
        <v>1</v>
      </c>
      <c r="CH14" s="0" t="n">
        <v>0</v>
      </c>
      <c r="CI14" s="0" t="n">
        <v>0</v>
      </c>
      <c r="CJ14" s="0" t="n">
        <v>1</v>
      </c>
      <c r="CK14" s="0" t="n">
        <v>0</v>
      </c>
      <c r="DK14" s="0" t="s">
        <v>93</v>
      </c>
      <c r="DQ14" s="0" t="s">
        <v>93</v>
      </c>
      <c r="DW14" s="0" t="s">
        <v>93</v>
      </c>
      <c r="EC14" s="0" t="s">
        <v>93</v>
      </c>
    </row>
    <row r="15" customFormat="false" ht="14.25" hidden="false" customHeight="false" outlineLevel="0" collapsed="false">
      <c r="A15" s="13" t="s">
        <v>40</v>
      </c>
      <c r="B15" s="0" t="n">
        <v>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F15" s="13" t="s">
        <v>51</v>
      </c>
      <c r="AG15" s="0" t="n">
        <v>0</v>
      </c>
      <c r="AH15" s="0" t="n">
        <v>0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J15" s="11" t="s">
        <v>95</v>
      </c>
      <c r="BK15" s="0" t="n">
        <v>0</v>
      </c>
      <c r="BL15" s="0" t="n">
        <v>1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1</v>
      </c>
      <c r="BZ15" s="0" t="n">
        <v>1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1</v>
      </c>
      <c r="CH15" s="0" t="n">
        <v>0</v>
      </c>
      <c r="CI15" s="0" t="n">
        <v>0</v>
      </c>
      <c r="CJ15" s="0" t="n">
        <v>0</v>
      </c>
      <c r="CK15" s="0" t="n">
        <v>0</v>
      </c>
      <c r="CM15" s="0" t="s">
        <v>7</v>
      </c>
      <c r="DK15" s="0" t="s">
        <v>96</v>
      </c>
      <c r="DQ15" s="0" t="s">
        <v>96</v>
      </c>
      <c r="DW15" s="0" t="s">
        <v>96</v>
      </c>
      <c r="EC15" s="0" t="s">
        <v>409</v>
      </c>
    </row>
    <row r="16" customFormat="false" ht="14.25" hidden="false" customHeight="false" outlineLevel="0" collapsed="false">
      <c r="A16" s="13" t="s">
        <v>4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1</v>
      </c>
      <c r="AC16" s="0" t="n">
        <v>0</v>
      </c>
      <c r="AD16" s="0" t="n">
        <v>0</v>
      </c>
      <c r="AF16" s="13" t="s">
        <v>58</v>
      </c>
      <c r="AG16" s="0" t="n">
        <v>0</v>
      </c>
      <c r="AH16" s="0" t="n">
        <v>1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1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1</v>
      </c>
      <c r="AW16" s="0" t="n">
        <v>0</v>
      </c>
      <c r="AX16" s="0" t="n">
        <v>0</v>
      </c>
      <c r="AY16" s="0" t="n">
        <v>0</v>
      </c>
      <c r="AZ16" s="0" t="n">
        <v>1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J16" s="11" t="s">
        <v>100</v>
      </c>
      <c r="BK16" s="0" t="n">
        <v>0</v>
      </c>
      <c r="BL16" s="0" t="n">
        <v>0</v>
      </c>
      <c r="BM16" s="0" t="n">
        <v>1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1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1</v>
      </c>
      <c r="BX16" s="0" t="n">
        <v>0</v>
      </c>
      <c r="BY16" s="0" t="n">
        <v>0</v>
      </c>
      <c r="BZ16" s="0" t="n">
        <v>1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1</v>
      </c>
      <c r="CM16" s="0" t="s">
        <v>38</v>
      </c>
      <c r="DK16" s="0" t="s">
        <v>410</v>
      </c>
      <c r="DQ16" s="0" t="s">
        <v>411</v>
      </c>
      <c r="DW16" s="0" t="s">
        <v>412</v>
      </c>
      <c r="EC16" s="0" t="s">
        <v>413</v>
      </c>
    </row>
    <row r="17" customFormat="false" ht="14.25" hidden="false" customHeight="false" outlineLevel="0" collapsed="false">
      <c r="A17" s="13" t="s">
        <v>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1</v>
      </c>
      <c r="AC17" s="0" t="n">
        <v>0</v>
      </c>
      <c r="AD17" s="0" t="n">
        <v>1</v>
      </c>
      <c r="AF17" s="13" t="s">
        <v>65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1</v>
      </c>
      <c r="AL17" s="0" t="n">
        <v>1</v>
      </c>
      <c r="AM17" s="0" t="n">
        <v>0</v>
      </c>
      <c r="AN17" s="0" t="n">
        <v>1</v>
      </c>
      <c r="AO17" s="0" t="n">
        <v>1</v>
      </c>
      <c r="AP17" s="0" t="n">
        <v>0</v>
      </c>
      <c r="AQ17" s="0" t="n">
        <v>1</v>
      </c>
      <c r="AR17" s="0" t="n">
        <v>0</v>
      </c>
      <c r="AS17" s="0" t="n">
        <v>0</v>
      </c>
      <c r="AT17" s="0" t="n">
        <v>1</v>
      </c>
      <c r="AU17" s="0" t="n">
        <v>0</v>
      </c>
      <c r="AV17" s="0" t="n">
        <v>0</v>
      </c>
      <c r="AW17" s="0" t="n">
        <v>1</v>
      </c>
      <c r="AX17" s="0" t="n">
        <v>0</v>
      </c>
      <c r="AY17" s="0" t="n">
        <v>0</v>
      </c>
      <c r="AZ17" s="0" t="n">
        <v>1</v>
      </c>
      <c r="BA17" s="0" t="n">
        <v>0</v>
      </c>
      <c r="BB17" s="0" t="n">
        <v>1</v>
      </c>
      <c r="BC17" s="0" t="n">
        <v>0</v>
      </c>
      <c r="BD17" s="0" t="n">
        <v>0</v>
      </c>
      <c r="BE17" s="0" t="n">
        <v>0</v>
      </c>
      <c r="BF17" s="0" t="n">
        <v>1</v>
      </c>
      <c r="BG17" s="0" t="n">
        <v>0</v>
      </c>
      <c r="BH17" s="0" t="n">
        <v>0</v>
      </c>
      <c r="BJ17" s="11" t="s">
        <v>106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1</v>
      </c>
      <c r="BQ17" s="0" t="n">
        <v>0</v>
      </c>
      <c r="BR17" s="0" t="n">
        <v>1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1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M17" s="0" t="s">
        <v>42</v>
      </c>
    </row>
    <row r="18" customFormat="false" ht="14.25" hidden="false" customHeight="false" outlineLevel="0" collapsed="false">
      <c r="A18" s="13" t="s">
        <v>51</v>
      </c>
      <c r="B18" s="0" t="n">
        <v>0</v>
      </c>
      <c r="C18" s="0" t="n">
        <v>0</v>
      </c>
      <c r="D18" s="0" t="n">
        <v>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F18" s="13" t="s">
        <v>72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1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J18" s="11" t="s">
        <v>157</v>
      </c>
      <c r="BK18" s="0" t="n">
        <v>1</v>
      </c>
      <c r="BL18" s="0" t="n">
        <v>0</v>
      </c>
      <c r="BM18" s="0" t="n">
        <v>1</v>
      </c>
      <c r="BN18" s="0" t="n">
        <v>0</v>
      </c>
      <c r="BO18" s="0" t="n">
        <v>0</v>
      </c>
      <c r="BP18" s="0" t="n">
        <v>1</v>
      </c>
      <c r="BQ18" s="0" t="n">
        <v>0</v>
      </c>
      <c r="BR18" s="0" t="n">
        <v>1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1</v>
      </c>
      <c r="BX18" s="0" t="n">
        <v>1</v>
      </c>
      <c r="BY18" s="0" t="n">
        <v>0</v>
      </c>
      <c r="BZ18" s="0" t="n">
        <v>1</v>
      </c>
      <c r="CA18" s="0" t="n">
        <v>0</v>
      </c>
      <c r="CB18" s="0" t="n">
        <v>0</v>
      </c>
      <c r="CC18" s="0" t="n">
        <v>1</v>
      </c>
      <c r="CD18" s="0" t="n">
        <v>1</v>
      </c>
      <c r="CE18" s="0" t="n">
        <v>1</v>
      </c>
      <c r="CF18" s="0" t="n">
        <v>1</v>
      </c>
      <c r="CG18" s="0" t="n">
        <v>1</v>
      </c>
      <c r="CH18" s="0" t="n">
        <v>1</v>
      </c>
      <c r="CI18" s="0" t="n">
        <v>0</v>
      </c>
      <c r="CJ18" s="0" t="n">
        <v>0</v>
      </c>
      <c r="CK18" s="0" t="n">
        <v>1</v>
      </c>
      <c r="DK18" s="0" t="s">
        <v>108</v>
      </c>
      <c r="DQ18" s="0" t="s">
        <v>108</v>
      </c>
      <c r="DW18" s="0" t="s">
        <v>108</v>
      </c>
      <c r="EC18" s="0" t="s">
        <v>108</v>
      </c>
    </row>
    <row r="19" customFormat="false" ht="14.25" hidden="false" customHeight="false" outlineLevel="0" collapsed="false">
      <c r="A19" s="13" t="s">
        <v>58</v>
      </c>
      <c r="B19" s="0" t="n">
        <v>0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13" t="s">
        <v>78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1</v>
      </c>
      <c r="BG19" s="0" t="n">
        <v>0</v>
      </c>
      <c r="BH19" s="0" t="n">
        <v>0</v>
      </c>
      <c r="BJ19" s="11" t="s">
        <v>158</v>
      </c>
      <c r="BK19" s="0" t="n">
        <v>0</v>
      </c>
      <c r="BL19" s="0" t="n">
        <v>1</v>
      </c>
      <c r="BM19" s="0" t="n">
        <v>1</v>
      </c>
      <c r="BN19" s="0" t="n">
        <v>0</v>
      </c>
      <c r="BO19" s="0" t="n">
        <v>1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0</v>
      </c>
      <c r="BU19" s="0" t="n">
        <v>0</v>
      </c>
      <c r="BV19" s="0" t="n">
        <v>0</v>
      </c>
      <c r="BW19" s="0" t="n">
        <v>1</v>
      </c>
      <c r="BX19" s="0" t="n">
        <v>1</v>
      </c>
      <c r="BY19" s="0" t="n">
        <v>1</v>
      </c>
      <c r="BZ19" s="0" t="n">
        <v>1</v>
      </c>
      <c r="CA19" s="0" t="n">
        <v>1</v>
      </c>
      <c r="CB19" s="0" t="n">
        <v>1</v>
      </c>
      <c r="CC19" s="0" t="n">
        <v>1</v>
      </c>
      <c r="CD19" s="0" t="n">
        <v>0</v>
      </c>
      <c r="CE19" s="0" t="n">
        <v>1</v>
      </c>
      <c r="CF19" s="0" t="n">
        <v>1</v>
      </c>
      <c r="CG19" s="0" t="n">
        <v>0</v>
      </c>
      <c r="CH19" s="0" t="n">
        <v>0</v>
      </c>
      <c r="CI19" s="0" t="n">
        <v>1</v>
      </c>
      <c r="CJ19" s="0" t="n">
        <v>1</v>
      </c>
      <c r="CK19" s="0" t="n">
        <v>1</v>
      </c>
      <c r="CM19" s="0" t="s">
        <v>49</v>
      </c>
      <c r="DK19" s="0" t="s">
        <v>38</v>
      </c>
      <c r="DQ19" s="0" t="s">
        <v>38</v>
      </c>
      <c r="DW19" s="0" t="s">
        <v>38</v>
      </c>
      <c r="EC19" s="0" t="s">
        <v>38</v>
      </c>
    </row>
    <row r="20" customFormat="false" ht="14.25" hidden="false" customHeight="false" outlineLevel="0" collapsed="false">
      <c r="A20" s="13" t="s">
        <v>65</v>
      </c>
      <c r="B20" s="0" t="n">
        <v>0</v>
      </c>
      <c r="C20" s="0" t="n">
        <v>0</v>
      </c>
      <c r="D20" s="0" t="n">
        <v>0</v>
      </c>
      <c r="E20" s="0" t="n">
        <v>1</v>
      </c>
      <c r="F20" s="0" t="n">
        <v>1</v>
      </c>
      <c r="G20" s="0" t="n">
        <v>1</v>
      </c>
      <c r="H20" s="0" t="n">
        <v>0</v>
      </c>
      <c r="I20" s="0" t="n">
        <v>1</v>
      </c>
      <c r="J20" s="0" t="n">
        <v>0</v>
      </c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1</v>
      </c>
      <c r="AC20" s="0" t="n">
        <v>0</v>
      </c>
      <c r="AD20" s="0" t="n">
        <v>0</v>
      </c>
      <c r="AF20" s="13" t="s">
        <v>84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1</v>
      </c>
      <c r="AU20" s="0" t="n">
        <v>1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1</v>
      </c>
      <c r="BD20" s="0" t="n">
        <v>1</v>
      </c>
      <c r="BE20" s="0" t="n">
        <v>0</v>
      </c>
      <c r="BF20" s="0" t="n">
        <v>0</v>
      </c>
      <c r="BG20" s="0" t="n">
        <v>0</v>
      </c>
      <c r="BH20" s="0" t="n">
        <v>0</v>
      </c>
      <c r="BJ20" s="11" t="s">
        <v>162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1</v>
      </c>
      <c r="CJ20" s="0" t="n">
        <v>0</v>
      </c>
      <c r="CK20" s="0" t="n">
        <v>0</v>
      </c>
      <c r="CM20" s="0" t="s">
        <v>397</v>
      </c>
      <c r="DK20" s="0" t="s">
        <v>42</v>
      </c>
      <c r="DQ20" s="0" t="s">
        <v>42</v>
      </c>
      <c r="DW20" s="0" t="s">
        <v>42</v>
      </c>
      <c r="EC20" s="0" t="s">
        <v>42</v>
      </c>
    </row>
    <row r="21" customFormat="false" ht="14.25" hidden="false" customHeight="false" outlineLevel="0" collapsed="false">
      <c r="A21" s="13" t="s">
        <v>7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F21" s="13" t="s">
        <v>86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1</v>
      </c>
      <c r="BD21" s="0" t="n">
        <v>1</v>
      </c>
      <c r="BE21" s="0" t="n">
        <v>0</v>
      </c>
      <c r="BF21" s="0" t="n">
        <v>0</v>
      </c>
      <c r="BG21" s="0" t="n">
        <v>0</v>
      </c>
      <c r="BH21" s="0" t="n">
        <v>0</v>
      </c>
      <c r="BK21" s="0" t="n">
        <f aca="false">SUM(BK3:BK20)</f>
        <v>6</v>
      </c>
      <c r="BL21" s="0" t="n">
        <f aca="false">SUM(BL3:BL20)</f>
        <v>7</v>
      </c>
      <c r="BM21" s="0" t="n">
        <f aca="false">SUM(BM3:BM20)</f>
        <v>7</v>
      </c>
      <c r="BN21" s="0" t="n">
        <f aca="false">SUM(BN3:BN20)</f>
        <v>3</v>
      </c>
      <c r="BO21" s="0" t="n">
        <f aca="false">SUM(BO3:BO20)</f>
        <v>4</v>
      </c>
      <c r="BP21" s="0" t="n">
        <f aca="false">SUM(BP3:BP20)</f>
        <v>10</v>
      </c>
      <c r="BQ21" s="0" t="n">
        <f aca="false">SUM(BQ3:BQ20)</f>
        <v>3</v>
      </c>
      <c r="BR21" s="0" t="n">
        <f aca="false">SUM(BR3:BR20)</f>
        <v>12</v>
      </c>
      <c r="BS21" s="0" t="n">
        <f aca="false">SUM(BS3:BS20)</f>
        <v>1</v>
      </c>
      <c r="BT21" s="0" t="n">
        <f aca="false">SUM(BT3:BT20)</f>
        <v>2</v>
      </c>
      <c r="BU21" s="0" t="n">
        <f aca="false">SUM(BU3:BU20)</f>
        <v>2</v>
      </c>
      <c r="BV21" s="0" t="n">
        <f aca="false">SUM(BV3:BV20)</f>
        <v>3</v>
      </c>
      <c r="BW21" s="0" t="n">
        <f aca="false">SUM(BW3:BW20)</f>
        <v>8</v>
      </c>
      <c r="BX21" s="0" t="n">
        <f aca="false">SUM(BX3:BX20)</f>
        <v>4</v>
      </c>
      <c r="BY21" s="0" t="n">
        <f aca="false">SUM(BY3:BY20)</f>
        <v>3</v>
      </c>
      <c r="BZ21" s="0" t="n">
        <f aca="false">SUM(BZ3:BZ20)</f>
        <v>7</v>
      </c>
      <c r="CA21" s="0" t="n">
        <f aca="false">SUM(CA3:CA20)</f>
        <v>2</v>
      </c>
      <c r="CB21" s="0" t="n">
        <f aca="false">SUM(CB3:CB20)</f>
        <v>2</v>
      </c>
      <c r="CC21" s="0" t="n">
        <f aca="false">SUM(CC3:CC20)</f>
        <v>6</v>
      </c>
      <c r="CD21" s="0" t="n">
        <f aca="false">SUM(CD3:CD20)</f>
        <v>5</v>
      </c>
      <c r="CE21" s="0" t="n">
        <f aca="false">SUM(CE3:CE20)</f>
        <v>4</v>
      </c>
      <c r="CF21" s="0" t="n">
        <f aca="false">SUM(CF3:CF20)</f>
        <v>8</v>
      </c>
      <c r="CG21" s="0" t="n">
        <f aca="false">SUM(CG3:CG20)</f>
        <v>7</v>
      </c>
      <c r="CH21" s="0" t="n">
        <f aca="false">SUM(CH3:CH20)</f>
        <v>2</v>
      </c>
      <c r="CI21" s="0" t="n">
        <f aca="false">SUM(CI3:CI20)</f>
        <v>4</v>
      </c>
      <c r="CJ21" s="0" t="n">
        <f aca="false">SUM(CJ3:CJ20)</f>
        <v>3</v>
      </c>
      <c r="CK21" s="0" t="n">
        <f aca="false">SUM(CK3:CK20)</f>
        <v>4</v>
      </c>
      <c r="CM21" s="0" t="s">
        <v>401</v>
      </c>
    </row>
    <row r="22" customFormat="false" ht="14.25" hidden="false" customHeight="false" outlineLevel="0" collapsed="false">
      <c r="A22" s="13" t="s">
        <v>7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  <c r="AC22" s="0" t="n">
        <v>0</v>
      </c>
      <c r="AD22" s="0" t="n">
        <v>0</v>
      </c>
      <c r="AF22" s="13" t="s">
        <v>91</v>
      </c>
      <c r="AG22" s="0" t="n">
        <v>0</v>
      </c>
      <c r="AH22" s="0" t="n">
        <v>1</v>
      </c>
      <c r="AI22" s="0" t="n">
        <v>0</v>
      </c>
      <c r="AJ22" s="0" t="n">
        <v>0</v>
      </c>
      <c r="AK22" s="0" t="n">
        <v>1</v>
      </c>
      <c r="AL22" s="0" t="n">
        <v>1</v>
      </c>
      <c r="AM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1</v>
      </c>
      <c r="AW22" s="0" t="n">
        <v>0</v>
      </c>
      <c r="AX22" s="0" t="n">
        <v>0</v>
      </c>
      <c r="AY22" s="0" t="n">
        <v>1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</v>
      </c>
      <c r="BG22" s="0" t="n">
        <v>0</v>
      </c>
      <c r="BH22" s="0" t="n">
        <v>0</v>
      </c>
      <c r="CM22" s="0" t="s">
        <v>405</v>
      </c>
      <c r="DK22" s="0" t="s">
        <v>49</v>
      </c>
      <c r="DQ22" s="0" t="s">
        <v>49</v>
      </c>
      <c r="DW22" s="0" t="s">
        <v>49</v>
      </c>
      <c r="EC22" s="0" t="s">
        <v>49</v>
      </c>
    </row>
    <row r="23" customFormat="false" ht="14.25" hidden="false" customHeight="false" outlineLevel="0" collapsed="false">
      <c r="A23" s="13" t="s">
        <v>8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1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  <c r="Q23" s="0" t="n">
        <v>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F23" s="13" t="s">
        <v>94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1</v>
      </c>
      <c r="BG23" s="0" t="n">
        <v>0</v>
      </c>
      <c r="BH23" s="0" t="n">
        <v>0</v>
      </c>
      <c r="BJ23" s="0" t="s">
        <v>7</v>
      </c>
      <c r="CM23" s="0" t="s">
        <v>406</v>
      </c>
      <c r="DK23" s="0" t="s">
        <v>414</v>
      </c>
      <c r="DQ23" s="0" t="s">
        <v>415</v>
      </c>
      <c r="DW23" s="0" t="s">
        <v>416</v>
      </c>
      <c r="EC23" s="0" t="s">
        <v>417</v>
      </c>
    </row>
    <row r="24" customFormat="false" ht="14.25" hidden="false" customHeight="false" outlineLevel="0" collapsed="false">
      <c r="A24" s="13" t="s">
        <v>8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F24" s="13" t="s">
        <v>99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0</v>
      </c>
      <c r="AM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1</v>
      </c>
      <c r="BD24" s="0" t="n">
        <v>1</v>
      </c>
      <c r="BE24" s="0" t="n">
        <v>0</v>
      </c>
      <c r="BF24" s="0" t="n">
        <v>0</v>
      </c>
      <c r="BG24" s="0" t="n">
        <v>0</v>
      </c>
      <c r="BH24" s="0" t="n">
        <v>1</v>
      </c>
      <c r="BJ24" s="0" t="s">
        <v>38</v>
      </c>
      <c r="CM24" s="0" t="s">
        <v>407</v>
      </c>
      <c r="DK24" s="0" t="s">
        <v>418</v>
      </c>
      <c r="DQ24" s="0" t="s">
        <v>419</v>
      </c>
      <c r="DW24" s="0" t="s">
        <v>420</v>
      </c>
      <c r="EC24" s="0" t="s">
        <v>421</v>
      </c>
    </row>
    <row r="25" customFormat="false" ht="14.25" hidden="false" customHeight="false" outlineLevel="0" collapsed="false">
      <c r="A25" s="13" t="s">
        <v>91</v>
      </c>
      <c r="B25" s="0" t="n">
        <v>0</v>
      </c>
      <c r="C25" s="0" t="n">
        <v>1</v>
      </c>
      <c r="D25" s="0" t="n">
        <v>0</v>
      </c>
      <c r="E25" s="0" t="n">
        <v>0</v>
      </c>
      <c r="F25" s="0" t="n">
        <v>1</v>
      </c>
      <c r="G25" s="0" t="n">
        <v>1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1</v>
      </c>
      <c r="S25" s="0" t="n">
        <v>0</v>
      </c>
      <c r="T25" s="0" t="n">
        <v>0</v>
      </c>
      <c r="U25" s="0" t="n">
        <v>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  <c r="AC25" s="0" t="n">
        <v>0</v>
      </c>
      <c r="AD25" s="0" t="n">
        <v>0</v>
      </c>
      <c r="AF25" s="13" t="s">
        <v>105</v>
      </c>
      <c r="AG25" s="0" t="n">
        <v>0</v>
      </c>
      <c r="AH25" s="0" t="n">
        <v>1</v>
      </c>
      <c r="AI25" s="0" t="n">
        <v>0</v>
      </c>
      <c r="AJ25" s="0" t="n">
        <v>0</v>
      </c>
      <c r="AK25" s="0" t="n">
        <v>0</v>
      </c>
      <c r="AL25" s="0" t="n">
        <v>1</v>
      </c>
      <c r="AM25" s="0" t="n">
        <v>1</v>
      </c>
      <c r="AN25" s="0" t="n">
        <v>1</v>
      </c>
      <c r="AO25" s="0" t="n">
        <v>1</v>
      </c>
      <c r="AP25" s="0" t="n">
        <v>0</v>
      </c>
      <c r="AQ25" s="0" t="n">
        <v>1</v>
      </c>
      <c r="AR25" s="0" t="n">
        <v>0</v>
      </c>
      <c r="AS25" s="0" t="n">
        <v>1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1</v>
      </c>
      <c r="AY25" s="0" t="n">
        <v>0</v>
      </c>
      <c r="AZ25" s="0" t="n">
        <v>1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1</v>
      </c>
      <c r="BG25" s="0" t="n">
        <v>0</v>
      </c>
      <c r="BH25" s="0" t="n">
        <v>1</v>
      </c>
      <c r="BJ25" s="0" t="s">
        <v>42</v>
      </c>
      <c r="DK25" s="0" t="s">
        <v>422</v>
      </c>
      <c r="DQ25" s="0" t="s">
        <v>423</v>
      </c>
      <c r="DW25" s="0" t="s">
        <v>424</v>
      </c>
      <c r="EC25" s="0" t="s">
        <v>425</v>
      </c>
    </row>
    <row r="26" customFormat="false" ht="14.25" hidden="false" customHeight="false" outlineLevel="0" collapsed="false">
      <c r="A26" s="13" t="s">
        <v>9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  <c r="AC26" s="0" t="n">
        <v>0</v>
      </c>
      <c r="AD26" s="0" t="n">
        <v>0</v>
      </c>
      <c r="AG26" s="0" t="n">
        <f aca="false">SUM(AG3:AG25)</f>
        <v>5</v>
      </c>
      <c r="AH26" s="0" t="n">
        <f aca="false">SUM(AH3:AH25)</f>
        <v>8</v>
      </c>
      <c r="AI26" s="0" t="n">
        <f aca="false">SUM(AI3:AI25)</f>
        <v>5</v>
      </c>
      <c r="AJ26" s="0" t="n">
        <f aca="false">SUM(AJ3:AJ25)</f>
        <v>4</v>
      </c>
      <c r="AK26" s="0" t="n">
        <f aca="false">SUM(AK3:AK25)</f>
        <v>8</v>
      </c>
      <c r="AL26" s="0" t="n">
        <f aca="false">SUM(AL3:AL25)</f>
        <v>7</v>
      </c>
      <c r="AM26" s="0" t="n">
        <f aca="false">SUM(AM3:AM25)</f>
        <v>7</v>
      </c>
      <c r="AN26" s="0" t="n">
        <f aca="false">SUM(AN3:AN25)</f>
        <v>12</v>
      </c>
      <c r="AO26" s="0" t="n">
        <f aca="false">SUM(AO3:AO25)</f>
        <v>5</v>
      </c>
      <c r="AP26" s="0" t="n">
        <f aca="false">SUM(AP3:AP25)</f>
        <v>1</v>
      </c>
      <c r="AQ26" s="0" t="n">
        <f aca="false">SUM(AQ3:AQ25)</f>
        <v>3</v>
      </c>
      <c r="AR26" s="0" t="n">
        <f aca="false">SUM(AR3:AR25)</f>
        <v>1</v>
      </c>
      <c r="AS26" s="0" t="n">
        <f aca="false">SUM(AS3:AS25)</f>
        <v>4</v>
      </c>
      <c r="AT26" s="0" t="n">
        <f aca="false">SUM(AT3:AT25)</f>
        <v>10</v>
      </c>
      <c r="AU26" s="0" t="n">
        <f aca="false">SUM(AU3:AU25)</f>
        <v>7</v>
      </c>
      <c r="AV26" s="0" t="n">
        <f aca="false">SUM(AV3:AV25)</f>
        <v>7</v>
      </c>
      <c r="AW26" s="0" t="n">
        <f aca="false">SUM(AW3:AW25)</f>
        <v>7</v>
      </c>
      <c r="AX26" s="0" t="n">
        <f aca="false">SUM(AX3:AX25)</f>
        <v>5</v>
      </c>
      <c r="AY26" s="0" t="n">
        <f aca="false">SUM(AY3:AY25)</f>
        <v>5</v>
      </c>
      <c r="AZ26" s="0" t="n">
        <f aca="false">SUM(AZ3:AZ25)</f>
        <v>11</v>
      </c>
      <c r="BA26" s="0" t="n">
        <f aca="false">SUM(BA3:BA25)</f>
        <v>4</v>
      </c>
      <c r="BB26" s="0" t="n">
        <f aca="false">SUM(BB3:BB25)</f>
        <v>5</v>
      </c>
      <c r="BC26" s="0" t="n">
        <f aca="false">SUM(BC3:BC25)</f>
        <v>8</v>
      </c>
      <c r="BD26" s="0" t="n">
        <f aca="false">SUM(BD3:BD25)</f>
        <v>8</v>
      </c>
      <c r="BE26" s="0" t="n">
        <f aca="false">SUM(BE3:BE25)</f>
        <v>4</v>
      </c>
      <c r="BF26" s="0" t="n">
        <f aca="false">SUM(BF3:BF25)</f>
        <v>12</v>
      </c>
      <c r="BG26" s="0" t="n">
        <f aca="false">SUM(BG3:BG25)</f>
        <v>3</v>
      </c>
      <c r="BH26" s="0" t="n">
        <f aca="false">SUM(BH3:BH25)</f>
        <v>8</v>
      </c>
      <c r="CM26" s="0" t="s">
        <v>408</v>
      </c>
      <c r="DK26" s="0" t="s">
        <v>74</v>
      </c>
      <c r="DQ26" s="0" t="s">
        <v>426</v>
      </c>
      <c r="DW26" s="0" t="s">
        <v>427</v>
      </c>
      <c r="EC26" s="0" t="s">
        <v>428</v>
      </c>
    </row>
    <row r="27" customFormat="false" ht="14.25" hidden="false" customHeight="false" outlineLevel="0" collapsed="false">
      <c r="A27" s="13" t="s">
        <v>9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1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BJ27" s="0" t="s">
        <v>49</v>
      </c>
      <c r="CM27" s="0" t="s">
        <v>93</v>
      </c>
      <c r="DK27" s="0" t="s">
        <v>80</v>
      </c>
      <c r="DQ27" s="0" t="s">
        <v>429</v>
      </c>
      <c r="DW27" s="0" t="s">
        <v>430</v>
      </c>
      <c r="EC27" s="0" t="s">
        <v>431</v>
      </c>
    </row>
    <row r="28" customFormat="false" ht="14.25" hidden="false" customHeight="false" outlineLevel="0" collapsed="false">
      <c r="A28" s="13" t="s">
        <v>105</v>
      </c>
      <c r="B28" s="0" t="n">
        <v>0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1</v>
      </c>
      <c r="I28" s="0" t="n">
        <v>1</v>
      </c>
      <c r="J28" s="0" t="n">
        <v>0</v>
      </c>
      <c r="K28" s="0" t="n">
        <v>1</v>
      </c>
      <c r="L28" s="0" t="n">
        <v>0</v>
      </c>
      <c r="M28" s="0" t="n">
        <v>1</v>
      </c>
      <c r="N28" s="0" t="n">
        <v>0</v>
      </c>
      <c r="O28" s="0" t="n">
        <v>1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1</v>
      </c>
      <c r="U28" s="0" t="n">
        <v>0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</v>
      </c>
      <c r="AC28" s="0" t="n">
        <v>0</v>
      </c>
      <c r="AD28" s="0" t="n">
        <v>1</v>
      </c>
      <c r="AF28" s="0" t="s">
        <v>7</v>
      </c>
      <c r="BJ28" s="0" t="s">
        <v>396</v>
      </c>
      <c r="CM28" s="0" t="s">
        <v>409</v>
      </c>
    </row>
    <row r="29" customFormat="false" ht="14.25" hidden="false" customHeight="false" outlineLevel="0" collapsed="false">
      <c r="A29" s="11" t="s">
        <v>10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1</v>
      </c>
      <c r="AC29" s="0" t="n">
        <v>0</v>
      </c>
      <c r="AD29" s="0" t="n">
        <v>0</v>
      </c>
      <c r="AF29" s="0" t="s">
        <v>38</v>
      </c>
      <c r="BJ29" s="0" t="s">
        <v>400</v>
      </c>
      <c r="CM29" s="0" t="s">
        <v>413</v>
      </c>
      <c r="DK29" s="0" t="s">
        <v>88</v>
      </c>
      <c r="DQ29" s="0" t="s">
        <v>432</v>
      </c>
      <c r="DW29" s="0" t="s">
        <v>433</v>
      </c>
      <c r="EC29" s="0" t="s">
        <v>434</v>
      </c>
    </row>
    <row r="30" customFormat="false" ht="14.25" hidden="false" customHeight="false" outlineLevel="0" collapsed="false">
      <c r="A30" s="11" t="s">
        <v>41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0</v>
      </c>
      <c r="K30" s="0" t="n">
        <v>1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0</v>
      </c>
      <c r="U30" s="0" t="n">
        <v>1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n">
        <v>1</v>
      </c>
      <c r="AC30" s="0" t="n">
        <v>1</v>
      </c>
      <c r="AD30" s="0" t="n">
        <v>1</v>
      </c>
      <c r="AF30" s="0" t="s">
        <v>42</v>
      </c>
      <c r="BJ30" s="0" t="s">
        <v>404</v>
      </c>
      <c r="DK30" s="0" t="s">
        <v>93</v>
      </c>
      <c r="DQ30" s="0" t="s">
        <v>435</v>
      </c>
      <c r="DW30" s="0" t="s">
        <v>436</v>
      </c>
      <c r="EC30" s="0" t="s">
        <v>437</v>
      </c>
    </row>
    <row r="31" customFormat="false" ht="14.25" hidden="false" customHeight="false" outlineLevel="0" collapsed="false">
      <c r="A31" s="11" t="s">
        <v>45</v>
      </c>
      <c r="B31" s="0" t="n">
        <v>1</v>
      </c>
      <c r="C31" s="0" t="n">
        <v>1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1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BJ31" s="0" t="s">
        <v>74</v>
      </c>
      <c r="CM31" s="0" t="s">
        <v>108</v>
      </c>
      <c r="DK31" s="0" t="s">
        <v>96</v>
      </c>
      <c r="DQ31" s="0" t="s">
        <v>438</v>
      </c>
      <c r="DW31" s="0" t="s">
        <v>439</v>
      </c>
      <c r="EC31" s="0" t="s">
        <v>440</v>
      </c>
    </row>
    <row r="32" customFormat="false" ht="14.25" hidden="false" customHeight="false" outlineLevel="0" collapsed="false">
      <c r="A32" s="11" t="s">
        <v>4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F32" s="0" t="s">
        <v>49</v>
      </c>
      <c r="BJ32" s="0" t="s">
        <v>80</v>
      </c>
      <c r="CM32" s="0" t="s">
        <v>38</v>
      </c>
      <c r="DK32" s="0" t="s">
        <v>441</v>
      </c>
      <c r="DQ32" s="0" t="s">
        <v>442</v>
      </c>
      <c r="DW32" s="0" t="s">
        <v>443</v>
      </c>
      <c r="EC32" s="0" t="s">
        <v>444</v>
      </c>
    </row>
    <row r="33" customFormat="false" ht="14.25" hidden="false" customHeight="false" outlineLevel="0" collapsed="false">
      <c r="A33" s="11" t="s">
        <v>52</v>
      </c>
      <c r="B33" s="0" t="n">
        <v>1</v>
      </c>
      <c r="C33" s="0" t="n">
        <v>1</v>
      </c>
      <c r="D33" s="0" t="n">
        <v>1</v>
      </c>
      <c r="E33" s="0" t="n">
        <v>0</v>
      </c>
      <c r="F33" s="0" t="n">
        <v>1</v>
      </c>
      <c r="G33" s="0" t="n">
        <v>1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1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1</v>
      </c>
      <c r="W33" s="0" t="n">
        <v>0</v>
      </c>
      <c r="X33" s="0" t="n">
        <v>1</v>
      </c>
      <c r="Y33" s="0" t="n">
        <v>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F33" s="0" t="s">
        <v>395</v>
      </c>
      <c r="CM33" s="0" t="s">
        <v>42</v>
      </c>
    </row>
    <row r="34" customFormat="false" ht="14.25" hidden="false" customHeight="false" outlineLevel="0" collapsed="false">
      <c r="A34" s="11" t="s">
        <v>5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F34" s="0" t="s">
        <v>399</v>
      </c>
      <c r="BJ34" s="0" t="s">
        <v>88</v>
      </c>
      <c r="DK34" s="0" t="s">
        <v>140</v>
      </c>
      <c r="DQ34" s="0" t="s">
        <v>140</v>
      </c>
      <c r="DW34" s="0" t="s">
        <v>140</v>
      </c>
      <c r="EC34" s="0" t="s">
        <v>140</v>
      </c>
    </row>
    <row r="35" customFormat="false" ht="14.25" hidden="false" customHeight="false" outlineLevel="0" collapsed="false">
      <c r="A35" s="11" t="s">
        <v>6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F35" s="0" t="s">
        <v>403</v>
      </c>
      <c r="BJ35" s="0" t="s">
        <v>93</v>
      </c>
      <c r="CM35" s="0" t="s">
        <v>49</v>
      </c>
      <c r="DK35" s="0" t="s">
        <v>38</v>
      </c>
      <c r="DQ35" s="0" t="s">
        <v>38</v>
      </c>
      <c r="DW35" s="0" t="s">
        <v>38</v>
      </c>
      <c r="EC35" s="0" t="s">
        <v>38</v>
      </c>
    </row>
    <row r="36" customFormat="false" ht="14.25" hidden="false" customHeight="false" outlineLevel="0" collapsed="false">
      <c r="A36" s="11" t="s">
        <v>73</v>
      </c>
      <c r="B36" s="0" t="n">
        <v>0</v>
      </c>
      <c r="C36" s="0" t="n">
        <v>0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F36" s="0" t="s">
        <v>74</v>
      </c>
      <c r="BJ36" s="0" t="s">
        <v>96</v>
      </c>
      <c r="CM36" s="0" t="s">
        <v>417</v>
      </c>
      <c r="DK36" s="0" t="s">
        <v>42</v>
      </c>
      <c r="DQ36" s="0" t="s">
        <v>42</v>
      </c>
      <c r="DW36" s="0" t="s">
        <v>42</v>
      </c>
      <c r="EC36" s="0" t="s">
        <v>42</v>
      </c>
    </row>
    <row r="37" customFormat="false" ht="14.25" hidden="false" customHeight="false" outlineLevel="0" collapsed="false">
      <c r="A37" s="11" t="s">
        <v>79</v>
      </c>
      <c r="B37" s="0" t="n">
        <v>1</v>
      </c>
      <c r="C37" s="0" t="n">
        <v>1</v>
      </c>
      <c r="D37" s="0" t="n">
        <v>0</v>
      </c>
      <c r="E37" s="0" t="n">
        <v>1</v>
      </c>
      <c r="F37" s="0" t="n">
        <v>0</v>
      </c>
      <c r="G37" s="0" t="n">
        <v>1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v>1</v>
      </c>
      <c r="R37" s="0" t="n">
        <v>0</v>
      </c>
      <c r="S37" s="0" t="n">
        <v>1</v>
      </c>
      <c r="T37" s="0" t="n">
        <v>1</v>
      </c>
      <c r="U37" s="0" t="n">
        <v>0</v>
      </c>
      <c r="V37" s="0" t="n">
        <v>1</v>
      </c>
      <c r="W37" s="0" t="n">
        <v>1</v>
      </c>
      <c r="X37" s="0" t="n">
        <v>0</v>
      </c>
      <c r="Y37" s="0" t="n">
        <v>1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0</v>
      </c>
      <c r="AF37" s="0" t="s">
        <v>80</v>
      </c>
      <c r="BJ37" s="0" t="s">
        <v>412</v>
      </c>
      <c r="CM37" s="0" t="s">
        <v>421</v>
      </c>
    </row>
    <row r="38" customFormat="false" ht="14.25" hidden="false" customHeight="false" outlineLevel="0" collapsed="false">
      <c r="A38" s="11" t="s">
        <v>8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CM38" s="0" t="s">
        <v>425</v>
      </c>
      <c r="DK38" s="0" t="s">
        <v>49</v>
      </c>
      <c r="DQ38" s="0" t="s">
        <v>49</v>
      </c>
      <c r="DW38" s="0" t="s">
        <v>49</v>
      </c>
      <c r="EC38" s="0" t="s">
        <v>49</v>
      </c>
    </row>
    <row r="39" customFormat="false" ht="14.25" hidden="false" customHeight="false" outlineLevel="0" collapsed="false">
      <c r="A39" s="11" t="s">
        <v>87</v>
      </c>
      <c r="B39" s="0" t="n">
        <v>0</v>
      </c>
      <c r="C39" s="0" t="n">
        <v>0</v>
      </c>
      <c r="D39" s="0" t="n">
        <v>1</v>
      </c>
      <c r="E39" s="0" t="n">
        <v>0</v>
      </c>
      <c r="F39" s="0" t="n">
        <v>0</v>
      </c>
      <c r="G39" s="0" t="n">
        <v>1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F39" s="0" t="s">
        <v>88</v>
      </c>
      <c r="BJ39" s="0" t="s">
        <v>108</v>
      </c>
      <c r="CM39" s="0" t="s">
        <v>428</v>
      </c>
      <c r="DK39" s="0" t="s">
        <v>445</v>
      </c>
      <c r="DQ39" s="0" t="s">
        <v>141</v>
      </c>
      <c r="DW39" s="0" t="s">
        <v>141</v>
      </c>
      <c r="EC39" s="0" t="s">
        <v>446</v>
      </c>
    </row>
    <row r="40" customFormat="false" ht="14.25" hidden="false" customHeight="false" outlineLevel="0" collapsed="false">
      <c r="A40" s="11" t="s">
        <v>92</v>
      </c>
      <c r="B40" s="0" t="n">
        <v>1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1</v>
      </c>
      <c r="W40" s="0" t="n">
        <v>0</v>
      </c>
      <c r="X40" s="0" t="n">
        <v>0</v>
      </c>
      <c r="Y40" s="0" t="n">
        <v>1</v>
      </c>
      <c r="Z40" s="0" t="n">
        <v>1</v>
      </c>
      <c r="AA40" s="0" t="n">
        <v>0</v>
      </c>
      <c r="AB40" s="0" t="n">
        <v>0</v>
      </c>
      <c r="AC40" s="0" t="n">
        <v>1</v>
      </c>
      <c r="AD40" s="0" t="n">
        <v>0</v>
      </c>
      <c r="AF40" s="0" t="s">
        <v>93</v>
      </c>
      <c r="BJ40" s="0" t="s">
        <v>38</v>
      </c>
      <c r="CM40" s="0" t="s">
        <v>431</v>
      </c>
      <c r="DK40" s="0" t="s">
        <v>447</v>
      </c>
      <c r="DQ40" s="0" t="s">
        <v>448</v>
      </c>
      <c r="DW40" s="0" t="s">
        <v>449</v>
      </c>
      <c r="EC40" s="0" t="s">
        <v>450</v>
      </c>
    </row>
    <row r="41" customFormat="false" ht="14.25" hidden="false" customHeight="false" outlineLevel="0" collapsed="false">
      <c r="A41" s="11" t="s">
        <v>95</v>
      </c>
      <c r="B41" s="0" t="n">
        <v>0</v>
      </c>
      <c r="C41" s="0" t="n">
        <v>1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1</v>
      </c>
      <c r="S41" s="0" t="n">
        <v>1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0</v>
      </c>
      <c r="AB41" s="0" t="n">
        <v>0</v>
      </c>
      <c r="AC41" s="0" t="n">
        <v>0</v>
      </c>
      <c r="AD41" s="0" t="n">
        <v>0</v>
      </c>
      <c r="AF41" s="0" t="s">
        <v>96</v>
      </c>
      <c r="BJ41" s="0" t="s">
        <v>42</v>
      </c>
      <c r="DK41" s="0" t="s">
        <v>451</v>
      </c>
      <c r="DQ41" s="0" t="s">
        <v>452</v>
      </c>
      <c r="DW41" s="0" t="s">
        <v>453</v>
      </c>
      <c r="EC41" s="0" t="s">
        <v>454</v>
      </c>
    </row>
    <row r="42" customFormat="false" ht="14.25" hidden="false" customHeight="false" outlineLevel="0" collapsed="false">
      <c r="A42" s="11" t="s">
        <v>100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1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F42" s="0" t="s">
        <v>411</v>
      </c>
      <c r="CM42" s="0" t="s">
        <v>434</v>
      </c>
      <c r="DK42" s="0" t="s">
        <v>455</v>
      </c>
      <c r="DQ42" s="0" t="s">
        <v>456</v>
      </c>
      <c r="DW42" s="0" t="s">
        <v>457</v>
      </c>
      <c r="EC42" s="0" t="s">
        <v>458</v>
      </c>
    </row>
    <row r="43" customFormat="false" ht="14.25" hidden="false" customHeight="false" outlineLevel="0" collapsed="false">
      <c r="A43" s="11" t="s">
        <v>10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BJ43" s="0" t="s">
        <v>49</v>
      </c>
      <c r="CM43" s="0" t="s">
        <v>437</v>
      </c>
      <c r="DK43" s="0" t="s">
        <v>154</v>
      </c>
      <c r="DQ43" s="0" t="s">
        <v>459</v>
      </c>
      <c r="DW43" s="0" t="s">
        <v>154</v>
      </c>
      <c r="EC43" s="0" t="s">
        <v>460</v>
      </c>
    </row>
    <row r="44" customFormat="false" ht="14.25" hidden="false" customHeight="false" outlineLevel="0" collapsed="false">
      <c r="A44" s="11" t="s">
        <v>157</v>
      </c>
      <c r="B44" s="0" t="n">
        <v>1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1</v>
      </c>
      <c r="R44" s="0" t="n">
        <v>0</v>
      </c>
      <c r="S44" s="0" t="n">
        <v>1</v>
      </c>
      <c r="T44" s="0" t="n">
        <v>0</v>
      </c>
      <c r="U44" s="0" t="n">
        <v>0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</v>
      </c>
      <c r="AB44" s="0" t="n">
        <v>0</v>
      </c>
      <c r="AC44" s="0" t="n">
        <v>0</v>
      </c>
      <c r="AD44" s="0" t="n">
        <v>1</v>
      </c>
      <c r="AF44" s="0" t="s">
        <v>108</v>
      </c>
      <c r="BJ44" s="0" t="s">
        <v>416</v>
      </c>
      <c r="CM44" s="0" t="s">
        <v>440</v>
      </c>
    </row>
    <row r="45" customFormat="false" ht="14.25" hidden="false" customHeight="false" outlineLevel="0" collapsed="false">
      <c r="A45" s="11" t="s">
        <v>158</v>
      </c>
      <c r="B45" s="0" t="n">
        <v>0</v>
      </c>
      <c r="C45" s="0" t="n">
        <v>1</v>
      </c>
      <c r="D45" s="0" t="n">
        <v>1</v>
      </c>
      <c r="E45" s="0" t="n">
        <v>0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1</v>
      </c>
      <c r="V45" s="0" t="n">
        <v>1</v>
      </c>
      <c r="W45" s="0" t="n">
        <v>0</v>
      </c>
      <c r="X45" s="0" t="n">
        <v>1</v>
      </c>
      <c r="Y45" s="0" t="n">
        <v>1</v>
      </c>
      <c r="Z45" s="0" t="n">
        <v>0</v>
      </c>
      <c r="AA45" s="0" t="n">
        <v>0</v>
      </c>
      <c r="AB45" s="0" t="n">
        <v>1</v>
      </c>
      <c r="AC45" s="0" t="n">
        <v>1</v>
      </c>
      <c r="AD45" s="0" t="n">
        <v>1</v>
      </c>
      <c r="AF45" s="0" t="s">
        <v>38</v>
      </c>
      <c r="BJ45" s="0" t="s">
        <v>420</v>
      </c>
      <c r="CM45" s="0" t="s">
        <v>444</v>
      </c>
      <c r="DK45" s="0" t="s">
        <v>159</v>
      </c>
      <c r="DQ45" s="0" t="s">
        <v>461</v>
      </c>
      <c r="DW45" s="0" t="s">
        <v>159</v>
      </c>
      <c r="EC45" s="0" t="s">
        <v>462</v>
      </c>
    </row>
    <row r="46" customFormat="false" ht="14.25" hidden="false" customHeight="false" outlineLevel="0" collapsed="false">
      <c r="A46" s="11" t="s">
        <v>16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1</v>
      </c>
      <c r="AC46" s="0" t="n">
        <v>0</v>
      </c>
      <c r="AD46" s="0" t="n">
        <v>0</v>
      </c>
      <c r="AF46" s="0" t="s">
        <v>42</v>
      </c>
      <c r="BJ46" s="0" t="s">
        <v>424</v>
      </c>
      <c r="DK46" s="0" t="s">
        <v>463</v>
      </c>
      <c r="DQ46" s="0" t="s">
        <v>464</v>
      </c>
      <c r="DW46" s="0" t="s">
        <v>465</v>
      </c>
      <c r="EC46" s="0" t="s">
        <v>466</v>
      </c>
    </row>
    <row r="47" customFormat="false" ht="14.25" hidden="false" customHeight="false" outlineLevel="0" collapsed="false">
      <c r="A47" s="12" t="s">
        <v>16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BJ47" s="0" t="s">
        <v>427</v>
      </c>
      <c r="CM47" s="0" t="s">
        <v>140</v>
      </c>
      <c r="DK47" s="0" t="s">
        <v>467</v>
      </c>
      <c r="DQ47" s="0" t="s">
        <v>468</v>
      </c>
      <c r="DW47" s="0" t="s">
        <v>469</v>
      </c>
      <c r="EC47" s="0" t="s">
        <v>470</v>
      </c>
    </row>
    <row r="48" customFormat="false" ht="14.25" hidden="false" customHeight="false" outlineLevel="0" collapsed="false">
      <c r="A48" s="12" t="s">
        <v>169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F48" s="0" t="s">
        <v>49</v>
      </c>
      <c r="BJ48" s="0" t="s">
        <v>430</v>
      </c>
      <c r="CM48" s="0" t="s">
        <v>38</v>
      </c>
      <c r="DK48" s="0" t="s">
        <v>471</v>
      </c>
      <c r="DQ48" s="0" t="s">
        <v>472</v>
      </c>
      <c r="DW48" s="0" t="s">
        <v>473</v>
      </c>
      <c r="EC48" s="0" t="s">
        <v>474</v>
      </c>
    </row>
    <row r="49" customFormat="false" ht="14.25" hidden="false" customHeight="false" outlineLevel="0" collapsed="false">
      <c r="A49" s="12" t="s">
        <v>17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1</v>
      </c>
      <c r="Q49" s="0" t="n">
        <v>1</v>
      </c>
      <c r="R49" s="0" t="n">
        <v>0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1</v>
      </c>
      <c r="Z49" s="0" t="n">
        <v>1</v>
      </c>
      <c r="AA49" s="0" t="n">
        <v>1</v>
      </c>
      <c r="AB49" s="0" t="n">
        <v>1</v>
      </c>
      <c r="AC49" s="0" t="n">
        <v>0</v>
      </c>
      <c r="AD49" s="0" t="n">
        <v>1</v>
      </c>
      <c r="AF49" s="0" t="s">
        <v>415</v>
      </c>
      <c r="CM49" s="0" t="s">
        <v>42</v>
      </c>
    </row>
    <row r="50" customFormat="false" ht="14.25" hidden="false" customHeight="false" outlineLevel="0" collapsed="false">
      <c r="A50" s="12" t="s">
        <v>175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F50" s="0" t="s">
        <v>419</v>
      </c>
      <c r="BJ50" s="0" t="s">
        <v>433</v>
      </c>
      <c r="DK50" s="0" t="s">
        <v>176</v>
      </c>
      <c r="DQ50" s="0" t="s">
        <v>176</v>
      </c>
      <c r="DW50" s="0" t="s">
        <v>176</v>
      </c>
      <c r="EC50" s="0" t="s">
        <v>176</v>
      </c>
    </row>
    <row r="51" customFormat="false" ht="14.25" hidden="false" customHeight="false" outlineLevel="0" collapsed="false">
      <c r="A51" s="12" t="s">
        <v>17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0" t="s">
        <v>423</v>
      </c>
      <c r="BJ51" s="0" t="s">
        <v>436</v>
      </c>
      <c r="CM51" s="0" t="s">
        <v>49</v>
      </c>
      <c r="DK51" s="0" t="s">
        <v>38</v>
      </c>
      <c r="DQ51" s="0" t="s">
        <v>38</v>
      </c>
      <c r="DW51" s="0" t="s">
        <v>38</v>
      </c>
      <c r="EC51" s="0" t="s">
        <v>38</v>
      </c>
    </row>
    <row r="52" customFormat="false" ht="14.25" hidden="false" customHeight="false" outlineLevel="0" collapsed="false">
      <c r="A52" s="12" t="s">
        <v>17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1</v>
      </c>
      <c r="AC52" s="0" t="n">
        <v>0</v>
      </c>
      <c r="AD52" s="0" t="n">
        <v>0</v>
      </c>
      <c r="AF52" s="0" t="s">
        <v>426</v>
      </c>
      <c r="BJ52" s="0" t="s">
        <v>439</v>
      </c>
      <c r="CM52" s="0" t="s">
        <v>446</v>
      </c>
      <c r="DK52" s="0" t="s">
        <v>42</v>
      </c>
      <c r="DQ52" s="0" t="s">
        <v>42</v>
      </c>
      <c r="DW52" s="0" t="s">
        <v>42</v>
      </c>
      <c r="EC52" s="0" t="s">
        <v>42</v>
      </c>
    </row>
    <row r="53" customFormat="false" ht="14.25" hidden="false" customHeight="false" outlineLevel="0" collapsed="false">
      <c r="A53" s="12" t="s">
        <v>17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F53" s="0" t="s">
        <v>429</v>
      </c>
      <c r="BJ53" s="0" t="s">
        <v>443</v>
      </c>
      <c r="CM53" s="0" t="s">
        <v>450</v>
      </c>
    </row>
    <row r="54" customFormat="false" ht="14.25" hidden="false" customHeight="false" outlineLevel="0" collapsed="false">
      <c r="A54" s="12" t="s">
        <v>180</v>
      </c>
      <c r="B54" s="0" t="n">
        <v>0</v>
      </c>
      <c r="C54" s="0" t="n">
        <v>0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CM54" s="0" t="s">
        <v>454</v>
      </c>
      <c r="DK54" s="0" t="s">
        <v>49</v>
      </c>
      <c r="DQ54" s="0" t="s">
        <v>49</v>
      </c>
      <c r="DW54" s="0" t="s">
        <v>49</v>
      </c>
      <c r="EC54" s="0" t="s">
        <v>49</v>
      </c>
    </row>
    <row r="55" customFormat="false" ht="14.25" hidden="false" customHeight="false" outlineLevel="0" collapsed="false">
      <c r="A55" s="12" t="s">
        <v>330</v>
      </c>
      <c r="B55" s="0" t="n">
        <v>1</v>
      </c>
      <c r="C55" s="0" t="n">
        <v>1</v>
      </c>
      <c r="D55" s="0" t="n">
        <v>1</v>
      </c>
      <c r="E55" s="0" t="n">
        <v>0</v>
      </c>
      <c r="F55" s="0" t="n">
        <v>1</v>
      </c>
      <c r="G55" s="0" t="n">
        <v>1</v>
      </c>
      <c r="H55" s="0" t="n">
        <v>1</v>
      </c>
      <c r="I55" s="0" t="n">
        <v>1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0</v>
      </c>
      <c r="AA55" s="0" t="n">
        <v>0</v>
      </c>
      <c r="AB55" s="0" t="n">
        <v>1</v>
      </c>
      <c r="AC55" s="0" t="n">
        <v>1</v>
      </c>
      <c r="AD55" s="0" t="n">
        <v>1</v>
      </c>
      <c r="AF55" s="0" t="s">
        <v>432</v>
      </c>
      <c r="BJ55" s="0" t="s">
        <v>140</v>
      </c>
      <c r="CM55" s="0" t="s">
        <v>458</v>
      </c>
      <c r="DK55" s="0" t="s">
        <v>142</v>
      </c>
      <c r="DQ55" s="0" t="s">
        <v>183</v>
      </c>
      <c r="DW55" s="0" t="s">
        <v>183</v>
      </c>
      <c r="EC55" s="0" t="s">
        <v>475</v>
      </c>
    </row>
    <row r="56" customFormat="false" ht="14.25" hidden="false" customHeight="false" outlineLevel="0" collapsed="false">
      <c r="A56" s="12" t="s">
        <v>332</v>
      </c>
      <c r="B56" s="0" t="n">
        <v>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0</v>
      </c>
      <c r="AF56" s="0" t="s">
        <v>435</v>
      </c>
      <c r="BJ56" s="0" t="s">
        <v>38</v>
      </c>
      <c r="CM56" s="0" t="s">
        <v>460</v>
      </c>
      <c r="DK56" s="0" t="s">
        <v>476</v>
      </c>
      <c r="DQ56" s="0" t="s">
        <v>477</v>
      </c>
      <c r="DW56" s="0" t="s">
        <v>478</v>
      </c>
      <c r="EC56" s="0" t="s">
        <v>479</v>
      </c>
    </row>
    <row r="57" customFormat="false" ht="14.25" hidden="false" customHeight="false" outlineLevel="0" collapsed="false">
      <c r="A57" s="0" t="s">
        <v>337</v>
      </c>
      <c r="B57" s="0" t="n">
        <v>0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1</v>
      </c>
      <c r="R57" s="0" t="n">
        <v>1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F57" s="0" t="s">
        <v>438</v>
      </c>
      <c r="BJ57" s="0" t="s">
        <v>42</v>
      </c>
      <c r="DK57" s="0" t="s">
        <v>480</v>
      </c>
      <c r="DQ57" s="0" t="s">
        <v>481</v>
      </c>
      <c r="DW57" s="0" t="s">
        <v>482</v>
      </c>
      <c r="EC57" s="0" t="s">
        <v>483</v>
      </c>
    </row>
    <row r="58" customFormat="false" ht="14.25" hidden="false" customHeight="false" outlineLevel="0" collapsed="false">
      <c r="A58" s="0" t="s">
        <v>342</v>
      </c>
      <c r="B58" s="0" t="n">
        <v>1</v>
      </c>
      <c r="C58" s="0" t="n">
        <v>0</v>
      </c>
      <c r="D58" s="0" t="n">
        <v>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F58" s="0" t="s">
        <v>442</v>
      </c>
      <c r="CM58" s="0" t="s">
        <v>462</v>
      </c>
      <c r="DK58" s="0" t="s">
        <v>192</v>
      </c>
      <c r="DQ58" s="0" t="s">
        <v>192</v>
      </c>
      <c r="DW58" s="0" t="s">
        <v>195</v>
      </c>
      <c r="EC58" s="0" t="s">
        <v>74</v>
      </c>
    </row>
    <row r="59" customFormat="false" ht="14.25" hidden="false" customHeight="false" outlineLevel="0" collapsed="false">
      <c r="A59" s="0" t="s">
        <v>34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BJ59" s="0" t="s">
        <v>49</v>
      </c>
      <c r="CM59" s="0" t="s">
        <v>466</v>
      </c>
      <c r="DK59" s="0" t="s">
        <v>154</v>
      </c>
      <c r="DQ59" s="0" t="s">
        <v>154</v>
      </c>
      <c r="DW59" s="0" t="s">
        <v>154</v>
      </c>
      <c r="EC59" s="0" t="s">
        <v>484</v>
      </c>
    </row>
    <row r="60" customFormat="false" ht="14.25" hidden="false" customHeight="false" outlineLevel="0" collapsed="false">
      <c r="A60" s="0" t="s">
        <v>34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1</v>
      </c>
      <c r="G60" s="0" t="n">
        <v>1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0</v>
      </c>
      <c r="AD60" s="0" t="n">
        <v>1</v>
      </c>
      <c r="AF60" s="0" t="s">
        <v>140</v>
      </c>
      <c r="BJ60" s="0" t="s">
        <v>141</v>
      </c>
      <c r="CM60" s="0" t="s">
        <v>470</v>
      </c>
    </row>
    <row r="61" customFormat="false" ht="14.25" hidden="false" customHeight="false" outlineLevel="0" collapsed="false">
      <c r="A61" s="0" t="s">
        <v>485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1</v>
      </c>
      <c r="AC61" s="0" t="n">
        <v>0</v>
      </c>
      <c r="AD61" s="0" t="n">
        <v>0</v>
      </c>
      <c r="AF61" s="0" t="s">
        <v>38</v>
      </c>
      <c r="BJ61" s="0" t="s">
        <v>449</v>
      </c>
      <c r="CM61" s="0" t="s">
        <v>474</v>
      </c>
      <c r="DK61" s="0" t="s">
        <v>159</v>
      </c>
      <c r="DQ61" s="0" t="s">
        <v>159</v>
      </c>
      <c r="DW61" s="0" t="s">
        <v>159</v>
      </c>
      <c r="EC61" s="0" t="s">
        <v>486</v>
      </c>
    </row>
    <row r="62" customFormat="false" ht="14.25" hidden="false" customHeight="false" outlineLevel="0" collapsed="false">
      <c r="A62" s="0" t="s">
        <v>487</v>
      </c>
      <c r="B62" s="0" t="n">
        <v>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1</v>
      </c>
      <c r="S62" s="0" t="n">
        <v>0</v>
      </c>
      <c r="T62" s="0" t="n">
        <v>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s">
        <v>42</v>
      </c>
      <c r="BJ62" s="0" t="s">
        <v>453</v>
      </c>
      <c r="DK62" s="0" t="s">
        <v>93</v>
      </c>
      <c r="DQ62" s="0" t="s">
        <v>93</v>
      </c>
      <c r="DW62" s="0" t="s">
        <v>202</v>
      </c>
      <c r="EC62" s="0" t="s">
        <v>488</v>
      </c>
    </row>
    <row r="63" customFormat="false" ht="14.25" hidden="false" customHeight="false" outlineLevel="0" collapsed="false">
      <c r="A63" s="0" t="s">
        <v>48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1</v>
      </c>
      <c r="G63" s="0" t="n">
        <v>1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1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1</v>
      </c>
      <c r="AC63" s="0" t="n">
        <v>0</v>
      </c>
      <c r="AD63" s="0" t="n">
        <v>0</v>
      </c>
      <c r="BJ63" s="0" t="s">
        <v>457</v>
      </c>
      <c r="CM63" s="0" t="s">
        <v>176</v>
      </c>
      <c r="DK63" s="0" t="s">
        <v>203</v>
      </c>
      <c r="DQ63" s="0" t="s">
        <v>203</v>
      </c>
      <c r="DW63" s="0" t="s">
        <v>206</v>
      </c>
      <c r="EC63" s="0" t="s">
        <v>96</v>
      </c>
    </row>
    <row r="64" customFormat="false" ht="14.25" hidden="false" customHeight="false" outlineLevel="0" collapsed="false">
      <c r="A64" s="0" t="s">
        <v>49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F64" s="0" t="s">
        <v>49</v>
      </c>
      <c r="BJ64" s="0" t="s">
        <v>154</v>
      </c>
      <c r="CM64" s="0" t="s">
        <v>38</v>
      </c>
      <c r="DK64" s="0" t="s">
        <v>491</v>
      </c>
      <c r="DQ64" s="0" t="s">
        <v>492</v>
      </c>
      <c r="DW64" s="0" t="s">
        <v>493</v>
      </c>
      <c r="EC64" s="0" t="s">
        <v>494</v>
      </c>
    </row>
    <row r="65" customFormat="false" ht="14.25" hidden="false" customHeight="false" outlineLevel="0" collapsed="false">
      <c r="A65" s="0" t="s">
        <v>49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0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1</v>
      </c>
      <c r="Y65" s="0" t="n">
        <v>1</v>
      </c>
      <c r="Z65" s="0" t="n">
        <v>0</v>
      </c>
      <c r="AA65" s="0" t="n">
        <v>1</v>
      </c>
      <c r="AB65" s="0" t="n">
        <v>1</v>
      </c>
      <c r="AC65" s="0" t="n">
        <v>0</v>
      </c>
      <c r="AD65" s="0" t="n">
        <v>1</v>
      </c>
      <c r="AF65" s="0" t="s">
        <v>141</v>
      </c>
      <c r="CM65" s="0" t="s">
        <v>42</v>
      </c>
    </row>
    <row r="66" customFormat="false" ht="14.25" hidden="false" customHeight="false" outlineLevel="0" collapsed="false">
      <c r="AF66" s="0" t="s">
        <v>448</v>
      </c>
      <c r="BJ66" s="0" t="s">
        <v>159</v>
      </c>
    </row>
    <row r="67" customFormat="false" ht="14.25" hidden="false" customHeight="false" outlineLevel="0" collapsed="false">
      <c r="AF67" s="0" t="s">
        <v>452</v>
      </c>
      <c r="BJ67" s="0" t="s">
        <v>465</v>
      </c>
      <c r="CM67" s="0" t="s">
        <v>49</v>
      </c>
    </row>
    <row r="68" customFormat="false" ht="14.25" hidden="false" customHeight="false" outlineLevel="0" collapsed="false">
      <c r="AF68" s="0" t="s">
        <v>456</v>
      </c>
      <c r="BJ68" s="0" t="s">
        <v>469</v>
      </c>
      <c r="CM68" s="0" t="s">
        <v>475</v>
      </c>
    </row>
    <row r="69" customFormat="false" ht="14.25" hidden="false" customHeight="false" outlineLevel="0" collapsed="false">
      <c r="AF69" s="0" t="s">
        <v>459</v>
      </c>
      <c r="BJ69" s="0" t="s">
        <v>473</v>
      </c>
      <c r="CM69" s="0" t="s">
        <v>479</v>
      </c>
    </row>
    <row r="70" customFormat="false" ht="14.25" hidden="false" customHeight="false" outlineLevel="0" collapsed="false">
      <c r="CM70" s="0" t="s">
        <v>483</v>
      </c>
    </row>
    <row r="71" customFormat="false" ht="14.25" hidden="false" customHeight="false" outlineLevel="0" collapsed="false">
      <c r="AF71" s="0" t="s">
        <v>461</v>
      </c>
      <c r="BJ71" s="0" t="s">
        <v>176</v>
      </c>
      <c r="CM71" s="0" t="s">
        <v>74</v>
      </c>
    </row>
    <row r="72" customFormat="false" ht="14.25" hidden="false" customHeight="false" outlineLevel="0" collapsed="false">
      <c r="AF72" s="0" t="s">
        <v>464</v>
      </c>
      <c r="BJ72" s="0" t="s">
        <v>38</v>
      </c>
      <c r="CM72" s="0" t="s">
        <v>484</v>
      </c>
    </row>
    <row r="73" customFormat="false" ht="14.25" hidden="false" customHeight="false" outlineLevel="0" collapsed="false">
      <c r="AF73" s="0" t="s">
        <v>468</v>
      </c>
      <c r="BJ73" s="0" t="s">
        <v>42</v>
      </c>
    </row>
    <row r="74" customFormat="false" ht="14.25" hidden="false" customHeight="false" outlineLevel="0" collapsed="false">
      <c r="AF74" s="0" t="s">
        <v>472</v>
      </c>
      <c r="CM74" s="0" t="s">
        <v>486</v>
      </c>
    </row>
    <row r="75" customFormat="false" ht="14.25" hidden="false" customHeight="false" outlineLevel="0" collapsed="false">
      <c r="BJ75" s="0" t="s">
        <v>49</v>
      </c>
      <c r="CM75" s="0" t="s">
        <v>488</v>
      </c>
    </row>
    <row r="76" customFormat="false" ht="14.25" hidden="false" customHeight="false" outlineLevel="0" collapsed="false">
      <c r="AF76" s="0" t="s">
        <v>176</v>
      </c>
      <c r="BJ76" s="0" t="s">
        <v>183</v>
      </c>
      <c r="CM76" s="0" t="s">
        <v>96</v>
      </c>
    </row>
    <row r="77" customFormat="false" ht="14.25" hidden="false" customHeight="false" outlineLevel="0" collapsed="false">
      <c r="AF77" s="0" t="s">
        <v>38</v>
      </c>
      <c r="BJ77" s="0" t="s">
        <v>478</v>
      </c>
      <c r="CM77" s="0" t="s">
        <v>494</v>
      </c>
    </row>
    <row r="78" customFormat="false" ht="14.25" hidden="false" customHeight="false" outlineLevel="0" collapsed="false">
      <c r="AF78" s="0" t="s">
        <v>42</v>
      </c>
      <c r="BJ78" s="0" t="s">
        <v>482</v>
      </c>
    </row>
    <row r="79" customFormat="false" ht="14.25" hidden="false" customHeight="false" outlineLevel="0" collapsed="false">
      <c r="BJ79" s="0" t="s">
        <v>195</v>
      </c>
    </row>
    <row r="80" customFormat="false" ht="14.25" hidden="false" customHeight="false" outlineLevel="0" collapsed="false">
      <c r="AF80" s="0" t="s">
        <v>49</v>
      </c>
      <c r="BJ80" s="0" t="s">
        <v>154</v>
      </c>
    </row>
    <row r="81" customFormat="false" ht="14.25" hidden="false" customHeight="false" outlineLevel="0" collapsed="false">
      <c r="AF81" s="0" t="s">
        <v>183</v>
      </c>
    </row>
    <row r="82" customFormat="false" ht="14.25" hidden="false" customHeight="false" outlineLevel="0" collapsed="false">
      <c r="AF82" s="0" t="s">
        <v>477</v>
      </c>
      <c r="BJ82" s="0" t="s">
        <v>159</v>
      </c>
    </row>
    <row r="83" customFormat="false" ht="14.25" hidden="false" customHeight="false" outlineLevel="0" collapsed="false">
      <c r="AF83" s="0" t="s">
        <v>481</v>
      </c>
      <c r="BJ83" s="0" t="s">
        <v>202</v>
      </c>
    </row>
    <row r="84" customFormat="false" ht="14.25" hidden="false" customHeight="false" outlineLevel="0" collapsed="false">
      <c r="AF84" s="0" t="s">
        <v>192</v>
      </c>
      <c r="BJ84" s="0" t="s">
        <v>206</v>
      </c>
    </row>
    <row r="85" customFormat="false" ht="14.25" hidden="false" customHeight="false" outlineLevel="0" collapsed="false">
      <c r="AF85" s="0" t="s">
        <v>154</v>
      </c>
      <c r="BJ85" s="0" t="s">
        <v>493</v>
      </c>
    </row>
    <row r="87" customFormat="false" ht="14.25" hidden="false" customHeight="false" outlineLevel="0" collapsed="false">
      <c r="AF87" s="0" t="s">
        <v>159</v>
      </c>
    </row>
    <row r="88" customFormat="false" ht="14.25" hidden="false" customHeight="false" outlineLevel="0" collapsed="false">
      <c r="AF88" s="0" t="s">
        <v>93</v>
      </c>
    </row>
    <row r="89" customFormat="false" ht="14.25" hidden="false" customHeight="false" outlineLevel="0" collapsed="false">
      <c r="AF89" s="0" t="s">
        <v>203</v>
      </c>
    </row>
    <row r="90" customFormat="false" ht="14.25" hidden="false" customHeight="false" outlineLevel="0" collapsed="false">
      <c r="AF90" s="0" t="s">
        <v>492</v>
      </c>
    </row>
  </sheetData>
  <printOptions headings="false" gridLines="false" gridLinesSet="true" horizontalCentered="false" verticalCentered="false"/>
  <pageMargins left="0.329861111111111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03:38:58Z</dcterms:created>
  <dc:creator>Carlos Fleite Arcos</dc:creator>
  <dc:description/>
  <dc:language>en-US</dc:language>
  <cp:lastModifiedBy>Carlos Fleite Arcos</cp:lastModifiedBy>
  <cp:lastPrinted>2000-01-31T23:36:14Z</cp:lastPrinted>
  <cp:revision>0</cp:revision>
  <dc:subject/>
  <dc:title/>
</cp:coreProperties>
</file>