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Sheet11" sheetId="1" state="hidden" r:id="rId2"/>
    <sheet name="Mi" sheetId="2" state="visible" r:id="rId3"/>
    <sheet name="Sheet13" sheetId="3" state="hidden" r:id="rId4"/>
    <sheet name="Sheet2" sheetId="4" state="hidden" r:id="rId5"/>
    <sheet name="Ln" sheetId="5" state="visible" r:id="rId6"/>
    <sheet name="Sheet12" sheetId="6" state="hidden" r:id="rId7"/>
    <sheet name="Sheet1" sheetId="7" state="hidden" r:id="rId8"/>
    <sheet name="L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02">
  <si>
    <t xml:space="preserve">Correlacion</t>
  </si>
  <si>
    <t xml:space="preserve">S</t>
  </si>
  <si>
    <t xml:space="preserve">ps</t>
  </si>
  <si>
    <t xml:space="preserve">lt</t>
  </si>
  <si>
    <t xml:space="preserve">ne</t>
  </si>
  <si>
    <t xml:space="preserve">dma</t>
  </si>
  <si>
    <t xml:space="preserve">dmi</t>
  </si>
  <si>
    <t xml:space="preserve">ph</t>
  </si>
  <si>
    <t xml:space="preserve">v</t>
  </si>
  <si>
    <t xml:space="preserve">phd</t>
  </si>
  <si>
    <t xml:space="preserve">psd</t>
  </si>
  <si>
    <t xml:space="preserve">Mi01</t>
  </si>
  <si>
    <t xml:space="preserve">Mi02</t>
  </si>
  <si>
    <t xml:space="preserve">R Pearson</t>
  </si>
  <si>
    <t xml:space="preserve">Mi03</t>
  </si>
  <si>
    <t xml:space="preserve">P Bonferroni</t>
  </si>
  <si>
    <t xml:space="preserve">Mi04</t>
  </si>
  <si>
    <t xml:space="preserve">Mi05</t>
  </si>
  <si>
    <t xml:space="preserve">Estadístico Bartlett Chi-cuadrado</t>
  </si>
  <si>
    <t xml:space="preserve">Mi06</t>
  </si>
  <si>
    <t xml:space="preserve">g.l</t>
  </si>
  <si>
    <t xml:space="preserve">Mi07</t>
  </si>
  <si>
    <t xml:space="preserve">Valor P</t>
  </si>
  <si>
    <t xml:space="preserve">&lt;0,001</t>
  </si>
  <si>
    <t xml:space="preserve">Mi08</t>
  </si>
  <si>
    <t xml:space="preserve">Mi09</t>
  </si>
  <si>
    <t xml:space="preserve">Mi10</t>
  </si>
  <si>
    <t xml:space="preserve">Mi11</t>
  </si>
  <si>
    <t xml:space="preserve">Mi12</t>
  </si>
  <si>
    <t xml:space="preserve">Mi13</t>
  </si>
  <si>
    <t xml:space="preserve">Mi14</t>
  </si>
  <si>
    <t xml:space="preserve">Mi15</t>
  </si>
  <si>
    <t xml:space="preserve">Mi16</t>
  </si>
  <si>
    <t xml:space="preserve">Mi17</t>
  </si>
  <si>
    <t xml:space="preserve">Mi18</t>
  </si>
  <si>
    <t xml:space="preserve">Mi19</t>
  </si>
  <si>
    <t xml:space="preserve">Mi20</t>
  </si>
  <si>
    <t xml:space="preserve">Mi21</t>
  </si>
  <si>
    <t xml:space="preserve">Mi22</t>
  </si>
  <si>
    <t xml:space="preserve">Mi23</t>
  </si>
  <si>
    <t xml:space="preserve">Mi24</t>
  </si>
  <si>
    <t xml:space="preserve">Mi25</t>
  </si>
  <si>
    <t xml:space="preserve">Mi26</t>
  </si>
  <si>
    <t xml:space="preserve">Mi27</t>
  </si>
  <si>
    <t xml:space="preserve">Step # 7 R =  0.716 R-Square =  0.513</t>
  </si>
  <si>
    <t xml:space="preserve">tep # 7 R =  0.579 R-Square =  0.335</t>
  </si>
  <si>
    <t xml:space="preserve">Term removed: LT</t>
  </si>
  <si>
    <t xml:space="preserve">Term removed: LARGO_TOTAL</t>
  </si>
  <si>
    <t xml:space="preserve"> </t>
  </si>
  <si>
    <t xml:space="preserve">Effect            Coefficient   Std Error  Std Coef    Tol.  df       F     'P'</t>
  </si>
  <si>
    <t xml:space="preserve">In</t>
  </si>
  <si>
    <t xml:space="preserve">___</t>
  </si>
  <si>
    <t xml:space="preserve">  1 Constant</t>
  </si>
  <si>
    <t xml:space="preserve">  8 PSD                 0,381       0,074     0,716 1,00000   1  26,307   0,000</t>
  </si>
  <si>
    <t xml:space="preserve">  8 PESO_SECO_D         0,348       0,104     0,579 1,00000   1  11,096   0,003</t>
  </si>
  <si>
    <t xml:space="preserve">Out               Part. Corr.</t>
  </si>
  <si>
    <t xml:space="preserve">  2 PS                  0,133        ,         ,    0,84555   1   0,432   0,517</t>
  </si>
  <si>
    <t xml:space="preserve">  2 PESO_TOTAL         -0,022        ,         ,    0,74886   1   0,010   0,921</t>
  </si>
  <si>
    <t xml:space="preserve">  3 LT                  0,277        ,         ,    0,57511   1   1,988   0,171</t>
  </si>
  <si>
    <t xml:space="preserve">  3 LARGO_TOTAL         0,283        ,         ,    0,83545   1   1,823   0,191</t>
  </si>
  <si>
    <t xml:space="preserve">  4 NE                  0,066        ,         ,    0,36240   1   0,106   0,748</t>
  </si>
  <si>
    <t xml:space="preserve">  4 NUM_ESTIPES         0,081        ,         ,    0,44638   1   0,139   0,713</t>
  </si>
  <si>
    <t xml:space="preserve">  5 DMAX                0,269        ,         ,    0,60390   1   1,870   0,184</t>
  </si>
  <si>
    <t xml:space="preserve">  5 DIAM_MAX_D          0,156        ,         ,    0,60756   1   0,527   0,476</t>
  </si>
  <si>
    <t xml:space="preserve">  6 DMIN                0,071        ,         ,    0,66551   1   0,122   0,730</t>
  </si>
  <si>
    <t xml:space="preserve">  6 DIAM_MIN_D          0,004        ,         ,    0,61341   1   0,000   0,985</t>
  </si>
  <si>
    <t xml:space="preserve">  7 PHD                 0,099        ,         ,    0,33237   1   0,239   0,629</t>
  </si>
  <si>
    <t xml:space="preserve">  7 PESO_HUM_D         -0,064        ,         ,    0,45385   1   0,087   0,771</t>
  </si>
  <si>
    <t xml:space="preserve">  9 VOL                 0,086        ,         ,    0,02540   1   0,177   0,677</t>
  </si>
  <si>
    <t xml:space="preserve">  9 VOL_D               0,023        ,         ,    0,03588   1   0,011   0,916</t>
  </si>
  <si>
    <t xml:space="preserve">-------------------------------------------------------------------------------</t>
  </si>
  <si>
    <t xml:space="preserve">Dep Var: N_ESPECIES   N: 27   Multiple R: 0,716   Squared multiple R: 0,513</t>
  </si>
  <si>
    <t xml:space="preserve">3 case(s) deleted due to missing data.(casos 6,10,8)</t>
  </si>
  <si>
    <t xml:space="preserve">Adjusted squared multiple R: 0,493   Standard error of estimate: 0,131</t>
  </si>
  <si>
    <t xml:space="preserve">Dep Var: N_ESPECIES   N: 24   Multiple R: 0,579   Squared multiple R: 0,335</t>
  </si>
  <si>
    <t xml:space="preserve">Effect         Coefficient    Std Error     Std Coef Tolerance     t   P(2 Tail)</t>
  </si>
  <si>
    <t xml:space="preserve">Adjusted squared multiple R: 0,305   Standard error of estimate: 0,131</t>
  </si>
  <si>
    <t xml:space="preserve">CONSTANT             0,248        0,171        0,000      ,       1,444    0,161</t>
  </si>
  <si>
    <t xml:space="preserve">PESO_SECO_D          0,381        0,074        0,716     1,000    5,129    0,000</t>
  </si>
  <si>
    <t xml:space="preserve">CONSTANT             0,333        0,248        0,000      ,       1,344    0,193</t>
  </si>
  <si>
    <t xml:space="preserve">                             Analysis of Variance</t>
  </si>
  <si>
    <t xml:space="preserve">PESO_SECO_D          0,348        0,104        0,579     1,000    3,331    0,003</t>
  </si>
  <si>
    <t xml:space="preserve">Source             Sum-of-Squares   df  Mean-Square     F-ratio       P</t>
  </si>
  <si>
    <t xml:space="preserve">Regression                 0,448     1        0,448      26,307       0,000</t>
  </si>
  <si>
    <t xml:space="preserve">Residual                   0,426    25        0,017</t>
  </si>
  <si>
    <t xml:space="preserve">Regression                 0,189     1        0,189      11,096       0,003</t>
  </si>
  <si>
    <t xml:space="preserve">Residual                   0,375    22        0,017</t>
  </si>
  <si>
    <t xml:space="preserve">Durbin-Watson D Statistic     1.239</t>
  </si>
  <si>
    <t xml:space="preserve">First Order Autocorrelation   0.333</t>
  </si>
  <si>
    <t xml:space="preserve">Durbin-Watson D Statistic     1.175</t>
  </si>
  <si>
    <t xml:space="preserve">First Order Autocorrelation   0.362</t>
  </si>
  <si>
    <t xml:space="preserve">Mean</t>
  </si>
  <si>
    <t xml:space="preserve">Std. dev.</t>
  </si>
  <si>
    <t xml:space="preserve">Min</t>
  </si>
  <si>
    <t xml:space="preserve">Max</t>
  </si>
  <si>
    <t xml:space="preserve">Correlation coefficient r : 0,7161</t>
  </si>
  <si>
    <t xml:space="preserve">Determination coefficient r² : 0,5127</t>
  </si>
  <si>
    <t xml:space="preserve">Adjusted determination coefficient : 0,4932</t>
  </si>
  <si>
    <t xml:space="preserve">Evaluating significance of information carried by variables (H0 = Y=Mean(Y)):</t>
  </si>
  <si>
    <t xml:space="preserve">DF</t>
  </si>
  <si>
    <t xml:space="preserve">Sum of squares</t>
  </si>
  <si>
    <t xml:space="preserve">Mean of squares</t>
  </si>
  <si>
    <t xml:space="preserve">Fisher's F</t>
  </si>
  <si>
    <t xml:space="preserve">Pr &gt; F</t>
  </si>
  <si>
    <t xml:space="preserve">Model</t>
  </si>
  <si>
    <t xml:space="preserve">Residuals</t>
  </si>
  <si>
    <t xml:space="preserve">Total</t>
  </si>
  <si>
    <t xml:space="preserve">Regression parameters and corresponding statistics :</t>
  </si>
  <si>
    <t xml:space="preserve">Value</t>
  </si>
  <si>
    <t xml:space="preserve">Std dev.</t>
  </si>
  <si>
    <t xml:space="preserve">Student's t</t>
  </si>
  <si>
    <t xml:space="preserve">Corresponding probability</t>
  </si>
  <si>
    <t xml:space="preserve">Lower 95% bound</t>
  </si>
  <si>
    <t xml:space="preserve">Upper 95% bound</t>
  </si>
  <si>
    <t xml:space="preserve">Intercept</t>
  </si>
  <si>
    <t xml:space="preserve">The equation of the model writes : Y = 0,247585548886927 + 0,381260232280647*X1 </t>
  </si>
  <si>
    <t xml:space="preserve">Residuals analysis :</t>
  </si>
  <si>
    <t xml:space="preserve">Observation</t>
  </si>
  <si>
    <t xml:space="preserve">Weight</t>
  </si>
  <si>
    <t xml:space="preserve">predicted S</t>
  </si>
  <si>
    <t xml:space="preserve">Reduced residuals</t>
  </si>
  <si>
    <t xml:space="preserve">Lower value (95% confidence range)</t>
  </si>
  <si>
    <t xml:space="preserve">Upper value (95% confidence range)</t>
  </si>
  <si>
    <t xml:space="preserve">Cook's D</t>
  </si>
  <si>
    <t xml:space="preserve">Durbin-Watson Dw statistic : 1,2394</t>
  </si>
  <si>
    <t xml:space="preserve">Results interpretation:</t>
  </si>
  <si>
    <t xml:space="preserve">The selected X variables explain 51,27% of the variability of Y.</t>
  </si>
  <si>
    <t xml:space="preserve">Try to find another set of explanatory variables to replace or to add to the selected ones.</t>
  </si>
  <si>
    <t xml:space="preserve">You would take an only 0,01% risk when rejecting the hypothesis that a constant model would be better than your model,</t>
  </si>
  <si>
    <t xml:space="preserve">so the selected variables bring significant information to the model.</t>
  </si>
  <si>
    <t xml:space="preserve">The variable that weights the most in the model is : ps.</t>
  </si>
  <si>
    <t xml:space="preserve">Ln01</t>
  </si>
  <si>
    <t xml:space="preserve">Ln02</t>
  </si>
  <si>
    <t xml:space="preserve">Ln03</t>
  </si>
  <si>
    <t xml:space="preserve">Ln04</t>
  </si>
  <si>
    <t xml:space="preserve">Ln05</t>
  </si>
  <si>
    <t xml:space="preserve">Ln06</t>
  </si>
  <si>
    <t xml:space="preserve">Ln07</t>
  </si>
  <si>
    <t xml:space="preserve">Ln08</t>
  </si>
  <si>
    <t xml:space="preserve">Ln09</t>
  </si>
  <si>
    <t xml:space="preserve">Ln10</t>
  </si>
  <si>
    <t xml:space="preserve">Ln11</t>
  </si>
  <si>
    <t xml:space="preserve">Ln12</t>
  </si>
  <si>
    <t xml:space="preserve">Ln13</t>
  </si>
  <si>
    <t xml:space="preserve">Ln14</t>
  </si>
  <si>
    <t xml:space="preserve">Ln15</t>
  </si>
  <si>
    <t xml:space="preserve">Ln16</t>
  </si>
  <si>
    <t xml:space="preserve">Ln17</t>
  </si>
  <si>
    <t xml:space="preserve">Ln18</t>
  </si>
  <si>
    <t xml:space="preserve">Ln19</t>
  </si>
  <si>
    <t xml:space="preserve">Ln20</t>
  </si>
  <si>
    <t xml:space="preserve">Ln21</t>
  </si>
  <si>
    <t xml:space="preserve">Ln22</t>
  </si>
  <si>
    <t xml:space="preserve">Ln23</t>
  </si>
  <si>
    <t xml:space="preserve">Ln24</t>
  </si>
  <si>
    <t xml:space="preserve">Ln25</t>
  </si>
  <si>
    <t xml:space="preserve">Ln26</t>
  </si>
  <si>
    <t xml:space="preserve">Ln27</t>
  </si>
  <si>
    <t xml:space="preserve">Ln28</t>
  </si>
  <si>
    <t xml:space="preserve">Ln29</t>
  </si>
  <si>
    <t xml:space="preserve">Ln30</t>
  </si>
  <si>
    <t xml:space="preserve">Ln31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Step # 8 R =  0.867 R-Square =  0.752</t>
  </si>
  <si>
    <t xml:space="preserve">Step # 8 R =  0.788 R-Square =  0.621</t>
  </si>
  <si>
    <t xml:space="preserve">Term removed: VOL_D</t>
  </si>
  <si>
    <t xml:space="preserve">  5 DIAM_MAX_D          0,558       0,055     0,867 1,00000   1 103,245   0,000</t>
  </si>
  <si>
    <t xml:space="preserve">  5 DIAM_MAX_D          0,561       0,079     0,788 1,00000   1  50,752   0,000</t>
  </si>
  <si>
    <t xml:space="preserve">  2 PESO_TOTAL          0,217        ,         ,    0,13976   1   1,628   0,211</t>
  </si>
  <si>
    <t xml:space="preserve">  2 PESO_TOTAL          0,220        ,         ,    0,26017   1   1,525   0,226</t>
  </si>
  <si>
    <t xml:space="preserve">  3 LARGO_TOTAL         0,160        ,         ,    0,19565   1   0,869   0,358</t>
  </si>
  <si>
    <t xml:space="preserve">  3 LARGO_TOTAL         0,097        ,         ,    0,39100   1   0,285   0,597</t>
  </si>
  <si>
    <t xml:space="preserve">  4 NUM_ESTIPES        -0,015        ,         ,    0,93820   1   0,007   0,933</t>
  </si>
  <si>
    <t xml:space="preserve">  4 NUM_ESTIPES         0,000        ,         ,    0,99254   1   0,000   0,999</t>
  </si>
  <si>
    <t xml:space="preserve">  6 DIAM_MIN_D          0,190        ,         ,    0,12226   1   1,230   0,275</t>
  </si>
  <si>
    <t xml:space="preserve">  6 DIAM_MIN_D          0,197        ,         ,    0,23574   1   1,212   0,280</t>
  </si>
  <si>
    <t xml:space="preserve">  7 PESO_HUM_D          0,192        ,         ,    0,12028   1   1,268   0,268</t>
  </si>
  <si>
    <t xml:space="preserve">  7 PESO_HUM_D          0,186        ,         ,    0,25048   1   1,075   0,308</t>
  </si>
  <si>
    <t xml:space="preserve">  8 PESO_SECO_D         0,232        ,         ,    0,10363   1   1,874   0,180</t>
  </si>
  <si>
    <t xml:space="preserve">  8 PESO_SECO_D         0,229        ,         ,    0,21628   1   1,657   0,208</t>
  </si>
  <si>
    <t xml:space="preserve">  9 VOL_D               0,258        ,         ,    0,11619   1   2,356   0,134</t>
  </si>
  <si>
    <t xml:space="preserve">  9 VOL_D               0,263        ,         ,    0,23863   1   2,227   0,146</t>
  </si>
  <si>
    <t xml:space="preserve">3 case(s) deleted due to missing data.(caso 31,35,32)</t>
  </si>
  <si>
    <t xml:space="preserve">Dep Var: N_ESPECIES   N: 33   Multiple R: 0,788   Squared multiple R: 0,621</t>
  </si>
  <si>
    <t xml:space="preserve">Dep Var: N_ESPECIES   N: 36   Multiple R: 0,867   Squared multiple R: 0,752</t>
  </si>
  <si>
    <t xml:space="preserve">Adjusted squared multiple R: 0,609   Standard error of estimate: 0,090</t>
  </si>
  <si>
    <t xml:space="preserve">Adjusted squared multiple R: 0,745   Standard error of estimate: 0,091</t>
  </si>
  <si>
    <t xml:space="preserve">CONSTANT             0,461        0,101        0,000      ,       4,587    0,000</t>
  </si>
  <si>
    <t xml:space="preserve">CONSTANT             0,466        0,068        0,000      ,       6,887    0,000</t>
  </si>
  <si>
    <t xml:space="preserve">DIAM_MAX_D           0,561        0,079        0,788     1,000    7,124    0,000</t>
  </si>
  <si>
    <t xml:space="preserve">DIAM_MAX_D           0,558        0,055        0,867     1,000   10,161    0,000</t>
  </si>
  <si>
    <t xml:space="preserve">Regression                 0,407     1        0,407      50,752       0,000</t>
  </si>
  <si>
    <t xml:space="preserve">Regression                 0,855     1        0,855     103,245       0,000</t>
  </si>
  <si>
    <t xml:space="preserve">Residual                   0,248    31        0,008</t>
  </si>
  <si>
    <t xml:space="preserve">Residual                   0,281    34        0,008</t>
  </si>
  <si>
    <t xml:space="preserve">Durbin-Watson D Statistic     1.498</t>
  </si>
  <si>
    <t xml:space="preserve">First Order Autocorrelation   0.206</t>
  </si>
  <si>
    <t xml:space="preserve">Durbin-Watson D Statistic     1.487</t>
  </si>
  <si>
    <t xml:space="preserve">First Order Autocorrelation   0.217</t>
  </si>
  <si>
    <t xml:space="preserve">Correlation coefficient r : 0,7879</t>
  </si>
  <si>
    <t xml:space="preserve">Determination coefficient r² : 0,6208</t>
  </si>
  <si>
    <t xml:space="preserve">Correlation coefficient r : 0,8673</t>
  </si>
  <si>
    <t xml:space="preserve">Adjusted determination coefficient : 0,6086</t>
  </si>
  <si>
    <t xml:space="preserve">Determination coefficient r² : 0,7523</t>
  </si>
  <si>
    <t xml:space="preserve">Adjusted determination coefficient : 0,7450</t>
  </si>
  <si>
    <t xml:space="preserve">Model analysis (Type I SS) :</t>
  </si>
  <si>
    <t xml:space="preserve">Source</t>
  </si>
  <si>
    <t xml:space="preserve">Type I SS</t>
  </si>
  <si>
    <t xml:space="preserve">Mean Square</t>
  </si>
  <si>
    <t xml:space="preserve">Pr. &gt;F</t>
  </si>
  <si>
    <t xml:space="preserve">The equation of the model writes : Y = 0,465925408970398 + 0,558027981665349*X1 </t>
  </si>
  <si>
    <t xml:space="preserve">Durbin-Watson Dw statistic : 1,4869</t>
  </si>
  <si>
    <t xml:space="preserve">Durbin-Watson Dw statistic : 1,4984</t>
  </si>
  <si>
    <t xml:space="preserve">The selected X variables explain 75,23% of the variability of Y.</t>
  </si>
  <si>
    <t xml:space="preserve">The selected X variables explain 62,08% of the variability of Y which is a not very good result.</t>
  </si>
  <si>
    <t xml:space="preserve">The variable that weights the most in the model is : Intercept.</t>
  </si>
  <si>
    <t xml:space="preserve">Lt01</t>
  </si>
  <si>
    <t xml:space="preserve">Lt02</t>
  </si>
  <si>
    <t xml:space="preserve">Lt03</t>
  </si>
  <si>
    <t xml:space="preserve">Lt04</t>
  </si>
  <si>
    <t xml:space="preserve">Lt05</t>
  </si>
  <si>
    <t xml:space="preserve">Lt06</t>
  </si>
  <si>
    <t xml:space="preserve">Lt07</t>
  </si>
  <si>
    <t xml:space="preserve">Lt08</t>
  </si>
  <si>
    <t xml:space="preserve">Lt11</t>
  </si>
  <si>
    <t xml:space="preserve">Lt12</t>
  </si>
  <si>
    <t xml:space="preserve">Lt13</t>
  </si>
  <si>
    <t xml:space="preserve">Lt14</t>
  </si>
  <si>
    <t xml:space="preserve">Lt15</t>
  </si>
  <si>
    <t xml:space="preserve">Lt16</t>
  </si>
  <si>
    <t xml:space="preserve">Lt17</t>
  </si>
  <si>
    <t xml:space="preserve">Lt18</t>
  </si>
  <si>
    <t xml:space="preserve">Lt19</t>
  </si>
  <si>
    <t xml:space="preserve">Lt20</t>
  </si>
  <si>
    <t xml:space="preserve">Lt21</t>
  </si>
  <si>
    <t xml:space="preserve">Lt22</t>
  </si>
  <si>
    <t xml:space="preserve">Lt23</t>
  </si>
  <si>
    <t xml:space="preserve">Lt24</t>
  </si>
  <si>
    <t xml:space="preserve">Lt25</t>
  </si>
  <si>
    <t xml:space="preserve">Lt26</t>
  </si>
  <si>
    <t xml:space="preserve">Lt27</t>
  </si>
  <si>
    <t xml:space="preserve">Lt28</t>
  </si>
  <si>
    <t xml:space="preserve">Lt29</t>
  </si>
  <si>
    <t xml:space="preserve">Lt30</t>
  </si>
  <si>
    <t xml:space="preserve">Lt31</t>
  </si>
  <si>
    <t xml:space="preserve">Step # 7 R =  0.811 R-Square =  0.659</t>
  </si>
  <si>
    <t xml:space="preserve">Term removed: NUM_ESTIPES</t>
  </si>
  <si>
    <t xml:space="preserve">Term removed: PESO_TOTAL</t>
  </si>
  <si>
    <t xml:space="preserve">  6 DIAM_MIN_D          0,816       0,113     0,811 1,00000   1  52,067   0,000</t>
  </si>
  <si>
    <t xml:space="preserve">  6 DIAM_MIN_D          0,883       0,176     0,716 1,00000   1  25,261   0,000</t>
  </si>
  <si>
    <t xml:space="preserve">  2 PESO_TOTAL          0,070        ,         ,    0,17986   1   0,129   0,722</t>
  </si>
  <si>
    <t xml:space="preserve">  2 PESO_TOTAL          0,394        ,         ,    0,58454   1   4,228   0,051</t>
  </si>
  <si>
    <t xml:space="preserve">  3 LARGO_TOTAL        -0,030        ,         ,    0,27238   1   0,024   0,878</t>
  </si>
  <si>
    <t xml:space="preserve">  3 LARGO_TOTAL         0,025        ,         ,    0,84618   1   0,014   0,906</t>
  </si>
  <si>
    <t xml:space="preserve">  4 NUM_ESTIPES         0,331        ,         ,    0,65374   1   3,189   0,086</t>
  </si>
  <si>
    <t xml:space="preserve">  4 NUM_ESTIPES         0,323        ,         ,    0,96258   1   2,676   0,115</t>
  </si>
  <si>
    <t xml:space="preserve">  5 DIAM_MAX_D         -0,016        ,         ,    0,08366   1   0,007   0,934</t>
  </si>
  <si>
    <t xml:space="preserve">  5 DIAM_MAX_D          0,260        ,         ,    0,30989   1   1,673   0,209</t>
  </si>
  <si>
    <t xml:space="preserve">  7 PESO_HUM_D          0,216        ,         ,    0,14015   1   1,272   0,270</t>
  </si>
  <si>
    <t xml:space="preserve">  7 PESO_HUM_D          0,164        ,         ,    0,50691   1   0,639   0,432</t>
  </si>
  <si>
    <t xml:space="preserve">  8 PESO_SECO_D         0,166        ,         ,    0,20231   1   0,739   0,398</t>
  </si>
  <si>
    <t xml:space="preserve">  8 PESO_SECO_D         0,234        ,         ,    0,71490   1   1,336   0,260</t>
  </si>
  <si>
    <t xml:space="preserve">  9 VOL_D               0,262        ,         ,    0,16900   1   1,918   0,178</t>
  </si>
  <si>
    <t xml:space="preserve">  9 VOL_D               0,349        ,         ,    0,57057   1   3,191   0,087</t>
  </si>
  <si>
    <t xml:space="preserve">Dep Var: N_ESPECIES   N: 29   Multiple R: 0,811   Squared multiple R: 0,659</t>
  </si>
  <si>
    <t xml:space="preserve">3 case(s) deleted due to missing data.(13-9-14)</t>
  </si>
  <si>
    <t xml:space="preserve">Adjusted squared multiple R: 0,646   Standard error of estimate: 0,177</t>
  </si>
  <si>
    <t xml:space="preserve">Dep Var: N_ESPECIES   N: 26   Multiple R: 0,716   Squared multiple R: 0,513</t>
  </si>
  <si>
    <t xml:space="preserve">Adjusted squared multiple R: 0,493   Standard error of estimate: 0,137</t>
  </si>
  <si>
    <t xml:space="preserve">CONSTANT             0,141        0,136        0,000      ,       1,039    0,308</t>
  </si>
  <si>
    <t xml:space="preserve">DIAM_MIN_D           0,816        0,113        0,811     1,000    7,216    0,000</t>
  </si>
  <si>
    <t xml:space="preserve">CONSTANT             0,066        0,221        0,000      ,       0,297    0,769</t>
  </si>
  <si>
    <t xml:space="preserve">DIAM_MIN_D           0,883        0,176        0,716     1,000    5,026    0,000</t>
  </si>
  <si>
    <t xml:space="preserve">Regression                 1,640     1        1,640      52,067       0,000</t>
  </si>
  <si>
    <t xml:space="preserve">Residual                   0,850    27        0,031</t>
  </si>
  <si>
    <t xml:space="preserve">Regression                 0,477     1        0,477      25,261       0,000</t>
  </si>
  <si>
    <t xml:space="preserve">Residual                   0,453    24        0,019</t>
  </si>
  <si>
    <t xml:space="preserve">*** WARNING ***</t>
  </si>
  <si>
    <t xml:space="preserve">Case           14 has large leverage   (Leverage =        0,433)</t>
  </si>
  <si>
    <t xml:space="preserve">Case           14 is an outlier        (Studentized Residual =        3,786)</t>
  </si>
  <si>
    <t xml:space="preserve">Durbin-Watson D Statistic     2.558</t>
  </si>
  <si>
    <t xml:space="preserve">Durbin-Watson D Statistic     2.285</t>
  </si>
  <si>
    <t xml:space="preserve">First Order Autocorrelation  -0.282</t>
  </si>
  <si>
    <t xml:space="preserve">First Order Autocorrelation  -0.143</t>
  </si>
  <si>
    <t xml:space="preserve">Correlation coefficient r : 0,8115</t>
  </si>
  <si>
    <t xml:space="preserve">Correlation coefficient r : 0,9494</t>
  </si>
  <si>
    <t xml:space="preserve">Determination coefficient r² : 0,6585</t>
  </si>
  <si>
    <t xml:space="preserve">Determination coefficient r² : 0,9013</t>
  </si>
  <si>
    <t xml:space="preserve">Adjusted determination coefficient : 0,6459</t>
  </si>
  <si>
    <t xml:space="preserve">Adjusted determination coefficient : 0,8977</t>
  </si>
  <si>
    <t xml:space="preserve">The equation of the model writes : Y = 0,141299679355424 + 0,815694855127359*X1 </t>
  </si>
  <si>
    <t xml:space="preserve">predicted dmi</t>
  </si>
  <si>
    <t xml:space="preserve">Durbin-Watson Dw statistic : 2,3351</t>
  </si>
  <si>
    <t xml:space="preserve">Durbin-Watson Dw statistic : 2,2851</t>
  </si>
  <si>
    <t xml:space="preserve">The selected X variables explain 90,13% of the variability of Y which is a very good result.</t>
  </si>
  <si>
    <t xml:space="preserve">The selected X variables explain 65,85% of the variability of Y.</t>
  </si>
  <si>
    <t xml:space="preserve">The variable that weights the most in the model is : S.</t>
  </si>
  <si>
    <t xml:space="preserve">The variable that weights the most in the model is : dm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2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10"/>
      <name val="Tahoma"/>
      <family val="2"/>
    </font>
    <font>
      <sz val="11"/>
      <color rgb="FF0000FF"/>
      <name val="Tahoma"/>
      <family val="2"/>
    </font>
    <font>
      <sz val="11"/>
      <color rgb="FFFF0000"/>
      <name val="Tahoma"/>
      <family val="2"/>
    </font>
    <font>
      <sz val="10"/>
      <color rgb="FFFF0000"/>
      <name val="Tahoma"/>
      <family val="2"/>
    </font>
    <font>
      <sz val="11"/>
      <color rgb="FF000000"/>
      <name val="Tahoma"/>
      <family val="2"/>
    </font>
    <font>
      <i val="true"/>
      <sz val="8"/>
      <name val="Tahoma"/>
      <family val="2"/>
    </font>
    <font>
      <b val="true"/>
      <sz val="11"/>
      <name val="Tahoma"/>
      <family val="0"/>
    </font>
    <font>
      <b val="true"/>
      <sz val="9.75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Tahoma"/>
      <family val="2"/>
    </font>
    <font>
      <sz val="11"/>
      <color rgb="FFFF6600"/>
      <name val="Tahoma"/>
      <family val="2"/>
    </font>
    <font>
      <sz val="9.5"/>
      <color rgb="FF000000"/>
      <name val="Tahoma"/>
      <family val="2"/>
    </font>
    <font>
      <b val="true"/>
      <sz val="9.5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Residuals versus 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!$C$104:$C$130</c:f>
              <c:numCache>
                <c:formatCode>General</c:formatCode>
                <c:ptCount val="27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</c:numCache>
            </c:numRef>
          </c:xVal>
          <c:yVal>
            <c:numRef>
              <c:f>Mi!$F$104:$F$130</c:f>
              <c:numCache>
                <c:formatCode>General</c:formatCode>
                <c:ptCount val="27"/>
                <c:pt idx="0">
                  <c:v>0.198912615696574</c:v>
                </c:pt>
                <c:pt idx="1">
                  <c:v>0.19626973309462</c:v>
                </c:pt>
                <c:pt idx="2">
                  <c:v>0.102360827310023</c:v>
                </c:pt>
                <c:pt idx="3">
                  <c:v>-0.00216262649104304</c:v>
                </c:pt>
                <c:pt idx="4">
                  <c:v>-0.0181909760923911</c:v>
                </c:pt>
                <c:pt idx="5">
                  <c:v>-0.175245486547406</c:v>
                </c:pt>
                <c:pt idx="6">
                  <c:v>-0.0513680553319755</c:v>
                </c:pt>
                <c:pt idx="7">
                  <c:v>0.10554426629137</c:v>
                </c:pt>
                <c:pt idx="8">
                  <c:v>0.147884974953122</c:v>
                </c:pt>
                <c:pt idx="9">
                  <c:v>-0.0785719362029166</c:v>
                </c:pt>
                <c:pt idx="10">
                  <c:v>0.0253693518849005</c:v>
                </c:pt>
                <c:pt idx="11">
                  <c:v>0.184063634742378</c:v>
                </c:pt>
                <c:pt idx="12">
                  <c:v>-0.154836326571588</c:v>
                </c:pt>
                <c:pt idx="13">
                  <c:v>0.0465770413830837</c:v>
                </c:pt>
                <c:pt idx="14">
                  <c:v>0.125053868341388</c:v>
                </c:pt>
                <c:pt idx="15">
                  <c:v>0.113938353071937</c:v>
                </c:pt>
                <c:pt idx="16">
                  <c:v>-0.125799147573936</c:v>
                </c:pt>
                <c:pt idx="17">
                  <c:v>-0.0656702196250625</c:v>
                </c:pt>
                <c:pt idx="18">
                  <c:v>0.00652747390523611</c:v>
                </c:pt>
                <c:pt idx="19">
                  <c:v>0.0241180629364499</c:v>
                </c:pt>
                <c:pt idx="20">
                  <c:v>0.0592553741373187</c:v>
                </c:pt>
                <c:pt idx="21">
                  <c:v>0.00483384289270683</c:v>
                </c:pt>
                <c:pt idx="22">
                  <c:v>-0.303546694232925</c:v>
                </c:pt>
                <c:pt idx="23">
                  <c:v>-0.212352127708399</c:v>
                </c:pt>
                <c:pt idx="24">
                  <c:v>-0.114455256876637</c:v>
                </c:pt>
                <c:pt idx="25">
                  <c:v>-0.0201527802909488</c:v>
                </c:pt>
                <c:pt idx="26">
                  <c:v>-0.0183577870956251</c:v>
                </c:pt>
              </c:numCache>
            </c:numRef>
          </c:yVal>
          <c:smooth val="0"/>
        </c:ser>
        <c:axId val="91787486"/>
        <c:axId val="35850594"/>
      </c:scatterChart>
      <c:valAx>
        <c:axId val="9178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850594"/>
        <c:crossesAt val="0"/>
        <c:crossBetween val="midCat"/>
      </c:valAx>
      <c:valAx>
        <c:axId val="35850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8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!$C$104:$C$130</c:f>
              <c:numCache>
                <c:formatCode>General</c:formatCode>
                <c:ptCount val="27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</c:numCache>
            </c:numRef>
          </c:xVal>
          <c:yVal>
            <c:numRef>
              <c:f>Mi!$D$104:$D$130</c:f>
              <c:numCache>
                <c:formatCode>General</c:formatCode>
                <c:ptCount val="27"/>
                <c:pt idx="0">
                  <c:v>1.36172783601759</c:v>
                </c:pt>
                <c:pt idx="1">
                  <c:v>1.32221929473392</c:v>
                </c:pt>
                <c:pt idx="2">
                  <c:v>1.04139268515823</c:v>
                </c:pt>
                <c:pt idx="3">
                  <c:v>1.20411998265592</c:v>
                </c:pt>
                <c:pt idx="4">
                  <c:v>1.34242268082221</c:v>
                </c:pt>
                <c:pt idx="5">
                  <c:v>0.778151250383644</c:v>
                </c:pt>
                <c:pt idx="6">
                  <c:v>1.14612803567824</c:v>
                </c:pt>
                <c:pt idx="7">
                  <c:v>0.903089986991944</c:v>
                </c:pt>
                <c:pt idx="8">
                  <c:v>1.41497334797082</c:v>
                </c:pt>
                <c:pt idx="9">
                  <c:v>0.778151250383644</c:v>
                </c:pt>
                <c:pt idx="10">
                  <c:v>1.27875360095283</c:v>
                </c:pt>
                <c:pt idx="11">
                  <c:v>1.32221929473392</c:v>
                </c:pt>
                <c:pt idx="12">
                  <c:v>0.954242509439325</c:v>
                </c:pt>
                <c:pt idx="13">
                  <c:v>1.25527250510331</c:v>
                </c:pt>
                <c:pt idx="14">
                  <c:v>1.23044892137827</c:v>
                </c:pt>
                <c:pt idx="15">
                  <c:v>1.25527250510331</c:v>
                </c:pt>
                <c:pt idx="16">
                  <c:v>1.14612803567824</c:v>
                </c:pt>
                <c:pt idx="17">
                  <c:v>1.04139268515823</c:v>
                </c:pt>
                <c:pt idx="18">
                  <c:v>1.07918124604762</c:v>
                </c:pt>
                <c:pt idx="19">
                  <c:v>1.25527250510331</c:v>
                </c:pt>
                <c:pt idx="20">
                  <c:v>1.07918124604762</c:v>
                </c:pt>
                <c:pt idx="21">
                  <c:v>1.07918124604762</c:v>
                </c:pt>
                <c:pt idx="22">
                  <c:v>0.903089986991944</c:v>
                </c:pt>
                <c:pt idx="23">
                  <c:v>0.845098040014257</c:v>
                </c:pt>
                <c:pt idx="24">
                  <c:v>1</c:v>
                </c:pt>
                <c:pt idx="25">
                  <c:v>0.954242509439325</c:v>
                </c:pt>
                <c:pt idx="26">
                  <c:v>1.204119982655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!$C$104:$C$130</c:f>
              <c:numCache>
                <c:formatCode>General</c:formatCode>
                <c:ptCount val="27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</c:numCache>
            </c:numRef>
          </c:xVal>
          <c:yVal>
            <c:numRef>
              <c:f>Mi!$E$104:$E$130</c:f>
              <c:numCache>
                <c:formatCode>General</c:formatCode>
                <c:ptCount val="27"/>
                <c:pt idx="0">
                  <c:v>1.16281522032102</c:v>
                </c:pt>
                <c:pt idx="1">
                  <c:v>1.1259495616393</c:v>
                </c:pt>
                <c:pt idx="2">
                  <c:v>0.939031857848202</c:v>
                </c:pt>
                <c:pt idx="3">
                  <c:v>1.20628260914697</c:v>
                </c:pt>
                <c:pt idx="4">
                  <c:v>1.3606136569146</c:v>
                </c:pt>
                <c:pt idx="5">
                  <c:v>0.95339673693105</c:v>
                </c:pt>
                <c:pt idx="6">
                  <c:v>1.19749609101021</c:v>
                </c:pt>
                <c:pt idx="7">
                  <c:v>0.797545720700574</c:v>
                </c:pt>
                <c:pt idx="8">
                  <c:v>1.2670883730177</c:v>
                </c:pt>
                <c:pt idx="9">
                  <c:v>0.85672318658656</c:v>
                </c:pt>
                <c:pt idx="10">
                  <c:v>1.25338424906793</c:v>
                </c:pt>
                <c:pt idx="11">
                  <c:v>1.13815565999154</c:v>
                </c:pt>
                <c:pt idx="12">
                  <c:v>1.10907883601091</c:v>
                </c:pt>
                <c:pt idx="13">
                  <c:v>1.20869546372022</c:v>
                </c:pt>
                <c:pt idx="14">
                  <c:v>1.10539505303689</c:v>
                </c:pt>
                <c:pt idx="15">
                  <c:v>1.14133415203137</c:v>
                </c:pt>
                <c:pt idx="16">
                  <c:v>1.27192718325217</c:v>
                </c:pt>
                <c:pt idx="17">
                  <c:v>1.10706290478329</c:v>
                </c:pt>
                <c:pt idx="18">
                  <c:v>1.07265377214239</c:v>
                </c:pt>
                <c:pt idx="19">
                  <c:v>1.23115444216686</c:v>
                </c:pt>
                <c:pt idx="20">
                  <c:v>1.01992587191031</c:v>
                </c:pt>
                <c:pt idx="21">
                  <c:v>1.07434740315492</c:v>
                </c:pt>
                <c:pt idx="22">
                  <c:v>1.20663668122487</c:v>
                </c:pt>
                <c:pt idx="23">
                  <c:v>1.05745016772266</c:v>
                </c:pt>
                <c:pt idx="24">
                  <c:v>1.11445525687664</c:v>
                </c:pt>
                <c:pt idx="25">
                  <c:v>0.974395289730274</c:v>
                </c:pt>
                <c:pt idx="26">
                  <c:v>1.222477769751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1!$A$1:$A$101</c:f>
              <c:numCache>
                <c:formatCode>General</c:formatCode>
                <c:ptCount val="101"/>
                <c:pt idx="0">
                  <c:v>1.44247976906445</c:v>
                </c:pt>
                <c:pt idx="1">
                  <c:v>1.45724836774168</c:v>
                </c:pt>
                <c:pt idx="2">
                  <c:v>1.47201696641891</c:v>
                </c:pt>
                <c:pt idx="3">
                  <c:v>1.48678556509614</c:v>
                </c:pt>
                <c:pt idx="4">
                  <c:v>1.50155416377337</c:v>
                </c:pt>
                <c:pt idx="5">
                  <c:v>1.5163227624506</c:v>
                </c:pt>
                <c:pt idx="6">
                  <c:v>1.53109136112783</c:v>
                </c:pt>
                <c:pt idx="7">
                  <c:v>1.54585995980506</c:v>
                </c:pt>
                <c:pt idx="8">
                  <c:v>1.56062855848229</c:v>
                </c:pt>
                <c:pt idx="9">
                  <c:v>1.57539715715952</c:v>
                </c:pt>
                <c:pt idx="10">
                  <c:v>1.59016575583675</c:v>
                </c:pt>
                <c:pt idx="11">
                  <c:v>1.60493435451397</c:v>
                </c:pt>
                <c:pt idx="12">
                  <c:v>1.6197029531912</c:v>
                </c:pt>
                <c:pt idx="13">
                  <c:v>1.63447155186843</c:v>
                </c:pt>
                <c:pt idx="14">
                  <c:v>1.64924015054566</c:v>
                </c:pt>
                <c:pt idx="15">
                  <c:v>1.66400874922289</c:v>
                </c:pt>
                <c:pt idx="16">
                  <c:v>1.67877734790012</c:v>
                </c:pt>
                <c:pt idx="17">
                  <c:v>1.69354594657735</c:v>
                </c:pt>
                <c:pt idx="18">
                  <c:v>1.70831454525458</c:v>
                </c:pt>
                <c:pt idx="19">
                  <c:v>1.72308314393181</c:v>
                </c:pt>
                <c:pt idx="20">
                  <c:v>1.73785174260904</c:v>
                </c:pt>
                <c:pt idx="21">
                  <c:v>1.75262034128627</c:v>
                </c:pt>
                <c:pt idx="22">
                  <c:v>1.7673889399635</c:v>
                </c:pt>
                <c:pt idx="23">
                  <c:v>1.78215753864073</c:v>
                </c:pt>
                <c:pt idx="24">
                  <c:v>1.79692613731796</c:v>
                </c:pt>
                <c:pt idx="25">
                  <c:v>1.81169473599519</c:v>
                </c:pt>
                <c:pt idx="26">
                  <c:v>1.82646333467242</c:v>
                </c:pt>
                <c:pt idx="27">
                  <c:v>1.84123193334965</c:v>
                </c:pt>
                <c:pt idx="28">
                  <c:v>1.85600053202688</c:v>
                </c:pt>
                <c:pt idx="29">
                  <c:v>1.87076913070411</c:v>
                </c:pt>
                <c:pt idx="30">
                  <c:v>1.88553772938134</c:v>
                </c:pt>
                <c:pt idx="31">
                  <c:v>1.90030632805857</c:v>
                </c:pt>
                <c:pt idx="32">
                  <c:v>1.9150749267358</c:v>
                </c:pt>
                <c:pt idx="33">
                  <c:v>1.92984352541303</c:v>
                </c:pt>
                <c:pt idx="34">
                  <c:v>1.94461212409026</c:v>
                </c:pt>
                <c:pt idx="35">
                  <c:v>1.95938072276749</c:v>
                </c:pt>
                <c:pt idx="36">
                  <c:v>1.97414932144472</c:v>
                </c:pt>
                <c:pt idx="37">
                  <c:v>1.98891792012195</c:v>
                </c:pt>
                <c:pt idx="38">
                  <c:v>2.00368651879918</c:v>
                </c:pt>
                <c:pt idx="39">
                  <c:v>2.01845511747641</c:v>
                </c:pt>
                <c:pt idx="40">
                  <c:v>2.03322371615363</c:v>
                </c:pt>
                <c:pt idx="41">
                  <c:v>2.04799231483086</c:v>
                </c:pt>
                <c:pt idx="42">
                  <c:v>2.06276091350809</c:v>
                </c:pt>
                <c:pt idx="43">
                  <c:v>2.07752951218532</c:v>
                </c:pt>
                <c:pt idx="44">
                  <c:v>2.09229811086255</c:v>
                </c:pt>
                <c:pt idx="45">
                  <c:v>2.10706670953978</c:v>
                </c:pt>
                <c:pt idx="46">
                  <c:v>2.12183530821701</c:v>
                </c:pt>
                <c:pt idx="47">
                  <c:v>2.13660390689424</c:v>
                </c:pt>
                <c:pt idx="48">
                  <c:v>2.15137250557147</c:v>
                </c:pt>
                <c:pt idx="49">
                  <c:v>2.1661411042487</c:v>
                </c:pt>
                <c:pt idx="50">
                  <c:v>2.18090970292593</c:v>
                </c:pt>
                <c:pt idx="51">
                  <c:v>2.19567830160316</c:v>
                </c:pt>
                <c:pt idx="52">
                  <c:v>2.21044690028039</c:v>
                </c:pt>
                <c:pt idx="53">
                  <c:v>2.22521549895762</c:v>
                </c:pt>
                <c:pt idx="54">
                  <c:v>2.23998409763485</c:v>
                </c:pt>
                <c:pt idx="55">
                  <c:v>2.25475269631208</c:v>
                </c:pt>
                <c:pt idx="56">
                  <c:v>2.26952129498931</c:v>
                </c:pt>
                <c:pt idx="57">
                  <c:v>2.28428989366654</c:v>
                </c:pt>
                <c:pt idx="58">
                  <c:v>2.29905849234377</c:v>
                </c:pt>
                <c:pt idx="59">
                  <c:v>2.313827091021</c:v>
                </c:pt>
                <c:pt idx="60">
                  <c:v>2.32859568969823</c:v>
                </c:pt>
                <c:pt idx="61">
                  <c:v>2.34336428837546</c:v>
                </c:pt>
                <c:pt idx="62">
                  <c:v>2.35813288705269</c:v>
                </c:pt>
                <c:pt idx="63">
                  <c:v>2.37290148572992</c:v>
                </c:pt>
                <c:pt idx="64">
                  <c:v>2.38767008440715</c:v>
                </c:pt>
                <c:pt idx="65">
                  <c:v>2.40243868308438</c:v>
                </c:pt>
                <c:pt idx="66">
                  <c:v>2.41720728176161</c:v>
                </c:pt>
                <c:pt idx="67">
                  <c:v>2.43197588043884</c:v>
                </c:pt>
                <c:pt idx="68">
                  <c:v>2.44674447911607</c:v>
                </c:pt>
                <c:pt idx="69">
                  <c:v>2.46151307779329</c:v>
                </c:pt>
                <c:pt idx="70">
                  <c:v>2.47628167647052</c:v>
                </c:pt>
                <c:pt idx="71">
                  <c:v>2.49105027514775</c:v>
                </c:pt>
                <c:pt idx="72">
                  <c:v>2.50581887382498</c:v>
                </c:pt>
                <c:pt idx="73">
                  <c:v>2.52058747250221</c:v>
                </c:pt>
                <c:pt idx="74">
                  <c:v>2.53535607117944</c:v>
                </c:pt>
                <c:pt idx="75">
                  <c:v>2.55012466985667</c:v>
                </c:pt>
                <c:pt idx="76">
                  <c:v>2.5648932685339</c:v>
                </c:pt>
                <c:pt idx="77">
                  <c:v>2.57966186721113</c:v>
                </c:pt>
                <c:pt idx="78">
                  <c:v>2.59443046588836</c:v>
                </c:pt>
                <c:pt idx="79">
                  <c:v>2.60919906456559</c:v>
                </c:pt>
                <c:pt idx="80">
                  <c:v>2.62396766324282</c:v>
                </c:pt>
                <c:pt idx="81">
                  <c:v>2.63873626192005</c:v>
                </c:pt>
                <c:pt idx="82">
                  <c:v>2.65350486059728</c:v>
                </c:pt>
                <c:pt idx="83">
                  <c:v>2.66827345927451</c:v>
                </c:pt>
                <c:pt idx="84">
                  <c:v>2.68304205795174</c:v>
                </c:pt>
                <c:pt idx="85">
                  <c:v>2.69781065662897</c:v>
                </c:pt>
                <c:pt idx="86">
                  <c:v>2.7125792553062</c:v>
                </c:pt>
                <c:pt idx="87">
                  <c:v>2.72734785398343</c:v>
                </c:pt>
                <c:pt idx="88">
                  <c:v>2.74211645266066</c:v>
                </c:pt>
                <c:pt idx="89">
                  <c:v>2.75688505133789</c:v>
                </c:pt>
                <c:pt idx="90">
                  <c:v>2.77165365001512</c:v>
                </c:pt>
                <c:pt idx="91">
                  <c:v>2.78642224869235</c:v>
                </c:pt>
                <c:pt idx="92">
                  <c:v>2.80119084736958</c:v>
                </c:pt>
                <c:pt idx="93">
                  <c:v>2.81595944604681</c:v>
                </c:pt>
                <c:pt idx="94">
                  <c:v>2.83072804472404</c:v>
                </c:pt>
                <c:pt idx="95">
                  <c:v>2.84549664340127</c:v>
                </c:pt>
                <c:pt idx="96">
                  <c:v>2.8602652420785</c:v>
                </c:pt>
                <c:pt idx="97">
                  <c:v>2.87503384075572</c:v>
                </c:pt>
                <c:pt idx="98">
                  <c:v>2.88980243943295</c:v>
                </c:pt>
                <c:pt idx="99">
                  <c:v>2.90457103811018</c:v>
                </c:pt>
                <c:pt idx="100">
                  <c:v>2.91933963678741</c:v>
                </c:pt>
              </c:numCache>
            </c:numRef>
          </c:xVal>
          <c:yVal>
            <c:numRef>
              <c:f>Sheet11!$B$1:$B$101</c:f>
              <c:numCache>
                <c:formatCode>General</c:formatCode>
                <c:ptCount val="101"/>
                <c:pt idx="0">
                  <c:v>0.495072751189137</c:v>
                </c:pt>
                <c:pt idx="1">
                  <c:v>0.501657180607197</c:v>
                </c:pt>
                <c:pt idx="2">
                  <c:v>0.508227628618751</c:v>
                </c:pt>
                <c:pt idx="3">
                  <c:v>0.514783963679092</c:v>
                </c:pt>
                <c:pt idx="4">
                  <c:v>0.521326054600909</c:v>
                </c:pt>
                <c:pt idx="5">
                  <c:v>0.527853770622295</c:v>
                </c:pt>
                <c:pt idx="6">
                  <c:v>0.534366981476276</c:v>
                </c:pt>
                <c:pt idx="7">
                  <c:v>0.540865557461846</c:v>
                </c:pt>
                <c:pt idx="8">
                  <c:v>0.547349369516424</c:v>
                </c:pt>
                <c:pt idx="9">
                  <c:v>0.553818289289703</c:v>
                </c:pt>
                <c:pt idx="10">
                  <c:v>0.560272189218832</c:v>
                </c:pt>
                <c:pt idx="11">
                  <c:v>0.566710942604841</c:v>
                </c:pt>
                <c:pt idx="12">
                  <c:v>0.573134423690278</c:v>
                </c:pt>
                <c:pt idx="13">
                  <c:v>0.579542507737947</c:v>
                </c:pt>
                <c:pt idx="14">
                  <c:v>0.585935071110692</c:v>
                </c:pt>
                <c:pt idx="15">
                  <c:v>0.592311991352129</c:v>
                </c:pt>
                <c:pt idx="16">
                  <c:v>0.598673147268244</c:v>
                </c:pt>
                <c:pt idx="17">
                  <c:v>0.605018419009758</c:v>
                </c:pt>
                <c:pt idx="18">
                  <c:v>0.611347688155155</c:v>
                </c:pt>
                <c:pt idx="19">
                  <c:v>0.617660837794284</c:v>
                </c:pt>
                <c:pt idx="20">
                  <c:v>0.623957752612402</c:v>
                </c:pt>
                <c:pt idx="21">
                  <c:v>0.63023831897457</c:v>
                </c:pt>
                <c:pt idx="22">
                  <c:v>0.636502425010262</c:v>
                </c:pt>
                <c:pt idx="23">
                  <c:v>0.642749960698083</c:v>
                </c:pt>
                <c:pt idx="24">
                  <c:v>0.64898081795045</c:v>
                </c:pt>
                <c:pt idx="25">
                  <c:v>0.655194890698126</c:v>
                </c:pt>
                <c:pt idx="26">
                  <c:v>0.661392074974465</c:v>
                </c:pt>
                <c:pt idx="27">
                  <c:v>0.667572268999222</c:v>
                </c:pt>
                <c:pt idx="28">
                  <c:v>0.673735373261812</c:v>
                </c:pt>
                <c:pt idx="29">
                  <c:v>0.67988129060385</c:v>
                </c:pt>
                <c:pt idx="30">
                  <c:v>0.68600992630085</c:v>
                </c:pt>
                <c:pt idx="31">
                  <c:v>0.692121188142923</c:v>
                </c:pt>
                <c:pt idx="32">
                  <c:v>0.698214986514338</c:v>
                </c:pt>
                <c:pt idx="33">
                  <c:v>0.704291234471788</c:v>
                </c:pt>
                <c:pt idx="34">
                  <c:v>0.710349847821223</c:v>
                </c:pt>
                <c:pt idx="35">
                  <c:v>0.716390745193097</c:v>
                </c:pt>
                <c:pt idx="36">
                  <c:v>0.722413848115877</c:v>
                </c:pt>
                <c:pt idx="37">
                  <c:v>0.728419081087683</c:v>
                </c:pt>
                <c:pt idx="38">
                  <c:v>0.734406371645893</c:v>
                </c:pt>
                <c:pt idx="39">
                  <c:v>0.740375650434591</c:v>
                </c:pt>
                <c:pt idx="40">
                  <c:v>0.746326851269696</c:v>
                </c:pt>
                <c:pt idx="41">
                  <c:v>0.752259911201661</c:v>
                </c:pt>
                <c:pt idx="42">
                  <c:v>0.75817477057558</c:v>
                </c:pt>
                <c:pt idx="43">
                  <c:v>0.76407137308859</c:v>
                </c:pt>
                <c:pt idx="44">
                  <c:v>0.769949665844446</c:v>
                </c:pt>
                <c:pt idx="45">
                  <c:v>0.775809599405125</c:v>
                </c:pt>
                <c:pt idx="46">
                  <c:v>0.781651127839381</c:v>
                </c:pt>
                <c:pt idx="47">
                  <c:v>0.787474208768097</c:v>
                </c:pt>
                <c:pt idx="48">
                  <c:v>0.793278803406377</c:v>
                </c:pt>
                <c:pt idx="49">
                  <c:v>0.799064876602239</c:v>
                </c:pt>
                <c:pt idx="50">
                  <c:v>0.804832396871857</c:v>
                </c:pt>
                <c:pt idx="51">
                  <c:v>0.810581336431241</c:v>
                </c:pt>
                <c:pt idx="52">
                  <c:v>0.8163116712243</c:v>
                </c:pt>
                <c:pt idx="53">
                  <c:v>0.822023380947213</c:v>
                </c:pt>
                <c:pt idx="54">
                  <c:v>0.827716449069053</c:v>
                </c:pt>
                <c:pt idx="55">
                  <c:v>0.833390862848618</c:v>
                </c:pt>
                <c:pt idx="56">
                  <c:v>0.839046613347423</c:v>
                </c:pt>
                <c:pt idx="57">
                  <c:v>0.844683695438829</c:v>
                </c:pt>
                <c:pt idx="58">
                  <c:v>0.850302107813281</c:v>
                </c:pt>
                <c:pt idx="59">
                  <c:v>0.855901852979647</c:v>
                </c:pt>
                <c:pt idx="60">
                  <c:v>0.861482937262655</c:v>
                </c:pt>
                <c:pt idx="61">
                  <c:v>0.867045370796427</c:v>
                </c:pt>
                <c:pt idx="62">
                  <c:v>0.872589167514139</c:v>
                </c:pt>
                <c:pt idx="63">
                  <c:v>0.878114345133815</c:v>
                </c:pt>
                <c:pt idx="64">
                  <c:v>0.883620925140302</c:v>
                </c:pt>
                <c:pt idx="65">
                  <c:v>0.889108932763461</c:v>
                </c:pt>
                <c:pt idx="66">
                  <c:v>0.894578396952636</c:v>
                </c:pt>
                <c:pt idx="67">
                  <c:v>0.900029350347439</c:v>
                </c:pt>
                <c:pt idx="68">
                  <c:v>0.905461829244948</c:v>
                </c:pt>
                <c:pt idx="69">
                  <c:v>0.910875873563372</c:v>
                </c:pt>
                <c:pt idx="70">
                  <c:v>0.916271526802276</c:v>
                </c:pt>
                <c:pt idx="71">
                  <c:v>0.921648835999462</c:v>
                </c:pt>
                <c:pt idx="72">
                  <c:v>0.92700785168459</c:v>
                </c:pt>
                <c:pt idx="73">
                  <c:v>0.932348627829661</c:v>
                </c:pt>
                <c:pt idx="74">
                  <c:v>0.937671221796463</c:v>
                </c:pt>
                <c:pt idx="75">
                  <c:v>0.942975694281096</c:v>
                </c:pt>
                <c:pt idx="76">
                  <c:v>0.948262109255709</c:v>
                </c:pt>
                <c:pt idx="77">
                  <c:v>0.953530533907557</c:v>
                </c:pt>
                <c:pt idx="78">
                  <c:v>0.958781038575534</c:v>
                </c:pt>
                <c:pt idx="79">
                  <c:v>0.964013696684294</c:v>
                </c:pt>
                <c:pt idx="80">
                  <c:v>0.969228584676112</c:v>
                </c:pt>
                <c:pt idx="81">
                  <c:v>0.974425781940624</c:v>
                </c:pt>
                <c:pt idx="82">
                  <c:v>0.979605370742586</c:v>
                </c:pt>
                <c:pt idx="83">
                  <c:v>0.984767436147801</c:v>
                </c:pt>
                <c:pt idx="84">
                  <c:v>0.98991206594736</c:v>
                </c:pt>
                <c:pt idx="85">
                  <c:v>0.995039350580338</c:v>
                </c:pt>
                <c:pt idx="86">
                  <c:v>1.00014938305511</c:v>
                </c:pt>
                <c:pt idx="87">
                  <c:v>1.00524225886943</c:v>
                </c:pt>
                <c:pt idx="88">
                  <c:v>1.01031807592936</c:v>
                </c:pt>
                <c:pt idx="89">
                  <c:v>1.01537693446735</c:v>
                </c:pt>
                <c:pt idx="90">
                  <c:v>1.0204189369594</c:v>
                </c:pt>
                <c:pt idx="91">
                  <c:v>1.02544418804166</c:v>
                </c:pt>
                <c:pt idx="92">
                  <c:v>1.03045279442644</c:v>
                </c:pt>
                <c:pt idx="93">
                  <c:v>1.03544486481788</c:v>
                </c:pt>
                <c:pt idx="94">
                  <c:v>1.04042050982731</c:v>
                </c:pt>
                <c:pt idx="95">
                  <c:v>1.04537984188862</c:v>
                </c:pt>
                <c:pt idx="96">
                  <c:v>1.05032297517349</c:v>
                </c:pt>
                <c:pt idx="97">
                  <c:v>1.05525002550687</c:v>
                </c:pt>
                <c:pt idx="98">
                  <c:v>1.06016111028269</c:v>
                </c:pt>
                <c:pt idx="99">
                  <c:v>1.06505634837992</c:v>
                </c:pt>
                <c:pt idx="100">
                  <c:v>1.0699358600791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1!$A$1:$A$101</c:f>
              <c:numCache>
                <c:formatCode>General</c:formatCode>
                <c:ptCount val="101"/>
                <c:pt idx="0">
                  <c:v>1.44247976906445</c:v>
                </c:pt>
                <c:pt idx="1">
                  <c:v>1.45724836774168</c:v>
                </c:pt>
                <c:pt idx="2">
                  <c:v>1.47201696641891</c:v>
                </c:pt>
                <c:pt idx="3">
                  <c:v>1.48678556509614</c:v>
                </c:pt>
                <c:pt idx="4">
                  <c:v>1.50155416377337</c:v>
                </c:pt>
                <c:pt idx="5">
                  <c:v>1.5163227624506</c:v>
                </c:pt>
                <c:pt idx="6">
                  <c:v>1.53109136112783</c:v>
                </c:pt>
                <c:pt idx="7">
                  <c:v>1.54585995980506</c:v>
                </c:pt>
                <c:pt idx="8">
                  <c:v>1.56062855848229</c:v>
                </c:pt>
                <c:pt idx="9">
                  <c:v>1.57539715715952</c:v>
                </c:pt>
                <c:pt idx="10">
                  <c:v>1.59016575583675</c:v>
                </c:pt>
                <c:pt idx="11">
                  <c:v>1.60493435451397</c:v>
                </c:pt>
                <c:pt idx="12">
                  <c:v>1.6197029531912</c:v>
                </c:pt>
                <c:pt idx="13">
                  <c:v>1.63447155186843</c:v>
                </c:pt>
                <c:pt idx="14">
                  <c:v>1.64924015054566</c:v>
                </c:pt>
                <c:pt idx="15">
                  <c:v>1.66400874922289</c:v>
                </c:pt>
                <c:pt idx="16">
                  <c:v>1.67877734790012</c:v>
                </c:pt>
                <c:pt idx="17">
                  <c:v>1.69354594657735</c:v>
                </c:pt>
                <c:pt idx="18">
                  <c:v>1.70831454525458</c:v>
                </c:pt>
                <c:pt idx="19">
                  <c:v>1.72308314393181</c:v>
                </c:pt>
                <c:pt idx="20">
                  <c:v>1.73785174260904</c:v>
                </c:pt>
                <c:pt idx="21">
                  <c:v>1.75262034128627</c:v>
                </c:pt>
                <c:pt idx="22">
                  <c:v>1.7673889399635</c:v>
                </c:pt>
                <c:pt idx="23">
                  <c:v>1.78215753864073</c:v>
                </c:pt>
                <c:pt idx="24">
                  <c:v>1.79692613731796</c:v>
                </c:pt>
                <c:pt idx="25">
                  <c:v>1.81169473599519</c:v>
                </c:pt>
                <c:pt idx="26">
                  <c:v>1.82646333467242</c:v>
                </c:pt>
                <c:pt idx="27">
                  <c:v>1.84123193334965</c:v>
                </c:pt>
                <c:pt idx="28">
                  <c:v>1.85600053202688</c:v>
                </c:pt>
                <c:pt idx="29">
                  <c:v>1.87076913070411</c:v>
                </c:pt>
                <c:pt idx="30">
                  <c:v>1.88553772938134</c:v>
                </c:pt>
                <c:pt idx="31">
                  <c:v>1.90030632805857</c:v>
                </c:pt>
                <c:pt idx="32">
                  <c:v>1.9150749267358</c:v>
                </c:pt>
                <c:pt idx="33">
                  <c:v>1.92984352541303</c:v>
                </c:pt>
                <c:pt idx="34">
                  <c:v>1.94461212409026</c:v>
                </c:pt>
                <c:pt idx="35">
                  <c:v>1.95938072276749</c:v>
                </c:pt>
                <c:pt idx="36">
                  <c:v>1.97414932144472</c:v>
                </c:pt>
                <c:pt idx="37">
                  <c:v>1.98891792012195</c:v>
                </c:pt>
                <c:pt idx="38">
                  <c:v>2.00368651879918</c:v>
                </c:pt>
                <c:pt idx="39">
                  <c:v>2.01845511747641</c:v>
                </c:pt>
                <c:pt idx="40">
                  <c:v>2.03322371615363</c:v>
                </c:pt>
                <c:pt idx="41">
                  <c:v>2.04799231483086</c:v>
                </c:pt>
                <c:pt idx="42">
                  <c:v>2.06276091350809</c:v>
                </c:pt>
                <c:pt idx="43">
                  <c:v>2.07752951218532</c:v>
                </c:pt>
                <c:pt idx="44">
                  <c:v>2.09229811086255</c:v>
                </c:pt>
                <c:pt idx="45">
                  <c:v>2.10706670953978</c:v>
                </c:pt>
                <c:pt idx="46">
                  <c:v>2.12183530821701</c:v>
                </c:pt>
                <c:pt idx="47">
                  <c:v>2.13660390689424</c:v>
                </c:pt>
                <c:pt idx="48">
                  <c:v>2.15137250557147</c:v>
                </c:pt>
                <c:pt idx="49">
                  <c:v>2.1661411042487</c:v>
                </c:pt>
                <c:pt idx="50">
                  <c:v>2.18090970292593</c:v>
                </c:pt>
                <c:pt idx="51">
                  <c:v>2.19567830160316</c:v>
                </c:pt>
                <c:pt idx="52">
                  <c:v>2.21044690028039</c:v>
                </c:pt>
                <c:pt idx="53">
                  <c:v>2.22521549895762</c:v>
                </c:pt>
                <c:pt idx="54">
                  <c:v>2.23998409763485</c:v>
                </c:pt>
                <c:pt idx="55">
                  <c:v>2.25475269631208</c:v>
                </c:pt>
                <c:pt idx="56">
                  <c:v>2.26952129498931</c:v>
                </c:pt>
                <c:pt idx="57">
                  <c:v>2.28428989366654</c:v>
                </c:pt>
                <c:pt idx="58">
                  <c:v>2.29905849234377</c:v>
                </c:pt>
                <c:pt idx="59">
                  <c:v>2.313827091021</c:v>
                </c:pt>
                <c:pt idx="60">
                  <c:v>2.32859568969823</c:v>
                </c:pt>
                <c:pt idx="61">
                  <c:v>2.34336428837546</c:v>
                </c:pt>
                <c:pt idx="62">
                  <c:v>2.35813288705269</c:v>
                </c:pt>
                <c:pt idx="63">
                  <c:v>2.37290148572992</c:v>
                </c:pt>
                <c:pt idx="64">
                  <c:v>2.38767008440715</c:v>
                </c:pt>
                <c:pt idx="65">
                  <c:v>2.40243868308438</c:v>
                </c:pt>
                <c:pt idx="66">
                  <c:v>2.41720728176161</c:v>
                </c:pt>
                <c:pt idx="67">
                  <c:v>2.43197588043884</c:v>
                </c:pt>
                <c:pt idx="68">
                  <c:v>2.44674447911607</c:v>
                </c:pt>
                <c:pt idx="69">
                  <c:v>2.46151307779329</c:v>
                </c:pt>
                <c:pt idx="70">
                  <c:v>2.47628167647052</c:v>
                </c:pt>
                <c:pt idx="71">
                  <c:v>2.49105027514775</c:v>
                </c:pt>
                <c:pt idx="72">
                  <c:v>2.50581887382498</c:v>
                </c:pt>
                <c:pt idx="73">
                  <c:v>2.52058747250221</c:v>
                </c:pt>
                <c:pt idx="74">
                  <c:v>2.53535607117944</c:v>
                </c:pt>
                <c:pt idx="75">
                  <c:v>2.55012466985667</c:v>
                </c:pt>
                <c:pt idx="76">
                  <c:v>2.5648932685339</c:v>
                </c:pt>
                <c:pt idx="77">
                  <c:v>2.57966186721113</c:v>
                </c:pt>
                <c:pt idx="78">
                  <c:v>2.59443046588836</c:v>
                </c:pt>
                <c:pt idx="79">
                  <c:v>2.60919906456559</c:v>
                </c:pt>
                <c:pt idx="80">
                  <c:v>2.62396766324282</c:v>
                </c:pt>
                <c:pt idx="81">
                  <c:v>2.63873626192005</c:v>
                </c:pt>
                <c:pt idx="82">
                  <c:v>2.65350486059728</c:v>
                </c:pt>
                <c:pt idx="83">
                  <c:v>2.66827345927451</c:v>
                </c:pt>
                <c:pt idx="84">
                  <c:v>2.68304205795174</c:v>
                </c:pt>
                <c:pt idx="85">
                  <c:v>2.69781065662897</c:v>
                </c:pt>
                <c:pt idx="86">
                  <c:v>2.7125792553062</c:v>
                </c:pt>
                <c:pt idx="87">
                  <c:v>2.72734785398343</c:v>
                </c:pt>
                <c:pt idx="88">
                  <c:v>2.74211645266066</c:v>
                </c:pt>
                <c:pt idx="89">
                  <c:v>2.75688505133789</c:v>
                </c:pt>
                <c:pt idx="90">
                  <c:v>2.77165365001512</c:v>
                </c:pt>
                <c:pt idx="91">
                  <c:v>2.78642224869235</c:v>
                </c:pt>
                <c:pt idx="92">
                  <c:v>2.80119084736958</c:v>
                </c:pt>
                <c:pt idx="93">
                  <c:v>2.81595944604681</c:v>
                </c:pt>
                <c:pt idx="94">
                  <c:v>2.83072804472404</c:v>
                </c:pt>
                <c:pt idx="95">
                  <c:v>2.84549664340127</c:v>
                </c:pt>
                <c:pt idx="96">
                  <c:v>2.8602652420785</c:v>
                </c:pt>
                <c:pt idx="97">
                  <c:v>2.87503384075572</c:v>
                </c:pt>
                <c:pt idx="98">
                  <c:v>2.88980243943295</c:v>
                </c:pt>
                <c:pt idx="99">
                  <c:v>2.90457103811018</c:v>
                </c:pt>
                <c:pt idx="100">
                  <c:v>2.91933963678741</c:v>
                </c:pt>
              </c:numCache>
            </c:numRef>
          </c:xVal>
          <c:yVal>
            <c:numRef>
              <c:f>Sheet11!$C$1:$C$101</c:f>
              <c:numCache>
                <c:formatCode>General</c:formatCode>
                <c:ptCount val="101"/>
                <c:pt idx="0">
                  <c:v>1.10001869021201</c:v>
                </c:pt>
                <c:pt idx="1">
                  <c:v>1.10469561951823</c:v>
                </c:pt>
                <c:pt idx="2">
                  <c:v>1.10938653023096</c:v>
                </c:pt>
                <c:pt idx="3">
                  <c:v>1.1140915538949</c:v>
                </c:pt>
                <c:pt idx="4">
                  <c:v>1.11881082169736</c:v>
                </c:pt>
                <c:pt idx="5">
                  <c:v>1.12354446440025</c:v>
                </c:pt>
                <c:pt idx="6">
                  <c:v>1.12829261227055</c:v>
                </c:pt>
                <c:pt idx="7">
                  <c:v>1.13305539500926</c:v>
                </c:pt>
                <c:pt idx="8">
                  <c:v>1.13783294167897</c:v>
                </c:pt>
                <c:pt idx="9">
                  <c:v>1.14262538062997</c:v>
                </c:pt>
                <c:pt idx="10">
                  <c:v>1.14743283942512</c:v>
                </c:pt>
                <c:pt idx="11">
                  <c:v>1.15225544476339</c:v>
                </c:pt>
                <c:pt idx="12">
                  <c:v>1.15709332240223</c:v>
                </c:pt>
                <c:pt idx="13">
                  <c:v>1.16194659707885</c:v>
                </c:pt>
                <c:pt idx="14">
                  <c:v>1.16681539243038</c:v>
                </c:pt>
                <c:pt idx="15">
                  <c:v>1.17169983091323</c:v>
                </c:pt>
                <c:pt idx="16">
                  <c:v>1.17660003372139</c:v>
                </c:pt>
                <c:pt idx="17">
                  <c:v>1.18151612070416</c:v>
                </c:pt>
                <c:pt idx="18">
                  <c:v>1.18644821028304</c:v>
                </c:pt>
                <c:pt idx="19">
                  <c:v>1.19139641936819</c:v>
                </c:pt>
                <c:pt idx="20">
                  <c:v>1.19636086327435</c:v>
                </c:pt>
                <c:pt idx="21">
                  <c:v>1.20134165563647</c:v>
                </c:pt>
                <c:pt idx="22">
                  <c:v>1.20633890832506</c:v>
                </c:pt>
                <c:pt idx="23">
                  <c:v>1.21135273136151</c:v>
                </c:pt>
                <c:pt idx="24">
                  <c:v>1.21638323283343</c:v>
                </c:pt>
                <c:pt idx="25">
                  <c:v>1.22143051881003</c:v>
                </c:pt>
                <c:pt idx="26">
                  <c:v>1.22649469325797</c:v>
                </c:pt>
                <c:pt idx="27">
                  <c:v>1.2315758579575</c:v>
                </c:pt>
                <c:pt idx="28">
                  <c:v>1.23667411241919</c:v>
                </c:pt>
                <c:pt idx="29">
                  <c:v>1.24178955380143</c:v>
                </c:pt>
                <c:pt idx="30">
                  <c:v>1.24692227682871</c:v>
                </c:pt>
                <c:pt idx="31">
                  <c:v>1.25207237371092</c:v>
                </c:pt>
                <c:pt idx="32">
                  <c:v>1.25723993406378</c:v>
                </c:pt>
                <c:pt idx="33">
                  <c:v>1.26242504483062</c:v>
                </c:pt>
                <c:pt idx="34">
                  <c:v>1.26762779020546</c:v>
                </c:pt>
                <c:pt idx="35">
                  <c:v>1.27284825155787</c:v>
                </c:pt>
                <c:pt idx="36">
                  <c:v>1.27808650735937</c:v>
                </c:pt>
                <c:pt idx="37">
                  <c:v>1.28334263311184</c:v>
                </c:pt>
                <c:pt idx="38">
                  <c:v>1.28861670127791</c:v>
                </c:pt>
                <c:pt idx="39">
                  <c:v>1.2939087812135</c:v>
                </c:pt>
                <c:pt idx="40">
                  <c:v>1.29921893910267</c:v>
                </c:pt>
                <c:pt idx="41">
                  <c:v>1.30454723789499</c:v>
                </c:pt>
                <c:pt idx="42">
                  <c:v>1.30989373724535</c:v>
                </c:pt>
                <c:pt idx="43">
                  <c:v>1.31525849345662</c:v>
                </c:pt>
                <c:pt idx="44">
                  <c:v>1.32064155942504</c:v>
                </c:pt>
                <c:pt idx="45">
                  <c:v>1.32604298458864</c:v>
                </c:pt>
                <c:pt idx="46">
                  <c:v>1.33146281487867</c:v>
                </c:pt>
                <c:pt idx="47">
                  <c:v>1.33690109267423</c:v>
                </c:pt>
                <c:pt idx="48">
                  <c:v>1.34235785676023</c:v>
                </c:pt>
                <c:pt idx="49">
                  <c:v>1.34783314228865</c:v>
                </c:pt>
                <c:pt idx="50">
                  <c:v>1.35332698074331</c:v>
                </c:pt>
                <c:pt idx="51">
                  <c:v>1.35883939990821</c:v>
                </c:pt>
                <c:pt idx="52">
                  <c:v>1.36437042383943</c:v>
                </c:pt>
                <c:pt idx="53">
                  <c:v>1.3699200728408</c:v>
                </c:pt>
                <c:pt idx="54">
                  <c:v>1.37548836344324</c:v>
                </c:pt>
                <c:pt idx="55">
                  <c:v>1.38107530838796</c:v>
                </c:pt>
                <c:pt idx="56">
                  <c:v>1.38668091661343</c:v>
                </c:pt>
                <c:pt idx="57">
                  <c:v>1.3923051932463</c:v>
                </c:pt>
                <c:pt idx="58">
                  <c:v>1.39794813959613</c:v>
                </c:pt>
                <c:pt idx="59">
                  <c:v>1.40360975315405</c:v>
                </c:pt>
                <c:pt idx="60">
                  <c:v>1.40929002759532</c:v>
                </c:pt>
                <c:pt idx="61">
                  <c:v>1.41498895278583</c:v>
                </c:pt>
                <c:pt idx="62">
                  <c:v>1.4207065147924</c:v>
                </c:pt>
                <c:pt idx="63">
                  <c:v>1.426442695897</c:v>
                </c:pt>
                <c:pt idx="64">
                  <c:v>1.4321974746148</c:v>
                </c:pt>
                <c:pt idx="65">
                  <c:v>1.43797082571592</c:v>
                </c:pt>
                <c:pt idx="66">
                  <c:v>1.44376272025102</c:v>
                </c:pt>
                <c:pt idx="67">
                  <c:v>1.4495731255805</c:v>
                </c:pt>
                <c:pt idx="68">
                  <c:v>1.45540200540727</c:v>
                </c:pt>
                <c:pt idx="69">
                  <c:v>1.46124931981313</c:v>
                </c:pt>
                <c:pt idx="70">
                  <c:v>1.4671150252985</c:v>
                </c:pt>
                <c:pt idx="71">
                  <c:v>1.4729990748256</c:v>
                </c:pt>
                <c:pt idx="72">
                  <c:v>1.47890141786475</c:v>
                </c:pt>
                <c:pt idx="73">
                  <c:v>1.48482200044396</c:v>
                </c:pt>
                <c:pt idx="74">
                  <c:v>1.49076076520144</c:v>
                </c:pt>
                <c:pt idx="75">
                  <c:v>1.49671765144109</c:v>
                </c:pt>
                <c:pt idx="76">
                  <c:v>1.50269259519075</c:v>
                </c:pt>
                <c:pt idx="77">
                  <c:v>1.50868552926319</c:v>
                </c:pt>
                <c:pt idx="78">
                  <c:v>1.51469638331949</c:v>
                </c:pt>
                <c:pt idx="79">
                  <c:v>1.52072508393501</c:v>
                </c:pt>
                <c:pt idx="80">
                  <c:v>1.52677155466747</c:v>
                </c:pt>
                <c:pt idx="81">
                  <c:v>1.53283571612724</c:v>
                </c:pt>
                <c:pt idx="82">
                  <c:v>1.53891748604956</c:v>
                </c:pt>
                <c:pt idx="83">
                  <c:v>1.54501677936863</c:v>
                </c:pt>
                <c:pt idx="84">
                  <c:v>1.55113350829335</c:v>
                </c:pt>
                <c:pt idx="85">
                  <c:v>1.55726758238465</c:v>
                </c:pt>
                <c:pt idx="86">
                  <c:v>1.56341890863415</c:v>
                </c:pt>
                <c:pt idx="87">
                  <c:v>1.56958739154412</c:v>
                </c:pt>
                <c:pt idx="88">
                  <c:v>1.57577293320847</c:v>
                </c:pt>
                <c:pt idx="89">
                  <c:v>1.58197543339476</c:v>
                </c:pt>
                <c:pt idx="90">
                  <c:v>1.58819478962699</c:v>
                </c:pt>
                <c:pt idx="91">
                  <c:v>1.59443089726901</c:v>
                </c:pt>
                <c:pt idx="92">
                  <c:v>1.60068364960851</c:v>
                </c:pt>
                <c:pt idx="93">
                  <c:v>1.60695293794136</c:v>
                </c:pt>
                <c:pt idx="94">
                  <c:v>1.6132386516562</c:v>
                </c:pt>
                <c:pt idx="95">
                  <c:v>1.61954067831917</c:v>
                </c:pt>
                <c:pt idx="96">
                  <c:v>1.62585890375858</c:v>
                </c:pt>
                <c:pt idx="97">
                  <c:v>1.63219321214948</c:v>
                </c:pt>
                <c:pt idx="98">
                  <c:v>1.63854348609794</c:v>
                </c:pt>
                <c:pt idx="99">
                  <c:v>1.64490960672499</c:v>
                </c:pt>
                <c:pt idx="100">
                  <c:v>1.65129145375005</c:v>
                </c:pt>
              </c:numCache>
            </c:numRef>
          </c:yVal>
          <c:smooth val="1"/>
        </c:ser>
        <c:axId val="77860271"/>
        <c:axId val="40320062"/>
      </c:scatterChart>
      <c:valAx>
        <c:axId val="77860271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Log Peso disco (g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20062"/>
        <c:crossesAt val="0"/>
        <c:crossBetween val="midCat"/>
      </c:valAx>
      <c:valAx>
        <c:axId val="40320062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Log Nº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860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Residuals versus d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n!$C$115:$C$150</c:f>
              <c:numCache>
                <c:formatCode>General</c:formatCode>
                <c:ptCount val="36"/>
                <c:pt idx="0">
                  <c:v>1.04139268515823</c:v>
                </c:pt>
                <c:pt idx="1">
                  <c:v>1</c:v>
                </c:pt>
                <c:pt idx="2">
                  <c:v>1</c:v>
                </c:pt>
                <c:pt idx="3">
                  <c:v>1.14612803567824</c:v>
                </c:pt>
                <c:pt idx="4">
                  <c:v>1.34242268082221</c:v>
                </c:pt>
                <c:pt idx="5">
                  <c:v>1.11394335230684</c:v>
                </c:pt>
                <c:pt idx="6">
                  <c:v>1.41497334797082</c:v>
                </c:pt>
                <c:pt idx="7">
                  <c:v>1.20411998265592</c:v>
                </c:pt>
                <c:pt idx="8">
                  <c:v>1.11394335230684</c:v>
                </c:pt>
                <c:pt idx="9">
                  <c:v>1.36172783601759</c:v>
                </c:pt>
                <c:pt idx="10">
                  <c:v>1.41497334797082</c:v>
                </c:pt>
                <c:pt idx="11">
                  <c:v>1.27875360095283</c:v>
                </c:pt>
                <c:pt idx="12">
                  <c:v>1.14612803567824</c:v>
                </c:pt>
                <c:pt idx="13">
                  <c:v>1</c:v>
                </c:pt>
                <c:pt idx="14">
                  <c:v>1.49136169383427</c:v>
                </c:pt>
                <c:pt idx="15">
                  <c:v>1.41497334797082</c:v>
                </c:pt>
                <c:pt idx="16">
                  <c:v>1.41497334797082</c:v>
                </c:pt>
                <c:pt idx="17">
                  <c:v>1.38021124171161</c:v>
                </c:pt>
                <c:pt idx="18">
                  <c:v>1.39794000867204</c:v>
                </c:pt>
                <c:pt idx="19">
                  <c:v>1.25527250510331</c:v>
                </c:pt>
                <c:pt idx="20">
                  <c:v>1.38021124171161</c:v>
                </c:pt>
                <c:pt idx="21">
                  <c:v>1.41497334797082</c:v>
                </c:pt>
                <c:pt idx="22">
                  <c:v>1.32221929473392</c:v>
                </c:pt>
                <c:pt idx="23">
                  <c:v>1.07918124604762</c:v>
                </c:pt>
                <c:pt idx="24">
                  <c:v>1.568201724067</c:v>
                </c:pt>
                <c:pt idx="25">
                  <c:v>1.41497334797082</c:v>
                </c:pt>
                <c:pt idx="26">
                  <c:v>1.47712125471966</c:v>
                </c:pt>
                <c:pt idx="27">
                  <c:v>1.36172783601759</c:v>
                </c:pt>
                <c:pt idx="28">
                  <c:v>1.57978359661681</c:v>
                </c:pt>
                <c:pt idx="29">
                  <c:v>1.38021124171161</c:v>
                </c:pt>
                <c:pt idx="30">
                  <c:v>0.414973347970818</c:v>
                </c:pt>
                <c:pt idx="31">
                  <c:v>0.602059991327962</c:v>
                </c:pt>
                <c:pt idx="32">
                  <c:v>0.863322860120456</c:v>
                </c:pt>
                <c:pt idx="33">
                  <c:v>0.903089986991944</c:v>
                </c:pt>
                <c:pt idx="34">
                  <c:v>0.602059991327962</c:v>
                </c:pt>
                <c:pt idx="35">
                  <c:v>0.919078092376074</c:v>
                </c:pt>
              </c:numCache>
            </c:numRef>
          </c:xVal>
          <c:yVal>
            <c:numRef>
              <c:f>Ln!$F$115:$F$150</c:f>
              <c:numCache>
                <c:formatCode>General</c:formatCode>
                <c:ptCount val="36"/>
                <c:pt idx="0">
                  <c:v>0.0668916851165367</c:v>
                </c:pt>
                <c:pt idx="1">
                  <c:v>-0.120863403643803</c:v>
                </c:pt>
                <c:pt idx="2">
                  <c:v>-0.0239533906357463</c:v>
                </c:pt>
                <c:pt idx="3">
                  <c:v>0.0406311122282423</c:v>
                </c:pt>
                <c:pt idx="4">
                  <c:v>0.015414093286874</c:v>
                </c:pt>
                <c:pt idx="5">
                  <c:v>-0.0875369695477142</c:v>
                </c:pt>
                <c:pt idx="6">
                  <c:v>-0.000247625345508151</c:v>
                </c:pt>
                <c:pt idx="7">
                  <c:v>0.0662619300811267</c:v>
                </c:pt>
                <c:pt idx="8">
                  <c:v>-0.00835572350008929</c:v>
                </c:pt>
                <c:pt idx="9">
                  <c:v>-0.111864292573981</c:v>
                </c:pt>
                <c:pt idx="10">
                  <c:v>-0.141576778141977</c:v>
                </c:pt>
                <c:pt idx="11">
                  <c:v>-0.00341444090172005</c:v>
                </c:pt>
                <c:pt idx="12">
                  <c:v>0.0406311122282423</c:v>
                </c:pt>
                <c:pt idx="13">
                  <c:v>-0.0239533906357463</c:v>
                </c:pt>
                <c:pt idx="14">
                  <c:v>0.0820642767978534</c:v>
                </c:pt>
                <c:pt idx="15">
                  <c:v>0.159453217522004</c:v>
                </c:pt>
                <c:pt idx="16">
                  <c:v>0.106207705568779</c:v>
                </c:pt>
                <c:pt idx="17">
                  <c:v>-0.0056729810762759</c:v>
                </c:pt>
                <c:pt idx="18">
                  <c:v>-0.16683380445127</c:v>
                </c:pt>
                <c:pt idx="19">
                  <c:v>0.00968866762247966</c:v>
                </c:pt>
                <c:pt idx="20">
                  <c:v>0.0191506026487562</c:v>
                </c:pt>
                <c:pt idx="21">
                  <c:v>0.0455098652151671</c:v>
                </c:pt>
                <c:pt idx="22">
                  <c:v>-0.124579527282123</c:v>
                </c:pt>
                <c:pt idx="23">
                  <c:v>-0.0681387415534498</c:v>
                </c:pt>
                <c:pt idx="24">
                  <c:v>-0.0399958562316416</c:v>
                </c:pt>
                <c:pt idx="25">
                  <c:v>0.0232334705040147</c:v>
                </c:pt>
                <c:pt idx="26">
                  <c:v>-0.0860804187606734</c:v>
                </c:pt>
                <c:pt idx="27">
                  <c:v>-0.0216876622248932</c:v>
                </c:pt>
                <c:pt idx="28">
                  <c:v>0.083874903300486</c:v>
                </c:pt>
                <c:pt idx="29">
                  <c:v>0.106300778367656</c:v>
                </c:pt>
                <c:pt idx="30">
                  <c:v>-0.0954321574555034</c:v>
                </c:pt>
                <c:pt idx="31">
                  <c:v>-0.0237404803889543</c:v>
                </c:pt>
                <c:pt idx="32">
                  <c:v>0.0937089630292532</c:v>
                </c:pt>
                <c:pt idx="33">
                  <c:v>0.17625314400454</c:v>
                </c:pt>
                <c:pt idx="34">
                  <c:v>0.152350778666727</c:v>
                </c:pt>
                <c:pt idx="35">
                  <c:v>-0.1336986618376</c:v>
                </c:pt>
              </c:numCache>
            </c:numRef>
          </c:yVal>
          <c:smooth val="0"/>
        </c:ser>
        <c:axId val="62905977"/>
        <c:axId val="71286751"/>
      </c:scatterChart>
      <c:valAx>
        <c:axId val="6290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d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286751"/>
        <c:crossesAt val="0"/>
        <c:crossBetween val="midCat"/>
      </c:valAx>
      <c:valAx>
        <c:axId val="71286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0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41286000174"/>
          <c:y val="0.0681072519515782"/>
          <c:w val="0.864439223875402"/>
          <c:h val="0.827808575630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n!$C$115:$C$150</c:f>
              <c:numCache>
                <c:formatCode>General</c:formatCode>
                <c:ptCount val="36"/>
                <c:pt idx="0">
                  <c:v>1.04139268515823</c:v>
                </c:pt>
                <c:pt idx="1">
                  <c:v>1</c:v>
                </c:pt>
                <c:pt idx="2">
                  <c:v>1</c:v>
                </c:pt>
                <c:pt idx="3">
                  <c:v>1.14612803567824</c:v>
                </c:pt>
                <c:pt idx="4">
                  <c:v>1.34242268082221</c:v>
                </c:pt>
                <c:pt idx="5">
                  <c:v>1.11394335230684</c:v>
                </c:pt>
                <c:pt idx="6">
                  <c:v>1.41497334797082</c:v>
                </c:pt>
                <c:pt idx="7">
                  <c:v>1.20411998265592</c:v>
                </c:pt>
                <c:pt idx="8">
                  <c:v>1.11394335230684</c:v>
                </c:pt>
                <c:pt idx="9">
                  <c:v>1.36172783601759</c:v>
                </c:pt>
                <c:pt idx="10">
                  <c:v>1.41497334797082</c:v>
                </c:pt>
                <c:pt idx="11">
                  <c:v>1.27875360095283</c:v>
                </c:pt>
                <c:pt idx="12">
                  <c:v>1.14612803567824</c:v>
                </c:pt>
                <c:pt idx="13">
                  <c:v>1</c:v>
                </c:pt>
                <c:pt idx="14">
                  <c:v>1.49136169383427</c:v>
                </c:pt>
                <c:pt idx="15">
                  <c:v>1.41497334797082</c:v>
                </c:pt>
                <c:pt idx="16">
                  <c:v>1.41497334797082</c:v>
                </c:pt>
                <c:pt idx="17">
                  <c:v>1.38021124171161</c:v>
                </c:pt>
                <c:pt idx="18">
                  <c:v>1.39794000867204</c:v>
                </c:pt>
                <c:pt idx="19">
                  <c:v>1.25527250510331</c:v>
                </c:pt>
                <c:pt idx="20">
                  <c:v>1.38021124171161</c:v>
                </c:pt>
                <c:pt idx="21">
                  <c:v>1.41497334797082</c:v>
                </c:pt>
                <c:pt idx="22">
                  <c:v>1.32221929473392</c:v>
                </c:pt>
                <c:pt idx="23">
                  <c:v>1.07918124604762</c:v>
                </c:pt>
                <c:pt idx="24">
                  <c:v>1.568201724067</c:v>
                </c:pt>
                <c:pt idx="25">
                  <c:v>1.41497334797082</c:v>
                </c:pt>
                <c:pt idx="26">
                  <c:v>1.47712125471966</c:v>
                </c:pt>
                <c:pt idx="27">
                  <c:v>1.36172783601759</c:v>
                </c:pt>
                <c:pt idx="28">
                  <c:v>1.57978359661681</c:v>
                </c:pt>
                <c:pt idx="29">
                  <c:v>1.38021124171161</c:v>
                </c:pt>
                <c:pt idx="30">
                  <c:v>0.414973347970818</c:v>
                </c:pt>
                <c:pt idx="31">
                  <c:v>0.602059991327962</c:v>
                </c:pt>
                <c:pt idx="32">
                  <c:v>0.863322860120456</c:v>
                </c:pt>
                <c:pt idx="33">
                  <c:v>0.903089986991944</c:v>
                </c:pt>
                <c:pt idx="34">
                  <c:v>0.602059991327962</c:v>
                </c:pt>
                <c:pt idx="35">
                  <c:v>0.919078092376074</c:v>
                </c:pt>
              </c:numCache>
            </c:numRef>
          </c:xVal>
          <c:yVal>
            <c:numRef>
              <c:f>Ln!$D$115:$D$150</c:f>
              <c:numCache>
                <c:formatCode>General</c:formatCode>
                <c:ptCount val="36"/>
                <c:pt idx="0">
                  <c:v>1.11394335230684</c:v>
                </c:pt>
                <c:pt idx="1">
                  <c:v>0.903089986991944</c:v>
                </c:pt>
                <c:pt idx="2">
                  <c:v>1</c:v>
                </c:pt>
                <c:pt idx="3">
                  <c:v>1.14612803567824</c:v>
                </c:pt>
                <c:pt idx="4">
                  <c:v>1.23044892137827</c:v>
                </c:pt>
                <c:pt idx="5">
                  <c:v>1</c:v>
                </c:pt>
                <c:pt idx="6">
                  <c:v>1.25527250510331</c:v>
                </c:pt>
                <c:pt idx="7">
                  <c:v>1.20411998265592</c:v>
                </c:pt>
                <c:pt idx="8">
                  <c:v>1.07918124604762</c:v>
                </c:pt>
                <c:pt idx="9">
                  <c:v>1.11394335230684</c:v>
                </c:pt>
                <c:pt idx="10">
                  <c:v>1.11394335230684</c:v>
                </c:pt>
                <c:pt idx="11">
                  <c:v>1.17609125905568</c:v>
                </c:pt>
                <c:pt idx="12">
                  <c:v>1.14612803567824</c:v>
                </c:pt>
                <c:pt idx="13">
                  <c:v>1</c:v>
                </c:pt>
                <c:pt idx="14">
                  <c:v>1.38021124171161</c:v>
                </c:pt>
                <c:pt idx="15">
                  <c:v>1.41497334797082</c:v>
                </c:pt>
                <c:pt idx="16">
                  <c:v>1.36172783601759</c:v>
                </c:pt>
                <c:pt idx="17">
                  <c:v>1.23044892137827</c:v>
                </c:pt>
                <c:pt idx="18">
                  <c:v>1.07918124604762</c:v>
                </c:pt>
                <c:pt idx="19">
                  <c:v>1.17609125905568</c:v>
                </c:pt>
                <c:pt idx="20">
                  <c:v>1.25527250510331</c:v>
                </c:pt>
                <c:pt idx="21">
                  <c:v>1.30102999566398</c:v>
                </c:pt>
                <c:pt idx="22">
                  <c:v>1.07918124604762</c:v>
                </c:pt>
                <c:pt idx="23">
                  <c:v>1</c:v>
                </c:pt>
                <c:pt idx="24">
                  <c:v>1.30102999566398</c:v>
                </c:pt>
                <c:pt idx="25">
                  <c:v>1.27875360095283</c:v>
                </c:pt>
                <c:pt idx="26">
                  <c:v>1.20411998265592</c:v>
                </c:pt>
                <c:pt idx="27">
                  <c:v>1.20411998265592</c:v>
                </c:pt>
                <c:pt idx="28">
                  <c:v>1.43136376415899</c:v>
                </c:pt>
                <c:pt idx="29">
                  <c:v>1.34242268082221</c:v>
                </c:pt>
                <c:pt idx="30">
                  <c:v>0.602059991327962</c:v>
                </c:pt>
                <c:pt idx="31">
                  <c:v>0.778151250383644</c:v>
                </c:pt>
                <c:pt idx="32">
                  <c:v>1.04139268515823</c:v>
                </c:pt>
                <c:pt idx="33">
                  <c:v>1.14612803567824</c:v>
                </c:pt>
                <c:pt idx="34">
                  <c:v>0.954242509439325</c:v>
                </c:pt>
                <c:pt idx="35">
                  <c:v>0.8450980400142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n!$C$115:$C$150</c:f>
              <c:numCache>
                <c:formatCode>General</c:formatCode>
                <c:ptCount val="36"/>
                <c:pt idx="0">
                  <c:v>1.04139268515823</c:v>
                </c:pt>
                <c:pt idx="1">
                  <c:v>1</c:v>
                </c:pt>
                <c:pt idx="2">
                  <c:v>1</c:v>
                </c:pt>
                <c:pt idx="3">
                  <c:v>1.14612803567824</c:v>
                </c:pt>
                <c:pt idx="4">
                  <c:v>1.34242268082221</c:v>
                </c:pt>
                <c:pt idx="5">
                  <c:v>1.11394335230684</c:v>
                </c:pt>
                <c:pt idx="6">
                  <c:v>1.41497334797082</c:v>
                </c:pt>
                <c:pt idx="7">
                  <c:v>1.20411998265592</c:v>
                </c:pt>
                <c:pt idx="8">
                  <c:v>1.11394335230684</c:v>
                </c:pt>
                <c:pt idx="9">
                  <c:v>1.36172783601759</c:v>
                </c:pt>
                <c:pt idx="10">
                  <c:v>1.41497334797082</c:v>
                </c:pt>
                <c:pt idx="11">
                  <c:v>1.27875360095283</c:v>
                </c:pt>
                <c:pt idx="12">
                  <c:v>1.14612803567824</c:v>
                </c:pt>
                <c:pt idx="13">
                  <c:v>1</c:v>
                </c:pt>
                <c:pt idx="14">
                  <c:v>1.49136169383427</c:v>
                </c:pt>
                <c:pt idx="15">
                  <c:v>1.41497334797082</c:v>
                </c:pt>
                <c:pt idx="16">
                  <c:v>1.41497334797082</c:v>
                </c:pt>
                <c:pt idx="17">
                  <c:v>1.38021124171161</c:v>
                </c:pt>
                <c:pt idx="18">
                  <c:v>1.39794000867204</c:v>
                </c:pt>
                <c:pt idx="19">
                  <c:v>1.25527250510331</c:v>
                </c:pt>
                <c:pt idx="20">
                  <c:v>1.38021124171161</c:v>
                </c:pt>
                <c:pt idx="21">
                  <c:v>1.41497334797082</c:v>
                </c:pt>
                <c:pt idx="22">
                  <c:v>1.32221929473392</c:v>
                </c:pt>
                <c:pt idx="23">
                  <c:v>1.07918124604762</c:v>
                </c:pt>
                <c:pt idx="24">
                  <c:v>1.568201724067</c:v>
                </c:pt>
                <c:pt idx="25">
                  <c:v>1.41497334797082</c:v>
                </c:pt>
                <c:pt idx="26">
                  <c:v>1.47712125471966</c:v>
                </c:pt>
                <c:pt idx="27">
                  <c:v>1.36172783601759</c:v>
                </c:pt>
                <c:pt idx="28">
                  <c:v>1.57978359661681</c:v>
                </c:pt>
                <c:pt idx="29">
                  <c:v>1.38021124171161</c:v>
                </c:pt>
                <c:pt idx="30">
                  <c:v>0.414973347970818</c:v>
                </c:pt>
                <c:pt idx="31">
                  <c:v>0.602059991327962</c:v>
                </c:pt>
                <c:pt idx="32">
                  <c:v>0.863322860120456</c:v>
                </c:pt>
                <c:pt idx="33">
                  <c:v>0.903089986991944</c:v>
                </c:pt>
                <c:pt idx="34">
                  <c:v>0.602059991327962</c:v>
                </c:pt>
                <c:pt idx="35">
                  <c:v>0.919078092376074</c:v>
                </c:pt>
              </c:numCache>
            </c:numRef>
          </c:xVal>
          <c:yVal>
            <c:numRef>
              <c:f>Ln!$E$115:$E$150</c:f>
              <c:numCache>
                <c:formatCode>General</c:formatCode>
                <c:ptCount val="36"/>
                <c:pt idx="0">
                  <c:v>1.0470516671903</c:v>
                </c:pt>
                <c:pt idx="1">
                  <c:v>1.02395339063575</c:v>
                </c:pt>
                <c:pt idx="2">
                  <c:v>1.02395339063575</c:v>
                </c:pt>
                <c:pt idx="3">
                  <c:v>1.10549692345</c:v>
                </c:pt>
                <c:pt idx="4">
                  <c:v>1.2150348280914</c:v>
                </c:pt>
                <c:pt idx="5">
                  <c:v>1.08753696954771</c:v>
                </c:pt>
                <c:pt idx="6">
                  <c:v>1.25552013044881</c:v>
                </c:pt>
                <c:pt idx="7">
                  <c:v>1.1378580525748</c:v>
                </c:pt>
                <c:pt idx="8">
                  <c:v>1.08753696954771</c:v>
                </c:pt>
                <c:pt idx="9">
                  <c:v>1.22580764488082</c:v>
                </c:pt>
                <c:pt idx="10">
                  <c:v>1.25552013044881</c:v>
                </c:pt>
                <c:pt idx="11">
                  <c:v>1.1795056999574</c:v>
                </c:pt>
                <c:pt idx="12">
                  <c:v>1.10549692345</c:v>
                </c:pt>
                <c:pt idx="13">
                  <c:v>1.02395339063575</c:v>
                </c:pt>
                <c:pt idx="14">
                  <c:v>1.29814696491375</c:v>
                </c:pt>
                <c:pt idx="15">
                  <c:v>1.25552013044881</c:v>
                </c:pt>
                <c:pt idx="16">
                  <c:v>1.25552013044881</c:v>
                </c:pt>
                <c:pt idx="17">
                  <c:v>1.23612190245455</c:v>
                </c:pt>
                <c:pt idx="18">
                  <c:v>1.2460150504989</c:v>
                </c:pt>
                <c:pt idx="19">
                  <c:v>1.1664025914332</c:v>
                </c:pt>
                <c:pt idx="20">
                  <c:v>1.23612190245455</c:v>
                </c:pt>
                <c:pt idx="21">
                  <c:v>1.25552013044881</c:v>
                </c:pt>
                <c:pt idx="22">
                  <c:v>1.20376077332975</c:v>
                </c:pt>
                <c:pt idx="23">
                  <c:v>1.06813874155345</c:v>
                </c:pt>
                <c:pt idx="24">
                  <c:v>1.34102585189562</c:v>
                </c:pt>
                <c:pt idx="25">
                  <c:v>1.25552013044881</c:v>
                </c:pt>
                <c:pt idx="26">
                  <c:v>1.2902004014166</c:v>
                </c:pt>
                <c:pt idx="27">
                  <c:v>1.22580764488082</c:v>
                </c:pt>
                <c:pt idx="28">
                  <c:v>1.3474888608585</c:v>
                </c:pt>
                <c:pt idx="29">
                  <c:v>1.23612190245455</c:v>
                </c:pt>
                <c:pt idx="30">
                  <c:v>0.697492148783466</c:v>
                </c:pt>
                <c:pt idx="31">
                  <c:v>0.801891730772598</c:v>
                </c:pt>
                <c:pt idx="32">
                  <c:v>0.947683722128972</c:v>
                </c:pt>
                <c:pt idx="33">
                  <c:v>0.969874891673698</c:v>
                </c:pt>
                <c:pt idx="34">
                  <c:v>0.801891730772598</c:v>
                </c:pt>
                <c:pt idx="35">
                  <c:v>0.9787967018518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A$1:$A$101</c:f>
              <c:numCache>
                <c:formatCode>General</c:formatCode>
                <c:ptCount val="101"/>
                <c:pt idx="0">
                  <c:v>0.414973347970818</c:v>
                </c:pt>
                <c:pt idx="1">
                  <c:v>0.426621450457278</c:v>
                </c:pt>
                <c:pt idx="2">
                  <c:v>0.438269552943738</c:v>
                </c:pt>
                <c:pt idx="3">
                  <c:v>0.449917655430198</c:v>
                </c:pt>
                <c:pt idx="4">
                  <c:v>0.461565757916658</c:v>
                </c:pt>
                <c:pt idx="5">
                  <c:v>0.473213860403118</c:v>
                </c:pt>
                <c:pt idx="6">
                  <c:v>0.484861962889578</c:v>
                </c:pt>
                <c:pt idx="7">
                  <c:v>0.496510065376037</c:v>
                </c:pt>
                <c:pt idx="8">
                  <c:v>0.508158167862497</c:v>
                </c:pt>
                <c:pt idx="9">
                  <c:v>0.519806270348957</c:v>
                </c:pt>
                <c:pt idx="10">
                  <c:v>0.531454372835417</c:v>
                </c:pt>
                <c:pt idx="11">
                  <c:v>0.543102475321877</c:v>
                </c:pt>
                <c:pt idx="12">
                  <c:v>0.554750577808337</c:v>
                </c:pt>
                <c:pt idx="13">
                  <c:v>0.566398680294797</c:v>
                </c:pt>
                <c:pt idx="14">
                  <c:v>0.578046782781257</c:v>
                </c:pt>
                <c:pt idx="15">
                  <c:v>0.589694885267717</c:v>
                </c:pt>
                <c:pt idx="16">
                  <c:v>0.601342987754177</c:v>
                </c:pt>
                <c:pt idx="17">
                  <c:v>0.612991090240637</c:v>
                </c:pt>
                <c:pt idx="18">
                  <c:v>0.624639192727097</c:v>
                </c:pt>
                <c:pt idx="19">
                  <c:v>0.636287295213557</c:v>
                </c:pt>
                <c:pt idx="20">
                  <c:v>0.647935397700016</c:v>
                </c:pt>
                <c:pt idx="21">
                  <c:v>0.659583500186476</c:v>
                </c:pt>
                <c:pt idx="22">
                  <c:v>0.671231602672936</c:v>
                </c:pt>
                <c:pt idx="23">
                  <c:v>0.682879705159396</c:v>
                </c:pt>
                <c:pt idx="24">
                  <c:v>0.694527807645856</c:v>
                </c:pt>
                <c:pt idx="25">
                  <c:v>0.706175910132316</c:v>
                </c:pt>
                <c:pt idx="26">
                  <c:v>0.717824012618776</c:v>
                </c:pt>
                <c:pt idx="27">
                  <c:v>0.729472115105236</c:v>
                </c:pt>
                <c:pt idx="28">
                  <c:v>0.741120217591696</c:v>
                </c:pt>
                <c:pt idx="29">
                  <c:v>0.752768320078156</c:v>
                </c:pt>
                <c:pt idx="30">
                  <c:v>0.764416422564616</c:v>
                </c:pt>
                <c:pt idx="31">
                  <c:v>0.776064525051076</c:v>
                </c:pt>
                <c:pt idx="32">
                  <c:v>0.787712627537536</c:v>
                </c:pt>
                <c:pt idx="33">
                  <c:v>0.799360730023995</c:v>
                </c:pt>
                <c:pt idx="34">
                  <c:v>0.811008832510455</c:v>
                </c:pt>
                <c:pt idx="35">
                  <c:v>0.822656934996915</c:v>
                </c:pt>
                <c:pt idx="36">
                  <c:v>0.834305037483375</c:v>
                </c:pt>
                <c:pt idx="37">
                  <c:v>0.845953139969835</c:v>
                </c:pt>
                <c:pt idx="38">
                  <c:v>0.857601242456295</c:v>
                </c:pt>
                <c:pt idx="39">
                  <c:v>0.869249344942755</c:v>
                </c:pt>
                <c:pt idx="40">
                  <c:v>0.880897447429215</c:v>
                </c:pt>
                <c:pt idx="41">
                  <c:v>0.892545549915675</c:v>
                </c:pt>
                <c:pt idx="42">
                  <c:v>0.904193652402135</c:v>
                </c:pt>
                <c:pt idx="43">
                  <c:v>0.915841754888595</c:v>
                </c:pt>
                <c:pt idx="44">
                  <c:v>0.927489857375055</c:v>
                </c:pt>
                <c:pt idx="45">
                  <c:v>0.939137959861514</c:v>
                </c:pt>
                <c:pt idx="46">
                  <c:v>0.950786062347974</c:v>
                </c:pt>
                <c:pt idx="47">
                  <c:v>0.962434164834434</c:v>
                </c:pt>
                <c:pt idx="48">
                  <c:v>0.974082267320894</c:v>
                </c:pt>
                <c:pt idx="49">
                  <c:v>0.985730369807354</c:v>
                </c:pt>
                <c:pt idx="50">
                  <c:v>0.997378472293814</c:v>
                </c:pt>
                <c:pt idx="51">
                  <c:v>1.00902657478027</c:v>
                </c:pt>
                <c:pt idx="52">
                  <c:v>1.02067467726673</c:v>
                </c:pt>
                <c:pt idx="53">
                  <c:v>1.03232277975319</c:v>
                </c:pt>
                <c:pt idx="54">
                  <c:v>1.04397088223965</c:v>
                </c:pt>
                <c:pt idx="55">
                  <c:v>1.05561898472611</c:v>
                </c:pt>
                <c:pt idx="56">
                  <c:v>1.06726708721257</c:v>
                </c:pt>
                <c:pt idx="57">
                  <c:v>1.07891518969903</c:v>
                </c:pt>
                <c:pt idx="58">
                  <c:v>1.09056329218549</c:v>
                </c:pt>
                <c:pt idx="59">
                  <c:v>1.10221139467195</c:v>
                </c:pt>
                <c:pt idx="60">
                  <c:v>1.11385949715841</c:v>
                </c:pt>
                <c:pt idx="61">
                  <c:v>1.12550759964487</c:v>
                </c:pt>
                <c:pt idx="62">
                  <c:v>1.13715570213133</c:v>
                </c:pt>
                <c:pt idx="63">
                  <c:v>1.14880380461779</c:v>
                </c:pt>
                <c:pt idx="64">
                  <c:v>1.16045190710425</c:v>
                </c:pt>
                <c:pt idx="65">
                  <c:v>1.17210000959071</c:v>
                </c:pt>
                <c:pt idx="66">
                  <c:v>1.18374811207717</c:v>
                </c:pt>
                <c:pt idx="67">
                  <c:v>1.19539621456363</c:v>
                </c:pt>
                <c:pt idx="68">
                  <c:v>1.20704431705009</c:v>
                </c:pt>
                <c:pt idx="69">
                  <c:v>1.21869241953655</c:v>
                </c:pt>
                <c:pt idx="70">
                  <c:v>1.23034052202301</c:v>
                </c:pt>
                <c:pt idx="71">
                  <c:v>1.24198862450947</c:v>
                </c:pt>
                <c:pt idx="72">
                  <c:v>1.25363672699593</c:v>
                </c:pt>
                <c:pt idx="73">
                  <c:v>1.26528482948239</c:v>
                </c:pt>
                <c:pt idx="74">
                  <c:v>1.27693293196885</c:v>
                </c:pt>
                <c:pt idx="75">
                  <c:v>1.28858103445531</c:v>
                </c:pt>
                <c:pt idx="76">
                  <c:v>1.30022913694177</c:v>
                </c:pt>
                <c:pt idx="77">
                  <c:v>1.31187723942823</c:v>
                </c:pt>
                <c:pt idx="78">
                  <c:v>1.32352534191469</c:v>
                </c:pt>
                <c:pt idx="79">
                  <c:v>1.33517344440115</c:v>
                </c:pt>
                <c:pt idx="80">
                  <c:v>1.34682154688761</c:v>
                </c:pt>
                <c:pt idx="81">
                  <c:v>1.35846964937407</c:v>
                </c:pt>
                <c:pt idx="82">
                  <c:v>1.37011775186053</c:v>
                </c:pt>
                <c:pt idx="83">
                  <c:v>1.38176585434699</c:v>
                </c:pt>
                <c:pt idx="84">
                  <c:v>1.39341395683345</c:v>
                </c:pt>
                <c:pt idx="85">
                  <c:v>1.40506205931991</c:v>
                </c:pt>
                <c:pt idx="86">
                  <c:v>1.41671016180637</c:v>
                </c:pt>
                <c:pt idx="87">
                  <c:v>1.42835826429283</c:v>
                </c:pt>
                <c:pt idx="88">
                  <c:v>1.44000636677929</c:v>
                </c:pt>
                <c:pt idx="89">
                  <c:v>1.45165446926575</c:v>
                </c:pt>
                <c:pt idx="90">
                  <c:v>1.46330257175221</c:v>
                </c:pt>
                <c:pt idx="91">
                  <c:v>1.47495067423867</c:v>
                </c:pt>
                <c:pt idx="92">
                  <c:v>1.48659877672513</c:v>
                </c:pt>
                <c:pt idx="93">
                  <c:v>1.49824687921159</c:v>
                </c:pt>
                <c:pt idx="94">
                  <c:v>1.50989498169805</c:v>
                </c:pt>
                <c:pt idx="95">
                  <c:v>1.52154308418451</c:v>
                </c:pt>
                <c:pt idx="96">
                  <c:v>1.53319118667097</c:v>
                </c:pt>
                <c:pt idx="97">
                  <c:v>1.54483928915743</c:v>
                </c:pt>
                <c:pt idx="98">
                  <c:v>1.55648739164389</c:v>
                </c:pt>
                <c:pt idx="99">
                  <c:v>1.56813549413035</c:v>
                </c:pt>
                <c:pt idx="100">
                  <c:v>1.57978359661681</c:v>
                </c:pt>
              </c:numCache>
            </c:numRef>
          </c:xVal>
          <c:yVal>
            <c:numRef>
              <c:f>Sheet13!$B$1:$B$101</c:f>
              <c:numCache>
                <c:formatCode>General</c:formatCode>
                <c:ptCount val="101"/>
                <c:pt idx="0">
                  <c:v>0.490563699953386</c:v>
                </c:pt>
                <c:pt idx="1">
                  <c:v>0.497611072340174</c:v>
                </c:pt>
                <c:pt idx="2">
                  <c:v>0.504651689779297</c:v>
                </c:pt>
                <c:pt idx="3">
                  <c:v>0.511685498905701</c:v>
                </c:pt>
                <c:pt idx="4">
                  <c:v>0.518712446473393</c:v>
                </c:pt>
                <c:pt idx="5">
                  <c:v>0.525732479374817</c:v>
                </c:pt>
                <c:pt idx="6">
                  <c:v>0.532745544660596</c:v>
                </c:pt>
                <c:pt idx="7">
                  <c:v>0.53975158955964</c:v>
                </c:pt>
                <c:pt idx="8">
                  <c:v>0.546750561499604</c:v>
                </c:pt>
                <c:pt idx="9">
                  <c:v>0.553742408127697</c:v>
                </c:pt>
                <c:pt idx="10">
                  <c:v>0.560727077331808</c:v>
                </c:pt>
                <c:pt idx="11">
                  <c:v>0.567704517261972</c:v>
                </c:pt>
                <c:pt idx="12">
                  <c:v>0.574674676352123</c:v>
                </c:pt>
                <c:pt idx="13">
                  <c:v>0.581637503342153</c:v>
                </c:pt>
                <c:pt idx="14">
                  <c:v>0.588592947300245</c:v>
                </c:pt>
                <c:pt idx="15">
                  <c:v>0.595540957645471</c:v>
                </c:pt>
                <c:pt idx="16">
                  <c:v>0.602481484170637</c:v>
                </c:pt>
                <c:pt idx="17">
                  <c:v>0.609414477065353</c:v>
                </c:pt>
                <c:pt idx="18">
                  <c:v>0.616339886939323</c:v>
                </c:pt>
                <c:pt idx="19">
                  <c:v>0.623257664845823</c:v>
                </c:pt>
                <c:pt idx="20">
                  <c:v>0.630167762305349</c:v>
                </c:pt>
                <c:pt idx="21">
                  <c:v>0.637070131329427</c:v>
                </c:pt>
                <c:pt idx="22">
                  <c:v>0.643964724444547</c:v>
                </c:pt>
                <c:pt idx="23">
                  <c:v>0.650851494716204</c:v>
                </c:pt>
                <c:pt idx="24">
                  <c:v>0.657730395773039</c:v>
                </c:pt>
                <c:pt idx="25">
                  <c:v>0.664601381831021</c:v>
                </c:pt>
                <c:pt idx="26">
                  <c:v>0.671464407717691</c:v>
                </c:pt>
                <c:pt idx="27">
                  <c:v>0.6783194288964</c:v>
                </c:pt>
                <c:pt idx="28">
                  <c:v>0.685166401490546</c:v>
                </c:pt>
                <c:pt idx="29">
                  <c:v>0.692005282307768</c:v>
                </c:pt>
                <c:pt idx="30">
                  <c:v>0.698836028864075</c:v>
                </c:pt>
                <c:pt idx="31">
                  <c:v>0.705658599407881</c:v>
                </c:pt>
                <c:pt idx="32">
                  <c:v>0.712472952943924</c:v>
                </c:pt>
                <c:pt idx="33">
                  <c:v>0.719279049257026</c:v>
                </c:pt>
                <c:pt idx="34">
                  <c:v>0.726076848935686</c:v>
                </c:pt>
                <c:pt idx="35">
                  <c:v>0.73286631339546</c:v>
                </c:pt>
                <c:pt idx="36">
                  <c:v>0.739647404902103</c:v>
                </c:pt>
                <c:pt idx="37">
                  <c:v>0.74642008659445</c:v>
                </c:pt>
                <c:pt idx="38">
                  <c:v>0.753184322506997</c:v>
                </c:pt>
                <c:pt idx="39">
                  <c:v>0.75994007759216</c:v>
                </c:pt>
                <c:pt idx="40">
                  <c:v>0.766687317742175</c:v>
                </c:pt>
                <c:pt idx="41">
                  <c:v>0.773426009810615</c:v>
                </c:pt>
                <c:pt idx="42">
                  <c:v>0.780156121633489</c:v>
                </c:pt>
                <c:pt idx="43">
                  <c:v>0.786877622049905</c:v>
                </c:pt>
                <c:pt idx="44">
                  <c:v>0.793590480922244</c:v>
                </c:pt>
                <c:pt idx="45">
                  <c:v>0.800294669155846</c:v>
                </c:pt>
                <c:pt idx="46">
                  <c:v>0.806990158718154</c:v>
                </c:pt>
                <c:pt idx="47">
                  <c:v>0.813676922657303</c:v>
                </c:pt>
                <c:pt idx="48">
                  <c:v>0.82035493512012</c:v>
                </c:pt>
                <c:pt idx="49">
                  <c:v>0.82702417136951</c:v>
                </c:pt>
                <c:pt idx="50">
                  <c:v>0.833684607801198</c:v>
                </c:pt>
                <c:pt idx="51">
                  <c:v>0.840336221959806</c:v>
                </c:pt>
                <c:pt idx="52">
                  <c:v>0.846978992554242</c:v>
                </c:pt>
                <c:pt idx="53">
                  <c:v>0.853612899472361</c:v>
                </c:pt>
                <c:pt idx="54">
                  <c:v>0.860237923794904</c:v>
                </c:pt>
                <c:pt idx="55">
                  <c:v>0.86685404780866</c:v>
                </c:pt>
                <c:pt idx="56">
                  <c:v>0.873461255018854</c:v>
                </c:pt>
                <c:pt idx="57">
                  <c:v>0.880059530160732</c:v>
                </c:pt>
                <c:pt idx="58">
                  <c:v>0.886648859210325</c:v>
                </c:pt>
                <c:pt idx="59">
                  <c:v>0.893229229394369</c:v>
                </c:pt>
                <c:pt idx="60">
                  <c:v>0.89980062919938</c:v>
                </c:pt>
                <c:pt idx="61">
                  <c:v>0.90636304837985</c:v>
                </c:pt>
                <c:pt idx="62">
                  <c:v>0.912916477965565</c:v>
                </c:pt>
                <c:pt idx="63">
                  <c:v>0.919460910268028</c:v>
                </c:pt>
                <c:pt idx="64">
                  <c:v>0.92599633888597</c:v>
                </c:pt>
                <c:pt idx="65">
                  <c:v>0.932522758709952</c:v>
                </c:pt>
                <c:pt idx="66">
                  <c:v>0.939040165926042</c:v>
                </c:pt>
                <c:pt idx="67">
                  <c:v>0.945548558018562</c:v>
                </c:pt>
                <c:pt idx="68">
                  <c:v>0.952047933771901</c:v>
                </c:pt>
                <c:pt idx="69">
                  <c:v>0.958538293271392</c:v>
                </c:pt>
                <c:pt idx="70">
                  <c:v>0.965019637903253</c:v>
                </c:pt>
                <c:pt idx="71">
                  <c:v>0.971491970353581</c:v>
                </c:pt>
                <c:pt idx="72">
                  <c:v>0.977955294606424</c:v>
                </c:pt>
                <c:pt idx="73">
                  <c:v>0.984409615940904</c:v>
                </c:pt>
                <c:pt idx="74">
                  <c:v>0.990854940927421</c:v>
                </c:pt>
                <c:pt idx="75">
                  <c:v>0.997291277422938</c:v>
                </c:pt>
                <c:pt idx="76">
                  <c:v>1.00371863456534</c:v>
                </c:pt>
                <c:pt idx="77">
                  <c:v>1.01013702276689</c:v>
                </c:pt>
                <c:pt idx="78">
                  <c:v>1.01654645370682</c:v>
                </c:pt>
                <c:pt idx="79">
                  <c:v>1.02294694032298</c:v>
                </c:pt>
                <c:pt idx="80">
                  <c:v>1.02933849680268</c:v>
                </c:pt>
                <c:pt idx="81">
                  <c:v>1.03572113857267</c:v>
                </c:pt>
                <c:pt idx="82">
                  <c:v>1.04209488228821</c:v>
                </c:pt>
                <c:pt idx="83">
                  <c:v>1.04845974582144</c:v>
                </c:pt>
                <c:pt idx="84">
                  <c:v>1.05481574824888</c:v>
                </c:pt>
                <c:pt idx="85">
                  <c:v>1.0611629098381</c:v>
                </c:pt>
                <c:pt idx="86">
                  <c:v>1.0675012520338</c:v>
                </c:pt>
                <c:pt idx="87">
                  <c:v>1.07383079744294</c:v>
                </c:pt>
                <c:pt idx="88">
                  <c:v>1.08015156981932</c:v>
                </c:pt>
                <c:pt idx="89">
                  <c:v>1.08646359404741</c:v>
                </c:pt>
                <c:pt idx="90">
                  <c:v>1.0927668961255</c:v>
                </c:pt>
                <c:pt idx="91">
                  <c:v>1.09906150314826</c:v>
                </c:pt>
                <c:pt idx="92">
                  <c:v>1.10534744328864</c:v>
                </c:pt>
                <c:pt idx="93">
                  <c:v>1.11162474577921</c:v>
                </c:pt>
                <c:pt idx="94">
                  <c:v>1.11789344089295</c:v>
                </c:pt>
                <c:pt idx="95">
                  <c:v>1.12415355992348</c:v>
                </c:pt>
                <c:pt idx="96">
                  <c:v>1.13040513516487</c:v>
                </c:pt>
                <c:pt idx="97">
                  <c:v>1.13664819989085</c:v>
                </c:pt>
                <c:pt idx="98">
                  <c:v>1.1428827883337</c:v>
                </c:pt>
                <c:pt idx="99">
                  <c:v>1.14910893566266</c:v>
                </c:pt>
                <c:pt idx="100">
                  <c:v>1.155326677962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A$1:$A$101</c:f>
              <c:numCache>
                <c:formatCode>General</c:formatCode>
                <c:ptCount val="101"/>
                <c:pt idx="0">
                  <c:v>0.414973347970818</c:v>
                </c:pt>
                <c:pt idx="1">
                  <c:v>0.426621450457278</c:v>
                </c:pt>
                <c:pt idx="2">
                  <c:v>0.438269552943738</c:v>
                </c:pt>
                <c:pt idx="3">
                  <c:v>0.449917655430198</c:v>
                </c:pt>
                <c:pt idx="4">
                  <c:v>0.461565757916658</c:v>
                </c:pt>
                <c:pt idx="5">
                  <c:v>0.473213860403118</c:v>
                </c:pt>
                <c:pt idx="6">
                  <c:v>0.484861962889578</c:v>
                </c:pt>
                <c:pt idx="7">
                  <c:v>0.496510065376037</c:v>
                </c:pt>
                <c:pt idx="8">
                  <c:v>0.508158167862497</c:v>
                </c:pt>
                <c:pt idx="9">
                  <c:v>0.519806270348957</c:v>
                </c:pt>
                <c:pt idx="10">
                  <c:v>0.531454372835417</c:v>
                </c:pt>
                <c:pt idx="11">
                  <c:v>0.543102475321877</c:v>
                </c:pt>
                <c:pt idx="12">
                  <c:v>0.554750577808337</c:v>
                </c:pt>
                <c:pt idx="13">
                  <c:v>0.566398680294797</c:v>
                </c:pt>
                <c:pt idx="14">
                  <c:v>0.578046782781257</c:v>
                </c:pt>
                <c:pt idx="15">
                  <c:v>0.589694885267717</c:v>
                </c:pt>
                <c:pt idx="16">
                  <c:v>0.601342987754177</c:v>
                </c:pt>
                <c:pt idx="17">
                  <c:v>0.612991090240637</c:v>
                </c:pt>
                <c:pt idx="18">
                  <c:v>0.624639192727097</c:v>
                </c:pt>
                <c:pt idx="19">
                  <c:v>0.636287295213557</c:v>
                </c:pt>
                <c:pt idx="20">
                  <c:v>0.647935397700016</c:v>
                </c:pt>
                <c:pt idx="21">
                  <c:v>0.659583500186476</c:v>
                </c:pt>
                <c:pt idx="22">
                  <c:v>0.671231602672936</c:v>
                </c:pt>
                <c:pt idx="23">
                  <c:v>0.682879705159396</c:v>
                </c:pt>
                <c:pt idx="24">
                  <c:v>0.694527807645856</c:v>
                </c:pt>
                <c:pt idx="25">
                  <c:v>0.706175910132316</c:v>
                </c:pt>
                <c:pt idx="26">
                  <c:v>0.717824012618776</c:v>
                </c:pt>
                <c:pt idx="27">
                  <c:v>0.729472115105236</c:v>
                </c:pt>
                <c:pt idx="28">
                  <c:v>0.741120217591696</c:v>
                </c:pt>
                <c:pt idx="29">
                  <c:v>0.752768320078156</c:v>
                </c:pt>
                <c:pt idx="30">
                  <c:v>0.764416422564616</c:v>
                </c:pt>
                <c:pt idx="31">
                  <c:v>0.776064525051076</c:v>
                </c:pt>
                <c:pt idx="32">
                  <c:v>0.787712627537536</c:v>
                </c:pt>
                <c:pt idx="33">
                  <c:v>0.799360730023995</c:v>
                </c:pt>
                <c:pt idx="34">
                  <c:v>0.811008832510455</c:v>
                </c:pt>
                <c:pt idx="35">
                  <c:v>0.822656934996915</c:v>
                </c:pt>
                <c:pt idx="36">
                  <c:v>0.834305037483375</c:v>
                </c:pt>
                <c:pt idx="37">
                  <c:v>0.845953139969835</c:v>
                </c:pt>
                <c:pt idx="38">
                  <c:v>0.857601242456295</c:v>
                </c:pt>
                <c:pt idx="39">
                  <c:v>0.869249344942755</c:v>
                </c:pt>
                <c:pt idx="40">
                  <c:v>0.880897447429215</c:v>
                </c:pt>
                <c:pt idx="41">
                  <c:v>0.892545549915675</c:v>
                </c:pt>
                <c:pt idx="42">
                  <c:v>0.904193652402135</c:v>
                </c:pt>
                <c:pt idx="43">
                  <c:v>0.915841754888595</c:v>
                </c:pt>
                <c:pt idx="44">
                  <c:v>0.927489857375055</c:v>
                </c:pt>
                <c:pt idx="45">
                  <c:v>0.939137959861514</c:v>
                </c:pt>
                <c:pt idx="46">
                  <c:v>0.950786062347974</c:v>
                </c:pt>
                <c:pt idx="47">
                  <c:v>0.962434164834434</c:v>
                </c:pt>
                <c:pt idx="48">
                  <c:v>0.974082267320894</c:v>
                </c:pt>
                <c:pt idx="49">
                  <c:v>0.985730369807354</c:v>
                </c:pt>
                <c:pt idx="50">
                  <c:v>0.997378472293814</c:v>
                </c:pt>
                <c:pt idx="51">
                  <c:v>1.00902657478027</c:v>
                </c:pt>
                <c:pt idx="52">
                  <c:v>1.02067467726673</c:v>
                </c:pt>
                <c:pt idx="53">
                  <c:v>1.03232277975319</c:v>
                </c:pt>
                <c:pt idx="54">
                  <c:v>1.04397088223965</c:v>
                </c:pt>
                <c:pt idx="55">
                  <c:v>1.05561898472611</c:v>
                </c:pt>
                <c:pt idx="56">
                  <c:v>1.06726708721257</c:v>
                </c:pt>
                <c:pt idx="57">
                  <c:v>1.07891518969903</c:v>
                </c:pt>
                <c:pt idx="58">
                  <c:v>1.09056329218549</c:v>
                </c:pt>
                <c:pt idx="59">
                  <c:v>1.10221139467195</c:v>
                </c:pt>
                <c:pt idx="60">
                  <c:v>1.11385949715841</c:v>
                </c:pt>
                <c:pt idx="61">
                  <c:v>1.12550759964487</c:v>
                </c:pt>
                <c:pt idx="62">
                  <c:v>1.13715570213133</c:v>
                </c:pt>
                <c:pt idx="63">
                  <c:v>1.14880380461779</c:v>
                </c:pt>
                <c:pt idx="64">
                  <c:v>1.16045190710425</c:v>
                </c:pt>
                <c:pt idx="65">
                  <c:v>1.17210000959071</c:v>
                </c:pt>
                <c:pt idx="66">
                  <c:v>1.18374811207717</c:v>
                </c:pt>
                <c:pt idx="67">
                  <c:v>1.19539621456363</c:v>
                </c:pt>
                <c:pt idx="68">
                  <c:v>1.20704431705009</c:v>
                </c:pt>
                <c:pt idx="69">
                  <c:v>1.21869241953655</c:v>
                </c:pt>
                <c:pt idx="70">
                  <c:v>1.23034052202301</c:v>
                </c:pt>
                <c:pt idx="71">
                  <c:v>1.24198862450947</c:v>
                </c:pt>
                <c:pt idx="72">
                  <c:v>1.25363672699593</c:v>
                </c:pt>
                <c:pt idx="73">
                  <c:v>1.26528482948239</c:v>
                </c:pt>
                <c:pt idx="74">
                  <c:v>1.27693293196885</c:v>
                </c:pt>
                <c:pt idx="75">
                  <c:v>1.28858103445531</c:v>
                </c:pt>
                <c:pt idx="76">
                  <c:v>1.30022913694177</c:v>
                </c:pt>
                <c:pt idx="77">
                  <c:v>1.31187723942823</c:v>
                </c:pt>
                <c:pt idx="78">
                  <c:v>1.32352534191469</c:v>
                </c:pt>
                <c:pt idx="79">
                  <c:v>1.33517344440115</c:v>
                </c:pt>
                <c:pt idx="80">
                  <c:v>1.34682154688761</c:v>
                </c:pt>
                <c:pt idx="81">
                  <c:v>1.35846964937407</c:v>
                </c:pt>
                <c:pt idx="82">
                  <c:v>1.37011775186053</c:v>
                </c:pt>
                <c:pt idx="83">
                  <c:v>1.38176585434699</c:v>
                </c:pt>
                <c:pt idx="84">
                  <c:v>1.39341395683345</c:v>
                </c:pt>
                <c:pt idx="85">
                  <c:v>1.40506205931991</c:v>
                </c:pt>
                <c:pt idx="86">
                  <c:v>1.41671016180637</c:v>
                </c:pt>
                <c:pt idx="87">
                  <c:v>1.42835826429283</c:v>
                </c:pt>
                <c:pt idx="88">
                  <c:v>1.44000636677929</c:v>
                </c:pt>
                <c:pt idx="89">
                  <c:v>1.45165446926575</c:v>
                </c:pt>
                <c:pt idx="90">
                  <c:v>1.46330257175221</c:v>
                </c:pt>
                <c:pt idx="91">
                  <c:v>1.47495067423867</c:v>
                </c:pt>
                <c:pt idx="92">
                  <c:v>1.48659877672513</c:v>
                </c:pt>
                <c:pt idx="93">
                  <c:v>1.49824687921159</c:v>
                </c:pt>
                <c:pt idx="94">
                  <c:v>1.50989498169805</c:v>
                </c:pt>
                <c:pt idx="95">
                  <c:v>1.52154308418451</c:v>
                </c:pt>
                <c:pt idx="96">
                  <c:v>1.53319118667097</c:v>
                </c:pt>
                <c:pt idx="97">
                  <c:v>1.54483928915743</c:v>
                </c:pt>
                <c:pt idx="98">
                  <c:v>1.55648739164389</c:v>
                </c:pt>
                <c:pt idx="99">
                  <c:v>1.56813549413035</c:v>
                </c:pt>
                <c:pt idx="100">
                  <c:v>1.57978359661681</c:v>
                </c:pt>
              </c:numCache>
            </c:numRef>
          </c:xVal>
          <c:yVal>
            <c:numRef>
              <c:f>Sheet13!$C$1:$C$101</c:f>
              <c:numCache>
                <c:formatCode>General</c:formatCode>
                <c:ptCount val="101"/>
                <c:pt idx="0">
                  <c:v>0.904420597613546</c:v>
                </c:pt>
                <c:pt idx="1">
                  <c:v>0.910373159468258</c:v>
                </c:pt>
                <c:pt idx="2">
                  <c:v>0.916332476270636</c:v>
                </c:pt>
                <c:pt idx="3">
                  <c:v>0.922298601385733</c:v>
                </c:pt>
                <c:pt idx="4">
                  <c:v>0.928271588059542</c:v>
                </c:pt>
                <c:pt idx="5">
                  <c:v>0.934251489399618</c:v>
                </c:pt>
                <c:pt idx="6">
                  <c:v>0.94023835835534</c:v>
                </c:pt>
                <c:pt idx="7">
                  <c:v>0.946232247697797</c:v>
                </c:pt>
                <c:pt idx="8">
                  <c:v>0.952233209999333</c:v>
                </c:pt>
                <c:pt idx="9">
                  <c:v>0.958241297612742</c:v>
                </c:pt>
                <c:pt idx="10">
                  <c:v>0.964256562650131</c:v>
                </c:pt>
                <c:pt idx="11">
                  <c:v>0.970279056961467</c:v>
                </c:pt>
                <c:pt idx="12">
                  <c:v>0.976308832112817</c:v>
                </c:pt>
                <c:pt idx="13">
                  <c:v>0.982345939364288</c:v>
                </c:pt>
                <c:pt idx="14">
                  <c:v>0.988390429647697</c:v>
                </c:pt>
                <c:pt idx="15">
                  <c:v>0.994442353543971</c:v>
                </c:pt>
                <c:pt idx="16">
                  <c:v>1.00050176126031</c:v>
                </c:pt>
                <c:pt idx="17">
                  <c:v>1.00656870260709</c:v>
                </c:pt>
                <c:pt idx="18">
                  <c:v>1.01264322697462</c:v>
                </c:pt>
                <c:pt idx="19">
                  <c:v>1.01872538330962</c:v>
                </c:pt>
                <c:pt idx="20">
                  <c:v>1.0248152200916</c:v>
                </c:pt>
                <c:pt idx="21">
                  <c:v>1.03091278530902</c:v>
                </c:pt>
                <c:pt idx="22">
                  <c:v>1.0370181264354</c:v>
                </c:pt>
                <c:pt idx="23">
                  <c:v>1.04313129040524</c:v>
                </c:pt>
                <c:pt idx="24">
                  <c:v>1.04925232358991</c:v>
                </c:pt>
                <c:pt idx="25">
                  <c:v>1.05538127177343</c:v>
                </c:pt>
                <c:pt idx="26">
                  <c:v>1.06151818012826</c:v>
                </c:pt>
                <c:pt idx="27">
                  <c:v>1.06766309319105</c:v>
                </c:pt>
                <c:pt idx="28">
                  <c:v>1.07381605483841</c:v>
                </c:pt>
                <c:pt idx="29">
                  <c:v>1.07997710826268</c:v>
                </c:pt>
                <c:pt idx="30">
                  <c:v>1.08614629594788</c:v>
                </c:pt>
                <c:pt idx="31">
                  <c:v>1.09232365964557</c:v>
                </c:pt>
                <c:pt idx="32">
                  <c:v>1.09850924035103</c:v>
                </c:pt>
                <c:pt idx="33">
                  <c:v>1.10470307827943</c:v>
                </c:pt>
                <c:pt idx="34">
                  <c:v>1.11090521284227</c:v>
                </c:pt>
                <c:pt idx="35">
                  <c:v>1.117115682624</c:v>
                </c:pt>
                <c:pt idx="36">
                  <c:v>1.12333452535885</c:v>
                </c:pt>
                <c:pt idx="37">
                  <c:v>1.12956177790801</c:v>
                </c:pt>
                <c:pt idx="38">
                  <c:v>1.13579747623696</c:v>
                </c:pt>
                <c:pt idx="39">
                  <c:v>1.1420416553933</c:v>
                </c:pt>
                <c:pt idx="40">
                  <c:v>1.14829434948479</c:v>
                </c:pt>
                <c:pt idx="41">
                  <c:v>1.15455559165785</c:v>
                </c:pt>
                <c:pt idx="42">
                  <c:v>1.16082541407647</c:v>
                </c:pt>
                <c:pt idx="43">
                  <c:v>1.16710384790156</c:v>
                </c:pt>
                <c:pt idx="44">
                  <c:v>1.17339092327072</c:v>
                </c:pt>
                <c:pt idx="45">
                  <c:v>1.17968666927862</c:v>
                </c:pt>
                <c:pt idx="46">
                  <c:v>1.18599111395781</c:v>
                </c:pt>
                <c:pt idx="47">
                  <c:v>1.19230428426016</c:v>
                </c:pt>
                <c:pt idx="48">
                  <c:v>1.19862620603885</c:v>
                </c:pt>
                <c:pt idx="49">
                  <c:v>1.20495690403096</c:v>
                </c:pt>
                <c:pt idx="50">
                  <c:v>1.21129640184077</c:v>
                </c:pt>
                <c:pt idx="51">
                  <c:v>1.21764472192366</c:v>
                </c:pt>
                <c:pt idx="52">
                  <c:v>1.22400188557073</c:v>
                </c:pt>
                <c:pt idx="53">
                  <c:v>1.23036791289411</c:v>
                </c:pt>
                <c:pt idx="54">
                  <c:v>1.23674282281307</c:v>
                </c:pt>
                <c:pt idx="55">
                  <c:v>1.24312663304081</c:v>
                </c:pt>
                <c:pt idx="56">
                  <c:v>1.24951936007212</c:v>
                </c:pt>
                <c:pt idx="57">
                  <c:v>1.25592101917174</c:v>
                </c:pt>
                <c:pt idx="58">
                  <c:v>1.26233162436365</c:v>
                </c:pt>
                <c:pt idx="59">
                  <c:v>1.26875118842111</c:v>
                </c:pt>
                <c:pt idx="60">
                  <c:v>1.27517972285759</c:v>
                </c:pt>
                <c:pt idx="61">
                  <c:v>1.28161723791863</c:v>
                </c:pt>
                <c:pt idx="62">
                  <c:v>1.28806374257441</c:v>
                </c:pt>
                <c:pt idx="63">
                  <c:v>1.29451924451345</c:v>
                </c:pt>
                <c:pt idx="64">
                  <c:v>1.30098375013701</c:v>
                </c:pt>
                <c:pt idx="65">
                  <c:v>1.30745726455453</c:v>
                </c:pt>
                <c:pt idx="66">
                  <c:v>1.31393979157994</c:v>
                </c:pt>
                <c:pt idx="67">
                  <c:v>1.32043133372892</c:v>
                </c:pt>
                <c:pt idx="68">
                  <c:v>1.32693189221708</c:v>
                </c:pt>
                <c:pt idx="69">
                  <c:v>1.33344146695909</c:v>
                </c:pt>
                <c:pt idx="70">
                  <c:v>1.33996005656873</c:v>
                </c:pt>
                <c:pt idx="71">
                  <c:v>1.3464876583599</c:v>
                </c:pt>
                <c:pt idx="72">
                  <c:v>1.35302426834856</c:v>
                </c:pt>
                <c:pt idx="73">
                  <c:v>1.35956988125558</c:v>
                </c:pt>
                <c:pt idx="74">
                  <c:v>1.36612449051056</c:v>
                </c:pt>
                <c:pt idx="75">
                  <c:v>1.37268808825655</c:v>
                </c:pt>
                <c:pt idx="76">
                  <c:v>1.37926066535565</c:v>
                </c:pt>
                <c:pt idx="77">
                  <c:v>1.3858422113956</c:v>
                </c:pt>
                <c:pt idx="78">
                  <c:v>1.39243271469717</c:v>
                </c:pt>
                <c:pt idx="79">
                  <c:v>1.39903216232251</c:v>
                </c:pt>
                <c:pt idx="80">
                  <c:v>1.4056405400843</c:v>
                </c:pt>
                <c:pt idx="81">
                  <c:v>1.41225783255582</c:v>
                </c:pt>
                <c:pt idx="82">
                  <c:v>1.41888402308178</c:v>
                </c:pt>
                <c:pt idx="83">
                  <c:v>1.42551909379005</c:v>
                </c:pt>
                <c:pt idx="84">
                  <c:v>1.43216302560412</c:v>
                </c:pt>
                <c:pt idx="85">
                  <c:v>1.43881579825639</c:v>
                </c:pt>
                <c:pt idx="86">
                  <c:v>1.44547739030219</c:v>
                </c:pt>
                <c:pt idx="87">
                  <c:v>1.45214777913456</c:v>
                </c:pt>
                <c:pt idx="88">
                  <c:v>1.45882694099968</c:v>
                </c:pt>
                <c:pt idx="89">
                  <c:v>1.46551485101309</c:v>
                </c:pt>
                <c:pt idx="90">
                  <c:v>1.4722114831765</c:v>
                </c:pt>
                <c:pt idx="91">
                  <c:v>1.47891681039523</c:v>
                </c:pt>
                <c:pt idx="92">
                  <c:v>1.48563080449636</c:v>
                </c:pt>
                <c:pt idx="93">
                  <c:v>1.49235343624729</c:v>
                </c:pt>
                <c:pt idx="94">
                  <c:v>1.49908467537505</c:v>
                </c:pt>
                <c:pt idx="95">
                  <c:v>1.50582449058602</c:v>
                </c:pt>
                <c:pt idx="96">
                  <c:v>1.51257284958613</c:v>
                </c:pt>
                <c:pt idx="97">
                  <c:v>1.51932971910165</c:v>
                </c:pt>
                <c:pt idx="98">
                  <c:v>1.52609506490031</c:v>
                </c:pt>
                <c:pt idx="99">
                  <c:v>1.53286885181284</c:v>
                </c:pt>
                <c:pt idx="100">
                  <c:v>1.53965104375499</c:v>
                </c:pt>
              </c:numCache>
            </c:numRef>
          </c:yVal>
          <c:smooth val="0"/>
        </c:ser>
        <c:axId val="44197319"/>
        <c:axId val="6845431"/>
      </c:scatterChart>
      <c:valAx>
        <c:axId val="44197319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Log Diámetro máximo disco (cm)</a:t>
                </a:r>
              </a:p>
            </c:rich>
          </c:tx>
          <c:layout>
            <c:manualLayout>
              <c:xMode val="edge"/>
              <c:yMode val="edge"/>
              <c:x val="0.310449839032455"/>
              <c:y val="0.86525625070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5431"/>
        <c:crossesAt val="0"/>
        <c:crossBetween val="midCat"/>
      </c:valAx>
      <c:valAx>
        <c:axId val="6845431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Log Nº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97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Residuals versus d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C$107:$C$135</c:f>
              <c:numCache>
                <c:formatCode>General</c:formatCode>
                <c:ptCount val="29"/>
                <c:pt idx="0">
                  <c:v>1.39794000867204</c:v>
                </c:pt>
                <c:pt idx="1">
                  <c:v>1.44715803134222</c:v>
                </c:pt>
                <c:pt idx="2">
                  <c:v>1.27875360095283</c:v>
                </c:pt>
                <c:pt idx="3">
                  <c:v>0.903089986991944</c:v>
                </c:pt>
                <c:pt idx="4">
                  <c:v>1.30102999566398</c:v>
                </c:pt>
                <c:pt idx="5">
                  <c:v>1.36172783601759</c:v>
                </c:pt>
                <c:pt idx="6">
                  <c:v>1.32221929473392</c:v>
                </c:pt>
                <c:pt idx="7">
                  <c:v>1.44715803134222</c:v>
                </c:pt>
                <c:pt idx="8">
                  <c:v>0.698970004336019</c:v>
                </c:pt>
                <c:pt idx="9">
                  <c:v>1.07918124604762</c:v>
                </c:pt>
                <c:pt idx="10">
                  <c:v>0.954242509439325</c:v>
                </c:pt>
                <c:pt idx="11">
                  <c:v>1.11394335230684</c:v>
                </c:pt>
                <c:pt idx="12">
                  <c:v>0.477121254719662</c:v>
                </c:pt>
                <c:pt idx="13">
                  <c:v>0.176091259055681</c:v>
                </c:pt>
                <c:pt idx="14">
                  <c:v>1.39794000867204</c:v>
                </c:pt>
                <c:pt idx="15">
                  <c:v>1.32221929473392</c:v>
                </c:pt>
                <c:pt idx="16">
                  <c:v>1.36172783601759</c:v>
                </c:pt>
                <c:pt idx="17">
                  <c:v>1.04139268515823</c:v>
                </c:pt>
                <c:pt idx="18">
                  <c:v>1.07918124604762</c:v>
                </c:pt>
                <c:pt idx="19">
                  <c:v>1.20411998265592</c:v>
                </c:pt>
                <c:pt idx="20">
                  <c:v>1.07918124604762</c:v>
                </c:pt>
                <c:pt idx="21">
                  <c:v>1.20411998265592</c:v>
                </c:pt>
                <c:pt idx="22">
                  <c:v>1.17609125905568</c:v>
                </c:pt>
                <c:pt idx="23">
                  <c:v>1.36172783601759</c:v>
                </c:pt>
                <c:pt idx="24">
                  <c:v>1.34242268082221</c:v>
                </c:pt>
                <c:pt idx="25">
                  <c:v>1.30102999566398</c:v>
                </c:pt>
                <c:pt idx="26">
                  <c:v>1.43136376415899</c:v>
                </c:pt>
                <c:pt idx="27">
                  <c:v>1.17609125905568</c:v>
                </c:pt>
                <c:pt idx="28">
                  <c:v>1.39794000867204</c:v>
                </c:pt>
              </c:numCache>
            </c:numRef>
          </c:xVal>
          <c:yVal>
            <c:numRef>
              <c:f>Lt!$F$107:$F$135</c:f>
              <c:numCache>
                <c:formatCode>General</c:formatCode>
                <c:ptCount val="29"/>
                <c:pt idx="0">
                  <c:v>-0.0263196471025953</c:v>
                </c:pt>
                <c:pt idx="1">
                  <c:v>-0.0912901186992361</c:v>
                </c:pt>
                <c:pt idx="2">
                  <c:v>0.046076508750043</c:v>
                </c:pt>
                <c:pt idx="3">
                  <c:v>0.0251444515301572</c:v>
                </c:pt>
                <c:pt idx="4">
                  <c:v>0.0279057681933697</c:v>
                </c:pt>
                <c:pt idx="5">
                  <c:v>0.128157172432919</c:v>
                </c:pt>
                <c:pt idx="6">
                  <c:v>-0.0736991197417696</c:v>
                </c:pt>
                <c:pt idx="7">
                  <c:v>0.125418991264709</c:v>
                </c:pt>
                <c:pt idx="8">
                  <c:v>-0.410415920116682</c:v>
                </c:pt>
                <c:pt idx="9">
                  <c:v>-0.0673397600670797</c:v>
                </c:pt>
                <c:pt idx="10">
                  <c:v>-0.141519134465258</c:v>
                </c:pt>
                <c:pt idx="11">
                  <c:v>-0.146847553743491</c:v>
                </c:pt>
                <c:pt idx="12">
                  <c:v>-0.229455036438182</c:v>
                </c:pt>
                <c:pt idx="13">
                  <c:v>0.414033590935977</c:v>
                </c:pt>
                <c:pt idx="14">
                  <c:v>0.149771611953086</c:v>
                </c:pt>
                <c:pt idx="15">
                  <c:v>0.0354453496832985</c:v>
                </c:pt>
                <c:pt idx="16">
                  <c:v>0.0266995316741419</c:v>
                </c:pt>
                <c:pt idx="17">
                  <c:v>0.310271660857727</c:v>
                </c:pt>
                <c:pt idx="18">
                  <c:v>-0.0673397600670797</c:v>
                </c:pt>
                <c:pt idx="19">
                  <c:v>-0.169251644724582</c:v>
                </c:pt>
                <c:pt idx="20">
                  <c:v>0.300637025227515</c:v>
                </c:pt>
                <c:pt idx="21">
                  <c:v>-0.0821014690056818</c:v>
                </c:pt>
                <c:pt idx="22">
                  <c:v>0.103488714128523</c:v>
                </c:pt>
                <c:pt idx="23">
                  <c:v>0.0903686115435192</c:v>
                </c:pt>
                <c:pt idx="24">
                  <c:v>0.0189655515949312</c:v>
                </c:pt>
                <c:pt idx="25">
                  <c:v>-0.202543153184904</c:v>
                </c:pt>
                <c:pt idx="26">
                  <c:v>0.106117610375177</c:v>
                </c:pt>
                <c:pt idx="27">
                  <c:v>-0.197541281535458</c:v>
                </c:pt>
                <c:pt idx="28">
                  <c:v>-0.00283855125307242</c:v>
                </c:pt>
              </c:numCache>
            </c:numRef>
          </c:yVal>
          <c:smooth val="0"/>
        </c:ser>
        <c:axId val="18246289"/>
        <c:axId val="91391022"/>
      </c:scatterChart>
      <c:valAx>
        <c:axId val="1824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d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91022"/>
        <c:crossesAt val="0"/>
        <c:crossBetween val="midCat"/>
      </c:valAx>
      <c:valAx>
        <c:axId val="9139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246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56272401434"/>
          <c:y val="0.0678886625933469"/>
          <c:w val="0.863888888888889"/>
          <c:h val="0.823150033944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C$107:$C$135</c:f>
              <c:numCache>
                <c:formatCode>General</c:formatCode>
                <c:ptCount val="29"/>
                <c:pt idx="0">
                  <c:v>1.39794000867204</c:v>
                </c:pt>
                <c:pt idx="1">
                  <c:v>1.44715803134222</c:v>
                </c:pt>
                <c:pt idx="2">
                  <c:v>1.27875360095283</c:v>
                </c:pt>
                <c:pt idx="3">
                  <c:v>0.903089986991944</c:v>
                </c:pt>
                <c:pt idx="4">
                  <c:v>1.30102999566398</c:v>
                </c:pt>
                <c:pt idx="5">
                  <c:v>1.36172783601759</c:v>
                </c:pt>
                <c:pt idx="6">
                  <c:v>1.32221929473392</c:v>
                </c:pt>
                <c:pt idx="7">
                  <c:v>1.44715803134222</c:v>
                </c:pt>
                <c:pt idx="8">
                  <c:v>0.698970004336019</c:v>
                </c:pt>
                <c:pt idx="9">
                  <c:v>1.07918124604762</c:v>
                </c:pt>
                <c:pt idx="10">
                  <c:v>0.954242509439325</c:v>
                </c:pt>
                <c:pt idx="11">
                  <c:v>1.11394335230684</c:v>
                </c:pt>
                <c:pt idx="12">
                  <c:v>0.477121254719662</c:v>
                </c:pt>
                <c:pt idx="13">
                  <c:v>0.176091259055681</c:v>
                </c:pt>
                <c:pt idx="14">
                  <c:v>1.39794000867204</c:v>
                </c:pt>
                <c:pt idx="15">
                  <c:v>1.32221929473392</c:v>
                </c:pt>
                <c:pt idx="16">
                  <c:v>1.36172783601759</c:v>
                </c:pt>
                <c:pt idx="17">
                  <c:v>1.04139268515823</c:v>
                </c:pt>
                <c:pt idx="18">
                  <c:v>1.07918124604762</c:v>
                </c:pt>
                <c:pt idx="19">
                  <c:v>1.20411998265592</c:v>
                </c:pt>
                <c:pt idx="20">
                  <c:v>1.07918124604762</c:v>
                </c:pt>
                <c:pt idx="21">
                  <c:v>1.20411998265592</c:v>
                </c:pt>
                <c:pt idx="22">
                  <c:v>1.17609125905568</c:v>
                </c:pt>
                <c:pt idx="23">
                  <c:v>1.36172783601759</c:v>
                </c:pt>
                <c:pt idx="24">
                  <c:v>1.34242268082221</c:v>
                </c:pt>
                <c:pt idx="25">
                  <c:v>1.30102999566398</c:v>
                </c:pt>
                <c:pt idx="26">
                  <c:v>1.43136376415899</c:v>
                </c:pt>
                <c:pt idx="27">
                  <c:v>1.17609125905568</c:v>
                </c:pt>
                <c:pt idx="28">
                  <c:v>1.39794000867204</c:v>
                </c:pt>
              </c:numCache>
            </c:numRef>
          </c:xVal>
          <c:yVal>
            <c:numRef>
              <c:f>Lt!$D$107:$D$135</c:f>
              <c:numCache>
                <c:formatCode>General</c:formatCode>
                <c:ptCount val="29"/>
                <c:pt idx="0">
                  <c:v>1.25527250510331</c:v>
                </c:pt>
                <c:pt idx="1">
                  <c:v>1.23044892137827</c:v>
                </c:pt>
                <c:pt idx="2">
                  <c:v>1.23044892137827</c:v>
                </c:pt>
                <c:pt idx="3">
                  <c:v>0.903089986991944</c:v>
                </c:pt>
                <c:pt idx="4">
                  <c:v>1.23044892137827</c:v>
                </c:pt>
                <c:pt idx="5">
                  <c:v>1.38021124171161</c:v>
                </c:pt>
                <c:pt idx="6">
                  <c:v>1.14612803567824</c:v>
                </c:pt>
                <c:pt idx="7">
                  <c:v>1.44715803134222</c:v>
                </c:pt>
                <c:pt idx="8">
                  <c:v>0.301029995663981</c:v>
                </c:pt>
                <c:pt idx="9">
                  <c:v>0.954242509439325</c:v>
                </c:pt>
                <c:pt idx="10">
                  <c:v>0.778151250383644</c:v>
                </c:pt>
                <c:pt idx="11">
                  <c:v>0.903089986991944</c:v>
                </c:pt>
                <c:pt idx="12">
                  <c:v>0.301029995663981</c:v>
                </c:pt>
                <c:pt idx="13">
                  <c:v>0.698970004336019</c:v>
                </c:pt>
                <c:pt idx="14">
                  <c:v>1.43136376415899</c:v>
                </c:pt>
                <c:pt idx="15">
                  <c:v>1.25527250510331</c:v>
                </c:pt>
                <c:pt idx="16">
                  <c:v>1.27875360095283</c:v>
                </c:pt>
                <c:pt idx="17">
                  <c:v>1.30102999566398</c:v>
                </c:pt>
                <c:pt idx="18">
                  <c:v>0.954242509439325</c:v>
                </c:pt>
                <c:pt idx="19">
                  <c:v>0.954242509439325</c:v>
                </c:pt>
                <c:pt idx="20">
                  <c:v>1.32221929473392</c:v>
                </c:pt>
                <c:pt idx="21">
                  <c:v>1.04139268515823</c:v>
                </c:pt>
                <c:pt idx="22">
                  <c:v>1.20411998265592</c:v>
                </c:pt>
                <c:pt idx="23">
                  <c:v>1.34242268082221</c:v>
                </c:pt>
                <c:pt idx="24">
                  <c:v>1.25527250510331</c:v>
                </c:pt>
                <c:pt idx="25">
                  <c:v>1</c:v>
                </c:pt>
                <c:pt idx="26">
                  <c:v>1.41497334797082</c:v>
                </c:pt>
                <c:pt idx="27">
                  <c:v>0.903089986991944</c:v>
                </c:pt>
                <c:pt idx="28">
                  <c:v>1.278753600952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C$107:$C$135</c:f>
              <c:numCache>
                <c:formatCode>General</c:formatCode>
                <c:ptCount val="29"/>
                <c:pt idx="0">
                  <c:v>1.39794000867204</c:v>
                </c:pt>
                <c:pt idx="1">
                  <c:v>1.44715803134222</c:v>
                </c:pt>
                <c:pt idx="2">
                  <c:v>1.27875360095283</c:v>
                </c:pt>
                <c:pt idx="3">
                  <c:v>0.903089986991944</c:v>
                </c:pt>
                <c:pt idx="4">
                  <c:v>1.30102999566398</c:v>
                </c:pt>
                <c:pt idx="5">
                  <c:v>1.36172783601759</c:v>
                </c:pt>
                <c:pt idx="6">
                  <c:v>1.32221929473392</c:v>
                </c:pt>
                <c:pt idx="7">
                  <c:v>1.44715803134222</c:v>
                </c:pt>
                <c:pt idx="8">
                  <c:v>0.698970004336019</c:v>
                </c:pt>
                <c:pt idx="9">
                  <c:v>1.07918124604762</c:v>
                </c:pt>
                <c:pt idx="10">
                  <c:v>0.954242509439325</c:v>
                </c:pt>
                <c:pt idx="11">
                  <c:v>1.11394335230684</c:v>
                </c:pt>
                <c:pt idx="12">
                  <c:v>0.477121254719662</c:v>
                </c:pt>
                <c:pt idx="13">
                  <c:v>0.176091259055681</c:v>
                </c:pt>
                <c:pt idx="14">
                  <c:v>1.39794000867204</c:v>
                </c:pt>
                <c:pt idx="15">
                  <c:v>1.32221929473392</c:v>
                </c:pt>
                <c:pt idx="16">
                  <c:v>1.36172783601759</c:v>
                </c:pt>
                <c:pt idx="17">
                  <c:v>1.04139268515823</c:v>
                </c:pt>
                <c:pt idx="18">
                  <c:v>1.07918124604762</c:v>
                </c:pt>
                <c:pt idx="19">
                  <c:v>1.20411998265592</c:v>
                </c:pt>
                <c:pt idx="20">
                  <c:v>1.07918124604762</c:v>
                </c:pt>
                <c:pt idx="21">
                  <c:v>1.20411998265592</c:v>
                </c:pt>
                <c:pt idx="22">
                  <c:v>1.17609125905568</c:v>
                </c:pt>
                <c:pt idx="23">
                  <c:v>1.36172783601759</c:v>
                </c:pt>
                <c:pt idx="24">
                  <c:v>1.34242268082221</c:v>
                </c:pt>
                <c:pt idx="25">
                  <c:v>1.30102999566398</c:v>
                </c:pt>
                <c:pt idx="26">
                  <c:v>1.43136376415899</c:v>
                </c:pt>
                <c:pt idx="27">
                  <c:v>1.17609125905568</c:v>
                </c:pt>
                <c:pt idx="28">
                  <c:v>1.39794000867204</c:v>
                </c:pt>
              </c:numCache>
            </c:numRef>
          </c:xVal>
          <c:yVal>
            <c:numRef>
              <c:f>Lt!$E$107:$E$135</c:f>
              <c:numCache>
                <c:formatCode>General</c:formatCode>
                <c:ptCount val="29"/>
                <c:pt idx="0">
                  <c:v>1.2815921522059</c:v>
                </c:pt>
                <c:pt idx="1">
                  <c:v>1.32173904007751</c:v>
                </c:pt>
                <c:pt idx="2">
                  <c:v>1.18437241262823</c:v>
                </c:pt>
                <c:pt idx="3">
                  <c:v>0.877945535461786</c:v>
                </c:pt>
                <c:pt idx="4">
                  <c:v>1.2025431531849</c:v>
                </c:pt>
                <c:pt idx="5">
                  <c:v>1.25205406927869</c:v>
                </c:pt>
                <c:pt idx="6">
                  <c:v>1.21982715542001</c:v>
                </c:pt>
                <c:pt idx="7">
                  <c:v>1.32173904007751</c:v>
                </c:pt>
                <c:pt idx="8">
                  <c:v>0.711445915780663</c:v>
                </c:pt>
                <c:pt idx="9">
                  <c:v>1.0215822695064</c:v>
                </c:pt>
                <c:pt idx="10">
                  <c:v>0.919670384848902</c:v>
                </c:pt>
                <c:pt idx="11">
                  <c:v>1.04993754073543</c:v>
                </c:pt>
                <c:pt idx="12">
                  <c:v>0.530485032102163</c:v>
                </c:pt>
                <c:pt idx="13">
                  <c:v>0.284936413400042</c:v>
                </c:pt>
                <c:pt idx="14">
                  <c:v>1.2815921522059</c:v>
                </c:pt>
                <c:pt idx="15">
                  <c:v>1.21982715542001</c:v>
                </c:pt>
                <c:pt idx="16">
                  <c:v>1.25205406927869</c:v>
                </c:pt>
                <c:pt idx="17">
                  <c:v>0.990758334806254</c:v>
                </c:pt>
                <c:pt idx="18">
                  <c:v>1.0215822695064</c:v>
                </c:pt>
                <c:pt idx="19">
                  <c:v>1.12349415416391</c:v>
                </c:pt>
                <c:pt idx="20">
                  <c:v>1.0215822695064</c:v>
                </c:pt>
                <c:pt idx="21">
                  <c:v>1.12349415416391</c:v>
                </c:pt>
                <c:pt idx="22">
                  <c:v>1.1006312685274</c:v>
                </c:pt>
                <c:pt idx="23">
                  <c:v>1.25205406927869</c:v>
                </c:pt>
                <c:pt idx="24">
                  <c:v>1.23630695350837</c:v>
                </c:pt>
                <c:pt idx="25">
                  <c:v>1.2025431531849</c:v>
                </c:pt>
                <c:pt idx="26">
                  <c:v>1.30885573759564</c:v>
                </c:pt>
                <c:pt idx="27">
                  <c:v>1.1006312685274</c:v>
                </c:pt>
                <c:pt idx="28">
                  <c:v>1.28159215220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1:$A$101</c:f>
              <c:numCache>
                <c:formatCode>General</c:formatCode>
                <c:ptCount val="101"/>
                <c:pt idx="0">
                  <c:v>0.176091259055681</c:v>
                </c:pt>
                <c:pt idx="1">
                  <c:v>0.188801926778547</c:v>
                </c:pt>
                <c:pt idx="2">
                  <c:v>0.201512594501412</c:v>
                </c:pt>
                <c:pt idx="3">
                  <c:v>0.214223262224277</c:v>
                </c:pt>
                <c:pt idx="4">
                  <c:v>0.226933929947143</c:v>
                </c:pt>
                <c:pt idx="5">
                  <c:v>0.239644597670008</c:v>
                </c:pt>
                <c:pt idx="6">
                  <c:v>0.252355265392874</c:v>
                </c:pt>
                <c:pt idx="7">
                  <c:v>0.265065933115739</c:v>
                </c:pt>
                <c:pt idx="8">
                  <c:v>0.277776600838604</c:v>
                </c:pt>
                <c:pt idx="9">
                  <c:v>0.29048726856147</c:v>
                </c:pt>
                <c:pt idx="10">
                  <c:v>0.303197936284335</c:v>
                </c:pt>
                <c:pt idx="11">
                  <c:v>0.3159086040072</c:v>
                </c:pt>
                <c:pt idx="12">
                  <c:v>0.328619271730066</c:v>
                </c:pt>
                <c:pt idx="13">
                  <c:v>0.341329939452931</c:v>
                </c:pt>
                <c:pt idx="14">
                  <c:v>0.354040607175797</c:v>
                </c:pt>
                <c:pt idx="15">
                  <c:v>0.366751274898662</c:v>
                </c:pt>
                <c:pt idx="16">
                  <c:v>0.379461942621527</c:v>
                </c:pt>
                <c:pt idx="17">
                  <c:v>0.392172610344393</c:v>
                </c:pt>
                <c:pt idx="18">
                  <c:v>0.404883278067258</c:v>
                </c:pt>
                <c:pt idx="19">
                  <c:v>0.417593945790123</c:v>
                </c:pt>
                <c:pt idx="20">
                  <c:v>0.430304613512989</c:v>
                </c:pt>
                <c:pt idx="21">
                  <c:v>0.443015281235854</c:v>
                </c:pt>
                <c:pt idx="22">
                  <c:v>0.45572594895872</c:v>
                </c:pt>
                <c:pt idx="23">
                  <c:v>0.468436616681585</c:v>
                </c:pt>
                <c:pt idx="24">
                  <c:v>0.48114728440445</c:v>
                </c:pt>
                <c:pt idx="25">
                  <c:v>0.493857952127316</c:v>
                </c:pt>
                <c:pt idx="26">
                  <c:v>0.506568619850181</c:v>
                </c:pt>
                <c:pt idx="27">
                  <c:v>0.519279287573047</c:v>
                </c:pt>
                <c:pt idx="28">
                  <c:v>0.531989955295912</c:v>
                </c:pt>
                <c:pt idx="29">
                  <c:v>0.544700623018777</c:v>
                </c:pt>
                <c:pt idx="30">
                  <c:v>0.557411290741643</c:v>
                </c:pt>
                <c:pt idx="31">
                  <c:v>0.570121958464508</c:v>
                </c:pt>
                <c:pt idx="32">
                  <c:v>0.582832626187373</c:v>
                </c:pt>
                <c:pt idx="33">
                  <c:v>0.595543293910239</c:v>
                </c:pt>
                <c:pt idx="34">
                  <c:v>0.608253961633104</c:v>
                </c:pt>
                <c:pt idx="35">
                  <c:v>0.62096462935597</c:v>
                </c:pt>
                <c:pt idx="36">
                  <c:v>0.633675297078835</c:v>
                </c:pt>
                <c:pt idx="37">
                  <c:v>0.6463859648017</c:v>
                </c:pt>
                <c:pt idx="38">
                  <c:v>0.659096632524566</c:v>
                </c:pt>
                <c:pt idx="39">
                  <c:v>0.671807300247431</c:v>
                </c:pt>
                <c:pt idx="40">
                  <c:v>0.684517967970297</c:v>
                </c:pt>
                <c:pt idx="41">
                  <c:v>0.697228635693162</c:v>
                </c:pt>
                <c:pt idx="42">
                  <c:v>0.709939303416027</c:v>
                </c:pt>
                <c:pt idx="43">
                  <c:v>0.722649971138893</c:v>
                </c:pt>
                <c:pt idx="44">
                  <c:v>0.735360638861758</c:v>
                </c:pt>
                <c:pt idx="45">
                  <c:v>0.748071306584623</c:v>
                </c:pt>
                <c:pt idx="46">
                  <c:v>0.760781974307489</c:v>
                </c:pt>
                <c:pt idx="47">
                  <c:v>0.773492642030354</c:v>
                </c:pt>
                <c:pt idx="48">
                  <c:v>0.78620330975322</c:v>
                </c:pt>
                <c:pt idx="49">
                  <c:v>0.798913977476085</c:v>
                </c:pt>
                <c:pt idx="50">
                  <c:v>0.81162464519895</c:v>
                </c:pt>
                <c:pt idx="51">
                  <c:v>0.824335312921816</c:v>
                </c:pt>
                <c:pt idx="52">
                  <c:v>0.837045980644681</c:v>
                </c:pt>
                <c:pt idx="53">
                  <c:v>0.849756648367546</c:v>
                </c:pt>
                <c:pt idx="54">
                  <c:v>0.862467316090412</c:v>
                </c:pt>
                <c:pt idx="55">
                  <c:v>0.875177983813277</c:v>
                </c:pt>
                <c:pt idx="56">
                  <c:v>0.887888651536143</c:v>
                </c:pt>
                <c:pt idx="57">
                  <c:v>0.900599319259008</c:v>
                </c:pt>
                <c:pt idx="58">
                  <c:v>0.913309986981873</c:v>
                </c:pt>
                <c:pt idx="59">
                  <c:v>0.926020654704739</c:v>
                </c:pt>
                <c:pt idx="60">
                  <c:v>0.938731322427604</c:v>
                </c:pt>
                <c:pt idx="61">
                  <c:v>0.951441990150469</c:v>
                </c:pt>
                <c:pt idx="62">
                  <c:v>0.964152657873335</c:v>
                </c:pt>
                <c:pt idx="63">
                  <c:v>0.9768633255962</c:v>
                </c:pt>
                <c:pt idx="64">
                  <c:v>0.989573993319066</c:v>
                </c:pt>
                <c:pt idx="65">
                  <c:v>1.00228466104193</c:v>
                </c:pt>
                <c:pt idx="66">
                  <c:v>1.0149953287648</c:v>
                </c:pt>
                <c:pt idx="67">
                  <c:v>1.02770599648766</c:v>
                </c:pt>
                <c:pt idx="68">
                  <c:v>1.04041666421053</c:v>
                </c:pt>
                <c:pt idx="69">
                  <c:v>1.05312733193339</c:v>
                </c:pt>
                <c:pt idx="70">
                  <c:v>1.06583799965626</c:v>
                </c:pt>
                <c:pt idx="71">
                  <c:v>1.07854866737912</c:v>
                </c:pt>
                <c:pt idx="72">
                  <c:v>1.09125933510199</c:v>
                </c:pt>
                <c:pt idx="73">
                  <c:v>1.10397000282485</c:v>
                </c:pt>
                <c:pt idx="74">
                  <c:v>1.11668067054772</c:v>
                </c:pt>
                <c:pt idx="75">
                  <c:v>1.12939133827059</c:v>
                </c:pt>
                <c:pt idx="76">
                  <c:v>1.14210200599345</c:v>
                </c:pt>
                <c:pt idx="77">
                  <c:v>1.15481267371632</c:v>
                </c:pt>
                <c:pt idx="78">
                  <c:v>1.16752334143918</c:v>
                </c:pt>
                <c:pt idx="79">
                  <c:v>1.18023400916205</c:v>
                </c:pt>
                <c:pt idx="80">
                  <c:v>1.19294467688491</c:v>
                </c:pt>
                <c:pt idx="81">
                  <c:v>1.20565534460778</c:v>
                </c:pt>
                <c:pt idx="82">
                  <c:v>1.21836601233064</c:v>
                </c:pt>
                <c:pt idx="83">
                  <c:v>1.23107668005351</c:v>
                </c:pt>
                <c:pt idx="84">
                  <c:v>1.24378734777637</c:v>
                </c:pt>
                <c:pt idx="85">
                  <c:v>1.25649801549924</c:v>
                </c:pt>
                <c:pt idx="86">
                  <c:v>1.2692086832221</c:v>
                </c:pt>
                <c:pt idx="87">
                  <c:v>1.28191935094497</c:v>
                </c:pt>
                <c:pt idx="88">
                  <c:v>1.29463001866783</c:v>
                </c:pt>
                <c:pt idx="89">
                  <c:v>1.3073406863907</c:v>
                </c:pt>
                <c:pt idx="90">
                  <c:v>1.32005135411357</c:v>
                </c:pt>
                <c:pt idx="91">
                  <c:v>1.33276202183643</c:v>
                </c:pt>
                <c:pt idx="92">
                  <c:v>1.3454726895593</c:v>
                </c:pt>
                <c:pt idx="93">
                  <c:v>1.35818335728216</c:v>
                </c:pt>
                <c:pt idx="94">
                  <c:v>1.37089402500503</c:v>
                </c:pt>
                <c:pt idx="95">
                  <c:v>1.38360469272789</c:v>
                </c:pt>
                <c:pt idx="96">
                  <c:v>1.39631536045076</c:v>
                </c:pt>
                <c:pt idx="97">
                  <c:v>1.40902602817362</c:v>
                </c:pt>
                <c:pt idx="98">
                  <c:v>1.42173669589649</c:v>
                </c:pt>
                <c:pt idx="99">
                  <c:v>1.43444736361935</c:v>
                </c:pt>
                <c:pt idx="100">
                  <c:v>1.44715803134222</c:v>
                </c:pt>
              </c:numCache>
            </c:numRef>
          </c:xVal>
          <c:yVal>
            <c:numRef>
              <c:f>Sheet12!$B$1:$B$101</c:f>
              <c:numCache>
                <c:formatCode>General</c:formatCode>
                <c:ptCount val="101"/>
                <c:pt idx="0">
                  <c:v>-0.15090148807674</c:v>
                </c:pt>
                <c:pt idx="1">
                  <c:v>-0.13898638073794</c:v>
                </c:pt>
                <c:pt idx="2">
                  <c:v>-0.127085827818393</c:v>
                </c:pt>
                <c:pt idx="3">
                  <c:v>-0.115199984487018</c:v>
                </c:pt>
                <c:pt idx="4">
                  <c:v>-0.103329006605009</c:v>
                </c:pt>
                <c:pt idx="5">
                  <c:v>-0.0914730506842846</c:v>
                </c:pt>
                <c:pt idx="6">
                  <c:v>-0.07963227384414</c:v>
                </c:pt>
                <c:pt idx="7">
                  <c:v>-0.0678068337660882</c:v>
                </c:pt>
                <c:pt idx="8">
                  <c:v>-0.0559968886468661</c:v>
                </c:pt>
                <c:pt idx="9">
                  <c:v>-0.0442025971495921</c:v>
                </c:pt>
                <c:pt idx="10">
                  <c:v>-0.032424118353063</c:v>
                </c:pt>
                <c:pt idx="11">
                  <c:v>-0.0206616116991745</c:v>
                </c:pt>
                <c:pt idx="12">
                  <c:v>-0.00891523693846319</c:v>
                </c:pt>
                <c:pt idx="13">
                  <c:v>0.00281484592624259</c:v>
                </c:pt>
                <c:pt idx="14">
                  <c:v>0.0145284766980579</c:v>
                </c:pt>
                <c:pt idx="15">
                  <c:v>0.0262254950461681</c:v>
                </c:pt>
                <c:pt idx="16">
                  <c:v>0.037905740567839</c:v>
                </c:pt>
                <c:pt idx="17">
                  <c:v>0.0495690528523042</c:v>
                </c:pt>
                <c:pt idx="18">
                  <c:v>0.0612152715465185</c:v>
                </c:pt>
                <c:pt idx="19">
                  <c:v>0.0728442364227596</c:v>
                </c:pt>
                <c:pt idx="20">
                  <c:v>0.0844557874480634</c:v>
                </c:pt>
                <c:pt idx="21">
                  <c:v>0.0960497648554629</c:v>
                </c:pt>
                <c:pt idx="22">
                  <c:v>0.10762600921701</c:v>
                </c:pt>
                <c:pt idx="23">
                  <c:v>0.119184361518541</c:v>
                </c:pt>
                <c:pt idx="24">
                  <c:v>0.130724663236156</c:v>
                </c:pt>
                <c:pt idx="25">
                  <c:v>0.142246756414365</c:v>
                </c:pt>
                <c:pt idx="26">
                  <c:v>0.153750483745855</c:v>
                </c:pt>
                <c:pt idx="27">
                  <c:v>0.165235688652835</c:v>
                </c:pt>
                <c:pt idx="28">
                  <c:v>0.176702215369886</c:v>
                </c:pt>
                <c:pt idx="29">
                  <c:v>0.188149909028277</c:v>
                </c:pt>
                <c:pt idx="30">
                  <c:v>0.199578615741664</c:v>
                </c:pt>
                <c:pt idx="31">
                  <c:v>0.210988182693102</c:v>
                </c:pt>
                <c:pt idx="32">
                  <c:v>0.222378458223303</c:v>
                </c:pt>
                <c:pt idx="33">
                  <c:v>0.233749291920056</c:v>
                </c:pt>
                <c:pt idx="34">
                  <c:v>0.245100534708709</c:v>
                </c:pt>
                <c:pt idx="35">
                  <c:v>0.256432038943641</c:v>
                </c:pt>
                <c:pt idx="36">
                  <c:v>0.267743658500616</c:v>
                </c:pt>
                <c:pt idx="37">
                  <c:v>0.279035248869916</c:v>
                </c:pt>
                <c:pt idx="38">
                  <c:v>0.290306667250146</c:v>
                </c:pt>
                <c:pt idx="39">
                  <c:v>0.301557772642617</c:v>
                </c:pt>
                <c:pt idx="40">
                  <c:v>0.312788425946158</c:v>
                </c:pt>
                <c:pt idx="41">
                  <c:v>0.323998490052265</c:v>
                </c:pt>
                <c:pt idx="42">
                  <c:v>0.335187829940452</c:v>
                </c:pt>
                <c:pt idx="43">
                  <c:v>0.346356312773672</c:v>
                </c:pt>
                <c:pt idx="44">
                  <c:v>0.357503807993674</c:v>
                </c:pt>
                <c:pt idx="45">
                  <c:v>0.368630187416166</c:v>
                </c:pt>
                <c:pt idx="46">
                  <c:v>0.379735325325645</c:v>
                </c:pt>
                <c:pt idx="47">
                  <c:v>0.390819098569736</c:v>
                </c:pt>
                <c:pt idx="48">
                  <c:v>0.401881386652915</c:v>
                </c:pt>
                <c:pt idx="49">
                  <c:v>0.412922071829445</c:v>
                </c:pt>
                <c:pt idx="50">
                  <c:v>0.423941039195398</c:v>
                </c:pt>
                <c:pt idx="51">
                  <c:v>0.434938176779596</c:v>
                </c:pt>
                <c:pt idx="52">
                  <c:v>0.44591337563331</c:v>
                </c:pt>
                <c:pt idx="53">
                  <c:v>0.456866529918592</c:v>
                </c:pt>
                <c:pt idx="54">
                  <c:v>0.467797536995052</c:v>
                </c:pt>
                <c:pt idx="55">
                  <c:v>0.478706297504944</c:v>
                </c:pt>
                <c:pt idx="56">
                  <c:v>0.489592715456403</c:v>
                </c:pt>
                <c:pt idx="57">
                  <c:v>0.500456698304679</c:v>
                </c:pt>
                <c:pt idx="58">
                  <c:v>0.511298157031215</c:v>
                </c:pt>
                <c:pt idx="59">
                  <c:v>0.522117006220418</c:v>
                </c:pt>
                <c:pt idx="60">
                  <c:v>0.532913164133976</c:v>
                </c:pt>
                <c:pt idx="61">
                  <c:v>0.543686552782582</c:v>
                </c:pt>
                <c:pt idx="62">
                  <c:v>0.554437097994908</c:v>
                </c:pt>
                <c:pt idx="63">
                  <c:v>0.565164729483709</c:v>
                </c:pt>
                <c:pt idx="64">
                  <c:v>0.57586938090891</c:v>
                </c:pt>
                <c:pt idx="65">
                  <c:v>0.586550989937554</c:v>
                </c:pt>
                <c:pt idx="66">
                  <c:v>0.597209498300482</c:v>
                </c:pt>
                <c:pt idx="67">
                  <c:v>0.607844851845637</c:v>
                </c:pt>
                <c:pt idx="68">
                  <c:v>0.618457000587864</c:v>
                </c:pt>
                <c:pt idx="69">
                  <c:v>0.62904589875512</c:v>
                </c:pt>
                <c:pt idx="70">
                  <c:v>0.639611504830973</c:v>
                </c:pt>
                <c:pt idx="71">
                  <c:v>0.650153781593327</c:v>
                </c:pt>
                <c:pt idx="72">
                  <c:v>0.660672696149254</c:v>
                </c:pt>
                <c:pt idx="73">
                  <c:v>0.671168219965897</c:v>
                </c:pt>
                <c:pt idx="74">
                  <c:v>0.681640328897343</c:v>
                </c:pt>
                <c:pt idx="75">
                  <c:v>0.692089003207423</c:v>
                </c:pt>
                <c:pt idx="76">
                  <c:v>0.702514227588392</c:v>
                </c:pt>
                <c:pt idx="77">
                  <c:v>0.712915991175437</c:v>
                </c:pt>
                <c:pt idx="78">
                  <c:v>0.723294287556989</c:v>
                </c:pt>
                <c:pt idx="79">
                  <c:v>0.733649114780812</c:v>
                </c:pt>
                <c:pt idx="80">
                  <c:v>0.74398047535586</c:v>
                </c:pt>
                <c:pt idx="81">
                  <c:v>0.754288376249889</c:v>
                </c:pt>
                <c:pt idx="82">
                  <c:v>0.764572828882845</c:v>
                </c:pt>
                <c:pt idx="83">
                  <c:v>0.774833849116022</c:v>
                </c:pt>
                <c:pt idx="84">
                  <c:v>0.785071457237034</c:v>
                </c:pt>
                <c:pt idx="85">
                  <c:v>0.795285677940618</c:v>
                </c:pt>
                <c:pt idx="86">
                  <c:v>0.805476540305324</c:v>
                </c:pt>
                <c:pt idx="87">
                  <c:v>0.815644077766132</c:v>
                </c:pt>
                <c:pt idx="88">
                  <c:v>0.825788328083058</c:v>
                </c:pt>
                <c:pt idx="89">
                  <c:v>0.835909333305832</c:v>
                </c:pt>
                <c:pt idx="90">
                  <c:v>0.846007139734696</c:v>
                </c:pt>
                <c:pt idx="91">
                  <c:v>0.856081797877436</c:v>
                </c:pt>
                <c:pt idx="92">
                  <c:v>0.86613336240272</c:v>
                </c:pt>
                <c:pt idx="93">
                  <c:v>0.876161892089853</c:v>
                </c:pt>
                <c:pt idx="94">
                  <c:v>0.886167449775049</c:v>
                </c:pt>
                <c:pt idx="95">
                  <c:v>0.896150102294333</c:v>
                </c:pt>
                <c:pt idx="96">
                  <c:v>0.906109920423196</c:v>
                </c:pt>
                <c:pt idx="97">
                  <c:v>0.916046978813123</c:v>
                </c:pt>
                <c:pt idx="98">
                  <c:v>0.925961355925126</c:v>
                </c:pt>
                <c:pt idx="99">
                  <c:v>0.935853133960416</c:v>
                </c:pt>
                <c:pt idx="100">
                  <c:v>0.9457223987883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1:$A$101</c:f>
              <c:numCache>
                <c:formatCode>General</c:formatCode>
                <c:ptCount val="101"/>
                <c:pt idx="0">
                  <c:v>0.176091259055681</c:v>
                </c:pt>
                <c:pt idx="1">
                  <c:v>0.188801926778547</c:v>
                </c:pt>
                <c:pt idx="2">
                  <c:v>0.201512594501412</c:v>
                </c:pt>
                <c:pt idx="3">
                  <c:v>0.214223262224277</c:v>
                </c:pt>
                <c:pt idx="4">
                  <c:v>0.226933929947143</c:v>
                </c:pt>
                <c:pt idx="5">
                  <c:v>0.239644597670008</c:v>
                </c:pt>
                <c:pt idx="6">
                  <c:v>0.252355265392874</c:v>
                </c:pt>
                <c:pt idx="7">
                  <c:v>0.265065933115739</c:v>
                </c:pt>
                <c:pt idx="8">
                  <c:v>0.277776600838604</c:v>
                </c:pt>
                <c:pt idx="9">
                  <c:v>0.29048726856147</c:v>
                </c:pt>
                <c:pt idx="10">
                  <c:v>0.303197936284335</c:v>
                </c:pt>
                <c:pt idx="11">
                  <c:v>0.3159086040072</c:v>
                </c:pt>
                <c:pt idx="12">
                  <c:v>0.328619271730066</c:v>
                </c:pt>
                <c:pt idx="13">
                  <c:v>0.341329939452931</c:v>
                </c:pt>
                <c:pt idx="14">
                  <c:v>0.354040607175797</c:v>
                </c:pt>
                <c:pt idx="15">
                  <c:v>0.366751274898662</c:v>
                </c:pt>
                <c:pt idx="16">
                  <c:v>0.379461942621527</c:v>
                </c:pt>
                <c:pt idx="17">
                  <c:v>0.392172610344393</c:v>
                </c:pt>
                <c:pt idx="18">
                  <c:v>0.404883278067258</c:v>
                </c:pt>
                <c:pt idx="19">
                  <c:v>0.417593945790123</c:v>
                </c:pt>
                <c:pt idx="20">
                  <c:v>0.430304613512989</c:v>
                </c:pt>
                <c:pt idx="21">
                  <c:v>0.443015281235854</c:v>
                </c:pt>
                <c:pt idx="22">
                  <c:v>0.45572594895872</c:v>
                </c:pt>
                <c:pt idx="23">
                  <c:v>0.468436616681585</c:v>
                </c:pt>
                <c:pt idx="24">
                  <c:v>0.48114728440445</c:v>
                </c:pt>
                <c:pt idx="25">
                  <c:v>0.493857952127316</c:v>
                </c:pt>
                <c:pt idx="26">
                  <c:v>0.506568619850181</c:v>
                </c:pt>
                <c:pt idx="27">
                  <c:v>0.519279287573047</c:v>
                </c:pt>
                <c:pt idx="28">
                  <c:v>0.531989955295912</c:v>
                </c:pt>
                <c:pt idx="29">
                  <c:v>0.544700623018777</c:v>
                </c:pt>
                <c:pt idx="30">
                  <c:v>0.557411290741643</c:v>
                </c:pt>
                <c:pt idx="31">
                  <c:v>0.570121958464508</c:v>
                </c:pt>
                <c:pt idx="32">
                  <c:v>0.582832626187373</c:v>
                </c:pt>
                <c:pt idx="33">
                  <c:v>0.595543293910239</c:v>
                </c:pt>
                <c:pt idx="34">
                  <c:v>0.608253961633104</c:v>
                </c:pt>
                <c:pt idx="35">
                  <c:v>0.62096462935597</c:v>
                </c:pt>
                <c:pt idx="36">
                  <c:v>0.633675297078835</c:v>
                </c:pt>
                <c:pt idx="37">
                  <c:v>0.6463859648017</c:v>
                </c:pt>
                <c:pt idx="38">
                  <c:v>0.659096632524566</c:v>
                </c:pt>
                <c:pt idx="39">
                  <c:v>0.671807300247431</c:v>
                </c:pt>
                <c:pt idx="40">
                  <c:v>0.684517967970297</c:v>
                </c:pt>
                <c:pt idx="41">
                  <c:v>0.697228635693162</c:v>
                </c:pt>
                <c:pt idx="42">
                  <c:v>0.709939303416027</c:v>
                </c:pt>
                <c:pt idx="43">
                  <c:v>0.722649971138893</c:v>
                </c:pt>
                <c:pt idx="44">
                  <c:v>0.735360638861758</c:v>
                </c:pt>
                <c:pt idx="45">
                  <c:v>0.748071306584623</c:v>
                </c:pt>
                <c:pt idx="46">
                  <c:v>0.760781974307489</c:v>
                </c:pt>
                <c:pt idx="47">
                  <c:v>0.773492642030354</c:v>
                </c:pt>
                <c:pt idx="48">
                  <c:v>0.78620330975322</c:v>
                </c:pt>
                <c:pt idx="49">
                  <c:v>0.798913977476085</c:v>
                </c:pt>
                <c:pt idx="50">
                  <c:v>0.81162464519895</c:v>
                </c:pt>
                <c:pt idx="51">
                  <c:v>0.824335312921816</c:v>
                </c:pt>
                <c:pt idx="52">
                  <c:v>0.837045980644681</c:v>
                </c:pt>
                <c:pt idx="53">
                  <c:v>0.849756648367546</c:v>
                </c:pt>
                <c:pt idx="54">
                  <c:v>0.862467316090412</c:v>
                </c:pt>
                <c:pt idx="55">
                  <c:v>0.875177983813277</c:v>
                </c:pt>
                <c:pt idx="56">
                  <c:v>0.887888651536143</c:v>
                </c:pt>
                <c:pt idx="57">
                  <c:v>0.900599319259008</c:v>
                </c:pt>
                <c:pt idx="58">
                  <c:v>0.913309986981873</c:v>
                </c:pt>
                <c:pt idx="59">
                  <c:v>0.926020654704739</c:v>
                </c:pt>
                <c:pt idx="60">
                  <c:v>0.938731322427604</c:v>
                </c:pt>
                <c:pt idx="61">
                  <c:v>0.951441990150469</c:v>
                </c:pt>
                <c:pt idx="62">
                  <c:v>0.964152657873335</c:v>
                </c:pt>
                <c:pt idx="63">
                  <c:v>0.9768633255962</c:v>
                </c:pt>
                <c:pt idx="64">
                  <c:v>0.989573993319066</c:v>
                </c:pt>
                <c:pt idx="65">
                  <c:v>1.00228466104193</c:v>
                </c:pt>
                <c:pt idx="66">
                  <c:v>1.0149953287648</c:v>
                </c:pt>
                <c:pt idx="67">
                  <c:v>1.02770599648766</c:v>
                </c:pt>
                <c:pt idx="68">
                  <c:v>1.04041666421053</c:v>
                </c:pt>
                <c:pt idx="69">
                  <c:v>1.05312733193339</c:v>
                </c:pt>
                <c:pt idx="70">
                  <c:v>1.06583799965626</c:v>
                </c:pt>
                <c:pt idx="71">
                  <c:v>1.07854866737912</c:v>
                </c:pt>
                <c:pt idx="72">
                  <c:v>1.09125933510199</c:v>
                </c:pt>
                <c:pt idx="73">
                  <c:v>1.10397000282485</c:v>
                </c:pt>
                <c:pt idx="74">
                  <c:v>1.11668067054772</c:v>
                </c:pt>
                <c:pt idx="75">
                  <c:v>1.12939133827059</c:v>
                </c:pt>
                <c:pt idx="76">
                  <c:v>1.14210200599345</c:v>
                </c:pt>
                <c:pt idx="77">
                  <c:v>1.15481267371632</c:v>
                </c:pt>
                <c:pt idx="78">
                  <c:v>1.16752334143918</c:v>
                </c:pt>
                <c:pt idx="79">
                  <c:v>1.18023400916205</c:v>
                </c:pt>
                <c:pt idx="80">
                  <c:v>1.19294467688491</c:v>
                </c:pt>
                <c:pt idx="81">
                  <c:v>1.20565534460778</c:v>
                </c:pt>
                <c:pt idx="82">
                  <c:v>1.21836601233064</c:v>
                </c:pt>
                <c:pt idx="83">
                  <c:v>1.23107668005351</c:v>
                </c:pt>
                <c:pt idx="84">
                  <c:v>1.24378734777637</c:v>
                </c:pt>
                <c:pt idx="85">
                  <c:v>1.25649801549924</c:v>
                </c:pt>
                <c:pt idx="86">
                  <c:v>1.2692086832221</c:v>
                </c:pt>
                <c:pt idx="87">
                  <c:v>1.28191935094497</c:v>
                </c:pt>
                <c:pt idx="88">
                  <c:v>1.29463001866783</c:v>
                </c:pt>
                <c:pt idx="89">
                  <c:v>1.3073406863907</c:v>
                </c:pt>
                <c:pt idx="90">
                  <c:v>1.32005135411357</c:v>
                </c:pt>
                <c:pt idx="91">
                  <c:v>1.33276202183643</c:v>
                </c:pt>
                <c:pt idx="92">
                  <c:v>1.3454726895593</c:v>
                </c:pt>
                <c:pt idx="93">
                  <c:v>1.35818335728216</c:v>
                </c:pt>
                <c:pt idx="94">
                  <c:v>1.37089402500503</c:v>
                </c:pt>
                <c:pt idx="95">
                  <c:v>1.38360469272789</c:v>
                </c:pt>
                <c:pt idx="96">
                  <c:v>1.39631536045076</c:v>
                </c:pt>
                <c:pt idx="97">
                  <c:v>1.40902602817362</c:v>
                </c:pt>
                <c:pt idx="98">
                  <c:v>1.42173669589649</c:v>
                </c:pt>
                <c:pt idx="99">
                  <c:v>1.43444736361935</c:v>
                </c:pt>
                <c:pt idx="100">
                  <c:v>1.44715803134222</c:v>
                </c:pt>
              </c:numCache>
            </c:numRef>
          </c:xVal>
          <c:yVal>
            <c:numRef>
              <c:f>Sheet12!$C$1:$C$101</c:f>
              <c:numCache>
                <c:formatCode>General</c:formatCode>
                <c:ptCount val="101"/>
                <c:pt idx="0">
                  <c:v>0.720774314876824</c:v>
                </c:pt>
                <c:pt idx="1">
                  <c:v>0.729595260071574</c:v>
                </c:pt>
                <c:pt idx="2">
                  <c:v>0.738430759685577</c:v>
                </c:pt>
                <c:pt idx="3">
                  <c:v>0.747280968887751</c:v>
                </c:pt>
                <c:pt idx="4">
                  <c:v>0.756146043539291</c:v>
                </c:pt>
                <c:pt idx="5">
                  <c:v>0.765026140152116</c:v>
                </c:pt>
                <c:pt idx="6">
                  <c:v>0.773921415845521</c:v>
                </c:pt>
                <c:pt idx="7">
                  <c:v>0.782832028301018</c:v>
                </c:pt>
                <c:pt idx="8">
                  <c:v>0.791758135715346</c:v>
                </c:pt>
                <c:pt idx="9">
                  <c:v>0.800699896751621</c:v>
                </c:pt>
                <c:pt idx="10">
                  <c:v>0.809657470488641</c:v>
                </c:pt>
                <c:pt idx="11">
                  <c:v>0.818631016368302</c:v>
                </c:pt>
                <c:pt idx="12">
                  <c:v>0.82762069414114</c:v>
                </c:pt>
                <c:pt idx="13">
                  <c:v>0.836626663809984</c:v>
                </c:pt>
                <c:pt idx="14">
                  <c:v>0.845649085571718</c:v>
                </c:pt>
                <c:pt idx="15">
                  <c:v>0.854688119757157</c:v>
                </c:pt>
                <c:pt idx="16">
                  <c:v>0.863743926769035</c:v>
                </c:pt>
                <c:pt idx="17">
                  <c:v>0.872816667018119</c:v>
                </c:pt>
                <c:pt idx="18">
                  <c:v>0.881906500857455</c:v>
                </c:pt>
                <c:pt idx="19">
                  <c:v>0.891013588514763</c:v>
                </c:pt>
                <c:pt idx="20">
                  <c:v>0.900138090023009</c:v>
                </c:pt>
                <c:pt idx="21">
                  <c:v>0.909280165149158</c:v>
                </c:pt>
                <c:pt idx="22">
                  <c:v>0.918439973321161</c:v>
                </c:pt>
                <c:pt idx="23">
                  <c:v>0.927617673553179</c:v>
                </c:pt>
                <c:pt idx="24">
                  <c:v>0.936813424369113</c:v>
                </c:pt>
                <c:pt idx="25">
                  <c:v>0.946027383724454</c:v>
                </c:pt>
                <c:pt idx="26">
                  <c:v>0.955259708926513</c:v>
                </c:pt>
                <c:pt idx="27">
                  <c:v>0.964510556553083</c:v>
                </c:pt>
                <c:pt idx="28">
                  <c:v>0.973780082369581</c:v>
                </c:pt>
                <c:pt idx="29">
                  <c:v>0.983068441244739</c:v>
                </c:pt>
                <c:pt idx="30">
                  <c:v>0.992375787064901</c:v>
                </c:pt>
                <c:pt idx="31">
                  <c:v>1.00170227264701</c:v>
                </c:pt>
                <c:pt idx="32">
                  <c:v>1.01104804965036</c:v>
                </c:pt>
                <c:pt idx="33">
                  <c:v>1.02041326848716</c:v>
                </c:pt>
                <c:pt idx="34">
                  <c:v>1.02979807823205</c:v>
                </c:pt>
                <c:pt idx="35">
                  <c:v>1.03920262653067</c:v>
                </c:pt>
                <c:pt idx="36">
                  <c:v>1.04862705950725</c:v>
                </c:pt>
                <c:pt idx="37">
                  <c:v>1.0580715216715</c:v>
                </c:pt>
                <c:pt idx="38">
                  <c:v>1.06753615582481</c:v>
                </c:pt>
                <c:pt idx="39">
                  <c:v>1.07702110296589</c:v>
                </c:pt>
                <c:pt idx="40">
                  <c:v>1.0865265021959</c:v>
                </c:pt>
                <c:pt idx="41">
                  <c:v>1.09605249062334</c:v>
                </c:pt>
                <c:pt idx="42">
                  <c:v>1.10559920326871</c:v>
                </c:pt>
                <c:pt idx="43">
                  <c:v>1.11516677296903</c:v>
                </c:pt>
                <c:pt idx="44">
                  <c:v>1.12475533028258</c:v>
                </c:pt>
                <c:pt idx="45">
                  <c:v>1.13436500339364</c:v>
                </c:pt>
                <c:pt idx="46">
                  <c:v>1.14399591801771</c:v>
                </c:pt>
                <c:pt idx="47">
                  <c:v>1.15364819730717</c:v>
                </c:pt>
                <c:pt idx="48">
                  <c:v>1.16332196175754</c:v>
                </c:pt>
                <c:pt idx="49">
                  <c:v>1.17301732911456</c:v>
                </c:pt>
                <c:pt idx="50">
                  <c:v>1.18273441428215</c:v>
                </c:pt>
                <c:pt idx="51">
                  <c:v>1.19247332923151</c:v>
                </c:pt>
                <c:pt idx="52">
                  <c:v>1.20223418291134</c:v>
                </c:pt>
                <c:pt idx="53">
                  <c:v>1.21201708115961</c:v>
                </c:pt>
                <c:pt idx="54">
                  <c:v>1.2218221266167</c:v>
                </c:pt>
                <c:pt idx="55">
                  <c:v>1.23164941864036</c:v>
                </c:pt>
                <c:pt idx="56">
                  <c:v>1.24149905322245</c:v>
                </c:pt>
                <c:pt idx="57">
                  <c:v>1.25137112290772</c:v>
                </c:pt>
                <c:pt idx="58">
                  <c:v>1.26126571671473</c:v>
                </c:pt>
                <c:pt idx="59">
                  <c:v>1.27118292005908</c:v>
                </c:pt>
                <c:pt idx="60">
                  <c:v>1.28112281467907</c:v>
                </c:pt>
                <c:pt idx="61">
                  <c:v>1.29108547856401</c:v>
                </c:pt>
                <c:pt idx="62">
                  <c:v>1.30107098588524</c:v>
                </c:pt>
                <c:pt idx="63">
                  <c:v>1.31107940692999</c:v>
                </c:pt>
                <c:pt idx="64">
                  <c:v>1.32111080803833</c:v>
                </c:pt>
                <c:pt idx="65">
                  <c:v>1.33116525154324</c:v>
                </c:pt>
                <c:pt idx="66">
                  <c:v>1.34124279571386</c:v>
                </c:pt>
                <c:pt idx="67">
                  <c:v>1.35134349470226</c:v>
                </c:pt>
                <c:pt idx="68">
                  <c:v>1.36146739849358</c:v>
                </c:pt>
                <c:pt idx="69">
                  <c:v>1.37161455285987</c:v>
                </c:pt>
                <c:pt idx="70">
                  <c:v>1.38178499931757</c:v>
                </c:pt>
                <c:pt idx="71">
                  <c:v>1.39197877508876</c:v>
                </c:pt>
                <c:pt idx="72">
                  <c:v>1.40219591306638</c:v>
                </c:pt>
                <c:pt idx="73">
                  <c:v>1.41243644178329</c:v>
                </c:pt>
                <c:pt idx="74">
                  <c:v>1.42270038538539</c:v>
                </c:pt>
                <c:pt idx="75">
                  <c:v>1.43298776360886</c:v>
                </c:pt>
                <c:pt idx="76">
                  <c:v>1.44329859176144</c:v>
                </c:pt>
                <c:pt idx="77">
                  <c:v>1.45363288070795</c:v>
                </c:pt>
                <c:pt idx="78">
                  <c:v>1.46399063685995</c:v>
                </c:pt>
                <c:pt idx="79">
                  <c:v>1.47437186216967</c:v>
                </c:pt>
                <c:pt idx="80">
                  <c:v>1.48477655412817</c:v>
                </c:pt>
                <c:pt idx="81">
                  <c:v>1.49520470576769</c:v>
                </c:pt>
                <c:pt idx="82">
                  <c:v>1.50565630566829</c:v>
                </c:pt>
                <c:pt idx="83">
                  <c:v>1.51613133796866</c:v>
                </c:pt>
                <c:pt idx="84">
                  <c:v>1.5266297823812</c:v>
                </c:pt>
                <c:pt idx="85">
                  <c:v>1.53715161421116</c:v>
                </c:pt>
                <c:pt idx="86">
                  <c:v>1.54769680438001</c:v>
                </c:pt>
                <c:pt idx="87">
                  <c:v>1.55826531945275</c:v>
                </c:pt>
                <c:pt idx="88">
                  <c:v>1.56885712166937</c:v>
                </c:pt>
                <c:pt idx="89">
                  <c:v>1.57947216898015</c:v>
                </c:pt>
                <c:pt idx="90">
                  <c:v>1.59011041508483</c:v>
                </c:pt>
                <c:pt idx="91">
                  <c:v>1.60077180947564</c:v>
                </c:pt>
                <c:pt idx="92">
                  <c:v>1.61145629748391</c:v>
                </c:pt>
                <c:pt idx="93">
                  <c:v>1.62216382033032</c:v>
                </c:pt>
                <c:pt idx="94">
                  <c:v>1.63289431517868</c:v>
                </c:pt>
                <c:pt idx="95">
                  <c:v>1.64364771519294</c:v>
                </c:pt>
                <c:pt idx="96">
                  <c:v>1.65442394959763</c:v>
                </c:pt>
                <c:pt idx="97">
                  <c:v>1.66522294374125</c:v>
                </c:pt>
                <c:pt idx="98">
                  <c:v>1.6760446191628</c:v>
                </c:pt>
                <c:pt idx="99">
                  <c:v>1.68688889366106</c:v>
                </c:pt>
                <c:pt idx="100">
                  <c:v>1.69775568136667</c:v>
                </c:pt>
              </c:numCache>
            </c:numRef>
          </c:yVal>
          <c:smooth val="0"/>
        </c:ser>
        <c:axId val="69692079"/>
        <c:axId val="21345376"/>
      </c:scatterChart>
      <c:valAx>
        <c:axId val="6969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ahoma"/>
                  </a:rPr>
                  <a:t>Log Diámetro mínimo disco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345376"/>
        <c:crossesAt val="0"/>
        <c:crossBetween val="midCat"/>
      </c:valAx>
      <c:valAx>
        <c:axId val="213453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ahoma"/>
                  </a:rPr>
                  <a:t>Log Nº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692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siduals versus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M$107:$M$132</c:f>
              <c:numCache>
                <c:formatCode>General</c:formatCode>
                <c:ptCount val="26"/>
                <c:pt idx="0">
                  <c:v>1.25527250510331</c:v>
                </c:pt>
                <c:pt idx="1">
                  <c:v>1.23044892137827</c:v>
                </c:pt>
                <c:pt idx="2">
                  <c:v>1.23044892137827</c:v>
                </c:pt>
                <c:pt idx="3">
                  <c:v>0.903089986991944</c:v>
                </c:pt>
                <c:pt idx="4">
                  <c:v>1.23044892137827</c:v>
                </c:pt>
                <c:pt idx="5">
                  <c:v>1.38021124171161</c:v>
                </c:pt>
                <c:pt idx="6">
                  <c:v>1.14612803567824</c:v>
                </c:pt>
                <c:pt idx="7">
                  <c:v>1.44715803134222</c:v>
                </c:pt>
                <c:pt idx="8">
                  <c:v>0.954242509439325</c:v>
                </c:pt>
                <c:pt idx="9">
                  <c:v>0.778151250383644</c:v>
                </c:pt>
                <c:pt idx="10">
                  <c:v>0.903089986991944</c:v>
                </c:pt>
                <c:pt idx="11">
                  <c:v>1.43136376415899</c:v>
                </c:pt>
                <c:pt idx="12">
                  <c:v>1.25527250510331</c:v>
                </c:pt>
                <c:pt idx="13">
                  <c:v>1.27875360095283</c:v>
                </c:pt>
                <c:pt idx="14">
                  <c:v>1.30102999566398</c:v>
                </c:pt>
                <c:pt idx="15">
                  <c:v>0.954242509439325</c:v>
                </c:pt>
                <c:pt idx="16">
                  <c:v>0.954242509439325</c:v>
                </c:pt>
                <c:pt idx="17">
                  <c:v>1.32221929473392</c:v>
                </c:pt>
                <c:pt idx="18">
                  <c:v>1.04139268515823</c:v>
                </c:pt>
                <c:pt idx="19">
                  <c:v>1.20411998265592</c:v>
                </c:pt>
                <c:pt idx="20">
                  <c:v>1.34242268082221</c:v>
                </c:pt>
                <c:pt idx="21">
                  <c:v>1.25527250510331</c:v>
                </c:pt>
                <c:pt idx="22">
                  <c:v>1</c:v>
                </c:pt>
                <c:pt idx="23">
                  <c:v>1.41497334797082</c:v>
                </c:pt>
                <c:pt idx="24">
                  <c:v>0.903089986991944</c:v>
                </c:pt>
                <c:pt idx="25">
                  <c:v>1.27875360095283</c:v>
                </c:pt>
              </c:numCache>
            </c:numRef>
          </c:xVal>
          <c:yVal>
            <c:numRef>
              <c:f>Lt!$P$107:$P$132</c:f>
              <c:numCache>
                <c:formatCode>General</c:formatCode>
                <c:ptCount val="26"/>
                <c:pt idx="0">
                  <c:v>0.0768846375763996</c:v>
                </c:pt>
                <c:pt idx="1">
                  <c:v>0.15018468252465</c:v>
                </c:pt>
                <c:pt idx="2">
                  <c:v>-0.0182197478647403</c:v>
                </c:pt>
                <c:pt idx="3">
                  <c:v>-0.0763037070046022</c:v>
                </c:pt>
                <c:pt idx="4">
                  <c:v>0.00405664684641205</c:v>
                </c:pt>
                <c:pt idx="5">
                  <c:v>-0.0805339439399857</c:v>
                </c:pt>
                <c:pt idx="6">
                  <c:v>0.107047891615556</c:v>
                </c:pt>
                <c:pt idx="7">
                  <c:v>-0.0600506191876313</c:v>
                </c:pt>
                <c:pt idx="8">
                  <c:v>0.0501631223634733</c:v>
                </c:pt>
                <c:pt idx="9">
                  <c:v>0.0960552243047196</c:v>
                </c:pt>
                <c:pt idx="10">
                  <c:v>0.134549658310291</c:v>
                </c:pt>
                <c:pt idx="11">
                  <c:v>-0.0939462009731467</c:v>
                </c:pt>
                <c:pt idx="12">
                  <c:v>0.00116392363828122</c:v>
                </c:pt>
                <c:pt idx="13">
                  <c:v>0.0178928260259215</c:v>
                </c:pt>
                <c:pt idx="14">
                  <c:v>-0.324053250945137</c:v>
                </c:pt>
                <c:pt idx="15">
                  <c:v>0.0501631223634733</c:v>
                </c:pt>
                <c:pt idx="16">
                  <c:v>0.175101858971773</c:v>
                </c:pt>
                <c:pt idx="17">
                  <c:v>-0.306820995620285</c:v>
                </c:pt>
                <c:pt idx="18">
                  <c:v>0.0905551433787388</c:v>
                </c:pt>
                <c:pt idx="19">
                  <c:v>-0.0953396823523511</c:v>
                </c:pt>
                <c:pt idx="20">
                  <c:v>-0.0438742506710796</c:v>
                </c:pt>
                <c:pt idx="21">
                  <c:v>0.0213673097265681</c:v>
                </c:pt>
                <c:pt idx="22">
                  <c:v>0.227621306972106</c:v>
                </c:pt>
                <c:pt idx="23">
                  <c:v>-0.0446216645126472</c:v>
                </c:pt>
                <c:pt idx="24">
                  <c:v>0.196697565059136</c:v>
                </c:pt>
                <c:pt idx="25">
                  <c:v>0.0541049986803663</c:v>
                </c:pt>
              </c:numCache>
            </c:numRef>
          </c:yVal>
          <c:smooth val="0"/>
        </c:ser>
        <c:axId val="6128613"/>
        <c:axId val="32582643"/>
      </c:scatterChart>
      <c:valAx>
        <c:axId val="612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82643"/>
        <c:crossesAt val="0"/>
        <c:crossBetween val="midCat"/>
      </c:valAx>
      <c:valAx>
        <c:axId val="32582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a / regression function / 95% confidence r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N$107:$N$132</c:f>
              <c:numCache>
                <c:formatCode>General</c:formatCode>
                <c:ptCount val="26"/>
                <c:pt idx="0">
                  <c:v>1.39794000867204</c:v>
                </c:pt>
                <c:pt idx="1">
                  <c:v>1.44715803134222</c:v>
                </c:pt>
                <c:pt idx="2">
                  <c:v>1.27875360095283</c:v>
                </c:pt>
                <c:pt idx="3">
                  <c:v>0.903089986991944</c:v>
                </c:pt>
                <c:pt idx="4">
                  <c:v>1.30102999566398</c:v>
                </c:pt>
                <c:pt idx="5">
                  <c:v>1.36172783601759</c:v>
                </c:pt>
                <c:pt idx="6">
                  <c:v>1.32221929473392</c:v>
                </c:pt>
                <c:pt idx="7">
                  <c:v>1.44715803134222</c:v>
                </c:pt>
                <c:pt idx="8">
                  <c:v>1.07918124604762</c:v>
                </c:pt>
                <c:pt idx="9">
                  <c:v>0.954242509439325</c:v>
                </c:pt>
                <c:pt idx="10">
                  <c:v>1.11394335230684</c:v>
                </c:pt>
                <c:pt idx="11">
                  <c:v>1.39794000867204</c:v>
                </c:pt>
                <c:pt idx="12">
                  <c:v>1.32221929473392</c:v>
                </c:pt>
                <c:pt idx="13">
                  <c:v>1.36172783601759</c:v>
                </c:pt>
                <c:pt idx="14">
                  <c:v>1.04139268515823</c:v>
                </c:pt>
                <c:pt idx="15">
                  <c:v>1.07918124604762</c:v>
                </c:pt>
                <c:pt idx="16">
                  <c:v>1.20411998265592</c:v>
                </c:pt>
                <c:pt idx="17">
                  <c:v>1.07918124604762</c:v>
                </c:pt>
                <c:pt idx="18">
                  <c:v>1.20411998265592</c:v>
                </c:pt>
                <c:pt idx="19">
                  <c:v>1.17609125905568</c:v>
                </c:pt>
                <c:pt idx="20">
                  <c:v>1.36172783601759</c:v>
                </c:pt>
                <c:pt idx="21">
                  <c:v>1.34242268082221</c:v>
                </c:pt>
                <c:pt idx="22">
                  <c:v>1.30102999566398</c:v>
                </c:pt>
                <c:pt idx="23">
                  <c:v>1.43136376415899</c:v>
                </c:pt>
                <c:pt idx="24">
                  <c:v>1.17609125905568</c:v>
                </c:pt>
                <c:pt idx="25">
                  <c:v>1.39794000867204</c:v>
                </c:pt>
              </c:numCache>
            </c:numRef>
          </c:xVal>
          <c:yVal>
            <c:numRef>
              <c:f>Lt!$M$107:$M$132</c:f>
              <c:numCache>
                <c:formatCode>General</c:formatCode>
                <c:ptCount val="26"/>
                <c:pt idx="0">
                  <c:v>1.25527250510331</c:v>
                </c:pt>
                <c:pt idx="1">
                  <c:v>1.23044892137827</c:v>
                </c:pt>
                <c:pt idx="2">
                  <c:v>1.23044892137827</c:v>
                </c:pt>
                <c:pt idx="3">
                  <c:v>0.903089986991944</c:v>
                </c:pt>
                <c:pt idx="4">
                  <c:v>1.23044892137827</c:v>
                </c:pt>
                <c:pt idx="5">
                  <c:v>1.38021124171161</c:v>
                </c:pt>
                <c:pt idx="6">
                  <c:v>1.14612803567824</c:v>
                </c:pt>
                <c:pt idx="7">
                  <c:v>1.44715803134222</c:v>
                </c:pt>
                <c:pt idx="8">
                  <c:v>0.954242509439325</c:v>
                </c:pt>
                <c:pt idx="9">
                  <c:v>0.778151250383644</c:v>
                </c:pt>
                <c:pt idx="10">
                  <c:v>0.903089986991944</c:v>
                </c:pt>
                <c:pt idx="11">
                  <c:v>1.43136376415899</c:v>
                </c:pt>
                <c:pt idx="12">
                  <c:v>1.25527250510331</c:v>
                </c:pt>
                <c:pt idx="13">
                  <c:v>1.27875360095283</c:v>
                </c:pt>
                <c:pt idx="14">
                  <c:v>1.30102999566398</c:v>
                </c:pt>
                <c:pt idx="15">
                  <c:v>0.954242509439325</c:v>
                </c:pt>
                <c:pt idx="16">
                  <c:v>0.954242509439325</c:v>
                </c:pt>
                <c:pt idx="17">
                  <c:v>1.32221929473392</c:v>
                </c:pt>
                <c:pt idx="18">
                  <c:v>1.04139268515823</c:v>
                </c:pt>
                <c:pt idx="19">
                  <c:v>1.20411998265592</c:v>
                </c:pt>
                <c:pt idx="20">
                  <c:v>1.34242268082221</c:v>
                </c:pt>
                <c:pt idx="21">
                  <c:v>1.25527250510331</c:v>
                </c:pt>
                <c:pt idx="22">
                  <c:v>1</c:v>
                </c:pt>
                <c:pt idx="23">
                  <c:v>1.41497334797082</c:v>
                </c:pt>
                <c:pt idx="24">
                  <c:v>0.903089986991944</c:v>
                </c:pt>
                <c:pt idx="25">
                  <c:v>1.278753600952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!$M$107:$M$132</c:f>
              <c:numCache>
                <c:formatCode>General</c:formatCode>
                <c:ptCount val="26"/>
                <c:pt idx="0">
                  <c:v>1.25527250510331</c:v>
                </c:pt>
                <c:pt idx="1">
                  <c:v>1.23044892137827</c:v>
                </c:pt>
                <c:pt idx="2">
                  <c:v>1.23044892137827</c:v>
                </c:pt>
                <c:pt idx="3">
                  <c:v>0.903089986991944</c:v>
                </c:pt>
                <c:pt idx="4">
                  <c:v>1.23044892137827</c:v>
                </c:pt>
                <c:pt idx="5">
                  <c:v>1.38021124171161</c:v>
                </c:pt>
                <c:pt idx="6">
                  <c:v>1.14612803567824</c:v>
                </c:pt>
                <c:pt idx="7">
                  <c:v>1.44715803134222</c:v>
                </c:pt>
                <c:pt idx="8">
                  <c:v>0.954242509439325</c:v>
                </c:pt>
                <c:pt idx="9">
                  <c:v>0.778151250383644</c:v>
                </c:pt>
                <c:pt idx="10">
                  <c:v>0.903089986991944</c:v>
                </c:pt>
                <c:pt idx="11">
                  <c:v>1.43136376415899</c:v>
                </c:pt>
                <c:pt idx="12">
                  <c:v>1.25527250510331</c:v>
                </c:pt>
                <c:pt idx="13">
                  <c:v>1.27875360095283</c:v>
                </c:pt>
                <c:pt idx="14">
                  <c:v>1.30102999566398</c:v>
                </c:pt>
                <c:pt idx="15">
                  <c:v>0.954242509439325</c:v>
                </c:pt>
                <c:pt idx="16">
                  <c:v>0.954242509439325</c:v>
                </c:pt>
                <c:pt idx="17">
                  <c:v>1.32221929473392</c:v>
                </c:pt>
                <c:pt idx="18">
                  <c:v>1.04139268515823</c:v>
                </c:pt>
                <c:pt idx="19">
                  <c:v>1.20411998265592</c:v>
                </c:pt>
                <c:pt idx="20">
                  <c:v>1.34242268082221</c:v>
                </c:pt>
                <c:pt idx="21">
                  <c:v>1.25527250510331</c:v>
                </c:pt>
                <c:pt idx="22">
                  <c:v>1</c:v>
                </c:pt>
                <c:pt idx="23">
                  <c:v>1.41497334797082</c:v>
                </c:pt>
                <c:pt idx="24">
                  <c:v>0.903089986991944</c:v>
                </c:pt>
                <c:pt idx="25">
                  <c:v>1.27875360095283</c:v>
                </c:pt>
              </c:numCache>
            </c:numRef>
          </c:xVal>
          <c:yVal>
            <c:numRef>
              <c:f>Lt!$O$107:$O$132</c:f>
              <c:numCache>
                <c:formatCode>General</c:formatCode>
                <c:ptCount val="26"/>
                <c:pt idx="0">
                  <c:v>1.32105537109564</c:v>
                </c:pt>
                <c:pt idx="1">
                  <c:v>1.29697334881757</c:v>
                </c:pt>
                <c:pt idx="2">
                  <c:v>1.29697334881757</c:v>
                </c:pt>
                <c:pt idx="3">
                  <c:v>0.979393693996546</c:v>
                </c:pt>
                <c:pt idx="4">
                  <c:v>1.29697334881757</c:v>
                </c:pt>
                <c:pt idx="5">
                  <c:v>1.44226177995758</c:v>
                </c:pt>
                <c:pt idx="6">
                  <c:v>1.21517140311836</c:v>
                </c:pt>
                <c:pt idx="7">
                  <c:v>1.50720865052985</c:v>
                </c:pt>
                <c:pt idx="8">
                  <c:v>1.02901812368415</c:v>
                </c:pt>
                <c:pt idx="9">
                  <c:v>0.858187285134605</c:v>
                </c:pt>
                <c:pt idx="10">
                  <c:v>0.979393693996546</c:v>
                </c:pt>
                <c:pt idx="11">
                  <c:v>1.49188620964518</c:v>
                </c:pt>
                <c:pt idx="12">
                  <c:v>1.32105537109564</c:v>
                </c:pt>
                <c:pt idx="13">
                  <c:v>1.34383500999167</c:v>
                </c:pt>
                <c:pt idx="14">
                  <c:v>1.36544593610336</c:v>
                </c:pt>
                <c:pt idx="15">
                  <c:v>1.02901812368415</c:v>
                </c:pt>
                <c:pt idx="16">
                  <c:v>1.02901812368415</c:v>
                </c:pt>
                <c:pt idx="17">
                  <c:v>1.38600224166791</c:v>
                </c:pt>
                <c:pt idx="18">
                  <c:v>1.11356483927719</c:v>
                </c:pt>
                <c:pt idx="19">
                  <c:v>1.27143094140803</c:v>
                </c:pt>
                <c:pt idx="20">
                  <c:v>1.40560208668867</c:v>
                </c:pt>
                <c:pt idx="21">
                  <c:v>1.32105537109564</c:v>
                </c:pt>
                <c:pt idx="22">
                  <c:v>1.07340868869188</c:v>
                </c:pt>
                <c:pt idx="23">
                  <c:v>1.47598542867163</c:v>
                </c:pt>
                <c:pt idx="24">
                  <c:v>0.979393693996546</c:v>
                </c:pt>
                <c:pt idx="25">
                  <c:v>1.343835009991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1</c:f>
              <c:numCache>
                <c:formatCode>General</c:formatCode>
                <c:ptCount val="101"/>
                <c:pt idx="0">
                  <c:v>0.778151250383644</c:v>
                </c:pt>
                <c:pt idx="1">
                  <c:v>0.784841318193229</c:v>
                </c:pt>
                <c:pt idx="2">
                  <c:v>0.791531386002815</c:v>
                </c:pt>
                <c:pt idx="3">
                  <c:v>0.798221453812401</c:v>
                </c:pt>
                <c:pt idx="4">
                  <c:v>0.804911521621987</c:v>
                </c:pt>
                <c:pt idx="5">
                  <c:v>0.811601589431573</c:v>
                </c:pt>
                <c:pt idx="6">
                  <c:v>0.818291657241158</c:v>
                </c:pt>
                <c:pt idx="7">
                  <c:v>0.824981725050744</c:v>
                </c:pt>
                <c:pt idx="8">
                  <c:v>0.83167179286033</c:v>
                </c:pt>
                <c:pt idx="9">
                  <c:v>0.838361860669916</c:v>
                </c:pt>
                <c:pt idx="10">
                  <c:v>0.845051928479501</c:v>
                </c:pt>
                <c:pt idx="11">
                  <c:v>0.851741996289087</c:v>
                </c:pt>
                <c:pt idx="12">
                  <c:v>0.858432064098673</c:v>
                </c:pt>
                <c:pt idx="13">
                  <c:v>0.865122131908259</c:v>
                </c:pt>
                <c:pt idx="14">
                  <c:v>0.871812199717844</c:v>
                </c:pt>
                <c:pt idx="15">
                  <c:v>0.87850226752743</c:v>
                </c:pt>
                <c:pt idx="16">
                  <c:v>0.885192335337016</c:v>
                </c:pt>
                <c:pt idx="17">
                  <c:v>0.891882403146602</c:v>
                </c:pt>
                <c:pt idx="18">
                  <c:v>0.898572470956187</c:v>
                </c:pt>
                <c:pt idx="19">
                  <c:v>0.905262538765773</c:v>
                </c:pt>
                <c:pt idx="20">
                  <c:v>0.911952606575359</c:v>
                </c:pt>
                <c:pt idx="21">
                  <c:v>0.918642674384945</c:v>
                </c:pt>
                <c:pt idx="22">
                  <c:v>0.92533274219453</c:v>
                </c:pt>
                <c:pt idx="23">
                  <c:v>0.932022810004116</c:v>
                </c:pt>
                <c:pt idx="24">
                  <c:v>0.938712877813702</c:v>
                </c:pt>
                <c:pt idx="25">
                  <c:v>0.945402945623288</c:v>
                </c:pt>
                <c:pt idx="26">
                  <c:v>0.952093013432873</c:v>
                </c:pt>
                <c:pt idx="27">
                  <c:v>0.958783081242459</c:v>
                </c:pt>
                <c:pt idx="28">
                  <c:v>0.965473149052045</c:v>
                </c:pt>
                <c:pt idx="29">
                  <c:v>0.972163216861631</c:v>
                </c:pt>
                <c:pt idx="30">
                  <c:v>0.978853284671216</c:v>
                </c:pt>
                <c:pt idx="31">
                  <c:v>0.985543352480802</c:v>
                </c:pt>
                <c:pt idx="32">
                  <c:v>0.992233420290388</c:v>
                </c:pt>
                <c:pt idx="33">
                  <c:v>0.998923488099974</c:v>
                </c:pt>
                <c:pt idx="34">
                  <c:v>1.00561355590956</c:v>
                </c:pt>
                <c:pt idx="35">
                  <c:v>1.01230362371915</c:v>
                </c:pt>
                <c:pt idx="36">
                  <c:v>1.01899369152873</c:v>
                </c:pt>
                <c:pt idx="37">
                  <c:v>1.02568375933832</c:v>
                </c:pt>
                <c:pt idx="38">
                  <c:v>1.0323738271479</c:v>
                </c:pt>
                <c:pt idx="39">
                  <c:v>1.03906389495749</c:v>
                </c:pt>
                <c:pt idx="40">
                  <c:v>1.04575396276707</c:v>
                </c:pt>
                <c:pt idx="41">
                  <c:v>1.05244403057666</c:v>
                </c:pt>
                <c:pt idx="42">
                  <c:v>1.05913409838625</c:v>
                </c:pt>
                <c:pt idx="43">
                  <c:v>1.06582416619583</c:v>
                </c:pt>
                <c:pt idx="44">
                  <c:v>1.07251423400542</c:v>
                </c:pt>
                <c:pt idx="45">
                  <c:v>1.079204301815</c:v>
                </c:pt>
                <c:pt idx="46">
                  <c:v>1.08589436962459</c:v>
                </c:pt>
                <c:pt idx="47">
                  <c:v>1.09258443743417</c:v>
                </c:pt>
                <c:pt idx="48">
                  <c:v>1.09927450524376</c:v>
                </c:pt>
                <c:pt idx="49">
                  <c:v>1.10596457305335</c:v>
                </c:pt>
                <c:pt idx="50">
                  <c:v>1.11265464086293</c:v>
                </c:pt>
                <c:pt idx="51">
                  <c:v>1.11934470867252</c:v>
                </c:pt>
                <c:pt idx="52">
                  <c:v>1.1260347764821</c:v>
                </c:pt>
                <c:pt idx="53">
                  <c:v>1.13272484429169</c:v>
                </c:pt>
                <c:pt idx="54">
                  <c:v>1.13941491210127</c:v>
                </c:pt>
                <c:pt idx="55">
                  <c:v>1.14610497991086</c:v>
                </c:pt>
                <c:pt idx="56">
                  <c:v>1.15279504772045</c:v>
                </c:pt>
                <c:pt idx="57">
                  <c:v>1.15948511553003</c:v>
                </c:pt>
                <c:pt idx="58">
                  <c:v>1.16617518333962</c:v>
                </c:pt>
                <c:pt idx="59">
                  <c:v>1.1728652511492</c:v>
                </c:pt>
                <c:pt idx="60">
                  <c:v>1.17955531895879</c:v>
                </c:pt>
                <c:pt idx="61">
                  <c:v>1.18624538676837</c:v>
                </c:pt>
                <c:pt idx="62">
                  <c:v>1.19293545457796</c:v>
                </c:pt>
                <c:pt idx="63">
                  <c:v>1.19962552238755</c:v>
                </c:pt>
                <c:pt idx="64">
                  <c:v>1.20631559019713</c:v>
                </c:pt>
                <c:pt idx="65">
                  <c:v>1.21300565800672</c:v>
                </c:pt>
                <c:pt idx="66">
                  <c:v>1.2196957258163</c:v>
                </c:pt>
                <c:pt idx="67">
                  <c:v>1.22638579362589</c:v>
                </c:pt>
                <c:pt idx="68">
                  <c:v>1.23307586143548</c:v>
                </c:pt>
                <c:pt idx="69">
                  <c:v>1.23976592924506</c:v>
                </c:pt>
                <c:pt idx="70">
                  <c:v>1.24645599705465</c:v>
                </c:pt>
                <c:pt idx="71">
                  <c:v>1.25314606486423</c:v>
                </c:pt>
                <c:pt idx="72">
                  <c:v>1.25983613267382</c:v>
                </c:pt>
                <c:pt idx="73">
                  <c:v>1.2665262004834</c:v>
                </c:pt>
                <c:pt idx="74">
                  <c:v>1.27321626829299</c:v>
                </c:pt>
                <c:pt idx="75">
                  <c:v>1.27990633610258</c:v>
                </c:pt>
                <c:pt idx="76">
                  <c:v>1.28659640391216</c:v>
                </c:pt>
                <c:pt idx="77">
                  <c:v>1.29328647172175</c:v>
                </c:pt>
                <c:pt idx="78">
                  <c:v>1.29997653953133</c:v>
                </c:pt>
                <c:pt idx="79">
                  <c:v>1.30666660734092</c:v>
                </c:pt>
                <c:pt idx="80">
                  <c:v>1.3133566751505</c:v>
                </c:pt>
                <c:pt idx="81">
                  <c:v>1.32004674296009</c:v>
                </c:pt>
                <c:pt idx="82">
                  <c:v>1.32673681076968</c:v>
                </c:pt>
                <c:pt idx="83">
                  <c:v>1.33342687857926</c:v>
                </c:pt>
                <c:pt idx="84">
                  <c:v>1.34011694638885</c:v>
                </c:pt>
                <c:pt idx="85">
                  <c:v>1.34680701419843</c:v>
                </c:pt>
                <c:pt idx="86">
                  <c:v>1.35349708200802</c:v>
                </c:pt>
                <c:pt idx="87">
                  <c:v>1.3601871498176</c:v>
                </c:pt>
                <c:pt idx="88">
                  <c:v>1.36687721762719</c:v>
                </c:pt>
                <c:pt idx="89">
                  <c:v>1.37356728543678</c:v>
                </c:pt>
                <c:pt idx="90">
                  <c:v>1.38025735324636</c:v>
                </c:pt>
                <c:pt idx="91">
                  <c:v>1.38694742105595</c:v>
                </c:pt>
                <c:pt idx="92">
                  <c:v>1.39363748886553</c:v>
                </c:pt>
                <c:pt idx="93">
                  <c:v>1.40032755667512</c:v>
                </c:pt>
                <c:pt idx="94">
                  <c:v>1.4070176244847</c:v>
                </c:pt>
                <c:pt idx="95">
                  <c:v>1.41370769229429</c:v>
                </c:pt>
                <c:pt idx="96">
                  <c:v>1.42039776010388</c:v>
                </c:pt>
                <c:pt idx="97">
                  <c:v>1.42708782791346</c:v>
                </c:pt>
                <c:pt idx="98">
                  <c:v>1.43377789572305</c:v>
                </c:pt>
                <c:pt idx="99">
                  <c:v>1.44046796353263</c:v>
                </c:pt>
                <c:pt idx="100">
                  <c:v>1.44715803134222</c:v>
                </c:pt>
              </c:numCache>
            </c:numRef>
          </c:xVal>
          <c:yVal>
            <c:numRef>
              <c:f>Sheet1!$B$1:$B$101</c:f>
              <c:numCache>
                <c:formatCode>General</c:formatCode>
                <c:ptCount val="101"/>
                <c:pt idx="0">
                  <c:v>0.562530362756375</c:v>
                </c:pt>
                <c:pt idx="1">
                  <c:v>0.56964438111069</c:v>
                </c:pt>
                <c:pt idx="2">
                  <c:v>0.576748919407721</c:v>
                </c:pt>
                <c:pt idx="3">
                  <c:v>0.583843918182978</c:v>
                </c:pt>
                <c:pt idx="4">
                  <c:v>0.590929318408585</c:v>
                </c:pt>
                <c:pt idx="5">
                  <c:v>0.598005061517093</c:v>
                </c:pt>
                <c:pt idx="6">
                  <c:v>0.605071089425479</c:v>
                </c:pt>
                <c:pt idx="7">
                  <c:v>0.612127344559312</c:v>
                </c:pt>
                <c:pt idx="8">
                  <c:v>0.619173769877065</c:v>
                </c:pt>
                <c:pt idx="9">
                  <c:v>0.626210308894567</c:v>
                </c:pt>
                <c:pt idx="10">
                  <c:v>0.633236905709557</c:v>
                </c:pt>
                <c:pt idx="11">
                  <c:v>0.64025350502633</c:v>
                </c:pt>
                <c:pt idx="12">
                  <c:v>0.647260052180466</c:v>
                </c:pt>
                <c:pt idx="13">
                  <c:v>0.654256493163591</c:v>
                </c:pt>
                <c:pt idx="14">
                  <c:v>0.661242774648184</c:v>
                </c:pt>
                <c:pt idx="15">
                  <c:v>0.668218844012372</c:v>
                </c:pt>
                <c:pt idx="16">
                  <c:v>0.675184649364725</c:v>
                </c:pt>
                <c:pt idx="17">
                  <c:v>0.682140139568996</c:v>
                </c:pt>
                <c:pt idx="18">
                  <c:v>0.689085264268809</c:v>
                </c:pt>
                <c:pt idx="19">
                  <c:v>0.696019973912248</c:v>
                </c:pt>
                <c:pt idx="20">
                  <c:v>0.702944219776341</c:v>
                </c:pt>
                <c:pt idx="21">
                  <c:v>0.709857953991401</c:v>
                </c:pt>
                <c:pt idx="22">
                  <c:v>0.716761129565207</c:v>
                </c:pt>
                <c:pt idx="23">
                  <c:v>0.723653700406992</c:v>
                </c:pt>
                <c:pt idx="24">
                  <c:v>0.730535621351219</c:v>
                </c:pt>
                <c:pt idx="25">
                  <c:v>0.737406848181115</c:v>
                </c:pt>
                <c:pt idx="26">
                  <c:v>0.744267337651942</c:v>
                </c:pt>
                <c:pt idx="27">
                  <c:v>0.751117047513961</c:v>
                </c:pt>
                <c:pt idx="28">
                  <c:v>0.757955936535098</c:v>
                </c:pt>
                <c:pt idx="29">
                  <c:v>0.764783964523241</c:v>
                </c:pt>
                <c:pt idx="30">
                  <c:v>0.77160109234818</c:v>
                </c:pt>
                <c:pt idx="31">
                  <c:v>0.778407281963141</c:v>
                </c:pt>
                <c:pt idx="32">
                  <c:v>0.785202496425898</c:v>
                </c:pt>
                <c:pt idx="33">
                  <c:v>0.791986699919429</c:v>
                </c:pt>
                <c:pt idx="34">
                  <c:v>0.798759857772104</c:v>
                </c:pt>
                <c:pt idx="35">
                  <c:v>0.805521936477361</c:v>
                </c:pt>
                <c:pt idx="36">
                  <c:v>0.812272903712863</c:v>
                </c:pt>
                <c:pt idx="37">
                  <c:v>0.819012728359102</c:v>
                </c:pt>
                <c:pt idx="38">
                  <c:v>0.825741380517418</c:v>
                </c:pt>
                <c:pt idx="39">
                  <c:v>0.832458831527433</c:v>
                </c:pt>
                <c:pt idx="40">
                  <c:v>0.839165053983854</c:v>
                </c:pt>
                <c:pt idx="41">
                  <c:v>0.84586002175263</c:v>
                </c:pt>
                <c:pt idx="42">
                  <c:v>0.852543709986449</c:v>
                </c:pt>
                <c:pt idx="43">
                  <c:v>0.859216095139541</c:v>
                </c:pt>
                <c:pt idx="44">
                  <c:v>0.865877154981778</c:v>
                </c:pt>
                <c:pt idx="45">
                  <c:v>0.872526868612042</c:v>
                </c:pt>
                <c:pt idx="46">
                  <c:v>0.879165216470856</c:v>
                </c:pt>
                <c:pt idx="47">
                  <c:v>0.885792180352237</c:v>
                </c:pt>
                <c:pt idx="48">
                  <c:v>0.892407743414789</c:v>
                </c:pt>
                <c:pt idx="49">
                  <c:v>0.899011890191982</c:v>
                </c:pt>
                <c:pt idx="50">
                  <c:v>0.905604606601634</c:v>
                </c:pt>
                <c:pt idx="51">
                  <c:v>0.912185879954564</c:v>
                </c:pt>
                <c:pt idx="52">
                  <c:v>0.918755698962408</c:v>
                </c:pt>
                <c:pt idx="53">
                  <c:v>0.925314053744593</c:v>
                </c:pt>
                <c:pt idx="54">
                  <c:v>0.931860935834452</c:v>
                </c:pt>
                <c:pt idx="55">
                  <c:v>0.938396338184469</c:v>
                </c:pt>
                <c:pt idx="56">
                  <c:v>0.94492025517066</c:v>
                </c:pt>
                <c:pt idx="57">
                  <c:v>0.951432682596065</c:v>
                </c:pt>
                <c:pt idx="58">
                  <c:v>0.957933617693363</c:v>
                </c:pt>
                <c:pt idx="59">
                  <c:v>0.964423059126592</c:v>
                </c:pt>
                <c:pt idx="60">
                  <c:v>0.970901006991982</c:v>
                </c:pt>
                <c:pt idx="61">
                  <c:v>0.977367462817897</c:v>
                </c:pt>
                <c:pt idx="62">
                  <c:v>0.98382242956388</c:v>
                </c:pt>
                <c:pt idx="63">
                  <c:v>0.990265911618813</c:v>
                </c:pt>
                <c:pt idx="64">
                  <c:v>0.996697914798184</c:v>
                </c:pt>
                <c:pt idx="65">
                  <c:v>1.00311844634048</c:v>
                </c:pt>
                <c:pt idx="66">
                  <c:v>1.00952751490267</c:v>
                </c:pt>
                <c:pt idx="67">
                  <c:v>1.01592513055487</c:v>
                </c:pt>
                <c:pt idx="68">
                  <c:v>1.02231130477411</c:v>
                </c:pt>
                <c:pt idx="69">
                  <c:v>1.02868605043721</c:v>
                </c:pt>
                <c:pt idx="70">
                  <c:v>1.03504938181289</c:v>
                </c:pt>
                <c:pt idx="71">
                  <c:v>1.041401314553</c:v>
                </c:pt>
                <c:pt idx="72">
                  <c:v>1.04774186568291</c:v>
                </c:pt>
                <c:pt idx="73">
                  <c:v>1.05407105359113</c:v>
                </c:pt>
                <c:pt idx="74">
                  <c:v>1.06038889801813</c:v>
                </c:pt>
                <c:pt idx="75">
                  <c:v>1.06669542004435</c:v>
                </c:pt>
                <c:pt idx="76">
                  <c:v>1.07299064207751</c:v>
                </c:pt>
                <c:pt idx="77">
                  <c:v>1.07927458783909</c:v>
                </c:pt>
                <c:pt idx="78">
                  <c:v>1.08554728235018</c:v>
                </c:pt>
                <c:pt idx="79">
                  <c:v>1.09180875191657</c:v>
                </c:pt>
                <c:pt idx="80">
                  <c:v>1.09805902411316</c:v>
                </c:pt>
                <c:pt idx="81">
                  <c:v>1.1042981277677</c:v>
                </c:pt>
                <c:pt idx="82">
                  <c:v>1.11052609294392</c:v>
                </c:pt>
                <c:pt idx="83">
                  <c:v>1.11674295092403</c:v>
                </c:pt>
                <c:pt idx="84">
                  <c:v>1.12294873419057</c:v>
                </c:pt>
                <c:pt idx="85">
                  <c:v>1.12914347640779</c:v>
                </c:pt>
                <c:pt idx="86">
                  <c:v>1.13532721240238</c:v>
                </c:pt>
                <c:pt idx="87">
                  <c:v>1.14149997814374</c:v>
                </c:pt>
                <c:pt idx="88">
                  <c:v>1.14766181072372</c:v>
                </c:pt>
                <c:pt idx="89">
                  <c:v>1.15381274833593</c:v>
                </c:pt>
                <c:pt idx="90">
                  <c:v>1.15995283025453</c:v>
                </c:pt>
                <c:pt idx="91">
                  <c:v>1.16608209681264</c:v>
                </c:pt>
                <c:pt idx="92">
                  <c:v>1.17220058938039</c:v>
                </c:pt>
                <c:pt idx="93">
                  <c:v>1.17830835034255</c:v>
                </c:pt>
                <c:pt idx="94">
                  <c:v>1.18440542307582</c:v>
                </c:pt>
                <c:pt idx="95">
                  <c:v>1.1904918519258</c:v>
                </c:pt>
                <c:pt idx="96">
                  <c:v>1.19656768218373</c:v>
                </c:pt>
                <c:pt idx="97">
                  <c:v>1.2026329600629</c:v>
                </c:pt>
                <c:pt idx="98">
                  <c:v>1.20868773267484</c:v>
                </c:pt>
                <c:pt idx="99">
                  <c:v>1.2147320480053</c:v>
                </c:pt>
                <c:pt idx="100">
                  <c:v>1.22076595489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1</c:f>
              <c:numCache>
                <c:formatCode>General</c:formatCode>
                <c:ptCount val="101"/>
                <c:pt idx="0">
                  <c:v>0.778151250383644</c:v>
                </c:pt>
                <c:pt idx="1">
                  <c:v>0.784841318193229</c:v>
                </c:pt>
                <c:pt idx="2">
                  <c:v>0.791531386002815</c:v>
                </c:pt>
                <c:pt idx="3">
                  <c:v>0.798221453812401</c:v>
                </c:pt>
                <c:pt idx="4">
                  <c:v>0.804911521621987</c:v>
                </c:pt>
                <c:pt idx="5">
                  <c:v>0.811601589431573</c:v>
                </c:pt>
                <c:pt idx="6">
                  <c:v>0.818291657241158</c:v>
                </c:pt>
                <c:pt idx="7">
                  <c:v>0.824981725050744</c:v>
                </c:pt>
                <c:pt idx="8">
                  <c:v>0.83167179286033</c:v>
                </c:pt>
                <c:pt idx="9">
                  <c:v>0.838361860669916</c:v>
                </c:pt>
                <c:pt idx="10">
                  <c:v>0.845051928479501</c:v>
                </c:pt>
                <c:pt idx="11">
                  <c:v>0.851741996289087</c:v>
                </c:pt>
                <c:pt idx="12">
                  <c:v>0.858432064098673</c:v>
                </c:pt>
                <c:pt idx="13">
                  <c:v>0.865122131908259</c:v>
                </c:pt>
                <c:pt idx="14">
                  <c:v>0.871812199717844</c:v>
                </c:pt>
                <c:pt idx="15">
                  <c:v>0.87850226752743</c:v>
                </c:pt>
                <c:pt idx="16">
                  <c:v>0.885192335337016</c:v>
                </c:pt>
                <c:pt idx="17">
                  <c:v>0.891882403146602</c:v>
                </c:pt>
                <c:pt idx="18">
                  <c:v>0.898572470956187</c:v>
                </c:pt>
                <c:pt idx="19">
                  <c:v>0.905262538765773</c:v>
                </c:pt>
                <c:pt idx="20">
                  <c:v>0.911952606575359</c:v>
                </c:pt>
                <c:pt idx="21">
                  <c:v>0.918642674384945</c:v>
                </c:pt>
                <c:pt idx="22">
                  <c:v>0.92533274219453</c:v>
                </c:pt>
                <c:pt idx="23">
                  <c:v>0.932022810004116</c:v>
                </c:pt>
                <c:pt idx="24">
                  <c:v>0.938712877813702</c:v>
                </c:pt>
                <c:pt idx="25">
                  <c:v>0.945402945623288</c:v>
                </c:pt>
                <c:pt idx="26">
                  <c:v>0.952093013432873</c:v>
                </c:pt>
                <c:pt idx="27">
                  <c:v>0.958783081242459</c:v>
                </c:pt>
                <c:pt idx="28">
                  <c:v>0.965473149052045</c:v>
                </c:pt>
                <c:pt idx="29">
                  <c:v>0.972163216861631</c:v>
                </c:pt>
                <c:pt idx="30">
                  <c:v>0.978853284671216</c:v>
                </c:pt>
                <c:pt idx="31">
                  <c:v>0.985543352480802</c:v>
                </c:pt>
                <c:pt idx="32">
                  <c:v>0.992233420290388</c:v>
                </c:pt>
                <c:pt idx="33">
                  <c:v>0.998923488099974</c:v>
                </c:pt>
                <c:pt idx="34">
                  <c:v>1.00561355590956</c:v>
                </c:pt>
                <c:pt idx="35">
                  <c:v>1.01230362371915</c:v>
                </c:pt>
                <c:pt idx="36">
                  <c:v>1.01899369152873</c:v>
                </c:pt>
                <c:pt idx="37">
                  <c:v>1.02568375933832</c:v>
                </c:pt>
                <c:pt idx="38">
                  <c:v>1.0323738271479</c:v>
                </c:pt>
                <c:pt idx="39">
                  <c:v>1.03906389495749</c:v>
                </c:pt>
                <c:pt idx="40">
                  <c:v>1.04575396276707</c:v>
                </c:pt>
                <c:pt idx="41">
                  <c:v>1.05244403057666</c:v>
                </c:pt>
                <c:pt idx="42">
                  <c:v>1.05913409838625</c:v>
                </c:pt>
                <c:pt idx="43">
                  <c:v>1.06582416619583</c:v>
                </c:pt>
                <c:pt idx="44">
                  <c:v>1.07251423400542</c:v>
                </c:pt>
                <c:pt idx="45">
                  <c:v>1.079204301815</c:v>
                </c:pt>
                <c:pt idx="46">
                  <c:v>1.08589436962459</c:v>
                </c:pt>
                <c:pt idx="47">
                  <c:v>1.09258443743417</c:v>
                </c:pt>
                <c:pt idx="48">
                  <c:v>1.09927450524376</c:v>
                </c:pt>
                <c:pt idx="49">
                  <c:v>1.10596457305335</c:v>
                </c:pt>
                <c:pt idx="50">
                  <c:v>1.11265464086293</c:v>
                </c:pt>
                <c:pt idx="51">
                  <c:v>1.11934470867252</c:v>
                </c:pt>
                <c:pt idx="52">
                  <c:v>1.1260347764821</c:v>
                </c:pt>
                <c:pt idx="53">
                  <c:v>1.13272484429169</c:v>
                </c:pt>
                <c:pt idx="54">
                  <c:v>1.13941491210127</c:v>
                </c:pt>
                <c:pt idx="55">
                  <c:v>1.14610497991086</c:v>
                </c:pt>
                <c:pt idx="56">
                  <c:v>1.15279504772045</c:v>
                </c:pt>
                <c:pt idx="57">
                  <c:v>1.15948511553003</c:v>
                </c:pt>
                <c:pt idx="58">
                  <c:v>1.16617518333962</c:v>
                </c:pt>
                <c:pt idx="59">
                  <c:v>1.1728652511492</c:v>
                </c:pt>
                <c:pt idx="60">
                  <c:v>1.17955531895879</c:v>
                </c:pt>
                <c:pt idx="61">
                  <c:v>1.18624538676837</c:v>
                </c:pt>
                <c:pt idx="62">
                  <c:v>1.19293545457796</c:v>
                </c:pt>
                <c:pt idx="63">
                  <c:v>1.19962552238755</c:v>
                </c:pt>
                <c:pt idx="64">
                  <c:v>1.20631559019713</c:v>
                </c:pt>
                <c:pt idx="65">
                  <c:v>1.21300565800672</c:v>
                </c:pt>
                <c:pt idx="66">
                  <c:v>1.2196957258163</c:v>
                </c:pt>
                <c:pt idx="67">
                  <c:v>1.22638579362589</c:v>
                </c:pt>
                <c:pt idx="68">
                  <c:v>1.23307586143548</c:v>
                </c:pt>
                <c:pt idx="69">
                  <c:v>1.23976592924506</c:v>
                </c:pt>
                <c:pt idx="70">
                  <c:v>1.24645599705465</c:v>
                </c:pt>
                <c:pt idx="71">
                  <c:v>1.25314606486423</c:v>
                </c:pt>
                <c:pt idx="72">
                  <c:v>1.25983613267382</c:v>
                </c:pt>
                <c:pt idx="73">
                  <c:v>1.2665262004834</c:v>
                </c:pt>
                <c:pt idx="74">
                  <c:v>1.27321626829299</c:v>
                </c:pt>
                <c:pt idx="75">
                  <c:v>1.27990633610258</c:v>
                </c:pt>
                <c:pt idx="76">
                  <c:v>1.28659640391216</c:v>
                </c:pt>
                <c:pt idx="77">
                  <c:v>1.29328647172175</c:v>
                </c:pt>
                <c:pt idx="78">
                  <c:v>1.29997653953133</c:v>
                </c:pt>
                <c:pt idx="79">
                  <c:v>1.30666660734092</c:v>
                </c:pt>
                <c:pt idx="80">
                  <c:v>1.3133566751505</c:v>
                </c:pt>
                <c:pt idx="81">
                  <c:v>1.32004674296009</c:v>
                </c:pt>
                <c:pt idx="82">
                  <c:v>1.32673681076968</c:v>
                </c:pt>
                <c:pt idx="83">
                  <c:v>1.33342687857926</c:v>
                </c:pt>
                <c:pt idx="84">
                  <c:v>1.34011694638885</c:v>
                </c:pt>
                <c:pt idx="85">
                  <c:v>1.34680701419843</c:v>
                </c:pt>
                <c:pt idx="86">
                  <c:v>1.35349708200802</c:v>
                </c:pt>
                <c:pt idx="87">
                  <c:v>1.3601871498176</c:v>
                </c:pt>
                <c:pt idx="88">
                  <c:v>1.36687721762719</c:v>
                </c:pt>
                <c:pt idx="89">
                  <c:v>1.37356728543678</c:v>
                </c:pt>
                <c:pt idx="90">
                  <c:v>1.38025735324636</c:v>
                </c:pt>
                <c:pt idx="91">
                  <c:v>1.38694742105595</c:v>
                </c:pt>
                <c:pt idx="92">
                  <c:v>1.39363748886553</c:v>
                </c:pt>
                <c:pt idx="93">
                  <c:v>1.40032755667512</c:v>
                </c:pt>
                <c:pt idx="94">
                  <c:v>1.4070176244847</c:v>
                </c:pt>
                <c:pt idx="95">
                  <c:v>1.41370769229429</c:v>
                </c:pt>
                <c:pt idx="96">
                  <c:v>1.42039776010388</c:v>
                </c:pt>
                <c:pt idx="97">
                  <c:v>1.42708782791346</c:v>
                </c:pt>
                <c:pt idx="98">
                  <c:v>1.43377789572305</c:v>
                </c:pt>
                <c:pt idx="99">
                  <c:v>1.44046796353263</c:v>
                </c:pt>
                <c:pt idx="100">
                  <c:v>1.44715803134222</c:v>
                </c:pt>
              </c:numCache>
            </c:numRef>
          </c:xVal>
          <c:yVal>
            <c:numRef>
              <c:f>Sheet1!$C$1:$C$101</c:f>
              <c:numCache>
                <c:formatCode>General</c:formatCode>
                <c:ptCount val="101"/>
                <c:pt idx="0">
                  <c:v>1.15384420751284</c:v>
                </c:pt>
                <c:pt idx="1">
                  <c:v>1.15971061646643</c:v>
                </c:pt>
                <c:pt idx="2">
                  <c:v>1.1655865054773</c:v>
                </c:pt>
                <c:pt idx="3">
                  <c:v>1.17147193400995</c:v>
                </c:pt>
                <c:pt idx="4">
                  <c:v>1.17736696109225</c:v>
                </c:pt>
                <c:pt idx="5">
                  <c:v>1.18327164529164</c:v>
                </c:pt>
                <c:pt idx="6">
                  <c:v>1.18918604469116</c:v>
                </c:pt>
                <c:pt idx="7">
                  <c:v>1.19511021686523</c:v>
                </c:pt>
                <c:pt idx="8">
                  <c:v>1.20104421885538</c:v>
                </c:pt>
                <c:pt idx="9">
                  <c:v>1.20698810714579</c:v>
                </c:pt>
                <c:pt idx="10">
                  <c:v>1.2129419376387</c:v>
                </c:pt>
                <c:pt idx="11">
                  <c:v>1.21890576562983</c:v>
                </c:pt>
                <c:pt idx="12">
                  <c:v>1.2248796457836</c:v>
                </c:pt>
                <c:pt idx="13">
                  <c:v>1.23086363210838</c:v>
                </c:pt>
                <c:pt idx="14">
                  <c:v>1.2368577779317</c:v>
                </c:pt>
                <c:pt idx="15">
                  <c:v>1.24286213587541</c:v>
                </c:pt>
                <c:pt idx="16">
                  <c:v>1.24887675783096</c:v>
                </c:pt>
                <c:pt idx="17">
                  <c:v>1.2549016949346</c:v>
                </c:pt>
                <c:pt idx="18">
                  <c:v>1.26093699754269</c:v>
                </c:pt>
                <c:pt idx="19">
                  <c:v>1.26698271520716</c:v>
                </c:pt>
                <c:pt idx="20">
                  <c:v>1.27303889665097</c:v>
                </c:pt>
                <c:pt idx="21">
                  <c:v>1.27910558974381</c:v>
                </c:pt>
                <c:pt idx="22">
                  <c:v>1.28518284147791</c:v>
                </c:pt>
                <c:pt idx="23">
                  <c:v>1.29127069794403</c:v>
                </c:pt>
                <c:pt idx="24">
                  <c:v>1.29736920430771</c:v>
                </c:pt>
                <c:pt idx="25">
                  <c:v>1.30347840478572</c:v>
                </c:pt>
                <c:pt idx="26">
                  <c:v>1.3095983426228</c:v>
                </c:pt>
                <c:pt idx="27">
                  <c:v>1.31572906006868</c:v>
                </c:pt>
                <c:pt idx="28">
                  <c:v>1.32187059835545</c:v>
                </c:pt>
                <c:pt idx="29">
                  <c:v>1.32802299767521</c:v>
                </c:pt>
                <c:pt idx="30">
                  <c:v>1.33418629715818</c:v>
                </c:pt>
                <c:pt idx="31">
                  <c:v>1.34036053485112</c:v>
                </c:pt>
                <c:pt idx="32">
                  <c:v>1.34654574769627</c:v>
                </c:pt>
                <c:pt idx="33">
                  <c:v>1.35274197151064</c:v>
                </c:pt>
                <c:pt idx="34">
                  <c:v>1.35894924096587</c:v>
                </c:pt>
                <c:pt idx="35">
                  <c:v>1.36516758956852</c:v>
                </c:pt>
                <c:pt idx="36">
                  <c:v>1.37139704964092</c:v>
                </c:pt>
                <c:pt idx="37">
                  <c:v>1.37763765230259</c:v>
                </c:pt>
                <c:pt idx="38">
                  <c:v>1.38388942745218</c:v>
                </c:pt>
                <c:pt idx="39">
                  <c:v>1.39015240375007</c:v>
                </c:pt>
                <c:pt idx="40">
                  <c:v>1.39642660860155</c:v>
                </c:pt>
                <c:pt idx="41">
                  <c:v>1.40271206814068</c:v>
                </c:pt>
                <c:pt idx="42">
                  <c:v>1.40900880721477</c:v>
                </c:pt>
                <c:pt idx="43">
                  <c:v>1.41531684936958</c:v>
                </c:pt>
                <c:pt idx="44">
                  <c:v>1.42163621683525</c:v>
                </c:pt>
                <c:pt idx="45">
                  <c:v>1.42796693051289</c:v>
                </c:pt>
                <c:pt idx="46">
                  <c:v>1.43430900996198</c:v>
                </c:pt>
                <c:pt idx="47">
                  <c:v>1.4406624733885</c:v>
                </c:pt>
                <c:pt idx="48">
                  <c:v>1.44702733763386</c:v>
                </c:pt>
                <c:pt idx="49">
                  <c:v>1.45340361816457</c:v>
                </c:pt>
                <c:pt idx="50">
                  <c:v>1.45979132906282</c:v>
                </c:pt>
                <c:pt idx="51">
                  <c:v>1.4661904830178</c:v>
                </c:pt>
                <c:pt idx="52">
                  <c:v>1.47260109131786</c:v>
                </c:pt>
                <c:pt idx="53">
                  <c:v>1.47902316384358</c:v>
                </c:pt>
                <c:pt idx="54">
                  <c:v>1.48545670906162</c:v>
                </c:pt>
                <c:pt idx="55">
                  <c:v>1.49190173401951</c:v>
                </c:pt>
                <c:pt idx="56">
                  <c:v>1.49835824434123</c:v>
                </c:pt>
                <c:pt idx="57">
                  <c:v>1.50482624422372</c:v>
                </c:pt>
                <c:pt idx="58">
                  <c:v>1.51130573643433</c:v>
                </c:pt>
                <c:pt idx="59">
                  <c:v>1.51779672230901</c:v>
                </c:pt>
                <c:pt idx="60">
                  <c:v>1.52429920175152</c:v>
                </c:pt>
                <c:pt idx="61">
                  <c:v>1.53081317323351</c:v>
                </c:pt>
                <c:pt idx="62">
                  <c:v>1.53733863379543</c:v>
                </c:pt>
                <c:pt idx="63">
                  <c:v>1.54387557904841</c:v>
                </c:pt>
                <c:pt idx="64">
                  <c:v>1.55042400317694</c:v>
                </c:pt>
                <c:pt idx="65">
                  <c:v>1.55698389894255</c:v>
                </c:pt>
                <c:pt idx="66">
                  <c:v>1.56355525768827</c:v>
                </c:pt>
                <c:pt idx="67">
                  <c:v>1.57013806934397</c:v>
                </c:pt>
                <c:pt idx="68">
                  <c:v>1.57673232243264</c:v>
                </c:pt>
                <c:pt idx="69">
                  <c:v>1.58333800407744</c:v>
                </c:pt>
                <c:pt idx="70">
                  <c:v>1.58995510000966</c:v>
                </c:pt>
                <c:pt idx="71">
                  <c:v>1.59658359457746</c:v>
                </c:pt>
                <c:pt idx="72">
                  <c:v>1.60322347075545</c:v>
                </c:pt>
                <c:pt idx="73">
                  <c:v>1.60987471015513</c:v>
                </c:pt>
                <c:pt idx="74">
                  <c:v>1.61653729303604</c:v>
                </c:pt>
                <c:pt idx="75">
                  <c:v>1.62321119831772</c:v>
                </c:pt>
                <c:pt idx="76">
                  <c:v>1.62989640359248</c:v>
                </c:pt>
                <c:pt idx="77">
                  <c:v>1.6365928851388</c:v>
                </c:pt>
                <c:pt idx="78">
                  <c:v>1.64330061793561</c:v>
                </c:pt>
                <c:pt idx="79">
                  <c:v>1.65001957567713</c:v>
                </c:pt>
                <c:pt idx="80">
                  <c:v>1.65674973078845</c:v>
                </c:pt>
                <c:pt idx="81">
                  <c:v>1.66349105444181</c:v>
                </c:pt>
                <c:pt idx="82">
                  <c:v>1.67024351657349</c:v>
                </c:pt>
                <c:pt idx="83">
                  <c:v>1.67700708590129</c:v>
                </c:pt>
                <c:pt idx="84">
                  <c:v>1.68378172994265</c:v>
                </c:pt>
                <c:pt idx="85">
                  <c:v>1.69056741503334</c:v>
                </c:pt>
                <c:pt idx="86">
                  <c:v>1.69736410634666</c:v>
                </c:pt>
                <c:pt idx="87">
                  <c:v>1.7041717679132</c:v>
                </c:pt>
                <c:pt idx="88">
                  <c:v>1.71099036264112</c:v>
                </c:pt>
                <c:pt idx="89">
                  <c:v>1.71781985233681</c:v>
                </c:pt>
                <c:pt idx="90">
                  <c:v>1.72466019772613</c:v>
                </c:pt>
                <c:pt idx="91">
                  <c:v>1.73151135847592</c:v>
                </c:pt>
                <c:pt idx="92">
                  <c:v>1.73837329321607</c:v>
                </c:pt>
                <c:pt idx="93">
                  <c:v>1.74524595956181</c:v>
                </c:pt>
                <c:pt idx="94">
                  <c:v>1.75212931413646</c:v>
                </c:pt>
                <c:pt idx="95">
                  <c:v>1.75902331259438</c:v>
                </c:pt>
                <c:pt idx="96">
                  <c:v>1.76592790964435</c:v>
                </c:pt>
                <c:pt idx="97">
                  <c:v>1.77284305907308</c:v>
                </c:pt>
                <c:pt idx="98">
                  <c:v>1.77976871376905</c:v>
                </c:pt>
                <c:pt idx="99">
                  <c:v>1.7867048257465</c:v>
                </c:pt>
                <c:pt idx="100">
                  <c:v>1.79365134616965</c:v>
                </c:pt>
              </c:numCache>
            </c:numRef>
          </c:yVal>
          <c:smooth val="0"/>
        </c:ser>
        <c:axId val="51641968"/>
        <c:axId val="97082865"/>
      </c:scatterChart>
      <c:valAx>
        <c:axId val="51641968"/>
        <c:scaling>
          <c:orientation val="minMax"/>
          <c:min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82865"/>
        <c:crossesAt val="0"/>
        <c:crossBetween val="midCat"/>
      </c:valAx>
      <c:valAx>
        <c:axId val="97082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d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641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7240</xdr:colOff>
      <xdr:row>143</xdr:row>
      <xdr:rowOff>28440</xdr:rowOff>
    </xdr:from>
    <xdr:to>
      <xdr:col>13</xdr:col>
      <xdr:colOff>419040</xdr:colOff>
      <xdr:row>160</xdr:row>
      <xdr:rowOff>133920</xdr:rowOff>
    </xdr:to>
    <xdr:graphicFrame>
      <xdr:nvGraphicFramePr>
        <xdr:cNvPr id="0" name="Chart 3"/>
        <xdr:cNvGraphicFramePr/>
      </xdr:nvGraphicFramePr>
      <xdr:xfrm>
        <a:off x="6427800" y="25993440"/>
        <a:ext cx="331956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7760</xdr:colOff>
      <xdr:row>143</xdr:row>
      <xdr:rowOff>0</xdr:rowOff>
    </xdr:from>
    <xdr:to>
      <xdr:col>8</xdr:col>
      <xdr:colOff>249840</xdr:colOff>
      <xdr:row>158</xdr:row>
      <xdr:rowOff>152640</xdr:rowOff>
    </xdr:to>
    <xdr:graphicFrame>
      <xdr:nvGraphicFramePr>
        <xdr:cNvPr id="1" name="Chart 5"/>
        <xdr:cNvGraphicFramePr/>
      </xdr:nvGraphicFramePr>
      <xdr:xfrm>
        <a:off x="1425240" y="25965000"/>
        <a:ext cx="45651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163</xdr:row>
      <xdr:rowOff>28440</xdr:rowOff>
    </xdr:from>
    <xdr:to>
      <xdr:col>10</xdr:col>
      <xdr:colOff>489240</xdr:colOff>
      <xdr:row>180</xdr:row>
      <xdr:rowOff>133560</xdr:rowOff>
    </xdr:to>
    <xdr:graphicFrame>
      <xdr:nvGraphicFramePr>
        <xdr:cNvPr id="2" name="Chart 1"/>
        <xdr:cNvGraphicFramePr/>
      </xdr:nvGraphicFramePr>
      <xdr:xfrm>
        <a:off x="4345200" y="29689200"/>
        <a:ext cx="3319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163</xdr:row>
      <xdr:rowOff>9360</xdr:rowOff>
    </xdr:from>
    <xdr:to>
      <xdr:col>5</xdr:col>
      <xdr:colOff>698760</xdr:colOff>
      <xdr:row>180</xdr:row>
      <xdr:rowOff>114480</xdr:rowOff>
    </xdr:to>
    <xdr:graphicFrame>
      <xdr:nvGraphicFramePr>
        <xdr:cNvPr id="3" name="Chart 3"/>
        <xdr:cNvGraphicFramePr/>
      </xdr:nvGraphicFramePr>
      <xdr:xfrm>
        <a:off x="149400" y="29670120"/>
        <a:ext cx="41371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47</xdr:row>
      <xdr:rowOff>85680</xdr:rowOff>
    </xdr:from>
    <xdr:to>
      <xdr:col>10</xdr:col>
      <xdr:colOff>468720</xdr:colOff>
      <xdr:row>165</xdr:row>
      <xdr:rowOff>9360</xdr:rowOff>
    </xdr:to>
    <xdr:graphicFrame>
      <xdr:nvGraphicFramePr>
        <xdr:cNvPr id="4" name="Chart 1"/>
        <xdr:cNvGraphicFramePr/>
      </xdr:nvGraphicFramePr>
      <xdr:xfrm>
        <a:off x="4325040" y="26774640"/>
        <a:ext cx="33192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280</xdr:colOff>
      <xdr:row>147</xdr:row>
      <xdr:rowOff>95400</xdr:rowOff>
    </xdr:from>
    <xdr:to>
      <xdr:col>5</xdr:col>
      <xdr:colOff>608760</xdr:colOff>
      <xdr:row>165</xdr:row>
      <xdr:rowOff>19080</xdr:rowOff>
    </xdr:to>
    <xdr:graphicFrame>
      <xdr:nvGraphicFramePr>
        <xdr:cNvPr id="5" name="Chart 3"/>
        <xdr:cNvGraphicFramePr/>
      </xdr:nvGraphicFramePr>
      <xdr:xfrm>
        <a:off x="179280" y="26784360"/>
        <a:ext cx="4017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07760</xdr:colOff>
      <xdr:row>148</xdr:row>
      <xdr:rowOff>0</xdr:rowOff>
    </xdr:from>
    <xdr:to>
      <xdr:col>20</xdr:col>
      <xdr:colOff>449280</xdr:colOff>
      <xdr:row>165</xdr:row>
      <xdr:rowOff>152640</xdr:rowOff>
    </xdr:to>
    <xdr:graphicFrame>
      <xdr:nvGraphicFramePr>
        <xdr:cNvPr id="6" name="Chart 4"/>
        <xdr:cNvGraphicFramePr/>
      </xdr:nvGraphicFramePr>
      <xdr:xfrm>
        <a:off x="11471040" y="26870040"/>
        <a:ext cx="33292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87880</xdr:colOff>
      <xdr:row>147</xdr:row>
      <xdr:rowOff>47520</xdr:rowOff>
    </xdr:from>
    <xdr:to>
      <xdr:col>15</xdr:col>
      <xdr:colOff>598320</xdr:colOff>
      <xdr:row>165</xdr:row>
      <xdr:rowOff>19080</xdr:rowOff>
    </xdr:to>
    <xdr:graphicFrame>
      <xdr:nvGraphicFramePr>
        <xdr:cNvPr id="7" name="Chart 6"/>
        <xdr:cNvGraphicFramePr/>
      </xdr:nvGraphicFramePr>
      <xdr:xfrm>
        <a:off x="7763400" y="26736480"/>
        <a:ext cx="3598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1.44247976906445</v>
      </c>
      <c r="B1" s="0" t="n">
        <v>0.495072751189137</v>
      </c>
      <c r="C1" s="0" t="n">
        <v>1.10001869021201</v>
      </c>
    </row>
    <row r="2" customFormat="false" ht="14.25" hidden="false" customHeight="false" outlineLevel="0" collapsed="false">
      <c r="A2" s="0" t="n">
        <v>1.45724836774168</v>
      </c>
      <c r="B2" s="0" t="n">
        <v>0.501657180607197</v>
      </c>
      <c r="C2" s="0" t="n">
        <v>1.10469561951823</v>
      </c>
    </row>
    <row r="3" customFormat="false" ht="14.25" hidden="false" customHeight="false" outlineLevel="0" collapsed="false">
      <c r="A3" s="0" t="n">
        <v>1.47201696641891</v>
      </c>
      <c r="B3" s="0" t="n">
        <v>0.508227628618751</v>
      </c>
      <c r="C3" s="0" t="n">
        <v>1.10938653023096</v>
      </c>
    </row>
    <row r="4" customFormat="false" ht="14.25" hidden="false" customHeight="false" outlineLevel="0" collapsed="false">
      <c r="A4" s="0" t="n">
        <v>1.48678556509614</v>
      </c>
      <c r="B4" s="0" t="n">
        <v>0.514783963679092</v>
      </c>
      <c r="C4" s="0" t="n">
        <v>1.1140915538949</v>
      </c>
    </row>
    <row r="5" customFormat="false" ht="14.25" hidden="false" customHeight="false" outlineLevel="0" collapsed="false">
      <c r="A5" s="0" t="n">
        <v>1.50155416377337</v>
      </c>
      <c r="B5" s="0" t="n">
        <v>0.521326054600909</v>
      </c>
      <c r="C5" s="0" t="n">
        <v>1.11881082169736</v>
      </c>
    </row>
    <row r="6" customFormat="false" ht="14.25" hidden="false" customHeight="false" outlineLevel="0" collapsed="false">
      <c r="A6" s="0" t="n">
        <v>1.5163227624506</v>
      </c>
      <c r="B6" s="0" t="n">
        <v>0.527853770622295</v>
      </c>
      <c r="C6" s="0" t="n">
        <v>1.12354446440025</v>
      </c>
    </row>
    <row r="7" customFormat="false" ht="14.25" hidden="false" customHeight="false" outlineLevel="0" collapsed="false">
      <c r="A7" s="0" t="n">
        <v>1.53109136112783</v>
      </c>
      <c r="B7" s="0" t="n">
        <v>0.534366981476276</v>
      </c>
      <c r="C7" s="0" t="n">
        <v>1.12829261227055</v>
      </c>
    </row>
    <row r="8" customFormat="false" ht="14.25" hidden="false" customHeight="false" outlineLevel="0" collapsed="false">
      <c r="A8" s="0" t="n">
        <v>1.54585995980506</v>
      </c>
      <c r="B8" s="0" t="n">
        <v>0.540865557461846</v>
      </c>
      <c r="C8" s="0" t="n">
        <v>1.13305539500926</v>
      </c>
    </row>
    <row r="9" customFormat="false" ht="14.25" hidden="false" customHeight="false" outlineLevel="0" collapsed="false">
      <c r="A9" s="0" t="n">
        <v>1.56062855848229</v>
      </c>
      <c r="B9" s="0" t="n">
        <v>0.547349369516424</v>
      </c>
      <c r="C9" s="0" t="n">
        <v>1.13783294167897</v>
      </c>
    </row>
    <row r="10" customFormat="false" ht="14.25" hidden="false" customHeight="false" outlineLevel="0" collapsed="false">
      <c r="A10" s="0" t="n">
        <v>1.57539715715952</v>
      </c>
      <c r="B10" s="0" t="n">
        <v>0.553818289289703</v>
      </c>
      <c r="C10" s="0" t="n">
        <v>1.14262538062997</v>
      </c>
    </row>
    <row r="11" customFormat="false" ht="14.25" hidden="false" customHeight="false" outlineLevel="0" collapsed="false">
      <c r="A11" s="0" t="n">
        <v>1.59016575583675</v>
      </c>
      <c r="B11" s="0" t="n">
        <v>0.560272189218832</v>
      </c>
      <c r="C11" s="0" t="n">
        <v>1.14743283942512</v>
      </c>
    </row>
    <row r="12" customFormat="false" ht="14.25" hidden="false" customHeight="false" outlineLevel="0" collapsed="false">
      <c r="A12" s="0" t="n">
        <v>1.60493435451397</v>
      </c>
      <c r="B12" s="0" t="n">
        <v>0.566710942604841</v>
      </c>
      <c r="C12" s="0" t="n">
        <v>1.15225544476339</v>
      </c>
    </row>
    <row r="13" customFormat="false" ht="14.25" hidden="false" customHeight="false" outlineLevel="0" collapsed="false">
      <c r="A13" s="0" t="n">
        <v>1.6197029531912</v>
      </c>
      <c r="B13" s="0" t="n">
        <v>0.573134423690278</v>
      </c>
      <c r="C13" s="0" t="n">
        <v>1.15709332240223</v>
      </c>
    </row>
    <row r="14" customFormat="false" ht="14.25" hidden="false" customHeight="false" outlineLevel="0" collapsed="false">
      <c r="A14" s="0" t="n">
        <v>1.63447155186843</v>
      </c>
      <c r="B14" s="0" t="n">
        <v>0.579542507737947</v>
      </c>
      <c r="C14" s="0" t="n">
        <v>1.16194659707885</v>
      </c>
    </row>
    <row r="15" customFormat="false" ht="14.25" hidden="false" customHeight="false" outlineLevel="0" collapsed="false">
      <c r="A15" s="0" t="n">
        <v>1.64924015054566</v>
      </c>
      <c r="B15" s="0" t="n">
        <v>0.585935071110692</v>
      </c>
      <c r="C15" s="0" t="n">
        <v>1.16681539243038</v>
      </c>
    </row>
    <row r="16" customFormat="false" ht="14.25" hidden="false" customHeight="false" outlineLevel="0" collapsed="false">
      <c r="A16" s="0" t="n">
        <v>1.66400874922289</v>
      </c>
      <c r="B16" s="0" t="n">
        <v>0.592311991352129</v>
      </c>
      <c r="C16" s="0" t="n">
        <v>1.17169983091323</v>
      </c>
    </row>
    <row r="17" customFormat="false" ht="14.25" hidden="false" customHeight="false" outlineLevel="0" collapsed="false">
      <c r="A17" s="0" t="n">
        <v>1.67877734790012</v>
      </c>
      <c r="B17" s="0" t="n">
        <v>0.598673147268244</v>
      </c>
      <c r="C17" s="0" t="n">
        <v>1.17660003372139</v>
      </c>
    </row>
    <row r="18" customFormat="false" ht="14.25" hidden="false" customHeight="false" outlineLevel="0" collapsed="false">
      <c r="A18" s="0" t="n">
        <v>1.69354594657735</v>
      </c>
      <c r="B18" s="0" t="n">
        <v>0.605018419009758</v>
      </c>
      <c r="C18" s="0" t="n">
        <v>1.18151612070416</v>
      </c>
    </row>
    <row r="19" customFormat="false" ht="14.25" hidden="false" customHeight="false" outlineLevel="0" collapsed="false">
      <c r="A19" s="0" t="n">
        <v>1.70831454525458</v>
      </c>
      <c r="B19" s="0" t="n">
        <v>0.611347688155155</v>
      </c>
      <c r="C19" s="0" t="n">
        <v>1.18644821028304</v>
      </c>
    </row>
    <row r="20" customFormat="false" ht="14.25" hidden="false" customHeight="false" outlineLevel="0" collapsed="false">
      <c r="A20" s="0" t="n">
        <v>1.72308314393181</v>
      </c>
      <c r="B20" s="0" t="n">
        <v>0.617660837794284</v>
      </c>
      <c r="C20" s="0" t="n">
        <v>1.19139641936819</v>
      </c>
    </row>
    <row r="21" customFormat="false" ht="14.25" hidden="false" customHeight="false" outlineLevel="0" collapsed="false">
      <c r="A21" s="0" t="n">
        <v>1.73785174260904</v>
      </c>
      <c r="B21" s="0" t="n">
        <v>0.623957752612402</v>
      </c>
      <c r="C21" s="0" t="n">
        <v>1.19636086327435</v>
      </c>
    </row>
    <row r="22" customFormat="false" ht="14.25" hidden="false" customHeight="false" outlineLevel="0" collapsed="false">
      <c r="A22" s="0" t="n">
        <v>1.75262034128627</v>
      </c>
      <c r="B22" s="0" t="n">
        <v>0.63023831897457</v>
      </c>
      <c r="C22" s="0" t="n">
        <v>1.20134165563647</v>
      </c>
    </row>
    <row r="23" customFormat="false" ht="14.25" hidden="false" customHeight="false" outlineLevel="0" collapsed="false">
      <c r="A23" s="0" t="n">
        <v>1.7673889399635</v>
      </c>
      <c r="B23" s="0" t="n">
        <v>0.636502425010262</v>
      </c>
      <c r="C23" s="0" t="n">
        <v>1.20633890832506</v>
      </c>
    </row>
    <row r="24" customFormat="false" ht="14.25" hidden="false" customHeight="false" outlineLevel="0" collapsed="false">
      <c r="A24" s="0" t="n">
        <v>1.78215753864073</v>
      </c>
      <c r="B24" s="0" t="n">
        <v>0.642749960698083</v>
      </c>
      <c r="C24" s="0" t="n">
        <v>1.21135273136151</v>
      </c>
    </row>
    <row r="25" customFormat="false" ht="14.25" hidden="false" customHeight="false" outlineLevel="0" collapsed="false">
      <c r="A25" s="0" t="n">
        <v>1.79692613731796</v>
      </c>
      <c r="B25" s="0" t="n">
        <v>0.64898081795045</v>
      </c>
      <c r="C25" s="0" t="n">
        <v>1.21638323283343</v>
      </c>
    </row>
    <row r="26" customFormat="false" ht="14.25" hidden="false" customHeight="false" outlineLevel="0" collapsed="false">
      <c r="A26" s="0" t="n">
        <v>1.81169473599519</v>
      </c>
      <c r="B26" s="0" t="n">
        <v>0.655194890698126</v>
      </c>
      <c r="C26" s="0" t="n">
        <v>1.22143051881003</v>
      </c>
    </row>
    <row r="27" customFormat="false" ht="14.25" hidden="false" customHeight="false" outlineLevel="0" collapsed="false">
      <c r="A27" s="0" t="n">
        <v>1.82646333467242</v>
      </c>
      <c r="B27" s="0" t="n">
        <v>0.661392074974465</v>
      </c>
      <c r="C27" s="0" t="n">
        <v>1.22649469325797</v>
      </c>
    </row>
    <row r="28" customFormat="false" ht="14.25" hidden="false" customHeight="false" outlineLevel="0" collapsed="false">
      <c r="A28" s="0" t="n">
        <v>1.84123193334965</v>
      </c>
      <c r="B28" s="0" t="n">
        <v>0.667572268999222</v>
      </c>
      <c r="C28" s="0" t="n">
        <v>1.2315758579575</v>
      </c>
    </row>
    <row r="29" customFormat="false" ht="14.25" hidden="false" customHeight="false" outlineLevel="0" collapsed="false">
      <c r="A29" s="0" t="n">
        <v>1.85600053202688</v>
      </c>
      <c r="B29" s="0" t="n">
        <v>0.673735373261812</v>
      </c>
      <c r="C29" s="0" t="n">
        <v>1.23667411241919</v>
      </c>
    </row>
    <row r="30" customFormat="false" ht="14.25" hidden="false" customHeight="false" outlineLevel="0" collapsed="false">
      <c r="A30" s="0" t="n">
        <v>1.87076913070411</v>
      </c>
      <c r="B30" s="0" t="n">
        <v>0.67988129060385</v>
      </c>
      <c r="C30" s="0" t="n">
        <v>1.24178955380143</v>
      </c>
    </row>
    <row r="31" customFormat="false" ht="14.25" hidden="false" customHeight="false" outlineLevel="0" collapsed="false">
      <c r="A31" s="0" t="n">
        <v>1.88553772938134</v>
      </c>
      <c r="B31" s="0" t="n">
        <v>0.68600992630085</v>
      </c>
      <c r="C31" s="0" t="n">
        <v>1.24692227682871</v>
      </c>
    </row>
    <row r="32" customFormat="false" ht="14.25" hidden="false" customHeight="false" outlineLevel="0" collapsed="false">
      <c r="A32" s="0" t="n">
        <v>1.90030632805857</v>
      </c>
      <c r="B32" s="0" t="n">
        <v>0.692121188142923</v>
      </c>
      <c r="C32" s="0" t="n">
        <v>1.25207237371092</v>
      </c>
    </row>
    <row r="33" customFormat="false" ht="14.25" hidden="false" customHeight="false" outlineLevel="0" collapsed="false">
      <c r="A33" s="0" t="n">
        <v>1.9150749267358</v>
      </c>
      <c r="B33" s="0" t="n">
        <v>0.698214986514338</v>
      </c>
      <c r="C33" s="0" t="n">
        <v>1.25723993406378</v>
      </c>
    </row>
    <row r="34" customFormat="false" ht="14.25" hidden="false" customHeight="false" outlineLevel="0" collapsed="false">
      <c r="A34" s="0" t="n">
        <v>1.92984352541303</v>
      </c>
      <c r="B34" s="0" t="n">
        <v>0.704291234471788</v>
      </c>
      <c r="C34" s="0" t="n">
        <v>1.26242504483062</v>
      </c>
    </row>
    <row r="35" customFormat="false" ht="14.25" hidden="false" customHeight="false" outlineLevel="0" collapsed="false">
      <c r="A35" s="0" t="n">
        <v>1.94461212409026</v>
      </c>
      <c r="B35" s="0" t="n">
        <v>0.710349847821223</v>
      </c>
      <c r="C35" s="0" t="n">
        <v>1.26762779020546</v>
      </c>
    </row>
    <row r="36" customFormat="false" ht="14.25" hidden="false" customHeight="false" outlineLevel="0" collapsed="false">
      <c r="A36" s="0" t="n">
        <v>1.95938072276749</v>
      </c>
      <c r="B36" s="0" t="n">
        <v>0.716390745193097</v>
      </c>
      <c r="C36" s="0" t="n">
        <v>1.27284825155787</v>
      </c>
    </row>
    <row r="37" customFormat="false" ht="14.25" hidden="false" customHeight="false" outlineLevel="0" collapsed="false">
      <c r="A37" s="0" t="n">
        <v>1.97414932144472</v>
      </c>
      <c r="B37" s="0" t="n">
        <v>0.722413848115877</v>
      </c>
      <c r="C37" s="0" t="n">
        <v>1.27808650735937</v>
      </c>
    </row>
    <row r="38" customFormat="false" ht="14.25" hidden="false" customHeight="false" outlineLevel="0" collapsed="false">
      <c r="A38" s="0" t="n">
        <v>1.98891792012195</v>
      </c>
      <c r="B38" s="0" t="n">
        <v>0.728419081087683</v>
      </c>
      <c r="C38" s="0" t="n">
        <v>1.28334263311184</v>
      </c>
    </row>
    <row r="39" customFormat="false" ht="14.25" hidden="false" customHeight="false" outlineLevel="0" collapsed="false">
      <c r="A39" s="0" t="n">
        <v>2.00368651879918</v>
      </c>
      <c r="B39" s="0" t="n">
        <v>0.734406371645893</v>
      </c>
      <c r="C39" s="0" t="n">
        <v>1.28861670127791</v>
      </c>
    </row>
    <row r="40" customFormat="false" ht="14.25" hidden="false" customHeight="false" outlineLevel="0" collapsed="false">
      <c r="A40" s="0" t="n">
        <v>2.01845511747641</v>
      </c>
      <c r="B40" s="0" t="n">
        <v>0.740375650434591</v>
      </c>
      <c r="C40" s="0" t="n">
        <v>1.2939087812135</v>
      </c>
    </row>
    <row r="41" customFormat="false" ht="14.25" hidden="false" customHeight="false" outlineLevel="0" collapsed="false">
      <c r="A41" s="0" t="n">
        <v>2.03322371615363</v>
      </c>
      <c r="B41" s="0" t="n">
        <v>0.746326851269696</v>
      </c>
      <c r="C41" s="0" t="n">
        <v>1.29921893910267</v>
      </c>
    </row>
    <row r="42" customFormat="false" ht="14.25" hidden="false" customHeight="false" outlineLevel="0" collapsed="false">
      <c r="A42" s="0" t="n">
        <v>2.04799231483086</v>
      </c>
      <c r="B42" s="0" t="n">
        <v>0.752259911201661</v>
      </c>
      <c r="C42" s="0" t="n">
        <v>1.30454723789499</v>
      </c>
    </row>
    <row r="43" customFormat="false" ht="14.25" hidden="false" customHeight="false" outlineLevel="0" collapsed="false">
      <c r="A43" s="0" t="n">
        <v>2.06276091350809</v>
      </c>
      <c r="B43" s="0" t="n">
        <v>0.75817477057558</v>
      </c>
      <c r="C43" s="0" t="n">
        <v>1.30989373724535</v>
      </c>
    </row>
    <row r="44" customFormat="false" ht="14.25" hidden="false" customHeight="false" outlineLevel="0" collapsed="false">
      <c r="A44" s="0" t="n">
        <v>2.07752951218532</v>
      </c>
      <c r="B44" s="0" t="n">
        <v>0.76407137308859</v>
      </c>
      <c r="C44" s="0" t="n">
        <v>1.31525849345662</v>
      </c>
    </row>
    <row r="45" customFormat="false" ht="14.25" hidden="false" customHeight="false" outlineLevel="0" collapsed="false">
      <c r="A45" s="0" t="n">
        <v>2.09229811086255</v>
      </c>
      <c r="B45" s="0" t="n">
        <v>0.769949665844446</v>
      </c>
      <c r="C45" s="0" t="n">
        <v>1.32064155942504</v>
      </c>
    </row>
    <row r="46" customFormat="false" ht="14.25" hidden="false" customHeight="false" outlineLevel="0" collapsed="false">
      <c r="A46" s="0" t="n">
        <v>2.10706670953978</v>
      </c>
      <c r="B46" s="0" t="n">
        <v>0.775809599405125</v>
      </c>
      <c r="C46" s="0" t="n">
        <v>1.32604298458864</v>
      </c>
    </row>
    <row r="47" customFormat="false" ht="14.25" hidden="false" customHeight="false" outlineLevel="0" collapsed="false">
      <c r="A47" s="0" t="n">
        <v>2.12183530821701</v>
      </c>
      <c r="B47" s="0" t="n">
        <v>0.781651127839381</v>
      </c>
      <c r="C47" s="0" t="n">
        <v>1.33146281487867</v>
      </c>
    </row>
    <row r="48" customFormat="false" ht="14.25" hidden="false" customHeight="false" outlineLevel="0" collapsed="false">
      <c r="A48" s="0" t="n">
        <v>2.13660390689424</v>
      </c>
      <c r="B48" s="0" t="n">
        <v>0.787474208768097</v>
      </c>
      <c r="C48" s="0" t="n">
        <v>1.33690109267423</v>
      </c>
    </row>
    <row r="49" customFormat="false" ht="14.25" hidden="false" customHeight="false" outlineLevel="0" collapsed="false">
      <c r="A49" s="0" t="n">
        <v>2.15137250557147</v>
      </c>
      <c r="B49" s="0" t="n">
        <v>0.793278803406377</v>
      </c>
      <c r="C49" s="0" t="n">
        <v>1.34235785676023</v>
      </c>
    </row>
    <row r="50" customFormat="false" ht="14.25" hidden="false" customHeight="false" outlineLevel="0" collapsed="false">
      <c r="A50" s="0" t="n">
        <v>2.1661411042487</v>
      </c>
      <c r="B50" s="0" t="n">
        <v>0.799064876602239</v>
      </c>
      <c r="C50" s="0" t="n">
        <v>1.34783314228865</v>
      </c>
    </row>
    <row r="51" customFormat="false" ht="14.25" hidden="false" customHeight="false" outlineLevel="0" collapsed="false">
      <c r="A51" s="0" t="n">
        <v>2.18090970292593</v>
      </c>
      <c r="B51" s="0" t="n">
        <v>0.804832396871857</v>
      </c>
      <c r="C51" s="0" t="n">
        <v>1.35332698074331</v>
      </c>
    </row>
    <row r="52" customFormat="false" ht="14.25" hidden="false" customHeight="false" outlineLevel="0" collapsed="false">
      <c r="A52" s="0" t="n">
        <v>2.19567830160316</v>
      </c>
      <c r="B52" s="0" t="n">
        <v>0.810581336431241</v>
      </c>
      <c r="C52" s="0" t="n">
        <v>1.35883939990821</v>
      </c>
    </row>
    <row r="53" customFormat="false" ht="14.25" hidden="false" customHeight="false" outlineLevel="0" collapsed="false">
      <c r="A53" s="0" t="n">
        <v>2.21044690028039</v>
      </c>
      <c r="B53" s="0" t="n">
        <v>0.8163116712243</v>
      </c>
      <c r="C53" s="0" t="n">
        <v>1.36437042383943</v>
      </c>
    </row>
    <row r="54" customFormat="false" ht="14.25" hidden="false" customHeight="false" outlineLevel="0" collapsed="false">
      <c r="A54" s="0" t="n">
        <v>2.22521549895762</v>
      </c>
      <c r="B54" s="0" t="n">
        <v>0.822023380947213</v>
      </c>
      <c r="C54" s="0" t="n">
        <v>1.3699200728408</v>
      </c>
    </row>
    <row r="55" customFormat="false" ht="14.25" hidden="false" customHeight="false" outlineLevel="0" collapsed="false">
      <c r="A55" s="0" t="n">
        <v>2.23998409763485</v>
      </c>
      <c r="B55" s="0" t="n">
        <v>0.827716449069053</v>
      </c>
      <c r="C55" s="0" t="n">
        <v>1.37548836344324</v>
      </c>
    </row>
    <row r="56" customFormat="false" ht="14.25" hidden="false" customHeight="false" outlineLevel="0" collapsed="false">
      <c r="A56" s="0" t="n">
        <v>2.25475269631208</v>
      </c>
      <c r="B56" s="0" t="n">
        <v>0.833390862848618</v>
      </c>
      <c r="C56" s="0" t="n">
        <v>1.38107530838796</v>
      </c>
    </row>
    <row r="57" customFormat="false" ht="14.25" hidden="false" customHeight="false" outlineLevel="0" collapsed="false">
      <c r="A57" s="0" t="n">
        <v>2.26952129498931</v>
      </c>
      <c r="B57" s="0" t="n">
        <v>0.839046613347423</v>
      </c>
      <c r="C57" s="0" t="n">
        <v>1.38668091661343</v>
      </c>
    </row>
    <row r="58" customFormat="false" ht="14.25" hidden="false" customHeight="false" outlineLevel="0" collapsed="false">
      <c r="A58" s="0" t="n">
        <v>2.28428989366654</v>
      </c>
      <c r="B58" s="0" t="n">
        <v>0.844683695438829</v>
      </c>
      <c r="C58" s="0" t="n">
        <v>1.3923051932463</v>
      </c>
    </row>
    <row r="59" customFormat="false" ht="14.25" hidden="false" customHeight="false" outlineLevel="0" collapsed="false">
      <c r="A59" s="0" t="n">
        <v>2.29905849234377</v>
      </c>
      <c r="B59" s="0" t="n">
        <v>0.850302107813281</v>
      </c>
      <c r="C59" s="0" t="n">
        <v>1.39794813959613</v>
      </c>
    </row>
    <row r="60" customFormat="false" ht="14.25" hidden="false" customHeight="false" outlineLevel="0" collapsed="false">
      <c r="A60" s="0" t="n">
        <v>2.313827091021</v>
      </c>
      <c r="B60" s="0" t="n">
        <v>0.855901852979647</v>
      </c>
      <c r="C60" s="0" t="n">
        <v>1.40360975315405</v>
      </c>
    </row>
    <row r="61" customFormat="false" ht="14.25" hidden="false" customHeight="false" outlineLevel="0" collapsed="false">
      <c r="A61" s="0" t="n">
        <v>2.32859568969823</v>
      </c>
      <c r="B61" s="0" t="n">
        <v>0.861482937262655</v>
      </c>
      <c r="C61" s="0" t="n">
        <v>1.40929002759532</v>
      </c>
    </row>
    <row r="62" customFormat="false" ht="14.25" hidden="false" customHeight="false" outlineLevel="0" collapsed="false">
      <c r="A62" s="0" t="n">
        <v>2.34336428837546</v>
      </c>
      <c r="B62" s="0" t="n">
        <v>0.867045370796427</v>
      </c>
      <c r="C62" s="0" t="n">
        <v>1.41498895278583</v>
      </c>
    </row>
    <row r="63" customFormat="false" ht="14.25" hidden="false" customHeight="false" outlineLevel="0" collapsed="false">
      <c r="A63" s="0" t="n">
        <v>2.35813288705269</v>
      </c>
      <c r="B63" s="0" t="n">
        <v>0.872589167514139</v>
      </c>
      <c r="C63" s="0" t="n">
        <v>1.4207065147924</v>
      </c>
    </row>
    <row r="64" customFormat="false" ht="14.25" hidden="false" customHeight="false" outlineLevel="0" collapsed="false">
      <c r="A64" s="0" t="n">
        <v>2.37290148572992</v>
      </c>
      <c r="B64" s="0" t="n">
        <v>0.878114345133815</v>
      </c>
      <c r="C64" s="0" t="n">
        <v>1.426442695897</v>
      </c>
    </row>
    <row r="65" customFormat="false" ht="14.25" hidden="false" customHeight="false" outlineLevel="0" collapsed="false">
      <c r="A65" s="0" t="n">
        <v>2.38767008440715</v>
      </c>
      <c r="B65" s="0" t="n">
        <v>0.883620925140302</v>
      </c>
      <c r="C65" s="0" t="n">
        <v>1.4321974746148</v>
      </c>
    </row>
    <row r="66" customFormat="false" ht="14.25" hidden="false" customHeight="false" outlineLevel="0" collapsed="false">
      <c r="A66" s="0" t="n">
        <v>2.40243868308438</v>
      </c>
      <c r="B66" s="0" t="n">
        <v>0.889108932763461</v>
      </c>
      <c r="C66" s="0" t="n">
        <v>1.43797082571592</v>
      </c>
    </row>
    <row r="67" customFormat="false" ht="14.25" hidden="false" customHeight="false" outlineLevel="0" collapsed="false">
      <c r="A67" s="0" t="n">
        <v>2.41720728176161</v>
      </c>
      <c r="B67" s="0" t="n">
        <v>0.894578396952636</v>
      </c>
      <c r="C67" s="0" t="n">
        <v>1.44376272025102</v>
      </c>
    </row>
    <row r="68" customFormat="false" ht="14.25" hidden="false" customHeight="false" outlineLevel="0" collapsed="false">
      <c r="A68" s="0" t="n">
        <v>2.43197588043884</v>
      </c>
      <c r="B68" s="0" t="n">
        <v>0.900029350347439</v>
      </c>
      <c r="C68" s="0" t="n">
        <v>1.4495731255805</v>
      </c>
    </row>
    <row r="69" customFormat="false" ht="14.25" hidden="false" customHeight="false" outlineLevel="0" collapsed="false">
      <c r="A69" s="0" t="n">
        <v>2.44674447911607</v>
      </c>
      <c r="B69" s="0" t="n">
        <v>0.905461829244948</v>
      </c>
      <c r="C69" s="0" t="n">
        <v>1.45540200540727</v>
      </c>
    </row>
    <row r="70" customFormat="false" ht="14.25" hidden="false" customHeight="false" outlineLevel="0" collapsed="false">
      <c r="A70" s="0" t="n">
        <v>2.46151307779329</v>
      </c>
      <c r="B70" s="0" t="n">
        <v>0.910875873563372</v>
      </c>
      <c r="C70" s="0" t="n">
        <v>1.46124931981313</v>
      </c>
    </row>
    <row r="71" customFormat="false" ht="14.25" hidden="false" customHeight="false" outlineLevel="0" collapsed="false">
      <c r="A71" s="0" t="n">
        <v>2.47628167647052</v>
      </c>
      <c r="B71" s="0" t="n">
        <v>0.916271526802276</v>
      </c>
      <c r="C71" s="0" t="n">
        <v>1.4671150252985</v>
      </c>
    </row>
    <row r="72" customFormat="false" ht="14.25" hidden="false" customHeight="false" outlineLevel="0" collapsed="false">
      <c r="A72" s="0" t="n">
        <v>2.49105027514775</v>
      </c>
      <c r="B72" s="0" t="n">
        <v>0.921648835999462</v>
      </c>
      <c r="C72" s="0" t="n">
        <v>1.4729990748256</v>
      </c>
    </row>
    <row r="73" customFormat="false" ht="14.25" hidden="false" customHeight="false" outlineLevel="0" collapsed="false">
      <c r="A73" s="0" t="n">
        <v>2.50581887382498</v>
      </c>
      <c r="B73" s="0" t="n">
        <v>0.92700785168459</v>
      </c>
      <c r="C73" s="0" t="n">
        <v>1.47890141786475</v>
      </c>
    </row>
    <row r="74" customFormat="false" ht="14.25" hidden="false" customHeight="false" outlineLevel="0" collapsed="false">
      <c r="A74" s="0" t="n">
        <v>2.52058747250221</v>
      </c>
      <c r="B74" s="0" t="n">
        <v>0.932348627829661</v>
      </c>
      <c r="C74" s="0" t="n">
        <v>1.48482200044396</v>
      </c>
    </row>
    <row r="75" customFormat="false" ht="14.25" hidden="false" customHeight="false" outlineLevel="0" collapsed="false">
      <c r="A75" s="0" t="n">
        <v>2.53535607117944</v>
      </c>
      <c r="B75" s="0" t="n">
        <v>0.937671221796463</v>
      </c>
      <c r="C75" s="0" t="n">
        <v>1.49076076520144</v>
      </c>
    </row>
    <row r="76" customFormat="false" ht="14.25" hidden="false" customHeight="false" outlineLevel="0" collapsed="false">
      <c r="A76" s="0" t="n">
        <v>2.55012466985667</v>
      </c>
      <c r="B76" s="0" t="n">
        <v>0.942975694281096</v>
      </c>
      <c r="C76" s="0" t="n">
        <v>1.49671765144109</v>
      </c>
    </row>
    <row r="77" customFormat="false" ht="14.25" hidden="false" customHeight="false" outlineLevel="0" collapsed="false">
      <c r="A77" s="0" t="n">
        <v>2.5648932685339</v>
      </c>
      <c r="B77" s="0" t="n">
        <v>0.948262109255709</v>
      </c>
      <c r="C77" s="0" t="n">
        <v>1.50269259519075</v>
      </c>
    </row>
    <row r="78" customFormat="false" ht="14.25" hidden="false" customHeight="false" outlineLevel="0" collapsed="false">
      <c r="A78" s="0" t="n">
        <v>2.57966186721113</v>
      </c>
      <c r="B78" s="0" t="n">
        <v>0.953530533907557</v>
      </c>
      <c r="C78" s="0" t="n">
        <v>1.50868552926319</v>
      </c>
    </row>
    <row r="79" customFormat="false" ht="14.25" hidden="false" customHeight="false" outlineLevel="0" collapsed="false">
      <c r="A79" s="0" t="n">
        <v>2.59443046588836</v>
      </c>
      <c r="B79" s="0" t="n">
        <v>0.958781038575534</v>
      </c>
      <c r="C79" s="0" t="n">
        <v>1.51469638331949</v>
      </c>
    </row>
    <row r="80" customFormat="false" ht="14.25" hidden="false" customHeight="false" outlineLevel="0" collapsed="false">
      <c r="A80" s="0" t="n">
        <v>2.60919906456559</v>
      </c>
      <c r="B80" s="0" t="n">
        <v>0.964013696684294</v>
      </c>
      <c r="C80" s="0" t="n">
        <v>1.52072508393501</v>
      </c>
    </row>
    <row r="81" customFormat="false" ht="14.25" hidden="false" customHeight="false" outlineLevel="0" collapsed="false">
      <c r="A81" s="0" t="n">
        <v>2.62396766324282</v>
      </c>
      <c r="B81" s="0" t="n">
        <v>0.969228584676112</v>
      </c>
      <c r="C81" s="0" t="n">
        <v>1.52677155466747</v>
      </c>
    </row>
    <row r="82" customFormat="false" ht="14.25" hidden="false" customHeight="false" outlineLevel="0" collapsed="false">
      <c r="A82" s="0" t="n">
        <v>2.63873626192005</v>
      </c>
      <c r="B82" s="0" t="n">
        <v>0.974425781940624</v>
      </c>
      <c r="C82" s="0" t="n">
        <v>1.53283571612724</v>
      </c>
    </row>
    <row r="83" customFormat="false" ht="14.25" hidden="false" customHeight="false" outlineLevel="0" collapsed="false">
      <c r="A83" s="0" t="n">
        <v>2.65350486059728</v>
      </c>
      <c r="B83" s="0" t="n">
        <v>0.979605370742586</v>
      </c>
      <c r="C83" s="0" t="n">
        <v>1.53891748604956</v>
      </c>
    </row>
    <row r="84" customFormat="false" ht="14.25" hidden="false" customHeight="false" outlineLevel="0" collapsed="false">
      <c r="A84" s="0" t="n">
        <v>2.66827345927451</v>
      </c>
      <c r="B84" s="0" t="n">
        <v>0.984767436147801</v>
      </c>
      <c r="C84" s="0" t="n">
        <v>1.54501677936863</v>
      </c>
    </row>
    <row r="85" customFormat="false" ht="14.25" hidden="false" customHeight="false" outlineLevel="0" collapsed="false">
      <c r="A85" s="0" t="n">
        <v>2.68304205795174</v>
      </c>
      <c r="B85" s="0" t="n">
        <v>0.98991206594736</v>
      </c>
      <c r="C85" s="0" t="n">
        <v>1.55113350829335</v>
      </c>
    </row>
    <row r="86" customFormat="false" ht="14.25" hidden="false" customHeight="false" outlineLevel="0" collapsed="false">
      <c r="A86" s="0" t="n">
        <v>2.69781065662897</v>
      </c>
      <c r="B86" s="0" t="n">
        <v>0.995039350580338</v>
      </c>
      <c r="C86" s="0" t="n">
        <v>1.55726758238465</v>
      </c>
    </row>
    <row r="87" customFormat="false" ht="14.25" hidden="false" customHeight="false" outlineLevel="0" collapsed="false">
      <c r="A87" s="0" t="n">
        <v>2.7125792553062</v>
      </c>
      <c r="B87" s="0" t="n">
        <v>1.00014938305511</v>
      </c>
      <c r="C87" s="0" t="n">
        <v>1.56341890863415</v>
      </c>
    </row>
    <row r="88" customFormat="false" ht="14.25" hidden="false" customHeight="false" outlineLevel="0" collapsed="false">
      <c r="A88" s="0" t="n">
        <v>2.72734785398343</v>
      </c>
      <c r="B88" s="0" t="n">
        <v>1.00524225886943</v>
      </c>
      <c r="C88" s="0" t="n">
        <v>1.56958739154412</v>
      </c>
    </row>
    <row r="89" customFormat="false" ht="14.25" hidden="false" customHeight="false" outlineLevel="0" collapsed="false">
      <c r="A89" s="0" t="n">
        <v>2.74211645266066</v>
      </c>
      <c r="B89" s="0" t="n">
        <v>1.01031807592936</v>
      </c>
      <c r="C89" s="0" t="n">
        <v>1.57577293320847</v>
      </c>
    </row>
    <row r="90" customFormat="false" ht="14.25" hidden="false" customHeight="false" outlineLevel="0" collapsed="false">
      <c r="A90" s="0" t="n">
        <v>2.75688505133789</v>
      </c>
      <c r="B90" s="0" t="n">
        <v>1.01537693446735</v>
      </c>
      <c r="C90" s="0" t="n">
        <v>1.58197543339476</v>
      </c>
    </row>
    <row r="91" customFormat="false" ht="14.25" hidden="false" customHeight="false" outlineLevel="0" collapsed="false">
      <c r="A91" s="0" t="n">
        <v>2.77165365001512</v>
      </c>
      <c r="B91" s="0" t="n">
        <v>1.0204189369594</v>
      </c>
      <c r="C91" s="0" t="n">
        <v>1.58819478962699</v>
      </c>
    </row>
    <row r="92" customFormat="false" ht="14.25" hidden="false" customHeight="false" outlineLevel="0" collapsed="false">
      <c r="A92" s="0" t="n">
        <v>2.78642224869235</v>
      </c>
      <c r="B92" s="0" t="n">
        <v>1.02544418804166</v>
      </c>
      <c r="C92" s="0" t="n">
        <v>1.59443089726901</v>
      </c>
    </row>
    <row r="93" customFormat="false" ht="14.25" hidden="false" customHeight="false" outlineLevel="0" collapsed="false">
      <c r="A93" s="0" t="n">
        <v>2.80119084736958</v>
      </c>
      <c r="B93" s="0" t="n">
        <v>1.03045279442644</v>
      </c>
      <c r="C93" s="0" t="n">
        <v>1.60068364960851</v>
      </c>
    </row>
    <row r="94" customFormat="false" ht="14.25" hidden="false" customHeight="false" outlineLevel="0" collapsed="false">
      <c r="A94" s="0" t="n">
        <v>2.81595944604681</v>
      </c>
      <c r="B94" s="0" t="n">
        <v>1.03544486481788</v>
      </c>
      <c r="C94" s="0" t="n">
        <v>1.60695293794136</v>
      </c>
    </row>
    <row r="95" customFormat="false" ht="14.25" hidden="false" customHeight="false" outlineLevel="0" collapsed="false">
      <c r="A95" s="0" t="n">
        <v>2.83072804472404</v>
      </c>
      <c r="B95" s="0" t="n">
        <v>1.04042050982731</v>
      </c>
      <c r="C95" s="0" t="n">
        <v>1.6132386516562</v>
      </c>
    </row>
    <row r="96" customFormat="false" ht="14.25" hidden="false" customHeight="false" outlineLevel="0" collapsed="false">
      <c r="A96" s="0" t="n">
        <v>2.84549664340127</v>
      </c>
      <c r="B96" s="0" t="n">
        <v>1.04537984188862</v>
      </c>
      <c r="C96" s="0" t="n">
        <v>1.61954067831917</v>
      </c>
    </row>
    <row r="97" customFormat="false" ht="14.25" hidden="false" customHeight="false" outlineLevel="0" collapsed="false">
      <c r="A97" s="0" t="n">
        <v>2.8602652420785</v>
      </c>
      <c r="B97" s="0" t="n">
        <v>1.05032297517349</v>
      </c>
      <c r="C97" s="0" t="n">
        <v>1.62585890375858</v>
      </c>
    </row>
    <row r="98" customFormat="false" ht="14.25" hidden="false" customHeight="false" outlineLevel="0" collapsed="false">
      <c r="A98" s="0" t="n">
        <v>2.87503384075572</v>
      </c>
      <c r="B98" s="0" t="n">
        <v>1.05525002550687</v>
      </c>
      <c r="C98" s="0" t="n">
        <v>1.63219321214948</v>
      </c>
    </row>
    <row r="99" customFormat="false" ht="14.25" hidden="false" customHeight="false" outlineLevel="0" collapsed="false">
      <c r="A99" s="0" t="n">
        <v>2.88980243943295</v>
      </c>
      <c r="B99" s="0" t="n">
        <v>1.06016111028269</v>
      </c>
      <c r="C99" s="0" t="n">
        <v>1.63854348609794</v>
      </c>
    </row>
    <row r="100" customFormat="false" ht="14.25" hidden="false" customHeight="false" outlineLevel="0" collapsed="false">
      <c r="A100" s="0" t="n">
        <v>2.90457103811018</v>
      </c>
      <c r="B100" s="0" t="n">
        <v>1.06505634837992</v>
      </c>
      <c r="C100" s="0" t="n">
        <v>1.64490960672499</v>
      </c>
    </row>
    <row r="101" customFormat="false" ht="14.25" hidden="false" customHeight="false" outlineLevel="0" collapsed="false">
      <c r="A101" s="0" t="n">
        <v>2.91933963678741</v>
      </c>
      <c r="B101" s="0" t="n">
        <v>1.06993586007915</v>
      </c>
      <c r="C101" s="0" t="n">
        <v>1.65129145375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M3" activeCellId="0" sqref="M3"/>
    </sheetView>
  </sheetViews>
  <sheetFormatPr defaultColWidth="8.96875" defaultRowHeight="14.25" zeroHeight="false" outlineLevelRow="0" outlineLevelCol="0"/>
  <cols>
    <col collapsed="false" customWidth="true" hidden="false" outlineLevel="0" max="22" min="22" style="0" width="27.37"/>
  </cols>
  <sheetData>
    <row r="1" customFormat="false" ht="14.25" hidden="false" customHeight="false" outlineLevel="0" collapsed="false">
      <c r="V1" s="1" t="s">
        <v>0</v>
      </c>
    </row>
    <row r="2" customFormat="false" ht="1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2</v>
      </c>
      <c r="J2" s="0" t="s">
        <v>8</v>
      </c>
      <c r="L2" s="0" t="s">
        <v>1</v>
      </c>
      <c r="M2" s="0" t="s">
        <v>2</v>
      </c>
      <c r="N2" s="0" t="s">
        <v>3</v>
      </c>
      <c r="O2" s="0" t="s">
        <v>4</v>
      </c>
      <c r="P2" s="0" t="s">
        <v>5</v>
      </c>
      <c r="Q2" s="0" t="s">
        <v>6</v>
      </c>
      <c r="R2" s="0" t="s">
        <v>9</v>
      </c>
      <c r="S2" s="0" t="s">
        <v>10</v>
      </c>
      <c r="T2" s="0" t="s">
        <v>8</v>
      </c>
    </row>
    <row r="3" customFormat="false" ht="14.25" hidden="false" customHeight="false" outlineLevel="0" collapsed="false">
      <c r="A3" s="0" t="s">
        <v>11</v>
      </c>
      <c r="B3" s="0" t="n">
        <v>22</v>
      </c>
      <c r="C3" s="2" t="n">
        <v>5500</v>
      </c>
      <c r="D3" s="2" t="n">
        <v>504</v>
      </c>
      <c r="E3" s="2" t="n">
        <v>52</v>
      </c>
      <c r="F3" s="2" t="n">
        <v>37</v>
      </c>
      <c r="G3" s="2" t="n">
        <v>16</v>
      </c>
      <c r="H3" s="2" t="n">
        <v>500</v>
      </c>
      <c r="I3" s="2" t="n">
        <v>250.5</v>
      </c>
      <c r="J3" s="3" t="n">
        <v>200</v>
      </c>
      <c r="L3" s="0" t="n">
        <f aca="false">LOG10(B3+1)</f>
        <v>1.36172783601759</v>
      </c>
      <c r="M3" s="0" t="n">
        <f aca="false">LOG10(C3+1)</f>
        <v>3.74044164494977</v>
      </c>
      <c r="N3" s="0" t="n">
        <f aca="false">LOG10(D3+1)</f>
        <v>2.70329137811866</v>
      </c>
      <c r="O3" s="0" t="n">
        <f aca="false">LOG10(E3+1)</f>
        <v>1.72427586960079</v>
      </c>
      <c r="P3" s="0" t="n">
        <f aca="false">LOG10(F3+1)</f>
        <v>1.57978359661681</v>
      </c>
      <c r="Q3" s="0" t="n">
        <f aca="false">LOG10(G3+1)</f>
        <v>1.23044892137827</v>
      </c>
      <c r="R3" s="0" t="n">
        <f aca="false">LOG10(H3+1)</f>
        <v>2.69983772586725</v>
      </c>
      <c r="S3" s="0" t="n">
        <f aca="false">LOG10(I3+1)</f>
        <v>2.40053798939195</v>
      </c>
      <c r="T3" s="0" t="n">
        <f aca="false">LOG10(J3+1)</f>
        <v>2.30319605742049</v>
      </c>
      <c r="V3" s="0" t="s">
        <v>1</v>
      </c>
      <c r="W3" s="0" t="s">
        <v>2</v>
      </c>
      <c r="X3" s="0" t="s">
        <v>3</v>
      </c>
      <c r="Y3" s="0" t="s">
        <v>4</v>
      </c>
      <c r="Z3" s="0" t="s">
        <v>5</v>
      </c>
      <c r="AA3" s="0" t="s">
        <v>6</v>
      </c>
      <c r="AB3" s="0" t="s">
        <v>9</v>
      </c>
      <c r="AC3" s="4" t="s">
        <v>10</v>
      </c>
      <c r="AD3" s="4" t="s">
        <v>8</v>
      </c>
    </row>
    <row r="4" customFormat="false" ht="14.25" hidden="false" customHeight="false" outlineLevel="0" collapsed="false">
      <c r="A4" s="0" t="s">
        <v>12</v>
      </c>
      <c r="B4" s="0" t="n">
        <v>20</v>
      </c>
      <c r="C4" s="5" t="n">
        <v>2000</v>
      </c>
      <c r="D4" s="5" t="n">
        <v>398</v>
      </c>
      <c r="E4" s="5" t="n">
        <v>17</v>
      </c>
      <c r="F4" s="5" t="n">
        <v>23</v>
      </c>
      <c r="G4" s="5" t="n">
        <v>19</v>
      </c>
      <c r="H4" s="5" t="n">
        <v>1000</v>
      </c>
      <c r="I4" s="5" t="n">
        <v>200.3</v>
      </c>
      <c r="J4" s="6" t="n">
        <v>170</v>
      </c>
      <c r="L4" s="0" t="n">
        <f aca="false">LOG10(B4+1)</f>
        <v>1.32221929473392</v>
      </c>
      <c r="M4" s="0" t="n">
        <f aca="false">LOG10(C4+1)</f>
        <v>3.30124708863621</v>
      </c>
      <c r="N4" s="0" t="n">
        <f aca="false">LOG10(D4+1)</f>
        <v>2.60097289568675</v>
      </c>
      <c r="O4" s="0" t="n">
        <f aca="false">LOG10(E4+1)</f>
        <v>1.25527250510331</v>
      </c>
      <c r="P4" s="0" t="n">
        <f aca="false">LOG10(F4+1)</f>
        <v>1.38021124171161</v>
      </c>
      <c r="Q4" s="0" t="n">
        <f aca="false">LOG10(G4+1)</f>
        <v>1.30102999566398</v>
      </c>
      <c r="R4" s="0" t="n">
        <f aca="false">LOG10(H4+1)</f>
        <v>3.00043407747932</v>
      </c>
      <c r="S4" s="0" t="n">
        <f aca="false">LOG10(I4+1)</f>
        <v>2.30384377488865</v>
      </c>
      <c r="T4" s="0" t="n">
        <f aca="false">LOG10(J4+1)</f>
        <v>2.23299611039215</v>
      </c>
      <c r="V4" s="0" t="s">
        <v>13</v>
      </c>
      <c r="W4" s="0" t="n">
        <v>0.275</v>
      </c>
      <c r="X4" s="0" t="n">
        <v>0.446</v>
      </c>
      <c r="Y4" s="0" t="n">
        <v>0.475</v>
      </c>
      <c r="Z4" s="0" t="n">
        <v>0.462</v>
      </c>
      <c r="AA4" s="0" t="n">
        <v>0.363</v>
      </c>
      <c r="AB4" s="0" t="n">
        <v>0.393</v>
      </c>
      <c r="AC4" s="4" t="n">
        <v>0.579</v>
      </c>
      <c r="AD4" s="4" t="n">
        <v>0.572</v>
      </c>
    </row>
    <row r="5" customFormat="false" ht="14.25" hidden="false" customHeight="false" outlineLevel="0" collapsed="false">
      <c r="A5" s="0" t="s">
        <v>14</v>
      </c>
      <c r="B5" s="0" t="n">
        <v>10</v>
      </c>
      <c r="C5" s="5" t="n">
        <v>1500</v>
      </c>
      <c r="D5" s="5" t="n">
        <v>410</v>
      </c>
      <c r="E5" s="5" t="n">
        <v>7</v>
      </c>
      <c r="F5" s="5" t="n">
        <v>17</v>
      </c>
      <c r="G5" s="5" t="n">
        <v>7</v>
      </c>
      <c r="H5" s="5" t="n">
        <v>100</v>
      </c>
      <c r="I5" s="5" t="n">
        <v>64.1</v>
      </c>
      <c r="J5" s="6" t="n">
        <v>55</v>
      </c>
      <c r="L5" s="0" t="n">
        <f aca="false">LOG10(B5+1)</f>
        <v>1.04139268515823</v>
      </c>
      <c r="M5" s="0" t="n">
        <f aca="false">LOG10(C5+1)</f>
        <v>3.17638069224327</v>
      </c>
      <c r="N5" s="0" t="n">
        <f aca="false">LOG10(D5+1)</f>
        <v>2.61384182187607</v>
      </c>
      <c r="O5" s="0" t="n">
        <f aca="false">LOG10(E5+1)</f>
        <v>0.903089986991944</v>
      </c>
      <c r="P5" s="0" t="n">
        <f aca="false">LOG10(F5+1)</f>
        <v>1.25527250510331</v>
      </c>
      <c r="Q5" s="0" t="n">
        <f aca="false">LOG10(G5+1)</f>
        <v>0.903089986991944</v>
      </c>
      <c r="R5" s="0" t="n">
        <f aca="false">LOG10(H5+1)</f>
        <v>2.00432137378264</v>
      </c>
      <c r="S5" s="0" t="n">
        <f aca="false">LOG10(I5+1)</f>
        <v>1.81358098856819</v>
      </c>
      <c r="T5" s="0" t="n">
        <f aca="false">LOG10(J5+1)</f>
        <v>1.7481880270062</v>
      </c>
      <c r="V5" s="0" t="s">
        <v>15</v>
      </c>
      <c r="W5" s="0" t="n">
        <v>1</v>
      </c>
      <c r="X5" s="0" t="n">
        <v>0.233</v>
      </c>
      <c r="Y5" s="0" t="n">
        <v>0.152</v>
      </c>
      <c r="Z5" s="0" t="n">
        <v>0.184</v>
      </c>
      <c r="AA5" s="0" t="n">
        <v>0.653</v>
      </c>
      <c r="AB5" s="0" t="n">
        <v>0.462</v>
      </c>
      <c r="AC5" s="4" t="n">
        <v>0.024</v>
      </c>
      <c r="AD5" s="4" t="n">
        <v>0.028</v>
      </c>
    </row>
    <row r="6" customFormat="false" ht="14.25" hidden="false" customHeight="false" outlineLevel="0" collapsed="false">
      <c r="A6" s="0" t="s">
        <v>16</v>
      </c>
      <c r="B6" s="0" t="n">
        <v>15</v>
      </c>
      <c r="C6" s="5" t="n">
        <v>4500</v>
      </c>
      <c r="D6" s="5" t="n">
        <v>562</v>
      </c>
      <c r="E6" s="5" t="n">
        <v>36</v>
      </c>
      <c r="F6" s="5" t="n">
        <v>38</v>
      </c>
      <c r="G6" s="5" t="n">
        <v>14</v>
      </c>
      <c r="H6" s="5" t="n">
        <v>1000</v>
      </c>
      <c r="I6" s="5" t="n">
        <v>326</v>
      </c>
      <c r="J6" s="6" t="n">
        <v>310</v>
      </c>
      <c r="L6" s="0" t="n">
        <f aca="false">LOG10(B6+1)</f>
        <v>1.20411998265592</v>
      </c>
      <c r="M6" s="0" t="n">
        <f aca="false">LOG10(C6+1)</f>
        <v>3.65330901293848</v>
      </c>
      <c r="N6" s="0" t="n">
        <f aca="false">LOG10(D6+1)</f>
        <v>2.75050839485135</v>
      </c>
      <c r="O6" s="0" t="n">
        <f aca="false">LOG10(E6+1)</f>
        <v>1.568201724067</v>
      </c>
      <c r="P6" s="0" t="n">
        <f aca="false">LOG10(F6+1)</f>
        <v>1.5910646070265</v>
      </c>
      <c r="Q6" s="0" t="n">
        <f aca="false">LOG10(G6+1)</f>
        <v>1.17609125905568</v>
      </c>
      <c r="R6" s="0" t="n">
        <f aca="false">LOG10(H6+1)</f>
        <v>3.00043407747932</v>
      </c>
      <c r="S6" s="0" t="n">
        <f aca="false">LOG10(I6+1)</f>
        <v>2.51454775266029</v>
      </c>
      <c r="T6" s="0" t="n">
        <f aca="false">LOG10(J6+1)</f>
        <v>2.49276038902684</v>
      </c>
    </row>
    <row r="7" customFormat="false" ht="14.25" hidden="false" customHeight="false" outlineLevel="0" collapsed="false">
      <c r="A7" s="0" t="s">
        <v>17</v>
      </c>
      <c r="B7" s="0" t="n">
        <v>21</v>
      </c>
      <c r="C7" s="5" t="n">
        <v>8500</v>
      </c>
      <c r="D7" s="5" t="n">
        <v>574</v>
      </c>
      <c r="E7" s="5" t="n">
        <v>57</v>
      </c>
      <c r="F7" s="5" t="n">
        <v>32</v>
      </c>
      <c r="G7" s="5" t="n">
        <v>25</v>
      </c>
      <c r="H7" s="5" t="n">
        <v>1500</v>
      </c>
      <c r="I7" s="5" t="n">
        <v>829.5</v>
      </c>
      <c r="J7" s="6" t="n">
        <v>800</v>
      </c>
      <c r="L7" s="0" t="n">
        <f aca="false">LOG10(B7+1)</f>
        <v>1.34242268082221</v>
      </c>
      <c r="M7" s="0" t="n">
        <f aca="false">LOG10(C7+1)</f>
        <v>3.92947001617749</v>
      </c>
      <c r="N7" s="0" t="n">
        <f aca="false">LOG10(D7+1)</f>
        <v>2.75966784468963</v>
      </c>
      <c r="O7" s="0" t="n">
        <f aca="false">LOG10(E7+1)</f>
        <v>1.76342799356294</v>
      </c>
      <c r="P7" s="0" t="n">
        <f aca="false">LOG10(F7+1)</f>
        <v>1.51851393987789</v>
      </c>
      <c r="Q7" s="0" t="n">
        <f aca="false">LOG10(G7+1)</f>
        <v>1.41497334797082</v>
      </c>
      <c r="R7" s="0" t="n">
        <f aca="false">LOG10(H7+1)</f>
        <v>3.17638069224327</v>
      </c>
      <c r="S7" s="0" t="n">
        <f aca="false">LOG10(I7+1)</f>
        <v>2.91933963678741</v>
      </c>
      <c r="T7" s="0" t="n">
        <f aca="false">LOG10(J7+1)</f>
        <v>2.90363251608424</v>
      </c>
      <c r="V7" s="0" t="s">
        <v>18</v>
      </c>
      <c r="W7" s="7" t="n">
        <v>165.048</v>
      </c>
    </row>
    <row r="8" s="8" customFormat="true" ht="14.25" hidden="false" customHeight="false" outlineLevel="0" collapsed="false">
      <c r="A8" s="8" t="s">
        <v>19</v>
      </c>
      <c r="B8" s="8" t="n">
        <v>5</v>
      </c>
      <c r="C8" s="9" t="n">
        <v>1000</v>
      </c>
      <c r="D8" s="9" t="n">
        <v>320</v>
      </c>
      <c r="E8" s="9" t="n">
        <v>9</v>
      </c>
      <c r="F8" s="9" t="n">
        <v>10</v>
      </c>
      <c r="G8" s="9" t="n">
        <v>8</v>
      </c>
      <c r="H8" s="9" t="n">
        <v>100</v>
      </c>
      <c r="I8" s="9" t="n">
        <v>70</v>
      </c>
      <c r="J8" s="10" t="n">
        <v>56</v>
      </c>
      <c r="L8" s="8" t="n">
        <f aca="false">LOG10(B8+1)</f>
        <v>0.778151250383644</v>
      </c>
      <c r="M8" s="8" t="n">
        <f aca="false">LOG10(C8+1)</f>
        <v>3.00043407747932</v>
      </c>
      <c r="N8" s="8" t="n">
        <f aca="false">LOG10(D8+1)</f>
        <v>2.50650503240487</v>
      </c>
      <c r="O8" s="8" t="n">
        <f aca="false">LOG10(E8+1)</f>
        <v>1</v>
      </c>
      <c r="P8" s="8" t="n">
        <f aca="false">LOG10(F8+1)</f>
        <v>1.04139268515823</v>
      </c>
      <c r="Q8" s="8" t="n">
        <f aca="false">LOG10(G8+1)</f>
        <v>0.954242509439325</v>
      </c>
      <c r="R8" s="8" t="n">
        <f aca="false">LOG10(H8+1)</f>
        <v>2.00432137378264</v>
      </c>
      <c r="S8" s="8" t="n">
        <f aca="false">LOG10(I8+1)</f>
        <v>1.85125834871908</v>
      </c>
      <c r="T8" s="8" t="n">
        <f aca="false">LOG10(J8+1)</f>
        <v>1.75587485567249</v>
      </c>
      <c r="V8" s="11" t="s">
        <v>20</v>
      </c>
      <c r="W8" s="12" t="n">
        <v>8</v>
      </c>
    </row>
    <row r="9" customFormat="false" ht="14.25" hidden="false" customHeight="false" outlineLevel="0" collapsed="false">
      <c r="A9" s="0" t="s">
        <v>21</v>
      </c>
      <c r="B9" s="0" t="n">
        <v>13</v>
      </c>
      <c r="C9" s="5" t="n">
        <v>5500</v>
      </c>
      <c r="D9" s="5" t="n">
        <v>433</v>
      </c>
      <c r="E9" s="5" t="n">
        <v>34</v>
      </c>
      <c r="F9" s="5" t="n">
        <v>13</v>
      </c>
      <c r="G9" s="5" t="n">
        <v>7</v>
      </c>
      <c r="H9" s="5" t="n">
        <v>1000</v>
      </c>
      <c r="I9" s="5" t="n">
        <v>309.1</v>
      </c>
      <c r="J9" s="6" t="n">
        <v>290</v>
      </c>
      <c r="L9" s="0" t="n">
        <f aca="false">LOG10(B9+1)</f>
        <v>1.14612803567824</v>
      </c>
      <c r="M9" s="0" t="n">
        <f aca="false">LOG10(C9+1)</f>
        <v>3.74044164494977</v>
      </c>
      <c r="N9" s="0" t="n">
        <f aca="false">LOG10(D9+1)</f>
        <v>2.63748972951251</v>
      </c>
      <c r="O9" s="0" t="n">
        <f aca="false">LOG10(E9+1)</f>
        <v>1.54406804435028</v>
      </c>
      <c r="P9" s="0" t="n">
        <f aca="false">LOG10(F9+1)</f>
        <v>1.14612803567824</v>
      </c>
      <c r="Q9" s="0" t="n">
        <f aca="false">LOG10(G9+1)</f>
        <v>0.903089986991944</v>
      </c>
      <c r="R9" s="0" t="n">
        <f aca="false">LOG10(H9+1)</f>
        <v>3.00043407747932</v>
      </c>
      <c r="S9" s="0" t="n">
        <f aca="false">LOG10(I9+1)</f>
        <v>2.49150176623733</v>
      </c>
      <c r="T9" s="0" t="n">
        <f aca="false">LOG10(J9+1)</f>
        <v>2.46389298898591</v>
      </c>
      <c r="V9" s="0" t="s">
        <v>22</v>
      </c>
      <c r="W9" s="7" t="s">
        <v>23</v>
      </c>
    </row>
    <row r="10" customFormat="false" ht="14.25" hidden="false" customHeight="false" outlineLevel="0" collapsed="false">
      <c r="A10" s="0" t="s">
        <v>24</v>
      </c>
      <c r="B10" s="0" t="n">
        <v>7</v>
      </c>
      <c r="C10" s="5" t="n">
        <v>6500</v>
      </c>
      <c r="D10" s="5" t="n">
        <v>204</v>
      </c>
      <c r="E10" s="5" t="n">
        <v>6</v>
      </c>
      <c r="F10" s="5" t="n">
        <v>22</v>
      </c>
      <c r="G10" s="5" t="n">
        <v>14</v>
      </c>
      <c r="H10" s="5" t="n">
        <v>200</v>
      </c>
      <c r="I10" s="5" t="n">
        <v>26.7</v>
      </c>
      <c r="J10" s="6" t="n">
        <v>30</v>
      </c>
      <c r="L10" s="0" t="n">
        <f aca="false">LOG10(B10+1)</f>
        <v>0.903089986991944</v>
      </c>
      <c r="M10" s="0" t="n">
        <f aca="false">LOG10(C10+1)</f>
        <v>3.81298016603948</v>
      </c>
      <c r="N10" s="0" t="n">
        <f aca="false">LOG10(D10+1)</f>
        <v>2.31175386105575</v>
      </c>
      <c r="O10" s="0" t="n">
        <f aca="false">LOG10(E10+1)</f>
        <v>0.845098040014257</v>
      </c>
      <c r="P10" s="0" t="n">
        <f aca="false">LOG10(F10+1)</f>
        <v>1.36172783601759</v>
      </c>
      <c r="Q10" s="0" t="n">
        <f aca="false">LOG10(G10+1)</f>
        <v>1.17609125905568</v>
      </c>
      <c r="R10" s="0" t="n">
        <f aca="false">LOG10(H10+1)</f>
        <v>2.30319605742049</v>
      </c>
      <c r="S10" s="0" t="n">
        <f aca="false">LOG10(I10+1)</f>
        <v>1.44247976906445</v>
      </c>
      <c r="T10" s="0" t="n">
        <f aca="false">LOG10(J10+1)</f>
        <v>1.49136169383427</v>
      </c>
    </row>
    <row r="11" customFormat="false" ht="14.25" hidden="false" customHeight="false" outlineLevel="0" collapsed="false">
      <c r="A11" s="0" t="s">
        <v>25</v>
      </c>
      <c r="B11" s="0" t="n">
        <v>25</v>
      </c>
      <c r="C11" s="5" t="n">
        <v>1000</v>
      </c>
      <c r="D11" s="5" t="n">
        <v>675</v>
      </c>
      <c r="E11" s="5" t="n">
        <v>49</v>
      </c>
      <c r="F11" s="5" t="n">
        <v>31</v>
      </c>
      <c r="G11" s="5" t="n">
        <v>22</v>
      </c>
      <c r="H11" s="5" t="n">
        <v>1750</v>
      </c>
      <c r="I11" s="5" t="n">
        <v>471.1</v>
      </c>
      <c r="J11" s="6" t="n">
        <v>420</v>
      </c>
      <c r="L11" s="0" t="n">
        <f aca="false">LOG10(B11+1)</f>
        <v>1.41497334797082</v>
      </c>
      <c r="M11" s="0" t="n">
        <f aca="false">LOG10(C11+1)</f>
        <v>3.00043407747932</v>
      </c>
      <c r="N11" s="0" t="n">
        <f aca="false">LOG10(D11+1)</f>
        <v>2.82994669594164</v>
      </c>
      <c r="O11" s="0" t="n">
        <f aca="false">LOG10(E11+1)</f>
        <v>1.69897000433602</v>
      </c>
      <c r="P11" s="0" t="n">
        <f aca="false">LOG10(F11+1)</f>
        <v>1.50514997831991</v>
      </c>
      <c r="Q11" s="0" t="n">
        <f aca="false">LOG10(G11+1)</f>
        <v>1.36172783601759</v>
      </c>
      <c r="R11" s="0" t="n">
        <f aca="false">LOG10(H11+1)</f>
        <v>3.24328614608345</v>
      </c>
      <c r="S11" s="0" t="n">
        <f aca="false">LOG10(I11+1)</f>
        <v>2.67403400043126</v>
      </c>
      <c r="T11" s="0" t="n">
        <f aca="false">LOG10(J11+1)</f>
        <v>2.62428209583567</v>
      </c>
    </row>
    <row r="12" customFormat="false" ht="14.25" hidden="false" customHeight="false" outlineLevel="0" collapsed="false">
      <c r="A12" s="0" t="s">
        <v>26</v>
      </c>
      <c r="B12" s="0" t="n">
        <v>5</v>
      </c>
      <c r="C12" s="5" t="n">
        <v>1750</v>
      </c>
      <c r="D12" s="5" t="n">
        <v>145</v>
      </c>
      <c r="E12" s="5" t="n">
        <v>14</v>
      </c>
      <c r="F12" s="5" t="n">
        <v>18</v>
      </c>
      <c r="G12" s="5" t="n">
        <v>8</v>
      </c>
      <c r="H12" s="5" t="n">
        <v>100</v>
      </c>
      <c r="I12" s="5" t="n">
        <v>38.6</v>
      </c>
      <c r="J12" s="6" t="n">
        <v>40</v>
      </c>
      <c r="L12" s="0" t="n">
        <f aca="false">LOG10(B12+1)</f>
        <v>0.778151250383644</v>
      </c>
      <c r="M12" s="0" t="n">
        <f aca="false">LOG10(C12+1)</f>
        <v>3.24328614608345</v>
      </c>
      <c r="N12" s="0" t="n">
        <f aca="false">LOG10(D12+1)</f>
        <v>2.16435285578444</v>
      </c>
      <c r="O12" s="0" t="n">
        <f aca="false">LOG10(E12+1)</f>
        <v>1.17609125905568</v>
      </c>
      <c r="P12" s="0" t="n">
        <f aca="false">LOG10(F12+1)</f>
        <v>1.27875360095283</v>
      </c>
      <c r="Q12" s="0" t="n">
        <f aca="false">LOG10(G12+1)</f>
        <v>0.954242509439325</v>
      </c>
      <c r="R12" s="0" t="n">
        <f aca="false">LOG10(H12+1)</f>
        <v>2.00432137378264</v>
      </c>
      <c r="S12" s="0" t="n">
        <f aca="false">LOG10(I12+1)</f>
        <v>1.59769518592551</v>
      </c>
      <c r="T12" s="0" t="n">
        <f aca="false">LOG10(J12+1)</f>
        <v>1.61278385671974</v>
      </c>
    </row>
    <row r="13" customFormat="false" ht="14.25" hidden="false" customHeight="false" outlineLevel="0" collapsed="false">
      <c r="A13" s="0" t="s">
        <v>27</v>
      </c>
      <c r="B13" s="0" t="n">
        <v>18</v>
      </c>
      <c r="C13" s="5" t="n">
        <v>6250</v>
      </c>
      <c r="D13" s="5" t="n">
        <v>462</v>
      </c>
      <c r="E13" s="5" t="n">
        <v>31</v>
      </c>
      <c r="F13" s="5" t="n">
        <v>39</v>
      </c>
      <c r="G13" s="5" t="n">
        <v>18</v>
      </c>
      <c r="H13" s="5" t="n">
        <v>1250</v>
      </c>
      <c r="I13" s="5" t="n">
        <v>433.6</v>
      </c>
      <c r="J13" s="6" t="n">
        <v>350</v>
      </c>
      <c r="L13" s="0" t="n">
        <f aca="false">LOG10(B13+1)</f>
        <v>1.27875360095283</v>
      </c>
      <c r="M13" s="0" t="n">
        <f aca="false">LOG10(C13+1)</f>
        <v>3.7959494989028</v>
      </c>
      <c r="N13" s="0" t="n">
        <f aca="false">LOG10(D13+1)</f>
        <v>2.66558099101795</v>
      </c>
      <c r="O13" s="0" t="n">
        <f aca="false">LOG10(E13+1)</f>
        <v>1.50514997831991</v>
      </c>
      <c r="P13" s="0" t="n">
        <f aca="false">LOG10(F13+1)</f>
        <v>1.60205999132796</v>
      </c>
      <c r="Q13" s="0" t="n">
        <f aca="false">LOG10(G13+1)</f>
        <v>1.27875360095283</v>
      </c>
      <c r="R13" s="0" t="n">
        <f aca="false">LOG10(H13+1)</f>
        <v>3.09725730969342</v>
      </c>
      <c r="S13" s="0" t="n">
        <f aca="false">LOG10(I13+1)</f>
        <v>2.63808972198451</v>
      </c>
      <c r="T13" s="0" t="n">
        <f aca="false">LOG10(J13+1)</f>
        <v>2.54530711646582</v>
      </c>
    </row>
    <row r="14" customFormat="false" ht="14.25" hidden="false" customHeight="false" outlineLevel="0" collapsed="false">
      <c r="A14" s="0" t="s">
        <v>28</v>
      </c>
      <c r="B14" s="0" t="n">
        <v>20</v>
      </c>
      <c r="C14" s="5" t="n">
        <v>6500</v>
      </c>
      <c r="D14" s="5" t="n">
        <v>598</v>
      </c>
      <c r="E14" s="5" t="n">
        <v>49</v>
      </c>
      <c r="F14" s="5" t="n">
        <v>32</v>
      </c>
      <c r="G14" s="5" t="n">
        <v>14</v>
      </c>
      <c r="H14" s="5" t="n">
        <v>1250</v>
      </c>
      <c r="I14" s="5" t="n">
        <v>215.7</v>
      </c>
      <c r="J14" s="6" t="n">
        <v>310</v>
      </c>
      <c r="L14" s="0" t="n">
        <f aca="false">LOG10(B14+1)</f>
        <v>1.32221929473392</v>
      </c>
      <c r="M14" s="0" t="n">
        <f aca="false">LOG10(C14+1)</f>
        <v>3.81298016603948</v>
      </c>
      <c r="N14" s="0" t="n">
        <f aca="false">LOG10(D14+1)</f>
        <v>2.77742682238931</v>
      </c>
      <c r="O14" s="0" t="n">
        <f aca="false">LOG10(E14+1)</f>
        <v>1.69897000433602</v>
      </c>
      <c r="P14" s="0" t="n">
        <f aca="false">LOG10(F14+1)</f>
        <v>1.51851393987789</v>
      </c>
      <c r="Q14" s="0" t="n">
        <f aca="false">LOG10(G14+1)</f>
        <v>1.17609125905568</v>
      </c>
      <c r="R14" s="0" t="n">
        <f aca="false">LOG10(H14+1)</f>
        <v>3.09725730969342</v>
      </c>
      <c r="S14" s="0" t="n">
        <f aca="false">LOG10(I14+1)</f>
        <v>2.33585891131982</v>
      </c>
      <c r="T14" s="0" t="n">
        <f aca="false">LOG10(J14+1)</f>
        <v>2.49276038902684</v>
      </c>
    </row>
    <row r="15" customFormat="false" ht="14.25" hidden="false" customHeight="false" outlineLevel="0" collapsed="false">
      <c r="A15" s="0" t="s">
        <v>29</v>
      </c>
      <c r="B15" s="0" t="n">
        <v>8</v>
      </c>
      <c r="C15" s="5" t="n">
        <v>2000</v>
      </c>
      <c r="D15" s="5" t="n">
        <v>410</v>
      </c>
      <c r="E15" s="5" t="n">
        <v>13</v>
      </c>
      <c r="F15" s="5" t="n">
        <v>29</v>
      </c>
      <c r="G15" s="5" t="n">
        <v>14</v>
      </c>
      <c r="H15" s="5" t="n">
        <v>1000</v>
      </c>
      <c r="I15" s="5" t="n">
        <v>180.8</v>
      </c>
      <c r="J15" s="6" t="n">
        <v>150</v>
      </c>
      <c r="L15" s="0" t="n">
        <f aca="false">LOG10(B15+1)</f>
        <v>0.954242509439325</v>
      </c>
      <c r="M15" s="0" t="n">
        <f aca="false">LOG10(C15+1)</f>
        <v>3.30124708863621</v>
      </c>
      <c r="N15" s="0" t="n">
        <f aca="false">LOG10(D15+1)</f>
        <v>2.61384182187607</v>
      </c>
      <c r="O15" s="0" t="n">
        <f aca="false">LOG10(E15+1)</f>
        <v>1.14612803567824</v>
      </c>
      <c r="P15" s="0" t="n">
        <f aca="false">LOG10(F15+1)</f>
        <v>1.47712125471966</v>
      </c>
      <c r="Q15" s="0" t="n">
        <f aca="false">LOG10(G15+1)</f>
        <v>1.17609125905568</v>
      </c>
      <c r="R15" s="0" t="n">
        <f aca="false">LOG10(H15+1)</f>
        <v>3.00043407747932</v>
      </c>
      <c r="S15" s="0" t="n">
        <f aca="false">LOG10(I15+1)</f>
        <v>2.25959387888595</v>
      </c>
      <c r="T15" s="0" t="n">
        <f aca="false">LOG10(J15+1)</f>
        <v>2.17897694729317</v>
      </c>
    </row>
    <row r="16" customFormat="false" ht="14.25" hidden="false" customHeight="false" outlineLevel="0" collapsed="false">
      <c r="A16" s="0" t="s">
        <v>30</v>
      </c>
      <c r="B16" s="0" t="n">
        <v>17</v>
      </c>
      <c r="C16" s="5" t="n">
        <v>2250</v>
      </c>
      <c r="D16" s="5" t="n">
        <v>326</v>
      </c>
      <c r="E16" s="5" t="n">
        <v>10</v>
      </c>
      <c r="F16" s="5" t="n">
        <v>28</v>
      </c>
      <c r="G16" s="5" t="n">
        <v>15</v>
      </c>
      <c r="H16" s="5" t="n">
        <v>800</v>
      </c>
      <c r="I16" s="5" t="n">
        <v>330.8</v>
      </c>
      <c r="J16" s="6" t="n">
        <v>290</v>
      </c>
      <c r="L16" s="0" t="n">
        <f aca="false">LOG10(B16+1)</f>
        <v>1.25527250510331</v>
      </c>
      <c r="M16" s="0" t="n">
        <f aca="false">LOG10(C16+1)</f>
        <v>3.35237549500052</v>
      </c>
      <c r="N16" s="0" t="n">
        <f aca="false">LOG10(D16+1)</f>
        <v>2.51454775266029</v>
      </c>
      <c r="O16" s="0" t="n">
        <f aca="false">LOG10(E16+1)</f>
        <v>1.04139268515823</v>
      </c>
      <c r="P16" s="0" t="n">
        <f aca="false">LOG10(F16+1)</f>
        <v>1.46239799789896</v>
      </c>
      <c r="Q16" s="0" t="n">
        <f aca="false">LOG10(G16+1)</f>
        <v>1.20411998265592</v>
      </c>
      <c r="R16" s="0" t="n">
        <f aca="false">LOG10(H16+1)</f>
        <v>2.90363251608424</v>
      </c>
      <c r="S16" s="0" t="n">
        <f aca="false">LOG10(I16+1)</f>
        <v>2.52087638168834</v>
      </c>
      <c r="T16" s="0" t="n">
        <f aca="false">LOG10(J16+1)</f>
        <v>2.46389298898591</v>
      </c>
    </row>
    <row r="17" customFormat="false" ht="14.25" hidden="false" customHeight="false" outlineLevel="0" collapsed="false">
      <c r="A17" s="0" t="s">
        <v>31</v>
      </c>
      <c r="B17" s="0" t="n">
        <v>16</v>
      </c>
      <c r="C17" s="5" t="n">
        <v>3750</v>
      </c>
      <c r="D17" s="5" t="n">
        <v>481</v>
      </c>
      <c r="E17" s="5" t="n">
        <v>26</v>
      </c>
      <c r="F17" s="5" t="n">
        <v>25</v>
      </c>
      <c r="G17" s="5" t="n">
        <v>7</v>
      </c>
      <c r="H17" s="5" t="n">
        <v>750</v>
      </c>
      <c r="I17" s="5" t="n">
        <v>176.8</v>
      </c>
      <c r="J17" s="6" t="n">
        <v>150</v>
      </c>
      <c r="L17" s="0" t="n">
        <f aca="false">LOG10(B17+1)</f>
        <v>1.23044892137827</v>
      </c>
      <c r="M17" s="0" t="n">
        <f aca="false">LOG10(C17+1)</f>
        <v>3.57414706415072</v>
      </c>
      <c r="N17" s="0" t="n">
        <f aca="false">LOG10(D17+1)</f>
        <v>2.68304703823885</v>
      </c>
      <c r="O17" s="0" t="n">
        <f aca="false">LOG10(E17+1)</f>
        <v>1.43136376415899</v>
      </c>
      <c r="P17" s="0" t="n">
        <f aca="false">LOG10(F17+1)</f>
        <v>1.41497334797082</v>
      </c>
      <c r="Q17" s="0" t="n">
        <f aca="false">LOG10(G17+1)</f>
        <v>0.903089986991944</v>
      </c>
      <c r="R17" s="0" t="n">
        <f aca="false">LOG10(H17+1)</f>
        <v>2.87563993700417</v>
      </c>
      <c r="S17" s="0" t="n">
        <f aca="false">LOG10(I17+1)</f>
        <v>2.2499317566342</v>
      </c>
      <c r="T17" s="0" t="n">
        <f aca="false">LOG10(J17+1)</f>
        <v>2.17897694729317</v>
      </c>
    </row>
    <row r="18" customFormat="false" ht="14.25" hidden="false" customHeight="false" outlineLevel="0" collapsed="false">
      <c r="A18" s="0" t="s">
        <v>32</v>
      </c>
      <c r="B18" s="0" t="n">
        <v>17</v>
      </c>
      <c r="C18" s="5" t="n">
        <v>5250</v>
      </c>
      <c r="D18" s="5" t="n">
        <v>461</v>
      </c>
      <c r="E18" s="5" t="n">
        <v>36</v>
      </c>
      <c r="F18" s="5" t="n">
        <v>26</v>
      </c>
      <c r="G18" s="5" t="n">
        <v>12</v>
      </c>
      <c r="H18" s="5" t="n">
        <v>1000</v>
      </c>
      <c r="I18" s="5" t="n">
        <v>219.9</v>
      </c>
      <c r="J18" s="6" t="n">
        <v>200</v>
      </c>
      <c r="L18" s="0" t="n">
        <f aca="false">LOG10(B18+1)</f>
        <v>1.25527250510331</v>
      </c>
      <c r="M18" s="0" t="n">
        <f aca="false">LOG10(C18+1)</f>
        <v>3.72024201828706</v>
      </c>
      <c r="N18" s="0" t="n">
        <f aca="false">LOG10(D18+1)</f>
        <v>2.66464197555613</v>
      </c>
      <c r="O18" s="0" t="n">
        <f aca="false">LOG10(E18+1)</f>
        <v>1.568201724067</v>
      </c>
      <c r="P18" s="0" t="n">
        <f aca="false">LOG10(F18+1)</f>
        <v>1.43136376415899</v>
      </c>
      <c r="Q18" s="0" t="n">
        <f aca="false">LOG10(G18+1)</f>
        <v>1.11394335230684</v>
      </c>
      <c r="R18" s="0" t="n">
        <f aca="false">LOG10(H18+1)</f>
        <v>3.00043407747932</v>
      </c>
      <c r="S18" s="0" t="n">
        <f aca="false">LOG10(I18+1)</f>
        <v>2.34419571587144</v>
      </c>
      <c r="T18" s="0" t="n">
        <f aca="false">LOG10(J18+1)</f>
        <v>2.30319605742049</v>
      </c>
    </row>
    <row r="19" customFormat="false" ht="14.25" hidden="false" customHeight="false" outlineLevel="0" collapsed="false">
      <c r="A19" s="0" t="s">
        <v>33</v>
      </c>
      <c r="B19" s="0" t="n">
        <v>13</v>
      </c>
      <c r="C19" s="5" t="n">
        <v>4000</v>
      </c>
      <c r="D19" s="5" t="n">
        <v>530</v>
      </c>
      <c r="E19" s="5" t="n">
        <v>63</v>
      </c>
      <c r="F19" s="5" t="n">
        <v>35</v>
      </c>
      <c r="G19" s="5" t="n">
        <v>17</v>
      </c>
      <c r="H19" s="5" t="n">
        <v>1250</v>
      </c>
      <c r="I19" s="5" t="n">
        <v>485.1</v>
      </c>
      <c r="J19" s="6" t="n">
        <v>430</v>
      </c>
      <c r="L19" s="0" t="n">
        <f aca="false">LOG10(B19+1)</f>
        <v>1.14612803567824</v>
      </c>
      <c r="M19" s="0" t="n">
        <f aca="false">LOG10(C19+1)</f>
        <v>3.602168551379</v>
      </c>
      <c r="N19" s="0" t="n">
        <f aca="false">LOG10(D19+1)</f>
        <v>2.72509452108147</v>
      </c>
      <c r="O19" s="0" t="n">
        <f aca="false">LOG10(E19+1)</f>
        <v>1.80617997398389</v>
      </c>
      <c r="P19" s="0" t="n">
        <f aca="false">LOG10(F19+1)</f>
        <v>1.55630250076729</v>
      </c>
      <c r="Q19" s="0" t="n">
        <f aca="false">LOG10(G19+1)</f>
        <v>1.25527250510331</v>
      </c>
      <c r="R19" s="0" t="n">
        <f aca="false">LOG10(H19+1)</f>
        <v>3.09725730969342</v>
      </c>
      <c r="S19" s="0" t="n">
        <f aca="false">LOG10(I19+1)</f>
        <v>2.68672562107454</v>
      </c>
      <c r="T19" s="0" t="n">
        <f aca="false">LOG10(J19+1)</f>
        <v>2.63447727016073</v>
      </c>
    </row>
    <row r="20" customFormat="false" ht="14.25" hidden="false" customHeight="false" outlineLevel="0" collapsed="false">
      <c r="A20" s="0" t="s">
        <v>34</v>
      </c>
      <c r="B20" s="0" t="n">
        <v>10</v>
      </c>
      <c r="C20" s="5" t="n">
        <v>2800</v>
      </c>
      <c r="D20" s="5" t="n">
        <v>250</v>
      </c>
      <c r="E20" s="5" t="n">
        <v>24</v>
      </c>
      <c r="F20" s="5" t="n">
        <v>24</v>
      </c>
      <c r="G20" s="5" t="n">
        <v>18</v>
      </c>
      <c r="H20" s="5" t="n">
        <v>800</v>
      </c>
      <c r="I20" s="5" t="n">
        <v>178.6</v>
      </c>
      <c r="J20" s="6" t="n">
        <v>150</v>
      </c>
      <c r="L20" s="0" t="n">
        <f aca="false">LOG10(B20+1)</f>
        <v>1.04139268515823</v>
      </c>
      <c r="M20" s="0" t="n">
        <f aca="false">LOG10(C20+1)</f>
        <v>3.44731310882357</v>
      </c>
      <c r="N20" s="0" t="n">
        <f aca="false">LOG10(D20+1)</f>
        <v>2.39967372148104</v>
      </c>
      <c r="O20" s="0" t="n">
        <f aca="false">LOG10(E20+1)</f>
        <v>1.39794000867204</v>
      </c>
      <c r="P20" s="0" t="n">
        <f aca="false">LOG10(F20+1)</f>
        <v>1.39794000867204</v>
      </c>
      <c r="Q20" s="0" t="n">
        <f aca="false">LOG10(G20+1)</f>
        <v>1.27875360095283</v>
      </c>
      <c r="R20" s="0" t="n">
        <f aca="false">LOG10(H20+1)</f>
        <v>2.90363251608424</v>
      </c>
      <c r="S20" s="0" t="n">
        <f aca="false">LOG10(I20+1)</f>
        <v>2.25430633233129</v>
      </c>
      <c r="T20" s="0" t="n">
        <f aca="false">LOG10(J20+1)</f>
        <v>2.17897694729317</v>
      </c>
    </row>
    <row r="21" customFormat="false" ht="14.25" hidden="false" customHeight="false" outlineLevel="0" collapsed="false">
      <c r="A21" s="0" t="s">
        <v>35</v>
      </c>
      <c r="B21" s="0" t="n">
        <v>11</v>
      </c>
      <c r="C21" s="5" t="n">
        <v>4000</v>
      </c>
      <c r="D21" s="5" t="n">
        <v>436</v>
      </c>
      <c r="E21" s="5" t="n">
        <v>19</v>
      </c>
      <c r="F21" s="5" t="n">
        <v>30</v>
      </c>
      <c r="G21" s="5" t="n">
        <v>25</v>
      </c>
      <c r="H21" s="5" t="n">
        <v>350</v>
      </c>
      <c r="I21" s="5" t="n">
        <v>144.9</v>
      </c>
      <c r="J21" s="6" t="n">
        <v>110</v>
      </c>
      <c r="L21" s="0" t="n">
        <f aca="false">LOG10(B21+1)</f>
        <v>1.07918124604762</v>
      </c>
      <c r="M21" s="0" t="n">
        <f aca="false">LOG10(C21+1)</f>
        <v>3.602168551379</v>
      </c>
      <c r="N21" s="0" t="n">
        <f aca="false">LOG10(D21+1)</f>
        <v>2.64048143697042</v>
      </c>
      <c r="O21" s="0" t="n">
        <f aca="false">LOG10(E21+1)</f>
        <v>1.30102999566398</v>
      </c>
      <c r="P21" s="0" t="n">
        <f aca="false">LOG10(F21+1)</f>
        <v>1.49136169383427</v>
      </c>
      <c r="Q21" s="0" t="n">
        <f aca="false">LOG10(G21+1)</f>
        <v>1.41497334797082</v>
      </c>
      <c r="R21" s="0" t="n">
        <f aca="false">LOG10(H21+1)</f>
        <v>2.54530711646582</v>
      </c>
      <c r="S21" s="0" t="n">
        <f aca="false">LOG10(I21+1)</f>
        <v>2.16405529189345</v>
      </c>
      <c r="T21" s="0" t="n">
        <f aca="false">LOG10(J21+1)</f>
        <v>2.04532297878666</v>
      </c>
    </row>
    <row r="22" customFormat="false" ht="14.25" hidden="false" customHeight="false" outlineLevel="0" collapsed="false">
      <c r="A22" s="0" t="s">
        <v>36</v>
      </c>
      <c r="B22" s="0" t="n">
        <v>17</v>
      </c>
      <c r="C22" s="5" t="n">
        <v>4000</v>
      </c>
      <c r="D22" s="5" t="n">
        <v>518</v>
      </c>
      <c r="E22" s="5" t="n">
        <v>30</v>
      </c>
      <c r="F22" s="5" t="n">
        <v>30</v>
      </c>
      <c r="G22" s="5" t="n">
        <v>18</v>
      </c>
      <c r="H22" s="5" t="n">
        <v>1250</v>
      </c>
      <c r="I22" s="5" t="n">
        <v>379</v>
      </c>
      <c r="J22" s="6" t="n">
        <v>330</v>
      </c>
      <c r="L22" s="0" t="n">
        <f aca="false">LOG10(B22+1)</f>
        <v>1.25527250510331</v>
      </c>
      <c r="M22" s="0" t="n">
        <f aca="false">LOG10(C22+1)</f>
        <v>3.602168551379</v>
      </c>
      <c r="N22" s="0" t="n">
        <f aca="false">LOG10(D22+1)</f>
        <v>2.71516735784846</v>
      </c>
      <c r="O22" s="0" t="n">
        <f aca="false">LOG10(E22+1)</f>
        <v>1.49136169383427</v>
      </c>
      <c r="P22" s="0" t="n">
        <f aca="false">LOG10(F22+1)</f>
        <v>1.49136169383427</v>
      </c>
      <c r="Q22" s="0" t="n">
        <f aca="false">LOG10(G22+1)</f>
        <v>1.27875360095283</v>
      </c>
      <c r="R22" s="0" t="n">
        <f aca="false">LOG10(H22+1)</f>
        <v>3.09725730969342</v>
      </c>
      <c r="S22" s="0" t="n">
        <f aca="false">LOG10(I22+1)</f>
        <v>2.57978359661681</v>
      </c>
      <c r="T22" s="0" t="n">
        <f aca="false">LOG10(J22+1)</f>
        <v>2.51982799377572</v>
      </c>
    </row>
    <row r="23" customFormat="false" ht="14.25" hidden="false" customHeight="false" outlineLevel="0" collapsed="false">
      <c r="A23" s="0" t="s">
        <v>37</v>
      </c>
      <c r="B23" s="0" t="n">
        <v>11</v>
      </c>
      <c r="C23" s="5" t="n">
        <v>1750</v>
      </c>
      <c r="D23" s="5" t="n">
        <v>180</v>
      </c>
      <c r="E23" s="5" t="n">
        <v>15</v>
      </c>
      <c r="F23" s="5" t="n">
        <v>14</v>
      </c>
      <c r="G23" s="5" t="n">
        <v>8</v>
      </c>
      <c r="H23" s="5" t="n">
        <v>200</v>
      </c>
      <c r="I23" s="5" t="n">
        <v>105.11</v>
      </c>
      <c r="J23" s="6" t="n">
        <v>90</v>
      </c>
      <c r="L23" s="0" t="n">
        <f aca="false">LOG10(B23+1)</f>
        <v>1.07918124604762</v>
      </c>
      <c r="M23" s="0" t="n">
        <f aca="false">LOG10(C23+1)</f>
        <v>3.24328614608345</v>
      </c>
      <c r="N23" s="0" t="n">
        <f aca="false">LOG10(D23+1)</f>
        <v>2.25767857486918</v>
      </c>
      <c r="O23" s="0" t="n">
        <f aca="false">LOG10(E23+1)</f>
        <v>1.20411998265592</v>
      </c>
      <c r="P23" s="0" t="n">
        <f aca="false">LOG10(F23+1)</f>
        <v>1.17609125905568</v>
      </c>
      <c r="Q23" s="0" t="n">
        <f aca="false">LOG10(G23+1)</f>
        <v>0.954242509439325</v>
      </c>
      <c r="R23" s="0" t="n">
        <f aca="false">LOG10(H23+1)</f>
        <v>2.30319605742049</v>
      </c>
      <c r="S23" s="0" t="n">
        <f aca="false">LOG10(I23+1)</f>
        <v>2.02575631453441</v>
      </c>
      <c r="T23" s="0" t="n">
        <f aca="false">LOG10(J23+1)</f>
        <v>1.95904139232109</v>
      </c>
    </row>
    <row r="24" customFormat="false" ht="14.25" hidden="false" customHeight="false" outlineLevel="0" collapsed="false">
      <c r="A24" s="0" t="s">
        <v>38</v>
      </c>
      <c r="B24" s="0" t="n">
        <v>11</v>
      </c>
      <c r="C24" s="5" t="n">
        <v>5250</v>
      </c>
      <c r="D24" s="5" t="n">
        <v>656</v>
      </c>
      <c r="E24" s="5" t="n">
        <v>17</v>
      </c>
      <c r="F24" s="5" t="n">
        <v>28</v>
      </c>
      <c r="G24" s="5" t="n">
        <v>12</v>
      </c>
      <c r="H24" s="5" t="n">
        <v>750</v>
      </c>
      <c r="I24" s="5" t="n">
        <v>146.4</v>
      </c>
      <c r="J24" s="6" t="n">
        <v>120</v>
      </c>
      <c r="L24" s="0" t="n">
        <f aca="false">LOG10(B24+1)</f>
        <v>1.07918124604762</v>
      </c>
      <c r="M24" s="0" t="n">
        <f aca="false">LOG10(C24+1)</f>
        <v>3.72024201828706</v>
      </c>
      <c r="N24" s="0" t="n">
        <f aca="false">LOG10(D24+1)</f>
        <v>2.81756536955978</v>
      </c>
      <c r="O24" s="0" t="n">
        <f aca="false">LOG10(E24+1)</f>
        <v>1.25527250510331</v>
      </c>
      <c r="P24" s="0" t="n">
        <f aca="false">LOG10(F24+1)</f>
        <v>1.46239799789896</v>
      </c>
      <c r="Q24" s="0" t="n">
        <f aca="false">LOG10(G24+1)</f>
        <v>1.11394335230684</v>
      </c>
      <c r="R24" s="0" t="n">
        <f aca="false">LOG10(H24+1)</f>
        <v>2.87563993700417</v>
      </c>
      <c r="S24" s="0" t="n">
        <f aca="false">LOG10(I24+1)</f>
        <v>2.16849748352303</v>
      </c>
      <c r="T24" s="0" t="n">
        <f aca="false">LOG10(J24+1)</f>
        <v>2.08278537031645</v>
      </c>
    </row>
    <row r="25" customFormat="false" ht="14.25" hidden="false" customHeight="false" outlineLevel="0" collapsed="false">
      <c r="A25" s="0" t="s">
        <v>39</v>
      </c>
      <c r="B25" s="0" t="n">
        <v>7</v>
      </c>
      <c r="C25" s="5" t="n">
        <v>5250</v>
      </c>
      <c r="D25" s="5" t="n">
        <v>378</v>
      </c>
      <c r="E25" s="5" t="n">
        <v>42</v>
      </c>
      <c r="F25" s="5" t="n">
        <v>32</v>
      </c>
      <c r="G25" s="5" t="n">
        <v>20</v>
      </c>
      <c r="H25" s="5" t="n">
        <v>1250</v>
      </c>
      <c r="I25" s="5" t="n">
        <v>326.7</v>
      </c>
      <c r="J25" s="6" t="n">
        <v>320</v>
      </c>
      <c r="L25" s="0" t="n">
        <f aca="false">LOG10(B25+1)</f>
        <v>0.903089986991944</v>
      </c>
      <c r="M25" s="0" t="n">
        <f aca="false">LOG10(C25+1)</f>
        <v>3.72024201828706</v>
      </c>
      <c r="N25" s="0" t="n">
        <f aca="false">LOG10(D25+1)</f>
        <v>2.57863920996807</v>
      </c>
      <c r="O25" s="0" t="n">
        <f aca="false">LOG10(E25+1)</f>
        <v>1.63346845557959</v>
      </c>
      <c r="P25" s="0" t="n">
        <f aca="false">LOG10(F25+1)</f>
        <v>1.51851393987789</v>
      </c>
      <c r="Q25" s="0" t="n">
        <f aca="false">LOG10(G25+1)</f>
        <v>1.32221929473392</v>
      </c>
      <c r="R25" s="0" t="n">
        <f aca="false">LOG10(H25+1)</f>
        <v>3.09725730969342</v>
      </c>
      <c r="S25" s="0" t="n">
        <f aca="false">LOG10(I25+1)</f>
        <v>2.51547644138238</v>
      </c>
      <c r="T25" s="0" t="n">
        <f aca="false">LOG10(J25+1)</f>
        <v>2.50650503240487</v>
      </c>
    </row>
    <row r="26" customFormat="false" ht="14.25" hidden="false" customHeight="false" outlineLevel="0" collapsed="false">
      <c r="A26" s="0" t="s">
        <v>40</v>
      </c>
      <c r="B26" s="0" t="n">
        <v>6</v>
      </c>
      <c r="C26" s="5" t="n">
        <v>2000</v>
      </c>
      <c r="D26" s="5" t="n">
        <v>284</v>
      </c>
      <c r="E26" s="5" t="n">
        <v>14</v>
      </c>
      <c r="F26" s="5" t="n">
        <v>15</v>
      </c>
      <c r="G26" s="5" t="n">
        <v>7</v>
      </c>
      <c r="H26" s="5" t="n">
        <v>500</v>
      </c>
      <c r="I26" s="5" t="n">
        <v>132.1</v>
      </c>
      <c r="J26" s="6" t="n">
        <v>120</v>
      </c>
      <c r="L26" s="0" t="n">
        <f aca="false">LOG10(B26+1)</f>
        <v>0.845098040014257</v>
      </c>
      <c r="M26" s="0" t="n">
        <f aca="false">LOG10(C26+1)</f>
        <v>3.30124708863621</v>
      </c>
      <c r="N26" s="0" t="n">
        <f aca="false">LOG10(D26+1)</f>
        <v>2.45484486000851</v>
      </c>
      <c r="O26" s="0" t="n">
        <f aca="false">LOG10(E26+1)</f>
        <v>1.17609125905568</v>
      </c>
      <c r="P26" s="0" t="n">
        <f aca="false">LOG10(F26+1)</f>
        <v>1.20411998265592</v>
      </c>
      <c r="Q26" s="0" t="n">
        <f aca="false">LOG10(G26+1)</f>
        <v>0.903089986991944</v>
      </c>
      <c r="R26" s="0" t="n">
        <f aca="false">LOG10(H26+1)</f>
        <v>2.69983772586725</v>
      </c>
      <c r="S26" s="0" t="n">
        <f aca="false">LOG10(I26+1)</f>
        <v>2.12417805547468</v>
      </c>
      <c r="T26" s="0" t="n">
        <f aca="false">LOG10(J26+1)</f>
        <v>2.08278537031645</v>
      </c>
    </row>
    <row r="27" customFormat="false" ht="14.25" hidden="false" customHeight="false" outlineLevel="0" collapsed="false">
      <c r="A27" s="0" t="s">
        <v>41</v>
      </c>
      <c r="B27" s="0" t="n">
        <v>9</v>
      </c>
      <c r="C27" s="5" t="n">
        <v>2750</v>
      </c>
      <c r="D27" s="5" t="n">
        <v>587</v>
      </c>
      <c r="E27" s="5" t="n">
        <v>41</v>
      </c>
      <c r="F27" s="5" t="n">
        <v>26</v>
      </c>
      <c r="G27" s="5" t="n">
        <v>18</v>
      </c>
      <c r="H27" s="5" t="n">
        <v>750</v>
      </c>
      <c r="I27" s="5" t="n">
        <v>186.8</v>
      </c>
      <c r="J27" s="6" t="n">
        <v>190</v>
      </c>
      <c r="L27" s="0" t="n">
        <f aca="false">LOG10(B27+1)</f>
        <v>1</v>
      </c>
      <c r="M27" s="0" t="n">
        <f aca="false">LOG10(C27+1)</f>
        <v>3.43949059038968</v>
      </c>
      <c r="N27" s="0" t="n">
        <f aca="false">LOG10(D27+1)</f>
        <v>2.76937732607614</v>
      </c>
      <c r="O27" s="0" t="n">
        <f aca="false">LOG10(E27+1)</f>
        <v>1.6232492903979</v>
      </c>
      <c r="P27" s="0" t="n">
        <f aca="false">LOG10(F27+1)</f>
        <v>1.43136376415899</v>
      </c>
      <c r="Q27" s="0" t="n">
        <f aca="false">LOG10(G27+1)</f>
        <v>1.27875360095283</v>
      </c>
      <c r="R27" s="0" t="n">
        <f aca="false">LOG10(H27+1)</f>
        <v>2.87563993700417</v>
      </c>
      <c r="S27" s="0" t="n">
        <f aca="false">LOG10(I27+1)</f>
        <v>2.27369558793009</v>
      </c>
      <c r="T27" s="0" t="n">
        <f aca="false">LOG10(J27+1)</f>
        <v>2.28103336724773</v>
      </c>
    </row>
    <row r="28" customFormat="false" ht="14.25" hidden="false" customHeight="false" outlineLevel="0" collapsed="false">
      <c r="A28" s="0" t="s">
        <v>42</v>
      </c>
      <c r="B28" s="0" t="n">
        <v>8</v>
      </c>
      <c r="C28" s="5" t="n">
        <v>1750</v>
      </c>
      <c r="D28" s="5" t="n">
        <v>390</v>
      </c>
      <c r="E28" s="5" t="n">
        <v>12</v>
      </c>
      <c r="F28" s="5" t="n">
        <v>18</v>
      </c>
      <c r="G28" s="5" t="n">
        <v>8</v>
      </c>
      <c r="H28" s="5" t="n">
        <v>300</v>
      </c>
      <c r="I28" s="5" t="n">
        <v>79.6</v>
      </c>
      <c r="J28" s="6" t="n">
        <v>70</v>
      </c>
      <c r="L28" s="0" t="n">
        <f aca="false">LOG10(B28+1)</f>
        <v>0.954242509439325</v>
      </c>
      <c r="M28" s="0" t="n">
        <f aca="false">LOG10(C28+1)</f>
        <v>3.24328614608345</v>
      </c>
      <c r="N28" s="0" t="n">
        <f aca="false">LOG10(D28+1)</f>
        <v>2.59217675739587</v>
      </c>
      <c r="O28" s="0" t="n">
        <f aca="false">LOG10(E28+1)</f>
        <v>1.11394335230684</v>
      </c>
      <c r="P28" s="0" t="n">
        <f aca="false">LOG10(F28+1)</f>
        <v>1.27875360095283</v>
      </c>
      <c r="Q28" s="0" t="n">
        <f aca="false">LOG10(G28+1)</f>
        <v>0.954242509439325</v>
      </c>
      <c r="R28" s="0" t="n">
        <f aca="false">LOG10(H28+1)</f>
        <v>2.47856649559384</v>
      </c>
      <c r="S28" s="0" t="n">
        <f aca="false">LOG10(I28+1)</f>
        <v>1.90633504180509</v>
      </c>
      <c r="T28" s="0" t="n">
        <f aca="false">LOG10(J28+1)</f>
        <v>1.85125834871908</v>
      </c>
    </row>
    <row r="29" customFormat="false" ht="14.25" hidden="false" customHeight="false" outlineLevel="0" collapsed="false">
      <c r="A29" s="0" t="s">
        <v>43</v>
      </c>
      <c r="B29" s="0" t="n">
        <v>15</v>
      </c>
      <c r="C29" s="5" t="n">
        <v>6000</v>
      </c>
      <c r="D29" s="5" t="n">
        <v>340</v>
      </c>
      <c r="E29" s="5" t="n">
        <v>49</v>
      </c>
      <c r="F29" s="5" t="n">
        <v>41</v>
      </c>
      <c r="G29" s="5" t="n">
        <v>38</v>
      </c>
      <c r="H29" s="5" t="n">
        <v>250</v>
      </c>
      <c r="I29" s="5" t="n">
        <v>359.6</v>
      </c>
      <c r="J29" s="6" t="n">
        <v>320</v>
      </c>
      <c r="L29" s="0" t="n">
        <f aca="false">LOG10(B29+1)</f>
        <v>1.20411998265592</v>
      </c>
      <c r="M29" s="0" t="n">
        <f aca="false">LOG10(C29+1)</f>
        <v>3.7782236267661</v>
      </c>
      <c r="N29" s="0" t="n">
        <f aca="false">LOG10(D29+1)</f>
        <v>2.5327543789925</v>
      </c>
      <c r="O29" s="0" t="n">
        <f aca="false">LOG10(E29+1)</f>
        <v>1.69897000433602</v>
      </c>
      <c r="P29" s="0" t="n">
        <f aca="false">LOG10(F29+1)</f>
        <v>1.6232492903979</v>
      </c>
      <c r="Q29" s="0" t="n">
        <f aca="false">LOG10(G29+1)</f>
        <v>1.5910646070265</v>
      </c>
      <c r="R29" s="0" t="n">
        <f aca="false">LOG10(H29+1)</f>
        <v>2.39967372148104</v>
      </c>
      <c r="S29" s="0" t="n">
        <f aca="false">LOG10(I29+1)</f>
        <v>2.55702572238638</v>
      </c>
      <c r="T29" s="0" t="n">
        <f aca="false">LOG10(J29+1)</f>
        <v>2.50650503240487</v>
      </c>
    </row>
    <row r="31" customFormat="false" ht="14.25" hidden="false" customHeight="false" outlineLevel="0" collapsed="false">
      <c r="A31" s="0" t="s">
        <v>44</v>
      </c>
      <c r="K31" s="0" t="s">
        <v>45</v>
      </c>
    </row>
    <row r="32" customFormat="false" ht="14.25" hidden="false" customHeight="false" outlineLevel="0" collapsed="false">
      <c r="A32" s="0" t="s">
        <v>46</v>
      </c>
      <c r="K32" s="0" t="s">
        <v>47</v>
      </c>
    </row>
    <row r="33" customFormat="false" ht="14.25" hidden="false" customHeight="false" outlineLevel="0" collapsed="false">
      <c r="A33" s="0" t="s">
        <v>48</v>
      </c>
      <c r="K33" s="0" t="s">
        <v>48</v>
      </c>
    </row>
    <row r="34" customFormat="false" ht="14.25" hidden="false" customHeight="false" outlineLevel="0" collapsed="false">
      <c r="K34" s="0" t="s">
        <v>49</v>
      </c>
    </row>
    <row r="35" customFormat="false" ht="14.25" hidden="false" customHeight="false" outlineLevel="0" collapsed="false">
      <c r="A35" s="0" t="s">
        <v>48</v>
      </c>
      <c r="K35" s="0" t="s">
        <v>48</v>
      </c>
    </row>
    <row r="36" customFormat="false" ht="14.25" hidden="false" customHeight="false" outlineLevel="0" collapsed="false">
      <c r="A36" s="0" t="s">
        <v>50</v>
      </c>
      <c r="K36" s="0" t="s">
        <v>50</v>
      </c>
    </row>
    <row r="37" customFormat="false" ht="14.25" hidden="false" customHeight="false" outlineLevel="0" collapsed="false">
      <c r="A37" s="0" t="s">
        <v>49</v>
      </c>
      <c r="K37" s="0" t="s">
        <v>51</v>
      </c>
    </row>
    <row r="38" customFormat="false" ht="14.25" hidden="false" customHeight="false" outlineLevel="0" collapsed="false">
      <c r="A38" s="0" t="s">
        <v>52</v>
      </c>
      <c r="K38" s="0" t="s">
        <v>52</v>
      </c>
    </row>
    <row r="39" customFormat="false" ht="14.25" hidden="false" customHeight="false" outlineLevel="0" collapsed="false">
      <c r="A39" s="0" t="s">
        <v>53</v>
      </c>
      <c r="K39" s="0" t="s">
        <v>54</v>
      </c>
    </row>
    <row r="40" customFormat="false" ht="14.25" hidden="false" customHeight="false" outlineLevel="0" collapsed="false">
      <c r="A40" s="0" t="s">
        <v>48</v>
      </c>
      <c r="K40" s="0" t="s">
        <v>48</v>
      </c>
    </row>
    <row r="41" customFormat="false" ht="14.25" hidden="false" customHeight="false" outlineLevel="0" collapsed="false">
      <c r="A41" s="0" t="s">
        <v>55</v>
      </c>
      <c r="K41" s="0" t="s">
        <v>55</v>
      </c>
    </row>
    <row r="42" customFormat="false" ht="14.25" hidden="false" customHeight="false" outlineLevel="0" collapsed="false">
      <c r="A42" s="0" t="s">
        <v>51</v>
      </c>
      <c r="K42" s="0" t="s">
        <v>51</v>
      </c>
    </row>
    <row r="43" customFormat="false" ht="14.25" hidden="false" customHeight="false" outlineLevel="0" collapsed="false">
      <c r="A43" s="0" t="s">
        <v>56</v>
      </c>
      <c r="K43" s="0" t="s">
        <v>57</v>
      </c>
    </row>
    <row r="44" customFormat="false" ht="14.25" hidden="false" customHeight="false" outlineLevel="0" collapsed="false">
      <c r="A44" s="0" t="s">
        <v>58</v>
      </c>
      <c r="K44" s="0" t="s">
        <v>59</v>
      </c>
    </row>
    <row r="45" customFormat="false" ht="14.25" hidden="false" customHeight="false" outlineLevel="0" collapsed="false">
      <c r="A45" s="0" t="s">
        <v>60</v>
      </c>
      <c r="K45" s="0" t="s">
        <v>61</v>
      </c>
    </row>
    <row r="46" customFormat="false" ht="14.25" hidden="false" customHeight="false" outlineLevel="0" collapsed="false">
      <c r="A46" s="0" t="s">
        <v>62</v>
      </c>
      <c r="K46" s="0" t="s">
        <v>63</v>
      </c>
    </row>
    <row r="47" customFormat="false" ht="14.25" hidden="false" customHeight="false" outlineLevel="0" collapsed="false">
      <c r="A47" s="0" t="s">
        <v>64</v>
      </c>
      <c r="K47" s="0" t="s">
        <v>65</v>
      </c>
    </row>
    <row r="48" customFormat="false" ht="14.25" hidden="false" customHeight="false" outlineLevel="0" collapsed="false">
      <c r="A48" s="0" t="s">
        <v>66</v>
      </c>
      <c r="K48" s="0" t="s">
        <v>67</v>
      </c>
    </row>
    <row r="49" customFormat="false" ht="14.25" hidden="false" customHeight="false" outlineLevel="0" collapsed="false">
      <c r="A49" s="0" t="s">
        <v>68</v>
      </c>
      <c r="K49" s="0" t="s">
        <v>69</v>
      </c>
    </row>
    <row r="50" customFormat="false" ht="14.25" hidden="false" customHeight="false" outlineLevel="0" collapsed="false">
      <c r="A50" s="0" t="s">
        <v>70</v>
      </c>
      <c r="K50" s="0" t="s">
        <v>70</v>
      </c>
    </row>
    <row r="52" customFormat="false" ht="14.25" hidden="false" customHeight="false" outlineLevel="0" collapsed="false">
      <c r="A52" s="0" t="s">
        <v>71</v>
      </c>
      <c r="K52" s="0" t="s">
        <v>72</v>
      </c>
    </row>
    <row r="53" customFormat="false" ht="14.25" hidden="false" customHeight="false" outlineLevel="0" collapsed="false">
      <c r="A53" s="0" t="s">
        <v>48</v>
      </c>
      <c r="K53" s="0" t="s">
        <v>48</v>
      </c>
    </row>
    <row r="54" customFormat="false" ht="14.25" hidden="false" customHeight="false" outlineLevel="0" collapsed="false">
      <c r="A54" s="0" t="s">
        <v>73</v>
      </c>
      <c r="K54" s="0" t="s">
        <v>74</v>
      </c>
    </row>
    <row r="55" customFormat="false" ht="14.25" hidden="false" customHeight="false" outlineLevel="0" collapsed="false">
      <c r="A55" s="0" t="s">
        <v>48</v>
      </c>
      <c r="K55" s="0" t="s">
        <v>48</v>
      </c>
    </row>
    <row r="56" customFormat="false" ht="14.25" hidden="false" customHeight="false" outlineLevel="0" collapsed="false">
      <c r="A56" s="0" t="s">
        <v>75</v>
      </c>
      <c r="K56" s="0" t="s">
        <v>76</v>
      </c>
    </row>
    <row r="57" customFormat="false" ht="14.25" hidden="false" customHeight="false" outlineLevel="0" collapsed="false">
      <c r="A57" s="0" t="s">
        <v>48</v>
      </c>
      <c r="K57" s="0" t="s">
        <v>48</v>
      </c>
    </row>
    <row r="58" customFormat="false" ht="14.25" hidden="false" customHeight="false" outlineLevel="0" collapsed="false">
      <c r="A58" s="0" t="s">
        <v>77</v>
      </c>
      <c r="K58" s="0" t="s">
        <v>75</v>
      </c>
    </row>
    <row r="59" customFormat="false" ht="14.25" hidden="false" customHeight="false" outlineLevel="0" collapsed="false">
      <c r="A59" s="0" t="s">
        <v>78</v>
      </c>
      <c r="K59" s="0" t="s">
        <v>48</v>
      </c>
    </row>
    <row r="60" customFormat="false" ht="14.25" hidden="false" customHeight="false" outlineLevel="0" collapsed="false">
      <c r="A60" s="0" t="s">
        <v>48</v>
      </c>
      <c r="K60" s="0" t="s">
        <v>79</v>
      </c>
    </row>
    <row r="61" customFormat="false" ht="14.25" hidden="false" customHeight="false" outlineLevel="0" collapsed="false">
      <c r="A61" s="0" t="s">
        <v>80</v>
      </c>
      <c r="K61" s="0" t="s">
        <v>81</v>
      </c>
    </row>
    <row r="62" customFormat="false" ht="14.25" hidden="false" customHeight="false" outlineLevel="0" collapsed="false">
      <c r="A62" s="0" t="s">
        <v>48</v>
      </c>
      <c r="K62" s="0" t="s">
        <v>48</v>
      </c>
    </row>
    <row r="63" customFormat="false" ht="14.25" hidden="false" customHeight="false" outlineLevel="0" collapsed="false">
      <c r="A63" s="0" t="s">
        <v>82</v>
      </c>
      <c r="K63" s="0" t="s">
        <v>80</v>
      </c>
    </row>
    <row r="64" customFormat="false" ht="14.25" hidden="false" customHeight="false" outlineLevel="0" collapsed="false">
      <c r="A64" s="0" t="s">
        <v>48</v>
      </c>
      <c r="K64" s="0" t="s">
        <v>48</v>
      </c>
    </row>
    <row r="65" customFormat="false" ht="14.25" hidden="false" customHeight="false" outlineLevel="0" collapsed="false">
      <c r="A65" s="0" t="s">
        <v>83</v>
      </c>
      <c r="K65" s="0" t="s">
        <v>82</v>
      </c>
    </row>
    <row r="66" customFormat="false" ht="14.25" hidden="false" customHeight="false" outlineLevel="0" collapsed="false">
      <c r="A66" s="0" t="s">
        <v>84</v>
      </c>
      <c r="K66" s="0" t="s">
        <v>48</v>
      </c>
    </row>
    <row r="67" customFormat="false" ht="14.25" hidden="false" customHeight="false" outlineLevel="0" collapsed="false">
      <c r="A67" s="0" t="s">
        <v>70</v>
      </c>
      <c r="K67" s="0" t="s">
        <v>85</v>
      </c>
    </row>
    <row r="68" customFormat="false" ht="14.25" hidden="false" customHeight="false" outlineLevel="0" collapsed="false">
      <c r="A68" s="0" t="s">
        <v>48</v>
      </c>
      <c r="K68" s="0" t="s">
        <v>86</v>
      </c>
    </row>
    <row r="69" customFormat="false" ht="14.25" hidden="false" customHeight="false" outlineLevel="0" collapsed="false">
      <c r="A69" s="0" t="s">
        <v>48</v>
      </c>
      <c r="K69" s="0" t="s">
        <v>70</v>
      </c>
    </row>
    <row r="70" customFormat="false" ht="14.25" hidden="false" customHeight="false" outlineLevel="0" collapsed="false">
      <c r="A70" s="0" t="s">
        <v>87</v>
      </c>
      <c r="K70" s="0" t="s">
        <v>48</v>
      </c>
    </row>
    <row r="71" customFormat="false" ht="14.25" hidden="false" customHeight="false" outlineLevel="0" collapsed="false">
      <c r="A71" s="0" t="s">
        <v>88</v>
      </c>
      <c r="K71" s="0" t="s">
        <v>48</v>
      </c>
    </row>
    <row r="72" customFormat="false" ht="14.25" hidden="false" customHeight="false" outlineLevel="0" collapsed="false">
      <c r="K72" s="0" t="s">
        <v>89</v>
      </c>
    </row>
    <row r="73" customFormat="false" ht="14.25" hidden="false" customHeight="false" outlineLevel="0" collapsed="false">
      <c r="K73" s="0" t="s">
        <v>90</v>
      </c>
    </row>
    <row r="75" customFormat="false" ht="15" hidden="false" customHeight="false" outlineLevel="0" collapsed="false"/>
    <row r="76" customFormat="false" ht="14.25" hidden="false" customHeight="false" outlineLevel="0" collapsed="false">
      <c r="A76" s="13"/>
      <c r="B76" s="13" t="s">
        <v>91</v>
      </c>
      <c r="C76" s="13" t="s">
        <v>92</v>
      </c>
      <c r="D76" s="13" t="s">
        <v>93</v>
      </c>
      <c r="E76" s="13" t="s">
        <v>94</v>
      </c>
    </row>
    <row r="77" customFormat="false" ht="14.25" hidden="false" customHeight="false" outlineLevel="0" collapsed="false">
      <c r="A77" s="14" t="s">
        <v>1</v>
      </c>
      <c r="B77" s="14" t="n">
        <v>1.11761011743301</v>
      </c>
      <c r="C77" s="14" t="n">
        <v>0.18339321074731</v>
      </c>
      <c r="D77" s="14" t="n">
        <v>0.778151250383644</v>
      </c>
      <c r="E77" s="14" t="n">
        <v>1.41497334797082</v>
      </c>
    </row>
    <row r="78" customFormat="false" ht="15" hidden="false" customHeight="false" outlineLevel="0" collapsed="false">
      <c r="A78" s="15" t="s">
        <v>2</v>
      </c>
      <c r="B78" s="15" t="n">
        <v>2.28197040992632</v>
      </c>
      <c r="C78" s="15" t="n">
        <v>0.344435121430766</v>
      </c>
      <c r="D78" s="15" t="n">
        <v>1.44247976906445</v>
      </c>
      <c r="E78" s="15" t="n">
        <v>2.91933963678741</v>
      </c>
    </row>
    <row r="81" customFormat="false" ht="14.25" hidden="false" customHeight="false" outlineLevel="0" collapsed="false">
      <c r="A81" s="0" t="s">
        <v>95</v>
      </c>
    </row>
    <row r="82" customFormat="false" ht="14.25" hidden="false" customHeight="false" outlineLevel="0" collapsed="false">
      <c r="A82" s="0" t="s">
        <v>96</v>
      </c>
    </row>
    <row r="83" customFormat="false" ht="14.25" hidden="false" customHeight="false" outlineLevel="0" collapsed="false">
      <c r="A83" s="0" t="s">
        <v>97</v>
      </c>
    </row>
    <row r="86" customFormat="false" ht="14.25" hidden="false" customHeight="false" outlineLevel="0" collapsed="false">
      <c r="A86" s="0" t="s">
        <v>98</v>
      </c>
    </row>
    <row r="87" customFormat="false" ht="15" hidden="false" customHeight="false" outlineLevel="0" collapsed="false"/>
    <row r="88" customFormat="false" ht="14.25" hidden="false" customHeight="false" outlineLevel="0" collapsed="false">
      <c r="A88" s="16"/>
      <c r="B88" s="16" t="s">
        <v>99</v>
      </c>
      <c r="C88" s="16" t="s">
        <v>100</v>
      </c>
      <c r="D88" s="16" t="s">
        <v>101</v>
      </c>
      <c r="E88" s="16" t="s">
        <v>102</v>
      </c>
      <c r="F88" s="16" t="s">
        <v>103</v>
      </c>
    </row>
    <row r="89" customFormat="false" ht="14.25" hidden="false" customHeight="false" outlineLevel="0" collapsed="false">
      <c r="A89" s="17" t="s">
        <v>104</v>
      </c>
      <c r="B89" s="17" t="n">
        <v>1</v>
      </c>
      <c r="C89" s="18" t="n">
        <v>0.448364503573089</v>
      </c>
      <c r="D89" s="18" t="n">
        <v>0.448364503573089</v>
      </c>
      <c r="E89" s="18" t="n">
        <v>26.3065852390538</v>
      </c>
      <c r="F89" s="18" t="n">
        <v>0.0001</v>
      </c>
    </row>
    <row r="90" customFormat="false" ht="14.25" hidden="false" customHeight="false" outlineLevel="0" collapsed="false">
      <c r="A90" s="17" t="s">
        <v>105</v>
      </c>
      <c r="B90" s="17" t="n">
        <v>25</v>
      </c>
      <c r="C90" s="18" t="n">
        <v>0.426095309880303</v>
      </c>
      <c r="D90" s="18" t="n">
        <v>0.0170438123952121</v>
      </c>
      <c r="E90" s="18"/>
      <c r="F90" s="18"/>
    </row>
    <row r="91" customFormat="false" ht="15" hidden="false" customHeight="false" outlineLevel="0" collapsed="false">
      <c r="A91" s="19" t="s">
        <v>106</v>
      </c>
      <c r="B91" s="19" t="n">
        <v>26</v>
      </c>
      <c r="C91" s="20" t="n">
        <v>0.874459813453392</v>
      </c>
      <c r="D91" s="20"/>
      <c r="E91" s="20"/>
      <c r="F91" s="20"/>
    </row>
    <row r="94" customFormat="false" ht="14.25" hidden="false" customHeight="false" outlineLevel="0" collapsed="false">
      <c r="A94" s="0" t="s">
        <v>107</v>
      </c>
    </row>
    <row r="95" customFormat="false" ht="15" hidden="false" customHeight="false" outlineLevel="0" collapsed="false"/>
    <row r="96" customFormat="false" ht="14.25" hidden="false" customHeight="false" outlineLevel="0" collapsed="false">
      <c r="A96" s="13"/>
      <c r="B96" s="13" t="s">
        <v>108</v>
      </c>
      <c r="C96" s="21" t="s">
        <v>109</v>
      </c>
      <c r="D96" s="21" t="s">
        <v>110</v>
      </c>
      <c r="E96" s="21" t="s">
        <v>111</v>
      </c>
      <c r="F96" s="21" t="s">
        <v>112</v>
      </c>
      <c r="G96" s="21" t="s">
        <v>113</v>
      </c>
    </row>
    <row r="97" customFormat="false" ht="14.25" hidden="false" customHeight="false" outlineLevel="0" collapsed="false">
      <c r="A97" s="14" t="s">
        <v>114</v>
      </c>
      <c r="B97" s="14" t="n">
        <v>0.247585548886927</v>
      </c>
      <c r="C97" s="22" t="n">
        <v>0.171479272181004</v>
      </c>
      <c r="D97" s="22" t="n">
        <v>1.44382201847457</v>
      </c>
      <c r="E97" s="22" t="n">
        <v>0.161204859911265</v>
      </c>
      <c r="F97" s="22" t="n">
        <v>-0.105582375721788</v>
      </c>
      <c r="G97" s="22" t="n">
        <v>0.600753473495642</v>
      </c>
    </row>
    <row r="98" customFormat="false" ht="15" hidden="false" customHeight="false" outlineLevel="0" collapsed="false">
      <c r="A98" s="15" t="s">
        <v>2</v>
      </c>
      <c r="B98" s="15" t="n">
        <v>0.381260232280647</v>
      </c>
      <c r="C98" s="23" t="n">
        <v>0.0743343022715846</v>
      </c>
      <c r="D98" s="23" t="n">
        <v>5.12899456414741</v>
      </c>
      <c r="E98" s="23" t="n">
        <v>0.0001</v>
      </c>
      <c r="F98" s="23" t="n">
        <v>0.228165978225371</v>
      </c>
      <c r="G98" s="23" t="n">
        <v>0.534354486335924</v>
      </c>
    </row>
    <row r="99" customFormat="false" ht="14.25" hidden="false" customHeight="false" outlineLevel="0" collapsed="false">
      <c r="A99" s="24" t="s">
        <v>115</v>
      </c>
    </row>
    <row r="101" customFormat="false" ht="14.25" hidden="false" customHeight="false" outlineLevel="0" collapsed="false">
      <c r="A101" s="0" t="s">
        <v>116</v>
      </c>
    </row>
    <row r="102" customFormat="false" ht="15" hidden="false" customHeight="false" outlineLevel="0" collapsed="false"/>
    <row r="103" customFormat="false" ht="14.25" hidden="false" customHeight="false" outlineLevel="0" collapsed="false">
      <c r="A103" s="25" t="s">
        <v>117</v>
      </c>
      <c r="B103" s="25" t="s">
        <v>118</v>
      </c>
      <c r="C103" s="25" t="s">
        <v>2</v>
      </c>
      <c r="D103" s="25" t="s">
        <v>1</v>
      </c>
      <c r="E103" s="26" t="s">
        <v>119</v>
      </c>
      <c r="F103" s="26" t="s">
        <v>105</v>
      </c>
      <c r="G103" s="26" t="s">
        <v>120</v>
      </c>
      <c r="H103" s="26" t="s">
        <v>121</v>
      </c>
      <c r="I103" s="26" t="s">
        <v>122</v>
      </c>
      <c r="J103" s="26" t="s">
        <v>123</v>
      </c>
    </row>
    <row r="104" customFormat="false" ht="14.25" hidden="false" customHeight="false" outlineLevel="0" collapsed="false">
      <c r="A104" s="17" t="n">
        <v>1</v>
      </c>
      <c r="B104" s="17" t="n">
        <v>1</v>
      </c>
      <c r="C104" s="17" t="n">
        <v>2.40053798939195</v>
      </c>
      <c r="D104" s="17" t="n">
        <v>1.36172783601759</v>
      </c>
      <c r="E104" s="18" t="n">
        <v>1.16281522032102</v>
      </c>
      <c r="F104" s="18" t="n">
        <v>0.198912615696574</v>
      </c>
      <c r="G104" s="18" t="n">
        <v>1.55380181870518</v>
      </c>
      <c r="H104" s="18" t="n">
        <v>0.888403675788212</v>
      </c>
      <c r="I104" s="18" t="n">
        <v>1.43722676485383</v>
      </c>
      <c r="J104" s="18" t="n">
        <v>0.0525614910752582</v>
      </c>
    </row>
    <row r="105" customFormat="false" ht="14.25" hidden="false" customHeight="false" outlineLevel="0" collapsed="false">
      <c r="A105" s="17" t="n">
        <v>2</v>
      </c>
      <c r="B105" s="17" t="n">
        <v>1</v>
      </c>
      <c r="C105" s="17" t="n">
        <v>2.30384377488865</v>
      </c>
      <c r="D105" s="17" t="n">
        <v>1.32221929473392</v>
      </c>
      <c r="E105" s="18" t="n">
        <v>1.1259495616393</v>
      </c>
      <c r="F105" s="18" t="n">
        <v>0.19626973309462</v>
      </c>
      <c r="G105" s="18" t="n">
        <v>1.53315699545373</v>
      </c>
      <c r="H105" s="18" t="n">
        <v>0.852118566642929</v>
      </c>
      <c r="I105" s="18" t="n">
        <v>1.39978055663567</v>
      </c>
      <c r="J105" s="18" t="n">
        <v>0.0453400442535658</v>
      </c>
    </row>
    <row r="106" customFormat="false" ht="14.25" hidden="false" customHeight="false" outlineLevel="0" collapsed="false">
      <c r="A106" s="17" t="n">
        <v>3</v>
      </c>
      <c r="B106" s="17" t="n">
        <v>1</v>
      </c>
      <c r="C106" s="17" t="n">
        <v>1.81358098856819</v>
      </c>
      <c r="D106" s="17" t="n">
        <v>1.04139268515823</v>
      </c>
      <c r="E106" s="18" t="n">
        <v>0.939031857848202</v>
      </c>
      <c r="F106" s="18" t="n">
        <v>0.102360827310023</v>
      </c>
      <c r="G106" s="18" t="n">
        <v>0.799589503569195</v>
      </c>
      <c r="H106" s="18" t="n">
        <v>0.655987340982246</v>
      </c>
      <c r="I106" s="18" t="n">
        <v>1.22207637471416</v>
      </c>
      <c r="J106" s="18" t="n">
        <v>0.0418000479634831</v>
      </c>
    </row>
    <row r="107" customFormat="false" ht="14.25" hidden="false" customHeight="false" outlineLevel="0" collapsed="false">
      <c r="A107" s="17" t="n">
        <v>4</v>
      </c>
      <c r="B107" s="17" t="n">
        <v>1</v>
      </c>
      <c r="C107" s="17" t="n">
        <v>2.51454775266029</v>
      </c>
      <c r="D107" s="17" t="n">
        <v>1.20411998265592</v>
      </c>
      <c r="E107" s="18" t="n">
        <v>1.20628260914697</v>
      </c>
      <c r="F107" s="18" t="n">
        <v>-0.00216262649104304</v>
      </c>
      <c r="G107" s="18" t="n">
        <v>-0.016893312489055</v>
      </c>
      <c r="H107" s="18" t="n">
        <v>0.930166681500489</v>
      </c>
      <c r="I107" s="18" t="n">
        <v>1.48239853679345</v>
      </c>
      <c r="J107" s="18" t="n">
        <v>8.37710984429626E-006</v>
      </c>
    </row>
    <row r="108" customFormat="false" ht="14.25" hidden="false" customHeight="false" outlineLevel="0" collapsed="false">
      <c r="A108" s="17" t="n">
        <v>5</v>
      </c>
      <c r="B108" s="17" t="n">
        <v>1</v>
      </c>
      <c r="C108" s="17" t="n">
        <v>2.91933963678741</v>
      </c>
      <c r="D108" s="17" t="n">
        <v>1.34242268082221</v>
      </c>
      <c r="E108" s="18" t="n">
        <v>1.3606136569146</v>
      </c>
      <c r="F108" s="18" t="n">
        <v>-0.0181909760923911</v>
      </c>
      <c r="G108" s="18" t="n">
        <v>-0.142098436730188</v>
      </c>
      <c r="H108" s="18" t="n">
        <v>1.06993586007915</v>
      </c>
      <c r="I108" s="18" t="n">
        <v>1.65129145375005</v>
      </c>
      <c r="J108" s="18" t="n">
        <v>0.00237059749954788</v>
      </c>
    </row>
    <row r="109" customFormat="false" ht="14.25" hidden="false" customHeight="false" outlineLevel="0" collapsed="false">
      <c r="A109" s="17" t="n">
        <v>6</v>
      </c>
      <c r="B109" s="17" t="n">
        <v>1</v>
      </c>
      <c r="C109" s="17" t="n">
        <v>1.85125834871908</v>
      </c>
      <c r="D109" s="17" t="n">
        <v>0.778151250383644</v>
      </c>
      <c r="E109" s="18" t="n">
        <v>0.95339673693105</v>
      </c>
      <c r="F109" s="18" t="n">
        <v>-0.175245486547406</v>
      </c>
      <c r="G109" s="18" t="n">
        <v>-1.36892652466362</v>
      </c>
      <c r="H109" s="18" t="n">
        <v>0.671758274923224</v>
      </c>
      <c r="I109" s="18" t="n">
        <v>1.23503519893888</v>
      </c>
      <c r="J109" s="27" t="n">
        <v>0.107416816413366</v>
      </c>
    </row>
    <row r="110" customFormat="false" ht="14.25" hidden="false" customHeight="false" outlineLevel="0" collapsed="false">
      <c r="A110" s="17" t="n">
        <v>7</v>
      </c>
      <c r="B110" s="17" t="n">
        <v>1</v>
      </c>
      <c r="C110" s="17" t="n">
        <v>2.49150176623733</v>
      </c>
      <c r="D110" s="17" t="n">
        <v>1.14612803567824</v>
      </c>
      <c r="E110" s="18" t="n">
        <v>1.19749609101021</v>
      </c>
      <c r="F110" s="18" t="n">
        <v>-0.0513680553319755</v>
      </c>
      <c r="G110" s="18" t="n">
        <v>-0.401260510896621</v>
      </c>
      <c r="H110" s="18" t="n">
        <v>0.921812937373138</v>
      </c>
      <c r="I110" s="18" t="n">
        <v>1.47317924464729</v>
      </c>
      <c r="J110" s="18" t="n">
        <v>0.00440932413973399</v>
      </c>
    </row>
    <row r="111" customFormat="false" ht="14.25" hidden="false" customHeight="false" outlineLevel="0" collapsed="false">
      <c r="A111" s="17" t="n">
        <v>8</v>
      </c>
      <c r="B111" s="17" t="n">
        <v>1</v>
      </c>
      <c r="C111" s="17" t="n">
        <v>1.44247976906445</v>
      </c>
      <c r="D111" s="17" t="n">
        <v>0.903089986991944</v>
      </c>
      <c r="E111" s="18" t="n">
        <v>0.797545720700574</v>
      </c>
      <c r="F111" s="18" t="n">
        <v>0.10554426629137</v>
      </c>
      <c r="G111" s="18" t="n">
        <v>0.824456871893885</v>
      </c>
      <c r="H111" s="18" t="n">
        <v>0.495072751189138</v>
      </c>
      <c r="I111" s="18" t="n">
        <v>1.10001869021201</v>
      </c>
      <c r="J111" s="27" t="n">
        <v>0.160840180656837</v>
      </c>
    </row>
    <row r="112" customFormat="false" ht="14.25" hidden="false" customHeight="false" outlineLevel="0" collapsed="false">
      <c r="A112" s="17" t="n">
        <v>9</v>
      </c>
      <c r="B112" s="17" t="n">
        <v>1</v>
      </c>
      <c r="C112" s="17" t="n">
        <v>2.67403400043126</v>
      </c>
      <c r="D112" s="17" t="n">
        <v>1.41497334797082</v>
      </c>
      <c r="E112" s="18" t="n">
        <v>1.2670883730177</v>
      </c>
      <c r="F112" s="18" t="n">
        <v>0.147884974953122</v>
      </c>
      <c r="G112" s="18" t="n">
        <v>1.1552004493865</v>
      </c>
      <c r="H112" s="18" t="n">
        <v>0.986776185295396</v>
      </c>
      <c r="I112" s="18" t="n">
        <v>1.54740056074</v>
      </c>
      <c r="J112" s="18" t="n">
        <v>0.0668438566327503</v>
      </c>
    </row>
    <row r="113" customFormat="false" ht="14.25" hidden="false" customHeight="false" outlineLevel="0" collapsed="false">
      <c r="A113" s="17" t="n">
        <v>10</v>
      </c>
      <c r="B113" s="17" t="n">
        <v>1</v>
      </c>
      <c r="C113" s="17" t="n">
        <v>1.59769518592551</v>
      </c>
      <c r="D113" s="17" t="n">
        <v>0.778151250383644</v>
      </c>
      <c r="E113" s="18" t="n">
        <v>0.85672318658656</v>
      </c>
      <c r="F113" s="18" t="n">
        <v>-0.0785719362029166</v>
      </c>
      <c r="G113" s="18" t="n">
        <v>-0.613763068489992</v>
      </c>
      <c r="H113" s="18" t="n">
        <v>0.56355673994186</v>
      </c>
      <c r="I113" s="18" t="n">
        <v>1.14988963323126</v>
      </c>
      <c r="J113" s="18" t="n">
        <v>0.0519769831895867</v>
      </c>
    </row>
    <row r="114" customFormat="false" ht="14.25" hidden="false" customHeight="false" outlineLevel="0" collapsed="false">
      <c r="A114" s="17" t="n">
        <v>11</v>
      </c>
      <c r="B114" s="17" t="n">
        <v>1</v>
      </c>
      <c r="C114" s="17" t="n">
        <v>2.63808972198451</v>
      </c>
      <c r="D114" s="17" t="n">
        <v>1.27875360095283</v>
      </c>
      <c r="E114" s="18" t="n">
        <v>1.25338424906793</v>
      </c>
      <c r="F114" s="18" t="n">
        <v>0.0253693518849005</v>
      </c>
      <c r="G114" s="18" t="n">
        <v>0.19817217203683</v>
      </c>
      <c r="H114" s="18" t="n">
        <v>0.974198628127922</v>
      </c>
      <c r="I114" s="18" t="n">
        <v>1.53256987000793</v>
      </c>
      <c r="J114" s="18" t="n">
        <v>0.00173638199883714</v>
      </c>
    </row>
    <row r="115" customFormat="false" ht="14.25" hidden="false" customHeight="false" outlineLevel="0" collapsed="false">
      <c r="A115" s="17" t="n">
        <v>12</v>
      </c>
      <c r="B115" s="17" t="n">
        <v>1</v>
      </c>
      <c r="C115" s="17" t="n">
        <v>2.33585891131982</v>
      </c>
      <c r="D115" s="17" t="n">
        <v>1.32221929473392</v>
      </c>
      <c r="E115" s="18" t="n">
        <v>1.13815565999154</v>
      </c>
      <c r="F115" s="18" t="n">
        <v>0.184063634742378</v>
      </c>
      <c r="G115" s="18" t="n">
        <v>1.4378093084677</v>
      </c>
      <c r="H115" s="18" t="n">
        <v>0.864220881352161</v>
      </c>
      <c r="I115" s="18" t="n">
        <v>1.41209043863092</v>
      </c>
      <c r="J115" s="18" t="n">
        <v>0.0407856623033398</v>
      </c>
    </row>
    <row r="116" customFormat="false" ht="14.25" hidden="false" customHeight="false" outlineLevel="0" collapsed="false">
      <c r="A116" s="17" t="n">
        <v>13</v>
      </c>
      <c r="B116" s="17" t="n">
        <v>1</v>
      </c>
      <c r="C116" s="17" t="n">
        <v>2.25959387888595</v>
      </c>
      <c r="D116" s="17" t="n">
        <v>0.954242509439325</v>
      </c>
      <c r="E116" s="18" t="n">
        <v>1.10907883601091</v>
      </c>
      <c r="F116" s="18" t="n">
        <v>-0.154836326571588</v>
      </c>
      <c r="G116" s="18" t="n">
        <v>-1.20950079001315</v>
      </c>
      <c r="H116" s="18" t="n">
        <v>0.83524688815687</v>
      </c>
      <c r="I116" s="18" t="n">
        <v>1.38291078386496</v>
      </c>
      <c r="J116" s="18" t="n">
        <v>0.0282235596044935</v>
      </c>
    </row>
    <row r="117" customFormat="false" ht="14.25" hidden="false" customHeight="false" outlineLevel="0" collapsed="false">
      <c r="A117" s="17" t="n">
        <v>14</v>
      </c>
      <c r="B117" s="17" t="n">
        <v>1</v>
      </c>
      <c r="C117" s="17" t="n">
        <v>2.52087638168834</v>
      </c>
      <c r="D117" s="17" t="n">
        <v>1.25527250510331</v>
      </c>
      <c r="E117" s="18" t="n">
        <v>1.20869546372022</v>
      </c>
      <c r="F117" s="18" t="n">
        <v>0.0465770413830837</v>
      </c>
      <c r="G117" s="18" t="n">
        <v>0.363835603676983</v>
      </c>
      <c r="H117" s="18" t="n">
        <v>0.932452924696322</v>
      </c>
      <c r="I117" s="18" t="n">
        <v>1.48493800274412</v>
      </c>
      <c r="J117" s="18" t="n">
        <v>0.00396273402771301</v>
      </c>
    </row>
    <row r="118" customFormat="false" ht="14.25" hidden="false" customHeight="false" outlineLevel="0" collapsed="false">
      <c r="A118" s="17" t="n">
        <v>15</v>
      </c>
      <c r="B118" s="17" t="n">
        <v>1</v>
      </c>
      <c r="C118" s="17" t="n">
        <v>2.2499317566342</v>
      </c>
      <c r="D118" s="17" t="n">
        <v>1.23044892137827</v>
      </c>
      <c r="E118" s="18" t="n">
        <v>1.10539505303689</v>
      </c>
      <c r="F118" s="18" t="n">
        <v>0.125053868341388</v>
      </c>
      <c r="G118" s="18" t="n">
        <v>0.976855728252881</v>
      </c>
      <c r="H118" s="18" t="n">
        <v>0.831540605392996</v>
      </c>
      <c r="I118" s="18" t="n">
        <v>1.37924950068077</v>
      </c>
      <c r="J118" s="18" t="n">
        <v>0.0185011861055842</v>
      </c>
    </row>
    <row r="119" customFormat="false" ht="14.25" hidden="false" customHeight="false" outlineLevel="0" collapsed="false">
      <c r="A119" s="17" t="n">
        <v>16</v>
      </c>
      <c r="B119" s="17" t="n">
        <v>1</v>
      </c>
      <c r="C119" s="17" t="n">
        <v>2.34419571587144</v>
      </c>
      <c r="D119" s="17" t="n">
        <v>1.25527250510331</v>
      </c>
      <c r="E119" s="18" t="n">
        <v>1.14133415203137</v>
      </c>
      <c r="F119" s="18" t="n">
        <v>0.113938353071937</v>
      </c>
      <c r="G119" s="18" t="n">
        <v>0.890027108655088</v>
      </c>
      <c r="H119" s="18" t="n">
        <v>0.867357964722605</v>
      </c>
      <c r="I119" s="18" t="n">
        <v>1.41531033934013</v>
      </c>
      <c r="J119" s="18" t="n">
        <v>0.015767716235755</v>
      </c>
    </row>
    <row r="120" customFormat="false" ht="14.25" hidden="false" customHeight="false" outlineLevel="0" collapsed="false">
      <c r="A120" s="17" t="n">
        <v>17</v>
      </c>
      <c r="B120" s="17" t="n">
        <v>1</v>
      </c>
      <c r="C120" s="17" t="n">
        <v>2.68672562107454</v>
      </c>
      <c r="D120" s="17" t="n">
        <v>1.14612803567824</v>
      </c>
      <c r="E120" s="18" t="n">
        <v>1.27192718325217</v>
      </c>
      <c r="F120" s="18" t="n">
        <v>-0.125799147573936</v>
      </c>
      <c r="G120" s="18" t="n">
        <v>-0.982677461695727</v>
      </c>
      <c r="H120" s="18" t="n">
        <v>0.991192526076125</v>
      </c>
      <c r="I120" s="18" t="n">
        <v>1.55266184042822</v>
      </c>
      <c r="J120" s="18" t="n">
        <v>0.0505570911502976</v>
      </c>
    </row>
    <row r="121" customFormat="false" ht="14.25" hidden="false" customHeight="false" outlineLevel="0" collapsed="false">
      <c r="A121" s="17" t="n">
        <v>18</v>
      </c>
      <c r="B121" s="17" t="n">
        <v>1</v>
      </c>
      <c r="C121" s="17" t="n">
        <v>2.25430633233129</v>
      </c>
      <c r="D121" s="17" t="n">
        <v>1.04139268515823</v>
      </c>
      <c r="E121" s="18" t="n">
        <v>1.10706290478329</v>
      </c>
      <c r="F121" s="18" t="n">
        <v>-0.0656702196250625</v>
      </c>
      <c r="G121" s="18" t="n">
        <v>-0.512981573998616</v>
      </c>
      <c r="H121" s="18" t="n">
        <v>0.833219633669259</v>
      </c>
      <c r="I121" s="18" t="n">
        <v>1.38090617589732</v>
      </c>
      <c r="J121" s="18" t="n">
        <v>0.0050895655435137</v>
      </c>
    </row>
    <row r="122" customFormat="false" ht="14.25" hidden="false" customHeight="false" outlineLevel="0" collapsed="false">
      <c r="A122" s="17" t="n">
        <v>19</v>
      </c>
      <c r="B122" s="17" t="n">
        <v>1</v>
      </c>
      <c r="C122" s="17" t="n">
        <v>2.16405529189345</v>
      </c>
      <c r="D122" s="17" t="n">
        <v>1.07918124604762</v>
      </c>
      <c r="E122" s="18" t="n">
        <v>1.07265377214239</v>
      </c>
      <c r="F122" s="18" t="n">
        <v>0.00652747390523611</v>
      </c>
      <c r="G122" s="18" t="n">
        <v>0.0509892285613686</v>
      </c>
      <c r="H122" s="18" t="n">
        <v>0.798248816993909</v>
      </c>
      <c r="I122" s="18" t="n">
        <v>1.34705872729087</v>
      </c>
      <c r="J122" s="18" t="n">
        <v>5.65282278068465E-005</v>
      </c>
    </row>
    <row r="123" customFormat="false" ht="14.25" hidden="false" customHeight="false" outlineLevel="0" collapsed="false">
      <c r="A123" s="17" t="n">
        <v>20</v>
      </c>
      <c r="B123" s="17" t="n">
        <v>1</v>
      </c>
      <c r="C123" s="17" t="n">
        <v>2.57978359661681</v>
      </c>
      <c r="D123" s="17" t="n">
        <v>1.25527250510331</v>
      </c>
      <c r="E123" s="18" t="n">
        <v>1.23115444216686</v>
      </c>
      <c r="F123" s="18" t="n">
        <v>0.0241180629364499</v>
      </c>
      <c r="G123" s="18" t="n">
        <v>0.188397754074351</v>
      </c>
      <c r="H123" s="18" t="n">
        <v>0.953573884063695</v>
      </c>
      <c r="I123" s="18" t="n">
        <v>1.50873500027002</v>
      </c>
      <c r="J123" s="18" t="n">
        <v>0.0012863746245518</v>
      </c>
    </row>
    <row r="124" customFormat="false" ht="14.25" hidden="false" customHeight="false" outlineLevel="0" collapsed="false">
      <c r="A124" s="17" t="n">
        <v>21</v>
      </c>
      <c r="B124" s="17" t="n">
        <v>1</v>
      </c>
      <c r="C124" s="17" t="n">
        <v>2.02575631453441</v>
      </c>
      <c r="D124" s="17" t="n">
        <v>1.07918124604762</v>
      </c>
      <c r="E124" s="18" t="n">
        <v>1.01992587191031</v>
      </c>
      <c r="F124" s="18" t="n">
        <v>0.0592553741373187</v>
      </c>
      <c r="G124" s="18" t="n">
        <v>0.462872140010762</v>
      </c>
      <c r="H124" s="18" t="n">
        <v>0.743320027150161</v>
      </c>
      <c r="I124" s="18" t="n">
        <v>1.29653171667045</v>
      </c>
      <c r="J124" s="18" t="n">
        <v>0.00677428902998218</v>
      </c>
    </row>
    <row r="125" customFormat="false" ht="14.25" hidden="false" customHeight="false" outlineLevel="0" collapsed="false">
      <c r="A125" s="17" t="n">
        <v>22</v>
      </c>
      <c r="B125" s="17" t="n">
        <v>1</v>
      </c>
      <c r="C125" s="17" t="n">
        <v>2.16849748352303</v>
      </c>
      <c r="D125" s="17" t="n">
        <v>1.07918124604762</v>
      </c>
      <c r="E125" s="18" t="n">
        <v>1.07434740315492</v>
      </c>
      <c r="F125" s="18" t="n">
        <v>0.00483384289270683</v>
      </c>
      <c r="G125" s="18" t="n">
        <v>0.037759464635797</v>
      </c>
      <c r="H125" s="18" t="n">
        <v>0.799986348437386</v>
      </c>
      <c r="I125" s="18" t="n">
        <v>1.34870845787245</v>
      </c>
      <c r="J125" s="18" t="n">
        <v>3.07298638952378E-005</v>
      </c>
    </row>
    <row r="126" customFormat="false" ht="14.25" hidden="false" customHeight="false" outlineLevel="0" collapsed="false">
      <c r="A126" s="17" t="n">
        <v>23</v>
      </c>
      <c r="B126" s="17" t="n">
        <v>1</v>
      </c>
      <c r="C126" s="17" t="n">
        <v>2.51547644138238</v>
      </c>
      <c r="D126" s="17" t="n">
        <v>0.903089986991944</v>
      </c>
      <c r="E126" s="18" t="n">
        <v>1.20663668122487</v>
      </c>
      <c r="F126" s="18" t="n">
        <v>-0.303546694232925</v>
      </c>
      <c r="G126" s="18" t="n">
        <v>-2.37114877761484</v>
      </c>
      <c r="H126" s="18" t="n">
        <v>0.930502383303163</v>
      </c>
      <c r="I126" s="18" t="n">
        <v>1.48277097914657</v>
      </c>
      <c r="J126" s="27" t="n">
        <v>0.165510828924115</v>
      </c>
    </row>
    <row r="127" customFormat="false" ht="14.25" hidden="false" customHeight="false" outlineLevel="0" collapsed="false">
      <c r="A127" s="17" t="n">
        <v>24</v>
      </c>
      <c r="B127" s="17" t="n">
        <v>1</v>
      </c>
      <c r="C127" s="17" t="n">
        <v>2.12417805547468</v>
      </c>
      <c r="D127" s="17" t="n">
        <v>0.845098040014257</v>
      </c>
      <c r="E127" s="18" t="n">
        <v>1.05745016772266</v>
      </c>
      <c r="F127" s="18" t="n">
        <v>-0.212352127708399</v>
      </c>
      <c r="G127" s="18" t="n">
        <v>-1.65878429120139</v>
      </c>
      <c r="H127" s="18" t="n">
        <v>0.782576077028051</v>
      </c>
      <c r="I127" s="18" t="n">
        <v>1.33232425841726</v>
      </c>
      <c r="J127" s="18" t="n">
        <v>0.0654444741638304</v>
      </c>
    </row>
    <row r="128" customFormat="false" ht="14.25" hidden="false" customHeight="false" outlineLevel="0" collapsed="false">
      <c r="A128" s="17" t="n">
        <v>25</v>
      </c>
      <c r="B128" s="17" t="n">
        <v>1</v>
      </c>
      <c r="C128" s="17" t="n">
        <v>2.27369558793009</v>
      </c>
      <c r="D128" s="17" t="n">
        <v>1</v>
      </c>
      <c r="E128" s="18" t="n">
        <v>1.11445525687664</v>
      </c>
      <c r="F128" s="18" t="n">
        <v>-0.114455256876637</v>
      </c>
      <c r="G128" s="18" t="n">
        <v>-0.894064892126267</v>
      </c>
      <c r="H128" s="18" t="n">
        <v>0.840641807660021</v>
      </c>
      <c r="I128" s="18" t="n">
        <v>1.38826870609325</v>
      </c>
      <c r="J128" s="18" t="n">
        <v>0.0153593226448206</v>
      </c>
    </row>
    <row r="129" customFormat="false" ht="14.25" hidden="false" customHeight="false" outlineLevel="0" collapsed="false">
      <c r="A129" s="17" t="n">
        <v>26</v>
      </c>
      <c r="B129" s="17" t="n">
        <v>1</v>
      </c>
      <c r="C129" s="17" t="n">
        <v>1.90633504180509</v>
      </c>
      <c r="D129" s="17" t="n">
        <v>0.954242509439325</v>
      </c>
      <c r="E129" s="18" t="n">
        <v>0.974395289730274</v>
      </c>
      <c r="F129" s="18" t="n">
        <v>-0.0201527802909488</v>
      </c>
      <c r="G129" s="18" t="n">
        <v>-0.157423029999387</v>
      </c>
      <c r="H129" s="18" t="n">
        <v>0.694610861870883</v>
      </c>
      <c r="I129" s="18" t="n">
        <v>1.25417971758966</v>
      </c>
      <c r="J129" s="18" t="n">
        <v>0.00117237063782245</v>
      </c>
    </row>
    <row r="130" customFormat="false" ht="15" hidden="false" customHeight="false" outlineLevel="0" collapsed="false">
      <c r="A130" s="19" t="n">
        <v>27</v>
      </c>
      <c r="B130" s="19" t="n">
        <v>1</v>
      </c>
      <c r="C130" s="19" t="n">
        <v>2.55702572238638</v>
      </c>
      <c r="D130" s="19" t="n">
        <v>1.20411998265592</v>
      </c>
      <c r="E130" s="20" t="n">
        <v>1.22247776975155</v>
      </c>
      <c r="F130" s="20" t="n">
        <v>-0.0183577870956251</v>
      </c>
      <c r="G130" s="20" t="n">
        <v>-0.143401477461402</v>
      </c>
      <c r="H130" s="20" t="n">
        <v>0.945448167240325</v>
      </c>
      <c r="I130" s="20" t="n">
        <v>1.49950737226277</v>
      </c>
      <c r="J130" s="20" t="n">
        <v>0.000691138481068263</v>
      </c>
    </row>
    <row r="132" customFormat="false" ht="14.25" hidden="false" customHeight="false" outlineLevel="0" collapsed="false">
      <c r="A132" s="0" t="s">
        <v>124</v>
      </c>
    </row>
    <row r="134" customFormat="false" ht="14.25" hidden="false" customHeight="false" outlineLevel="0" collapsed="false">
      <c r="A134" s="0" t="s">
        <v>125</v>
      </c>
    </row>
    <row r="136" customFormat="false" ht="14.25" hidden="false" customHeight="false" outlineLevel="0" collapsed="false">
      <c r="A136" s="0" t="s">
        <v>126</v>
      </c>
    </row>
    <row r="137" customFormat="false" ht="14.25" hidden="false" customHeight="false" outlineLevel="0" collapsed="false">
      <c r="A137" s="0" t="s">
        <v>127</v>
      </c>
    </row>
    <row r="139" customFormat="false" ht="14.25" hidden="false" customHeight="false" outlineLevel="0" collapsed="false">
      <c r="A139" s="0" t="s">
        <v>128</v>
      </c>
    </row>
    <row r="140" customFormat="false" ht="14.25" hidden="false" customHeight="false" outlineLevel="0" collapsed="false">
      <c r="A140" s="0" t="s">
        <v>129</v>
      </c>
    </row>
    <row r="142" customFormat="false" ht="14.25" hidden="false" customHeight="false" outlineLevel="0" collapsed="false">
      <c r="A142" s="0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.414973347970818</v>
      </c>
      <c r="B1" s="0" t="n">
        <v>0.490563699953386</v>
      </c>
      <c r="C1" s="0" t="n">
        <v>0.904420597613546</v>
      </c>
    </row>
    <row r="2" customFormat="false" ht="14.25" hidden="false" customHeight="false" outlineLevel="0" collapsed="false">
      <c r="A2" s="0" t="n">
        <v>0.426621450457278</v>
      </c>
      <c r="B2" s="0" t="n">
        <v>0.497611072340174</v>
      </c>
      <c r="C2" s="0" t="n">
        <v>0.910373159468258</v>
      </c>
    </row>
    <row r="3" customFormat="false" ht="14.25" hidden="false" customHeight="false" outlineLevel="0" collapsed="false">
      <c r="A3" s="0" t="n">
        <v>0.438269552943738</v>
      </c>
      <c r="B3" s="0" t="n">
        <v>0.504651689779297</v>
      </c>
      <c r="C3" s="0" t="n">
        <v>0.916332476270636</v>
      </c>
    </row>
    <row r="4" customFormat="false" ht="14.25" hidden="false" customHeight="false" outlineLevel="0" collapsed="false">
      <c r="A4" s="0" t="n">
        <v>0.449917655430198</v>
      </c>
      <c r="B4" s="0" t="n">
        <v>0.511685498905701</v>
      </c>
      <c r="C4" s="0" t="n">
        <v>0.922298601385733</v>
      </c>
    </row>
    <row r="5" customFormat="false" ht="14.25" hidden="false" customHeight="false" outlineLevel="0" collapsed="false">
      <c r="A5" s="0" t="n">
        <v>0.461565757916658</v>
      </c>
      <c r="B5" s="0" t="n">
        <v>0.518712446473393</v>
      </c>
      <c r="C5" s="0" t="n">
        <v>0.928271588059542</v>
      </c>
    </row>
    <row r="6" customFormat="false" ht="14.25" hidden="false" customHeight="false" outlineLevel="0" collapsed="false">
      <c r="A6" s="0" t="n">
        <v>0.473213860403118</v>
      </c>
      <c r="B6" s="0" t="n">
        <v>0.525732479374817</v>
      </c>
      <c r="C6" s="0" t="n">
        <v>0.934251489399618</v>
      </c>
    </row>
    <row r="7" customFormat="false" ht="14.25" hidden="false" customHeight="false" outlineLevel="0" collapsed="false">
      <c r="A7" s="0" t="n">
        <v>0.484861962889578</v>
      </c>
      <c r="B7" s="0" t="n">
        <v>0.532745544660596</v>
      </c>
      <c r="C7" s="0" t="n">
        <v>0.94023835835534</v>
      </c>
    </row>
    <row r="8" customFormat="false" ht="14.25" hidden="false" customHeight="false" outlineLevel="0" collapsed="false">
      <c r="A8" s="0" t="n">
        <v>0.496510065376037</v>
      </c>
      <c r="B8" s="0" t="n">
        <v>0.53975158955964</v>
      </c>
      <c r="C8" s="0" t="n">
        <v>0.946232247697797</v>
      </c>
    </row>
    <row r="9" customFormat="false" ht="14.25" hidden="false" customHeight="false" outlineLevel="0" collapsed="false">
      <c r="A9" s="0" t="n">
        <v>0.508158167862497</v>
      </c>
      <c r="B9" s="0" t="n">
        <v>0.546750561499604</v>
      </c>
      <c r="C9" s="0" t="n">
        <v>0.952233209999333</v>
      </c>
    </row>
    <row r="10" customFormat="false" ht="14.25" hidden="false" customHeight="false" outlineLevel="0" collapsed="false">
      <c r="A10" s="0" t="n">
        <v>0.519806270348957</v>
      </c>
      <c r="B10" s="0" t="n">
        <v>0.553742408127697</v>
      </c>
      <c r="C10" s="0" t="n">
        <v>0.958241297612742</v>
      </c>
    </row>
    <row r="11" customFormat="false" ht="14.25" hidden="false" customHeight="false" outlineLevel="0" collapsed="false">
      <c r="A11" s="0" t="n">
        <v>0.531454372835417</v>
      </c>
      <c r="B11" s="0" t="n">
        <v>0.560727077331808</v>
      </c>
      <c r="C11" s="0" t="n">
        <v>0.964256562650131</v>
      </c>
    </row>
    <row r="12" customFormat="false" ht="14.25" hidden="false" customHeight="false" outlineLevel="0" collapsed="false">
      <c r="A12" s="0" t="n">
        <v>0.543102475321877</v>
      </c>
      <c r="B12" s="0" t="n">
        <v>0.567704517261972</v>
      </c>
      <c r="C12" s="0" t="n">
        <v>0.970279056961467</v>
      </c>
    </row>
    <row r="13" customFormat="false" ht="14.25" hidden="false" customHeight="false" outlineLevel="0" collapsed="false">
      <c r="A13" s="0" t="n">
        <v>0.554750577808337</v>
      </c>
      <c r="B13" s="0" t="n">
        <v>0.574674676352123</v>
      </c>
      <c r="C13" s="0" t="n">
        <v>0.976308832112817</v>
      </c>
    </row>
    <row r="14" customFormat="false" ht="14.25" hidden="false" customHeight="false" outlineLevel="0" collapsed="false">
      <c r="A14" s="0" t="n">
        <v>0.566398680294797</v>
      </c>
      <c r="B14" s="0" t="n">
        <v>0.581637503342153</v>
      </c>
      <c r="C14" s="0" t="n">
        <v>0.982345939364288</v>
      </c>
    </row>
    <row r="15" customFormat="false" ht="14.25" hidden="false" customHeight="false" outlineLevel="0" collapsed="false">
      <c r="A15" s="0" t="n">
        <v>0.578046782781257</v>
      </c>
      <c r="B15" s="0" t="n">
        <v>0.588592947300245</v>
      </c>
      <c r="C15" s="0" t="n">
        <v>0.988390429647697</v>
      </c>
    </row>
    <row r="16" customFormat="false" ht="14.25" hidden="false" customHeight="false" outlineLevel="0" collapsed="false">
      <c r="A16" s="0" t="n">
        <v>0.589694885267717</v>
      </c>
      <c r="B16" s="0" t="n">
        <v>0.595540957645471</v>
      </c>
      <c r="C16" s="0" t="n">
        <v>0.994442353543971</v>
      </c>
    </row>
    <row r="17" customFormat="false" ht="14.25" hidden="false" customHeight="false" outlineLevel="0" collapsed="false">
      <c r="A17" s="0" t="n">
        <v>0.601342987754177</v>
      </c>
      <c r="B17" s="0" t="n">
        <v>0.602481484170637</v>
      </c>
      <c r="C17" s="0" t="n">
        <v>1.00050176126031</v>
      </c>
    </row>
    <row r="18" customFormat="false" ht="14.25" hidden="false" customHeight="false" outlineLevel="0" collapsed="false">
      <c r="A18" s="0" t="n">
        <v>0.612991090240637</v>
      </c>
      <c r="B18" s="0" t="n">
        <v>0.609414477065353</v>
      </c>
      <c r="C18" s="0" t="n">
        <v>1.00656870260709</v>
      </c>
    </row>
    <row r="19" customFormat="false" ht="14.25" hidden="false" customHeight="false" outlineLevel="0" collapsed="false">
      <c r="A19" s="0" t="n">
        <v>0.624639192727097</v>
      </c>
      <c r="B19" s="0" t="n">
        <v>0.616339886939323</v>
      </c>
      <c r="C19" s="0" t="n">
        <v>1.01264322697462</v>
      </c>
    </row>
    <row r="20" customFormat="false" ht="14.25" hidden="false" customHeight="false" outlineLevel="0" collapsed="false">
      <c r="A20" s="0" t="n">
        <v>0.636287295213557</v>
      </c>
      <c r="B20" s="0" t="n">
        <v>0.623257664845823</v>
      </c>
      <c r="C20" s="0" t="n">
        <v>1.01872538330962</v>
      </c>
    </row>
    <row r="21" customFormat="false" ht="14.25" hidden="false" customHeight="false" outlineLevel="0" collapsed="false">
      <c r="A21" s="0" t="n">
        <v>0.647935397700016</v>
      </c>
      <c r="B21" s="0" t="n">
        <v>0.630167762305349</v>
      </c>
      <c r="C21" s="0" t="n">
        <v>1.0248152200916</v>
      </c>
    </row>
    <row r="22" customFormat="false" ht="14.25" hidden="false" customHeight="false" outlineLevel="0" collapsed="false">
      <c r="A22" s="0" t="n">
        <v>0.659583500186476</v>
      </c>
      <c r="B22" s="0" t="n">
        <v>0.637070131329427</v>
      </c>
      <c r="C22" s="0" t="n">
        <v>1.03091278530902</v>
      </c>
    </row>
    <row r="23" customFormat="false" ht="14.25" hidden="false" customHeight="false" outlineLevel="0" collapsed="false">
      <c r="A23" s="0" t="n">
        <v>0.671231602672936</v>
      </c>
      <c r="B23" s="0" t="n">
        <v>0.643964724444547</v>
      </c>
      <c r="C23" s="0" t="n">
        <v>1.0370181264354</v>
      </c>
    </row>
    <row r="24" customFormat="false" ht="14.25" hidden="false" customHeight="false" outlineLevel="0" collapsed="false">
      <c r="A24" s="0" t="n">
        <v>0.682879705159396</v>
      </c>
      <c r="B24" s="0" t="n">
        <v>0.650851494716204</v>
      </c>
      <c r="C24" s="0" t="n">
        <v>1.04313129040524</v>
      </c>
    </row>
    <row r="25" customFormat="false" ht="14.25" hidden="false" customHeight="false" outlineLevel="0" collapsed="false">
      <c r="A25" s="0" t="n">
        <v>0.694527807645856</v>
      </c>
      <c r="B25" s="0" t="n">
        <v>0.657730395773039</v>
      </c>
      <c r="C25" s="0" t="n">
        <v>1.04925232358991</v>
      </c>
    </row>
    <row r="26" customFormat="false" ht="14.25" hidden="false" customHeight="false" outlineLevel="0" collapsed="false">
      <c r="A26" s="0" t="n">
        <v>0.706175910132316</v>
      </c>
      <c r="B26" s="0" t="n">
        <v>0.664601381831021</v>
      </c>
      <c r="C26" s="0" t="n">
        <v>1.05538127177343</v>
      </c>
    </row>
    <row r="27" customFormat="false" ht="14.25" hidden="false" customHeight="false" outlineLevel="0" collapsed="false">
      <c r="A27" s="0" t="n">
        <v>0.717824012618776</v>
      </c>
      <c r="B27" s="0" t="n">
        <v>0.671464407717691</v>
      </c>
      <c r="C27" s="0" t="n">
        <v>1.06151818012826</v>
      </c>
    </row>
    <row r="28" customFormat="false" ht="14.25" hidden="false" customHeight="false" outlineLevel="0" collapsed="false">
      <c r="A28" s="0" t="n">
        <v>0.729472115105236</v>
      </c>
      <c r="B28" s="0" t="n">
        <v>0.6783194288964</v>
      </c>
      <c r="C28" s="0" t="n">
        <v>1.06766309319105</v>
      </c>
    </row>
    <row r="29" customFormat="false" ht="14.25" hidden="false" customHeight="false" outlineLevel="0" collapsed="false">
      <c r="A29" s="0" t="n">
        <v>0.741120217591696</v>
      </c>
      <c r="B29" s="0" t="n">
        <v>0.685166401490546</v>
      </c>
      <c r="C29" s="0" t="n">
        <v>1.07381605483841</v>
      </c>
    </row>
    <row r="30" customFormat="false" ht="14.25" hidden="false" customHeight="false" outlineLevel="0" collapsed="false">
      <c r="A30" s="0" t="n">
        <v>0.752768320078156</v>
      </c>
      <c r="B30" s="0" t="n">
        <v>0.692005282307768</v>
      </c>
      <c r="C30" s="0" t="n">
        <v>1.07997710826268</v>
      </c>
    </row>
    <row r="31" customFormat="false" ht="14.25" hidden="false" customHeight="false" outlineLevel="0" collapsed="false">
      <c r="A31" s="0" t="n">
        <v>0.764416422564616</v>
      </c>
      <c r="B31" s="0" t="n">
        <v>0.698836028864075</v>
      </c>
      <c r="C31" s="0" t="n">
        <v>1.08614629594788</v>
      </c>
    </row>
    <row r="32" customFormat="false" ht="14.25" hidden="false" customHeight="false" outlineLevel="0" collapsed="false">
      <c r="A32" s="0" t="n">
        <v>0.776064525051076</v>
      </c>
      <c r="B32" s="0" t="n">
        <v>0.705658599407881</v>
      </c>
      <c r="C32" s="0" t="n">
        <v>1.09232365964557</v>
      </c>
    </row>
    <row r="33" customFormat="false" ht="14.25" hidden="false" customHeight="false" outlineLevel="0" collapsed="false">
      <c r="A33" s="0" t="n">
        <v>0.787712627537536</v>
      </c>
      <c r="B33" s="0" t="n">
        <v>0.712472952943924</v>
      </c>
      <c r="C33" s="0" t="n">
        <v>1.09850924035103</v>
      </c>
    </row>
    <row r="34" customFormat="false" ht="14.25" hidden="false" customHeight="false" outlineLevel="0" collapsed="false">
      <c r="A34" s="0" t="n">
        <v>0.799360730023995</v>
      </c>
      <c r="B34" s="0" t="n">
        <v>0.719279049257026</v>
      </c>
      <c r="C34" s="0" t="n">
        <v>1.10470307827943</v>
      </c>
    </row>
    <row r="35" customFormat="false" ht="14.25" hidden="false" customHeight="false" outlineLevel="0" collapsed="false">
      <c r="A35" s="0" t="n">
        <v>0.811008832510455</v>
      </c>
      <c r="B35" s="0" t="n">
        <v>0.726076848935686</v>
      </c>
      <c r="C35" s="0" t="n">
        <v>1.11090521284227</v>
      </c>
    </row>
    <row r="36" customFormat="false" ht="14.25" hidden="false" customHeight="false" outlineLevel="0" collapsed="false">
      <c r="A36" s="0" t="n">
        <v>0.822656934996915</v>
      </c>
      <c r="B36" s="0" t="n">
        <v>0.73286631339546</v>
      </c>
      <c r="C36" s="0" t="n">
        <v>1.117115682624</v>
      </c>
    </row>
    <row r="37" customFormat="false" ht="14.25" hidden="false" customHeight="false" outlineLevel="0" collapsed="false">
      <c r="A37" s="0" t="n">
        <v>0.834305037483375</v>
      </c>
      <c r="B37" s="0" t="n">
        <v>0.739647404902103</v>
      </c>
      <c r="C37" s="0" t="n">
        <v>1.12333452535885</v>
      </c>
    </row>
    <row r="38" customFormat="false" ht="14.25" hidden="false" customHeight="false" outlineLevel="0" collapsed="false">
      <c r="A38" s="0" t="n">
        <v>0.845953139969835</v>
      </c>
      <c r="B38" s="0" t="n">
        <v>0.74642008659445</v>
      </c>
      <c r="C38" s="0" t="n">
        <v>1.12956177790801</v>
      </c>
    </row>
    <row r="39" customFormat="false" ht="14.25" hidden="false" customHeight="false" outlineLevel="0" collapsed="false">
      <c r="A39" s="0" t="n">
        <v>0.857601242456295</v>
      </c>
      <c r="B39" s="0" t="n">
        <v>0.753184322506997</v>
      </c>
      <c r="C39" s="0" t="n">
        <v>1.13579747623696</v>
      </c>
    </row>
    <row r="40" customFormat="false" ht="14.25" hidden="false" customHeight="false" outlineLevel="0" collapsed="false">
      <c r="A40" s="0" t="n">
        <v>0.869249344942755</v>
      </c>
      <c r="B40" s="0" t="n">
        <v>0.75994007759216</v>
      </c>
      <c r="C40" s="0" t="n">
        <v>1.1420416553933</v>
      </c>
    </row>
    <row r="41" customFormat="false" ht="14.25" hidden="false" customHeight="false" outlineLevel="0" collapsed="false">
      <c r="A41" s="0" t="n">
        <v>0.880897447429215</v>
      </c>
      <c r="B41" s="0" t="n">
        <v>0.766687317742175</v>
      </c>
      <c r="C41" s="0" t="n">
        <v>1.14829434948479</v>
      </c>
    </row>
    <row r="42" customFormat="false" ht="14.25" hidden="false" customHeight="false" outlineLevel="0" collapsed="false">
      <c r="A42" s="0" t="n">
        <v>0.892545549915675</v>
      </c>
      <c r="B42" s="0" t="n">
        <v>0.773426009810615</v>
      </c>
      <c r="C42" s="0" t="n">
        <v>1.15455559165785</v>
      </c>
    </row>
    <row r="43" customFormat="false" ht="14.25" hidden="false" customHeight="false" outlineLevel="0" collapsed="false">
      <c r="A43" s="0" t="n">
        <v>0.904193652402135</v>
      </c>
      <c r="B43" s="0" t="n">
        <v>0.780156121633489</v>
      </c>
      <c r="C43" s="0" t="n">
        <v>1.16082541407647</v>
      </c>
    </row>
    <row r="44" customFormat="false" ht="14.25" hidden="false" customHeight="false" outlineLevel="0" collapsed="false">
      <c r="A44" s="0" t="n">
        <v>0.915841754888595</v>
      </c>
      <c r="B44" s="0" t="n">
        <v>0.786877622049905</v>
      </c>
      <c r="C44" s="0" t="n">
        <v>1.16710384790156</v>
      </c>
    </row>
    <row r="45" customFormat="false" ht="14.25" hidden="false" customHeight="false" outlineLevel="0" collapsed="false">
      <c r="A45" s="0" t="n">
        <v>0.927489857375055</v>
      </c>
      <c r="B45" s="0" t="n">
        <v>0.793590480922244</v>
      </c>
      <c r="C45" s="0" t="n">
        <v>1.17339092327072</v>
      </c>
    </row>
    <row r="46" customFormat="false" ht="14.25" hidden="false" customHeight="false" outlineLevel="0" collapsed="false">
      <c r="A46" s="0" t="n">
        <v>0.939137959861514</v>
      </c>
      <c r="B46" s="0" t="n">
        <v>0.800294669155846</v>
      </c>
      <c r="C46" s="0" t="n">
        <v>1.17968666927862</v>
      </c>
    </row>
    <row r="47" customFormat="false" ht="14.25" hidden="false" customHeight="false" outlineLevel="0" collapsed="false">
      <c r="A47" s="0" t="n">
        <v>0.950786062347974</v>
      </c>
      <c r="B47" s="0" t="n">
        <v>0.806990158718154</v>
      </c>
      <c r="C47" s="0" t="n">
        <v>1.18599111395781</v>
      </c>
    </row>
    <row r="48" customFormat="false" ht="14.25" hidden="false" customHeight="false" outlineLevel="0" collapsed="false">
      <c r="A48" s="0" t="n">
        <v>0.962434164834434</v>
      </c>
      <c r="B48" s="0" t="n">
        <v>0.813676922657303</v>
      </c>
      <c r="C48" s="0" t="n">
        <v>1.19230428426016</v>
      </c>
    </row>
    <row r="49" customFormat="false" ht="14.25" hidden="false" customHeight="false" outlineLevel="0" collapsed="false">
      <c r="A49" s="0" t="n">
        <v>0.974082267320894</v>
      </c>
      <c r="B49" s="0" t="n">
        <v>0.82035493512012</v>
      </c>
      <c r="C49" s="0" t="n">
        <v>1.19862620603885</v>
      </c>
    </row>
    <row r="50" customFormat="false" ht="14.25" hidden="false" customHeight="false" outlineLevel="0" collapsed="false">
      <c r="A50" s="0" t="n">
        <v>0.985730369807354</v>
      </c>
      <c r="B50" s="0" t="n">
        <v>0.82702417136951</v>
      </c>
      <c r="C50" s="0" t="n">
        <v>1.20495690403096</v>
      </c>
    </row>
    <row r="51" customFormat="false" ht="14.25" hidden="false" customHeight="false" outlineLevel="0" collapsed="false">
      <c r="A51" s="0" t="n">
        <v>0.997378472293814</v>
      </c>
      <c r="B51" s="0" t="n">
        <v>0.833684607801198</v>
      </c>
      <c r="C51" s="0" t="n">
        <v>1.21129640184077</v>
      </c>
    </row>
    <row r="52" customFormat="false" ht="14.25" hidden="false" customHeight="false" outlineLevel="0" collapsed="false">
      <c r="A52" s="0" t="n">
        <v>1.00902657478027</v>
      </c>
      <c r="B52" s="0" t="n">
        <v>0.840336221959806</v>
      </c>
      <c r="C52" s="0" t="n">
        <v>1.21764472192366</v>
      </c>
    </row>
    <row r="53" customFormat="false" ht="14.25" hidden="false" customHeight="false" outlineLevel="0" collapsed="false">
      <c r="A53" s="0" t="n">
        <v>1.02067467726673</v>
      </c>
      <c r="B53" s="0" t="n">
        <v>0.846978992554242</v>
      </c>
      <c r="C53" s="0" t="n">
        <v>1.22400188557073</v>
      </c>
    </row>
    <row r="54" customFormat="false" ht="14.25" hidden="false" customHeight="false" outlineLevel="0" collapsed="false">
      <c r="A54" s="0" t="n">
        <v>1.03232277975319</v>
      </c>
      <c r="B54" s="0" t="n">
        <v>0.853612899472361</v>
      </c>
      <c r="C54" s="0" t="n">
        <v>1.23036791289411</v>
      </c>
    </row>
    <row r="55" customFormat="false" ht="14.25" hidden="false" customHeight="false" outlineLevel="0" collapsed="false">
      <c r="A55" s="0" t="n">
        <v>1.04397088223965</v>
      </c>
      <c r="B55" s="0" t="n">
        <v>0.860237923794904</v>
      </c>
      <c r="C55" s="0" t="n">
        <v>1.23674282281307</v>
      </c>
    </row>
    <row r="56" customFormat="false" ht="14.25" hidden="false" customHeight="false" outlineLevel="0" collapsed="false">
      <c r="A56" s="0" t="n">
        <v>1.05561898472611</v>
      </c>
      <c r="B56" s="0" t="n">
        <v>0.86685404780866</v>
      </c>
      <c r="C56" s="0" t="n">
        <v>1.24312663304081</v>
      </c>
    </row>
    <row r="57" customFormat="false" ht="14.25" hidden="false" customHeight="false" outlineLevel="0" collapsed="false">
      <c r="A57" s="0" t="n">
        <v>1.06726708721257</v>
      </c>
      <c r="B57" s="0" t="n">
        <v>0.873461255018854</v>
      </c>
      <c r="C57" s="0" t="n">
        <v>1.24951936007212</v>
      </c>
    </row>
    <row r="58" customFormat="false" ht="14.25" hidden="false" customHeight="false" outlineLevel="0" collapsed="false">
      <c r="A58" s="0" t="n">
        <v>1.07891518969903</v>
      </c>
      <c r="B58" s="0" t="n">
        <v>0.880059530160732</v>
      </c>
      <c r="C58" s="0" t="n">
        <v>1.25592101917174</v>
      </c>
    </row>
    <row r="59" customFormat="false" ht="14.25" hidden="false" customHeight="false" outlineLevel="0" collapsed="false">
      <c r="A59" s="0" t="n">
        <v>1.09056329218549</v>
      </c>
      <c r="B59" s="0" t="n">
        <v>0.886648859210325</v>
      </c>
      <c r="C59" s="0" t="n">
        <v>1.26233162436365</v>
      </c>
    </row>
    <row r="60" customFormat="false" ht="14.25" hidden="false" customHeight="false" outlineLevel="0" collapsed="false">
      <c r="A60" s="0" t="n">
        <v>1.10221139467195</v>
      </c>
      <c r="B60" s="0" t="n">
        <v>0.893229229394369</v>
      </c>
      <c r="C60" s="0" t="n">
        <v>1.26875118842111</v>
      </c>
    </row>
    <row r="61" customFormat="false" ht="14.25" hidden="false" customHeight="false" outlineLevel="0" collapsed="false">
      <c r="A61" s="0" t="n">
        <v>1.11385949715841</v>
      </c>
      <c r="B61" s="0" t="n">
        <v>0.89980062919938</v>
      </c>
      <c r="C61" s="0" t="n">
        <v>1.27517972285759</v>
      </c>
    </row>
    <row r="62" customFormat="false" ht="14.25" hidden="false" customHeight="false" outlineLevel="0" collapsed="false">
      <c r="A62" s="0" t="n">
        <v>1.12550759964487</v>
      </c>
      <c r="B62" s="0" t="n">
        <v>0.90636304837985</v>
      </c>
      <c r="C62" s="0" t="n">
        <v>1.28161723791863</v>
      </c>
    </row>
    <row r="63" customFormat="false" ht="14.25" hidden="false" customHeight="false" outlineLevel="0" collapsed="false">
      <c r="A63" s="0" t="n">
        <v>1.13715570213133</v>
      </c>
      <c r="B63" s="0" t="n">
        <v>0.912916477965565</v>
      </c>
      <c r="C63" s="0" t="n">
        <v>1.28806374257441</v>
      </c>
    </row>
    <row r="64" customFormat="false" ht="14.25" hidden="false" customHeight="false" outlineLevel="0" collapsed="false">
      <c r="A64" s="0" t="n">
        <v>1.14880380461779</v>
      </c>
      <c r="B64" s="0" t="n">
        <v>0.919460910268028</v>
      </c>
      <c r="C64" s="0" t="n">
        <v>1.29451924451345</v>
      </c>
    </row>
    <row r="65" customFormat="false" ht="14.25" hidden="false" customHeight="false" outlineLevel="0" collapsed="false">
      <c r="A65" s="0" t="n">
        <v>1.16045190710425</v>
      </c>
      <c r="B65" s="0" t="n">
        <v>0.92599633888597</v>
      </c>
      <c r="C65" s="0" t="n">
        <v>1.30098375013701</v>
      </c>
    </row>
    <row r="66" customFormat="false" ht="14.25" hidden="false" customHeight="false" outlineLevel="0" collapsed="false">
      <c r="A66" s="0" t="n">
        <v>1.17210000959071</v>
      </c>
      <c r="B66" s="0" t="n">
        <v>0.932522758709952</v>
      </c>
      <c r="C66" s="0" t="n">
        <v>1.30745726455453</v>
      </c>
    </row>
    <row r="67" customFormat="false" ht="14.25" hidden="false" customHeight="false" outlineLevel="0" collapsed="false">
      <c r="A67" s="0" t="n">
        <v>1.18374811207717</v>
      </c>
      <c r="B67" s="0" t="n">
        <v>0.939040165926042</v>
      </c>
      <c r="C67" s="0" t="n">
        <v>1.31393979157994</v>
      </c>
    </row>
    <row r="68" customFormat="false" ht="14.25" hidden="false" customHeight="false" outlineLevel="0" collapsed="false">
      <c r="A68" s="0" t="n">
        <v>1.19539621456363</v>
      </c>
      <c r="B68" s="0" t="n">
        <v>0.945548558018562</v>
      </c>
      <c r="C68" s="0" t="n">
        <v>1.32043133372892</v>
      </c>
    </row>
    <row r="69" customFormat="false" ht="14.25" hidden="false" customHeight="false" outlineLevel="0" collapsed="false">
      <c r="A69" s="0" t="n">
        <v>1.20704431705009</v>
      </c>
      <c r="B69" s="0" t="n">
        <v>0.952047933771901</v>
      </c>
      <c r="C69" s="0" t="n">
        <v>1.32693189221708</v>
      </c>
    </row>
    <row r="70" customFormat="false" ht="14.25" hidden="false" customHeight="false" outlineLevel="0" collapsed="false">
      <c r="A70" s="0" t="n">
        <v>1.21869241953655</v>
      </c>
      <c r="B70" s="0" t="n">
        <v>0.958538293271392</v>
      </c>
      <c r="C70" s="0" t="n">
        <v>1.33344146695909</v>
      </c>
    </row>
    <row r="71" customFormat="false" ht="14.25" hidden="false" customHeight="false" outlineLevel="0" collapsed="false">
      <c r="A71" s="0" t="n">
        <v>1.23034052202301</v>
      </c>
      <c r="B71" s="0" t="n">
        <v>0.965019637903253</v>
      </c>
      <c r="C71" s="0" t="n">
        <v>1.33996005656873</v>
      </c>
    </row>
    <row r="72" customFormat="false" ht="14.25" hidden="false" customHeight="false" outlineLevel="0" collapsed="false">
      <c r="A72" s="0" t="n">
        <v>1.24198862450947</v>
      </c>
      <c r="B72" s="0" t="n">
        <v>0.971491970353581</v>
      </c>
      <c r="C72" s="0" t="n">
        <v>1.3464876583599</v>
      </c>
    </row>
    <row r="73" customFormat="false" ht="14.25" hidden="false" customHeight="false" outlineLevel="0" collapsed="false">
      <c r="A73" s="0" t="n">
        <v>1.25363672699593</v>
      </c>
      <c r="B73" s="0" t="n">
        <v>0.977955294606424</v>
      </c>
      <c r="C73" s="0" t="n">
        <v>1.35302426834856</v>
      </c>
    </row>
    <row r="74" customFormat="false" ht="14.25" hidden="false" customHeight="false" outlineLevel="0" collapsed="false">
      <c r="A74" s="0" t="n">
        <v>1.26528482948239</v>
      </c>
      <c r="B74" s="0" t="n">
        <v>0.984409615940904</v>
      </c>
      <c r="C74" s="0" t="n">
        <v>1.35956988125558</v>
      </c>
    </row>
    <row r="75" customFormat="false" ht="14.25" hidden="false" customHeight="false" outlineLevel="0" collapsed="false">
      <c r="A75" s="0" t="n">
        <v>1.27693293196885</v>
      </c>
      <c r="B75" s="0" t="n">
        <v>0.990854940927421</v>
      </c>
      <c r="C75" s="0" t="n">
        <v>1.36612449051056</v>
      </c>
    </row>
    <row r="76" customFormat="false" ht="14.25" hidden="false" customHeight="false" outlineLevel="0" collapsed="false">
      <c r="A76" s="0" t="n">
        <v>1.28858103445531</v>
      </c>
      <c r="B76" s="0" t="n">
        <v>0.997291277422938</v>
      </c>
      <c r="C76" s="0" t="n">
        <v>1.37268808825655</v>
      </c>
    </row>
    <row r="77" customFormat="false" ht="14.25" hidden="false" customHeight="false" outlineLevel="0" collapsed="false">
      <c r="A77" s="0" t="n">
        <v>1.30022913694177</v>
      </c>
      <c r="B77" s="0" t="n">
        <v>1.00371863456534</v>
      </c>
      <c r="C77" s="0" t="n">
        <v>1.37926066535565</v>
      </c>
    </row>
    <row r="78" customFormat="false" ht="14.25" hidden="false" customHeight="false" outlineLevel="0" collapsed="false">
      <c r="A78" s="0" t="n">
        <v>1.31187723942823</v>
      </c>
      <c r="B78" s="0" t="n">
        <v>1.01013702276689</v>
      </c>
      <c r="C78" s="0" t="n">
        <v>1.3858422113956</v>
      </c>
    </row>
    <row r="79" customFormat="false" ht="14.25" hidden="false" customHeight="false" outlineLevel="0" collapsed="false">
      <c r="A79" s="0" t="n">
        <v>1.32352534191469</v>
      </c>
      <c r="B79" s="0" t="n">
        <v>1.01654645370682</v>
      </c>
      <c r="C79" s="0" t="n">
        <v>1.39243271469717</v>
      </c>
    </row>
    <row r="80" customFormat="false" ht="14.25" hidden="false" customHeight="false" outlineLevel="0" collapsed="false">
      <c r="A80" s="0" t="n">
        <v>1.33517344440115</v>
      </c>
      <c r="B80" s="0" t="n">
        <v>1.02294694032298</v>
      </c>
      <c r="C80" s="0" t="n">
        <v>1.39903216232251</v>
      </c>
    </row>
    <row r="81" customFormat="false" ht="14.25" hidden="false" customHeight="false" outlineLevel="0" collapsed="false">
      <c r="A81" s="0" t="n">
        <v>1.34682154688761</v>
      </c>
      <c r="B81" s="0" t="n">
        <v>1.02933849680268</v>
      </c>
      <c r="C81" s="0" t="n">
        <v>1.4056405400843</v>
      </c>
    </row>
    <row r="82" customFormat="false" ht="14.25" hidden="false" customHeight="false" outlineLevel="0" collapsed="false">
      <c r="A82" s="0" t="n">
        <v>1.35846964937407</v>
      </c>
      <c r="B82" s="0" t="n">
        <v>1.03572113857267</v>
      </c>
      <c r="C82" s="0" t="n">
        <v>1.41225783255582</v>
      </c>
    </row>
    <row r="83" customFormat="false" ht="14.25" hidden="false" customHeight="false" outlineLevel="0" collapsed="false">
      <c r="A83" s="0" t="n">
        <v>1.37011775186053</v>
      </c>
      <c r="B83" s="0" t="n">
        <v>1.04209488228821</v>
      </c>
      <c r="C83" s="0" t="n">
        <v>1.41888402308178</v>
      </c>
    </row>
    <row r="84" customFormat="false" ht="14.25" hidden="false" customHeight="false" outlineLevel="0" collapsed="false">
      <c r="A84" s="0" t="n">
        <v>1.38176585434699</v>
      </c>
      <c r="B84" s="0" t="n">
        <v>1.04845974582144</v>
      </c>
      <c r="C84" s="0" t="n">
        <v>1.42551909379005</v>
      </c>
    </row>
    <row r="85" customFormat="false" ht="14.25" hidden="false" customHeight="false" outlineLevel="0" collapsed="false">
      <c r="A85" s="0" t="n">
        <v>1.39341395683345</v>
      </c>
      <c r="B85" s="0" t="n">
        <v>1.05481574824888</v>
      </c>
      <c r="C85" s="0" t="n">
        <v>1.43216302560412</v>
      </c>
    </row>
    <row r="86" customFormat="false" ht="14.25" hidden="false" customHeight="false" outlineLevel="0" collapsed="false">
      <c r="A86" s="0" t="n">
        <v>1.40506205931991</v>
      </c>
      <c r="B86" s="0" t="n">
        <v>1.0611629098381</v>
      </c>
      <c r="C86" s="0" t="n">
        <v>1.43881579825639</v>
      </c>
    </row>
    <row r="87" customFormat="false" ht="14.25" hidden="false" customHeight="false" outlineLevel="0" collapsed="false">
      <c r="A87" s="0" t="n">
        <v>1.41671016180637</v>
      </c>
      <c r="B87" s="0" t="n">
        <v>1.0675012520338</v>
      </c>
      <c r="C87" s="0" t="n">
        <v>1.44547739030219</v>
      </c>
    </row>
    <row r="88" customFormat="false" ht="14.25" hidden="false" customHeight="false" outlineLevel="0" collapsed="false">
      <c r="A88" s="0" t="n">
        <v>1.42835826429283</v>
      </c>
      <c r="B88" s="0" t="n">
        <v>1.07383079744294</v>
      </c>
      <c r="C88" s="0" t="n">
        <v>1.45214777913456</v>
      </c>
    </row>
    <row r="89" customFormat="false" ht="14.25" hidden="false" customHeight="false" outlineLevel="0" collapsed="false">
      <c r="A89" s="0" t="n">
        <v>1.44000636677929</v>
      </c>
      <c r="B89" s="0" t="n">
        <v>1.08015156981932</v>
      </c>
      <c r="C89" s="0" t="n">
        <v>1.45882694099968</v>
      </c>
    </row>
    <row r="90" customFormat="false" ht="14.25" hidden="false" customHeight="false" outlineLevel="0" collapsed="false">
      <c r="A90" s="0" t="n">
        <v>1.45165446926575</v>
      </c>
      <c r="B90" s="0" t="n">
        <v>1.08646359404741</v>
      </c>
      <c r="C90" s="0" t="n">
        <v>1.46551485101309</v>
      </c>
    </row>
    <row r="91" customFormat="false" ht="14.25" hidden="false" customHeight="false" outlineLevel="0" collapsed="false">
      <c r="A91" s="0" t="n">
        <v>1.46330257175221</v>
      </c>
      <c r="B91" s="0" t="n">
        <v>1.0927668961255</v>
      </c>
      <c r="C91" s="0" t="n">
        <v>1.4722114831765</v>
      </c>
    </row>
    <row r="92" customFormat="false" ht="14.25" hidden="false" customHeight="false" outlineLevel="0" collapsed="false">
      <c r="A92" s="0" t="n">
        <v>1.47495067423867</v>
      </c>
      <c r="B92" s="0" t="n">
        <v>1.09906150314826</v>
      </c>
      <c r="C92" s="0" t="n">
        <v>1.47891681039523</v>
      </c>
    </row>
    <row r="93" customFormat="false" ht="14.25" hidden="false" customHeight="false" outlineLevel="0" collapsed="false">
      <c r="A93" s="0" t="n">
        <v>1.48659877672513</v>
      </c>
      <c r="B93" s="0" t="n">
        <v>1.10534744328864</v>
      </c>
      <c r="C93" s="0" t="n">
        <v>1.48563080449636</v>
      </c>
    </row>
    <row r="94" customFormat="false" ht="14.25" hidden="false" customHeight="false" outlineLevel="0" collapsed="false">
      <c r="A94" s="0" t="n">
        <v>1.49824687921159</v>
      </c>
      <c r="B94" s="0" t="n">
        <v>1.11162474577921</v>
      </c>
      <c r="C94" s="0" t="n">
        <v>1.49235343624729</v>
      </c>
    </row>
    <row r="95" customFormat="false" ht="14.25" hidden="false" customHeight="false" outlineLevel="0" collapsed="false">
      <c r="A95" s="0" t="n">
        <v>1.50989498169805</v>
      </c>
      <c r="B95" s="0" t="n">
        <v>1.11789344089295</v>
      </c>
      <c r="C95" s="0" t="n">
        <v>1.49908467537505</v>
      </c>
    </row>
    <row r="96" customFormat="false" ht="14.25" hidden="false" customHeight="false" outlineLevel="0" collapsed="false">
      <c r="A96" s="0" t="n">
        <v>1.52154308418451</v>
      </c>
      <c r="B96" s="0" t="n">
        <v>1.12415355992348</v>
      </c>
      <c r="C96" s="0" t="n">
        <v>1.50582449058602</v>
      </c>
    </row>
    <row r="97" customFormat="false" ht="14.25" hidden="false" customHeight="false" outlineLevel="0" collapsed="false">
      <c r="A97" s="0" t="n">
        <v>1.53319118667097</v>
      </c>
      <c r="B97" s="0" t="n">
        <v>1.13040513516487</v>
      </c>
      <c r="C97" s="0" t="n">
        <v>1.51257284958613</v>
      </c>
    </row>
    <row r="98" customFormat="false" ht="14.25" hidden="false" customHeight="false" outlineLevel="0" collapsed="false">
      <c r="A98" s="0" t="n">
        <v>1.54483928915743</v>
      </c>
      <c r="B98" s="0" t="n">
        <v>1.13664819989085</v>
      </c>
      <c r="C98" s="0" t="n">
        <v>1.51932971910165</v>
      </c>
    </row>
    <row r="99" customFormat="false" ht="14.25" hidden="false" customHeight="false" outlineLevel="0" collapsed="false">
      <c r="A99" s="0" t="n">
        <v>1.55648739164389</v>
      </c>
      <c r="B99" s="0" t="n">
        <v>1.1428827883337</v>
      </c>
      <c r="C99" s="0" t="n">
        <v>1.52609506490031</v>
      </c>
    </row>
    <row r="100" customFormat="false" ht="14.25" hidden="false" customHeight="false" outlineLevel="0" collapsed="false">
      <c r="A100" s="0" t="n">
        <v>1.56813549413035</v>
      </c>
      <c r="B100" s="0" t="n">
        <v>1.14910893566266</v>
      </c>
      <c r="C100" s="0" t="n">
        <v>1.53286885181284</v>
      </c>
    </row>
    <row r="101" customFormat="false" ht="14.25" hidden="false" customHeight="false" outlineLevel="0" collapsed="false">
      <c r="A101" s="0" t="n">
        <v>1.57978359661681</v>
      </c>
      <c r="B101" s="0" t="n">
        <v>1.15532667796201</v>
      </c>
      <c r="C101" s="0" t="n">
        <v>1.53965104375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.863322860120456</v>
      </c>
      <c r="B1" s="0" t="n">
        <v>0.749428508575931</v>
      </c>
      <c r="C1" s="0" t="n">
        <v>1.14147343509899</v>
      </c>
    </row>
    <row r="2" customFormat="false" ht="14.25" hidden="false" customHeight="false" outlineLevel="0" collapsed="false">
      <c r="A2" s="0" t="n">
        <v>0.870487467485419</v>
      </c>
      <c r="B2" s="0" t="n">
        <v>0.753820307551904</v>
      </c>
      <c r="C2" s="0" t="n">
        <v>1.14512201605132</v>
      </c>
    </row>
    <row r="3" customFormat="false" ht="14.25" hidden="false" customHeight="false" outlineLevel="0" collapsed="false">
      <c r="A3" s="0" t="n">
        <v>0.877652074850383</v>
      </c>
      <c r="B3" s="0" t="n">
        <v>0.758206030507598</v>
      </c>
      <c r="C3" s="0" t="n">
        <v>1.14877667302393</v>
      </c>
    </row>
    <row r="4" customFormat="false" ht="14.25" hidden="false" customHeight="false" outlineLevel="0" collapsed="false">
      <c r="A4" s="0" t="n">
        <v>0.884816682215347</v>
      </c>
      <c r="B4" s="0" t="n">
        <v>0.762585643261009</v>
      </c>
      <c r="C4" s="0" t="n">
        <v>1.15243744019883</v>
      </c>
    </row>
    <row r="5" customFormat="false" ht="14.25" hidden="false" customHeight="false" outlineLevel="0" collapsed="false">
      <c r="A5" s="0" t="n">
        <v>0.89198128958031</v>
      </c>
      <c r="B5" s="0" t="n">
        <v>0.76695911195106</v>
      </c>
      <c r="C5" s="0" t="n">
        <v>1.15610435143708</v>
      </c>
    </row>
    <row r="6" customFormat="false" ht="14.25" hidden="false" customHeight="false" outlineLevel="0" collapsed="false">
      <c r="A6" s="0" t="n">
        <v>0.899145896945274</v>
      </c>
      <c r="B6" s="0" t="n">
        <v>0.771326403051253</v>
      </c>
      <c r="C6" s="0" t="n">
        <v>1.15977744026519</v>
      </c>
    </row>
    <row r="7" customFormat="false" ht="14.25" hidden="false" customHeight="false" outlineLevel="0" collapsed="false">
      <c r="A7" s="0" t="n">
        <v>0.906310504310237</v>
      </c>
      <c r="B7" s="0" t="n">
        <v>0.775687483383375</v>
      </c>
      <c r="C7" s="0" t="n">
        <v>1.16345673986137</v>
      </c>
    </row>
    <row r="8" customFormat="false" ht="14.25" hidden="false" customHeight="false" outlineLevel="0" collapsed="false">
      <c r="A8" s="0" t="n">
        <v>0.913475111675201</v>
      </c>
      <c r="B8" s="0" t="n">
        <v>0.78004232013123</v>
      </c>
      <c r="C8" s="0" t="n">
        <v>1.16714228304182</v>
      </c>
    </row>
    <row r="9" customFormat="false" ht="14.25" hidden="false" customHeight="false" outlineLevel="0" collapsed="false">
      <c r="A9" s="0" t="n">
        <v>0.920639719040164</v>
      </c>
      <c r="B9" s="0" t="n">
        <v>0.784390880854418</v>
      </c>
      <c r="C9" s="0" t="n">
        <v>1.17083410224693</v>
      </c>
    </row>
    <row r="10" customFormat="false" ht="14.25" hidden="false" customHeight="false" outlineLevel="0" collapsed="false">
      <c r="A10" s="0" t="n">
        <v>0.927804326405128</v>
      </c>
      <c r="B10" s="0" t="n">
        <v>0.788733133502115</v>
      </c>
      <c r="C10" s="0" t="n">
        <v>1.17453222952754</v>
      </c>
    </row>
    <row r="11" customFormat="false" ht="14.25" hidden="false" customHeight="false" outlineLevel="0" collapsed="false">
      <c r="A11" s="0" t="n">
        <v>0.934968933770091</v>
      </c>
      <c r="B11" s="0" t="n">
        <v>0.793069046426867</v>
      </c>
      <c r="C11" s="0" t="n">
        <v>1.17823669653109</v>
      </c>
    </row>
    <row r="12" customFormat="false" ht="14.25" hidden="false" customHeight="false" outlineLevel="0" collapsed="false">
      <c r="A12" s="0" t="n">
        <v>0.942133541135055</v>
      </c>
      <c r="B12" s="0" t="n">
        <v>0.797398588398378</v>
      </c>
      <c r="C12" s="0" t="n">
        <v>1.18194753448788</v>
      </c>
    </row>
    <row r="13" customFormat="false" ht="14.25" hidden="false" customHeight="false" outlineLevel="0" collapsed="false">
      <c r="A13" s="0" t="n">
        <v>0.949298148500018</v>
      </c>
      <c r="B13" s="0" t="n">
        <v>0.801721728617277</v>
      </c>
      <c r="C13" s="0" t="n">
        <v>1.18566477419729</v>
      </c>
    </row>
    <row r="14" customFormat="false" ht="14.25" hidden="false" customHeight="false" outlineLevel="0" collapsed="false">
      <c r="A14" s="0" t="n">
        <v>0.956462755864982</v>
      </c>
      <c r="B14" s="0" t="n">
        <v>0.806038436728859</v>
      </c>
      <c r="C14" s="0" t="n">
        <v>1.18938844601401</v>
      </c>
    </row>
    <row r="15" customFormat="false" ht="14.25" hidden="false" customHeight="false" outlineLevel="0" collapsed="false">
      <c r="A15" s="0" t="n">
        <v>0.963627363229946</v>
      </c>
      <c r="B15" s="0" t="n">
        <v>0.810348682836782</v>
      </c>
      <c r="C15" s="0" t="n">
        <v>1.19311857983439</v>
      </c>
    </row>
    <row r="16" customFormat="false" ht="14.25" hidden="false" customHeight="false" outlineLevel="0" collapsed="false">
      <c r="A16" s="0" t="n">
        <v>0.970791970594909</v>
      </c>
      <c r="B16" s="0" t="n">
        <v>0.814652437516706</v>
      </c>
      <c r="C16" s="0" t="n">
        <v>1.19685520508277</v>
      </c>
    </row>
    <row r="17" customFormat="false" ht="14.25" hidden="false" customHeight="false" outlineLevel="0" collapsed="false">
      <c r="A17" s="0" t="n">
        <v>0.977956577959873</v>
      </c>
      <c r="B17" s="0" t="n">
        <v>0.818949671829868</v>
      </c>
      <c r="C17" s="0" t="n">
        <v>1.20059835069791</v>
      </c>
    </row>
    <row r="18" customFormat="false" ht="14.25" hidden="false" customHeight="false" outlineLevel="0" collapsed="false">
      <c r="A18" s="0" t="n">
        <v>0.985121185324836</v>
      </c>
      <c r="B18" s="0" t="n">
        <v>0.823240357336576</v>
      </c>
      <c r="C18" s="0" t="n">
        <v>1.2043480451195</v>
      </c>
    </row>
    <row r="19" customFormat="false" ht="14.25" hidden="false" customHeight="false" outlineLevel="0" collapsed="false">
      <c r="A19" s="0" t="n">
        <v>0.9922857926898</v>
      </c>
      <c r="B19" s="0" t="n">
        <v>0.827524466109606</v>
      </c>
      <c r="C19" s="0" t="n">
        <v>1.20810431627478</v>
      </c>
    </row>
    <row r="20" customFormat="false" ht="14.25" hidden="false" customHeight="false" outlineLevel="0" collapsed="false">
      <c r="A20" s="0" t="n">
        <v>0.999450400054763</v>
      </c>
      <c r="B20" s="0" t="n">
        <v>0.831801970747497</v>
      </c>
      <c r="C20" s="0" t="n">
        <v>1.21186719156519</v>
      </c>
    </row>
    <row r="21" customFormat="false" ht="14.25" hidden="false" customHeight="false" outlineLevel="0" collapsed="false">
      <c r="A21" s="0" t="n">
        <v>1.00661500741973</v>
      </c>
      <c r="B21" s="0" t="n">
        <v>0.836072844387715</v>
      </c>
      <c r="C21" s="0" t="n">
        <v>1.21563669785327</v>
      </c>
    </row>
    <row r="22" customFormat="false" ht="14.25" hidden="false" customHeight="false" outlineLevel="0" collapsed="false">
      <c r="A22" s="0" t="n">
        <v>1.01377961478469</v>
      </c>
      <c r="B22" s="0" t="n">
        <v>0.840337060719698</v>
      </c>
      <c r="C22" s="0" t="n">
        <v>1.21941286144959</v>
      </c>
    </row>
    <row r="23" customFormat="false" ht="14.25" hidden="false" customHeight="false" outlineLevel="0" collapsed="false">
      <c r="A23" s="0" t="n">
        <v>1.02094422214965</v>
      </c>
      <c r="B23" s="0" t="n">
        <v>0.844594593997739</v>
      </c>
      <c r="C23" s="0" t="n">
        <v>1.22319570809986</v>
      </c>
    </row>
    <row r="24" customFormat="false" ht="14.25" hidden="false" customHeight="false" outlineLevel="0" collapsed="false">
      <c r="A24" s="0" t="n">
        <v>1.02810882951462</v>
      </c>
      <c r="B24" s="0" t="n">
        <v>0.848845419053716</v>
      </c>
      <c r="C24" s="0" t="n">
        <v>1.22698526297218</v>
      </c>
    </row>
    <row r="25" customFormat="false" ht="14.25" hidden="false" customHeight="false" outlineLevel="0" collapsed="false">
      <c r="A25" s="0" t="n">
        <v>1.03527343687958</v>
      </c>
      <c r="B25" s="0" t="n">
        <v>0.853089511309645</v>
      </c>
      <c r="C25" s="0" t="n">
        <v>1.23078155064456</v>
      </c>
    </row>
    <row r="26" customFormat="false" ht="14.25" hidden="false" customHeight="false" outlineLevel="0" collapsed="false">
      <c r="A26" s="0" t="n">
        <v>1.04243804424454</v>
      </c>
      <c r="B26" s="0" t="n">
        <v>0.857326846790043</v>
      </c>
      <c r="C26" s="0" t="n">
        <v>1.23458459509246</v>
      </c>
    </row>
    <row r="27" customFormat="false" ht="14.25" hidden="false" customHeight="false" outlineLevel="0" collapsed="false">
      <c r="A27" s="0" t="n">
        <v>1.04960265160951</v>
      </c>
      <c r="B27" s="0" t="n">
        <v>0.86155740213409</v>
      </c>
      <c r="C27" s="0" t="n">
        <v>1.23839441967672</v>
      </c>
    </row>
    <row r="28" customFormat="false" ht="14.25" hidden="false" customHeight="false" outlineLevel="0" collapsed="false">
      <c r="A28" s="0" t="n">
        <v>1.05676725897447</v>
      </c>
      <c r="B28" s="0" t="n">
        <v>0.865781154607575</v>
      </c>
      <c r="C28" s="0" t="n">
        <v>1.24221104713154</v>
      </c>
    </row>
    <row r="29" customFormat="false" ht="14.25" hidden="false" customHeight="false" outlineLevel="0" collapsed="false">
      <c r="A29" s="0" t="n">
        <v>1.06393186633944</v>
      </c>
      <c r="B29" s="0" t="n">
        <v>0.869998082114617</v>
      </c>
      <c r="C29" s="0" t="n">
        <v>1.2460344995528</v>
      </c>
    </row>
    <row r="30" customFormat="false" ht="14.25" hidden="false" customHeight="false" outlineLevel="0" collapsed="false">
      <c r="A30" s="0" t="n">
        <v>1.0710964737044</v>
      </c>
      <c r="B30" s="0" t="n">
        <v>0.874208163209131</v>
      </c>
      <c r="C30" s="0" t="n">
        <v>1.24986479838659</v>
      </c>
    </row>
    <row r="31" customFormat="false" ht="14.25" hidden="false" customHeight="false" outlineLevel="0" collapsed="false">
      <c r="A31" s="0" t="n">
        <v>1.07826108106936</v>
      </c>
      <c r="B31" s="0" t="n">
        <v>0.878411377106055</v>
      </c>
      <c r="C31" s="0" t="n">
        <v>1.25370196441797</v>
      </c>
    </row>
    <row r="32" customFormat="false" ht="14.25" hidden="false" customHeight="false" outlineLevel="0" collapsed="false">
      <c r="A32" s="0" t="n">
        <v>1.08542568843433</v>
      </c>
      <c r="B32" s="0" t="n">
        <v>0.882607703692295</v>
      </c>
      <c r="C32" s="0" t="n">
        <v>1.25754601776003</v>
      </c>
    </row>
    <row r="33" customFormat="false" ht="14.25" hidden="false" customHeight="false" outlineLevel="0" collapsed="false">
      <c r="A33" s="0" t="n">
        <v>1.09259029579929</v>
      </c>
      <c r="B33" s="0" t="n">
        <v>0.886797123537394</v>
      </c>
      <c r="C33" s="0" t="n">
        <v>1.26139697784323</v>
      </c>
    </row>
    <row r="34" customFormat="false" ht="14.25" hidden="false" customHeight="false" outlineLevel="0" collapsed="false">
      <c r="A34" s="0" t="n">
        <v>1.09975490316425</v>
      </c>
      <c r="B34" s="0" t="n">
        <v>0.890979617903907</v>
      </c>
      <c r="C34" s="0" t="n">
        <v>1.26525486340502</v>
      </c>
    </row>
    <row r="35" customFormat="false" ht="14.25" hidden="false" customHeight="false" outlineLevel="0" collapsed="false">
      <c r="A35" s="0" t="n">
        <v>1.10691951052922</v>
      </c>
      <c r="B35" s="0" t="n">
        <v>0.895155168757464</v>
      </c>
      <c r="C35" s="0" t="n">
        <v>1.26911969247977</v>
      </c>
    </row>
    <row r="36" customFormat="false" ht="14.25" hidden="false" customHeight="false" outlineLevel="0" collapsed="false">
      <c r="A36" s="0" t="n">
        <v>1.11408411789418</v>
      </c>
      <c r="B36" s="0" t="n">
        <v>0.899323758776519</v>
      </c>
      <c r="C36" s="0" t="n">
        <v>1.27299148238902</v>
      </c>
    </row>
    <row r="37" customFormat="false" ht="14.25" hidden="false" customHeight="false" outlineLevel="0" collapsed="false">
      <c r="A37" s="0" t="n">
        <v>1.12124872525914</v>
      </c>
      <c r="B37" s="0" t="n">
        <v>0.903485371361768</v>
      </c>
      <c r="C37" s="0" t="n">
        <v>1.27687024973207</v>
      </c>
    </row>
    <row r="38" customFormat="false" ht="14.25" hidden="false" customHeight="false" outlineLevel="0" collapsed="false">
      <c r="A38" s="0" t="n">
        <v>1.12841333262411</v>
      </c>
      <c r="B38" s="0" t="n">
        <v>0.907639990645218</v>
      </c>
      <c r="C38" s="0" t="n">
        <v>1.28075601037692</v>
      </c>
    </row>
    <row r="39" customFormat="false" ht="14.25" hidden="false" customHeight="false" outlineLevel="0" collapsed="false">
      <c r="A39" s="0" t="n">
        <v>1.13557793998907</v>
      </c>
      <c r="B39" s="0" t="n">
        <v>0.91178760149891</v>
      </c>
      <c r="C39" s="0" t="n">
        <v>1.28464877945154</v>
      </c>
    </row>
    <row r="40" customFormat="false" ht="14.25" hidden="false" customHeight="false" outlineLevel="0" collapsed="false">
      <c r="A40" s="0" t="n">
        <v>1.14274254735403</v>
      </c>
      <c r="B40" s="0" t="n">
        <v>0.915928189543268</v>
      </c>
      <c r="C40" s="0" t="n">
        <v>1.28854857133548</v>
      </c>
    </row>
    <row r="41" customFormat="false" ht="14.25" hidden="false" customHeight="false" outlineLevel="0" collapsed="false">
      <c r="A41" s="0" t="n">
        <v>1.149907154719</v>
      </c>
      <c r="B41" s="0" t="n">
        <v>0.920061741155084</v>
      </c>
      <c r="C41" s="0" t="n">
        <v>1.29245539965197</v>
      </c>
    </row>
    <row r="42" customFormat="false" ht="14.25" hidden="false" customHeight="false" outlineLevel="0" collapsed="false">
      <c r="A42" s="0" t="n">
        <v>1.15707176208396</v>
      </c>
      <c r="B42" s="0" t="n">
        <v>0.924188243475106</v>
      </c>
      <c r="C42" s="0" t="n">
        <v>1.29636927726025</v>
      </c>
    </row>
    <row r="43" customFormat="false" ht="14.25" hidden="false" customHeight="false" outlineLevel="0" collapsed="false">
      <c r="A43" s="0" t="n">
        <v>1.16423636944892</v>
      </c>
      <c r="B43" s="0" t="n">
        <v>0.928307684415237</v>
      </c>
      <c r="C43" s="0" t="n">
        <v>1.30029021624842</v>
      </c>
    </row>
    <row r="44" customFormat="false" ht="14.25" hidden="false" customHeight="false" outlineLevel="0" collapsed="false">
      <c r="A44" s="0" t="n">
        <v>1.17140097681389</v>
      </c>
      <c r="B44" s="0" t="n">
        <v>0.932420052665326</v>
      </c>
      <c r="C44" s="0" t="n">
        <v>1.30421822792664</v>
      </c>
    </row>
    <row r="45" customFormat="false" ht="14.25" hidden="false" customHeight="false" outlineLevel="0" collapsed="false">
      <c r="A45" s="0" t="n">
        <v>1.17856558417885</v>
      </c>
      <c r="B45" s="0" t="n">
        <v>0.936525337699549</v>
      </c>
      <c r="C45" s="0" t="n">
        <v>1.30815332282072</v>
      </c>
    </row>
    <row r="46" customFormat="false" ht="14.25" hidden="false" customHeight="false" outlineLevel="0" collapsed="false">
      <c r="A46" s="0" t="n">
        <v>1.18573019154382</v>
      </c>
      <c r="B46" s="0" t="n">
        <v>0.940623529782366</v>
      </c>
      <c r="C46" s="0" t="n">
        <v>1.3120955106662</v>
      </c>
    </row>
    <row r="47" customFormat="false" ht="14.25" hidden="false" customHeight="false" outlineLevel="0" collapsed="false">
      <c r="A47" s="0" t="n">
        <v>1.19289479890878</v>
      </c>
      <c r="B47" s="0" t="n">
        <v>0.944714619974047</v>
      </c>
      <c r="C47" s="0" t="n">
        <v>1.31604480040282</v>
      </c>
    </row>
    <row r="48" customFormat="false" ht="14.25" hidden="false" customHeight="false" outlineLevel="0" collapsed="false">
      <c r="A48" s="0" t="n">
        <v>1.20005940627374</v>
      </c>
      <c r="B48" s="0" t="n">
        <v>0.948798600135763</v>
      </c>
      <c r="C48" s="0" t="n">
        <v>1.32000120016941</v>
      </c>
    </row>
    <row r="49" customFormat="false" ht="14.25" hidden="false" customHeight="false" outlineLevel="0" collapsed="false">
      <c r="A49" s="0" t="n">
        <v>1.20722401363871</v>
      </c>
      <c r="B49" s="0" t="n">
        <v>0.952875462934234</v>
      </c>
      <c r="C49" s="0" t="n">
        <v>1.32396471729924</v>
      </c>
    </row>
    <row r="50" customFormat="false" ht="14.25" hidden="false" customHeight="false" outlineLevel="0" collapsed="false">
      <c r="A50" s="0" t="n">
        <v>1.21438862100367</v>
      </c>
      <c r="B50" s="0" t="n">
        <v>0.956945201845927</v>
      </c>
      <c r="C50" s="0" t="n">
        <v>1.32793535831585</v>
      </c>
    </row>
    <row r="51" customFormat="false" ht="14.25" hidden="false" customHeight="false" outlineLevel="0" collapsed="false">
      <c r="A51" s="0" t="n">
        <v>1.22155322836863</v>
      </c>
      <c r="B51" s="0" t="n">
        <v>0.961007811160795</v>
      </c>
      <c r="C51" s="0" t="n">
        <v>1.33191312892929</v>
      </c>
    </row>
    <row r="52" customFormat="false" ht="14.25" hidden="false" customHeight="false" outlineLevel="0" collapsed="false">
      <c r="A52" s="0" t="n">
        <v>1.2287178357336</v>
      </c>
      <c r="B52" s="0" t="n">
        <v>0.96506328598556</v>
      </c>
      <c r="C52" s="0" t="n">
        <v>1.33589803403283</v>
      </c>
    </row>
    <row r="53" customFormat="false" ht="14.25" hidden="false" customHeight="false" outlineLevel="0" collapsed="false">
      <c r="A53" s="0" t="n">
        <v>1.23588244309856</v>
      </c>
      <c r="B53" s="0" t="n">
        <v>0.969111622246532</v>
      </c>
      <c r="C53" s="0" t="n">
        <v>1.33989007770016</v>
      </c>
    </row>
    <row r="54" customFormat="false" ht="14.25" hidden="false" customHeight="false" outlineLevel="0" collapsed="false">
      <c r="A54" s="0" t="n">
        <v>1.24304705046352</v>
      </c>
      <c r="B54" s="0" t="n">
        <v>0.973152816691954</v>
      </c>
      <c r="C54" s="0" t="n">
        <v>1.34388926318304</v>
      </c>
    </row>
    <row r="55" customFormat="false" ht="14.25" hidden="false" customHeight="false" outlineLevel="0" collapsed="false">
      <c r="A55" s="0" t="n">
        <v>1.25021165782849</v>
      </c>
      <c r="B55" s="0" t="n">
        <v>0.977186866893879</v>
      </c>
      <c r="C55" s="0" t="n">
        <v>1.34789559290942</v>
      </c>
    </row>
    <row r="56" customFormat="false" ht="14.25" hidden="false" customHeight="false" outlineLevel="0" collapsed="false">
      <c r="A56" s="0" t="n">
        <v>1.25737626519345</v>
      </c>
      <c r="B56" s="0" t="n">
        <v>0.981213771249574</v>
      </c>
      <c r="C56" s="0" t="n">
        <v>1.35190906848203</v>
      </c>
    </row>
    <row r="57" customFormat="false" ht="14.25" hidden="false" customHeight="false" outlineLevel="0" collapsed="false">
      <c r="A57" s="0" t="n">
        <v>1.26454087255841</v>
      </c>
      <c r="B57" s="0" t="n">
        <v>0.985233528982448</v>
      </c>
      <c r="C57" s="0" t="n">
        <v>1.35592969067745</v>
      </c>
    </row>
    <row r="58" customFormat="false" ht="14.25" hidden="false" customHeight="false" outlineLevel="0" collapsed="false">
      <c r="A58" s="0" t="n">
        <v>1.27170547992338</v>
      </c>
      <c r="B58" s="0" t="n">
        <v>0.989246140142495</v>
      </c>
      <c r="C58" s="0" t="n">
        <v>1.35995745944571</v>
      </c>
    </row>
    <row r="59" customFormat="false" ht="14.25" hidden="false" customHeight="false" outlineLevel="0" collapsed="false">
      <c r="A59" s="0" t="n">
        <v>1.27887008728834</v>
      </c>
      <c r="B59" s="0" t="n">
        <v>0.99325160560627</v>
      </c>
      <c r="C59" s="0" t="n">
        <v>1.36399237391024</v>
      </c>
    </row>
    <row r="60" customFormat="false" ht="14.25" hidden="false" customHeight="false" outlineLevel="0" collapsed="false">
      <c r="A60" s="0" t="n">
        <v>1.28603469465331</v>
      </c>
      <c r="B60" s="0" t="n">
        <v>0.997249927076383</v>
      </c>
      <c r="C60" s="0" t="n">
        <v>1.36803443236843</v>
      </c>
    </row>
    <row r="61" customFormat="false" ht="14.25" hidden="false" customHeight="false" outlineLevel="0" collapsed="false">
      <c r="A61" s="0" t="n">
        <v>1.29319930201827</v>
      </c>
      <c r="B61" s="0" t="n">
        <v>1.00124110708051</v>
      </c>
      <c r="C61" s="0" t="n">
        <v>1.3720836322926</v>
      </c>
    </row>
    <row r="62" customFormat="false" ht="14.25" hidden="false" customHeight="false" outlineLevel="0" collapsed="false">
      <c r="A62" s="0" t="n">
        <v>1.30036390938323</v>
      </c>
      <c r="B62" s="0" t="n">
        <v>1.00522514896994</v>
      </c>
      <c r="C62" s="0" t="n">
        <v>1.37613997033148</v>
      </c>
    </row>
    <row r="63" customFormat="false" ht="14.25" hidden="false" customHeight="false" outlineLevel="0" collapsed="false">
      <c r="A63" s="0" t="n">
        <v>1.3075285167482</v>
      </c>
      <c r="B63" s="0" t="n">
        <v>1.00920205691763</v>
      </c>
      <c r="C63" s="0" t="n">
        <v>1.38020344231209</v>
      </c>
    </row>
    <row r="64" customFormat="false" ht="14.25" hidden="false" customHeight="false" outlineLevel="0" collapsed="false">
      <c r="A64" s="0" t="n">
        <v>1.31469312411316</v>
      </c>
      <c r="B64" s="0" t="n">
        <v>1.01317183591582</v>
      </c>
      <c r="C64" s="0" t="n">
        <v>1.38427404324221</v>
      </c>
    </row>
    <row r="65" customFormat="false" ht="14.25" hidden="false" customHeight="false" outlineLevel="0" collapsed="false">
      <c r="A65" s="0" t="n">
        <v>1.32185773147812</v>
      </c>
      <c r="B65" s="0" t="n">
        <v>1.01713449177313</v>
      </c>
      <c r="C65" s="0" t="n">
        <v>1.3883517673132</v>
      </c>
    </row>
    <row r="66" customFormat="false" ht="14.25" hidden="false" customHeight="false" outlineLevel="0" collapsed="false">
      <c r="A66" s="0" t="n">
        <v>1.32902233884309</v>
      </c>
      <c r="B66" s="0" t="n">
        <v>1.02109003111125</v>
      </c>
      <c r="C66" s="0" t="n">
        <v>1.39243660790338</v>
      </c>
    </row>
    <row r="67" customFormat="false" ht="14.25" hidden="false" customHeight="false" outlineLevel="0" collapsed="false">
      <c r="A67" s="0" t="n">
        <v>1.33618694620805</v>
      </c>
      <c r="B67" s="0" t="n">
        <v>1.02503846136114</v>
      </c>
      <c r="C67" s="0" t="n">
        <v>1.3965285575818</v>
      </c>
    </row>
    <row r="68" customFormat="false" ht="14.25" hidden="false" customHeight="false" outlineLevel="0" collapsed="false">
      <c r="A68" s="0" t="n">
        <v>1.34335155357301</v>
      </c>
      <c r="B68" s="0" t="n">
        <v>1.02897979075875</v>
      </c>
      <c r="C68" s="0" t="n">
        <v>1.40062760811249</v>
      </c>
    </row>
    <row r="69" customFormat="false" ht="14.25" hidden="false" customHeight="false" outlineLevel="0" collapsed="false">
      <c r="A69" s="0" t="n">
        <v>1.35051616093798</v>
      </c>
      <c r="B69" s="0" t="n">
        <v>1.03291402834035</v>
      </c>
      <c r="C69" s="0" t="n">
        <v>1.40473375045919</v>
      </c>
    </row>
    <row r="70" customFormat="false" ht="14.25" hidden="false" customHeight="false" outlineLevel="0" collapsed="false">
      <c r="A70" s="0" t="n">
        <v>1.35768076830294</v>
      </c>
      <c r="B70" s="0" t="n">
        <v>1.03684118393738</v>
      </c>
      <c r="C70" s="0" t="n">
        <v>1.40884697479047</v>
      </c>
    </row>
    <row r="71" customFormat="false" ht="14.25" hidden="false" customHeight="false" outlineLevel="0" collapsed="false">
      <c r="A71" s="0" t="n">
        <v>1.3648453756679</v>
      </c>
      <c r="B71" s="0" t="n">
        <v>1.04076126817085</v>
      </c>
      <c r="C71" s="0" t="n">
        <v>1.41296727048529</v>
      </c>
    </row>
    <row r="72" customFormat="false" ht="14.25" hidden="false" customHeight="false" outlineLevel="0" collapsed="false">
      <c r="A72" s="0" t="n">
        <v>1.37200998303287</v>
      </c>
      <c r="B72" s="0" t="n">
        <v>1.04467429244538</v>
      </c>
      <c r="C72" s="0" t="n">
        <v>1.41709462613907</v>
      </c>
    </row>
    <row r="73" customFormat="false" ht="14.25" hidden="false" customHeight="false" outlineLevel="0" collapsed="false">
      <c r="A73" s="0" t="n">
        <v>1.37917459039783</v>
      </c>
      <c r="B73" s="0" t="n">
        <v>1.04858026894269</v>
      </c>
      <c r="C73" s="0" t="n">
        <v>1.42122902957006</v>
      </c>
    </row>
    <row r="74" customFormat="false" ht="14.25" hidden="false" customHeight="false" outlineLevel="0" collapsed="false">
      <c r="A74" s="0" t="n">
        <v>1.38633919776279</v>
      </c>
      <c r="B74" s="0" t="n">
        <v>1.05247921061485</v>
      </c>
      <c r="C74" s="0" t="n">
        <v>1.42537046782621</v>
      </c>
    </row>
    <row r="75" customFormat="false" ht="14.25" hidden="false" customHeight="false" outlineLevel="0" collapsed="false">
      <c r="A75" s="0" t="n">
        <v>1.39350380512776</v>
      </c>
      <c r="B75" s="0" t="n">
        <v>1.05637113117695</v>
      </c>
      <c r="C75" s="0" t="n">
        <v>1.42951892719241</v>
      </c>
    </row>
    <row r="76" customFormat="false" ht="14.25" hidden="false" customHeight="false" outlineLevel="0" collapsed="false">
      <c r="A76" s="0" t="n">
        <v>1.40066841249272</v>
      </c>
      <c r="B76" s="0" t="n">
        <v>1.06025604509953</v>
      </c>
      <c r="C76" s="0" t="n">
        <v>1.43367439319813</v>
      </c>
    </row>
    <row r="77" customFormat="false" ht="14.25" hidden="false" customHeight="false" outlineLevel="0" collapsed="false">
      <c r="A77" s="0" t="n">
        <v>1.40783301985769</v>
      </c>
      <c r="B77" s="0" t="n">
        <v>1.06413396760052</v>
      </c>
      <c r="C77" s="0" t="n">
        <v>1.43783685062544</v>
      </c>
    </row>
    <row r="78" customFormat="false" ht="14.25" hidden="false" customHeight="false" outlineLevel="0" collapsed="false">
      <c r="A78" s="0" t="n">
        <v>1.41499762722265</v>
      </c>
      <c r="B78" s="0" t="n">
        <v>1.06800491463684</v>
      </c>
      <c r="C78" s="0" t="n">
        <v>1.44200628351743</v>
      </c>
    </row>
    <row r="79" customFormat="false" ht="14.25" hidden="false" customHeight="false" outlineLevel="0" collapsed="false">
      <c r="A79" s="0" t="n">
        <v>1.42216223458761</v>
      </c>
      <c r="B79" s="0" t="n">
        <v>1.07186890289564</v>
      </c>
      <c r="C79" s="0" t="n">
        <v>1.44618267518693</v>
      </c>
    </row>
    <row r="80" customFormat="false" ht="14.25" hidden="false" customHeight="false" outlineLevel="0" collapsed="false">
      <c r="A80" s="0" t="n">
        <v>1.42932684195258</v>
      </c>
      <c r="B80" s="0" t="n">
        <v>1.0757259497852</v>
      </c>
      <c r="C80" s="0" t="n">
        <v>1.45036600822567</v>
      </c>
    </row>
    <row r="81" customFormat="false" ht="14.25" hidden="false" customHeight="false" outlineLevel="0" collapsed="false">
      <c r="A81" s="0" t="n">
        <v>1.43649144931754</v>
      </c>
      <c r="B81" s="0" t="n">
        <v>1.07957607342546</v>
      </c>
      <c r="C81" s="0" t="n">
        <v>1.45455626451372</v>
      </c>
    </row>
    <row r="82" customFormat="false" ht="14.25" hidden="false" customHeight="false" outlineLevel="0" collapsed="false">
      <c r="A82" s="0" t="n">
        <v>1.4436560566825</v>
      </c>
      <c r="B82" s="0" t="n">
        <v>1.08341929263822</v>
      </c>
      <c r="C82" s="0" t="n">
        <v>1.45875342522926</v>
      </c>
    </row>
    <row r="83" customFormat="false" ht="14.25" hidden="false" customHeight="false" outlineLevel="0" collapsed="false">
      <c r="A83" s="0" t="n">
        <v>1.45082066404747</v>
      </c>
      <c r="B83" s="0" t="n">
        <v>1.08725562693708</v>
      </c>
      <c r="C83" s="0" t="n">
        <v>1.4629574708587</v>
      </c>
    </row>
    <row r="84" customFormat="false" ht="14.25" hidden="false" customHeight="false" outlineLevel="0" collapsed="false">
      <c r="A84" s="0" t="n">
        <v>1.45798527141243</v>
      </c>
      <c r="B84" s="0" t="n">
        <v>1.09108509651698</v>
      </c>
      <c r="C84" s="0" t="n">
        <v>1.4671683812071</v>
      </c>
    </row>
    <row r="85" customFormat="false" ht="14.25" hidden="false" customHeight="false" outlineLevel="0" collapsed="false">
      <c r="A85" s="0" t="n">
        <v>1.46514987877739</v>
      </c>
      <c r="B85" s="0" t="n">
        <v>1.09490772224353</v>
      </c>
      <c r="C85" s="0" t="n">
        <v>1.47138613540886</v>
      </c>
    </row>
    <row r="86" customFormat="false" ht="14.25" hidden="false" customHeight="false" outlineLevel="0" collapsed="false">
      <c r="A86" s="0" t="n">
        <v>1.47231448614236</v>
      </c>
      <c r="B86" s="0" t="n">
        <v>1.09872352564202</v>
      </c>
      <c r="C86" s="0" t="n">
        <v>1.47561071193868</v>
      </c>
    </row>
    <row r="87" customFormat="false" ht="14.25" hidden="false" customHeight="false" outlineLevel="0" collapsed="false">
      <c r="A87" s="0" t="n">
        <v>1.47947909350732</v>
      </c>
      <c r="B87" s="0" t="n">
        <v>1.10253252888614</v>
      </c>
      <c r="C87" s="0" t="n">
        <v>1.47984208862286</v>
      </c>
    </row>
    <row r="88" customFormat="false" ht="14.25" hidden="false" customHeight="false" outlineLevel="0" collapsed="false">
      <c r="A88" s="0" t="n">
        <v>1.48664370087228</v>
      </c>
      <c r="B88" s="0" t="n">
        <v>1.10633475478654</v>
      </c>
      <c r="C88" s="0" t="n">
        <v>1.48408024265076</v>
      </c>
    </row>
    <row r="89" customFormat="false" ht="14.25" hidden="false" customHeight="false" outlineLevel="0" collapsed="false">
      <c r="A89" s="0" t="n">
        <v>1.49380830823725</v>
      </c>
      <c r="B89" s="0" t="n">
        <v>1.11013022677902</v>
      </c>
      <c r="C89" s="0" t="n">
        <v>1.48832515058658</v>
      </c>
    </row>
    <row r="90" customFormat="false" ht="14.25" hidden="false" customHeight="false" outlineLevel="0" collapsed="false">
      <c r="A90" s="0" t="n">
        <v>1.50097291560221</v>
      </c>
      <c r="B90" s="0" t="n">
        <v>1.1139189689126</v>
      </c>
      <c r="C90" s="0" t="n">
        <v>1.49257678838131</v>
      </c>
    </row>
    <row r="91" customFormat="false" ht="14.25" hidden="false" customHeight="false" outlineLevel="0" collapsed="false">
      <c r="A91" s="0" t="n">
        <v>1.50813752296717</v>
      </c>
      <c r="B91" s="0" t="n">
        <v>1.11770100583729</v>
      </c>
      <c r="C91" s="0" t="n">
        <v>1.49683513138492</v>
      </c>
    </row>
    <row r="92" customFormat="false" ht="14.25" hidden="false" customHeight="false" outlineLevel="0" collapsed="false">
      <c r="A92" s="0" t="n">
        <v>1.51530213033214</v>
      </c>
      <c r="B92" s="0" t="n">
        <v>1.12147636279177</v>
      </c>
      <c r="C92" s="0" t="n">
        <v>1.50110015435874</v>
      </c>
    </row>
    <row r="93" customFormat="false" ht="14.25" hidden="false" customHeight="false" outlineLevel="0" collapsed="false">
      <c r="A93" s="0" t="n">
        <v>1.5224667376971</v>
      </c>
      <c r="B93" s="0" t="n">
        <v>1.12524506559074</v>
      </c>
      <c r="C93" s="0" t="n">
        <v>1.50537183148808</v>
      </c>
    </row>
    <row r="94" customFormat="false" ht="14.25" hidden="false" customHeight="false" outlineLevel="0" collapsed="false">
      <c r="A94" s="0" t="n">
        <v>1.52963134506207</v>
      </c>
      <c r="B94" s="0" t="n">
        <v>1.12900714061221</v>
      </c>
      <c r="C94" s="0" t="n">
        <v>1.50965013639491</v>
      </c>
    </row>
    <row r="95" customFormat="false" ht="14.25" hidden="false" customHeight="false" outlineLevel="0" collapsed="false">
      <c r="A95" s="0" t="n">
        <v>1.53679595242703</v>
      </c>
      <c r="B95" s="0" t="n">
        <v>1.13276261478461</v>
      </c>
      <c r="C95" s="0" t="n">
        <v>1.51393504215081</v>
      </c>
    </row>
    <row r="96" customFormat="false" ht="14.25" hidden="false" customHeight="false" outlineLevel="0" collapsed="false">
      <c r="A96" s="0" t="n">
        <v>1.54396055979199</v>
      </c>
      <c r="B96" s="0" t="n">
        <v>1.13651151557369</v>
      </c>
      <c r="C96" s="0" t="n">
        <v>1.51822652129004</v>
      </c>
    </row>
    <row r="97" customFormat="false" ht="14.25" hidden="false" customHeight="false" outlineLevel="0" collapsed="false">
      <c r="A97" s="0" t="n">
        <v>1.55112516715696</v>
      </c>
      <c r="B97" s="0" t="n">
        <v>1.14025387096938</v>
      </c>
      <c r="C97" s="0" t="n">
        <v>1.52252454582265</v>
      </c>
    </row>
    <row r="98" customFormat="false" ht="14.25" hidden="false" customHeight="false" outlineLevel="0" collapsed="false">
      <c r="A98" s="0" t="n">
        <v>1.55828977452192</v>
      </c>
      <c r="B98" s="0" t="n">
        <v>1.14398970947244</v>
      </c>
      <c r="C98" s="0" t="n">
        <v>1.52682908724789</v>
      </c>
    </row>
    <row r="99" customFormat="false" ht="14.25" hidden="false" customHeight="false" outlineLevel="0" collapsed="false">
      <c r="A99" s="0" t="n">
        <v>1.56545438188688</v>
      </c>
      <c r="B99" s="0" t="n">
        <v>1.14771906008111</v>
      </c>
      <c r="C99" s="0" t="n">
        <v>1.53114011656753</v>
      </c>
    </row>
    <row r="100" customFormat="false" ht="14.25" hidden="false" customHeight="false" outlineLevel="0" collapsed="false">
      <c r="A100" s="0" t="n">
        <v>1.57261898925185</v>
      </c>
      <c r="B100" s="0" t="n">
        <v>1.15144195227752</v>
      </c>
      <c r="C100" s="0" t="n">
        <v>1.53545760429942</v>
      </c>
    </row>
    <row r="101" customFormat="false" ht="14.25" hidden="false" customHeight="false" outlineLevel="0" collapsed="false">
      <c r="A101" s="0" t="n">
        <v>1.57978359661681</v>
      </c>
      <c r="B101" s="0" t="n">
        <v>1.15515841601419</v>
      </c>
      <c r="C101" s="0" t="n">
        <v>1.53978152049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3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T3" activeCellId="0" sqref="T3"/>
    </sheetView>
  </sheetViews>
  <sheetFormatPr defaultColWidth="8.96875" defaultRowHeight="14.25" zeroHeight="false" outlineLevelRow="0" outlineLevelCol="0"/>
  <cols>
    <col collapsed="false" customWidth="true" hidden="false" outlineLevel="0" max="23" min="23" style="0" width="26.87"/>
  </cols>
  <sheetData>
    <row r="1" customFormat="false" ht="14.25" hidden="false" customHeight="false" outlineLevel="0" collapsed="false">
      <c r="AI1" s="0" t="s">
        <v>1</v>
      </c>
      <c r="AJ1" s="0" t="s">
        <v>5</v>
      </c>
    </row>
    <row r="2" customFormat="false" ht="14.2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2</v>
      </c>
      <c r="J2" s="0" t="s">
        <v>8</v>
      </c>
      <c r="L2" s="0" t="s">
        <v>1</v>
      </c>
      <c r="M2" s="0" t="s">
        <v>2</v>
      </c>
      <c r="N2" s="0" t="s">
        <v>3</v>
      </c>
      <c r="O2" s="0" t="s">
        <v>4</v>
      </c>
      <c r="P2" s="0" t="s">
        <v>5</v>
      </c>
      <c r="Q2" s="0" t="s">
        <v>6</v>
      </c>
      <c r="R2" s="0" t="s">
        <v>7</v>
      </c>
      <c r="S2" s="0" t="s">
        <v>2</v>
      </c>
      <c r="T2" s="0" t="s">
        <v>8</v>
      </c>
      <c r="W2" s="1" t="s">
        <v>0</v>
      </c>
      <c r="AI2" s="0" t="n">
        <v>1.11394335230684</v>
      </c>
      <c r="AJ2" s="0" t="n">
        <v>1.04139268515823</v>
      </c>
      <c r="AL2" s="0" t="s">
        <v>1</v>
      </c>
      <c r="AM2" s="0" t="s">
        <v>2</v>
      </c>
      <c r="AN2" s="0" t="s">
        <v>3</v>
      </c>
      <c r="AO2" s="0" t="s">
        <v>4</v>
      </c>
      <c r="AP2" s="0" t="s">
        <v>5</v>
      </c>
      <c r="AQ2" s="0" t="s">
        <v>6</v>
      </c>
      <c r="AR2" s="0" t="s">
        <v>7</v>
      </c>
      <c r="AS2" s="0" t="s">
        <v>2</v>
      </c>
      <c r="AT2" s="0" t="s">
        <v>8</v>
      </c>
    </row>
    <row r="3" customFormat="false" ht="14.25" hidden="false" customHeight="false" outlineLevel="0" collapsed="false">
      <c r="A3" s="0" t="s">
        <v>131</v>
      </c>
      <c r="B3" s="0" t="n">
        <v>12</v>
      </c>
      <c r="C3" s="28" t="n">
        <v>1850</v>
      </c>
      <c r="D3" s="28" t="n">
        <v>156</v>
      </c>
      <c r="E3" s="28" t="n">
        <v>15</v>
      </c>
      <c r="F3" s="28" t="n">
        <v>10</v>
      </c>
      <c r="G3" s="28" t="n">
        <v>8</v>
      </c>
      <c r="H3" s="28" t="n">
        <v>150</v>
      </c>
      <c r="I3" s="28" t="n">
        <v>238.1</v>
      </c>
      <c r="J3" s="28" t="n">
        <v>200</v>
      </c>
      <c r="L3" s="0" t="n">
        <f aca="false">LOG10(B3)</f>
        <v>1.07918124604762</v>
      </c>
      <c r="M3" s="0" t="n">
        <f aca="false">LOG10(C3)</f>
        <v>3.26717172840301</v>
      </c>
      <c r="N3" s="0" t="n">
        <f aca="false">LOG10(D3)</f>
        <v>2.19312459835446</v>
      </c>
      <c r="O3" s="0" t="n">
        <f aca="false">LOG10(E3)</f>
        <v>1.17609125905568</v>
      </c>
      <c r="P3" s="0" t="n">
        <f aca="false">LOG10(F3)</f>
        <v>1</v>
      </c>
      <c r="Q3" s="0" t="n">
        <f aca="false">LOG10(G3)</f>
        <v>0.903089986991944</v>
      </c>
      <c r="R3" s="0" t="n">
        <f aca="false">LOG10(H3)</f>
        <v>2.17609125905568</v>
      </c>
      <c r="S3" s="0" t="n">
        <f aca="false">LOG10(I3)</f>
        <v>2.37675939540488</v>
      </c>
      <c r="T3" s="0" t="n">
        <f aca="false">LOG10(J3)</f>
        <v>2.30102999566398</v>
      </c>
      <c r="AI3" s="0" t="n">
        <v>0.903089986991944</v>
      </c>
      <c r="AJ3" s="0" t="n">
        <v>1</v>
      </c>
      <c r="AL3" s="0" t="n">
        <f aca="false">LN(B3)</f>
        <v>2.484906649788</v>
      </c>
      <c r="AM3" s="0" t="n">
        <f aca="false">LN(C3)</f>
        <v>7.52294091807237</v>
      </c>
      <c r="AN3" s="0" t="n">
        <f aca="false">LN(D3)</f>
        <v>5.04985600724954</v>
      </c>
      <c r="AO3" s="0" t="n">
        <f aca="false">LN(E3)</f>
        <v>2.70805020110221</v>
      </c>
      <c r="AP3" s="0" t="n">
        <f aca="false">LN(F3)</f>
        <v>2.30258509299405</v>
      </c>
      <c r="AQ3" s="0" t="n">
        <f aca="false">LN(G3)</f>
        <v>2.07944154167984</v>
      </c>
      <c r="AR3" s="0" t="n">
        <f aca="false">LN(H3)</f>
        <v>5.01063529409626</v>
      </c>
      <c r="AS3" s="0" t="n">
        <f aca="false">LN(I3)</f>
        <v>5.47269075349282</v>
      </c>
      <c r="AT3" s="0" t="n">
        <f aca="false">LN(J3)</f>
        <v>5.29831736654804</v>
      </c>
    </row>
    <row r="4" customFormat="false" ht="14.25" hidden="false" customHeight="false" outlineLevel="0" collapsed="false">
      <c r="A4" s="0" t="s">
        <v>132</v>
      </c>
      <c r="B4" s="0" t="n">
        <v>7</v>
      </c>
      <c r="C4" s="28" t="n">
        <v>850</v>
      </c>
      <c r="D4" s="28" t="n">
        <v>126</v>
      </c>
      <c r="E4" s="28" t="n">
        <v>11</v>
      </c>
      <c r="F4" s="28" t="n">
        <v>9</v>
      </c>
      <c r="G4" s="28" t="n">
        <v>7</v>
      </c>
      <c r="H4" s="28" t="n">
        <v>100</v>
      </c>
      <c r="I4" s="28" t="n">
        <v>90.4</v>
      </c>
      <c r="J4" s="28" t="n">
        <v>80</v>
      </c>
      <c r="L4" s="0" t="n">
        <f aca="false">LOG10(B4)</f>
        <v>0.845098040014257</v>
      </c>
      <c r="M4" s="0" t="n">
        <f aca="false">LOG10(C4)</f>
        <v>2.92941892571429</v>
      </c>
      <c r="N4" s="0" t="n">
        <f aca="false">LOG10(D4)</f>
        <v>2.10037054511756</v>
      </c>
      <c r="O4" s="0" t="n">
        <f aca="false">LOG10(E4)</f>
        <v>1.04139268515823</v>
      </c>
      <c r="P4" s="0" t="n">
        <f aca="false">LOG10(F4)</f>
        <v>0.954242509439325</v>
      </c>
      <c r="Q4" s="0" t="n">
        <f aca="false">LOG10(G4)</f>
        <v>0.845098040014257</v>
      </c>
      <c r="R4" s="0" t="n">
        <f aca="false">LOG10(H4)</f>
        <v>2</v>
      </c>
      <c r="S4" s="0" t="n">
        <f aca="false">LOG10(I4)</f>
        <v>1.95616843047536</v>
      </c>
      <c r="T4" s="0" t="n">
        <f aca="false">LOG10(J4)</f>
        <v>1.90308998699194</v>
      </c>
      <c r="W4" s="0" t="s">
        <v>1</v>
      </c>
      <c r="X4" s="0" t="s">
        <v>2</v>
      </c>
      <c r="Y4" s="0" t="s">
        <v>3</v>
      </c>
      <c r="Z4" s="0" t="s">
        <v>4</v>
      </c>
      <c r="AA4" s="4" t="s">
        <v>5</v>
      </c>
      <c r="AB4" s="0" t="s">
        <v>6</v>
      </c>
      <c r="AC4" s="0" t="s">
        <v>9</v>
      </c>
      <c r="AD4" s="0" t="s">
        <v>10</v>
      </c>
      <c r="AE4" s="0" t="s">
        <v>8</v>
      </c>
      <c r="AI4" s="0" t="n">
        <v>1</v>
      </c>
      <c r="AJ4" s="0" t="n">
        <v>1</v>
      </c>
    </row>
    <row r="5" customFormat="false" ht="14.25" hidden="false" customHeight="false" outlineLevel="0" collapsed="false">
      <c r="A5" s="0" t="s">
        <v>133</v>
      </c>
      <c r="B5" s="0" t="n">
        <v>9</v>
      </c>
      <c r="C5" s="28" t="n">
        <v>450</v>
      </c>
      <c r="D5" s="28" t="n">
        <v>106</v>
      </c>
      <c r="E5" s="28" t="n">
        <v>20</v>
      </c>
      <c r="F5" s="28" t="n">
        <v>9</v>
      </c>
      <c r="G5" s="28" t="n">
        <v>5</v>
      </c>
      <c r="H5" s="28" t="n">
        <v>100</v>
      </c>
      <c r="I5" s="28" t="n">
        <v>138.1</v>
      </c>
      <c r="J5" s="28" t="n">
        <v>85</v>
      </c>
      <c r="L5" s="0" t="n">
        <f aca="false">LOG10(B5)</f>
        <v>0.954242509439325</v>
      </c>
      <c r="M5" s="0" t="n">
        <f aca="false">LOG10(C5)</f>
        <v>2.65321251377534</v>
      </c>
      <c r="N5" s="0" t="n">
        <f aca="false">LOG10(D5)</f>
        <v>2.02530586526477</v>
      </c>
      <c r="O5" s="0" t="n">
        <f aca="false">LOG10(E5)</f>
        <v>1.30102999566398</v>
      </c>
      <c r="P5" s="0" t="n">
        <f aca="false">LOG10(F5)</f>
        <v>0.954242509439325</v>
      </c>
      <c r="Q5" s="0" t="n">
        <f aca="false">LOG10(G5)</f>
        <v>0.698970004336019</v>
      </c>
      <c r="R5" s="0" t="n">
        <f aca="false">LOG10(H5)</f>
        <v>2</v>
      </c>
      <c r="S5" s="0" t="n">
        <f aca="false">LOG10(I5)</f>
        <v>2.14019367857863</v>
      </c>
      <c r="T5" s="0" t="n">
        <f aca="false">LOG10(J5)</f>
        <v>1.92941892571429</v>
      </c>
      <c r="W5" s="0" t="s">
        <v>13</v>
      </c>
      <c r="X5" s="0" t="n">
        <v>0.747</v>
      </c>
      <c r="Y5" s="0" t="n">
        <v>0.652</v>
      </c>
      <c r="Z5" s="0" t="n">
        <v>0.068</v>
      </c>
      <c r="AA5" s="4" t="n">
        <v>0.788</v>
      </c>
      <c r="AB5" s="0" t="n">
        <v>0.748</v>
      </c>
      <c r="AC5" s="0" t="n">
        <v>0.739</v>
      </c>
      <c r="AD5" s="0" t="n">
        <v>0.763</v>
      </c>
      <c r="AE5" s="0" t="n">
        <v>0.767</v>
      </c>
      <c r="AI5" s="0" t="n">
        <v>1.14612803567824</v>
      </c>
      <c r="AJ5" s="0" t="n">
        <v>1.14612803567824</v>
      </c>
    </row>
    <row r="6" customFormat="false" ht="14.25" hidden="false" customHeight="false" outlineLevel="0" collapsed="false">
      <c r="A6" s="0" t="s">
        <v>134</v>
      </c>
      <c r="B6" s="0" t="n">
        <v>13</v>
      </c>
      <c r="C6" s="28" t="n">
        <v>3250</v>
      </c>
      <c r="D6" s="28" t="n">
        <v>125</v>
      </c>
      <c r="E6" s="28" t="n">
        <v>26</v>
      </c>
      <c r="F6" s="28" t="n">
        <v>13</v>
      </c>
      <c r="G6" s="28" t="n">
        <v>12</v>
      </c>
      <c r="H6" s="28" t="n">
        <v>550</v>
      </c>
      <c r="I6" s="28" t="n">
        <v>356.4</v>
      </c>
      <c r="J6" s="28" t="n">
        <v>290</v>
      </c>
      <c r="L6" s="0" t="n">
        <f aca="false">LOG10(B6)</f>
        <v>1.11394335230684</v>
      </c>
      <c r="M6" s="0" t="n">
        <f aca="false">LOG10(C6)</f>
        <v>3.51188336097887</v>
      </c>
      <c r="N6" s="0" t="n">
        <f aca="false">LOG10(D6)</f>
        <v>2.09691001300806</v>
      </c>
      <c r="O6" s="0" t="n">
        <f aca="false">LOG10(E6)</f>
        <v>1.41497334797082</v>
      </c>
      <c r="P6" s="0" t="n">
        <f aca="false">LOG10(F6)</f>
        <v>1.11394335230684</v>
      </c>
      <c r="Q6" s="0" t="n">
        <f aca="false">LOG10(G6)</f>
        <v>1.07918124604762</v>
      </c>
      <c r="R6" s="0" t="n">
        <f aca="false">LOG10(H6)</f>
        <v>2.74036268949424</v>
      </c>
      <c r="S6" s="0" t="n">
        <f aca="false">LOG10(I6)</f>
        <v>2.55193769536484</v>
      </c>
      <c r="T6" s="0" t="n">
        <f aca="false">LOG10(J6)</f>
        <v>2.46239799789896</v>
      </c>
      <c r="W6" s="0" t="s">
        <v>15</v>
      </c>
      <c r="X6" s="0" t="s">
        <v>23</v>
      </c>
      <c r="Y6" s="0" t="s">
        <v>23</v>
      </c>
      <c r="Z6" s="0" t="n">
        <v>1</v>
      </c>
      <c r="AA6" s="4" t="s">
        <v>23</v>
      </c>
      <c r="AB6" s="0" t="s">
        <v>23</v>
      </c>
      <c r="AC6" s="0" t="s">
        <v>23</v>
      </c>
      <c r="AD6" s="0" t="s">
        <v>23</v>
      </c>
      <c r="AE6" s="0" t="s">
        <v>23</v>
      </c>
      <c r="AI6" s="0" t="n">
        <v>1.23044892137827</v>
      </c>
      <c r="AJ6" s="0" t="n">
        <v>1.34242268082221</v>
      </c>
    </row>
    <row r="7" customFormat="false" ht="14.25" hidden="false" customHeight="false" outlineLevel="0" collapsed="false">
      <c r="A7" s="0" t="s">
        <v>135</v>
      </c>
      <c r="B7" s="0" t="n">
        <v>16</v>
      </c>
      <c r="C7" s="28" t="n">
        <v>6250</v>
      </c>
      <c r="D7" s="28" t="n">
        <v>145</v>
      </c>
      <c r="E7" s="28" t="n">
        <v>18</v>
      </c>
      <c r="F7" s="28" t="n">
        <v>21</v>
      </c>
      <c r="G7" s="28" t="n">
        <v>11</v>
      </c>
      <c r="H7" s="28" t="n">
        <v>650</v>
      </c>
      <c r="I7" s="28" t="n">
        <v>716.6</v>
      </c>
      <c r="J7" s="28" t="n">
        <v>670</v>
      </c>
      <c r="L7" s="0" t="n">
        <f aca="false">LOG10(B7)</f>
        <v>1.20411998265592</v>
      </c>
      <c r="M7" s="0" t="n">
        <f aca="false">LOG10(C7)</f>
        <v>3.79588001734408</v>
      </c>
      <c r="N7" s="0" t="n">
        <f aca="false">LOG10(D7)</f>
        <v>2.16136800223498</v>
      </c>
      <c r="O7" s="0" t="n">
        <f aca="false">LOG10(E7)</f>
        <v>1.25527250510331</v>
      </c>
      <c r="P7" s="0" t="n">
        <f aca="false">LOG10(F7)</f>
        <v>1.32221929473392</v>
      </c>
      <c r="Q7" s="0" t="n">
        <f aca="false">LOG10(G7)</f>
        <v>1.04139268515823</v>
      </c>
      <c r="R7" s="0" t="n">
        <f aca="false">LOG10(H7)</f>
        <v>2.81291335664286</v>
      </c>
      <c r="S7" s="0" t="n">
        <f aca="false">LOG10(I7)</f>
        <v>2.85527680383009</v>
      </c>
      <c r="T7" s="0" t="n">
        <f aca="false">LOG10(J7)</f>
        <v>2.82607480270083</v>
      </c>
      <c r="AI7" s="11" t="n">
        <v>1</v>
      </c>
      <c r="AJ7" s="11" t="n">
        <v>1.11394335230684</v>
      </c>
    </row>
    <row r="8" s="11" customFormat="true" ht="14.25" hidden="false" customHeight="false" outlineLevel="0" collapsed="false">
      <c r="A8" s="11" t="s">
        <v>136</v>
      </c>
      <c r="B8" s="11" t="n">
        <v>9</v>
      </c>
      <c r="C8" s="29" t="n">
        <v>2250</v>
      </c>
      <c r="D8" s="29" t="n">
        <v>127</v>
      </c>
      <c r="E8" s="29" t="n">
        <v>21</v>
      </c>
      <c r="F8" s="29" t="n">
        <v>12</v>
      </c>
      <c r="G8" s="29" t="n">
        <v>7</v>
      </c>
      <c r="H8" s="29" t="n">
        <v>350</v>
      </c>
      <c r="I8" s="29" t="n">
        <v>289.8</v>
      </c>
      <c r="J8" s="29" t="n">
        <v>260</v>
      </c>
      <c r="L8" s="0" t="n">
        <f aca="false">LOG10(B8)</f>
        <v>0.954242509439325</v>
      </c>
      <c r="M8" s="0" t="n">
        <f aca="false">LOG10(C8)</f>
        <v>3.35218251811136</v>
      </c>
      <c r="N8" s="0" t="n">
        <f aca="false">LOG10(D8)</f>
        <v>2.10380372095596</v>
      </c>
      <c r="O8" s="0" t="n">
        <f aca="false">LOG10(E8)</f>
        <v>1.32221929473392</v>
      </c>
      <c r="P8" s="0" t="n">
        <f aca="false">LOG10(F8)</f>
        <v>1.07918124604762</v>
      </c>
      <c r="Q8" s="0" t="n">
        <f aca="false">LOG10(G8)</f>
        <v>0.845098040014257</v>
      </c>
      <c r="R8" s="0" t="n">
        <f aca="false">LOG10(H8)</f>
        <v>2.54406804435028</v>
      </c>
      <c r="S8" s="0" t="n">
        <f aca="false">LOG10(I8)</f>
        <v>2.46209838113516</v>
      </c>
      <c r="T8" s="0" t="n">
        <f aca="false">LOG10(J8)</f>
        <v>2.41497334797082</v>
      </c>
      <c r="W8" s="0" t="s">
        <v>18</v>
      </c>
      <c r="X8" s="7" t="n">
        <v>453.664</v>
      </c>
      <c r="Y8" s="0"/>
      <c r="Z8" s="0"/>
      <c r="AA8" s="0"/>
      <c r="AB8" s="0"/>
      <c r="AC8" s="0"/>
      <c r="AD8" s="0"/>
      <c r="AE8" s="0"/>
      <c r="AF8" s="0"/>
      <c r="AI8" s="0" t="n">
        <v>1.25527250510331</v>
      </c>
      <c r="AJ8" s="0" t="n">
        <v>1.41497334797082</v>
      </c>
    </row>
    <row r="9" customFormat="false" ht="14.25" hidden="false" customHeight="false" outlineLevel="0" collapsed="false">
      <c r="A9" s="0" t="s">
        <v>137</v>
      </c>
      <c r="B9" s="0" t="n">
        <v>17</v>
      </c>
      <c r="C9" s="28" t="n">
        <v>6250</v>
      </c>
      <c r="D9" s="28" t="n">
        <v>131</v>
      </c>
      <c r="E9" s="28" t="n">
        <v>31</v>
      </c>
      <c r="F9" s="28" t="n">
        <v>25</v>
      </c>
      <c r="G9" s="28" t="n">
        <v>19</v>
      </c>
      <c r="H9" s="28" t="n">
        <v>850</v>
      </c>
      <c r="I9" s="28" t="n">
        <v>918.3</v>
      </c>
      <c r="J9" s="28" t="n">
        <v>850</v>
      </c>
      <c r="L9" s="0" t="n">
        <f aca="false">LOG10(B9)</f>
        <v>1.23044892137827</v>
      </c>
      <c r="M9" s="0" t="n">
        <f aca="false">LOG10(C9)</f>
        <v>3.79588001734408</v>
      </c>
      <c r="N9" s="0" t="n">
        <f aca="false">LOG10(D9)</f>
        <v>2.11727129565576</v>
      </c>
      <c r="O9" s="0" t="n">
        <f aca="false">LOG10(E9)</f>
        <v>1.49136169383427</v>
      </c>
      <c r="P9" s="0" t="n">
        <f aca="false">LOG10(F9)</f>
        <v>1.39794000867204</v>
      </c>
      <c r="Q9" s="0" t="n">
        <f aca="false">LOG10(G9)</f>
        <v>1.27875360095283</v>
      </c>
      <c r="R9" s="0" t="n">
        <f aca="false">LOG10(H9)</f>
        <v>2.92941892571429</v>
      </c>
      <c r="S9" s="0" t="n">
        <f aca="false">LOG10(I9)</f>
        <v>2.962984584317</v>
      </c>
      <c r="T9" s="0" t="n">
        <f aca="false">LOG10(J9)</f>
        <v>2.92941892571429</v>
      </c>
      <c r="W9" s="11" t="s">
        <v>20</v>
      </c>
      <c r="X9" s="12" t="n">
        <v>8</v>
      </c>
      <c r="Y9" s="8"/>
      <c r="Z9" s="8"/>
      <c r="AA9" s="8"/>
      <c r="AB9" s="8"/>
      <c r="AC9" s="8"/>
      <c r="AD9" s="8"/>
      <c r="AE9" s="8"/>
      <c r="AF9" s="8"/>
      <c r="AI9" s="11" t="n">
        <v>1.20411998265592</v>
      </c>
      <c r="AJ9" s="11" t="n">
        <v>1.20411998265592</v>
      </c>
    </row>
    <row r="10" s="11" customFormat="true" ht="14.25" hidden="false" customHeight="false" outlineLevel="0" collapsed="false">
      <c r="A10" s="11" t="s">
        <v>138</v>
      </c>
      <c r="B10" s="11" t="n">
        <v>15</v>
      </c>
      <c r="C10" s="29" t="n">
        <v>2250</v>
      </c>
      <c r="D10" s="29" t="n">
        <v>136</v>
      </c>
      <c r="E10" s="29" t="n">
        <v>22</v>
      </c>
      <c r="F10" s="29" t="n">
        <v>15</v>
      </c>
      <c r="G10" s="29" t="n">
        <v>8</v>
      </c>
      <c r="H10" s="29" t="n">
        <v>350</v>
      </c>
      <c r="I10" s="29" t="n">
        <v>427.7</v>
      </c>
      <c r="J10" s="29" t="n">
        <v>440</v>
      </c>
      <c r="L10" s="0" t="n">
        <f aca="false">LOG10(B10)</f>
        <v>1.17609125905568</v>
      </c>
      <c r="M10" s="0" t="n">
        <f aca="false">LOG10(C10)</f>
        <v>3.35218251811136</v>
      </c>
      <c r="N10" s="0" t="n">
        <f aca="false">LOG10(D10)</f>
        <v>2.13353890837022</v>
      </c>
      <c r="O10" s="0" t="n">
        <f aca="false">LOG10(E10)</f>
        <v>1.34242268082221</v>
      </c>
      <c r="P10" s="0" t="n">
        <f aca="false">LOG10(F10)</f>
        <v>1.17609125905568</v>
      </c>
      <c r="Q10" s="0" t="n">
        <f aca="false">LOG10(G10)</f>
        <v>0.903089986991944</v>
      </c>
      <c r="R10" s="0" t="n">
        <f aca="false">LOG10(H10)</f>
        <v>2.54406804435028</v>
      </c>
      <c r="S10" s="0" t="n">
        <f aca="false">LOG10(I10)</f>
        <v>2.63113925025681</v>
      </c>
      <c r="T10" s="0" t="n">
        <f aca="false">LOG10(J10)</f>
        <v>2.64345267648619</v>
      </c>
      <c r="W10" s="0" t="s">
        <v>22</v>
      </c>
      <c r="X10" s="7" t="s">
        <v>23</v>
      </c>
      <c r="Y10" s="0"/>
      <c r="Z10" s="0"/>
      <c r="AA10" s="0"/>
      <c r="AB10" s="0"/>
      <c r="AC10" s="0"/>
      <c r="AD10" s="0"/>
      <c r="AE10" s="0"/>
      <c r="AF10" s="0"/>
      <c r="AI10" s="0" t="n">
        <v>1.07918124604762</v>
      </c>
      <c r="AJ10" s="0" t="n">
        <v>1.11394335230684</v>
      </c>
    </row>
    <row r="11" customFormat="false" ht="14.25" hidden="false" customHeight="false" outlineLevel="0" collapsed="false">
      <c r="A11" s="0" t="s">
        <v>139</v>
      </c>
      <c r="B11" s="0" t="n">
        <v>11</v>
      </c>
      <c r="C11" s="28" t="n">
        <v>2150</v>
      </c>
      <c r="D11" s="28" t="n">
        <v>122</v>
      </c>
      <c r="E11" s="28" t="n">
        <v>18</v>
      </c>
      <c r="F11" s="28" t="n">
        <v>12</v>
      </c>
      <c r="G11" s="28" t="n">
        <v>9</v>
      </c>
      <c r="H11" s="28" t="n">
        <v>550</v>
      </c>
      <c r="I11" s="28" t="n">
        <v>332.9</v>
      </c>
      <c r="J11" s="28" t="n">
        <v>290</v>
      </c>
      <c r="L11" s="0" t="n">
        <f aca="false">LOG10(B11)</f>
        <v>1.04139268515823</v>
      </c>
      <c r="M11" s="0" t="n">
        <f aca="false">LOG10(C11)</f>
        <v>3.33243845991561</v>
      </c>
      <c r="N11" s="0" t="n">
        <f aca="false">LOG10(D11)</f>
        <v>2.08635983067475</v>
      </c>
      <c r="O11" s="0" t="n">
        <f aca="false">LOG10(E11)</f>
        <v>1.25527250510331</v>
      </c>
      <c r="P11" s="0" t="n">
        <f aca="false">LOG10(F11)</f>
        <v>1.07918124604762</v>
      </c>
      <c r="Q11" s="0" t="n">
        <f aca="false">LOG10(G11)</f>
        <v>0.954242509439325</v>
      </c>
      <c r="R11" s="0" t="n">
        <f aca="false">LOG10(H11)</f>
        <v>2.74036268949424</v>
      </c>
      <c r="S11" s="0" t="n">
        <f aca="false">LOG10(I11)</f>
        <v>2.52231379515667</v>
      </c>
      <c r="T11" s="0" t="n">
        <f aca="false">LOG10(J11)</f>
        <v>2.46239799789896</v>
      </c>
      <c r="AI11" s="11" t="n">
        <v>1.11394335230684</v>
      </c>
      <c r="AJ11" s="11" t="n">
        <v>1.36172783601759</v>
      </c>
    </row>
    <row r="12" s="11" customFormat="true" ht="14.25" hidden="false" customHeight="false" outlineLevel="0" collapsed="false">
      <c r="A12" s="11" t="s">
        <v>140</v>
      </c>
      <c r="B12" s="11" t="n">
        <v>12</v>
      </c>
      <c r="C12" s="29" t="n">
        <v>2350</v>
      </c>
      <c r="D12" s="29" t="n">
        <v>127</v>
      </c>
      <c r="E12" s="29" t="n">
        <v>33</v>
      </c>
      <c r="F12" s="29" t="n">
        <v>22</v>
      </c>
      <c r="G12" s="29" t="n">
        <v>11</v>
      </c>
      <c r="H12" s="29" t="n">
        <v>650</v>
      </c>
      <c r="I12" s="29" t="n">
        <v>252.4</v>
      </c>
      <c r="J12" s="29" t="n">
        <v>210</v>
      </c>
      <c r="L12" s="0" t="n">
        <f aca="false">LOG10(B12)</f>
        <v>1.07918124604762</v>
      </c>
      <c r="M12" s="0" t="n">
        <f aca="false">LOG10(C12)</f>
        <v>3.37106786227174</v>
      </c>
      <c r="N12" s="0" t="n">
        <f aca="false">LOG10(D12)</f>
        <v>2.10380372095596</v>
      </c>
      <c r="O12" s="0" t="n">
        <f aca="false">LOG10(E12)</f>
        <v>1.51851393987789</v>
      </c>
      <c r="P12" s="0" t="n">
        <f aca="false">LOG10(F12)</f>
        <v>1.34242268082221</v>
      </c>
      <c r="Q12" s="0" t="n">
        <f aca="false">LOG10(G12)</f>
        <v>1.04139268515823</v>
      </c>
      <c r="R12" s="0" t="n">
        <f aca="false">LOG10(H12)</f>
        <v>2.81291335664286</v>
      </c>
      <c r="S12" s="0" t="n">
        <f aca="false">LOG10(I12)</f>
        <v>2.4020893505721</v>
      </c>
      <c r="T12" s="0" t="n">
        <f aca="false">LOG10(J12)</f>
        <v>2.32221929473392</v>
      </c>
      <c r="AI12" s="0" t="n">
        <v>1.11394335230684</v>
      </c>
      <c r="AJ12" s="0" t="n">
        <v>1.41497334797082</v>
      </c>
    </row>
    <row r="13" customFormat="false" ht="14.25" hidden="false" customHeight="false" outlineLevel="0" collapsed="false">
      <c r="A13" s="0" t="s">
        <v>141</v>
      </c>
      <c r="B13" s="0" t="n">
        <v>12</v>
      </c>
      <c r="C13" s="28" t="n">
        <v>1350</v>
      </c>
      <c r="D13" s="28" t="n">
        <v>152</v>
      </c>
      <c r="E13" s="28" t="n">
        <v>1</v>
      </c>
      <c r="F13" s="28" t="n">
        <v>25</v>
      </c>
      <c r="G13" s="28" t="n">
        <v>12</v>
      </c>
      <c r="H13" s="28" t="n">
        <v>650</v>
      </c>
      <c r="I13" s="28" t="n">
        <v>315.6</v>
      </c>
      <c r="J13" s="28" t="n">
        <v>250</v>
      </c>
      <c r="L13" s="0" t="n">
        <f aca="false">LOG10(B13)</f>
        <v>1.07918124604762</v>
      </c>
      <c r="M13" s="0" t="n">
        <f aca="false">LOG10(C13)</f>
        <v>3.13033376849501</v>
      </c>
      <c r="N13" s="0" t="n">
        <f aca="false">LOG10(D13)</f>
        <v>2.18184358794477</v>
      </c>
      <c r="O13" s="0" t="n">
        <f aca="false">LOG10(E13)</f>
        <v>0</v>
      </c>
      <c r="P13" s="0" t="n">
        <f aca="false">LOG10(F13)</f>
        <v>1.39794000867204</v>
      </c>
      <c r="Q13" s="0" t="n">
        <f aca="false">LOG10(G13)</f>
        <v>1.07918124604762</v>
      </c>
      <c r="R13" s="0" t="n">
        <f aca="false">LOG10(H13)</f>
        <v>2.81291335664286</v>
      </c>
      <c r="S13" s="0" t="n">
        <f aca="false">LOG10(I13)</f>
        <v>2.49913699453738</v>
      </c>
      <c r="T13" s="0" t="n">
        <f aca="false">LOG10(J13)</f>
        <v>2.39794000867204</v>
      </c>
      <c r="AI13" s="0" t="n">
        <v>1.17609125905568</v>
      </c>
      <c r="AJ13" s="0" t="n">
        <v>1.27875360095283</v>
      </c>
    </row>
    <row r="14" customFormat="false" ht="14.25" hidden="false" customHeight="false" outlineLevel="0" collapsed="false">
      <c r="A14" s="0" t="s">
        <v>142</v>
      </c>
      <c r="B14" s="0" t="n">
        <v>14</v>
      </c>
      <c r="C14" s="28" t="n">
        <v>4150</v>
      </c>
      <c r="D14" s="28" t="n">
        <v>156</v>
      </c>
      <c r="E14" s="28" t="n">
        <v>4</v>
      </c>
      <c r="F14" s="28" t="n">
        <v>18</v>
      </c>
      <c r="G14" s="28" t="n">
        <v>10</v>
      </c>
      <c r="H14" s="28" t="n">
        <v>400</v>
      </c>
      <c r="I14" s="28" t="n">
        <v>329.9</v>
      </c>
      <c r="J14" s="28" t="n">
        <v>290</v>
      </c>
      <c r="L14" s="0" t="n">
        <f aca="false">LOG10(B14)</f>
        <v>1.14612803567824</v>
      </c>
      <c r="M14" s="0" t="n">
        <f aca="false">LOG10(C14)</f>
        <v>3.61804809671209</v>
      </c>
      <c r="N14" s="0" t="n">
        <f aca="false">LOG10(D14)</f>
        <v>2.19312459835446</v>
      </c>
      <c r="O14" s="0" t="n">
        <f aca="false">LOG10(E14)</f>
        <v>0.602059991327962</v>
      </c>
      <c r="P14" s="0" t="n">
        <f aca="false">LOG10(F14)</f>
        <v>1.25527250510331</v>
      </c>
      <c r="Q14" s="0" t="n">
        <f aca="false">LOG10(G14)</f>
        <v>1</v>
      </c>
      <c r="R14" s="0" t="n">
        <f aca="false">LOG10(H14)</f>
        <v>2.60205999132796</v>
      </c>
      <c r="S14" s="0" t="n">
        <f aca="false">LOG10(I14)</f>
        <v>2.51838231554534</v>
      </c>
      <c r="T14" s="0" t="n">
        <f aca="false">LOG10(J14)</f>
        <v>2.46239799789896</v>
      </c>
      <c r="AI14" s="0" t="n">
        <v>1.14612803567824</v>
      </c>
      <c r="AJ14" s="0" t="n">
        <v>1.14612803567824</v>
      </c>
    </row>
    <row r="15" customFormat="false" ht="14.25" hidden="false" customHeight="false" outlineLevel="0" collapsed="false">
      <c r="A15" s="0" t="s">
        <v>143</v>
      </c>
      <c r="B15" s="0" t="n">
        <v>13</v>
      </c>
      <c r="C15" s="28" t="n">
        <v>5450</v>
      </c>
      <c r="D15" s="28" t="n">
        <v>142</v>
      </c>
      <c r="E15" s="28" t="n">
        <v>19</v>
      </c>
      <c r="F15" s="28" t="n">
        <v>13</v>
      </c>
      <c r="G15" s="28" t="n">
        <v>7</v>
      </c>
      <c r="H15" s="28" t="n">
        <v>1150</v>
      </c>
      <c r="I15" s="28" t="n">
        <v>388.8</v>
      </c>
      <c r="J15" s="28" t="n">
        <v>380</v>
      </c>
      <c r="L15" s="0" t="n">
        <f aca="false">LOG10(B15)</f>
        <v>1.11394335230684</v>
      </c>
      <c r="M15" s="0" t="n">
        <f aca="false">LOG10(C15)</f>
        <v>3.73639650227664</v>
      </c>
      <c r="N15" s="0" t="n">
        <f aca="false">LOG10(D15)</f>
        <v>2.15228834438306</v>
      </c>
      <c r="O15" s="0" t="n">
        <f aca="false">LOG10(E15)</f>
        <v>1.27875360095283</v>
      </c>
      <c r="P15" s="0" t="n">
        <f aca="false">LOG10(F15)</f>
        <v>1.11394335230684</v>
      </c>
      <c r="Q15" s="0" t="n">
        <f aca="false">LOG10(G15)</f>
        <v>0.845098040014257</v>
      </c>
      <c r="R15" s="0" t="n">
        <f aca="false">LOG10(H15)</f>
        <v>3.06069784035361</v>
      </c>
      <c r="S15" s="0" t="n">
        <f aca="false">LOG10(I15)</f>
        <v>2.58972625625424</v>
      </c>
      <c r="T15" s="0" t="n">
        <f aca="false">LOG10(J15)</f>
        <v>2.57978359661681</v>
      </c>
      <c r="AI15" s="0" t="n">
        <v>1</v>
      </c>
      <c r="AJ15" s="0" t="n">
        <v>1</v>
      </c>
    </row>
    <row r="16" customFormat="false" ht="14.25" hidden="false" customHeight="false" outlineLevel="0" collapsed="false">
      <c r="A16" s="0" t="s">
        <v>144</v>
      </c>
      <c r="B16" s="0" t="n">
        <v>9</v>
      </c>
      <c r="C16" s="28" t="n">
        <v>850</v>
      </c>
      <c r="D16" s="28" t="n">
        <v>96</v>
      </c>
      <c r="E16" s="28" t="n">
        <v>34</v>
      </c>
      <c r="F16" s="28" t="n">
        <v>9</v>
      </c>
      <c r="G16" s="28" t="n">
        <v>8</v>
      </c>
      <c r="H16" s="28" t="n">
        <v>250</v>
      </c>
      <c r="I16" s="28" t="n">
        <v>140.7</v>
      </c>
      <c r="J16" s="28" t="n">
        <v>90</v>
      </c>
      <c r="L16" s="0" t="n">
        <f aca="false">LOG10(B16)</f>
        <v>0.954242509439325</v>
      </c>
      <c r="M16" s="0" t="n">
        <f aca="false">LOG10(C16)</f>
        <v>2.92941892571429</v>
      </c>
      <c r="N16" s="0" t="n">
        <f aca="false">LOG10(D16)</f>
        <v>1.98227123303957</v>
      </c>
      <c r="O16" s="0" t="n">
        <f aca="false">LOG10(E16)</f>
        <v>1.53147891704226</v>
      </c>
      <c r="P16" s="0" t="n">
        <f aca="false">LOG10(F16)</f>
        <v>0.954242509439325</v>
      </c>
      <c r="Q16" s="0" t="n">
        <f aca="false">LOG10(G16)</f>
        <v>0.903089986991944</v>
      </c>
      <c r="R16" s="0" t="n">
        <f aca="false">LOG10(H16)</f>
        <v>2.39794000867204</v>
      </c>
      <c r="S16" s="0" t="n">
        <f aca="false">LOG10(I16)</f>
        <v>2.14829409743475</v>
      </c>
      <c r="T16" s="0" t="n">
        <f aca="false">LOG10(J16)</f>
        <v>1.95424250943932</v>
      </c>
      <c r="AI16" s="0" t="n">
        <v>1.38021124171161</v>
      </c>
      <c r="AJ16" s="0" t="n">
        <v>1.49136169383427</v>
      </c>
    </row>
    <row r="17" customFormat="false" ht="14.25" hidden="false" customHeight="false" outlineLevel="0" collapsed="false">
      <c r="A17" s="0" t="s">
        <v>145</v>
      </c>
      <c r="B17" s="0" t="n">
        <v>23</v>
      </c>
      <c r="C17" s="28" t="n">
        <v>10250</v>
      </c>
      <c r="D17" s="28" t="n">
        <v>224</v>
      </c>
      <c r="E17" s="28" t="n">
        <v>12</v>
      </c>
      <c r="F17" s="28" t="n">
        <v>30</v>
      </c>
      <c r="G17" s="28" t="n">
        <v>21</v>
      </c>
      <c r="H17" s="28" t="n">
        <v>2450</v>
      </c>
      <c r="I17" s="28" t="n">
        <v>1263</v>
      </c>
      <c r="J17" s="28" t="n">
        <v>1220</v>
      </c>
      <c r="L17" s="0" t="n">
        <f aca="false">LOG10(B17)</f>
        <v>1.36172783601759</v>
      </c>
      <c r="M17" s="0" t="n">
        <f aca="false">LOG10(C17)</f>
        <v>4.01072386539177</v>
      </c>
      <c r="N17" s="0" t="n">
        <f aca="false">LOG10(D17)</f>
        <v>2.35024801833416</v>
      </c>
      <c r="O17" s="0" t="n">
        <f aca="false">LOG10(E17)</f>
        <v>1.07918124604762</v>
      </c>
      <c r="P17" s="0" t="n">
        <f aca="false">LOG10(F17)</f>
        <v>1.47712125471966</v>
      </c>
      <c r="Q17" s="0" t="n">
        <f aca="false">LOG10(G17)</f>
        <v>1.32221929473392</v>
      </c>
      <c r="R17" s="0" t="n">
        <f aca="false">LOG10(H17)</f>
        <v>3.38916608436453</v>
      </c>
      <c r="S17" s="0" t="n">
        <f aca="false">LOG10(I17)</f>
        <v>3.10140335055533</v>
      </c>
      <c r="T17" s="0" t="n">
        <f aca="false">LOG10(J17)</f>
        <v>3.08635983067475</v>
      </c>
      <c r="AI17" s="0" t="n">
        <v>1.41497334797082</v>
      </c>
      <c r="AJ17" s="0" t="n">
        <v>1.41497334797082</v>
      </c>
    </row>
    <row r="18" customFormat="false" ht="14.25" hidden="false" customHeight="false" outlineLevel="0" collapsed="false">
      <c r="A18" s="0" t="s">
        <v>146</v>
      </c>
      <c r="B18" s="0" t="n">
        <v>25</v>
      </c>
      <c r="C18" s="28" t="n">
        <v>12450</v>
      </c>
      <c r="D18" s="28" t="n">
        <v>219</v>
      </c>
      <c r="E18" s="28" t="n">
        <v>19</v>
      </c>
      <c r="F18" s="28" t="n">
        <v>25</v>
      </c>
      <c r="G18" s="28" t="n">
        <v>12</v>
      </c>
      <c r="H18" s="28" t="n">
        <v>1650</v>
      </c>
      <c r="I18" s="28" t="n">
        <v>1329.6</v>
      </c>
      <c r="J18" s="28" t="n">
        <v>1190</v>
      </c>
      <c r="L18" s="0" t="n">
        <f aca="false">LOG10(B18)</f>
        <v>1.39794000867204</v>
      </c>
      <c r="M18" s="0" t="n">
        <f aca="false">LOG10(C18)</f>
        <v>4.09516935143176</v>
      </c>
      <c r="N18" s="0" t="n">
        <f aca="false">LOG10(D18)</f>
        <v>2.34044411484012</v>
      </c>
      <c r="O18" s="0" t="n">
        <f aca="false">LOG10(E18)</f>
        <v>1.27875360095283</v>
      </c>
      <c r="P18" s="0" t="n">
        <f aca="false">LOG10(F18)</f>
        <v>1.39794000867204</v>
      </c>
      <c r="Q18" s="0" t="n">
        <f aca="false">LOG10(G18)</f>
        <v>1.07918124604762</v>
      </c>
      <c r="R18" s="0" t="n">
        <f aca="false">LOG10(H18)</f>
        <v>3.21748394421391</v>
      </c>
      <c r="S18" s="0" t="n">
        <f aca="false">LOG10(I18)</f>
        <v>3.12372100644004</v>
      </c>
      <c r="T18" s="0" t="n">
        <f aca="false">LOG10(J18)</f>
        <v>3.07554696139253</v>
      </c>
      <c r="AI18" s="0" t="n">
        <v>1.36172783601759</v>
      </c>
      <c r="AJ18" s="0" t="n">
        <v>1.41497334797082</v>
      </c>
    </row>
    <row r="19" customFormat="false" ht="14.25" hidden="false" customHeight="false" outlineLevel="0" collapsed="false">
      <c r="A19" s="0" t="s">
        <v>147</v>
      </c>
      <c r="B19" s="0" t="n">
        <v>22</v>
      </c>
      <c r="C19" s="28" t="n">
        <v>5600</v>
      </c>
      <c r="D19" s="28" t="n">
        <v>221</v>
      </c>
      <c r="E19" s="28" t="n">
        <v>8</v>
      </c>
      <c r="F19" s="28" t="n">
        <v>25</v>
      </c>
      <c r="G19" s="28" t="n">
        <v>23</v>
      </c>
      <c r="H19" s="28" t="n">
        <v>1150</v>
      </c>
      <c r="I19" s="28" t="n">
        <v>505.3</v>
      </c>
      <c r="J19" s="28" t="n">
        <v>470</v>
      </c>
      <c r="L19" s="0" t="n">
        <f aca="false">LOG10(B19)</f>
        <v>1.34242268082221</v>
      </c>
      <c r="M19" s="0" t="n">
        <f aca="false">LOG10(C19)</f>
        <v>3.7481880270062</v>
      </c>
      <c r="N19" s="0" t="n">
        <f aca="false">LOG10(D19)</f>
        <v>2.34439227368511</v>
      </c>
      <c r="O19" s="0" t="n">
        <f aca="false">LOG10(E19)</f>
        <v>0.903089986991944</v>
      </c>
      <c r="P19" s="0" t="n">
        <f aca="false">LOG10(F19)</f>
        <v>1.39794000867204</v>
      </c>
      <c r="Q19" s="0" t="n">
        <f aca="false">LOG10(G19)</f>
        <v>1.36172783601759</v>
      </c>
      <c r="R19" s="0" t="n">
        <f aca="false">LOG10(H19)</f>
        <v>3.06069784035361</v>
      </c>
      <c r="S19" s="0" t="n">
        <f aca="false">LOG10(I19)</f>
        <v>2.70354929823823</v>
      </c>
      <c r="T19" s="0" t="n">
        <f aca="false">LOG10(J19)</f>
        <v>2.67209785793572</v>
      </c>
      <c r="AI19" s="0" t="n">
        <v>1.23044892137827</v>
      </c>
      <c r="AJ19" s="0" t="n">
        <v>1.38021124171161</v>
      </c>
    </row>
    <row r="20" customFormat="false" ht="14.25" hidden="false" customHeight="false" outlineLevel="0" collapsed="false">
      <c r="A20" s="0" t="s">
        <v>148</v>
      </c>
      <c r="B20" s="0" t="n">
        <v>16</v>
      </c>
      <c r="C20" s="28" t="n">
        <v>5750</v>
      </c>
      <c r="D20" s="28" t="n">
        <v>123</v>
      </c>
      <c r="E20" s="28" t="n">
        <v>28</v>
      </c>
      <c r="F20" s="28" t="n">
        <v>23</v>
      </c>
      <c r="G20" s="28" t="n">
        <v>11</v>
      </c>
      <c r="H20" s="28" t="n">
        <v>1550</v>
      </c>
      <c r="I20" s="28" t="n">
        <v>1020</v>
      </c>
      <c r="J20" s="28" t="n">
        <v>1120</v>
      </c>
      <c r="L20" s="0" t="n">
        <f aca="false">LOG10(B20)</f>
        <v>1.20411998265592</v>
      </c>
      <c r="M20" s="0" t="n">
        <f aca="false">LOG10(C20)</f>
        <v>3.75966784468963</v>
      </c>
      <c r="N20" s="0" t="n">
        <f aca="false">LOG10(D20)</f>
        <v>2.0899051114394</v>
      </c>
      <c r="O20" s="0" t="n">
        <f aca="false">LOG10(E20)</f>
        <v>1.44715803134222</v>
      </c>
      <c r="P20" s="0" t="n">
        <f aca="false">LOG10(F20)</f>
        <v>1.36172783601759</v>
      </c>
      <c r="Q20" s="0" t="n">
        <f aca="false">LOG10(G20)</f>
        <v>1.04139268515823</v>
      </c>
      <c r="R20" s="0" t="n">
        <f aca="false">LOG10(H20)</f>
        <v>3.19033169817029</v>
      </c>
      <c r="S20" s="0" t="n">
        <f aca="false">LOG10(I20)</f>
        <v>3.00860017176192</v>
      </c>
      <c r="T20" s="0" t="n">
        <f aca="false">LOG10(J20)</f>
        <v>3.04921802267018</v>
      </c>
      <c r="AI20" s="0" t="n">
        <v>1.07918124604762</v>
      </c>
      <c r="AJ20" s="0" t="n">
        <v>1.39794000867204</v>
      </c>
    </row>
    <row r="21" customFormat="false" ht="14.25" hidden="false" customHeight="false" outlineLevel="0" collapsed="false">
      <c r="A21" s="0" t="s">
        <v>149</v>
      </c>
      <c r="B21" s="0" t="n">
        <v>11</v>
      </c>
      <c r="C21" s="28" t="n">
        <v>2450</v>
      </c>
      <c r="D21" s="28" t="n">
        <v>116</v>
      </c>
      <c r="E21" s="28" t="n">
        <v>33</v>
      </c>
      <c r="F21" s="28" t="n">
        <v>24</v>
      </c>
      <c r="G21" s="28" t="n">
        <v>19</v>
      </c>
      <c r="H21" s="28" t="n">
        <v>450</v>
      </c>
      <c r="I21" s="28" t="n">
        <v>507.7</v>
      </c>
      <c r="J21" s="28" t="n">
        <v>430</v>
      </c>
      <c r="L21" s="0" t="n">
        <f aca="false">LOG10(B21)</f>
        <v>1.04139268515823</v>
      </c>
      <c r="M21" s="0" t="n">
        <f aca="false">LOG10(C21)</f>
        <v>3.38916608436453</v>
      </c>
      <c r="N21" s="0" t="n">
        <f aca="false">LOG10(D21)</f>
        <v>2.06445798922692</v>
      </c>
      <c r="O21" s="0" t="n">
        <f aca="false">LOG10(E21)</f>
        <v>1.51851393987789</v>
      </c>
      <c r="P21" s="0" t="n">
        <f aca="false">LOG10(F21)</f>
        <v>1.38021124171161</v>
      </c>
      <c r="Q21" s="0" t="n">
        <f aca="false">LOG10(G21)</f>
        <v>1.27875360095283</v>
      </c>
      <c r="R21" s="0" t="n">
        <f aca="false">LOG10(H21)</f>
        <v>2.65321251377534</v>
      </c>
      <c r="S21" s="0" t="n">
        <f aca="false">LOG10(I21)</f>
        <v>2.70560716340461</v>
      </c>
      <c r="T21" s="0" t="n">
        <f aca="false">LOG10(J21)</f>
        <v>2.63346845557959</v>
      </c>
      <c r="AI21" s="0" t="n">
        <v>1.17609125905568</v>
      </c>
      <c r="AJ21" s="0" t="n">
        <v>1.25527250510331</v>
      </c>
    </row>
    <row r="22" customFormat="false" ht="14.25" hidden="false" customHeight="false" outlineLevel="0" collapsed="false">
      <c r="A22" s="0" t="s">
        <v>150</v>
      </c>
      <c r="B22" s="0" t="n">
        <v>14</v>
      </c>
      <c r="C22" s="28" t="n">
        <v>5250</v>
      </c>
      <c r="D22" s="28" t="n">
        <v>153</v>
      </c>
      <c r="E22" s="28" t="n">
        <v>55</v>
      </c>
      <c r="F22" s="28" t="n">
        <v>17</v>
      </c>
      <c r="G22" s="28" t="n">
        <v>17</v>
      </c>
      <c r="H22" s="28" t="n">
        <v>1250</v>
      </c>
      <c r="I22" s="28" t="n">
        <v>872.3</v>
      </c>
      <c r="J22" s="28" t="n">
        <v>830</v>
      </c>
      <c r="L22" s="0" t="n">
        <f aca="false">LOG10(B22)</f>
        <v>1.14612803567824</v>
      </c>
      <c r="M22" s="0" t="n">
        <f aca="false">LOG10(C22)</f>
        <v>3.72015930340596</v>
      </c>
      <c r="N22" s="0" t="n">
        <f aca="false">LOG10(D22)</f>
        <v>2.1846914308176</v>
      </c>
      <c r="O22" s="0" t="n">
        <f aca="false">LOG10(E22)</f>
        <v>1.74036268949424</v>
      </c>
      <c r="P22" s="0" t="n">
        <f aca="false">LOG10(F22)</f>
        <v>1.23044892137827</v>
      </c>
      <c r="Q22" s="0" t="n">
        <f aca="false">LOG10(G22)</f>
        <v>1.23044892137827</v>
      </c>
      <c r="R22" s="0" t="n">
        <f aca="false">LOG10(H22)</f>
        <v>3.09691001300806</v>
      </c>
      <c r="S22" s="0" t="n">
        <f aca="false">LOG10(I22)</f>
        <v>2.94066587247583</v>
      </c>
      <c r="T22" s="0" t="n">
        <f aca="false">LOG10(J22)</f>
        <v>2.91907809237607</v>
      </c>
      <c r="AI22" s="0" t="n">
        <v>1.25527250510331</v>
      </c>
      <c r="AJ22" s="0" t="n">
        <v>1.38021124171161</v>
      </c>
    </row>
    <row r="23" customFormat="false" ht="14.25" hidden="false" customHeight="false" outlineLevel="0" collapsed="false">
      <c r="A23" s="0" t="s">
        <v>151</v>
      </c>
      <c r="B23" s="0" t="n">
        <v>17</v>
      </c>
      <c r="C23" s="28" t="n">
        <v>7500</v>
      </c>
      <c r="D23" s="28" t="n">
        <v>112</v>
      </c>
      <c r="E23" s="28" t="n">
        <v>56</v>
      </c>
      <c r="F23" s="28" t="n">
        <v>23</v>
      </c>
      <c r="G23" s="28" t="n">
        <v>19</v>
      </c>
      <c r="H23" s="28" t="n">
        <v>1650</v>
      </c>
      <c r="I23" s="28" t="n">
        <v>1290.6</v>
      </c>
      <c r="J23" s="28" t="n">
        <v>1240</v>
      </c>
      <c r="L23" s="0" t="n">
        <f aca="false">LOG10(B23)</f>
        <v>1.23044892137827</v>
      </c>
      <c r="M23" s="0" t="n">
        <f aca="false">LOG10(C23)</f>
        <v>3.8750612633917</v>
      </c>
      <c r="N23" s="0" t="n">
        <f aca="false">LOG10(D23)</f>
        <v>2.04921802267018</v>
      </c>
      <c r="O23" s="0" t="n">
        <f aca="false">LOG10(E23)</f>
        <v>1.7481880270062</v>
      </c>
      <c r="P23" s="0" t="n">
        <f aca="false">LOG10(F23)</f>
        <v>1.36172783601759</v>
      </c>
      <c r="Q23" s="0" t="n">
        <f aca="false">LOG10(G23)</f>
        <v>1.27875360095283</v>
      </c>
      <c r="R23" s="0" t="n">
        <f aca="false">LOG10(H23)</f>
        <v>3.21748394421391</v>
      </c>
      <c r="S23" s="0" t="n">
        <f aca="false">LOG10(I23)</f>
        <v>3.11079166077111</v>
      </c>
      <c r="T23" s="0" t="n">
        <f aca="false">LOG10(J23)</f>
        <v>3.09342168516224</v>
      </c>
      <c r="AI23" s="0" t="n">
        <v>1.30102999566398</v>
      </c>
      <c r="AJ23" s="0" t="n">
        <v>1.41497334797082</v>
      </c>
    </row>
    <row r="24" customFormat="false" ht="14.25" hidden="false" customHeight="false" outlineLevel="0" collapsed="false">
      <c r="A24" s="0" t="s">
        <v>152</v>
      </c>
      <c r="B24" s="0" t="n">
        <v>19</v>
      </c>
      <c r="C24" s="28" t="n">
        <v>5150</v>
      </c>
      <c r="D24" s="28" t="n">
        <v>152</v>
      </c>
      <c r="E24" s="28" t="n">
        <v>17</v>
      </c>
      <c r="F24" s="28" t="n">
        <v>25</v>
      </c>
      <c r="G24" s="28" t="n">
        <v>17</v>
      </c>
      <c r="H24" s="28" t="n">
        <v>450</v>
      </c>
      <c r="I24" s="28" t="n">
        <v>836.6</v>
      </c>
      <c r="J24" s="28" t="n">
        <v>860</v>
      </c>
      <c r="L24" s="0" t="n">
        <f aca="false">LOG10(B24)</f>
        <v>1.27875360095283</v>
      </c>
      <c r="M24" s="0" t="n">
        <f aca="false">LOG10(C24)</f>
        <v>3.71180722904119</v>
      </c>
      <c r="N24" s="0" t="n">
        <f aca="false">LOG10(D24)</f>
        <v>2.18184358794477</v>
      </c>
      <c r="O24" s="0" t="n">
        <f aca="false">LOG10(E24)</f>
        <v>1.23044892137827</v>
      </c>
      <c r="P24" s="0" t="n">
        <f aca="false">LOG10(F24)</f>
        <v>1.39794000867204</v>
      </c>
      <c r="Q24" s="0" t="n">
        <f aca="false">LOG10(G24)</f>
        <v>1.23044892137827</v>
      </c>
      <c r="R24" s="0" t="n">
        <f aca="false">LOG10(H24)</f>
        <v>2.65321251377534</v>
      </c>
      <c r="S24" s="0" t="n">
        <f aca="false">LOG10(I24)</f>
        <v>2.92251786024461</v>
      </c>
      <c r="T24" s="0" t="n">
        <f aca="false">LOG10(J24)</f>
        <v>2.93449845124357</v>
      </c>
      <c r="AI24" s="0" t="n">
        <v>1.07918124604762</v>
      </c>
      <c r="AJ24" s="0" t="n">
        <v>1.32221929473392</v>
      </c>
    </row>
    <row r="25" customFormat="false" ht="14.25" hidden="false" customHeight="false" outlineLevel="0" collapsed="false">
      <c r="A25" s="0" t="s">
        <v>153</v>
      </c>
      <c r="B25" s="0" t="n">
        <v>11</v>
      </c>
      <c r="C25" s="28" t="n">
        <v>8150</v>
      </c>
      <c r="D25" s="28" t="n">
        <v>193</v>
      </c>
      <c r="E25" s="28" t="n">
        <v>38</v>
      </c>
      <c r="F25" s="28" t="n">
        <v>20</v>
      </c>
      <c r="G25" s="28" t="n">
        <v>10</v>
      </c>
      <c r="H25" s="28" t="n">
        <v>950</v>
      </c>
      <c r="I25" s="28" t="n">
        <v>881.9</v>
      </c>
      <c r="J25" s="28" t="n">
        <v>1190</v>
      </c>
      <c r="L25" s="0" t="n">
        <f aca="false">LOG10(B25)</f>
        <v>1.04139268515823</v>
      </c>
      <c r="M25" s="0" t="n">
        <f aca="false">LOG10(C25)</f>
        <v>3.91115760873998</v>
      </c>
      <c r="N25" s="0" t="n">
        <f aca="false">LOG10(D25)</f>
        <v>2.28555730900777</v>
      </c>
      <c r="O25" s="0" t="n">
        <f aca="false">LOG10(E25)</f>
        <v>1.57978359661681</v>
      </c>
      <c r="P25" s="0" t="n">
        <f aca="false">LOG10(F25)</f>
        <v>1.30102999566398</v>
      </c>
      <c r="Q25" s="0" t="n">
        <f aca="false">LOG10(G25)</f>
        <v>1</v>
      </c>
      <c r="R25" s="0" t="n">
        <f aca="false">LOG10(H25)</f>
        <v>2.97772360528885</v>
      </c>
      <c r="S25" s="0" t="n">
        <f aca="false">LOG10(I25)</f>
        <v>2.94541934260306</v>
      </c>
      <c r="T25" s="0" t="n">
        <f aca="false">LOG10(J25)</f>
        <v>3.07554696139253</v>
      </c>
      <c r="AI25" s="0" t="n">
        <v>1</v>
      </c>
      <c r="AJ25" s="0" t="n">
        <v>1.07918124604762</v>
      </c>
    </row>
    <row r="26" customFormat="false" ht="14.25" hidden="false" customHeight="false" outlineLevel="0" collapsed="false">
      <c r="A26" s="0" t="s">
        <v>154</v>
      </c>
      <c r="B26" s="0" t="n">
        <v>9</v>
      </c>
      <c r="C26" s="28" t="n">
        <v>3250</v>
      </c>
      <c r="D26" s="28" t="n">
        <v>168</v>
      </c>
      <c r="E26" s="28" t="n">
        <v>25</v>
      </c>
      <c r="F26" s="28" t="n">
        <v>11</v>
      </c>
      <c r="G26" s="28" t="n">
        <v>9</v>
      </c>
      <c r="H26" s="28" t="n">
        <v>650</v>
      </c>
      <c r="I26" s="28" t="n">
        <v>291.7</v>
      </c>
      <c r="J26" s="28" t="n">
        <v>270</v>
      </c>
      <c r="L26" s="0" t="n">
        <f aca="false">LOG10(B26)</f>
        <v>0.954242509439325</v>
      </c>
      <c r="M26" s="0" t="n">
        <f aca="false">LOG10(C26)</f>
        <v>3.51188336097887</v>
      </c>
      <c r="N26" s="0" t="n">
        <f aca="false">LOG10(D26)</f>
        <v>2.22530928172586</v>
      </c>
      <c r="O26" s="0" t="n">
        <f aca="false">LOG10(E26)</f>
        <v>1.39794000867204</v>
      </c>
      <c r="P26" s="0" t="n">
        <f aca="false">LOG10(F26)</f>
        <v>1.04139268515823</v>
      </c>
      <c r="Q26" s="0" t="n">
        <f aca="false">LOG10(G26)</f>
        <v>0.954242509439325</v>
      </c>
      <c r="R26" s="0" t="n">
        <f aca="false">LOG10(H26)</f>
        <v>2.81291335664286</v>
      </c>
      <c r="S26" s="0" t="n">
        <f aca="false">LOG10(I26)</f>
        <v>2.46493642912173</v>
      </c>
      <c r="T26" s="0" t="n">
        <f aca="false">LOG10(J26)</f>
        <v>2.43136376415899</v>
      </c>
      <c r="AI26" s="0" t="n">
        <v>1.30102999566398</v>
      </c>
      <c r="AJ26" s="0" t="n">
        <v>1.568201724067</v>
      </c>
    </row>
    <row r="27" customFormat="false" ht="14.25" hidden="false" customHeight="false" outlineLevel="0" collapsed="false">
      <c r="A27" s="0" t="s">
        <v>155</v>
      </c>
      <c r="B27" s="0" t="n">
        <v>19</v>
      </c>
      <c r="C27" s="28" t="n">
        <v>19450</v>
      </c>
      <c r="D27" s="28" t="n">
        <v>258</v>
      </c>
      <c r="E27" s="28" t="n">
        <v>32</v>
      </c>
      <c r="F27" s="28" t="n">
        <v>36</v>
      </c>
      <c r="G27" s="28" t="n">
        <v>24</v>
      </c>
      <c r="H27" s="28" t="n">
        <v>2250</v>
      </c>
      <c r="I27" s="28" t="n">
        <v>1371.6</v>
      </c>
      <c r="J27" s="28" t="n">
        <v>1220</v>
      </c>
      <c r="L27" s="0" t="n">
        <f aca="false">LOG10(B27)</f>
        <v>1.27875360095283</v>
      </c>
      <c r="M27" s="0" t="n">
        <f aca="false">LOG10(C27)</f>
        <v>4.28891960566173</v>
      </c>
      <c r="N27" s="0" t="n">
        <f aca="false">LOG10(D27)</f>
        <v>2.41161970596323</v>
      </c>
      <c r="O27" s="0" t="n">
        <f aca="false">LOG10(E27)</f>
        <v>1.50514997831991</v>
      </c>
      <c r="P27" s="0" t="n">
        <f aca="false">LOG10(F27)</f>
        <v>1.55630250076729</v>
      </c>
      <c r="Q27" s="0" t="n">
        <f aca="false">LOG10(G27)</f>
        <v>1.38021124171161</v>
      </c>
      <c r="R27" s="0" t="n">
        <f aca="false">LOG10(H27)</f>
        <v>3.35218251811136</v>
      </c>
      <c r="S27" s="0" t="n">
        <f aca="false">LOG10(I27)</f>
        <v>3.13722747644291</v>
      </c>
      <c r="T27" s="0" t="n">
        <f aca="false">LOG10(J27)</f>
        <v>3.08635983067475</v>
      </c>
      <c r="AI27" s="0" t="n">
        <v>1.27875360095283</v>
      </c>
      <c r="AJ27" s="0" t="n">
        <v>1.41497334797082</v>
      </c>
    </row>
    <row r="28" customFormat="false" ht="14.25" hidden="false" customHeight="false" outlineLevel="0" collapsed="false">
      <c r="A28" s="0" t="s">
        <v>156</v>
      </c>
      <c r="B28" s="0" t="n">
        <v>18</v>
      </c>
      <c r="C28" s="28" t="n">
        <v>19150</v>
      </c>
      <c r="D28" s="28" t="n">
        <v>231</v>
      </c>
      <c r="E28" s="28" t="n">
        <v>64</v>
      </c>
      <c r="F28" s="28" t="n">
        <v>25</v>
      </c>
      <c r="G28" s="28" t="n">
        <v>19</v>
      </c>
      <c r="H28" s="28" t="n">
        <v>2750</v>
      </c>
      <c r="I28" s="28" t="n">
        <v>2207.1</v>
      </c>
      <c r="J28" s="28" t="n">
        <v>2120</v>
      </c>
      <c r="L28" s="0" t="n">
        <f aca="false">LOG10(B28)</f>
        <v>1.25527250510331</v>
      </c>
      <c r="M28" s="0" t="n">
        <f aca="false">LOG10(C28)</f>
        <v>4.28216877830464</v>
      </c>
      <c r="N28" s="0" t="n">
        <f aca="false">LOG10(D28)</f>
        <v>2.36361197989214</v>
      </c>
      <c r="O28" s="0" t="n">
        <f aca="false">LOG10(E28)</f>
        <v>1.80617997398389</v>
      </c>
      <c r="P28" s="0" t="n">
        <f aca="false">LOG10(F28)</f>
        <v>1.39794000867204</v>
      </c>
      <c r="Q28" s="0" t="n">
        <f aca="false">LOG10(G28)</f>
        <v>1.27875360095283</v>
      </c>
      <c r="R28" s="0" t="n">
        <f aca="false">LOG10(H28)</f>
        <v>3.43933269383026</v>
      </c>
      <c r="S28" s="0" t="n">
        <f aca="false">LOG10(I28)</f>
        <v>3.34382201076216</v>
      </c>
      <c r="T28" s="0" t="n">
        <f aca="false">LOG10(J28)</f>
        <v>3.32633586092875</v>
      </c>
      <c r="AI28" s="0" t="n">
        <v>1.20411998265592</v>
      </c>
      <c r="AJ28" s="0" t="n">
        <v>1.47712125471966</v>
      </c>
    </row>
    <row r="29" customFormat="false" ht="14.25" hidden="false" customHeight="false" outlineLevel="0" collapsed="false">
      <c r="A29" s="0" t="s">
        <v>157</v>
      </c>
      <c r="B29" s="0" t="n">
        <v>15</v>
      </c>
      <c r="C29" s="28" t="n">
        <v>12250</v>
      </c>
      <c r="D29" s="28" t="n">
        <v>193</v>
      </c>
      <c r="E29" s="28" t="n">
        <v>39</v>
      </c>
      <c r="F29" s="28" t="n">
        <v>29</v>
      </c>
      <c r="G29" s="28" t="n">
        <v>19</v>
      </c>
      <c r="H29" s="28" t="n">
        <v>1750</v>
      </c>
      <c r="I29" s="28" t="n">
        <v>1102.7</v>
      </c>
      <c r="J29" s="28" t="n">
        <v>920</v>
      </c>
      <c r="L29" s="0" t="n">
        <f aca="false">LOG10(B29)</f>
        <v>1.17609125905568</v>
      </c>
      <c r="M29" s="0" t="n">
        <f aca="false">LOG10(C29)</f>
        <v>4.08813608870055</v>
      </c>
      <c r="N29" s="0" t="n">
        <f aca="false">LOG10(D29)</f>
        <v>2.28555730900777</v>
      </c>
      <c r="O29" s="0" t="n">
        <f aca="false">LOG10(E29)</f>
        <v>1.5910646070265</v>
      </c>
      <c r="P29" s="0" t="n">
        <f aca="false">LOG10(F29)</f>
        <v>1.46239799789896</v>
      </c>
      <c r="Q29" s="0" t="n">
        <f aca="false">LOG10(G29)</f>
        <v>1.27875360095283</v>
      </c>
      <c r="R29" s="0" t="n">
        <f aca="false">LOG10(H29)</f>
        <v>3.24303804868629</v>
      </c>
      <c r="S29" s="0" t="n">
        <f aca="false">LOG10(I29)</f>
        <v>3.04245737457432</v>
      </c>
      <c r="T29" s="0" t="n">
        <f aca="false">LOG10(J29)</f>
        <v>2.96378782734556</v>
      </c>
      <c r="AI29" s="0" t="n">
        <v>1.20411998265592</v>
      </c>
      <c r="AJ29" s="0" t="n">
        <v>1.36172783601759</v>
      </c>
    </row>
    <row r="30" customFormat="false" ht="14.25" hidden="false" customHeight="false" outlineLevel="0" collapsed="false">
      <c r="A30" s="0" t="s">
        <v>158</v>
      </c>
      <c r="B30" s="0" t="n">
        <v>15</v>
      </c>
      <c r="C30" s="28" t="n">
        <v>12000</v>
      </c>
      <c r="D30" s="28" t="n">
        <v>196</v>
      </c>
      <c r="E30" s="28" t="n">
        <v>11</v>
      </c>
      <c r="F30" s="28" t="n">
        <v>22</v>
      </c>
      <c r="G30" s="28" t="n">
        <v>20</v>
      </c>
      <c r="H30" s="28" t="n">
        <v>1500</v>
      </c>
      <c r="I30" s="28" t="n">
        <v>1823.6</v>
      </c>
      <c r="J30" s="28" t="n">
        <v>1850</v>
      </c>
      <c r="L30" s="0" t="n">
        <f aca="false">LOG10(B30)</f>
        <v>1.17609125905568</v>
      </c>
      <c r="M30" s="0" t="n">
        <f aca="false">LOG10(C30)</f>
        <v>4.07918124604763</v>
      </c>
      <c r="N30" s="0" t="n">
        <f aca="false">LOG10(D30)</f>
        <v>2.29225607135648</v>
      </c>
      <c r="O30" s="0" t="n">
        <f aca="false">LOG10(E30)</f>
        <v>1.04139268515823</v>
      </c>
      <c r="P30" s="0" t="n">
        <f aca="false">LOG10(F30)</f>
        <v>1.34242268082221</v>
      </c>
      <c r="Q30" s="0" t="n">
        <f aca="false">LOG10(G30)</f>
        <v>1.30102999566398</v>
      </c>
      <c r="R30" s="0" t="n">
        <f aca="false">LOG10(H30)</f>
        <v>3.17609125905568</v>
      </c>
      <c r="S30" s="0" t="n">
        <f aca="false">LOG10(I30)</f>
        <v>3.26092958352993</v>
      </c>
      <c r="T30" s="0" t="n">
        <f aca="false">LOG10(J30)</f>
        <v>3.26717172840301</v>
      </c>
      <c r="AI30" s="0" t="n">
        <v>1.43136376415899</v>
      </c>
      <c r="AJ30" s="0" t="n">
        <v>1.57978359661681</v>
      </c>
    </row>
    <row r="31" customFormat="false" ht="14.25" hidden="false" customHeight="false" outlineLevel="0" collapsed="false">
      <c r="A31" s="0" t="s">
        <v>159</v>
      </c>
      <c r="B31" s="0" t="n">
        <v>26</v>
      </c>
      <c r="C31" s="28" t="n">
        <v>13500</v>
      </c>
      <c r="D31" s="28" t="n">
        <v>220</v>
      </c>
      <c r="E31" s="28" t="n">
        <v>12</v>
      </c>
      <c r="F31" s="28" t="n">
        <v>37</v>
      </c>
      <c r="G31" s="28" t="n">
        <v>19</v>
      </c>
      <c r="H31" s="28" t="n">
        <v>2000</v>
      </c>
      <c r="I31" s="28" t="n">
        <v>1613</v>
      </c>
      <c r="J31" s="28" t="n">
        <v>1530</v>
      </c>
      <c r="L31" s="0" t="n">
        <f aca="false">LOG10(B31)</f>
        <v>1.41497334797082</v>
      </c>
      <c r="M31" s="0" t="n">
        <f aca="false">LOG10(C31)</f>
        <v>4.13033376849501</v>
      </c>
      <c r="N31" s="0" t="n">
        <f aca="false">LOG10(D31)</f>
        <v>2.34242268082221</v>
      </c>
      <c r="O31" s="0" t="n">
        <f aca="false">LOG10(E31)</f>
        <v>1.07918124604762</v>
      </c>
      <c r="P31" s="0" t="n">
        <f aca="false">LOG10(F31)</f>
        <v>1.568201724067</v>
      </c>
      <c r="Q31" s="0" t="n">
        <f aca="false">LOG10(G31)</f>
        <v>1.27875360095283</v>
      </c>
      <c r="R31" s="0" t="n">
        <f aca="false">LOG10(H31)</f>
        <v>3.30102999566398</v>
      </c>
      <c r="S31" s="0" t="n">
        <f aca="false">LOG10(I31)</f>
        <v>3.20763436738896</v>
      </c>
      <c r="T31" s="0" t="n">
        <f aca="false">LOG10(J31)</f>
        <v>3.1846914308176</v>
      </c>
      <c r="AI31" s="0" t="n">
        <v>1.34242268082221</v>
      </c>
      <c r="AJ31" s="0" t="n">
        <v>1.38021124171161</v>
      </c>
    </row>
    <row r="32" customFormat="false" ht="14.25" hidden="false" customHeight="false" outlineLevel="0" collapsed="false">
      <c r="A32" s="0" t="s">
        <v>160</v>
      </c>
      <c r="B32" s="0" t="n">
        <v>21</v>
      </c>
      <c r="C32" s="28" t="n">
        <v>11500</v>
      </c>
      <c r="D32" s="28" t="n">
        <v>181</v>
      </c>
      <c r="E32" s="28" t="n">
        <v>23</v>
      </c>
      <c r="F32" s="28" t="n">
        <v>23</v>
      </c>
      <c r="G32" s="28" t="n">
        <v>21</v>
      </c>
      <c r="H32" s="28" t="n">
        <v>2500</v>
      </c>
      <c r="I32" s="28" t="n">
        <v>1247.3</v>
      </c>
      <c r="J32" s="28" t="n">
        <v>1330</v>
      </c>
      <c r="L32" s="0" t="n">
        <f aca="false">LOG10(B32)</f>
        <v>1.32221929473392</v>
      </c>
      <c r="M32" s="0" t="n">
        <f aca="false">LOG10(C32)</f>
        <v>4.06069784035361</v>
      </c>
      <c r="N32" s="0" t="n">
        <f aca="false">LOG10(D32)</f>
        <v>2.25767857486918</v>
      </c>
      <c r="O32" s="0" t="n">
        <f aca="false">LOG10(E32)</f>
        <v>1.36172783601759</v>
      </c>
      <c r="P32" s="0" t="n">
        <f aca="false">LOG10(F32)</f>
        <v>1.36172783601759</v>
      </c>
      <c r="Q32" s="0" t="n">
        <f aca="false">LOG10(G32)</f>
        <v>1.32221929473392</v>
      </c>
      <c r="R32" s="0" t="n">
        <f aca="false">LOG10(H32)</f>
        <v>3.39794000867204</v>
      </c>
      <c r="S32" s="0" t="n">
        <f aca="false">LOG10(I32)</f>
        <v>3.09597092234371</v>
      </c>
      <c r="T32" s="0" t="n">
        <f aca="false">LOG10(J32)</f>
        <v>3.12385164096709</v>
      </c>
      <c r="AI32" s="0" t="n">
        <v>1.04139268515823</v>
      </c>
      <c r="AJ32" s="0" t="n">
        <v>0.863322860120456</v>
      </c>
    </row>
    <row r="33" s="30" customFormat="true" ht="14.25" hidden="false" customHeight="false" outlineLevel="0" collapsed="false">
      <c r="A33" s="30" t="s">
        <v>161</v>
      </c>
      <c r="B33" s="30" t="n">
        <v>3</v>
      </c>
      <c r="C33" s="31" t="n">
        <v>3</v>
      </c>
      <c r="D33" s="31" t="n">
        <v>14</v>
      </c>
      <c r="E33" s="31" t="n">
        <v>7</v>
      </c>
      <c r="F33" s="31" t="n">
        <v>1.6</v>
      </c>
      <c r="G33" s="31" t="n">
        <v>1</v>
      </c>
      <c r="H33" s="31" t="n">
        <v>1</v>
      </c>
      <c r="I33" s="31" t="n">
        <v>0.45</v>
      </c>
      <c r="J33" s="31" t="n">
        <v>1</v>
      </c>
      <c r="L33" s="0" t="n">
        <f aca="false">LOG10(B33)</f>
        <v>0.477121254719662</v>
      </c>
      <c r="M33" s="0" t="n">
        <f aca="false">LOG10(C33)</f>
        <v>0.477121254719662</v>
      </c>
      <c r="N33" s="0" t="n">
        <f aca="false">LOG10(D33)</f>
        <v>1.14612803567824</v>
      </c>
      <c r="O33" s="0" t="n">
        <f aca="false">LOG10(E33)</f>
        <v>0.845098040014257</v>
      </c>
      <c r="P33" s="0" t="n">
        <f aca="false">LOG10(F33)</f>
        <v>0.204119982655925</v>
      </c>
      <c r="Q33" s="0" t="n">
        <f aca="false">LOG10(G33)</f>
        <v>0</v>
      </c>
      <c r="R33" s="0" t="n">
        <f aca="false">LOG10(H33)</f>
        <v>0</v>
      </c>
      <c r="S33" s="0" t="n">
        <f aca="false">LOG10(I33)</f>
        <v>-0.346787486224656</v>
      </c>
      <c r="T33" s="0" t="n">
        <f aca="false">LOG10(J33)</f>
        <v>0</v>
      </c>
      <c r="AI33" s="0" t="n">
        <v>1.14612803567824</v>
      </c>
      <c r="AJ33" s="0" t="n">
        <v>0.903089986991944</v>
      </c>
    </row>
    <row r="34" s="30" customFormat="true" ht="14.25" hidden="false" customHeight="false" outlineLevel="0" collapsed="false">
      <c r="A34" s="30" t="s">
        <v>162</v>
      </c>
      <c r="B34" s="30" t="n">
        <v>5</v>
      </c>
      <c r="C34" s="31" t="n">
        <v>110</v>
      </c>
      <c r="D34" s="31" t="n">
        <v>31</v>
      </c>
      <c r="E34" s="31" t="n">
        <v>17</v>
      </c>
      <c r="F34" s="31" t="n">
        <v>3</v>
      </c>
      <c r="G34" s="31" t="n">
        <v>3</v>
      </c>
      <c r="H34" s="31" t="n">
        <v>10</v>
      </c>
      <c r="I34" s="31" t="n">
        <v>6.21</v>
      </c>
      <c r="J34" s="31" t="n">
        <v>5</v>
      </c>
      <c r="L34" s="0" t="n">
        <f aca="false">LOG10(B34)</f>
        <v>0.698970004336019</v>
      </c>
      <c r="M34" s="0" t="n">
        <f aca="false">LOG10(C34)</f>
        <v>2.04139268515823</v>
      </c>
      <c r="N34" s="0" t="n">
        <f aca="false">LOG10(D34)</f>
        <v>1.49136169383427</v>
      </c>
      <c r="O34" s="0" t="n">
        <f aca="false">LOG10(E34)</f>
        <v>1.23044892137827</v>
      </c>
      <c r="P34" s="0" t="n">
        <f aca="false">LOG10(F34)</f>
        <v>0.477121254719662</v>
      </c>
      <c r="Q34" s="0" t="n">
        <f aca="false">LOG10(G34)</f>
        <v>0.477121254719662</v>
      </c>
      <c r="R34" s="0" t="n">
        <f aca="false">LOG10(H34)</f>
        <v>1</v>
      </c>
      <c r="S34" s="0" t="n">
        <f aca="false">LOG10(I34)</f>
        <v>0.79309160017658</v>
      </c>
      <c r="T34" s="0" t="n">
        <f aca="false">LOG10(J34)</f>
        <v>0.698970004336019</v>
      </c>
      <c r="AI34" s="0" t="n">
        <v>0.845098040014257</v>
      </c>
      <c r="AJ34" s="0" t="n">
        <v>0.919078092376074</v>
      </c>
    </row>
    <row r="35" customFormat="false" ht="14.25" hidden="false" customHeight="false" outlineLevel="0" collapsed="false">
      <c r="A35" s="0" t="s">
        <v>163</v>
      </c>
      <c r="B35" s="0" t="n">
        <v>10</v>
      </c>
      <c r="C35" s="28" t="n">
        <v>120</v>
      </c>
      <c r="D35" s="28" t="n">
        <v>55</v>
      </c>
      <c r="E35" s="28" t="n">
        <v>11</v>
      </c>
      <c r="F35" s="28" t="n">
        <v>6.3</v>
      </c>
      <c r="G35" s="28" t="n">
        <v>5</v>
      </c>
      <c r="H35" s="28" t="n">
        <v>50</v>
      </c>
      <c r="I35" s="28" t="n">
        <v>27.55</v>
      </c>
      <c r="J35" s="28" t="n">
        <v>22</v>
      </c>
      <c r="L35" s="0" t="n">
        <f aca="false">LOG10(B35)</f>
        <v>1</v>
      </c>
      <c r="M35" s="0" t="n">
        <f aca="false">LOG10(C35)</f>
        <v>2.07918124604762</v>
      </c>
      <c r="N35" s="0" t="n">
        <f aca="false">LOG10(D35)</f>
        <v>1.74036268949424</v>
      </c>
      <c r="O35" s="0" t="n">
        <f aca="false">LOG10(E35)</f>
        <v>1.04139268515823</v>
      </c>
      <c r="P35" s="0" t="n">
        <f aca="false">LOG10(F35)</f>
        <v>0.799340549453582</v>
      </c>
      <c r="Q35" s="0" t="n">
        <f aca="false">LOG10(G35)</f>
        <v>0.698970004336019</v>
      </c>
      <c r="R35" s="0" t="n">
        <f aca="false">LOG10(H35)</f>
        <v>1.69897000433602</v>
      </c>
      <c r="S35" s="0" t="n">
        <f aca="false">LOG10(I35)</f>
        <v>1.4401216031878</v>
      </c>
      <c r="T35" s="0" t="n">
        <f aca="false">LOG10(J35)</f>
        <v>1.34242268082221</v>
      </c>
    </row>
    <row r="36" customFormat="false" ht="14.25" hidden="false" customHeight="false" outlineLevel="0" collapsed="false">
      <c r="A36" s="0" t="s">
        <v>164</v>
      </c>
      <c r="B36" s="0" t="n">
        <v>13</v>
      </c>
      <c r="C36" s="28" t="n">
        <v>220</v>
      </c>
      <c r="D36" s="28" t="n">
        <v>62</v>
      </c>
      <c r="E36" s="28" t="n">
        <v>20</v>
      </c>
      <c r="F36" s="28" t="n">
        <v>7</v>
      </c>
      <c r="G36" s="28" t="n">
        <v>7</v>
      </c>
      <c r="H36" s="28" t="n">
        <v>50</v>
      </c>
      <c r="I36" s="28" t="n">
        <v>49.33</v>
      </c>
      <c r="J36" s="28" t="n">
        <v>41</v>
      </c>
      <c r="L36" s="0" t="n">
        <f aca="false">LOG10(B36)</f>
        <v>1.11394335230684</v>
      </c>
      <c r="M36" s="0" t="n">
        <f aca="false">LOG10(C36)</f>
        <v>2.34242268082221</v>
      </c>
      <c r="N36" s="0" t="n">
        <f aca="false">LOG10(D36)</f>
        <v>1.79239168949825</v>
      </c>
      <c r="O36" s="0" t="n">
        <f aca="false">LOG10(E36)</f>
        <v>1.30102999566398</v>
      </c>
      <c r="P36" s="0" t="n">
        <f aca="false">LOG10(F36)</f>
        <v>0.845098040014257</v>
      </c>
      <c r="Q36" s="0" t="n">
        <f aca="false">LOG10(G36)</f>
        <v>0.845098040014257</v>
      </c>
      <c r="R36" s="0" t="n">
        <f aca="false">LOG10(H36)</f>
        <v>1.69897000433602</v>
      </c>
      <c r="S36" s="0" t="n">
        <f aca="false">LOG10(I36)</f>
        <v>1.69311111546214</v>
      </c>
      <c r="T36" s="0" t="n">
        <f aca="false">LOG10(J36)</f>
        <v>1.61278385671974</v>
      </c>
    </row>
    <row r="37" s="30" customFormat="true" ht="14.25" hidden="false" customHeight="false" outlineLevel="0" collapsed="false">
      <c r="A37" s="30" t="s">
        <v>165</v>
      </c>
      <c r="B37" s="30" t="n">
        <v>8</v>
      </c>
      <c r="C37" s="31" t="n">
        <v>37</v>
      </c>
      <c r="D37" s="31" t="n">
        <v>41</v>
      </c>
      <c r="E37" s="31" t="n">
        <v>8</v>
      </c>
      <c r="F37" s="31" t="n">
        <v>3</v>
      </c>
      <c r="G37" s="31" t="n">
        <v>2.3</v>
      </c>
      <c r="H37" s="31" t="n">
        <v>10</v>
      </c>
      <c r="I37" s="31" t="n">
        <v>7.61</v>
      </c>
      <c r="J37" s="31" t="n">
        <v>7</v>
      </c>
      <c r="L37" s="0" t="n">
        <f aca="false">LOG10(B37)</f>
        <v>0.903089986991944</v>
      </c>
      <c r="M37" s="0" t="n">
        <f aca="false">LOG10(C37)</f>
        <v>1.568201724067</v>
      </c>
      <c r="N37" s="0" t="n">
        <f aca="false">LOG10(D37)</f>
        <v>1.61278385671974</v>
      </c>
      <c r="O37" s="0" t="n">
        <f aca="false">LOG10(E37)</f>
        <v>0.903089986991944</v>
      </c>
      <c r="P37" s="0" t="n">
        <f aca="false">LOG10(F37)</f>
        <v>0.477121254719662</v>
      </c>
      <c r="Q37" s="0" t="n">
        <f aca="false">LOG10(G37)</f>
        <v>0.361727836017593</v>
      </c>
      <c r="R37" s="0" t="n">
        <f aca="false">LOG10(H37)</f>
        <v>1</v>
      </c>
      <c r="S37" s="0" t="n">
        <f aca="false">LOG10(I37)</f>
        <v>0.881384656770573</v>
      </c>
      <c r="T37" s="0" t="n">
        <f aca="false">LOG10(J37)</f>
        <v>0.845098040014257</v>
      </c>
      <c r="AI37" s="0"/>
      <c r="AJ37" s="0"/>
    </row>
    <row r="38" customFormat="false" ht="15" hidden="false" customHeight="false" outlineLevel="0" collapsed="false">
      <c r="A38" s="0" t="s">
        <v>166</v>
      </c>
      <c r="B38" s="0" t="n">
        <v>6</v>
      </c>
      <c r="C38" s="32" t="n">
        <v>160</v>
      </c>
      <c r="D38" s="32" t="n">
        <v>64</v>
      </c>
      <c r="E38" s="32" t="n">
        <v>11</v>
      </c>
      <c r="F38" s="32" t="n">
        <v>7.3</v>
      </c>
      <c r="G38" s="32" t="n">
        <v>6</v>
      </c>
      <c r="H38" s="32" t="n">
        <v>50</v>
      </c>
      <c r="I38" s="32" t="n">
        <v>46.33</v>
      </c>
      <c r="J38" s="32" t="n">
        <v>21</v>
      </c>
      <c r="L38" s="0" t="n">
        <f aca="false">LOG10(B38)</f>
        <v>0.778151250383644</v>
      </c>
      <c r="M38" s="0" t="n">
        <f aca="false">LOG10(C38)</f>
        <v>2.20411998265593</v>
      </c>
      <c r="N38" s="0" t="n">
        <f aca="false">LOG10(D38)</f>
        <v>1.80617997398389</v>
      </c>
      <c r="O38" s="0" t="n">
        <f aca="false">LOG10(E38)</f>
        <v>1.04139268515823</v>
      </c>
      <c r="P38" s="0" t="n">
        <f aca="false">LOG10(F38)</f>
        <v>0.863322860120456</v>
      </c>
      <c r="Q38" s="0" t="n">
        <f aca="false">LOG10(G38)</f>
        <v>0.778151250383644</v>
      </c>
      <c r="R38" s="0" t="n">
        <f aca="false">LOG10(H38)</f>
        <v>1.69897000433602</v>
      </c>
      <c r="S38" s="0" t="n">
        <f aca="false">LOG10(I38)</f>
        <v>1.66586230020316</v>
      </c>
      <c r="T38" s="0" t="n">
        <f aca="false">LOG10(J38)</f>
        <v>1.32221929473392</v>
      </c>
    </row>
    <row r="40" customFormat="false" ht="14.25" hidden="false" customHeight="false" outlineLevel="0" collapsed="false">
      <c r="A40" s="0" t="s">
        <v>167</v>
      </c>
      <c r="K40" s="0" t="s">
        <v>168</v>
      </c>
    </row>
    <row r="41" customFormat="false" ht="14.25" hidden="false" customHeight="false" outlineLevel="0" collapsed="false">
      <c r="A41" s="0" t="s">
        <v>169</v>
      </c>
      <c r="K41" s="0" t="s">
        <v>169</v>
      </c>
    </row>
    <row r="42" customFormat="false" ht="14.25" hidden="false" customHeight="false" outlineLevel="0" collapsed="false">
      <c r="A42" s="0" t="s">
        <v>48</v>
      </c>
      <c r="K42" s="0" t="s">
        <v>48</v>
      </c>
    </row>
    <row r="43" customFormat="false" ht="14.25" hidden="false" customHeight="false" outlineLevel="0" collapsed="false">
      <c r="A43" s="0" t="s">
        <v>49</v>
      </c>
      <c r="K43" s="0" t="s">
        <v>49</v>
      </c>
    </row>
    <row r="44" customFormat="false" ht="14.25" hidden="false" customHeight="false" outlineLevel="0" collapsed="false">
      <c r="A44" s="0" t="s">
        <v>48</v>
      </c>
      <c r="K44" s="0" t="s">
        <v>48</v>
      </c>
    </row>
    <row r="45" customFormat="false" ht="14.25" hidden="false" customHeight="false" outlineLevel="0" collapsed="false">
      <c r="A45" s="0" t="s">
        <v>50</v>
      </c>
      <c r="K45" s="0" t="s">
        <v>50</v>
      </c>
    </row>
    <row r="46" customFormat="false" ht="14.25" hidden="false" customHeight="false" outlineLevel="0" collapsed="false">
      <c r="A46" s="0" t="s">
        <v>51</v>
      </c>
      <c r="K46" s="0" t="s">
        <v>51</v>
      </c>
    </row>
    <row r="47" customFormat="false" ht="14.25" hidden="false" customHeight="false" outlineLevel="0" collapsed="false">
      <c r="A47" s="0" t="s">
        <v>52</v>
      </c>
      <c r="K47" s="0" t="s">
        <v>52</v>
      </c>
    </row>
    <row r="48" customFormat="false" ht="14.25" hidden="false" customHeight="false" outlineLevel="0" collapsed="false">
      <c r="A48" s="0" t="s">
        <v>170</v>
      </c>
      <c r="K48" s="0" t="s">
        <v>171</v>
      </c>
    </row>
    <row r="49" customFormat="false" ht="14.25" hidden="false" customHeight="false" outlineLevel="0" collapsed="false">
      <c r="A49" s="0" t="s">
        <v>48</v>
      </c>
      <c r="K49" s="0" t="s">
        <v>48</v>
      </c>
    </row>
    <row r="50" customFormat="false" ht="14.25" hidden="false" customHeight="false" outlineLevel="0" collapsed="false">
      <c r="A50" s="0" t="s">
        <v>55</v>
      </c>
      <c r="K50" s="0" t="s">
        <v>55</v>
      </c>
    </row>
    <row r="51" customFormat="false" ht="14.25" hidden="false" customHeight="false" outlineLevel="0" collapsed="false">
      <c r="A51" s="0" t="s">
        <v>51</v>
      </c>
      <c r="K51" s="0" t="s">
        <v>51</v>
      </c>
    </row>
    <row r="52" customFormat="false" ht="14.25" hidden="false" customHeight="false" outlineLevel="0" collapsed="false">
      <c r="A52" s="0" t="s">
        <v>172</v>
      </c>
      <c r="K52" s="0" t="s">
        <v>173</v>
      </c>
    </row>
    <row r="53" customFormat="false" ht="14.25" hidden="false" customHeight="false" outlineLevel="0" collapsed="false">
      <c r="A53" s="0" t="s">
        <v>174</v>
      </c>
      <c r="K53" s="0" t="s">
        <v>175</v>
      </c>
    </row>
    <row r="54" customFormat="false" ht="14.25" hidden="false" customHeight="false" outlineLevel="0" collapsed="false">
      <c r="A54" s="0" t="s">
        <v>176</v>
      </c>
      <c r="K54" s="0" t="s">
        <v>177</v>
      </c>
    </row>
    <row r="55" customFormat="false" ht="14.25" hidden="false" customHeight="false" outlineLevel="0" collapsed="false">
      <c r="A55" s="0" t="s">
        <v>178</v>
      </c>
      <c r="K55" s="0" t="s">
        <v>179</v>
      </c>
    </row>
    <row r="56" customFormat="false" ht="14.25" hidden="false" customHeight="false" outlineLevel="0" collapsed="false">
      <c r="A56" s="0" t="s">
        <v>180</v>
      </c>
      <c r="K56" s="0" t="s">
        <v>181</v>
      </c>
    </row>
    <row r="57" customFormat="false" ht="14.25" hidden="false" customHeight="false" outlineLevel="0" collapsed="false">
      <c r="A57" s="0" t="s">
        <v>182</v>
      </c>
      <c r="K57" s="0" t="s">
        <v>183</v>
      </c>
    </row>
    <row r="58" customFormat="false" ht="14.25" hidden="false" customHeight="false" outlineLevel="0" collapsed="false">
      <c r="A58" s="0" t="s">
        <v>184</v>
      </c>
      <c r="K58" s="0" t="s">
        <v>185</v>
      </c>
    </row>
    <row r="59" customFormat="false" ht="14.25" hidden="false" customHeight="false" outlineLevel="0" collapsed="false">
      <c r="A59" s="0" t="s">
        <v>70</v>
      </c>
      <c r="K59" s="0" t="s">
        <v>70</v>
      </c>
    </row>
    <row r="61" customFormat="false" ht="14.25" hidden="false" customHeight="false" outlineLevel="0" collapsed="false">
      <c r="K61" s="0" t="s">
        <v>186</v>
      </c>
    </row>
    <row r="62" customFormat="false" ht="14.25" hidden="false" customHeight="false" outlineLevel="0" collapsed="false">
      <c r="K62" s="0" t="s">
        <v>48</v>
      </c>
    </row>
    <row r="63" customFormat="false" ht="14.25" hidden="false" customHeight="false" outlineLevel="0" collapsed="false">
      <c r="A63" s="0" t="s">
        <v>48</v>
      </c>
      <c r="K63" s="0" t="s">
        <v>187</v>
      </c>
    </row>
    <row r="64" customFormat="false" ht="14.25" hidden="false" customHeight="false" outlineLevel="0" collapsed="false">
      <c r="A64" s="0" t="s">
        <v>188</v>
      </c>
      <c r="K64" s="0" t="s">
        <v>48</v>
      </c>
    </row>
    <row r="65" customFormat="false" ht="14.25" hidden="false" customHeight="false" outlineLevel="0" collapsed="false">
      <c r="A65" s="0" t="s">
        <v>48</v>
      </c>
      <c r="K65" s="0" t="s">
        <v>189</v>
      </c>
    </row>
    <row r="66" customFormat="false" ht="14.25" hidden="false" customHeight="false" outlineLevel="0" collapsed="false">
      <c r="A66" s="0" t="s">
        <v>190</v>
      </c>
      <c r="K66" s="0" t="s">
        <v>48</v>
      </c>
    </row>
    <row r="67" customFormat="false" ht="14.25" hidden="false" customHeight="false" outlineLevel="0" collapsed="false">
      <c r="A67" s="0" t="s">
        <v>48</v>
      </c>
      <c r="K67" s="0" t="s">
        <v>75</v>
      </c>
    </row>
    <row r="68" customFormat="false" ht="14.25" hidden="false" customHeight="false" outlineLevel="0" collapsed="false">
      <c r="A68" s="0" t="s">
        <v>75</v>
      </c>
      <c r="K68" s="0" t="s">
        <v>48</v>
      </c>
    </row>
    <row r="69" customFormat="false" ht="14.25" hidden="false" customHeight="false" outlineLevel="0" collapsed="false">
      <c r="A69" s="0" t="s">
        <v>48</v>
      </c>
      <c r="K69" s="0" t="s">
        <v>191</v>
      </c>
    </row>
    <row r="70" customFormat="false" ht="14.25" hidden="false" customHeight="false" outlineLevel="0" collapsed="false">
      <c r="A70" s="0" t="s">
        <v>192</v>
      </c>
      <c r="K70" s="0" t="s">
        <v>193</v>
      </c>
    </row>
    <row r="71" customFormat="false" ht="14.25" hidden="false" customHeight="false" outlineLevel="0" collapsed="false">
      <c r="A71" s="0" t="s">
        <v>194</v>
      </c>
      <c r="K71" s="0" t="s">
        <v>48</v>
      </c>
    </row>
    <row r="72" customFormat="false" ht="14.25" hidden="false" customHeight="false" outlineLevel="0" collapsed="false">
      <c r="A72" s="0" t="s">
        <v>48</v>
      </c>
      <c r="K72" s="0" t="s">
        <v>80</v>
      </c>
    </row>
    <row r="73" customFormat="false" ht="14.25" hidden="false" customHeight="false" outlineLevel="0" collapsed="false">
      <c r="A73" s="0" t="s">
        <v>80</v>
      </c>
      <c r="K73" s="0" t="s">
        <v>48</v>
      </c>
    </row>
    <row r="74" customFormat="false" ht="14.25" hidden="false" customHeight="false" outlineLevel="0" collapsed="false">
      <c r="A74" s="0" t="s">
        <v>48</v>
      </c>
      <c r="K74" s="0" t="s">
        <v>82</v>
      </c>
    </row>
    <row r="75" customFormat="false" ht="14.25" hidden="false" customHeight="false" outlineLevel="0" collapsed="false">
      <c r="A75" s="0" t="s">
        <v>82</v>
      </c>
      <c r="K75" s="0" t="s">
        <v>48</v>
      </c>
    </row>
    <row r="76" customFormat="false" ht="14.25" hidden="false" customHeight="false" outlineLevel="0" collapsed="false">
      <c r="A76" s="0" t="s">
        <v>48</v>
      </c>
      <c r="K76" s="0" t="s">
        <v>195</v>
      </c>
    </row>
    <row r="77" customFormat="false" ht="14.25" hidden="false" customHeight="false" outlineLevel="0" collapsed="false">
      <c r="A77" s="0" t="s">
        <v>196</v>
      </c>
      <c r="K77" s="0" t="s">
        <v>197</v>
      </c>
    </row>
    <row r="78" customFormat="false" ht="14.25" hidden="false" customHeight="false" outlineLevel="0" collapsed="false">
      <c r="A78" s="0" t="s">
        <v>198</v>
      </c>
      <c r="K78" s="0" t="s">
        <v>70</v>
      </c>
    </row>
    <row r="79" customFormat="false" ht="14.25" hidden="false" customHeight="false" outlineLevel="0" collapsed="false">
      <c r="A79" s="0" t="s">
        <v>70</v>
      </c>
    </row>
    <row r="80" customFormat="false" ht="14.25" hidden="false" customHeight="false" outlineLevel="0" collapsed="false">
      <c r="A80" s="0" t="s">
        <v>48</v>
      </c>
      <c r="K80" s="0" t="s">
        <v>199</v>
      </c>
    </row>
    <row r="81" customFormat="false" ht="14.25" hidden="false" customHeight="false" outlineLevel="0" collapsed="false">
      <c r="A81" s="0" t="s">
        <v>48</v>
      </c>
      <c r="K81" s="0" t="s">
        <v>200</v>
      </c>
    </row>
    <row r="82" customFormat="false" ht="14.25" hidden="false" customHeight="false" outlineLevel="0" collapsed="false">
      <c r="A82" s="0" t="s">
        <v>201</v>
      </c>
    </row>
    <row r="83" customFormat="false" ht="14.25" hidden="false" customHeight="false" outlineLevel="0" collapsed="false">
      <c r="A83" s="0" t="s">
        <v>202</v>
      </c>
    </row>
    <row r="84" customFormat="false" ht="15" hidden="false" customHeight="false" outlineLevel="0" collapsed="false"/>
    <row r="85" customFormat="false" ht="14.25" hidden="false" customHeight="false" outlineLevel="0" collapsed="false">
      <c r="K85" s="13"/>
      <c r="L85" s="13" t="s">
        <v>91</v>
      </c>
      <c r="M85" s="13" t="s">
        <v>92</v>
      </c>
      <c r="N85" s="13" t="s">
        <v>93</v>
      </c>
      <c r="O85" s="13" t="s">
        <v>94</v>
      </c>
    </row>
    <row r="86" customFormat="false" ht="15" hidden="false" customHeight="false" outlineLevel="0" collapsed="false">
      <c r="K86" s="14" t="s">
        <v>1</v>
      </c>
      <c r="L86" s="14" t="n">
        <v>1.16832837564445</v>
      </c>
      <c r="M86" s="14" t="n">
        <v>0.143103357043786</v>
      </c>
      <c r="N86" s="14" t="n">
        <v>0.845098040014257</v>
      </c>
      <c r="O86" s="14" t="n">
        <v>1.43136376415899</v>
      </c>
    </row>
    <row r="87" customFormat="false" ht="15" hidden="false" customHeight="false" outlineLevel="0" collapsed="false">
      <c r="A87" s="13"/>
      <c r="B87" s="13" t="s">
        <v>91</v>
      </c>
      <c r="C87" s="13" t="s">
        <v>92</v>
      </c>
      <c r="D87" s="13" t="s">
        <v>93</v>
      </c>
      <c r="E87" s="13" t="s">
        <v>94</v>
      </c>
      <c r="K87" s="15" t="s">
        <v>5</v>
      </c>
      <c r="L87" s="15" t="n">
        <v>1.26052525678295</v>
      </c>
      <c r="M87" s="15" t="n">
        <v>0.200942915324387</v>
      </c>
      <c r="N87" s="15" t="n">
        <v>0.863322860120456</v>
      </c>
      <c r="O87" s="15" t="n">
        <v>1.57978359661681</v>
      </c>
    </row>
    <row r="88" customFormat="false" ht="14.25" hidden="false" customHeight="false" outlineLevel="0" collapsed="false">
      <c r="A88" s="14" t="s">
        <v>1</v>
      </c>
      <c r="B88" s="14" t="n">
        <v>1.13581361520605</v>
      </c>
      <c r="C88" s="14" t="n">
        <v>0.180157514295783</v>
      </c>
      <c r="D88" s="14" t="n">
        <v>0.602059991327962</v>
      </c>
      <c r="E88" s="14" t="n">
        <v>1.43136376415899</v>
      </c>
    </row>
    <row r="89" customFormat="false" ht="15" hidden="false" customHeight="false" outlineLevel="0" collapsed="false">
      <c r="A89" s="15" t="s">
        <v>5</v>
      </c>
      <c r="B89" s="15" t="n">
        <v>1.200456300124</v>
      </c>
      <c r="C89" s="15" t="n">
        <v>0.280015853897082</v>
      </c>
      <c r="D89" s="15" t="n">
        <v>0.414973347970818</v>
      </c>
      <c r="E89" s="15" t="n">
        <v>1.57978359661681</v>
      </c>
    </row>
    <row r="90" customFormat="false" ht="14.25" hidden="false" customHeight="false" outlineLevel="0" collapsed="false">
      <c r="K90" s="0" t="s">
        <v>203</v>
      </c>
    </row>
    <row r="91" customFormat="false" ht="14.25" hidden="false" customHeight="false" outlineLevel="0" collapsed="false">
      <c r="K91" s="0" t="s">
        <v>204</v>
      </c>
    </row>
    <row r="92" customFormat="false" ht="14.25" hidden="false" customHeight="false" outlineLevel="0" collapsed="false">
      <c r="A92" s="0" t="s">
        <v>205</v>
      </c>
      <c r="K92" s="0" t="s">
        <v>206</v>
      </c>
    </row>
    <row r="93" customFormat="false" ht="14.25" hidden="false" customHeight="false" outlineLevel="0" collapsed="false">
      <c r="A93" s="0" t="s">
        <v>207</v>
      </c>
    </row>
    <row r="94" customFormat="false" ht="14.25" hidden="false" customHeight="false" outlineLevel="0" collapsed="false">
      <c r="A94" s="0" t="s">
        <v>208</v>
      </c>
    </row>
    <row r="95" customFormat="false" ht="14.25" hidden="false" customHeight="false" outlineLevel="0" collapsed="false">
      <c r="K95" s="0" t="s">
        <v>98</v>
      </c>
    </row>
    <row r="96" customFormat="false" ht="15" hidden="false" customHeight="false" outlineLevel="0" collapsed="false"/>
    <row r="97" customFormat="false" ht="14.25" hidden="false" customHeight="false" outlineLevel="0" collapsed="false">
      <c r="A97" s="0" t="s">
        <v>98</v>
      </c>
      <c r="K97" s="16"/>
      <c r="L97" s="16" t="s">
        <v>99</v>
      </c>
      <c r="M97" s="16" t="s">
        <v>100</v>
      </c>
      <c r="N97" s="16" t="s">
        <v>101</v>
      </c>
      <c r="O97" s="16" t="s">
        <v>102</v>
      </c>
      <c r="P97" s="16" t="s">
        <v>103</v>
      </c>
    </row>
    <row r="98" customFormat="false" ht="15" hidden="false" customHeight="false" outlineLevel="0" collapsed="false">
      <c r="K98" s="17" t="s">
        <v>104</v>
      </c>
      <c r="L98" s="17" t="n">
        <v>1</v>
      </c>
      <c r="M98" s="18" t="n">
        <v>0.406821349188958</v>
      </c>
      <c r="N98" s="18" t="n">
        <v>0.406821349188958</v>
      </c>
      <c r="O98" s="18" t="n">
        <v>50.7517961137446</v>
      </c>
      <c r="P98" s="18" t="n">
        <v>0.0001</v>
      </c>
    </row>
    <row r="99" customFormat="false" ht="14.25" hidden="false" customHeight="false" outlineLevel="0" collapsed="false">
      <c r="A99" s="16"/>
      <c r="B99" s="16" t="s">
        <v>99</v>
      </c>
      <c r="C99" s="16" t="s">
        <v>100</v>
      </c>
      <c r="D99" s="16" t="s">
        <v>101</v>
      </c>
      <c r="E99" s="16" t="s">
        <v>102</v>
      </c>
      <c r="F99" s="16" t="s">
        <v>103</v>
      </c>
      <c r="K99" s="17" t="s">
        <v>105</v>
      </c>
      <c r="L99" s="17" t="n">
        <v>31</v>
      </c>
      <c r="M99" s="18" t="n">
        <v>0.248492916321483</v>
      </c>
      <c r="N99" s="18" t="n">
        <v>0.00801590052649945</v>
      </c>
      <c r="O99" s="18"/>
      <c r="P99" s="18"/>
    </row>
    <row r="100" customFormat="false" ht="15" hidden="false" customHeight="false" outlineLevel="0" collapsed="false">
      <c r="A100" s="17" t="s">
        <v>104</v>
      </c>
      <c r="B100" s="17" t="n">
        <v>1</v>
      </c>
      <c r="C100" s="18" t="n">
        <v>0.854565271080472</v>
      </c>
      <c r="D100" s="18" t="n">
        <v>0.854565271080472</v>
      </c>
      <c r="E100" s="18" t="n">
        <v>103.24493843451</v>
      </c>
      <c r="F100" s="18" t="n">
        <v>0.0001</v>
      </c>
      <c r="K100" s="19" t="s">
        <v>106</v>
      </c>
      <c r="L100" s="19" t="n">
        <v>32</v>
      </c>
      <c r="M100" s="20" t="n">
        <v>0.655314265510441</v>
      </c>
      <c r="N100" s="20"/>
      <c r="O100" s="20"/>
      <c r="P100" s="20"/>
    </row>
    <row r="101" customFormat="false" ht="14.25" hidden="false" customHeight="false" outlineLevel="0" collapsed="false">
      <c r="A101" s="17" t="s">
        <v>105</v>
      </c>
      <c r="B101" s="17" t="n">
        <v>34</v>
      </c>
      <c r="C101" s="18" t="n">
        <v>0.281420277422764</v>
      </c>
      <c r="D101" s="18" t="n">
        <v>0.00827706698302247</v>
      </c>
      <c r="E101" s="18"/>
      <c r="F101" s="18"/>
    </row>
    <row r="102" customFormat="false" ht="15" hidden="false" customHeight="false" outlineLevel="0" collapsed="false">
      <c r="A102" s="19" t="s">
        <v>106</v>
      </c>
      <c r="B102" s="19" t="n">
        <v>35</v>
      </c>
      <c r="C102" s="20" t="n">
        <v>1.13598554850324</v>
      </c>
      <c r="D102" s="20"/>
      <c r="E102" s="20"/>
      <c r="F102" s="20"/>
    </row>
    <row r="103" customFormat="false" ht="14.25" hidden="false" customHeight="false" outlineLevel="0" collapsed="false">
      <c r="K103" s="0" t="s">
        <v>209</v>
      </c>
    </row>
    <row r="104" customFormat="false" ht="15" hidden="false" customHeight="false" outlineLevel="0" collapsed="false"/>
    <row r="105" customFormat="false" ht="14.25" hidden="false" customHeight="false" outlineLevel="0" collapsed="false">
      <c r="A105" s="0" t="s">
        <v>107</v>
      </c>
      <c r="K105" s="13" t="s">
        <v>210</v>
      </c>
      <c r="L105" s="13" t="s">
        <v>99</v>
      </c>
      <c r="M105" s="21" t="s">
        <v>211</v>
      </c>
      <c r="N105" s="21" t="s">
        <v>212</v>
      </c>
      <c r="O105" s="21" t="s">
        <v>102</v>
      </c>
      <c r="P105" s="21" t="s">
        <v>213</v>
      </c>
    </row>
    <row r="106" customFormat="false" ht="15" hidden="false" customHeight="false" outlineLevel="0" collapsed="false">
      <c r="K106" s="15" t="s">
        <v>5</v>
      </c>
      <c r="L106" s="15" t="n">
        <v>1</v>
      </c>
      <c r="M106" s="23" t="n">
        <v>0.406821349188958</v>
      </c>
      <c r="N106" s="23" t="n">
        <v>0.406821349188958</v>
      </c>
      <c r="O106" s="23" t="n">
        <v>50.7517961137446</v>
      </c>
      <c r="P106" s="23" t="n">
        <v>0.0001</v>
      </c>
    </row>
    <row r="107" customFormat="false" ht="14.25" hidden="false" customHeight="false" outlineLevel="0" collapsed="false">
      <c r="A107" s="13"/>
      <c r="B107" s="13" t="s">
        <v>108</v>
      </c>
      <c r="C107" s="21" t="s">
        <v>109</v>
      </c>
      <c r="D107" s="21" t="s">
        <v>110</v>
      </c>
      <c r="E107" s="21" t="s">
        <v>111</v>
      </c>
      <c r="F107" s="21" t="s">
        <v>112</v>
      </c>
      <c r="G107" s="21" t="s">
        <v>113</v>
      </c>
    </row>
    <row r="108" customFormat="false" ht="14.25" hidden="false" customHeight="false" outlineLevel="0" collapsed="false">
      <c r="A108" s="14" t="s">
        <v>114</v>
      </c>
      <c r="B108" s="14" t="n">
        <v>0.465925408970398</v>
      </c>
      <c r="C108" s="22" t="n">
        <v>0.0676489511935155</v>
      </c>
      <c r="D108" s="22" t="n">
        <v>6.88740033289769</v>
      </c>
      <c r="E108" s="22" t="n">
        <v>0.0001</v>
      </c>
      <c r="F108" s="22" t="n">
        <v>0.328446289696431</v>
      </c>
      <c r="G108" s="22" t="n">
        <v>0.603404528244365</v>
      </c>
    </row>
    <row r="109" customFormat="false" ht="15" hidden="false" customHeight="false" outlineLevel="0" collapsed="false">
      <c r="A109" s="15" t="s">
        <v>5</v>
      </c>
      <c r="B109" s="15" t="n">
        <v>0.558027981665349</v>
      </c>
      <c r="C109" s="23" t="n">
        <v>0.0549188698937464</v>
      </c>
      <c r="D109" s="23" t="n">
        <v>10.1609516500428</v>
      </c>
      <c r="E109" s="23" t="n">
        <v>0.0001</v>
      </c>
      <c r="F109" s="23" t="n">
        <v>0.446419483214044</v>
      </c>
      <c r="G109" s="23" t="n">
        <v>0.669636480116653</v>
      </c>
      <c r="K109" s="0" t="s">
        <v>107</v>
      </c>
    </row>
    <row r="110" customFormat="false" ht="15" hidden="false" customHeight="false" outlineLevel="0" collapsed="false">
      <c r="A110" s="24" t="s">
        <v>214</v>
      </c>
    </row>
    <row r="111" customFormat="false" ht="14.25" hidden="false" customHeight="false" outlineLevel="0" collapsed="false">
      <c r="K111" s="13"/>
      <c r="L111" s="13" t="s">
        <v>108</v>
      </c>
      <c r="M111" s="21" t="s">
        <v>109</v>
      </c>
      <c r="N111" s="21" t="s">
        <v>110</v>
      </c>
      <c r="O111" s="21" t="s">
        <v>111</v>
      </c>
      <c r="P111" s="21" t="s">
        <v>112</v>
      </c>
      <c r="Q111" s="21" t="s">
        <v>113</v>
      </c>
    </row>
    <row r="112" customFormat="false" ht="14.25" hidden="false" customHeight="false" outlineLevel="0" collapsed="false">
      <c r="A112" s="0" t="s">
        <v>116</v>
      </c>
      <c r="K112" s="14" t="s">
        <v>114</v>
      </c>
      <c r="L112" s="14" t="n">
        <v>0.461024998259138</v>
      </c>
      <c r="M112" s="22" t="n">
        <v>0.100500015550779</v>
      </c>
      <c r="N112" s="22" t="n">
        <v>4.58731270570002</v>
      </c>
      <c r="O112" s="22" t="n">
        <v>0.0001</v>
      </c>
      <c r="P112" s="22" t="n">
        <v>0.256053750862681</v>
      </c>
      <c r="Q112" s="22" t="n">
        <v>0.665996245655595</v>
      </c>
    </row>
    <row r="113" customFormat="false" ht="15" hidden="false" customHeight="false" outlineLevel="0" collapsed="false">
      <c r="K113" s="15" t="s">
        <v>5</v>
      </c>
      <c r="L113" s="15" t="n">
        <v>0.561117973304604</v>
      </c>
      <c r="M113" s="23" t="n">
        <v>0.0787641284230372</v>
      </c>
      <c r="N113" s="23" t="n">
        <v>7.12402948574349</v>
      </c>
      <c r="O113" s="23" t="n">
        <v>0.0001</v>
      </c>
      <c r="P113" s="23" t="n">
        <v>0.400477384698849</v>
      </c>
      <c r="Q113" s="23" t="n">
        <v>0.721758561910359</v>
      </c>
    </row>
    <row r="114" customFormat="false" ht="14.25" hidden="false" customHeight="false" outlineLevel="0" collapsed="false">
      <c r="A114" s="25" t="s">
        <v>117</v>
      </c>
      <c r="B114" s="25" t="s">
        <v>118</v>
      </c>
      <c r="C114" s="25" t="s">
        <v>5</v>
      </c>
      <c r="D114" s="25" t="s">
        <v>1</v>
      </c>
      <c r="E114" s="26" t="s">
        <v>119</v>
      </c>
      <c r="F114" s="26" t="s">
        <v>105</v>
      </c>
      <c r="G114" s="26" t="s">
        <v>120</v>
      </c>
      <c r="H114" s="26" t="s">
        <v>121</v>
      </c>
      <c r="I114" s="26" t="s">
        <v>122</v>
      </c>
      <c r="J114" s="26" t="s">
        <v>123</v>
      </c>
    </row>
    <row r="115" customFormat="false" ht="14.25" hidden="false" customHeight="false" outlineLevel="0" collapsed="false">
      <c r="A115" s="17" t="n">
        <v>1</v>
      </c>
      <c r="B115" s="17" t="n">
        <v>1</v>
      </c>
      <c r="C115" s="17" t="n">
        <v>1.04139268515823</v>
      </c>
      <c r="D115" s="17" t="n">
        <v>1.11394335230684</v>
      </c>
      <c r="E115" s="18" t="n">
        <v>1.0470516671903</v>
      </c>
      <c r="F115" s="18" t="n">
        <v>0.0668916851165367</v>
      </c>
      <c r="G115" s="18" t="n">
        <v>0.745982201115407</v>
      </c>
      <c r="H115" s="18" t="n">
        <v>0.858772303831618</v>
      </c>
      <c r="I115" s="18" t="n">
        <v>1.23533103054898</v>
      </c>
      <c r="J115" s="18" t="n">
        <v>0.0107833283165134</v>
      </c>
    </row>
    <row r="116" customFormat="false" ht="14.25" hidden="false" customHeight="false" outlineLevel="0" collapsed="false">
      <c r="A116" s="17" t="n">
        <v>2</v>
      </c>
      <c r="B116" s="17" t="n">
        <v>1</v>
      </c>
      <c r="C116" s="17" t="n">
        <v>1</v>
      </c>
      <c r="D116" s="17" t="n">
        <v>0.903089986991944</v>
      </c>
      <c r="E116" s="18" t="n">
        <v>1.02395339063575</v>
      </c>
      <c r="F116" s="18" t="n">
        <v>-0.120863403643803</v>
      </c>
      <c r="G116" s="18" t="n">
        <v>-1.34787975108461</v>
      </c>
      <c r="H116" s="18" t="n">
        <v>0.835182393488664</v>
      </c>
      <c r="I116" s="18" t="n">
        <v>1.21272438778283</v>
      </c>
      <c r="J116" s="18" t="n">
        <v>0.0408228557818955</v>
      </c>
      <c r="K116" s="0" t="s">
        <v>116</v>
      </c>
    </row>
    <row r="117" customFormat="false" ht="15" hidden="false" customHeight="false" outlineLevel="0" collapsed="false">
      <c r="A117" s="17" t="n">
        <v>3</v>
      </c>
      <c r="B117" s="17" t="n">
        <v>1</v>
      </c>
      <c r="C117" s="17" t="n">
        <v>1</v>
      </c>
      <c r="D117" s="17" t="n">
        <v>1</v>
      </c>
      <c r="E117" s="18" t="n">
        <v>1.02395339063575</v>
      </c>
      <c r="F117" s="18" t="n">
        <v>-0.0239533906357463</v>
      </c>
      <c r="G117" s="18" t="n">
        <v>-0.267130407008026</v>
      </c>
      <c r="H117" s="18" t="n">
        <v>0.835182393488664</v>
      </c>
      <c r="I117" s="18" t="n">
        <v>1.21272438778283</v>
      </c>
      <c r="J117" s="18" t="n">
        <v>0.00160342162421692</v>
      </c>
    </row>
    <row r="118" customFormat="false" ht="14.25" hidden="false" customHeight="false" outlineLevel="0" collapsed="false">
      <c r="A118" s="17" t="n">
        <v>4</v>
      </c>
      <c r="B118" s="17" t="n">
        <v>1</v>
      </c>
      <c r="C118" s="17" t="n">
        <v>1.14612803567824</v>
      </c>
      <c r="D118" s="17" t="n">
        <v>1.14612803567824</v>
      </c>
      <c r="E118" s="18" t="n">
        <v>1.10549692345</v>
      </c>
      <c r="F118" s="18" t="n">
        <v>0.0406311122282423</v>
      </c>
      <c r="G118" s="18" t="n">
        <v>0.453121886240203</v>
      </c>
      <c r="H118" s="18" t="n">
        <v>0.917958338289202</v>
      </c>
      <c r="I118" s="18" t="n">
        <v>1.29303550861079</v>
      </c>
      <c r="J118" s="18" t="n">
        <v>0.00305096151868097</v>
      </c>
      <c r="K118" s="25" t="s">
        <v>117</v>
      </c>
      <c r="L118" s="25" t="s">
        <v>118</v>
      </c>
      <c r="M118" s="25" t="s">
        <v>5</v>
      </c>
      <c r="N118" s="25" t="s">
        <v>1</v>
      </c>
      <c r="O118" s="26" t="s">
        <v>119</v>
      </c>
      <c r="P118" s="26" t="s">
        <v>105</v>
      </c>
      <c r="Q118" s="26" t="s">
        <v>120</v>
      </c>
      <c r="R118" s="26" t="s">
        <v>121</v>
      </c>
      <c r="S118" s="26" t="s">
        <v>122</v>
      </c>
      <c r="T118" s="26" t="s">
        <v>123</v>
      </c>
    </row>
    <row r="119" customFormat="false" ht="14.25" hidden="false" customHeight="false" outlineLevel="0" collapsed="false">
      <c r="A119" s="17" t="n">
        <v>5</v>
      </c>
      <c r="B119" s="17" t="n">
        <v>1</v>
      </c>
      <c r="C119" s="17" t="n">
        <v>1.34242268082221</v>
      </c>
      <c r="D119" s="17" t="n">
        <v>1.23044892137827</v>
      </c>
      <c r="E119" s="18" t="n">
        <v>1.2150348280914</v>
      </c>
      <c r="F119" s="18" t="n">
        <v>0.015414093286874</v>
      </c>
      <c r="G119" s="18" t="n">
        <v>0.171899380592773</v>
      </c>
      <c r="H119" s="18" t="n">
        <v>1.02692579582841</v>
      </c>
      <c r="I119" s="18" t="n">
        <v>1.40314386035439</v>
      </c>
      <c r="J119" s="18" t="n">
        <v>0.000541454689397652</v>
      </c>
      <c r="K119" s="17" t="n">
        <v>1</v>
      </c>
      <c r="L119" s="17" t="n">
        <v>1</v>
      </c>
      <c r="M119" s="17" t="n">
        <v>1.04139268515823</v>
      </c>
      <c r="N119" s="17" t="n">
        <v>1.11394335230684</v>
      </c>
      <c r="O119" s="18" t="n">
        <v>1.04536915116936</v>
      </c>
      <c r="P119" s="18" t="n">
        <v>0.0685742011374755</v>
      </c>
      <c r="Q119" s="18" t="n">
        <v>0.778177625463655</v>
      </c>
      <c r="R119" s="18" t="n">
        <v>0.856709016100416</v>
      </c>
      <c r="S119" s="18" t="n">
        <v>1.23402928623831</v>
      </c>
      <c r="T119" s="18" t="n">
        <v>0.0227562086979531</v>
      </c>
    </row>
    <row r="120" customFormat="false" ht="14.25" hidden="false" customHeight="false" outlineLevel="0" collapsed="false">
      <c r="A120" s="17" t="n">
        <v>6</v>
      </c>
      <c r="B120" s="17" t="n">
        <v>1</v>
      </c>
      <c r="C120" s="17" t="n">
        <v>1.11394335230684</v>
      </c>
      <c r="D120" s="17" t="n">
        <v>1</v>
      </c>
      <c r="E120" s="18" t="n">
        <v>1.08753696954771</v>
      </c>
      <c r="F120" s="18" t="n">
        <v>-0.0875369695477142</v>
      </c>
      <c r="G120" s="18" t="n">
        <v>-0.976220304637474</v>
      </c>
      <c r="H120" s="18" t="n">
        <v>0.899847904418189</v>
      </c>
      <c r="I120" s="18" t="n">
        <v>1.27522603467724</v>
      </c>
      <c r="J120" s="18" t="n">
        <v>0.0150230194974503</v>
      </c>
      <c r="K120" s="17" t="n">
        <v>2</v>
      </c>
      <c r="L120" s="17" t="n">
        <v>1</v>
      </c>
      <c r="M120" s="17" t="n">
        <v>1</v>
      </c>
      <c r="N120" s="17" t="n">
        <v>0.903089986991944</v>
      </c>
      <c r="O120" s="18" t="n">
        <v>1.02214297156374</v>
      </c>
      <c r="P120" s="18" t="n">
        <v>-0.119052984571799</v>
      </c>
      <c r="Q120" s="18" t="n">
        <v>-1.35100908653249</v>
      </c>
      <c r="R120" s="18" t="n">
        <v>0.83212982636272</v>
      </c>
      <c r="S120" s="18" t="n">
        <v>1.21215611676476</v>
      </c>
      <c r="T120" s="18" t="n">
        <v>0.0870567936727028</v>
      </c>
    </row>
    <row r="121" customFormat="false" ht="14.25" hidden="false" customHeight="false" outlineLevel="0" collapsed="false">
      <c r="A121" s="17" t="n">
        <v>7</v>
      </c>
      <c r="B121" s="17" t="n">
        <v>1</v>
      </c>
      <c r="C121" s="17" t="n">
        <v>1.41497334797082</v>
      </c>
      <c r="D121" s="17" t="n">
        <v>1.25527250510331</v>
      </c>
      <c r="E121" s="18" t="n">
        <v>1.25552013044881</v>
      </c>
      <c r="F121" s="18" t="n">
        <v>-0.000247625345508151</v>
      </c>
      <c r="G121" s="18" t="n">
        <v>-0.00276154054085689</v>
      </c>
      <c r="H121" s="18" t="n">
        <v>1.06655671932989</v>
      </c>
      <c r="I121" s="18" t="n">
        <v>1.44448354156774</v>
      </c>
      <c r="J121" s="18" t="n">
        <v>1.80748305826843E-007</v>
      </c>
      <c r="K121" s="17" t="n">
        <v>3</v>
      </c>
      <c r="L121" s="17" t="n">
        <v>1</v>
      </c>
      <c r="M121" s="17" t="n">
        <v>1</v>
      </c>
      <c r="N121" s="17" t="n">
        <v>1</v>
      </c>
      <c r="O121" s="18" t="n">
        <v>1.02214297156374</v>
      </c>
      <c r="P121" s="18" t="n">
        <v>-0.0221429715637422</v>
      </c>
      <c r="Q121" s="18" t="n">
        <v>-0.251277663412134</v>
      </c>
      <c r="R121" s="18" t="n">
        <v>0.83212982636272</v>
      </c>
      <c r="S121" s="18" t="n">
        <v>1.21215611676476</v>
      </c>
      <c r="T121" s="18" t="n">
        <v>0.00301157648842845</v>
      </c>
    </row>
    <row r="122" customFormat="false" ht="14.25" hidden="false" customHeight="false" outlineLevel="0" collapsed="false">
      <c r="A122" s="17" t="n">
        <v>8</v>
      </c>
      <c r="B122" s="17" t="n">
        <v>1</v>
      </c>
      <c r="C122" s="17" t="n">
        <v>1.20411998265592</v>
      </c>
      <c r="D122" s="17" t="n">
        <v>1.20411998265592</v>
      </c>
      <c r="E122" s="18" t="n">
        <v>1.1378580525748</v>
      </c>
      <c r="F122" s="18" t="n">
        <v>0.0662619300811267</v>
      </c>
      <c r="G122" s="18" t="n">
        <v>0.738959115261609</v>
      </c>
      <c r="H122" s="18" t="n">
        <v>0.950417069495296</v>
      </c>
      <c r="I122" s="18" t="n">
        <v>1.3252990356543</v>
      </c>
      <c r="J122" s="18" t="n">
        <v>0.0077959481682005</v>
      </c>
      <c r="K122" s="17" t="n">
        <v>4</v>
      </c>
      <c r="L122" s="17" t="n">
        <v>1</v>
      </c>
      <c r="M122" s="17" t="n">
        <v>1.14612803567824</v>
      </c>
      <c r="N122" s="17" t="n">
        <v>1.14612803567824</v>
      </c>
      <c r="O122" s="18" t="n">
        <v>1.1041380387865</v>
      </c>
      <c r="P122" s="18" t="n">
        <v>0.0419899968917399</v>
      </c>
      <c r="Q122" s="18" t="n">
        <v>0.476501009598847</v>
      </c>
      <c r="R122" s="18" t="n">
        <v>0.917882292316552</v>
      </c>
      <c r="S122" s="18" t="n">
        <v>1.29039378525644</v>
      </c>
      <c r="T122" s="18" t="n">
        <v>0.00482919803193575</v>
      </c>
    </row>
    <row r="123" customFormat="false" ht="14.25" hidden="false" customHeight="false" outlineLevel="0" collapsed="false">
      <c r="A123" s="17" t="n">
        <v>9</v>
      </c>
      <c r="B123" s="17" t="n">
        <v>1</v>
      </c>
      <c r="C123" s="17" t="n">
        <v>1.11394335230684</v>
      </c>
      <c r="D123" s="17" t="n">
        <v>1.07918124604762</v>
      </c>
      <c r="E123" s="18" t="n">
        <v>1.08753696954771</v>
      </c>
      <c r="F123" s="18" t="n">
        <v>-0.00835572350008929</v>
      </c>
      <c r="G123" s="18" t="n">
        <v>-0.0931837940343497</v>
      </c>
      <c r="H123" s="18" t="n">
        <v>0.899847904418189</v>
      </c>
      <c r="I123" s="18" t="n">
        <v>1.27522603467724</v>
      </c>
      <c r="J123" s="18" t="n">
        <v>0.00013688073739562</v>
      </c>
      <c r="K123" s="17" t="n">
        <v>5</v>
      </c>
      <c r="L123" s="17" t="n">
        <v>1</v>
      </c>
      <c r="M123" s="17" t="n">
        <v>1.34242268082221</v>
      </c>
      <c r="N123" s="17" t="n">
        <v>1.23044892137827</v>
      </c>
      <c r="O123" s="18" t="n">
        <v>1.21428249224023</v>
      </c>
      <c r="P123" s="18" t="n">
        <v>0.0161664291380459</v>
      </c>
      <c r="Q123" s="18" t="n">
        <v>0.183456069924203</v>
      </c>
      <c r="R123" s="18" t="n">
        <v>1.02846920794759</v>
      </c>
      <c r="S123" s="18" t="n">
        <v>1.40009577653286</v>
      </c>
      <c r="T123" s="18" t="n">
        <v>0.000622000075163311</v>
      </c>
    </row>
    <row r="124" customFormat="false" ht="14.25" hidden="false" customHeight="false" outlineLevel="0" collapsed="false">
      <c r="A124" s="17" t="n">
        <v>10</v>
      </c>
      <c r="B124" s="17" t="n">
        <v>1</v>
      </c>
      <c r="C124" s="17" t="n">
        <v>1.36172783601759</v>
      </c>
      <c r="D124" s="17" t="n">
        <v>1.11394335230684</v>
      </c>
      <c r="E124" s="18" t="n">
        <v>1.22580764488082</v>
      </c>
      <c r="F124" s="18" t="n">
        <v>-0.111864292573981</v>
      </c>
      <c r="G124" s="18" t="n">
        <v>-1.2475208399247</v>
      </c>
      <c r="H124" s="18" t="n">
        <v>1.03750488652773</v>
      </c>
      <c r="I124" s="18" t="n">
        <v>1.4141104032339</v>
      </c>
      <c r="J124" s="18" t="n">
        <v>0.0303835712870189</v>
      </c>
      <c r="K124" s="17" t="n">
        <v>6</v>
      </c>
      <c r="L124" s="17" t="n">
        <v>1</v>
      </c>
      <c r="M124" s="17" t="n">
        <v>1.11394335230684</v>
      </c>
      <c r="N124" s="17" t="n">
        <v>1</v>
      </c>
      <c r="O124" s="18" t="n">
        <v>1.08607863448169</v>
      </c>
      <c r="P124" s="18" t="n">
        <v>-0.0860786344816871</v>
      </c>
      <c r="Q124" s="18" t="n">
        <v>-0.97681732011458</v>
      </c>
      <c r="R124" s="18" t="n">
        <v>0.899241924151011</v>
      </c>
      <c r="S124" s="18" t="n">
        <v>1.27291534481236</v>
      </c>
      <c r="T124" s="18" t="n">
        <v>0.0238797463690525</v>
      </c>
    </row>
    <row r="125" customFormat="false" ht="14.25" hidden="false" customHeight="false" outlineLevel="0" collapsed="false">
      <c r="A125" s="17" t="n">
        <v>11</v>
      </c>
      <c r="B125" s="17" t="n">
        <v>1</v>
      </c>
      <c r="C125" s="17" t="n">
        <v>1.41497334797082</v>
      </c>
      <c r="D125" s="17" t="n">
        <v>1.11394335230684</v>
      </c>
      <c r="E125" s="18" t="n">
        <v>1.25552013044881</v>
      </c>
      <c r="F125" s="18" t="n">
        <v>-0.141576778141977</v>
      </c>
      <c r="G125" s="18" t="n">
        <v>-1.57887720127229</v>
      </c>
      <c r="H125" s="18" t="n">
        <v>1.06655671932989</v>
      </c>
      <c r="I125" s="18" t="n">
        <v>1.44448354156774</v>
      </c>
      <c r="J125" s="18" t="n">
        <v>0.0590837559954723</v>
      </c>
      <c r="K125" s="17" t="n">
        <v>7</v>
      </c>
      <c r="L125" s="17" t="n">
        <v>1</v>
      </c>
      <c r="M125" s="17" t="n">
        <v>1.41497334797082</v>
      </c>
      <c r="N125" s="17" t="n">
        <v>1.25527250510331</v>
      </c>
      <c r="O125" s="18" t="n">
        <v>1.25499197555255</v>
      </c>
      <c r="P125" s="18" t="n">
        <v>0.000280529550752195</v>
      </c>
      <c r="Q125" s="18" t="n">
        <v>0.00318343948683875</v>
      </c>
      <c r="R125" s="18" t="n">
        <v>1.06799180862371</v>
      </c>
      <c r="S125" s="18" t="n">
        <v>1.4419921424814</v>
      </c>
      <c r="T125" s="18" t="n">
        <v>2.64547725069465E-007</v>
      </c>
    </row>
    <row r="126" customFormat="false" ht="14.25" hidden="false" customHeight="false" outlineLevel="0" collapsed="false">
      <c r="A126" s="17" t="n">
        <v>12</v>
      </c>
      <c r="B126" s="17" t="n">
        <v>1</v>
      </c>
      <c r="C126" s="17" t="n">
        <v>1.27875360095283</v>
      </c>
      <c r="D126" s="17" t="n">
        <v>1.17609125905568</v>
      </c>
      <c r="E126" s="18" t="n">
        <v>1.1795056999574</v>
      </c>
      <c r="F126" s="18" t="n">
        <v>-0.00341444090172005</v>
      </c>
      <c r="G126" s="18" t="n">
        <v>-0.0380781577711427</v>
      </c>
      <c r="H126" s="18" t="n">
        <v>0.991861571772628</v>
      </c>
      <c r="I126" s="18" t="n">
        <v>1.36714982814218</v>
      </c>
      <c r="J126" s="18" t="n">
        <v>2.24641363820974E-005</v>
      </c>
      <c r="K126" s="17" t="n">
        <v>8</v>
      </c>
      <c r="L126" s="17" t="n">
        <v>1</v>
      </c>
      <c r="M126" s="17" t="n">
        <v>1.20411998265592</v>
      </c>
      <c r="N126" s="17" t="n">
        <v>1.20411998265592</v>
      </c>
      <c r="O126" s="18" t="n">
        <v>1.13667836254261</v>
      </c>
      <c r="P126" s="18" t="n">
        <v>0.067441620113319</v>
      </c>
      <c r="Q126" s="18" t="n">
        <v>0.76532513578964</v>
      </c>
      <c r="R126" s="18" t="n">
        <v>0.951110056381807</v>
      </c>
      <c r="S126" s="18" t="n">
        <v>1.32224666870341</v>
      </c>
      <c r="T126" s="18" t="n">
        <v>0.00993630153128332</v>
      </c>
    </row>
    <row r="127" customFormat="false" ht="14.25" hidden="false" customHeight="false" outlineLevel="0" collapsed="false">
      <c r="A127" s="17" t="n">
        <v>13</v>
      </c>
      <c r="B127" s="17" t="n">
        <v>1</v>
      </c>
      <c r="C127" s="17" t="n">
        <v>1.14612803567824</v>
      </c>
      <c r="D127" s="17" t="n">
        <v>1.14612803567824</v>
      </c>
      <c r="E127" s="18" t="n">
        <v>1.10549692345</v>
      </c>
      <c r="F127" s="18" t="n">
        <v>0.0406311122282423</v>
      </c>
      <c r="G127" s="18" t="n">
        <v>0.453121886240203</v>
      </c>
      <c r="H127" s="18" t="n">
        <v>0.917958338289202</v>
      </c>
      <c r="I127" s="18" t="n">
        <v>1.29303550861079</v>
      </c>
      <c r="J127" s="18" t="n">
        <v>0.00305096151868097</v>
      </c>
      <c r="K127" s="17" t="n">
        <v>9</v>
      </c>
      <c r="L127" s="17" t="n">
        <v>1</v>
      </c>
      <c r="M127" s="17" t="n">
        <v>1.11394335230684</v>
      </c>
      <c r="N127" s="17" t="n">
        <v>1.07918124604762</v>
      </c>
      <c r="O127" s="18" t="n">
        <v>1.08607863448169</v>
      </c>
      <c r="P127" s="18" t="n">
        <v>-0.00689738843406218</v>
      </c>
      <c r="Q127" s="18" t="n">
        <v>-0.0782713216411458</v>
      </c>
      <c r="R127" s="18" t="n">
        <v>0.899241924151011</v>
      </c>
      <c r="S127" s="18" t="n">
        <v>1.27291534481236</v>
      </c>
      <c r="T127" s="18" t="n">
        <v>0.000153323364537167</v>
      </c>
    </row>
    <row r="128" customFormat="false" ht="14.25" hidden="false" customHeight="false" outlineLevel="0" collapsed="false">
      <c r="A128" s="17" t="n">
        <v>14</v>
      </c>
      <c r="B128" s="17" t="n">
        <v>1</v>
      </c>
      <c r="C128" s="17" t="n">
        <v>1</v>
      </c>
      <c r="D128" s="17" t="n">
        <v>1</v>
      </c>
      <c r="E128" s="18" t="n">
        <v>1.02395339063575</v>
      </c>
      <c r="F128" s="18" t="n">
        <v>-0.0239533906357463</v>
      </c>
      <c r="G128" s="18" t="n">
        <v>-0.267130407008026</v>
      </c>
      <c r="H128" s="18" t="n">
        <v>0.835182393488664</v>
      </c>
      <c r="I128" s="18" t="n">
        <v>1.21272438778283</v>
      </c>
      <c r="J128" s="18" t="n">
        <v>0.00160342162421692</v>
      </c>
      <c r="K128" s="17" t="n">
        <v>10</v>
      </c>
      <c r="L128" s="17" t="n">
        <v>1</v>
      </c>
      <c r="M128" s="17" t="n">
        <v>1.36172783601759</v>
      </c>
      <c r="N128" s="17" t="n">
        <v>1.11394335230684</v>
      </c>
      <c r="O128" s="18" t="n">
        <v>1.22511496179779</v>
      </c>
      <c r="P128" s="18" t="n">
        <v>-0.111171609490957</v>
      </c>
      <c r="Q128" s="18" t="n">
        <v>-1.26157151899158</v>
      </c>
      <c r="R128" s="18" t="n">
        <v>1.03905638803271</v>
      </c>
      <c r="S128" s="18" t="n">
        <v>1.41117353556288</v>
      </c>
      <c r="T128" s="18" t="n">
        <v>0.031861261878774</v>
      </c>
    </row>
    <row r="129" customFormat="false" ht="14.25" hidden="false" customHeight="false" outlineLevel="0" collapsed="false">
      <c r="A129" s="17" t="n">
        <v>15</v>
      </c>
      <c r="B129" s="17" t="n">
        <v>1</v>
      </c>
      <c r="C129" s="17" t="n">
        <v>1.49136169383427</v>
      </c>
      <c r="D129" s="17" t="n">
        <v>1.38021124171161</v>
      </c>
      <c r="E129" s="18" t="n">
        <v>1.29814696491375</v>
      </c>
      <c r="F129" s="18" t="n">
        <v>0.0820642767978534</v>
      </c>
      <c r="G129" s="18" t="n">
        <v>0.915188333676362</v>
      </c>
      <c r="H129" s="18" t="n">
        <v>1.10791527875869</v>
      </c>
      <c r="I129" s="18" t="n">
        <v>1.48837865106881</v>
      </c>
      <c r="J129" s="18" t="n">
        <v>0.0269074844108493</v>
      </c>
      <c r="K129" s="17" t="n">
        <v>11</v>
      </c>
      <c r="L129" s="17" t="n">
        <v>1</v>
      </c>
      <c r="M129" s="17" t="n">
        <v>1.41497334797082</v>
      </c>
      <c r="N129" s="17" t="n">
        <v>1.11394335230684</v>
      </c>
      <c r="O129" s="18" t="n">
        <v>1.25499197555255</v>
      </c>
      <c r="P129" s="18" t="n">
        <v>-0.141048623245717</v>
      </c>
      <c r="Q129" s="18" t="n">
        <v>-1.60061482148682</v>
      </c>
      <c r="R129" s="18" t="n">
        <v>1.06799180862371</v>
      </c>
      <c r="S129" s="18" t="n">
        <v>1.4419921424814</v>
      </c>
      <c r="T129" s="18" t="n">
        <v>0.0668781885218687</v>
      </c>
    </row>
    <row r="130" customFormat="false" ht="14.25" hidden="false" customHeight="false" outlineLevel="0" collapsed="false">
      <c r="A130" s="17" t="n">
        <v>16</v>
      </c>
      <c r="B130" s="17" t="n">
        <v>1</v>
      </c>
      <c r="C130" s="17" t="n">
        <v>1.41497334797082</v>
      </c>
      <c r="D130" s="17" t="n">
        <v>1.41497334797082</v>
      </c>
      <c r="E130" s="18" t="n">
        <v>1.25552013044881</v>
      </c>
      <c r="F130" s="18" t="n">
        <v>0.159453217522004</v>
      </c>
      <c r="G130" s="18" t="n">
        <v>1.77823689109895</v>
      </c>
      <c r="H130" s="18" t="n">
        <v>1.06655671932989</v>
      </c>
      <c r="I130" s="18" t="n">
        <v>1.44448354156774</v>
      </c>
      <c r="J130" s="18" t="n">
        <v>0.0749463730184302</v>
      </c>
      <c r="K130" s="17" t="n">
        <v>12</v>
      </c>
      <c r="L130" s="17" t="n">
        <v>1</v>
      </c>
      <c r="M130" s="17" t="n">
        <v>1.27875360095283</v>
      </c>
      <c r="N130" s="17" t="n">
        <v>1.17609125905568</v>
      </c>
      <c r="O130" s="18" t="n">
        <v>1.17855662718175</v>
      </c>
      <c r="P130" s="18" t="n">
        <v>-0.00246536812607268</v>
      </c>
      <c r="Q130" s="18" t="n">
        <v>-0.0279769108850723</v>
      </c>
      <c r="R130" s="18" t="n">
        <v>0.993186539566312</v>
      </c>
      <c r="S130" s="18" t="n">
        <v>1.3639267147972</v>
      </c>
      <c r="T130" s="18" t="n">
        <v>1.23280831345147E-005</v>
      </c>
    </row>
    <row r="131" customFormat="false" ht="14.25" hidden="false" customHeight="false" outlineLevel="0" collapsed="false">
      <c r="A131" s="17" t="n">
        <v>17</v>
      </c>
      <c r="B131" s="17" t="n">
        <v>1</v>
      </c>
      <c r="C131" s="17" t="n">
        <v>1.41497334797082</v>
      </c>
      <c r="D131" s="17" t="n">
        <v>1.36172783601759</v>
      </c>
      <c r="E131" s="18" t="n">
        <v>1.25552013044881</v>
      </c>
      <c r="F131" s="18" t="n">
        <v>0.106207705568779</v>
      </c>
      <c r="G131" s="18" t="n">
        <v>1.1844380633794</v>
      </c>
      <c r="H131" s="18" t="n">
        <v>1.06655671932989</v>
      </c>
      <c r="I131" s="18" t="n">
        <v>1.44448354156774</v>
      </c>
      <c r="J131" s="18" t="n">
        <v>0.0332503407025695</v>
      </c>
      <c r="K131" s="17" t="n">
        <v>13</v>
      </c>
      <c r="L131" s="17" t="n">
        <v>1</v>
      </c>
      <c r="M131" s="17" t="n">
        <v>1.14612803567824</v>
      </c>
      <c r="N131" s="17" t="n">
        <v>1.14612803567824</v>
      </c>
      <c r="O131" s="18" t="n">
        <v>1.1041380387865</v>
      </c>
      <c r="P131" s="18" t="n">
        <v>0.0419899968917399</v>
      </c>
      <c r="Q131" s="18" t="n">
        <v>0.476501009598847</v>
      </c>
      <c r="R131" s="18" t="n">
        <v>0.917882292316552</v>
      </c>
      <c r="S131" s="18" t="n">
        <v>1.29039378525644</v>
      </c>
      <c r="T131" s="18" t="n">
        <v>0.00482919803193575</v>
      </c>
    </row>
    <row r="132" customFormat="false" ht="14.25" hidden="false" customHeight="false" outlineLevel="0" collapsed="false">
      <c r="A132" s="17" t="n">
        <v>18</v>
      </c>
      <c r="B132" s="17" t="n">
        <v>1</v>
      </c>
      <c r="C132" s="17" t="n">
        <v>1.38021124171161</v>
      </c>
      <c r="D132" s="17" t="n">
        <v>1.23044892137827</v>
      </c>
      <c r="E132" s="18" t="n">
        <v>1.23612190245455</v>
      </c>
      <c r="F132" s="18" t="n">
        <v>-0.0056729810762759</v>
      </c>
      <c r="G132" s="18" t="n">
        <v>-0.0632656047279286</v>
      </c>
      <c r="H132" s="18" t="n">
        <v>1.04761077288607</v>
      </c>
      <c r="I132" s="18" t="n">
        <v>1.42463303202303</v>
      </c>
      <c r="J132" s="18" t="n">
        <v>8.33557769268924E-005</v>
      </c>
      <c r="K132" s="17" t="n">
        <v>14</v>
      </c>
      <c r="L132" s="17" t="n">
        <v>1</v>
      </c>
      <c r="M132" s="17" t="n">
        <v>1</v>
      </c>
      <c r="N132" s="17" t="n">
        <v>1</v>
      </c>
      <c r="O132" s="18" t="n">
        <v>1.02214297156374</v>
      </c>
      <c r="P132" s="18" t="n">
        <v>-0.0221429715637422</v>
      </c>
      <c r="Q132" s="18" t="n">
        <v>-0.251277663412134</v>
      </c>
      <c r="R132" s="18" t="n">
        <v>0.83212982636272</v>
      </c>
      <c r="S132" s="18" t="n">
        <v>1.21215611676476</v>
      </c>
      <c r="T132" s="18" t="n">
        <v>0.00301157648842845</v>
      </c>
    </row>
    <row r="133" customFormat="false" ht="14.25" hidden="false" customHeight="false" outlineLevel="0" collapsed="false">
      <c r="A133" s="17" t="n">
        <v>19</v>
      </c>
      <c r="B133" s="17" t="n">
        <v>1</v>
      </c>
      <c r="C133" s="17" t="n">
        <v>1.39794000867204</v>
      </c>
      <c r="D133" s="17" t="n">
        <v>1.07918124604762</v>
      </c>
      <c r="E133" s="18" t="n">
        <v>1.2460150504989</v>
      </c>
      <c r="F133" s="18" t="n">
        <v>-0.16683380445127</v>
      </c>
      <c r="G133" s="18" t="n">
        <v>-1.86054587275233</v>
      </c>
      <c r="H133" s="18" t="n">
        <v>1.05728308590994</v>
      </c>
      <c r="I133" s="18" t="n">
        <v>1.43474701508785</v>
      </c>
      <c r="J133" s="18" t="n">
        <v>0.0769228530300173</v>
      </c>
      <c r="K133" s="17" t="n">
        <v>15</v>
      </c>
      <c r="L133" s="17" t="n">
        <v>1</v>
      </c>
      <c r="M133" s="17" t="n">
        <v>1.49136169383427</v>
      </c>
      <c r="N133" s="17" t="n">
        <v>1.38021124171161</v>
      </c>
      <c r="O133" s="18" t="n">
        <v>1.29785484936755</v>
      </c>
      <c r="P133" s="18" t="n">
        <v>0.0823563923440591</v>
      </c>
      <c r="Q133" s="18" t="n">
        <v>0.934577447101003</v>
      </c>
      <c r="R133" s="18" t="n">
        <v>1.10883488345037</v>
      </c>
      <c r="S133" s="18" t="n">
        <v>1.48687481528473</v>
      </c>
      <c r="T133" s="18" t="n">
        <v>0.035111756158034</v>
      </c>
    </row>
    <row r="134" customFormat="false" ht="14.25" hidden="false" customHeight="false" outlineLevel="0" collapsed="false">
      <c r="A134" s="17" t="n">
        <v>20</v>
      </c>
      <c r="B134" s="17" t="n">
        <v>1</v>
      </c>
      <c r="C134" s="17" t="n">
        <v>1.25527250510331</v>
      </c>
      <c r="D134" s="17" t="n">
        <v>1.17609125905568</v>
      </c>
      <c r="E134" s="18" t="n">
        <v>1.1664025914332</v>
      </c>
      <c r="F134" s="18" t="n">
        <v>0.00968866762247966</v>
      </c>
      <c r="G134" s="18" t="n">
        <v>0.108048909013132</v>
      </c>
      <c r="H134" s="18" t="n">
        <v>0.978862237628174</v>
      </c>
      <c r="I134" s="18" t="n">
        <v>1.35394294523823</v>
      </c>
      <c r="J134" s="18" t="n">
        <v>0.00017360282046785</v>
      </c>
      <c r="K134" s="17" t="n">
        <v>16</v>
      </c>
      <c r="L134" s="17" t="n">
        <v>1</v>
      </c>
      <c r="M134" s="17" t="n">
        <v>1.41497334797082</v>
      </c>
      <c r="N134" s="17" t="n">
        <v>1.41497334797082</v>
      </c>
      <c r="O134" s="18" t="n">
        <v>1.25499197555255</v>
      </c>
      <c r="P134" s="18" t="n">
        <v>0.159981372418264</v>
      </c>
      <c r="Q134" s="18" t="n">
        <v>1.81546299398044</v>
      </c>
      <c r="R134" s="18" t="n">
        <v>1.06799180862371</v>
      </c>
      <c r="S134" s="18" t="n">
        <v>1.4419921424814</v>
      </c>
      <c r="T134" s="18" t="n">
        <v>0.0860370744625927</v>
      </c>
    </row>
    <row r="135" customFormat="false" ht="14.25" hidden="false" customHeight="false" outlineLevel="0" collapsed="false">
      <c r="A135" s="17" t="n">
        <v>21</v>
      </c>
      <c r="B135" s="17" t="n">
        <v>1</v>
      </c>
      <c r="C135" s="17" t="n">
        <v>1.38021124171161</v>
      </c>
      <c r="D135" s="17" t="n">
        <v>1.25527250510331</v>
      </c>
      <c r="E135" s="18" t="n">
        <v>1.23612190245455</v>
      </c>
      <c r="F135" s="18" t="n">
        <v>0.0191506026487562</v>
      </c>
      <c r="G135" s="18" t="n">
        <v>0.213569275339918</v>
      </c>
      <c r="H135" s="18" t="n">
        <v>1.04761077288607</v>
      </c>
      <c r="I135" s="18" t="n">
        <v>1.42463303202303</v>
      </c>
      <c r="J135" s="18" t="n">
        <v>0.000949900080782934</v>
      </c>
      <c r="K135" s="17" t="n">
        <v>17</v>
      </c>
      <c r="L135" s="17" t="n">
        <v>1</v>
      </c>
      <c r="M135" s="17" t="n">
        <v>1.41497334797082</v>
      </c>
      <c r="N135" s="17" t="n">
        <v>1.36172783601759</v>
      </c>
      <c r="O135" s="18" t="n">
        <v>1.25499197555255</v>
      </c>
      <c r="P135" s="18" t="n">
        <v>0.106735860465039</v>
      </c>
      <c r="Q135" s="18" t="n">
        <v>1.21123479487552</v>
      </c>
      <c r="R135" s="18" t="n">
        <v>1.06799180862371</v>
      </c>
      <c r="S135" s="18" t="n">
        <v>1.4419921424814</v>
      </c>
      <c r="T135" s="18" t="n">
        <v>0.0382972429121441</v>
      </c>
    </row>
    <row r="136" customFormat="false" ht="14.25" hidden="false" customHeight="false" outlineLevel="0" collapsed="false">
      <c r="A136" s="17" t="n">
        <v>22</v>
      </c>
      <c r="B136" s="17" t="n">
        <v>1</v>
      </c>
      <c r="C136" s="17" t="n">
        <v>1.41497334797082</v>
      </c>
      <c r="D136" s="17" t="n">
        <v>1.30102999566398</v>
      </c>
      <c r="E136" s="18" t="n">
        <v>1.25552013044881</v>
      </c>
      <c r="F136" s="18" t="n">
        <v>0.0455098652151671</v>
      </c>
      <c r="G136" s="18" t="n">
        <v>0.507530186547544</v>
      </c>
      <c r="H136" s="18" t="n">
        <v>1.06655671932989</v>
      </c>
      <c r="I136" s="18" t="n">
        <v>1.44448354156774</v>
      </c>
      <c r="J136" s="18" t="n">
        <v>0.00610513321427254</v>
      </c>
      <c r="K136" s="17" t="n">
        <v>18</v>
      </c>
      <c r="L136" s="17" t="n">
        <v>1</v>
      </c>
      <c r="M136" s="17" t="n">
        <v>1.38021124171161</v>
      </c>
      <c r="N136" s="17" t="n">
        <v>1.23044892137827</v>
      </c>
      <c r="O136" s="18" t="n">
        <v>1.23548633294059</v>
      </c>
      <c r="P136" s="18" t="n">
        <v>-0.00503741156231174</v>
      </c>
      <c r="Q136" s="18" t="n">
        <v>-0.0571643694423982</v>
      </c>
      <c r="R136" s="18" t="n">
        <v>1.0491448441219</v>
      </c>
      <c r="S136" s="18" t="n">
        <v>1.42182782175927</v>
      </c>
      <c r="T136" s="18" t="n">
        <v>7.12915034327067E-005</v>
      </c>
    </row>
    <row r="137" customFormat="false" ht="14.25" hidden="false" customHeight="false" outlineLevel="0" collapsed="false">
      <c r="A137" s="17" t="n">
        <v>23</v>
      </c>
      <c r="B137" s="17" t="n">
        <v>1</v>
      </c>
      <c r="C137" s="17" t="n">
        <v>1.32221929473392</v>
      </c>
      <c r="D137" s="17" t="n">
        <v>1.07918124604762</v>
      </c>
      <c r="E137" s="18" t="n">
        <v>1.20376077332975</v>
      </c>
      <c r="F137" s="18" t="n">
        <v>-0.124579527282123</v>
      </c>
      <c r="G137" s="18" t="n">
        <v>-1.38932230237483</v>
      </c>
      <c r="H137" s="18" t="n">
        <v>1.01582823970034</v>
      </c>
      <c r="I137" s="18" t="n">
        <v>1.39169330695916</v>
      </c>
      <c r="J137" s="18" t="n">
        <v>0.0332794665377357</v>
      </c>
      <c r="K137" s="17" t="n">
        <v>19</v>
      </c>
      <c r="L137" s="17" t="n">
        <v>1</v>
      </c>
      <c r="M137" s="17" t="n">
        <v>1.39794000867204</v>
      </c>
      <c r="N137" s="17" t="n">
        <v>1.07918124604762</v>
      </c>
      <c r="O137" s="18" t="n">
        <v>1.24543426272661</v>
      </c>
      <c r="P137" s="18" t="n">
        <v>-0.166253016678988</v>
      </c>
      <c r="Q137" s="18" t="n">
        <v>-1.88663339272519</v>
      </c>
      <c r="R137" s="18" t="n">
        <v>1.05877742919955</v>
      </c>
      <c r="S137" s="18" t="n">
        <v>1.43209109625368</v>
      </c>
      <c r="T137" s="18" t="n">
        <v>0.0848958347722512</v>
      </c>
    </row>
    <row r="138" customFormat="false" ht="14.25" hidden="false" customHeight="false" outlineLevel="0" collapsed="false">
      <c r="A138" s="17" t="n">
        <v>24</v>
      </c>
      <c r="B138" s="17" t="n">
        <v>1</v>
      </c>
      <c r="C138" s="17" t="n">
        <v>1.07918124604762</v>
      </c>
      <c r="D138" s="17" t="n">
        <v>1</v>
      </c>
      <c r="E138" s="18" t="n">
        <v>1.06813874155345</v>
      </c>
      <c r="F138" s="18" t="n">
        <v>-0.0681387415534498</v>
      </c>
      <c r="G138" s="18" t="n">
        <v>-0.7598894887567</v>
      </c>
      <c r="H138" s="18" t="n">
        <v>0.880210138066327</v>
      </c>
      <c r="I138" s="18" t="n">
        <v>1.25606734504057</v>
      </c>
      <c r="J138" s="18" t="n">
        <v>0.00994183206441348</v>
      </c>
      <c r="K138" s="17" t="n">
        <v>20</v>
      </c>
      <c r="L138" s="17" t="n">
        <v>1</v>
      </c>
      <c r="M138" s="17" t="n">
        <v>1.25527250510331</v>
      </c>
      <c r="N138" s="17" t="n">
        <v>1.17609125905568</v>
      </c>
      <c r="O138" s="18" t="n">
        <v>1.1653809622677</v>
      </c>
      <c r="P138" s="18" t="n">
        <v>0.0107102967879829</v>
      </c>
      <c r="Q138" s="18" t="n">
        <v>0.121540071692225</v>
      </c>
      <c r="R138" s="18" t="n">
        <v>0.980032083219312</v>
      </c>
      <c r="S138" s="18" t="n">
        <v>1.35072984131608</v>
      </c>
      <c r="T138" s="18" t="n">
        <v>0.000230759579146254</v>
      </c>
    </row>
    <row r="139" customFormat="false" ht="14.25" hidden="false" customHeight="false" outlineLevel="0" collapsed="false">
      <c r="A139" s="17" t="n">
        <v>25</v>
      </c>
      <c r="B139" s="17" t="n">
        <v>1</v>
      </c>
      <c r="C139" s="17" t="n">
        <v>1.568201724067</v>
      </c>
      <c r="D139" s="17" t="n">
        <v>1.30102999566398</v>
      </c>
      <c r="E139" s="18" t="n">
        <v>1.34102585189562</v>
      </c>
      <c r="F139" s="18" t="n">
        <v>-0.0399958562316416</v>
      </c>
      <c r="G139" s="18" t="n">
        <v>-0.446037453163243</v>
      </c>
      <c r="H139" s="18" t="n">
        <v>1.14914431284323</v>
      </c>
      <c r="I139" s="18" t="n">
        <v>1.53290739094801</v>
      </c>
      <c r="J139" s="18" t="n">
        <v>0.00874145941394162</v>
      </c>
      <c r="K139" s="17" t="n">
        <v>21</v>
      </c>
      <c r="L139" s="17" t="n">
        <v>1</v>
      </c>
      <c r="M139" s="17" t="n">
        <v>1.38021124171161</v>
      </c>
      <c r="N139" s="17" t="n">
        <v>1.25527250510331</v>
      </c>
      <c r="O139" s="18" t="n">
        <v>1.23548633294059</v>
      </c>
      <c r="P139" s="18" t="n">
        <v>0.0197861721627204</v>
      </c>
      <c r="Q139" s="18" t="n">
        <v>0.224532786604907</v>
      </c>
      <c r="R139" s="18" t="n">
        <v>1.0491448441219</v>
      </c>
      <c r="S139" s="18" t="n">
        <v>1.42182782175927</v>
      </c>
      <c r="T139" s="18" t="n">
        <v>0.00109988295397346</v>
      </c>
    </row>
    <row r="140" customFormat="false" ht="14.25" hidden="false" customHeight="false" outlineLevel="0" collapsed="false">
      <c r="A140" s="17" t="n">
        <v>26</v>
      </c>
      <c r="B140" s="17" t="n">
        <v>1</v>
      </c>
      <c r="C140" s="17" t="n">
        <v>1.41497334797082</v>
      </c>
      <c r="D140" s="17" t="n">
        <v>1.27875360095283</v>
      </c>
      <c r="E140" s="18" t="n">
        <v>1.25552013044881</v>
      </c>
      <c r="F140" s="18" t="n">
        <v>0.0232334705040147</v>
      </c>
      <c r="G140" s="18" t="n">
        <v>0.259101791738973</v>
      </c>
      <c r="H140" s="18" t="n">
        <v>1.06655671932989</v>
      </c>
      <c r="I140" s="18" t="n">
        <v>1.44448354156774</v>
      </c>
      <c r="J140" s="18" t="n">
        <v>0.00159115402262407</v>
      </c>
      <c r="K140" s="17" t="n">
        <v>22</v>
      </c>
      <c r="L140" s="17" t="n">
        <v>1</v>
      </c>
      <c r="M140" s="17" t="n">
        <v>1.41497334797082</v>
      </c>
      <c r="N140" s="17" t="n">
        <v>1.30102999566398</v>
      </c>
      <c r="O140" s="18" t="n">
        <v>1.25499197555255</v>
      </c>
      <c r="P140" s="18" t="n">
        <v>0.0460380201114274</v>
      </c>
      <c r="Q140" s="18" t="n">
        <v>0.522437834886871</v>
      </c>
      <c r="R140" s="18" t="n">
        <v>1.06799180862371</v>
      </c>
      <c r="S140" s="18" t="n">
        <v>1.4419921424814</v>
      </c>
      <c r="T140" s="18" t="n">
        <v>0.00712492135467884</v>
      </c>
    </row>
    <row r="141" customFormat="false" ht="14.25" hidden="false" customHeight="false" outlineLevel="0" collapsed="false">
      <c r="A141" s="17" t="n">
        <v>27</v>
      </c>
      <c r="B141" s="17" t="n">
        <v>1</v>
      </c>
      <c r="C141" s="17" t="n">
        <v>1.47712125471966</v>
      </c>
      <c r="D141" s="17" t="n">
        <v>1.20411998265592</v>
      </c>
      <c r="E141" s="18" t="n">
        <v>1.2902004014166</v>
      </c>
      <c r="F141" s="18" t="n">
        <v>-0.0860804187606734</v>
      </c>
      <c r="G141" s="18" t="n">
        <v>-0.959976716809479</v>
      </c>
      <c r="H141" s="18" t="n">
        <v>1.10023352084317</v>
      </c>
      <c r="I141" s="18" t="n">
        <v>1.48016728199003</v>
      </c>
      <c r="J141" s="18" t="n">
        <v>0.0279428941883518</v>
      </c>
      <c r="K141" s="17" t="n">
        <v>23</v>
      </c>
      <c r="L141" s="17" t="n">
        <v>1</v>
      </c>
      <c r="M141" s="17" t="n">
        <v>1.32221929473392</v>
      </c>
      <c r="N141" s="17" t="n">
        <v>1.07918124604762</v>
      </c>
      <c r="O141" s="18" t="n">
        <v>1.20294600918448</v>
      </c>
      <c r="P141" s="18" t="n">
        <v>-0.123764763136853</v>
      </c>
      <c r="Q141" s="18" t="n">
        <v>-1.40447818416169</v>
      </c>
      <c r="R141" s="18" t="n">
        <v>1.01733427925572</v>
      </c>
      <c r="S141" s="18" t="n">
        <v>1.38855773911324</v>
      </c>
      <c r="T141" s="18" t="n">
        <v>0.03399049701957</v>
      </c>
    </row>
    <row r="142" customFormat="false" ht="14.25" hidden="false" customHeight="false" outlineLevel="0" collapsed="false">
      <c r="A142" s="17" t="n">
        <v>28</v>
      </c>
      <c r="B142" s="17" t="n">
        <v>1</v>
      </c>
      <c r="C142" s="17" t="n">
        <v>1.36172783601759</v>
      </c>
      <c r="D142" s="17" t="n">
        <v>1.20411998265592</v>
      </c>
      <c r="E142" s="18" t="n">
        <v>1.22580764488082</v>
      </c>
      <c r="F142" s="18" t="n">
        <v>-0.0216876622248932</v>
      </c>
      <c r="G142" s="18" t="n">
        <v>-0.241862796181457</v>
      </c>
      <c r="H142" s="18" t="n">
        <v>1.03750488652773</v>
      </c>
      <c r="I142" s="18" t="n">
        <v>1.4141104032339</v>
      </c>
      <c r="J142" s="18" t="n">
        <v>0.00114204006450048</v>
      </c>
      <c r="K142" s="17" t="n">
        <v>24</v>
      </c>
      <c r="L142" s="17" t="n">
        <v>1</v>
      </c>
      <c r="M142" s="17" t="n">
        <v>1.07918124604762</v>
      </c>
      <c r="N142" s="17" t="n">
        <v>1</v>
      </c>
      <c r="O142" s="18" t="n">
        <v>1.06657299186972</v>
      </c>
      <c r="P142" s="18" t="n">
        <v>-0.0665729918697187</v>
      </c>
      <c r="Q142" s="18" t="n">
        <v>-0.755467972996509</v>
      </c>
      <c r="R142" s="18" t="n">
        <v>0.878950705684567</v>
      </c>
      <c r="S142" s="18" t="n">
        <v>1.25419527805487</v>
      </c>
      <c r="T142" s="18" t="n">
        <v>0.0172871336764256</v>
      </c>
    </row>
    <row r="143" customFormat="false" ht="14.25" hidden="false" customHeight="false" outlineLevel="0" collapsed="false">
      <c r="A143" s="17" t="n">
        <v>29</v>
      </c>
      <c r="B143" s="17" t="n">
        <v>1</v>
      </c>
      <c r="C143" s="17" t="n">
        <v>1.57978359661681</v>
      </c>
      <c r="D143" s="17" t="n">
        <v>1.43136376415899</v>
      </c>
      <c r="E143" s="18" t="n">
        <v>1.3474888608585</v>
      </c>
      <c r="F143" s="18" t="n">
        <v>0.083874903300486</v>
      </c>
      <c r="G143" s="18" t="n">
        <v>0.935380606325475</v>
      </c>
      <c r="H143" s="18" t="n">
        <v>1.15532667796201</v>
      </c>
      <c r="I143" s="18" t="n">
        <v>1.53965104375499</v>
      </c>
      <c r="J143" s="18" t="n">
        <v>0.0402908258953336</v>
      </c>
      <c r="K143" s="17" t="n">
        <v>25</v>
      </c>
      <c r="L143" s="17" t="n">
        <v>1</v>
      </c>
      <c r="M143" s="17" t="n">
        <v>1.568201724067</v>
      </c>
      <c r="N143" s="17" t="n">
        <v>1.30102999566398</v>
      </c>
      <c r="O143" s="18" t="n">
        <v>1.3409711714004</v>
      </c>
      <c r="P143" s="18" t="n">
        <v>-0.0399411757364152</v>
      </c>
      <c r="Q143" s="18" t="n">
        <v>-0.453251059104209</v>
      </c>
      <c r="R143" s="18" t="n">
        <v>1.14914740310028</v>
      </c>
      <c r="S143" s="18" t="n">
        <v>1.53279493970052</v>
      </c>
      <c r="T143" s="18" t="n">
        <v>0.012824707972325</v>
      </c>
    </row>
    <row r="144" customFormat="false" ht="14.25" hidden="false" customHeight="false" outlineLevel="0" collapsed="false">
      <c r="A144" s="17" t="n">
        <v>30</v>
      </c>
      <c r="B144" s="17" t="n">
        <v>1</v>
      </c>
      <c r="C144" s="17" t="n">
        <v>1.38021124171161</v>
      </c>
      <c r="D144" s="17" t="n">
        <v>1.34242268082221</v>
      </c>
      <c r="E144" s="18" t="n">
        <v>1.23612190245455</v>
      </c>
      <c r="F144" s="18" t="n">
        <v>0.106300778367656</v>
      </c>
      <c r="G144" s="18" t="n">
        <v>1.18547601975993</v>
      </c>
      <c r="H144" s="18" t="n">
        <v>1.04761077288607</v>
      </c>
      <c r="I144" s="18" t="n">
        <v>1.42463303202303</v>
      </c>
      <c r="J144" s="18" t="n">
        <v>0.0292675199572229</v>
      </c>
      <c r="K144" s="17" t="n">
        <v>26</v>
      </c>
      <c r="L144" s="17" t="n">
        <v>1</v>
      </c>
      <c r="M144" s="17" t="n">
        <v>1.41497334797082</v>
      </c>
      <c r="N144" s="17" t="n">
        <v>1.27875360095283</v>
      </c>
      <c r="O144" s="18" t="n">
        <v>1.25499197555255</v>
      </c>
      <c r="P144" s="18" t="n">
        <v>0.023761625400275</v>
      </c>
      <c r="Q144" s="18" t="n">
        <v>0.269646090285106</v>
      </c>
      <c r="R144" s="18" t="n">
        <v>1.06799180862371</v>
      </c>
      <c r="S144" s="18" t="n">
        <v>1.4419921424814</v>
      </c>
      <c r="T144" s="18" t="n">
        <v>0.00189801258750753</v>
      </c>
    </row>
    <row r="145" customFormat="false" ht="14.25" hidden="false" customHeight="false" outlineLevel="0" collapsed="false">
      <c r="A145" s="17" t="n">
        <v>31</v>
      </c>
      <c r="B145" s="17" t="n">
        <v>1</v>
      </c>
      <c r="C145" s="17" t="n">
        <v>0.414973347970818</v>
      </c>
      <c r="D145" s="17" t="n">
        <v>0.602059991327962</v>
      </c>
      <c r="E145" s="18" t="n">
        <v>0.697492148783466</v>
      </c>
      <c r="F145" s="18" t="n">
        <v>-0.0954321574555034</v>
      </c>
      <c r="G145" s="18" t="n">
        <v>-1.06426816355165</v>
      </c>
      <c r="H145" s="18" t="n">
        <v>0.490563699953386</v>
      </c>
      <c r="I145" s="18" t="n">
        <v>0.904420597613546</v>
      </c>
      <c r="J145" s="18" t="n">
        <v>0.248777831128051</v>
      </c>
      <c r="K145" s="17" t="n">
        <v>27</v>
      </c>
      <c r="L145" s="17" t="n">
        <v>1</v>
      </c>
      <c r="M145" s="17" t="n">
        <v>1.47712125471966</v>
      </c>
      <c r="N145" s="17" t="n">
        <v>1.20411998265592</v>
      </c>
      <c r="O145" s="18" t="n">
        <v>1.28986428303259</v>
      </c>
      <c r="P145" s="18" t="n">
        <v>-0.0857443003766643</v>
      </c>
      <c r="Q145" s="18" t="n">
        <v>-0.973023308436098</v>
      </c>
      <c r="R145" s="18" t="n">
        <v>1.10127975304523</v>
      </c>
      <c r="S145" s="18" t="n">
        <v>1.47844881301995</v>
      </c>
      <c r="T145" s="18" t="n">
        <v>0.0350631551840854</v>
      </c>
    </row>
    <row r="146" customFormat="false" ht="14.25" hidden="false" customHeight="false" outlineLevel="0" collapsed="false">
      <c r="A146" s="17" t="n">
        <v>32</v>
      </c>
      <c r="B146" s="17" t="n">
        <v>1</v>
      </c>
      <c r="C146" s="17" t="n">
        <v>0.602059991327962</v>
      </c>
      <c r="D146" s="17" t="n">
        <v>0.778151250383644</v>
      </c>
      <c r="E146" s="18" t="n">
        <v>0.801891730772598</v>
      </c>
      <c r="F146" s="18" t="n">
        <v>-0.0237404803889543</v>
      </c>
      <c r="G146" s="18" t="n">
        <v>-0.264756012428711</v>
      </c>
      <c r="H146" s="18" t="n">
        <v>0.602908465403233</v>
      </c>
      <c r="I146" s="18" t="n">
        <v>1.00087499614196</v>
      </c>
      <c r="J146" s="18" t="n">
        <v>0.00760466406954131</v>
      </c>
      <c r="K146" s="17" t="n">
        <v>28</v>
      </c>
      <c r="L146" s="17" t="n">
        <v>1</v>
      </c>
      <c r="M146" s="17" t="n">
        <v>1.36172783601759</v>
      </c>
      <c r="N146" s="17" t="n">
        <v>1.20411998265592</v>
      </c>
      <c r="O146" s="18" t="n">
        <v>1.22511496179779</v>
      </c>
      <c r="P146" s="18" t="n">
        <v>-0.0209949791418693</v>
      </c>
      <c r="Q146" s="18" t="n">
        <v>-0.238250285738243</v>
      </c>
      <c r="R146" s="18" t="n">
        <v>1.03905638803271</v>
      </c>
      <c r="S146" s="18" t="n">
        <v>1.41117353556288</v>
      </c>
      <c r="T146" s="18" t="n">
        <v>0.00113633420801903</v>
      </c>
    </row>
    <row r="147" customFormat="false" ht="14.25" hidden="false" customHeight="false" outlineLevel="0" collapsed="false">
      <c r="A147" s="17" t="n">
        <v>33</v>
      </c>
      <c r="B147" s="17" t="n">
        <v>1</v>
      </c>
      <c r="C147" s="17" t="n">
        <v>0.863322860120456</v>
      </c>
      <c r="D147" s="17" t="n">
        <v>1.04139268515823</v>
      </c>
      <c r="E147" s="18" t="n">
        <v>0.947683722128972</v>
      </c>
      <c r="F147" s="18" t="n">
        <v>0.0937089630292532</v>
      </c>
      <c r="G147" s="18" t="n">
        <v>1.04505094142895</v>
      </c>
      <c r="H147" s="18" t="n">
        <v>0.756503851759542</v>
      </c>
      <c r="I147" s="18" t="n">
        <v>1.1388635924984</v>
      </c>
      <c r="J147" s="18" t="n">
        <v>0.0423648639432922</v>
      </c>
      <c r="K147" s="17" t="n">
        <v>29</v>
      </c>
      <c r="L147" s="17" t="n">
        <v>1</v>
      </c>
      <c r="M147" s="17" t="n">
        <v>1.57978359661681</v>
      </c>
      <c r="N147" s="17" t="n">
        <v>1.43136376415899</v>
      </c>
      <c r="O147" s="18" t="n">
        <v>1.34746996825262</v>
      </c>
      <c r="P147" s="18" t="n">
        <v>0.0838937959063664</v>
      </c>
      <c r="Q147" s="18" t="n">
        <v>0.952023848716344</v>
      </c>
      <c r="R147" s="18" t="n">
        <v>1.15515841601419</v>
      </c>
      <c r="S147" s="18" t="n">
        <v>1.53978152049105</v>
      </c>
      <c r="T147" s="18" t="n">
        <v>0.0604053698785142</v>
      </c>
    </row>
    <row r="148" customFormat="false" ht="14.25" hidden="false" customHeight="false" outlineLevel="0" collapsed="false">
      <c r="A148" s="17" t="n">
        <v>34</v>
      </c>
      <c r="B148" s="17" t="n">
        <v>1</v>
      </c>
      <c r="C148" s="17" t="n">
        <v>0.903089986991944</v>
      </c>
      <c r="D148" s="17" t="n">
        <v>1.14612803567824</v>
      </c>
      <c r="E148" s="18" t="n">
        <v>0.969874891673698</v>
      </c>
      <c r="F148" s="18" t="n">
        <v>0.17625314400454</v>
      </c>
      <c r="G148" s="18" t="n">
        <v>1.96559121046146</v>
      </c>
      <c r="H148" s="18" t="n">
        <v>0.779518807922416</v>
      </c>
      <c r="I148" s="18" t="n">
        <v>1.16023097542498</v>
      </c>
      <c r="J148" s="18" t="n">
        <v>0.127426469627005</v>
      </c>
      <c r="K148" s="17" t="n">
        <v>30</v>
      </c>
      <c r="L148" s="17" t="n">
        <v>1</v>
      </c>
      <c r="M148" s="17" t="n">
        <v>1.38021124171161</v>
      </c>
      <c r="N148" s="17" t="n">
        <v>1.34242268082221</v>
      </c>
      <c r="O148" s="18" t="n">
        <v>1.23548633294059</v>
      </c>
      <c r="P148" s="18" t="n">
        <v>0.106936347881621</v>
      </c>
      <c r="Q148" s="18" t="n">
        <v>1.21350991903567</v>
      </c>
      <c r="R148" s="18" t="n">
        <v>1.0491448441219</v>
      </c>
      <c r="S148" s="18" t="n">
        <v>1.42182782175927</v>
      </c>
      <c r="T148" s="18" t="n">
        <v>0.0321272534846193</v>
      </c>
    </row>
    <row r="149" customFormat="false" ht="14.25" hidden="false" customHeight="false" outlineLevel="0" collapsed="false">
      <c r="A149" s="17" t="n">
        <v>35</v>
      </c>
      <c r="B149" s="17" t="n">
        <v>1</v>
      </c>
      <c r="C149" s="17" t="n">
        <v>0.602059991327962</v>
      </c>
      <c r="D149" s="17" t="n">
        <v>0.954242509439325</v>
      </c>
      <c r="E149" s="18" t="n">
        <v>0.801891730772598</v>
      </c>
      <c r="F149" s="18" t="n">
        <v>0.152350778666727</v>
      </c>
      <c r="G149" s="18" t="n">
        <v>1.699029842251</v>
      </c>
      <c r="H149" s="18" t="n">
        <v>0.602908465403233</v>
      </c>
      <c r="I149" s="18" t="n">
        <v>1.00087499614196</v>
      </c>
      <c r="J149" s="18" t="n">
        <v>0.313177379137663</v>
      </c>
      <c r="K149" s="17" t="n">
        <v>31</v>
      </c>
      <c r="L149" s="17" t="n">
        <v>1</v>
      </c>
      <c r="M149" s="17" t="n">
        <v>0.863322860120456</v>
      </c>
      <c r="N149" s="17" t="n">
        <v>1.04139268515823</v>
      </c>
      <c r="O149" s="18" t="n">
        <v>0.945450971837463</v>
      </c>
      <c r="P149" s="18" t="n">
        <v>0.0959417133207625</v>
      </c>
      <c r="Q149" s="18" t="n">
        <v>1.08874319228581</v>
      </c>
      <c r="R149" s="18" t="n">
        <v>0.749428508575931</v>
      </c>
      <c r="S149" s="18" t="n">
        <v>1.14147343509899</v>
      </c>
      <c r="T149" s="18" t="n">
        <v>0.12180391548898</v>
      </c>
    </row>
    <row r="150" customFormat="false" ht="15" hidden="false" customHeight="false" outlineLevel="0" collapsed="false">
      <c r="A150" s="19" t="n">
        <v>36</v>
      </c>
      <c r="B150" s="19" t="n">
        <v>1</v>
      </c>
      <c r="C150" s="19" t="n">
        <v>0.919078092376074</v>
      </c>
      <c r="D150" s="19" t="n">
        <v>0.845098040014257</v>
      </c>
      <c r="E150" s="20" t="n">
        <v>0.978796701851857</v>
      </c>
      <c r="F150" s="20" t="n">
        <v>-0.1336986618376</v>
      </c>
      <c r="G150" s="20" t="n">
        <v>-1.49101972644348</v>
      </c>
      <c r="H150" s="20" t="n">
        <v>0.788743607503091</v>
      </c>
      <c r="I150" s="20" t="n">
        <v>1.16884979620062</v>
      </c>
      <c r="J150" s="20" t="n">
        <v>0.0687087490657785</v>
      </c>
      <c r="K150" s="17" t="n">
        <v>32</v>
      </c>
      <c r="L150" s="17" t="n">
        <v>1</v>
      </c>
      <c r="M150" s="17" t="n">
        <v>0.903089986991944</v>
      </c>
      <c r="N150" s="17" t="n">
        <v>1.14612803567824</v>
      </c>
      <c r="O150" s="18" t="n">
        <v>0.967765021471739</v>
      </c>
      <c r="P150" s="18" t="n">
        <v>0.178363014206499</v>
      </c>
      <c r="Q150" s="18" t="n">
        <v>2.02405721923747</v>
      </c>
      <c r="R150" s="18" t="n">
        <v>0.773727932295263</v>
      </c>
      <c r="S150" s="18" t="n">
        <v>1.16180211064821</v>
      </c>
      <c r="T150" s="18" t="n">
        <v>0.338041510671948</v>
      </c>
    </row>
    <row r="151" customFormat="false" ht="15" hidden="false" customHeight="false" outlineLevel="0" collapsed="false">
      <c r="K151" s="19" t="n">
        <v>33</v>
      </c>
      <c r="L151" s="19" t="n">
        <v>1</v>
      </c>
      <c r="M151" s="19" t="n">
        <v>0.919078092376074</v>
      </c>
      <c r="N151" s="19" t="n">
        <v>0.845098040014257</v>
      </c>
      <c r="O151" s="20" t="n">
        <v>0.976736234761863</v>
      </c>
      <c r="P151" s="20" t="n">
        <v>-0.131638194747606</v>
      </c>
      <c r="Q151" s="20" t="n">
        <v>-1.4938256094831</v>
      </c>
      <c r="R151" s="20" t="n">
        <v>0.78344358757389</v>
      </c>
      <c r="S151" s="20" t="n">
        <v>1.17002888194984</v>
      </c>
      <c r="T151" s="20" t="n">
        <v>0.168441533040657</v>
      </c>
    </row>
    <row r="152" customFormat="false" ht="14.25" hidden="false" customHeight="false" outlineLevel="0" collapsed="false">
      <c r="A152" s="0" t="s">
        <v>215</v>
      </c>
    </row>
    <row r="153" customFormat="false" ht="14.25" hidden="false" customHeight="false" outlineLevel="0" collapsed="false">
      <c r="K153" s="0" t="s">
        <v>216</v>
      </c>
    </row>
    <row r="154" customFormat="false" ht="14.25" hidden="false" customHeight="false" outlineLevel="0" collapsed="false">
      <c r="A154" s="0" t="s">
        <v>125</v>
      </c>
    </row>
    <row r="155" customFormat="false" ht="14.25" hidden="false" customHeight="false" outlineLevel="0" collapsed="false">
      <c r="K155" s="0" t="s">
        <v>125</v>
      </c>
    </row>
    <row r="156" customFormat="false" ht="14.25" hidden="false" customHeight="false" outlineLevel="0" collapsed="false">
      <c r="A156" s="0" t="s">
        <v>217</v>
      </c>
    </row>
    <row r="157" customFormat="false" ht="14.25" hidden="false" customHeight="false" outlineLevel="0" collapsed="false">
      <c r="A157" s="0" t="s">
        <v>127</v>
      </c>
      <c r="K157" s="0" t="s">
        <v>218</v>
      </c>
    </row>
    <row r="158" customFormat="false" ht="14.25" hidden="false" customHeight="false" outlineLevel="0" collapsed="false">
      <c r="K158" s="0" t="s">
        <v>127</v>
      </c>
    </row>
    <row r="159" customFormat="false" ht="14.25" hidden="false" customHeight="false" outlineLevel="0" collapsed="false">
      <c r="A159" s="0" t="s">
        <v>128</v>
      </c>
    </row>
    <row r="160" customFormat="false" ht="14.25" hidden="false" customHeight="false" outlineLevel="0" collapsed="false">
      <c r="A160" s="0" t="s">
        <v>129</v>
      </c>
      <c r="K160" s="0" t="s">
        <v>128</v>
      </c>
    </row>
    <row r="161" customFormat="false" ht="14.25" hidden="false" customHeight="false" outlineLevel="0" collapsed="false">
      <c r="K161" s="0" t="s">
        <v>129</v>
      </c>
    </row>
    <row r="162" customFormat="false" ht="14.25" hidden="false" customHeight="false" outlineLevel="0" collapsed="false">
      <c r="A162" s="0" t="s">
        <v>219</v>
      </c>
    </row>
    <row r="163" customFormat="false" ht="14.25" hidden="false" customHeight="false" outlineLevel="0" collapsed="false">
      <c r="K163" s="0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.176091259055681</v>
      </c>
      <c r="B1" s="0" t="n">
        <v>-0.15090148807674</v>
      </c>
      <c r="C1" s="0" t="n">
        <v>0.720774314876824</v>
      </c>
    </row>
    <row r="2" customFormat="false" ht="14.25" hidden="false" customHeight="false" outlineLevel="0" collapsed="false">
      <c r="A2" s="0" t="n">
        <v>0.188801926778547</v>
      </c>
      <c r="B2" s="0" t="n">
        <v>-0.13898638073794</v>
      </c>
      <c r="C2" s="0" t="n">
        <v>0.729595260071574</v>
      </c>
    </row>
    <row r="3" customFormat="false" ht="14.25" hidden="false" customHeight="false" outlineLevel="0" collapsed="false">
      <c r="A3" s="0" t="n">
        <v>0.201512594501412</v>
      </c>
      <c r="B3" s="0" t="n">
        <v>-0.127085827818393</v>
      </c>
      <c r="C3" s="0" t="n">
        <v>0.738430759685577</v>
      </c>
    </row>
    <row r="4" customFormat="false" ht="14.25" hidden="false" customHeight="false" outlineLevel="0" collapsed="false">
      <c r="A4" s="0" t="n">
        <v>0.214223262224277</v>
      </c>
      <c r="B4" s="0" t="n">
        <v>-0.115199984487018</v>
      </c>
      <c r="C4" s="0" t="n">
        <v>0.747280968887751</v>
      </c>
    </row>
    <row r="5" customFormat="false" ht="14.25" hidden="false" customHeight="false" outlineLevel="0" collapsed="false">
      <c r="A5" s="0" t="n">
        <v>0.226933929947143</v>
      </c>
      <c r="B5" s="0" t="n">
        <v>-0.103329006605009</v>
      </c>
      <c r="C5" s="0" t="n">
        <v>0.756146043539291</v>
      </c>
    </row>
    <row r="6" customFormat="false" ht="14.25" hidden="false" customHeight="false" outlineLevel="0" collapsed="false">
      <c r="A6" s="0" t="n">
        <v>0.239644597670008</v>
      </c>
      <c r="B6" s="0" t="n">
        <v>-0.0914730506842846</v>
      </c>
      <c r="C6" s="0" t="n">
        <v>0.765026140152116</v>
      </c>
    </row>
    <row r="7" customFormat="false" ht="14.25" hidden="false" customHeight="false" outlineLevel="0" collapsed="false">
      <c r="A7" s="0" t="n">
        <v>0.252355265392874</v>
      </c>
      <c r="B7" s="0" t="n">
        <v>-0.07963227384414</v>
      </c>
      <c r="C7" s="0" t="n">
        <v>0.773921415845521</v>
      </c>
    </row>
    <row r="8" customFormat="false" ht="14.25" hidden="false" customHeight="false" outlineLevel="0" collapsed="false">
      <c r="A8" s="0" t="n">
        <v>0.265065933115739</v>
      </c>
      <c r="B8" s="0" t="n">
        <v>-0.0678068337660882</v>
      </c>
      <c r="C8" s="0" t="n">
        <v>0.782832028301018</v>
      </c>
    </row>
    <row r="9" customFormat="false" ht="14.25" hidden="false" customHeight="false" outlineLevel="0" collapsed="false">
      <c r="A9" s="0" t="n">
        <v>0.277776600838604</v>
      </c>
      <c r="B9" s="0" t="n">
        <v>-0.0559968886468661</v>
      </c>
      <c r="C9" s="0" t="n">
        <v>0.791758135715346</v>
      </c>
    </row>
    <row r="10" customFormat="false" ht="14.25" hidden="false" customHeight="false" outlineLevel="0" collapsed="false">
      <c r="A10" s="0" t="n">
        <v>0.29048726856147</v>
      </c>
      <c r="B10" s="0" t="n">
        <v>-0.0442025971495921</v>
      </c>
      <c r="C10" s="0" t="n">
        <v>0.800699896751621</v>
      </c>
    </row>
    <row r="11" customFormat="false" ht="14.25" hidden="false" customHeight="false" outlineLevel="0" collapsed="false">
      <c r="A11" s="0" t="n">
        <v>0.303197936284335</v>
      </c>
      <c r="B11" s="0" t="n">
        <v>-0.032424118353063</v>
      </c>
      <c r="C11" s="0" t="n">
        <v>0.809657470488641</v>
      </c>
    </row>
    <row r="12" customFormat="false" ht="14.25" hidden="false" customHeight="false" outlineLevel="0" collapsed="false">
      <c r="A12" s="0" t="n">
        <v>0.3159086040072</v>
      </c>
      <c r="B12" s="0" t="n">
        <v>-0.0206616116991745</v>
      </c>
      <c r="C12" s="0" t="n">
        <v>0.818631016368302</v>
      </c>
    </row>
    <row r="13" customFormat="false" ht="14.25" hidden="false" customHeight="false" outlineLevel="0" collapsed="false">
      <c r="A13" s="0" t="n">
        <v>0.328619271730066</v>
      </c>
      <c r="B13" s="0" t="n">
        <v>-0.00891523693846319</v>
      </c>
      <c r="C13" s="0" t="n">
        <v>0.82762069414114</v>
      </c>
    </row>
    <row r="14" customFormat="false" ht="14.25" hidden="false" customHeight="false" outlineLevel="0" collapsed="false">
      <c r="A14" s="0" t="n">
        <v>0.341329939452931</v>
      </c>
      <c r="B14" s="0" t="n">
        <v>0.00281484592624259</v>
      </c>
      <c r="C14" s="0" t="n">
        <v>0.836626663809984</v>
      </c>
    </row>
    <row r="15" customFormat="false" ht="14.25" hidden="false" customHeight="false" outlineLevel="0" collapsed="false">
      <c r="A15" s="0" t="n">
        <v>0.354040607175797</v>
      </c>
      <c r="B15" s="0" t="n">
        <v>0.0145284766980579</v>
      </c>
      <c r="C15" s="0" t="n">
        <v>0.845649085571718</v>
      </c>
    </row>
    <row r="16" customFormat="false" ht="14.25" hidden="false" customHeight="false" outlineLevel="0" collapsed="false">
      <c r="A16" s="0" t="n">
        <v>0.366751274898662</v>
      </c>
      <c r="B16" s="0" t="n">
        <v>0.0262254950461681</v>
      </c>
      <c r="C16" s="0" t="n">
        <v>0.854688119757157</v>
      </c>
    </row>
    <row r="17" customFormat="false" ht="14.25" hidden="false" customHeight="false" outlineLevel="0" collapsed="false">
      <c r="A17" s="0" t="n">
        <v>0.379461942621527</v>
      </c>
      <c r="B17" s="0" t="n">
        <v>0.037905740567839</v>
      </c>
      <c r="C17" s="0" t="n">
        <v>0.863743926769035</v>
      </c>
    </row>
    <row r="18" customFormat="false" ht="14.25" hidden="false" customHeight="false" outlineLevel="0" collapsed="false">
      <c r="A18" s="0" t="n">
        <v>0.392172610344393</v>
      </c>
      <c r="B18" s="0" t="n">
        <v>0.0495690528523042</v>
      </c>
      <c r="C18" s="0" t="n">
        <v>0.872816667018119</v>
      </c>
    </row>
    <row r="19" customFormat="false" ht="14.25" hidden="false" customHeight="false" outlineLevel="0" collapsed="false">
      <c r="A19" s="0" t="n">
        <v>0.404883278067258</v>
      </c>
      <c r="B19" s="0" t="n">
        <v>0.0612152715465185</v>
      </c>
      <c r="C19" s="0" t="n">
        <v>0.881906500857455</v>
      </c>
    </row>
    <row r="20" customFormat="false" ht="14.25" hidden="false" customHeight="false" outlineLevel="0" collapsed="false">
      <c r="A20" s="0" t="n">
        <v>0.417593945790123</v>
      </c>
      <c r="B20" s="0" t="n">
        <v>0.0728442364227596</v>
      </c>
      <c r="C20" s="0" t="n">
        <v>0.891013588514763</v>
      </c>
    </row>
    <row r="21" customFormat="false" ht="14.25" hidden="false" customHeight="false" outlineLevel="0" collapsed="false">
      <c r="A21" s="0" t="n">
        <v>0.430304613512989</v>
      </c>
      <c r="B21" s="0" t="n">
        <v>0.0844557874480634</v>
      </c>
      <c r="C21" s="0" t="n">
        <v>0.900138090023009</v>
      </c>
    </row>
    <row r="22" customFormat="false" ht="14.25" hidden="false" customHeight="false" outlineLevel="0" collapsed="false">
      <c r="A22" s="0" t="n">
        <v>0.443015281235854</v>
      </c>
      <c r="B22" s="0" t="n">
        <v>0.0960497648554629</v>
      </c>
      <c r="C22" s="0" t="n">
        <v>0.909280165149158</v>
      </c>
    </row>
    <row r="23" customFormat="false" ht="14.25" hidden="false" customHeight="false" outlineLevel="0" collapsed="false">
      <c r="A23" s="0" t="n">
        <v>0.45572594895872</v>
      </c>
      <c r="B23" s="0" t="n">
        <v>0.10762600921701</v>
      </c>
      <c r="C23" s="0" t="n">
        <v>0.918439973321161</v>
      </c>
    </row>
    <row r="24" customFormat="false" ht="14.25" hidden="false" customHeight="false" outlineLevel="0" collapsed="false">
      <c r="A24" s="0" t="n">
        <v>0.468436616681585</v>
      </c>
      <c r="B24" s="0" t="n">
        <v>0.119184361518541</v>
      </c>
      <c r="C24" s="0" t="n">
        <v>0.927617673553179</v>
      </c>
    </row>
    <row r="25" customFormat="false" ht="14.25" hidden="false" customHeight="false" outlineLevel="0" collapsed="false">
      <c r="A25" s="0" t="n">
        <v>0.48114728440445</v>
      </c>
      <c r="B25" s="0" t="n">
        <v>0.130724663236156</v>
      </c>
      <c r="C25" s="0" t="n">
        <v>0.936813424369113</v>
      </c>
    </row>
    <row r="26" customFormat="false" ht="14.25" hidden="false" customHeight="false" outlineLevel="0" collapsed="false">
      <c r="A26" s="0" t="n">
        <v>0.493857952127316</v>
      </c>
      <c r="B26" s="0" t="n">
        <v>0.142246756414365</v>
      </c>
      <c r="C26" s="0" t="n">
        <v>0.946027383724454</v>
      </c>
    </row>
    <row r="27" customFormat="false" ht="14.25" hidden="false" customHeight="false" outlineLevel="0" collapsed="false">
      <c r="A27" s="0" t="n">
        <v>0.506568619850181</v>
      </c>
      <c r="B27" s="0" t="n">
        <v>0.153750483745855</v>
      </c>
      <c r="C27" s="0" t="n">
        <v>0.955259708926513</v>
      </c>
    </row>
    <row r="28" customFormat="false" ht="14.25" hidden="false" customHeight="false" outlineLevel="0" collapsed="false">
      <c r="A28" s="0" t="n">
        <v>0.519279287573047</v>
      </c>
      <c r="B28" s="0" t="n">
        <v>0.165235688652835</v>
      </c>
      <c r="C28" s="0" t="n">
        <v>0.964510556553083</v>
      </c>
    </row>
    <row r="29" customFormat="false" ht="14.25" hidden="false" customHeight="false" outlineLevel="0" collapsed="false">
      <c r="A29" s="0" t="n">
        <v>0.531989955295912</v>
      </c>
      <c r="B29" s="0" t="n">
        <v>0.176702215369886</v>
      </c>
      <c r="C29" s="0" t="n">
        <v>0.973780082369581</v>
      </c>
    </row>
    <row r="30" customFormat="false" ht="14.25" hidden="false" customHeight="false" outlineLevel="0" collapsed="false">
      <c r="A30" s="0" t="n">
        <v>0.544700623018777</v>
      </c>
      <c r="B30" s="0" t="n">
        <v>0.188149909028277</v>
      </c>
      <c r="C30" s="0" t="n">
        <v>0.983068441244739</v>
      </c>
    </row>
    <row r="31" customFormat="false" ht="14.25" hidden="false" customHeight="false" outlineLevel="0" collapsed="false">
      <c r="A31" s="0" t="n">
        <v>0.557411290741643</v>
      </c>
      <c r="B31" s="0" t="n">
        <v>0.199578615741664</v>
      </c>
      <c r="C31" s="0" t="n">
        <v>0.992375787064901</v>
      </c>
    </row>
    <row r="32" customFormat="false" ht="14.25" hidden="false" customHeight="false" outlineLevel="0" collapsed="false">
      <c r="A32" s="0" t="n">
        <v>0.570121958464508</v>
      </c>
      <c r="B32" s="0" t="n">
        <v>0.210988182693102</v>
      </c>
      <c r="C32" s="0" t="n">
        <v>1.00170227264701</v>
      </c>
    </row>
    <row r="33" customFormat="false" ht="14.25" hidden="false" customHeight="false" outlineLevel="0" collapsed="false">
      <c r="A33" s="0" t="n">
        <v>0.582832626187373</v>
      </c>
      <c r="B33" s="0" t="n">
        <v>0.222378458223303</v>
      </c>
      <c r="C33" s="0" t="n">
        <v>1.01104804965036</v>
      </c>
    </row>
    <row r="34" customFormat="false" ht="14.25" hidden="false" customHeight="false" outlineLevel="0" collapsed="false">
      <c r="A34" s="0" t="n">
        <v>0.595543293910239</v>
      </c>
      <c r="B34" s="0" t="n">
        <v>0.233749291920056</v>
      </c>
      <c r="C34" s="0" t="n">
        <v>1.02041326848716</v>
      </c>
    </row>
    <row r="35" customFormat="false" ht="14.25" hidden="false" customHeight="false" outlineLevel="0" collapsed="false">
      <c r="A35" s="0" t="n">
        <v>0.608253961633104</v>
      </c>
      <c r="B35" s="0" t="n">
        <v>0.245100534708709</v>
      </c>
      <c r="C35" s="0" t="n">
        <v>1.02979807823205</v>
      </c>
    </row>
    <row r="36" customFormat="false" ht="14.25" hidden="false" customHeight="false" outlineLevel="0" collapsed="false">
      <c r="A36" s="0" t="n">
        <v>0.62096462935597</v>
      </c>
      <c r="B36" s="0" t="n">
        <v>0.256432038943641</v>
      </c>
      <c r="C36" s="0" t="n">
        <v>1.03920262653067</v>
      </c>
    </row>
    <row r="37" customFormat="false" ht="14.25" hidden="false" customHeight="false" outlineLevel="0" collapsed="false">
      <c r="A37" s="0" t="n">
        <v>0.633675297078835</v>
      </c>
      <c r="B37" s="0" t="n">
        <v>0.267743658500616</v>
      </c>
      <c r="C37" s="0" t="n">
        <v>1.04862705950725</v>
      </c>
    </row>
    <row r="38" customFormat="false" ht="14.25" hidden="false" customHeight="false" outlineLevel="0" collapsed="false">
      <c r="A38" s="0" t="n">
        <v>0.6463859648017</v>
      </c>
      <c r="B38" s="0" t="n">
        <v>0.279035248869916</v>
      </c>
      <c r="C38" s="0" t="n">
        <v>1.0580715216715</v>
      </c>
    </row>
    <row r="39" customFormat="false" ht="14.25" hidden="false" customHeight="false" outlineLevel="0" collapsed="false">
      <c r="A39" s="0" t="n">
        <v>0.659096632524566</v>
      </c>
      <c r="B39" s="0" t="n">
        <v>0.290306667250146</v>
      </c>
      <c r="C39" s="0" t="n">
        <v>1.06753615582481</v>
      </c>
    </row>
    <row r="40" customFormat="false" ht="14.25" hidden="false" customHeight="false" outlineLevel="0" collapsed="false">
      <c r="A40" s="0" t="n">
        <v>0.671807300247431</v>
      </c>
      <c r="B40" s="0" t="n">
        <v>0.301557772642617</v>
      </c>
      <c r="C40" s="0" t="n">
        <v>1.07702110296589</v>
      </c>
    </row>
    <row r="41" customFormat="false" ht="14.25" hidden="false" customHeight="false" outlineLevel="0" collapsed="false">
      <c r="A41" s="0" t="n">
        <v>0.684517967970297</v>
      </c>
      <c r="B41" s="0" t="n">
        <v>0.312788425946158</v>
      </c>
      <c r="C41" s="0" t="n">
        <v>1.0865265021959</v>
      </c>
    </row>
    <row r="42" customFormat="false" ht="14.25" hidden="false" customHeight="false" outlineLevel="0" collapsed="false">
      <c r="A42" s="0" t="n">
        <v>0.697228635693162</v>
      </c>
      <c r="B42" s="0" t="n">
        <v>0.323998490052265</v>
      </c>
      <c r="C42" s="0" t="n">
        <v>1.09605249062334</v>
      </c>
    </row>
    <row r="43" customFormat="false" ht="14.25" hidden="false" customHeight="false" outlineLevel="0" collapsed="false">
      <c r="A43" s="0" t="n">
        <v>0.709939303416027</v>
      </c>
      <c r="B43" s="0" t="n">
        <v>0.335187829940452</v>
      </c>
      <c r="C43" s="0" t="n">
        <v>1.10559920326871</v>
      </c>
    </row>
    <row r="44" customFormat="false" ht="14.25" hidden="false" customHeight="false" outlineLevel="0" collapsed="false">
      <c r="A44" s="0" t="n">
        <v>0.722649971138893</v>
      </c>
      <c r="B44" s="0" t="n">
        <v>0.346356312773672</v>
      </c>
      <c r="C44" s="0" t="n">
        <v>1.11516677296903</v>
      </c>
    </row>
    <row r="45" customFormat="false" ht="14.25" hidden="false" customHeight="false" outlineLevel="0" collapsed="false">
      <c r="A45" s="0" t="n">
        <v>0.735360638861758</v>
      </c>
      <c r="B45" s="0" t="n">
        <v>0.357503807993674</v>
      </c>
      <c r="C45" s="0" t="n">
        <v>1.12475533028258</v>
      </c>
    </row>
    <row r="46" customFormat="false" ht="14.25" hidden="false" customHeight="false" outlineLevel="0" collapsed="false">
      <c r="A46" s="0" t="n">
        <v>0.748071306584623</v>
      </c>
      <c r="B46" s="0" t="n">
        <v>0.368630187416166</v>
      </c>
      <c r="C46" s="0" t="n">
        <v>1.13436500339364</v>
      </c>
    </row>
    <row r="47" customFormat="false" ht="14.25" hidden="false" customHeight="false" outlineLevel="0" collapsed="false">
      <c r="A47" s="0" t="n">
        <v>0.760781974307489</v>
      </c>
      <c r="B47" s="0" t="n">
        <v>0.379735325325645</v>
      </c>
      <c r="C47" s="0" t="n">
        <v>1.14399591801771</v>
      </c>
    </row>
    <row r="48" customFormat="false" ht="14.25" hidden="false" customHeight="false" outlineLevel="0" collapsed="false">
      <c r="A48" s="0" t="n">
        <v>0.773492642030354</v>
      </c>
      <c r="B48" s="0" t="n">
        <v>0.390819098569736</v>
      </c>
      <c r="C48" s="0" t="n">
        <v>1.15364819730717</v>
      </c>
    </row>
    <row r="49" customFormat="false" ht="14.25" hidden="false" customHeight="false" outlineLevel="0" collapsed="false">
      <c r="A49" s="0" t="n">
        <v>0.78620330975322</v>
      </c>
      <c r="B49" s="0" t="n">
        <v>0.401881386652915</v>
      </c>
      <c r="C49" s="0" t="n">
        <v>1.16332196175754</v>
      </c>
    </row>
    <row r="50" customFormat="false" ht="14.25" hidden="false" customHeight="false" outlineLevel="0" collapsed="false">
      <c r="A50" s="0" t="n">
        <v>0.798913977476085</v>
      </c>
      <c r="B50" s="0" t="n">
        <v>0.412922071829445</v>
      </c>
      <c r="C50" s="0" t="n">
        <v>1.17301732911456</v>
      </c>
    </row>
    <row r="51" customFormat="false" ht="14.25" hidden="false" customHeight="false" outlineLevel="0" collapsed="false">
      <c r="A51" s="0" t="n">
        <v>0.81162464519895</v>
      </c>
      <c r="B51" s="0" t="n">
        <v>0.423941039195398</v>
      </c>
      <c r="C51" s="0" t="n">
        <v>1.18273441428215</v>
      </c>
    </row>
    <row r="52" customFormat="false" ht="14.25" hidden="false" customHeight="false" outlineLevel="0" collapsed="false">
      <c r="A52" s="0" t="n">
        <v>0.824335312921816</v>
      </c>
      <c r="B52" s="0" t="n">
        <v>0.434938176779596</v>
      </c>
      <c r="C52" s="0" t="n">
        <v>1.19247332923151</v>
      </c>
    </row>
    <row r="53" customFormat="false" ht="14.25" hidden="false" customHeight="false" outlineLevel="0" collapsed="false">
      <c r="A53" s="0" t="n">
        <v>0.837045980644681</v>
      </c>
      <c r="B53" s="0" t="n">
        <v>0.44591337563331</v>
      </c>
      <c r="C53" s="0" t="n">
        <v>1.20223418291134</v>
      </c>
    </row>
    <row r="54" customFormat="false" ht="14.25" hidden="false" customHeight="false" outlineLevel="0" collapsed="false">
      <c r="A54" s="0" t="n">
        <v>0.849756648367546</v>
      </c>
      <c r="B54" s="0" t="n">
        <v>0.456866529918592</v>
      </c>
      <c r="C54" s="0" t="n">
        <v>1.21201708115961</v>
      </c>
    </row>
    <row r="55" customFormat="false" ht="14.25" hidden="false" customHeight="false" outlineLevel="0" collapsed="false">
      <c r="A55" s="0" t="n">
        <v>0.862467316090412</v>
      </c>
      <c r="B55" s="0" t="n">
        <v>0.467797536995052</v>
      </c>
      <c r="C55" s="0" t="n">
        <v>1.2218221266167</v>
      </c>
    </row>
    <row r="56" customFormat="false" ht="14.25" hidden="false" customHeight="false" outlineLevel="0" collapsed="false">
      <c r="A56" s="0" t="n">
        <v>0.875177983813277</v>
      </c>
      <c r="B56" s="0" t="n">
        <v>0.478706297504944</v>
      </c>
      <c r="C56" s="0" t="n">
        <v>1.23164941864036</v>
      </c>
    </row>
    <row r="57" customFormat="false" ht="14.25" hidden="false" customHeight="false" outlineLevel="0" collapsed="false">
      <c r="A57" s="0" t="n">
        <v>0.887888651536143</v>
      </c>
      <c r="B57" s="0" t="n">
        <v>0.489592715456403</v>
      </c>
      <c r="C57" s="0" t="n">
        <v>1.24149905322245</v>
      </c>
    </row>
    <row r="58" customFormat="false" ht="14.25" hidden="false" customHeight="false" outlineLevel="0" collapsed="false">
      <c r="A58" s="0" t="n">
        <v>0.900599319259008</v>
      </c>
      <c r="B58" s="0" t="n">
        <v>0.500456698304679</v>
      </c>
      <c r="C58" s="0" t="n">
        <v>1.25137112290772</v>
      </c>
    </row>
    <row r="59" customFormat="false" ht="14.25" hidden="false" customHeight="false" outlineLevel="0" collapsed="false">
      <c r="A59" s="0" t="n">
        <v>0.913309986981873</v>
      </c>
      <c r="B59" s="0" t="n">
        <v>0.511298157031215</v>
      </c>
      <c r="C59" s="0" t="n">
        <v>1.26126571671473</v>
      </c>
    </row>
    <row r="60" customFormat="false" ht="14.25" hidden="false" customHeight="false" outlineLevel="0" collapsed="false">
      <c r="A60" s="0" t="n">
        <v>0.926020654704739</v>
      </c>
      <c r="B60" s="0" t="n">
        <v>0.522117006220418</v>
      </c>
      <c r="C60" s="0" t="n">
        <v>1.27118292005908</v>
      </c>
    </row>
    <row r="61" customFormat="false" ht="14.25" hidden="false" customHeight="false" outlineLevel="0" collapsed="false">
      <c r="A61" s="0" t="n">
        <v>0.938731322427604</v>
      </c>
      <c r="B61" s="0" t="n">
        <v>0.532913164133976</v>
      </c>
      <c r="C61" s="0" t="n">
        <v>1.28112281467907</v>
      </c>
    </row>
    <row r="62" customFormat="false" ht="14.25" hidden="false" customHeight="false" outlineLevel="0" collapsed="false">
      <c r="A62" s="0" t="n">
        <v>0.951441990150469</v>
      </c>
      <c r="B62" s="0" t="n">
        <v>0.543686552782582</v>
      </c>
      <c r="C62" s="0" t="n">
        <v>1.29108547856401</v>
      </c>
    </row>
    <row r="63" customFormat="false" ht="14.25" hidden="false" customHeight="false" outlineLevel="0" collapsed="false">
      <c r="A63" s="0" t="n">
        <v>0.964152657873335</v>
      </c>
      <c r="B63" s="0" t="n">
        <v>0.554437097994908</v>
      </c>
      <c r="C63" s="0" t="n">
        <v>1.30107098588524</v>
      </c>
    </row>
    <row r="64" customFormat="false" ht="14.25" hidden="false" customHeight="false" outlineLevel="0" collapsed="false">
      <c r="A64" s="0" t="n">
        <v>0.9768633255962</v>
      </c>
      <c r="B64" s="0" t="n">
        <v>0.565164729483709</v>
      </c>
      <c r="C64" s="0" t="n">
        <v>1.31107940692999</v>
      </c>
    </row>
    <row r="65" customFormat="false" ht="14.25" hidden="false" customHeight="false" outlineLevel="0" collapsed="false">
      <c r="A65" s="0" t="n">
        <v>0.989573993319066</v>
      </c>
      <c r="B65" s="0" t="n">
        <v>0.57586938090891</v>
      </c>
      <c r="C65" s="0" t="n">
        <v>1.32111080803833</v>
      </c>
    </row>
    <row r="66" customFormat="false" ht="14.25" hidden="false" customHeight="false" outlineLevel="0" collapsed="false">
      <c r="A66" s="0" t="n">
        <v>1.00228466104193</v>
      </c>
      <c r="B66" s="0" t="n">
        <v>0.586550989937554</v>
      </c>
      <c r="C66" s="0" t="n">
        <v>1.33116525154324</v>
      </c>
    </row>
    <row r="67" customFormat="false" ht="14.25" hidden="false" customHeight="false" outlineLevel="0" collapsed="false">
      <c r="A67" s="0" t="n">
        <v>1.0149953287648</v>
      </c>
      <c r="B67" s="0" t="n">
        <v>0.597209498300482</v>
      </c>
      <c r="C67" s="0" t="n">
        <v>1.34124279571386</v>
      </c>
    </row>
    <row r="68" customFormat="false" ht="14.25" hidden="false" customHeight="false" outlineLevel="0" collapsed="false">
      <c r="A68" s="0" t="n">
        <v>1.02770599648766</v>
      </c>
      <c r="B68" s="0" t="n">
        <v>0.607844851845637</v>
      </c>
      <c r="C68" s="0" t="n">
        <v>1.35134349470226</v>
      </c>
    </row>
    <row r="69" customFormat="false" ht="14.25" hidden="false" customHeight="false" outlineLevel="0" collapsed="false">
      <c r="A69" s="0" t="n">
        <v>1.04041666421053</v>
      </c>
      <c r="B69" s="0" t="n">
        <v>0.618457000587864</v>
      </c>
      <c r="C69" s="0" t="n">
        <v>1.36146739849358</v>
      </c>
    </row>
    <row r="70" customFormat="false" ht="14.25" hidden="false" customHeight="false" outlineLevel="0" collapsed="false">
      <c r="A70" s="0" t="n">
        <v>1.05312733193339</v>
      </c>
      <c r="B70" s="0" t="n">
        <v>0.62904589875512</v>
      </c>
      <c r="C70" s="0" t="n">
        <v>1.37161455285987</v>
      </c>
    </row>
    <row r="71" customFormat="false" ht="14.25" hidden="false" customHeight="false" outlineLevel="0" collapsed="false">
      <c r="A71" s="0" t="n">
        <v>1.06583799965626</v>
      </c>
      <c r="B71" s="0" t="n">
        <v>0.639611504830973</v>
      </c>
      <c r="C71" s="0" t="n">
        <v>1.38178499931757</v>
      </c>
    </row>
    <row r="72" customFormat="false" ht="14.25" hidden="false" customHeight="false" outlineLevel="0" collapsed="false">
      <c r="A72" s="0" t="n">
        <v>1.07854866737912</v>
      </c>
      <c r="B72" s="0" t="n">
        <v>0.650153781593327</v>
      </c>
      <c r="C72" s="0" t="n">
        <v>1.39197877508876</v>
      </c>
    </row>
    <row r="73" customFormat="false" ht="14.25" hidden="false" customHeight="false" outlineLevel="0" collapsed="false">
      <c r="A73" s="0" t="n">
        <v>1.09125933510199</v>
      </c>
      <c r="B73" s="0" t="n">
        <v>0.660672696149254</v>
      </c>
      <c r="C73" s="0" t="n">
        <v>1.40219591306638</v>
      </c>
    </row>
    <row r="74" customFormat="false" ht="14.25" hidden="false" customHeight="false" outlineLevel="0" collapsed="false">
      <c r="A74" s="0" t="n">
        <v>1.10397000282485</v>
      </c>
      <c r="B74" s="0" t="n">
        <v>0.671168219965897</v>
      </c>
      <c r="C74" s="0" t="n">
        <v>1.41243644178329</v>
      </c>
    </row>
    <row r="75" customFormat="false" ht="14.25" hidden="false" customHeight="false" outlineLevel="0" collapsed="false">
      <c r="A75" s="0" t="n">
        <v>1.11668067054772</v>
      </c>
      <c r="B75" s="0" t="n">
        <v>0.681640328897343</v>
      </c>
      <c r="C75" s="0" t="n">
        <v>1.42270038538539</v>
      </c>
    </row>
    <row r="76" customFormat="false" ht="14.25" hidden="false" customHeight="false" outlineLevel="0" collapsed="false">
      <c r="A76" s="0" t="n">
        <v>1.12939133827059</v>
      </c>
      <c r="B76" s="0" t="n">
        <v>0.692089003207423</v>
      </c>
      <c r="C76" s="0" t="n">
        <v>1.43298776360886</v>
      </c>
    </row>
    <row r="77" customFormat="false" ht="14.25" hidden="false" customHeight="false" outlineLevel="0" collapsed="false">
      <c r="A77" s="0" t="n">
        <v>1.14210200599345</v>
      </c>
      <c r="B77" s="0" t="n">
        <v>0.702514227588392</v>
      </c>
      <c r="C77" s="0" t="n">
        <v>1.44329859176144</v>
      </c>
    </row>
    <row r="78" customFormat="false" ht="14.25" hidden="false" customHeight="false" outlineLevel="0" collapsed="false">
      <c r="A78" s="0" t="n">
        <v>1.15481267371632</v>
      </c>
      <c r="B78" s="0" t="n">
        <v>0.712915991175437</v>
      </c>
      <c r="C78" s="0" t="n">
        <v>1.45363288070795</v>
      </c>
    </row>
    <row r="79" customFormat="false" ht="14.25" hidden="false" customHeight="false" outlineLevel="0" collapsed="false">
      <c r="A79" s="0" t="n">
        <v>1.16752334143918</v>
      </c>
      <c r="B79" s="0" t="n">
        <v>0.723294287556989</v>
      </c>
      <c r="C79" s="0" t="n">
        <v>1.46399063685995</v>
      </c>
    </row>
    <row r="80" customFormat="false" ht="14.25" hidden="false" customHeight="false" outlineLevel="0" collapsed="false">
      <c r="A80" s="0" t="n">
        <v>1.18023400916205</v>
      </c>
      <c r="B80" s="0" t="n">
        <v>0.733649114780812</v>
      </c>
      <c r="C80" s="0" t="n">
        <v>1.47437186216967</v>
      </c>
    </row>
    <row r="81" customFormat="false" ht="14.25" hidden="false" customHeight="false" outlineLevel="0" collapsed="false">
      <c r="A81" s="0" t="n">
        <v>1.19294467688491</v>
      </c>
      <c r="B81" s="0" t="n">
        <v>0.74398047535586</v>
      </c>
      <c r="C81" s="0" t="n">
        <v>1.48477655412817</v>
      </c>
    </row>
    <row r="82" customFormat="false" ht="14.25" hidden="false" customHeight="false" outlineLevel="0" collapsed="false">
      <c r="A82" s="0" t="n">
        <v>1.20565534460778</v>
      </c>
      <c r="B82" s="0" t="n">
        <v>0.754288376249889</v>
      </c>
      <c r="C82" s="0" t="n">
        <v>1.49520470576769</v>
      </c>
    </row>
    <row r="83" customFormat="false" ht="14.25" hidden="false" customHeight="false" outlineLevel="0" collapsed="false">
      <c r="A83" s="0" t="n">
        <v>1.21836601233064</v>
      </c>
      <c r="B83" s="0" t="n">
        <v>0.764572828882845</v>
      </c>
      <c r="C83" s="0" t="n">
        <v>1.50565630566829</v>
      </c>
    </row>
    <row r="84" customFormat="false" ht="14.25" hidden="false" customHeight="false" outlineLevel="0" collapsed="false">
      <c r="A84" s="0" t="n">
        <v>1.23107668005351</v>
      </c>
      <c r="B84" s="0" t="n">
        <v>0.774833849116022</v>
      </c>
      <c r="C84" s="0" t="n">
        <v>1.51613133796866</v>
      </c>
    </row>
    <row r="85" customFormat="false" ht="14.25" hidden="false" customHeight="false" outlineLevel="0" collapsed="false">
      <c r="A85" s="0" t="n">
        <v>1.24378734777637</v>
      </c>
      <c r="B85" s="0" t="n">
        <v>0.785071457237034</v>
      </c>
      <c r="C85" s="0" t="n">
        <v>1.5266297823812</v>
      </c>
    </row>
    <row r="86" customFormat="false" ht="14.25" hidden="false" customHeight="false" outlineLevel="0" collapsed="false">
      <c r="A86" s="0" t="n">
        <v>1.25649801549924</v>
      </c>
      <c r="B86" s="0" t="n">
        <v>0.795285677940618</v>
      </c>
      <c r="C86" s="0" t="n">
        <v>1.53715161421116</v>
      </c>
    </row>
    <row r="87" customFormat="false" ht="14.25" hidden="false" customHeight="false" outlineLevel="0" collapsed="false">
      <c r="A87" s="0" t="n">
        <v>1.2692086832221</v>
      </c>
      <c r="B87" s="0" t="n">
        <v>0.805476540305324</v>
      </c>
      <c r="C87" s="0" t="n">
        <v>1.54769680438001</v>
      </c>
    </row>
    <row r="88" customFormat="false" ht="14.25" hidden="false" customHeight="false" outlineLevel="0" collapsed="false">
      <c r="A88" s="0" t="n">
        <v>1.28191935094497</v>
      </c>
      <c r="B88" s="0" t="n">
        <v>0.815644077766132</v>
      </c>
      <c r="C88" s="0" t="n">
        <v>1.55826531945275</v>
      </c>
    </row>
    <row r="89" customFormat="false" ht="14.25" hidden="false" customHeight="false" outlineLevel="0" collapsed="false">
      <c r="A89" s="0" t="n">
        <v>1.29463001866783</v>
      </c>
      <c r="B89" s="0" t="n">
        <v>0.825788328083058</v>
      </c>
      <c r="C89" s="0" t="n">
        <v>1.56885712166937</v>
      </c>
    </row>
    <row r="90" customFormat="false" ht="14.25" hidden="false" customHeight="false" outlineLevel="0" collapsed="false">
      <c r="A90" s="0" t="n">
        <v>1.3073406863907</v>
      </c>
      <c r="B90" s="0" t="n">
        <v>0.835909333305832</v>
      </c>
      <c r="C90" s="0" t="n">
        <v>1.57947216898015</v>
      </c>
    </row>
    <row r="91" customFormat="false" ht="14.25" hidden="false" customHeight="false" outlineLevel="0" collapsed="false">
      <c r="A91" s="0" t="n">
        <v>1.32005135411357</v>
      </c>
      <c r="B91" s="0" t="n">
        <v>0.846007139734696</v>
      </c>
      <c r="C91" s="0" t="n">
        <v>1.59011041508483</v>
      </c>
    </row>
    <row r="92" customFormat="false" ht="14.25" hidden="false" customHeight="false" outlineLevel="0" collapsed="false">
      <c r="A92" s="0" t="n">
        <v>1.33276202183643</v>
      </c>
      <c r="B92" s="0" t="n">
        <v>0.856081797877436</v>
      </c>
      <c r="C92" s="0" t="n">
        <v>1.60077180947564</v>
      </c>
    </row>
    <row r="93" customFormat="false" ht="14.25" hidden="false" customHeight="false" outlineLevel="0" collapsed="false">
      <c r="A93" s="0" t="n">
        <v>1.3454726895593</v>
      </c>
      <c r="B93" s="0" t="n">
        <v>0.86613336240272</v>
      </c>
      <c r="C93" s="0" t="n">
        <v>1.61145629748391</v>
      </c>
    </row>
    <row r="94" customFormat="false" ht="14.25" hidden="false" customHeight="false" outlineLevel="0" collapsed="false">
      <c r="A94" s="0" t="n">
        <v>1.35818335728216</v>
      </c>
      <c r="B94" s="0" t="n">
        <v>0.876161892089853</v>
      </c>
      <c r="C94" s="0" t="n">
        <v>1.62216382033032</v>
      </c>
    </row>
    <row r="95" customFormat="false" ht="14.25" hidden="false" customHeight="false" outlineLevel="0" collapsed="false">
      <c r="A95" s="0" t="n">
        <v>1.37089402500503</v>
      </c>
      <c r="B95" s="0" t="n">
        <v>0.886167449775049</v>
      </c>
      <c r="C95" s="0" t="n">
        <v>1.63289431517868</v>
      </c>
    </row>
    <row r="96" customFormat="false" ht="14.25" hidden="false" customHeight="false" outlineLevel="0" collapsed="false">
      <c r="A96" s="0" t="n">
        <v>1.38360469272789</v>
      </c>
      <c r="B96" s="0" t="n">
        <v>0.896150102294333</v>
      </c>
      <c r="C96" s="0" t="n">
        <v>1.64364771519294</v>
      </c>
    </row>
    <row r="97" customFormat="false" ht="14.25" hidden="false" customHeight="false" outlineLevel="0" collapsed="false">
      <c r="A97" s="0" t="n">
        <v>1.39631536045076</v>
      </c>
      <c r="B97" s="0" t="n">
        <v>0.906109920423196</v>
      </c>
      <c r="C97" s="0" t="n">
        <v>1.65442394959763</v>
      </c>
    </row>
    <row r="98" customFormat="false" ht="14.25" hidden="false" customHeight="false" outlineLevel="0" collapsed="false">
      <c r="A98" s="0" t="n">
        <v>1.40902602817362</v>
      </c>
      <c r="B98" s="0" t="n">
        <v>0.916046978813123</v>
      </c>
      <c r="C98" s="0" t="n">
        <v>1.66522294374125</v>
      </c>
    </row>
    <row r="99" customFormat="false" ht="14.25" hidden="false" customHeight="false" outlineLevel="0" collapsed="false">
      <c r="A99" s="0" t="n">
        <v>1.42173669589649</v>
      </c>
      <c r="B99" s="0" t="n">
        <v>0.925961355925126</v>
      </c>
      <c r="C99" s="0" t="n">
        <v>1.6760446191628</v>
      </c>
    </row>
    <row r="100" customFormat="false" ht="14.25" hidden="false" customHeight="false" outlineLevel="0" collapsed="false">
      <c r="A100" s="0" t="n">
        <v>1.43444736361935</v>
      </c>
      <c r="B100" s="0" t="n">
        <v>0.935853133960416</v>
      </c>
      <c r="C100" s="0" t="n">
        <v>1.68688889366106</v>
      </c>
    </row>
    <row r="101" customFormat="false" ht="14.25" hidden="false" customHeight="false" outlineLevel="0" collapsed="false">
      <c r="A101" s="0" t="n">
        <v>1.44715803134222</v>
      </c>
      <c r="B101" s="0" t="n">
        <v>0.945722398788349</v>
      </c>
      <c r="C101" s="0" t="n">
        <v>1.6977556813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.778151250383644</v>
      </c>
      <c r="B1" s="0" t="n">
        <v>0.562530362756375</v>
      </c>
      <c r="C1" s="0" t="n">
        <v>1.15384420751284</v>
      </c>
    </row>
    <row r="2" customFormat="false" ht="14.25" hidden="false" customHeight="false" outlineLevel="0" collapsed="false">
      <c r="A2" s="0" t="n">
        <v>0.784841318193229</v>
      </c>
      <c r="B2" s="0" t="n">
        <v>0.56964438111069</v>
      </c>
      <c r="C2" s="0" t="n">
        <v>1.15971061646643</v>
      </c>
    </row>
    <row r="3" customFormat="false" ht="14.25" hidden="false" customHeight="false" outlineLevel="0" collapsed="false">
      <c r="A3" s="0" t="n">
        <v>0.791531386002815</v>
      </c>
      <c r="B3" s="0" t="n">
        <v>0.576748919407721</v>
      </c>
      <c r="C3" s="0" t="n">
        <v>1.1655865054773</v>
      </c>
    </row>
    <row r="4" customFormat="false" ht="14.25" hidden="false" customHeight="false" outlineLevel="0" collapsed="false">
      <c r="A4" s="0" t="n">
        <v>0.798221453812401</v>
      </c>
      <c r="B4" s="0" t="n">
        <v>0.583843918182978</v>
      </c>
      <c r="C4" s="0" t="n">
        <v>1.17147193400995</v>
      </c>
    </row>
    <row r="5" customFormat="false" ht="14.25" hidden="false" customHeight="false" outlineLevel="0" collapsed="false">
      <c r="A5" s="0" t="n">
        <v>0.804911521621987</v>
      </c>
      <c r="B5" s="0" t="n">
        <v>0.590929318408585</v>
      </c>
      <c r="C5" s="0" t="n">
        <v>1.17736696109225</v>
      </c>
    </row>
    <row r="6" customFormat="false" ht="14.25" hidden="false" customHeight="false" outlineLevel="0" collapsed="false">
      <c r="A6" s="0" t="n">
        <v>0.811601589431573</v>
      </c>
      <c r="B6" s="0" t="n">
        <v>0.598005061517093</v>
      </c>
      <c r="C6" s="0" t="n">
        <v>1.18327164529164</v>
      </c>
    </row>
    <row r="7" customFormat="false" ht="14.25" hidden="false" customHeight="false" outlineLevel="0" collapsed="false">
      <c r="A7" s="0" t="n">
        <v>0.818291657241158</v>
      </c>
      <c r="B7" s="0" t="n">
        <v>0.605071089425479</v>
      </c>
      <c r="C7" s="0" t="n">
        <v>1.18918604469116</v>
      </c>
    </row>
    <row r="8" customFormat="false" ht="14.25" hidden="false" customHeight="false" outlineLevel="0" collapsed="false">
      <c r="A8" s="0" t="n">
        <v>0.824981725050744</v>
      </c>
      <c r="B8" s="0" t="n">
        <v>0.612127344559312</v>
      </c>
      <c r="C8" s="0" t="n">
        <v>1.19511021686523</v>
      </c>
    </row>
    <row r="9" customFormat="false" ht="14.25" hidden="false" customHeight="false" outlineLevel="0" collapsed="false">
      <c r="A9" s="0" t="n">
        <v>0.83167179286033</v>
      </c>
      <c r="B9" s="0" t="n">
        <v>0.619173769877065</v>
      </c>
      <c r="C9" s="0" t="n">
        <v>1.20104421885538</v>
      </c>
    </row>
    <row r="10" customFormat="false" ht="14.25" hidden="false" customHeight="false" outlineLevel="0" collapsed="false">
      <c r="A10" s="0" t="n">
        <v>0.838361860669916</v>
      </c>
      <c r="B10" s="0" t="n">
        <v>0.626210308894567</v>
      </c>
      <c r="C10" s="0" t="n">
        <v>1.20698810714579</v>
      </c>
    </row>
    <row r="11" customFormat="false" ht="14.25" hidden="false" customHeight="false" outlineLevel="0" collapsed="false">
      <c r="A11" s="0" t="n">
        <v>0.845051928479501</v>
      </c>
      <c r="B11" s="0" t="n">
        <v>0.633236905709557</v>
      </c>
      <c r="C11" s="0" t="n">
        <v>1.2129419376387</v>
      </c>
    </row>
    <row r="12" customFormat="false" ht="14.25" hidden="false" customHeight="false" outlineLevel="0" collapsed="false">
      <c r="A12" s="0" t="n">
        <v>0.851741996289087</v>
      </c>
      <c r="B12" s="0" t="n">
        <v>0.64025350502633</v>
      </c>
      <c r="C12" s="0" t="n">
        <v>1.21890576562983</v>
      </c>
    </row>
    <row r="13" customFormat="false" ht="14.25" hidden="false" customHeight="false" outlineLevel="0" collapsed="false">
      <c r="A13" s="0" t="n">
        <v>0.858432064098673</v>
      </c>
      <c r="B13" s="0" t="n">
        <v>0.647260052180466</v>
      </c>
      <c r="C13" s="0" t="n">
        <v>1.2248796457836</v>
      </c>
    </row>
    <row r="14" customFormat="false" ht="14.25" hidden="false" customHeight="false" outlineLevel="0" collapsed="false">
      <c r="A14" s="0" t="n">
        <v>0.865122131908259</v>
      </c>
      <c r="B14" s="0" t="n">
        <v>0.654256493163591</v>
      </c>
      <c r="C14" s="0" t="n">
        <v>1.23086363210838</v>
      </c>
    </row>
    <row r="15" customFormat="false" ht="14.25" hidden="false" customHeight="false" outlineLevel="0" collapsed="false">
      <c r="A15" s="0" t="n">
        <v>0.871812199717844</v>
      </c>
      <c r="B15" s="0" t="n">
        <v>0.661242774648184</v>
      </c>
      <c r="C15" s="0" t="n">
        <v>1.2368577779317</v>
      </c>
    </row>
    <row r="16" customFormat="false" ht="14.25" hidden="false" customHeight="false" outlineLevel="0" collapsed="false">
      <c r="A16" s="0" t="n">
        <v>0.87850226752743</v>
      </c>
      <c r="B16" s="0" t="n">
        <v>0.668218844012372</v>
      </c>
      <c r="C16" s="0" t="n">
        <v>1.24286213587541</v>
      </c>
    </row>
    <row r="17" customFormat="false" ht="14.25" hidden="false" customHeight="false" outlineLevel="0" collapsed="false">
      <c r="A17" s="0" t="n">
        <v>0.885192335337016</v>
      </c>
      <c r="B17" s="0" t="n">
        <v>0.675184649364725</v>
      </c>
      <c r="C17" s="0" t="n">
        <v>1.24887675783096</v>
      </c>
    </row>
    <row r="18" customFormat="false" ht="14.25" hidden="false" customHeight="false" outlineLevel="0" collapsed="false">
      <c r="A18" s="0" t="n">
        <v>0.891882403146602</v>
      </c>
      <c r="B18" s="0" t="n">
        <v>0.682140139568996</v>
      </c>
      <c r="C18" s="0" t="n">
        <v>1.2549016949346</v>
      </c>
    </row>
    <row r="19" customFormat="false" ht="14.25" hidden="false" customHeight="false" outlineLevel="0" collapsed="false">
      <c r="A19" s="0" t="n">
        <v>0.898572470956187</v>
      </c>
      <c r="B19" s="0" t="n">
        <v>0.689085264268809</v>
      </c>
      <c r="C19" s="0" t="n">
        <v>1.26093699754269</v>
      </c>
    </row>
    <row r="20" customFormat="false" ht="14.25" hidden="false" customHeight="false" outlineLevel="0" collapsed="false">
      <c r="A20" s="0" t="n">
        <v>0.905262538765773</v>
      </c>
      <c r="B20" s="0" t="n">
        <v>0.696019973912248</v>
      </c>
      <c r="C20" s="0" t="n">
        <v>1.26698271520716</v>
      </c>
    </row>
    <row r="21" customFormat="false" ht="14.25" hidden="false" customHeight="false" outlineLevel="0" collapsed="false">
      <c r="A21" s="0" t="n">
        <v>0.911952606575359</v>
      </c>
      <c r="B21" s="0" t="n">
        <v>0.702944219776341</v>
      </c>
      <c r="C21" s="0" t="n">
        <v>1.27303889665097</v>
      </c>
    </row>
    <row r="22" customFormat="false" ht="14.25" hidden="false" customHeight="false" outlineLevel="0" collapsed="false">
      <c r="A22" s="0" t="n">
        <v>0.918642674384945</v>
      </c>
      <c r="B22" s="0" t="n">
        <v>0.709857953991401</v>
      </c>
      <c r="C22" s="0" t="n">
        <v>1.27910558974381</v>
      </c>
    </row>
    <row r="23" customFormat="false" ht="14.25" hidden="false" customHeight="false" outlineLevel="0" collapsed="false">
      <c r="A23" s="0" t="n">
        <v>0.92533274219453</v>
      </c>
      <c r="B23" s="0" t="n">
        <v>0.716761129565207</v>
      </c>
      <c r="C23" s="0" t="n">
        <v>1.28518284147791</v>
      </c>
    </row>
    <row r="24" customFormat="false" ht="14.25" hidden="false" customHeight="false" outlineLevel="0" collapsed="false">
      <c r="A24" s="0" t="n">
        <v>0.932022810004116</v>
      </c>
      <c r="B24" s="0" t="n">
        <v>0.723653700406992</v>
      </c>
      <c r="C24" s="0" t="n">
        <v>1.29127069794403</v>
      </c>
    </row>
    <row r="25" customFormat="false" ht="14.25" hidden="false" customHeight="false" outlineLevel="0" collapsed="false">
      <c r="A25" s="0" t="n">
        <v>0.938712877813702</v>
      </c>
      <c r="B25" s="0" t="n">
        <v>0.730535621351219</v>
      </c>
      <c r="C25" s="0" t="n">
        <v>1.29736920430771</v>
      </c>
    </row>
    <row r="26" customFormat="false" ht="14.25" hidden="false" customHeight="false" outlineLevel="0" collapsed="false">
      <c r="A26" s="0" t="n">
        <v>0.945402945623288</v>
      </c>
      <c r="B26" s="0" t="n">
        <v>0.737406848181115</v>
      </c>
      <c r="C26" s="0" t="n">
        <v>1.30347840478572</v>
      </c>
    </row>
    <row r="27" customFormat="false" ht="14.25" hidden="false" customHeight="false" outlineLevel="0" collapsed="false">
      <c r="A27" s="0" t="n">
        <v>0.952093013432873</v>
      </c>
      <c r="B27" s="0" t="n">
        <v>0.744267337651942</v>
      </c>
      <c r="C27" s="0" t="n">
        <v>1.3095983426228</v>
      </c>
    </row>
    <row r="28" customFormat="false" ht="14.25" hidden="false" customHeight="false" outlineLevel="0" collapsed="false">
      <c r="A28" s="0" t="n">
        <v>0.958783081242459</v>
      </c>
      <c r="B28" s="0" t="n">
        <v>0.751117047513961</v>
      </c>
      <c r="C28" s="0" t="n">
        <v>1.31572906006868</v>
      </c>
    </row>
    <row r="29" customFormat="false" ht="14.25" hidden="false" customHeight="false" outlineLevel="0" collapsed="false">
      <c r="A29" s="0" t="n">
        <v>0.965473149052045</v>
      </c>
      <c r="B29" s="0" t="n">
        <v>0.757955936535098</v>
      </c>
      <c r="C29" s="0" t="n">
        <v>1.32187059835545</v>
      </c>
    </row>
    <row r="30" customFormat="false" ht="14.25" hidden="false" customHeight="false" outlineLevel="0" collapsed="false">
      <c r="A30" s="0" t="n">
        <v>0.972163216861631</v>
      </c>
      <c r="B30" s="0" t="n">
        <v>0.764783964523241</v>
      </c>
      <c r="C30" s="0" t="n">
        <v>1.32802299767521</v>
      </c>
    </row>
    <row r="31" customFormat="false" ht="14.25" hidden="false" customHeight="false" outlineLevel="0" collapsed="false">
      <c r="A31" s="0" t="n">
        <v>0.978853284671216</v>
      </c>
      <c r="B31" s="0" t="n">
        <v>0.77160109234818</v>
      </c>
      <c r="C31" s="0" t="n">
        <v>1.33418629715818</v>
      </c>
    </row>
    <row r="32" customFormat="false" ht="14.25" hidden="false" customHeight="false" outlineLevel="0" collapsed="false">
      <c r="A32" s="0" t="n">
        <v>0.985543352480802</v>
      </c>
      <c r="B32" s="0" t="n">
        <v>0.778407281963141</v>
      </c>
      <c r="C32" s="0" t="n">
        <v>1.34036053485112</v>
      </c>
    </row>
    <row r="33" customFormat="false" ht="14.25" hidden="false" customHeight="false" outlineLevel="0" collapsed="false">
      <c r="A33" s="0" t="n">
        <v>0.992233420290388</v>
      </c>
      <c r="B33" s="0" t="n">
        <v>0.785202496425898</v>
      </c>
      <c r="C33" s="0" t="n">
        <v>1.34654574769627</v>
      </c>
    </row>
    <row r="34" customFormat="false" ht="14.25" hidden="false" customHeight="false" outlineLevel="0" collapsed="false">
      <c r="A34" s="0" t="n">
        <v>0.998923488099974</v>
      </c>
      <c r="B34" s="0" t="n">
        <v>0.791986699919429</v>
      </c>
      <c r="C34" s="0" t="n">
        <v>1.35274197151064</v>
      </c>
    </row>
    <row r="35" customFormat="false" ht="14.25" hidden="false" customHeight="false" outlineLevel="0" collapsed="false">
      <c r="A35" s="0" t="n">
        <v>1.00561355590956</v>
      </c>
      <c r="B35" s="0" t="n">
        <v>0.798759857772104</v>
      </c>
      <c r="C35" s="0" t="n">
        <v>1.35894924096587</v>
      </c>
    </row>
    <row r="36" customFormat="false" ht="14.25" hidden="false" customHeight="false" outlineLevel="0" collapsed="false">
      <c r="A36" s="0" t="n">
        <v>1.01230362371915</v>
      </c>
      <c r="B36" s="0" t="n">
        <v>0.805521936477361</v>
      </c>
      <c r="C36" s="0" t="n">
        <v>1.36516758956852</v>
      </c>
    </row>
    <row r="37" customFormat="false" ht="14.25" hidden="false" customHeight="false" outlineLevel="0" collapsed="false">
      <c r="A37" s="0" t="n">
        <v>1.01899369152873</v>
      </c>
      <c r="B37" s="0" t="n">
        <v>0.812272903712863</v>
      </c>
      <c r="C37" s="0" t="n">
        <v>1.37139704964092</v>
      </c>
    </row>
    <row r="38" customFormat="false" ht="14.25" hidden="false" customHeight="false" outlineLevel="0" collapsed="false">
      <c r="A38" s="0" t="n">
        <v>1.02568375933832</v>
      </c>
      <c r="B38" s="0" t="n">
        <v>0.819012728359102</v>
      </c>
      <c r="C38" s="0" t="n">
        <v>1.37763765230259</v>
      </c>
    </row>
    <row r="39" customFormat="false" ht="14.25" hidden="false" customHeight="false" outlineLevel="0" collapsed="false">
      <c r="A39" s="0" t="n">
        <v>1.0323738271479</v>
      </c>
      <c r="B39" s="0" t="n">
        <v>0.825741380517418</v>
      </c>
      <c r="C39" s="0" t="n">
        <v>1.38388942745218</v>
      </c>
    </row>
    <row r="40" customFormat="false" ht="14.25" hidden="false" customHeight="false" outlineLevel="0" collapsed="false">
      <c r="A40" s="0" t="n">
        <v>1.03906389495749</v>
      </c>
      <c r="B40" s="0" t="n">
        <v>0.832458831527433</v>
      </c>
      <c r="C40" s="0" t="n">
        <v>1.39015240375007</v>
      </c>
    </row>
    <row r="41" customFormat="false" ht="14.25" hidden="false" customHeight="false" outlineLevel="0" collapsed="false">
      <c r="A41" s="0" t="n">
        <v>1.04575396276707</v>
      </c>
      <c r="B41" s="0" t="n">
        <v>0.839165053983854</v>
      </c>
      <c r="C41" s="0" t="n">
        <v>1.39642660860155</v>
      </c>
    </row>
    <row r="42" customFormat="false" ht="14.25" hidden="false" customHeight="false" outlineLevel="0" collapsed="false">
      <c r="A42" s="0" t="n">
        <v>1.05244403057666</v>
      </c>
      <c r="B42" s="0" t="n">
        <v>0.84586002175263</v>
      </c>
      <c r="C42" s="0" t="n">
        <v>1.40271206814068</v>
      </c>
    </row>
    <row r="43" customFormat="false" ht="14.25" hidden="false" customHeight="false" outlineLevel="0" collapsed="false">
      <c r="A43" s="0" t="n">
        <v>1.05913409838625</v>
      </c>
      <c r="B43" s="0" t="n">
        <v>0.852543709986449</v>
      </c>
      <c r="C43" s="0" t="n">
        <v>1.40900880721477</v>
      </c>
    </row>
    <row r="44" customFormat="false" ht="14.25" hidden="false" customHeight="false" outlineLevel="0" collapsed="false">
      <c r="A44" s="0" t="n">
        <v>1.06582416619583</v>
      </c>
      <c r="B44" s="0" t="n">
        <v>0.859216095139541</v>
      </c>
      <c r="C44" s="0" t="n">
        <v>1.41531684936958</v>
      </c>
    </row>
    <row r="45" customFormat="false" ht="14.25" hidden="false" customHeight="false" outlineLevel="0" collapsed="false">
      <c r="A45" s="0" t="n">
        <v>1.07251423400542</v>
      </c>
      <c r="B45" s="0" t="n">
        <v>0.865877154981778</v>
      </c>
      <c r="C45" s="0" t="n">
        <v>1.42163621683525</v>
      </c>
    </row>
    <row r="46" customFormat="false" ht="14.25" hidden="false" customHeight="false" outlineLevel="0" collapsed="false">
      <c r="A46" s="0" t="n">
        <v>1.079204301815</v>
      </c>
      <c r="B46" s="0" t="n">
        <v>0.872526868612042</v>
      </c>
      <c r="C46" s="0" t="n">
        <v>1.42796693051289</v>
      </c>
    </row>
    <row r="47" customFormat="false" ht="14.25" hidden="false" customHeight="false" outlineLevel="0" collapsed="false">
      <c r="A47" s="0" t="n">
        <v>1.08589436962459</v>
      </c>
      <c r="B47" s="0" t="n">
        <v>0.879165216470856</v>
      </c>
      <c r="C47" s="0" t="n">
        <v>1.43430900996198</v>
      </c>
    </row>
    <row r="48" customFormat="false" ht="14.25" hidden="false" customHeight="false" outlineLevel="0" collapsed="false">
      <c r="A48" s="0" t="n">
        <v>1.09258443743417</v>
      </c>
      <c r="B48" s="0" t="n">
        <v>0.885792180352237</v>
      </c>
      <c r="C48" s="0" t="n">
        <v>1.4406624733885</v>
      </c>
    </row>
    <row r="49" customFormat="false" ht="14.25" hidden="false" customHeight="false" outlineLevel="0" collapsed="false">
      <c r="A49" s="0" t="n">
        <v>1.09927450524376</v>
      </c>
      <c r="B49" s="0" t="n">
        <v>0.892407743414789</v>
      </c>
      <c r="C49" s="0" t="n">
        <v>1.44702733763386</v>
      </c>
    </row>
    <row r="50" customFormat="false" ht="14.25" hidden="false" customHeight="false" outlineLevel="0" collapsed="false">
      <c r="A50" s="0" t="n">
        <v>1.10596457305335</v>
      </c>
      <c r="B50" s="0" t="n">
        <v>0.899011890191982</v>
      </c>
      <c r="C50" s="0" t="n">
        <v>1.45340361816457</v>
      </c>
    </row>
    <row r="51" customFormat="false" ht="14.25" hidden="false" customHeight="false" outlineLevel="0" collapsed="false">
      <c r="A51" s="0" t="n">
        <v>1.11265464086293</v>
      </c>
      <c r="B51" s="0" t="n">
        <v>0.905604606601634</v>
      </c>
      <c r="C51" s="0" t="n">
        <v>1.45979132906282</v>
      </c>
    </row>
    <row r="52" customFormat="false" ht="14.25" hidden="false" customHeight="false" outlineLevel="0" collapsed="false">
      <c r="A52" s="0" t="n">
        <v>1.11934470867252</v>
      </c>
      <c r="B52" s="0" t="n">
        <v>0.912185879954564</v>
      </c>
      <c r="C52" s="0" t="n">
        <v>1.4661904830178</v>
      </c>
    </row>
    <row r="53" customFormat="false" ht="14.25" hidden="false" customHeight="false" outlineLevel="0" collapsed="false">
      <c r="A53" s="0" t="n">
        <v>1.1260347764821</v>
      </c>
      <c r="B53" s="0" t="n">
        <v>0.918755698962408</v>
      </c>
      <c r="C53" s="0" t="n">
        <v>1.47260109131786</v>
      </c>
    </row>
    <row r="54" customFormat="false" ht="14.25" hidden="false" customHeight="false" outlineLevel="0" collapsed="false">
      <c r="A54" s="0" t="n">
        <v>1.13272484429169</v>
      </c>
      <c r="B54" s="0" t="n">
        <v>0.925314053744593</v>
      </c>
      <c r="C54" s="0" t="n">
        <v>1.47902316384358</v>
      </c>
    </row>
    <row r="55" customFormat="false" ht="14.25" hidden="false" customHeight="false" outlineLevel="0" collapsed="false">
      <c r="A55" s="0" t="n">
        <v>1.13941491210127</v>
      </c>
      <c r="B55" s="0" t="n">
        <v>0.931860935834452</v>
      </c>
      <c r="C55" s="0" t="n">
        <v>1.48545670906162</v>
      </c>
    </row>
    <row r="56" customFormat="false" ht="14.25" hidden="false" customHeight="false" outlineLevel="0" collapsed="false">
      <c r="A56" s="0" t="n">
        <v>1.14610497991086</v>
      </c>
      <c r="B56" s="0" t="n">
        <v>0.938396338184469</v>
      </c>
      <c r="C56" s="0" t="n">
        <v>1.49190173401951</v>
      </c>
    </row>
    <row r="57" customFormat="false" ht="14.25" hidden="false" customHeight="false" outlineLevel="0" collapsed="false">
      <c r="A57" s="0" t="n">
        <v>1.15279504772045</v>
      </c>
      <c r="B57" s="0" t="n">
        <v>0.94492025517066</v>
      </c>
      <c r="C57" s="0" t="n">
        <v>1.49835824434123</v>
      </c>
    </row>
    <row r="58" customFormat="false" ht="14.25" hidden="false" customHeight="false" outlineLevel="0" collapsed="false">
      <c r="A58" s="0" t="n">
        <v>1.15948511553003</v>
      </c>
      <c r="B58" s="0" t="n">
        <v>0.951432682596065</v>
      </c>
      <c r="C58" s="0" t="n">
        <v>1.50482624422372</v>
      </c>
    </row>
    <row r="59" customFormat="false" ht="14.25" hidden="false" customHeight="false" outlineLevel="0" collapsed="false">
      <c r="A59" s="0" t="n">
        <v>1.16617518333962</v>
      </c>
      <c r="B59" s="0" t="n">
        <v>0.957933617693363</v>
      </c>
      <c r="C59" s="0" t="n">
        <v>1.51130573643433</v>
      </c>
    </row>
    <row r="60" customFormat="false" ht="14.25" hidden="false" customHeight="false" outlineLevel="0" collapsed="false">
      <c r="A60" s="0" t="n">
        <v>1.1728652511492</v>
      </c>
      <c r="B60" s="0" t="n">
        <v>0.964423059126592</v>
      </c>
      <c r="C60" s="0" t="n">
        <v>1.51779672230901</v>
      </c>
    </row>
    <row r="61" customFormat="false" ht="14.25" hidden="false" customHeight="false" outlineLevel="0" collapsed="false">
      <c r="A61" s="0" t="n">
        <v>1.17955531895879</v>
      </c>
      <c r="B61" s="0" t="n">
        <v>0.970901006991982</v>
      </c>
      <c r="C61" s="0" t="n">
        <v>1.52429920175152</v>
      </c>
    </row>
    <row r="62" customFormat="false" ht="14.25" hidden="false" customHeight="false" outlineLevel="0" collapsed="false">
      <c r="A62" s="0" t="n">
        <v>1.18624538676837</v>
      </c>
      <c r="B62" s="0" t="n">
        <v>0.977367462817897</v>
      </c>
      <c r="C62" s="0" t="n">
        <v>1.53081317323351</v>
      </c>
    </row>
    <row r="63" customFormat="false" ht="14.25" hidden="false" customHeight="false" outlineLevel="0" collapsed="false">
      <c r="A63" s="0" t="n">
        <v>1.19293545457796</v>
      </c>
      <c r="B63" s="0" t="n">
        <v>0.98382242956388</v>
      </c>
      <c r="C63" s="0" t="n">
        <v>1.53733863379543</v>
      </c>
    </row>
    <row r="64" customFormat="false" ht="14.25" hidden="false" customHeight="false" outlineLevel="0" collapsed="false">
      <c r="A64" s="0" t="n">
        <v>1.19962552238755</v>
      </c>
      <c r="B64" s="0" t="n">
        <v>0.990265911618813</v>
      </c>
      <c r="C64" s="0" t="n">
        <v>1.54387557904841</v>
      </c>
    </row>
    <row r="65" customFormat="false" ht="14.25" hidden="false" customHeight="false" outlineLevel="0" collapsed="false">
      <c r="A65" s="0" t="n">
        <v>1.20631559019713</v>
      </c>
      <c r="B65" s="0" t="n">
        <v>0.996697914798184</v>
      </c>
      <c r="C65" s="0" t="n">
        <v>1.55042400317694</v>
      </c>
    </row>
    <row r="66" customFormat="false" ht="14.25" hidden="false" customHeight="false" outlineLevel="0" collapsed="false">
      <c r="A66" s="0" t="n">
        <v>1.21300565800672</v>
      </c>
      <c r="B66" s="0" t="n">
        <v>1.00311844634048</v>
      </c>
      <c r="C66" s="0" t="n">
        <v>1.55698389894255</v>
      </c>
    </row>
    <row r="67" customFormat="false" ht="14.25" hidden="false" customHeight="false" outlineLevel="0" collapsed="false">
      <c r="A67" s="0" t="n">
        <v>1.2196957258163</v>
      </c>
      <c r="B67" s="0" t="n">
        <v>1.00952751490267</v>
      </c>
      <c r="C67" s="0" t="n">
        <v>1.56355525768827</v>
      </c>
    </row>
    <row r="68" customFormat="false" ht="14.25" hidden="false" customHeight="false" outlineLevel="0" collapsed="false">
      <c r="A68" s="0" t="n">
        <v>1.22638579362589</v>
      </c>
      <c r="B68" s="0" t="n">
        <v>1.01592513055487</v>
      </c>
      <c r="C68" s="0" t="n">
        <v>1.57013806934397</v>
      </c>
    </row>
    <row r="69" customFormat="false" ht="14.25" hidden="false" customHeight="false" outlineLevel="0" collapsed="false">
      <c r="A69" s="0" t="n">
        <v>1.23307586143548</v>
      </c>
      <c r="B69" s="0" t="n">
        <v>1.02231130477411</v>
      </c>
      <c r="C69" s="0" t="n">
        <v>1.57673232243264</v>
      </c>
    </row>
    <row r="70" customFormat="false" ht="14.25" hidden="false" customHeight="false" outlineLevel="0" collapsed="false">
      <c r="A70" s="0" t="n">
        <v>1.23976592924506</v>
      </c>
      <c r="B70" s="0" t="n">
        <v>1.02868605043721</v>
      </c>
      <c r="C70" s="0" t="n">
        <v>1.58333800407744</v>
      </c>
    </row>
    <row r="71" customFormat="false" ht="14.25" hidden="false" customHeight="false" outlineLevel="0" collapsed="false">
      <c r="A71" s="0" t="n">
        <v>1.24645599705465</v>
      </c>
      <c r="B71" s="0" t="n">
        <v>1.03504938181289</v>
      </c>
      <c r="C71" s="0" t="n">
        <v>1.58995510000966</v>
      </c>
    </row>
    <row r="72" customFormat="false" ht="14.25" hidden="false" customHeight="false" outlineLevel="0" collapsed="false">
      <c r="A72" s="0" t="n">
        <v>1.25314606486423</v>
      </c>
      <c r="B72" s="0" t="n">
        <v>1.041401314553</v>
      </c>
      <c r="C72" s="0" t="n">
        <v>1.59658359457746</v>
      </c>
    </row>
    <row r="73" customFormat="false" ht="14.25" hidden="false" customHeight="false" outlineLevel="0" collapsed="false">
      <c r="A73" s="0" t="n">
        <v>1.25983613267382</v>
      </c>
      <c r="B73" s="0" t="n">
        <v>1.04774186568291</v>
      </c>
      <c r="C73" s="0" t="n">
        <v>1.60322347075545</v>
      </c>
    </row>
    <row r="74" customFormat="false" ht="14.25" hidden="false" customHeight="false" outlineLevel="0" collapsed="false">
      <c r="A74" s="0" t="n">
        <v>1.2665262004834</v>
      </c>
      <c r="B74" s="0" t="n">
        <v>1.05407105359113</v>
      </c>
      <c r="C74" s="0" t="n">
        <v>1.60987471015513</v>
      </c>
    </row>
    <row r="75" customFormat="false" ht="14.25" hidden="false" customHeight="false" outlineLevel="0" collapsed="false">
      <c r="A75" s="0" t="n">
        <v>1.27321626829299</v>
      </c>
      <c r="B75" s="0" t="n">
        <v>1.06038889801813</v>
      </c>
      <c r="C75" s="0" t="n">
        <v>1.61653729303604</v>
      </c>
    </row>
    <row r="76" customFormat="false" ht="14.25" hidden="false" customHeight="false" outlineLevel="0" collapsed="false">
      <c r="A76" s="0" t="n">
        <v>1.27990633610258</v>
      </c>
      <c r="B76" s="0" t="n">
        <v>1.06669542004435</v>
      </c>
      <c r="C76" s="0" t="n">
        <v>1.62321119831772</v>
      </c>
    </row>
    <row r="77" customFormat="false" ht="14.25" hidden="false" customHeight="false" outlineLevel="0" collapsed="false">
      <c r="A77" s="0" t="n">
        <v>1.28659640391216</v>
      </c>
      <c r="B77" s="0" t="n">
        <v>1.07299064207751</v>
      </c>
      <c r="C77" s="0" t="n">
        <v>1.62989640359248</v>
      </c>
    </row>
    <row r="78" customFormat="false" ht="14.25" hidden="false" customHeight="false" outlineLevel="0" collapsed="false">
      <c r="A78" s="0" t="n">
        <v>1.29328647172175</v>
      </c>
      <c r="B78" s="0" t="n">
        <v>1.07927458783909</v>
      </c>
      <c r="C78" s="0" t="n">
        <v>1.6365928851388</v>
      </c>
    </row>
    <row r="79" customFormat="false" ht="14.25" hidden="false" customHeight="false" outlineLevel="0" collapsed="false">
      <c r="A79" s="0" t="n">
        <v>1.29997653953133</v>
      </c>
      <c r="B79" s="0" t="n">
        <v>1.08554728235018</v>
      </c>
      <c r="C79" s="0" t="n">
        <v>1.64330061793561</v>
      </c>
    </row>
    <row r="80" customFormat="false" ht="14.25" hidden="false" customHeight="false" outlineLevel="0" collapsed="false">
      <c r="A80" s="0" t="n">
        <v>1.30666660734092</v>
      </c>
      <c r="B80" s="0" t="n">
        <v>1.09180875191657</v>
      </c>
      <c r="C80" s="0" t="n">
        <v>1.65001957567713</v>
      </c>
    </row>
    <row r="81" customFormat="false" ht="14.25" hidden="false" customHeight="false" outlineLevel="0" collapsed="false">
      <c r="A81" s="0" t="n">
        <v>1.3133566751505</v>
      </c>
      <c r="B81" s="0" t="n">
        <v>1.09805902411316</v>
      </c>
      <c r="C81" s="0" t="n">
        <v>1.65674973078845</v>
      </c>
    </row>
    <row r="82" customFormat="false" ht="14.25" hidden="false" customHeight="false" outlineLevel="0" collapsed="false">
      <c r="A82" s="0" t="n">
        <v>1.32004674296009</v>
      </c>
      <c r="B82" s="0" t="n">
        <v>1.1042981277677</v>
      </c>
      <c r="C82" s="0" t="n">
        <v>1.66349105444181</v>
      </c>
    </row>
    <row r="83" customFormat="false" ht="14.25" hidden="false" customHeight="false" outlineLevel="0" collapsed="false">
      <c r="A83" s="0" t="n">
        <v>1.32673681076968</v>
      </c>
      <c r="B83" s="0" t="n">
        <v>1.11052609294392</v>
      </c>
      <c r="C83" s="0" t="n">
        <v>1.67024351657349</v>
      </c>
    </row>
    <row r="84" customFormat="false" ht="14.25" hidden="false" customHeight="false" outlineLevel="0" collapsed="false">
      <c r="A84" s="0" t="n">
        <v>1.33342687857926</v>
      </c>
      <c r="B84" s="0" t="n">
        <v>1.11674295092403</v>
      </c>
      <c r="C84" s="0" t="n">
        <v>1.67700708590129</v>
      </c>
    </row>
    <row r="85" customFormat="false" ht="14.25" hidden="false" customHeight="false" outlineLevel="0" collapsed="false">
      <c r="A85" s="0" t="n">
        <v>1.34011694638885</v>
      </c>
      <c r="B85" s="0" t="n">
        <v>1.12294873419057</v>
      </c>
      <c r="C85" s="0" t="n">
        <v>1.68378172994265</v>
      </c>
    </row>
    <row r="86" customFormat="false" ht="14.25" hidden="false" customHeight="false" outlineLevel="0" collapsed="false">
      <c r="A86" s="0" t="n">
        <v>1.34680701419843</v>
      </c>
      <c r="B86" s="0" t="n">
        <v>1.12914347640779</v>
      </c>
      <c r="C86" s="0" t="n">
        <v>1.69056741503334</v>
      </c>
    </row>
    <row r="87" customFormat="false" ht="14.25" hidden="false" customHeight="false" outlineLevel="0" collapsed="false">
      <c r="A87" s="0" t="n">
        <v>1.35349708200802</v>
      </c>
      <c r="B87" s="0" t="n">
        <v>1.13532721240238</v>
      </c>
      <c r="C87" s="0" t="n">
        <v>1.69736410634666</v>
      </c>
    </row>
    <row r="88" customFormat="false" ht="14.25" hidden="false" customHeight="false" outlineLevel="0" collapsed="false">
      <c r="A88" s="0" t="n">
        <v>1.3601871498176</v>
      </c>
      <c r="B88" s="0" t="n">
        <v>1.14149997814374</v>
      </c>
      <c r="C88" s="0" t="n">
        <v>1.7041717679132</v>
      </c>
    </row>
    <row r="89" customFormat="false" ht="14.25" hidden="false" customHeight="false" outlineLevel="0" collapsed="false">
      <c r="A89" s="0" t="n">
        <v>1.36687721762719</v>
      </c>
      <c r="B89" s="0" t="n">
        <v>1.14766181072372</v>
      </c>
      <c r="C89" s="0" t="n">
        <v>1.71099036264112</v>
      </c>
    </row>
    <row r="90" customFormat="false" ht="14.25" hidden="false" customHeight="false" outlineLevel="0" collapsed="false">
      <c r="A90" s="0" t="n">
        <v>1.37356728543678</v>
      </c>
      <c r="B90" s="0" t="n">
        <v>1.15381274833593</v>
      </c>
      <c r="C90" s="0" t="n">
        <v>1.71781985233681</v>
      </c>
    </row>
    <row r="91" customFormat="false" ht="14.25" hidden="false" customHeight="false" outlineLevel="0" collapsed="false">
      <c r="A91" s="0" t="n">
        <v>1.38025735324636</v>
      </c>
      <c r="B91" s="0" t="n">
        <v>1.15995283025453</v>
      </c>
      <c r="C91" s="0" t="n">
        <v>1.72466019772613</v>
      </c>
    </row>
    <row r="92" customFormat="false" ht="14.25" hidden="false" customHeight="false" outlineLevel="0" collapsed="false">
      <c r="A92" s="0" t="n">
        <v>1.38694742105595</v>
      </c>
      <c r="B92" s="0" t="n">
        <v>1.16608209681264</v>
      </c>
      <c r="C92" s="0" t="n">
        <v>1.73151135847592</v>
      </c>
    </row>
    <row r="93" customFormat="false" ht="14.25" hidden="false" customHeight="false" outlineLevel="0" collapsed="false">
      <c r="A93" s="0" t="n">
        <v>1.39363748886553</v>
      </c>
      <c r="B93" s="0" t="n">
        <v>1.17220058938039</v>
      </c>
      <c r="C93" s="0" t="n">
        <v>1.73837329321607</v>
      </c>
    </row>
    <row r="94" customFormat="false" ht="14.25" hidden="false" customHeight="false" outlineLevel="0" collapsed="false">
      <c r="A94" s="0" t="n">
        <v>1.40032755667512</v>
      </c>
      <c r="B94" s="0" t="n">
        <v>1.17830835034255</v>
      </c>
      <c r="C94" s="0" t="n">
        <v>1.74524595956181</v>
      </c>
    </row>
    <row r="95" customFormat="false" ht="14.25" hidden="false" customHeight="false" outlineLevel="0" collapsed="false">
      <c r="A95" s="0" t="n">
        <v>1.4070176244847</v>
      </c>
      <c r="B95" s="0" t="n">
        <v>1.18440542307582</v>
      </c>
      <c r="C95" s="0" t="n">
        <v>1.75212931413646</v>
      </c>
    </row>
    <row r="96" customFormat="false" ht="14.25" hidden="false" customHeight="false" outlineLevel="0" collapsed="false">
      <c r="A96" s="0" t="n">
        <v>1.41370769229429</v>
      </c>
      <c r="B96" s="0" t="n">
        <v>1.1904918519258</v>
      </c>
      <c r="C96" s="0" t="n">
        <v>1.75902331259438</v>
      </c>
    </row>
    <row r="97" customFormat="false" ht="14.25" hidden="false" customHeight="false" outlineLevel="0" collapsed="false">
      <c r="A97" s="0" t="n">
        <v>1.42039776010388</v>
      </c>
      <c r="B97" s="0" t="n">
        <v>1.19656768218373</v>
      </c>
      <c r="C97" s="0" t="n">
        <v>1.76592790964435</v>
      </c>
    </row>
    <row r="98" customFormat="false" ht="14.25" hidden="false" customHeight="false" outlineLevel="0" collapsed="false">
      <c r="A98" s="0" t="n">
        <v>1.42708782791346</v>
      </c>
      <c r="B98" s="0" t="n">
        <v>1.2026329600629</v>
      </c>
      <c r="C98" s="0" t="n">
        <v>1.77284305907308</v>
      </c>
    </row>
    <row r="99" customFormat="false" ht="14.25" hidden="false" customHeight="false" outlineLevel="0" collapsed="false">
      <c r="A99" s="0" t="n">
        <v>1.43377789572305</v>
      </c>
      <c r="B99" s="0" t="n">
        <v>1.20868773267484</v>
      </c>
      <c r="C99" s="0" t="n">
        <v>1.77976871376905</v>
      </c>
    </row>
    <row r="100" customFormat="false" ht="14.25" hidden="false" customHeight="false" outlineLevel="0" collapsed="false">
      <c r="A100" s="0" t="n">
        <v>1.44046796353263</v>
      </c>
      <c r="B100" s="0" t="n">
        <v>1.2147320480053</v>
      </c>
      <c r="C100" s="0" t="n">
        <v>1.7867048257465</v>
      </c>
    </row>
    <row r="101" customFormat="false" ht="14.25" hidden="false" customHeight="false" outlineLevel="0" collapsed="false">
      <c r="A101" s="0" t="n">
        <v>1.44715803134222</v>
      </c>
      <c r="B101" s="0" t="n">
        <v>1.22076595489005</v>
      </c>
      <c r="C101" s="0" t="n">
        <v>1.79365134616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23" min="23" style="0" width="27.12"/>
  </cols>
  <sheetData>
    <row r="2" customFormat="false" ht="14.2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2</v>
      </c>
      <c r="J2" s="0" t="s">
        <v>8</v>
      </c>
      <c r="L2" s="0" t="s">
        <v>1</v>
      </c>
      <c r="M2" s="0" t="s">
        <v>2</v>
      </c>
      <c r="N2" s="0" t="s">
        <v>3</v>
      </c>
      <c r="O2" s="0" t="s">
        <v>4</v>
      </c>
      <c r="P2" s="0" t="s">
        <v>5</v>
      </c>
      <c r="Q2" s="0" t="s">
        <v>6</v>
      </c>
      <c r="R2" s="0" t="s">
        <v>7</v>
      </c>
      <c r="S2" s="0" t="s">
        <v>2</v>
      </c>
      <c r="T2" s="0" t="s">
        <v>8</v>
      </c>
      <c r="W2" s="1" t="s">
        <v>0</v>
      </c>
    </row>
    <row r="3" customFormat="false" ht="14.25" hidden="false" customHeight="false" outlineLevel="0" collapsed="false">
      <c r="A3" s="0" t="s">
        <v>220</v>
      </c>
      <c r="B3" s="0" t="n">
        <v>17</v>
      </c>
      <c r="C3" s="0" t="n">
        <v>19700</v>
      </c>
      <c r="D3" s="0" t="n">
        <v>170</v>
      </c>
      <c r="E3" s="0" t="n">
        <v>10</v>
      </c>
      <c r="F3" s="0" t="n">
        <v>32</v>
      </c>
      <c r="G3" s="0" t="n">
        <v>24</v>
      </c>
      <c r="H3" s="0" t="n">
        <v>3500</v>
      </c>
      <c r="I3" s="0" t="n">
        <v>1649.58</v>
      </c>
      <c r="J3" s="0" t="n">
        <v>1600</v>
      </c>
      <c r="L3" s="0" t="n">
        <f aca="false">LOG10(B3)</f>
        <v>1.23044892137827</v>
      </c>
      <c r="M3" s="0" t="n">
        <f aca="false">LOG10(C3)</f>
        <v>4.29446622616159</v>
      </c>
      <c r="N3" s="0" t="n">
        <f aca="false">LOG10(D3)</f>
        <v>2.23044892137827</v>
      </c>
      <c r="O3" s="0" t="n">
        <f aca="false">LOG10(E3)</f>
        <v>1</v>
      </c>
      <c r="P3" s="0" t="n">
        <f aca="false">LOG10(F3)</f>
        <v>1.50514997831991</v>
      </c>
      <c r="Q3" s="0" t="n">
        <f aca="false">LOG10(G3)</f>
        <v>1.38021124171161</v>
      </c>
      <c r="R3" s="0" t="n">
        <f aca="false">LOG10(H3)</f>
        <v>3.54406804435028</v>
      </c>
      <c r="S3" s="0" t="n">
        <f aca="false">LOG10(I3)</f>
        <v>3.21737338245551</v>
      </c>
      <c r="T3" s="0" t="n">
        <f aca="false">LOG10(J3)</f>
        <v>3.20411998265593</v>
      </c>
    </row>
    <row r="4" customFormat="false" ht="14.25" hidden="false" customHeight="false" outlineLevel="0" collapsed="false">
      <c r="A4" s="0" t="s">
        <v>221</v>
      </c>
      <c r="B4" s="0" t="n">
        <v>16</v>
      </c>
      <c r="C4" s="0" t="n">
        <v>13700</v>
      </c>
      <c r="D4" s="0" t="n">
        <v>187</v>
      </c>
      <c r="E4" s="0" t="n">
        <v>18</v>
      </c>
      <c r="F4" s="0" t="n">
        <v>29</v>
      </c>
      <c r="G4" s="0" t="n">
        <v>27</v>
      </c>
      <c r="H4" s="0" t="n">
        <v>2500</v>
      </c>
      <c r="I4" s="0" t="n">
        <v>1414.2</v>
      </c>
      <c r="J4" s="0" t="n">
        <v>1200</v>
      </c>
      <c r="L4" s="0" t="n">
        <f aca="false">LOG10(B4)</f>
        <v>1.20411998265592</v>
      </c>
      <c r="M4" s="0" t="n">
        <f aca="false">LOG10(C4)</f>
        <v>4.13672056715641</v>
      </c>
      <c r="N4" s="0" t="n">
        <f aca="false">LOG10(D4)</f>
        <v>2.2718416065365</v>
      </c>
      <c r="O4" s="0" t="n">
        <f aca="false">LOG10(E4)</f>
        <v>1.25527250510331</v>
      </c>
      <c r="P4" s="0" t="n">
        <f aca="false">LOG10(F4)</f>
        <v>1.46239799789896</v>
      </c>
      <c r="Q4" s="0" t="n">
        <f aca="false">LOG10(G4)</f>
        <v>1.43136376415899</v>
      </c>
      <c r="R4" s="0" t="n">
        <f aca="false">LOG10(H4)</f>
        <v>3.39794000867204</v>
      </c>
      <c r="S4" s="0" t="n">
        <f aca="false">LOG10(I4)</f>
        <v>3.15051083290797</v>
      </c>
      <c r="T4" s="0" t="n">
        <f aca="false">LOG10(J4)</f>
        <v>3.07918124604762</v>
      </c>
      <c r="W4" s="0" t="s">
        <v>1</v>
      </c>
      <c r="X4" s="4" t="s">
        <v>2</v>
      </c>
      <c r="Y4" s="0" t="s">
        <v>3</v>
      </c>
      <c r="Z4" s="0" t="s">
        <v>4</v>
      </c>
      <c r="AA4" s="4" t="s">
        <v>5</v>
      </c>
      <c r="AB4" s="4" t="s">
        <v>6</v>
      </c>
      <c r="AC4" s="4" t="s">
        <v>9</v>
      </c>
      <c r="AD4" s="0" t="s">
        <v>10</v>
      </c>
      <c r="AE4" s="4" t="s">
        <v>8</v>
      </c>
    </row>
    <row r="5" customFormat="false" ht="14.25" hidden="false" customHeight="false" outlineLevel="0" collapsed="false">
      <c r="A5" s="0" t="s">
        <v>222</v>
      </c>
      <c r="B5" s="0" t="n">
        <v>16</v>
      </c>
      <c r="C5" s="0" t="n">
        <v>15800</v>
      </c>
      <c r="D5" s="0" t="n">
        <v>193</v>
      </c>
      <c r="E5" s="0" t="n">
        <v>19</v>
      </c>
      <c r="F5" s="0" t="n">
        <v>30</v>
      </c>
      <c r="G5" s="0" t="n">
        <v>18</v>
      </c>
      <c r="H5" s="0" t="n">
        <v>2500</v>
      </c>
      <c r="I5" s="0" t="n">
        <v>1378.2</v>
      </c>
      <c r="J5" s="0" t="n">
        <v>1350</v>
      </c>
      <c r="L5" s="0" t="n">
        <f aca="false">LOG10(B5)</f>
        <v>1.20411998265592</v>
      </c>
      <c r="M5" s="0" t="n">
        <f aca="false">LOG10(C5)</f>
        <v>4.19865708695442</v>
      </c>
      <c r="N5" s="0" t="n">
        <f aca="false">LOG10(D5)</f>
        <v>2.28555730900777</v>
      </c>
      <c r="O5" s="0" t="n">
        <f aca="false">LOG10(E5)</f>
        <v>1.27875360095283</v>
      </c>
      <c r="P5" s="0" t="n">
        <f aca="false">LOG10(F5)</f>
        <v>1.47712125471966</v>
      </c>
      <c r="Q5" s="0" t="n">
        <f aca="false">LOG10(G5)</f>
        <v>1.25527250510331</v>
      </c>
      <c r="R5" s="0" t="n">
        <f aca="false">LOG10(H5)</f>
        <v>3.39794000867204</v>
      </c>
      <c r="S5" s="0" t="n">
        <f aca="false">LOG10(I5)</f>
        <v>3.13931224557867</v>
      </c>
      <c r="T5" s="0" t="n">
        <f aca="false">LOG10(J5)</f>
        <v>3.13033376849501</v>
      </c>
      <c r="W5" s="0" t="s">
        <v>13</v>
      </c>
      <c r="X5" s="33" t="n">
        <v>0.672</v>
      </c>
      <c r="Y5" s="0" t="n">
        <v>0.297</v>
      </c>
      <c r="Z5" s="0" t="n">
        <v>0.36</v>
      </c>
      <c r="AA5" s="4" t="n">
        <v>0.696</v>
      </c>
      <c r="AB5" s="4" t="n">
        <v>0.716</v>
      </c>
      <c r="AC5" s="4" t="n">
        <v>0.585</v>
      </c>
      <c r="AD5" s="0" t="n">
        <v>0.521</v>
      </c>
      <c r="AE5" s="4" t="n">
        <v>0.653</v>
      </c>
    </row>
    <row r="6" customFormat="false" ht="14.25" hidden="false" customHeight="false" outlineLevel="0" collapsed="false">
      <c r="A6" s="0" t="s">
        <v>223</v>
      </c>
      <c r="B6" s="0" t="n">
        <v>7</v>
      </c>
      <c r="C6" s="0" t="n">
        <v>4000</v>
      </c>
      <c r="D6" s="0" t="n">
        <v>123</v>
      </c>
      <c r="E6" s="0" t="n">
        <v>4</v>
      </c>
      <c r="F6" s="0" t="n">
        <v>18</v>
      </c>
      <c r="G6" s="0" t="n">
        <v>7</v>
      </c>
      <c r="H6" s="0" t="n">
        <v>500</v>
      </c>
      <c r="I6" s="0" t="n">
        <v>431.5</v>
      </c>
      <c r="J6" s="0" t="n">
        <v>390</v>
      </c>
      <c r="L6" s="0" t="n">
        <f aca="false">LOG10(B6)</f>
        <v>0.845098040014257</v>
      </c>
      <c r="M6" s="0" t="n">
        <f aca="false">LOG10(C6)</f>
        <v>3.60205999132796</v>
      </c>
      <c r="N6" s="0" t="n">
        <f aca="false">LOG10(D6)</f>
        <v>2.0899051114394</v>
      </c>
      <c r="O6" s="0" t="n">
        <f aca="false">LOG10(E6)</f>
        <v>0.602059991327962</v>
      </c>
      <c r="P6" s="0" t="n">
        <f aca="false">LOG10(F6)</f>
        <v>1.25527250510331</v>
      </c>
      <c r="Q6" s="0" t="n">
        <f aca="false">LOG10(G6)</f>
        <v>0.845098040014257</v>
      </c>
      <c r="R6" s="0" t="n">
        <f aca="false">LOG10(H6)</f>
        <v>2.69897000433602</v>
      </c>
      <c r="S6" s="0" t="n">
        <f aca="false">LOG10(I6)</f>
        <v>2.63498080005123</v>
      </c>
      <c r="T6" s="0" t="n">
        <f aca="false">LOG10(J6)</f>
        <v>2.5910646070265</v>
      </c>
      <c r="W6" s="0" t="s">
        <v>15</v>
      </c>
      <c r="X6" s="4" t="n">
        <v>0.001</v>
      </c>
      <c r="Y6" s="0" t="n">
        <v>1</v>
      </c>
      <c r="Z6" s="0" t="n">
        <v>0.569</v>
      </c>
      <c r="AA6" s="4" t="n">
        <v>0.001</v>
      </c>
      <c r="AB6" s="4" t="s">
        <v>23</v>
      </c>
      <c r="AC6" s="4" t="n">
        <v>0.014</v>
      </c>
      <c r="AD6" s="0" t="n">
        <v>0.051</v>
      </c>
      <c r="AE6" s="4" t="n">
        <v>0.002</v>
      </c>
    </row>
    <row r="7" customFormat="false" ht="14.25" hidden="false" customHeight="false" outlineLevel="0" collapsed="false">
      <c r="A7" s="0" t="s">
        <v>224</v>
      </c>
      <c r="B7" s="0" t="n">
        <v>16</v>
      </c>
      <c r="C7" s="0" t="n">
        <v>10300</v>
      </c>
      <c r="D7" s="0" t="n">
        <v>167</v>
      </c>
      <c r="E7" s="0" t="n">
        <v>6</v>
      </c>
      <c r="F7" s="0" t="n">
        <v>23</v>
      </c>
      <c r="G7" s="0" t="n">
        <v>19</v>
      </c>
      <c r="H7" s="0" t="n">
        <v>1750</v>
      </c>
      <c r="I7" s="0" t="n">
        <v>630.9</v>
      </c>
      <c r="J7" s="0" t="n">
        <v>550</v>
      </c>
      <c r="L7" s="0" t="n">
        <f aca="false">LOG10(B7)</f>
        <v>1.20411998265592</v>
      </c>
      <c r="M7" s="0" t="n">
        <f aca="false">LOG10(C7)</f>
        <v>4.01283722470517</v>
      </c>
      <c r="N7" s="0" t="n">
        <f aca="false">LOG10(D7)</f>
        <v>2.22271647114758</v>
      </c>
      <c r="O7" s="0" t="n">
        <f aca="false">LOG10(E7)</f>
        <v>0.778151250383644</v>
      </c>
      <c r="P7" s="0" t="n">
        <f aca="false">LOG10(F7)</f>
        <v>1.36172783601759</v>
      </c>
      <c r="Q7" s="0" t="n">
        <f aca="false">LOG10(G7)</f>
        <v>1.27875360095283</v>
      </c>
      <c r="R7" s="0" t="n">
        <f aca="false">LOG10(H7)</f>
        <v>3.24303804868629</v>
      </c>
      <c r="S7" s="0" t="n">
        <f aca="false">LOG10(I7)</f>
        <v>2.79996052740598</v>
      </c>
      <c r="T7" s="0" t="n">
        <f aca="false">LOG10(J7)</f>
        <v>2.74036268949424</v>
      </c>
    </row>
    <row r="8" customFormat="false" ht="14.25" hidden="false" customHeight="false" outlineLevel="0" collapsed="false">
      <c r="A8" s="0" t="s">
        <v>225</v>
      </c>
      <c r="B8" s="0" t="n">
        <v>23</v>
      </c>
      <c r="C8" s="0" t="n">
        <v>18400</v>
      </c>
      <c r="D8" s="0" t="n">
        <v>174</v>
      </c>
      <c r="E8" s="0" t="n">
        <v>23</v>
      </c>
      <c r="F8" s="0" t="n">
        <v>27</v>
      </c>
      <c r="G8" s="0" t="n">
        <v>22</v>
      </c>
      <c r="H8" s="0" t="n">
        <v>3800</v>
      </c>
      <c r="I8" s="0" t="n">
        <v>1809.7</v>
      </c>
      <c r="J8" s="0" t="n">
        <v>1620</v>
      </c>
      <c r="L8" s="0" t="n">
        <f aca="false">LOG10(B8)</f>
        <v>1.36172783601759</v>
      </c>
      <c r="M8" s="0" t="n">
        <f aca="false">LOG10(C8)</f>
        <v>4.26481782300954</v>
      </c>
      <c r="N8" s="0" t="n">
        <f aca="false">LOG10(D8)</f>
        <v>2.2405492482826</v>
      </c>
      <c r="O8" s="0" t="n">
        <f aca="false">LOG10(E8)</f>
        <v>1.36172783601759</v>
      </c>
      <c r="P8" s="0" t="n">
        <f aca="false">LOG10(F8)</f>
        <v>1.43136376415899</v>
      </c>
      <c r="Q8" s="0" t="n">
        <f aca="false">LOG10(G8)</f>
        <v>1.34242268082221</v>
      </c>
      <c r="R8" s="0" t="n">
        <f aca="false">LOG10(H8)</f>
        <v>3.57978359661681</v>
      </c>
      <c r="S8" s="0" t="n">
        <f aca="false">LOG10(I8)</f>
        <v>3.25760658639231</v>
      </c>
      <c r="T8" s="0" t="n">
        <f aca="false">LOG10(J8)</f>
        <v>3.20951501454263</v>
      </c>
      <c r="W8" s="0" t="s">
        <v>18</v>
      </c>
      <c r="X8" s="7" t="n">
        <v>197.971</v>
      </c>
    </row>
    <row r="9" customFormat="false" ht="14.25" hidden="false" customHeight="false" outlineLevel="0" collapsed="false">
      <c r="A9" s="0" t="s">
        <v>226</v>
      </c>
      <c r="B9" s="0" t="n">
        <v>13</v>
      </c>
      <c r="C9" s="0" t="n">
        <v>15800</v>
      </c>
      <c r="D9" s="0" t="n">
        <v>168</v>
      </c>
      <c r="E9" s="0" t="n">
        <v>6</v>
      </c>
      <c r="F9" s="0" t="n">
        <v>26</v>
      </c>
      <c r="G9" s="0" t="n">
        <v>20</v>
      </c>
      <c r="H9" s="0" t="n">
        <v>1850</v>
      </c>
      <c r="I9" s="0" t="n">
        <v>1026.4</v>
      </c>
      <c r="J9" s="0" t="n">
        <v>1090</v>
      </c>
      <c r="L9" s="0" t="n">
        <f aca="false">LOG10(B9)</f>
        <v>1.11394335230684</v>
      </c>
      <c r="M9" s="0" t="n">
        <f aca="false">LOG10(C9)</f>
        <v>4.19865708695442</v>
      </c>
      <c r="N9" s="0" t="n">
        <f aca="false">LOG10(D9)</f>
        <v>2.22530928172586</v>
      </c>
      <c r="O9" s="0" t="n">
        <f aca="false">LOG10(E9)</f>
        <v>0.778151250383644</v>
      </c>
      <c r="P9" s="0" t="n">
        <f aca="false">LOG10(F9)</f>
        <v>1.41497334797082</v>
      </c>
      <c r="Q9" s="0" t="n">
        <f aca="false">LOG10(G9)</f>
        <v>1.30102999566398</v>
      </c>
      <c r="R9" s="0" t="n">
        <f aca="false">LOG10(H9)</f>
        <v>3.26717172840301</v>
      </c>
      <c r="S9" s="0" t="n">
        <f aca="false">LOG10(I9)</f>
        <v>3.01131664336687</v>
      </c>
      <c r="T9" s="0" t="n">
        <f aca="false">LOG10(J9)</f>
        <v>3.03742649794062</v>
      </c>
      <c r="W9" s="11" t="s">
        <v>20</v>
      </c>
      <c r="X9" s="12" t="n">
        <v>8</v>
      </c>
      <c r="Y9" s="8"/>
      <c r="Z9" s="8"/>
      <c r="AA9" s="8"/>
      <c r="AB9" s="8"/>
      <c r="AC9" s="8"/>
      <c r="AD9" s="8"/>
      <c r="AE9" s="8"/>
    </row>
    <row r="10" customFormat="false" ht="14.25" hidden="false" customHeight="false" outlineLevel="0" collapsed="false">
      <c r="A10" s="0" t="s">
        <v>227</v>
      </c>
      <c r="B10" s="0" t="n">
        <v>27</v>
      </c>
      <c r="C10" s="0" t="n">
        <v>13400</v>
      </c>
      <c r="D10" s="0" t="n">
        <v>157</v>
      </c>
      <c r="E10" s="0" t="n">
        <v>13</v>
      </c>
      <c r="F10" s="0" t="n">
        <v>34</v>
      </c>
      <c r="G10" s="0" t="n">
        <v>27</v>
      </c>
      <c r="H10" s="0" t="n">
        <v>2500</v>
      </c>
      <c r="I10" s="0" t="n">
        <v>1156.2</v>
      </c>
      <c r="J10" s="0" t="n">
        <v>980</v>
      </c>
      <c r="L10" s="0" t="n">
        <f aca="false">LOG10(B10)</f>
        <v>1.43136376415899</v>
      </c>
      <c r="M10" s="0" t="n">
        <f aca="false">LOG10(C10)</f>
        <v>4.12710479836481</v>
      </c>
      <c r="N10" s="0" t="n">
        <f aca="false">LOG10(D10)</f>
        <v>2.19589965240923</v>
      </c>
      <c r="O10" s="0" t="n">
        <f aca="false">LOG10(E10)</f>
        <v>1.11394335230684</v>
      </c>
      <c r="P10" s="0" t="n">
        <f aca="false">LOG10(F10)</f>
        <v>1.53147891704226</v>
      </c>
      <c r="Q10" s="0" t="n">
        <f aca="false">LOG10(G10)</f>
        <v>1.43136376415899</v>
      </c>
      <c r="R10" s="0" t="n">
        <f aca="false">LOG10(H10)</f>
        <v>3.39794000867204</v>
      </c>
      <c r="S10" s="0" t="n">
        <f aca="false">LOG10(I10)</f>
        <v>3.0630329650391</v>
      </c>
      <c r="T10" s="0" t="n">
        <f aca="false">LOG10(J10)</f>
        <v>2.9912260756925</v>
      </c>
      <c r="W10" s="0" t="s">
        <v>22</v>
      </c>
      <c r="X10" s="7" t="s">
        <v>23</v>
      </c>
    </row>
    <row r="11" s="8" customFormat="true" ht="14.25" hidden="false" customHeight="false" outlineLevel="0" collapsed="false">
      <c r="A11" s="8" t="s">
        <v>228</v>
      </c>
      <c r="B11" s="8" t="n">
        <v>1</v>
      </c>
      <c r="C11" s="8" t="n">
        <v>630</v>
      </c>
      <c r="D11" s="8" t="n">
        <v>51</v>
      </c>
      <c r="E11" s="8" t="n">
        <v>2</v>
      </c>
      <c r="F11" s="8" t="n">
        <v>8</v>
      </c>
      <c r="G11" s="8" t="n">
        <v>4</v>
      </c>
      <c r="H11" s="8" t="n">
        <v>20</v>
      </c>
      <c r="I11" s="8" t="n">
        <v>19.9</v>
      </c>
      <c r="J11" s="8" t="n">
        <v>30</v>
      </c>
      <c r="L11" s="0" t="n">
        <f aca="false">LOG10(B11)</f>
        <v>0</v>
      </c>
      <c r="M11" s="0" t="n">
        <f aca="false">LOG10(C11)</f>
        <v>2.79934054945358</v>
      </c>
      <c r="N11" s="0" t="n">
        <f aca="false">LOG10(D11)</f>
        <v>1.70757017609794</v>
      </c>
      <c r="O11" s="0" t="n">
        <f aca="false">LOG10(E11)</f>
        <v>0.301029995663981</v>
      </c>
      <c r="P11" s="0" t="n">
        <f aca="false">LOG10(F11)</f>
        <v>0.903089986991944</v>
      </c>
      <c r="Q11" s="0" t="n">
        <f aca="false">LOG10(G11)</f>
        <v>0.602059991327962</v>
      </c>
      <c r="R11" s="0" t="n">
        <f aca="false">LOG10(H11)</f>
        <v>1.30102999566398</v>
      </c>
      <c r="S11" s="0" t="n">
        <f aca="false">LOG10(I11)</f>
        <v>1.29885307640971</v>
      </c>
      <c r="T11" s="0" t="n">
        <f aca="false">LOG10(J11)</f>
        <v>1.47712125471966</v>
      </c>
    </row>
    <row r="12" customFormat="false" ht="14.25" hidden="false" customHeight="false" outlineLevel="0" collapsed="false">
      <c r="A12" s="0" t="s">
        <v>229</v>
      </c>
      <c r="B12" s="0" t="n">
        <v>8</v>
      </c>
      <c r="C12" s="0" t="n">
        <v>1250</v>
      </c>
      <c r="D12" s="0" t="n">
        <v>125</v>
      </c>
      <c r="E12" s="0" t="n">
        <v>16</v>
      </c>
      <c r="F12" s="0" t="n">
        <v>14</v>
      </c>
      <c r="G12" s="0" t="n">
        <v>11</v>
      </c>
      <c r="H12" s="0" t="n">
        <v>150</v>
      </c>
      <c r="I12" s="0" t="n">
        <v>103.3</v>
      </c>
      <c r="J12" s="0" t="n">
        <v>65</v>
      </c>
      <c r="L12" s="0" t="n">
        <f aca="false">LOG10(B12)</f>
        <v>0.903089986991944</v>
      </c>
      <c r="M12" s="0" t="n">
        <f aca="false">LOG10(C12)</f>
        <v>3.09691001300806</v>
      </c>
      <c r="N12" s="0" t="n">
        <f aca="false">LOG10(D12)</f>
        <v>2.09691001300806</v>
      </c>
      <c r="O12" s="0" t="n">
        <f aca="false">LOG10(E12)</f>
        <v>1.20411998265592</v>
      </c>
      <c r="P12" s="0" t="n">
        <f aca="false">LOG10(F12)</f>
        <v>1.14612803567824</v>
      </c>
      <c r="Q12" s="0" t="n">
        <f aca="false">LOG10(G12)</f>
        <v>1.04139268515823</v>
      </c>
      <c r="R12" s="0" t="n">
        <f aca="false">LOG10(H12)</f>
        <v>2.17609125905568</v>
      </c>
      <c r="S12" s="0" t="n">
        <f aca="false">LOG10(I12)</f>
        <v>2.01410032151962</v>
      </c>
      <c r="T12" s="0" t="n">
        <f aca="false">LOG10(J12)</f>
        <v>1.81291335664286</v>
      </c>
    </row>
    <row r="13" customFormat="false" ht="14.25" hidden="false" customHeight="false" outlineLevel="0" collapsed="false">
      <c r="A13" s="0" t="s">
        <v>230</v>
      </c>
      <c r="B13" s="0" t="n">
        <v>5</v>
      </c>
      <c r="C13" s="0" t="n">
        <v>2000</v>
      </c>
      <c r="D13" s="0" t="n">
        <v>103</v>
      </c>
      <c r="E13" s="0" t="n">
        <v>17</v>
      </c>
      <c r="F13" s="0" t="n">
        <v>9</v>
      </c>
      <c r="G13" s="0" t="n">
        <v>8</v>
      </c>
      <c r="H13" s="0" t="n">
        <v>200</v>
      </c>
      <c r="I13" s="0" t="n">
        <v>174.7</v>
      </c>
      <c r="J13" s="0" t="n">
        <v>160</v>
      </c>
      <c r="L13" s="0" t="n">
        <f aca="false">LOG10(B13)</f>
        <v>0.698970004336019</v>
      </c>
      <c r="M13" s="0" t="n">
        <f aca="false">LOG10(C13)</f>
        <v>3.30102999566398</v>
      </c>
      <c r="N13" s="0" t="n">
        <f aca="false">LOG10(D13)</f>
        <v>2.01283722470517</v>
      </c>
      <c r="O13" s="0" t="n">
        <f aca="false">LOG10(E13)</f>
        <v>1.23044892137827</v>
      </c>
      <c r="P13" s="0" t="n">
        <f aca="false">LOG10(F13)</f>
        <v>0.954242509439325</v>
      </c>
      <c r="Q13" s="0" t="n">
        <f aca="false">LOG10(G13)</f>
        <v>0.903089986991944</v>
      </c>
      <c r="R13" s="0" t="n">
        <f aca="false">LOG10(H13)</f>
        <v>2.30102999566398</v>
      </c>
      <c r="S13" s="0" t="n">
        <f aca="false">LOG10(I13)</f>
        <v>2.24229290498293</v>
      </c>
      <c r="T13" s="0" t="n">
        <f aca="false">LOG10(J13)</f>
        <v>2.20411998265593</v>
      </c>
    </row>
    <row r="14" customFormat="false" ht="14.25" hidden="false" customHeight="false" outlineLevel="0" collapsed="false">
      <c r="A14" s="0" t="s">
        <v>231</v>
      </c>
      <c r="B14" s="0" t="n">
        <v>7</v>
      </c>
      <c r="C14" s="0" t="n">
        <v>2000</v>
      </c>
      <c r="D14" s="0" t="n">
        <v>143</v>
      </c>
      <c r="E14" s="0" t="n">
        <v>10</v>
      </c>
      <c r="F14" s="0" t="n">
        <v>18</v>
      </c>
      <c r="G14" s="0" t="n">
        <v>12</v>
      </c>
      <c r="H14" s="0" t="n">
        <v>250</v>
      </c>
      <c r="I14" s="0" t="n">
        <v>203.8</v>
      </c>
      <c r="J14" s="0" t="n">
        <v>190</v>
      </c>
      <c r="L14" s="0" t="n">
        <f aca="false">LOG10(B14)</f>
        <v>0.845098040014257</v>
      </c>
      <c r="M14" s="0" t="n">
        <f aca="false">LOG10(C14)</f>
        <v>3.30102999566398</v>
      </c>
      <c r="N14" s="0" t="n">
        <f aca="false">LOG10(D14)</f>
        <v>2.15533603746506</v>
      </c>
      <c r="O14" s="0" t="n">
        <f aca="false">LOG10(E14)</f>
        <v>1</v>
      </c>
      <c r="P14" s="0" t="n">
        <f aca="false">LOG10(F14)</f>
        <v>1.25527250510331</v>
      </c>
      <c r="Q14" s="0" t="n">
        <f aca="false">LOG10(G14)</f>
        <v>1.07918124604762</v>
      </c>
      <c r="R14" s="0" t="n">
        <f aca="false">LOG10(H14)</f>
        <v>2.39794000867204</v>
      </c>
      <c r="S14" s="0" t="n">
        <f aca="false">LOG10(I14)</f>
        <v>2.30920417967041</v>
      </c>
      <c r="T14" s="0" t="n">
        <f aca="false">LOG10(J14)</f>
        <v>2.27875360095283</v>
      </c>
    </row>
    <row r="15" s="8" customFormat="true" ht="14.25" hidden="false" customHeight="false" outlineLevel="0" collapsed="false">
      <c r="A15" s="8" t="s">
        <v>232</v>
      </c>
      <c r="B15" s="8" t="n">
        <v>1</v>
      </c>
      <c r="C15" s="8" t="n">
        <v>80</v>
      </c>
      <c r="D15" s="8" t="n">
        <v>54</v>
      </c>
      <c r="E15" s="8" t="n">
        <v>3</v>
      </c>
      <c r="F15" s="8" t="n">
        <v>3</v>
      </c>
      <c r="G15" s="8" t="n">
        <v>2</v>
      </c>
      <c r="H15" s="8" t="n">
        <v>5</v>
      </c>
      <c r="I15" s="8" t="n">
        <v>4.75</v>
      </c>
      <c r="J15" s="8" t="n">
        <v>4</v>
      </c>
      <c r="L15" s="0" t="n">
        <f aca="false">LOG10(B15)</f>
        <v>0</v>
      </c>
      <c r="M15" s="0" t="n">
        <f aca="false">LOG10(C15)</f>
        <v>1.90308998699194</v>
      </c>
      <c r="N15" s="0" t="n">
        <f aca="false">LOG10(D15)</f>
        <v>1.73239375982297</v>
      </c>
      <c r="O15" s="0" t="n">
        <f aca="false">LOG10(E15)</f>
        <v>0.477121254719662</v>
      </c>
      <c r="P15" s="0" t="n">
        <f aca="false">LOG10(F15)</f>
        <v>0.477121254719662</v>
      </c>
      <c r="Q15" s="0" t="n">
        <f aca="false">LOG10(G15)</f>
        <v>0.301029995663981</v>
      </c>
      <c r="R15" s="0" t="n">
        <f aca="false">LOG10(H15)</f>
        <v>0.698970004336019</v>
      </c>
      <c r="S15" s="0" t="n">
        <f aca="false">LOG10(I15)</f>
        <v>0.676693609624867</v>
      </c>
      <c r="T15" s="0" t="n">
        <f aca="false">LOG10(J15)</f>
        <v>0.602059991327962</v>
      </c>
    </row>
    <row r="16" s="8" customFormat="true" ht="14.25" hidden="false" customHeight="false" outlineLevel="0" collapsed="false">
      <c r="A16" s="8" t="s">
        <v>233</v>
      </c>
      <c r="B16" s="8" t="n">
        <v>4</v>
      </c>
      <c r="C16" s="8" t="n">
        <v>8</v>
      </c>
      <c r="D16" s="8" t="n">
        <v>24</v>
      </c>
      <c r="E16" s="8" t="n">
        <v>2</v>
      </c>
      <c r="F16" s="8" t="n">
        <v>1</v>
      </c>
      <c r="G16" s="8" t="n">
        <v>0.5</v>
      </c>
      <c r="H16" s="8" t="n">
        <v>1</v>
      </c>
      <c r="I16" s="8" t="n">
        <v>0.45</v>
      </c>
      <c r="J16" s="8" t="n">
        <v>1</v>
      </c>
      <c r="L16" s="0" t="n">
        <f aca="false">LOG10(B16)</f>
        <v>0.602059991327962</v>
      </c>
      <c r="M16" s="0" t="n">
        <f aca="false">LOG10(C16)</f>
        <v>0.903089986991944</v>
      </c>
      <c r="N16" s="0" t="n">
        <f aca="false">LOG10(D16)</f>
        <v>1.38021124171161</v>
      </c>
      <c r="O16" s="0" t="n">
        <f aca="false">LOG10(E16)</f>
        <v>0.301029995663981</v>
      </c>
      <c r="P16" s="0" t="n">
        <f aca="false">LOG10(F16)</f>
        <v>0</v>
      </c>
      <c r="Q16" s="0" t="n">
        <f aca="false">LOG10(G16)</f>
        <v>-0.301029995663981</v>
      </c>
      <c r="R16" s="0" t="n">
        <f aca="false">LOG10(H16)</f>
        <v>0</v>
      </c>
      <c r="S16" s="0" t="n">
        <f aca="false">LOG10(I16)</f>
        <v>-0.346787486224656</v>
      </c>
      <c r="T16" s="0" t="n">
        <f aca="false">LOG10(J16)</f>
        <v>0</v>
      </c>
    </row>
    <row r="17" customFormat="false" ht="14.25" hidden="false" customHeight="false" outlineLevel="0" collapsed="false">
      <c r="A17" s="0" t="s">
        <v>234</v>
      </c>
      <c r="B17" s="0" t="n">
        <v>26</v>
      </c>
      <c r="C17" s="0" t="n">
        <v>15000</v>
      </c>
      <c r="D17" s="0" t="n">
        <v>163</v>
      </c>
      <c r="E17" s="0" t="n">
        <v>8</v>
      </c>
      <c r="F17" s="0" t="n">
        <v>26</v>
      </c>
      <c r="G17" s="0" t="n">
        <v>24</v>
      </c>
      <c r="H17" s="0" t="n">
        <v>2000</v>
      </c>
      <c r="I17" s="0" t="n">
        <v>1193.78</v>
      </c>
      <c r="J17" s="0" t="n">
        <v>1080</v>
      </c>
      <c r="L17" s="0" t="n">
        <f aca="false">LOG10(B17)</f>
        <v>1.41497334797082</v>
      </c>
      <c r="M17" s="0" t="n">
        <f aca="false">LOG10(C17)</f>
        <v>4.17609125905568</v>
      </c>
      <c r="N17" s="0" t="n">
        <f aca="false">LOG10(D17)</f>
        <v>2.21218760440396</v>
      </c>
      <c r="O17" s="0" t="n">
        <f aca="false">LOG10(E17)</f>
        <v>0.903089986991944</v>
      </c>
      <c r="P17" s="0" t="n">
        <f aca="false">LOG10(F17)</f>
        <v>1.41497334797082</v>
      </c>
      <c r="Q17" s="0" t="n">
        <f aca="false">LOG10(G17)</f>
        <v>1.38021124171161</v>
      </c>
      <c r="R17" s="0" t="n">
        <f aca="false">LOG10(H17)</f>
        <v>3.30102999566398</v>
      </c>
      <c r="S17" s="0" t="n">
        <f aca="false">LOG10(I17)</f>
        <v>3.07692429866154</v>
      </c>
      <c r="T17" s="0" t="n">
        <f aca="false">LOG10(J17)</f>
        <v>3.03342375548695</v>
      </c>
    </row>
    <row r="18" customFormat="false" ht="14.25" hidden="false" customHeight="false" outlineLevel="0" collapsed="false">
      <c r="A18" s="0" t="s">
        <v>235</v>
      </c>
      <c r="B18" s="0" t="n">
        <v>17</v>
      </c>
      <c r="C18" s="0" t="n">
        <v>3500</v>
      </c>
      <c r="D18" s="0" t="n">
        <v>137</v>
      </c>
      <c r="E18" s="0" t="n">
        <v>7</v>
      </c>
      <c r="F18" s="0" t="n">
        <v>22</v>
      </c>
      <c r="G18" s="0" t="n">
        <v>20</v>
      </c>
      <c r="H18" s="0" t="n">
        <v>1000</v>
      </c>
      <c r="I18" s="0" t="n">
        <v>673.4</v>
      </c>
      <c r="J18" s="0" t="n">
        <v>560</v>
      </c>
      <c r="L18" s="0" t="n">
        <f aca="false">LOG10(B18)</f>
        <v>1.23044892137827</v>
      </c>
      <c r="M18" s="0" t="n">
        <f aca="false">LOG10(C18)</f>
        <v>3.54406804435028</v>
      </c>
      <c r="N18" s="0" t="n">
        <f aca="false">LOG10(D18)</f>
        <v>2.13672056715641</v>
      </c>
      <c r="O18" s="0" t="n">
        <f aca="false">LOG10(E18)</f>
        <v>0.845098040014257</v>
      </c>
      <c r="P18" s="0" t="n">
        <f aca="false">LOG10(F18)</f>
        <v>1.34242268082221</v>
      </c>
      <c r="Q18" s="0" t="n">
        <f aca="false">LOG10(G18)</f>
        <v>1.30102999566398</v>
      </c>
      <c r="R18" s="0" t="n">
        <f aca="false">LOG10(H18)</f>
        <v>3</v>
      </c>
      <c r="S18" s="0" t="n">
        <f aca="false">LOG10(I18)</f>
        <v>2.82827311205207</v>
      </c>
      <c r="T18" s="0" t="n">
        <f aca="false">LOG10(J18)</f>
        <v>2.7481880270062</v>
      </c>
    </row>
    <row r="19" customFormat="false" ht="14.25" hidden="false" customHeight="false" outlineLevel="0" collapsed="false">
      <c r="A19" s="0" t="s">
        <v>236</v>
      </c>
      <c r="B19" s="0" t="n">
        <v>18</v>
      </c>
      <c r="C19" s="0" t="n">
        <v>6000</v>
      </c>
      <c r="D19" s="0" t="n">
        <v>112</v>
      </c>
      <c r="E19" s="0" t="n">
        <v>11</v>
      </c>
      <c r="F19" s="0" t="n">
        <v>30</v>
      </c>
      <c r="G19" s="0" t="n">
        <v>22</v>
      </c>
      <c r="H19" s="0" t="n">
        <v>1350</v>
      </c>
      <c r="I19" s="0" t="n">
        <v>628.3</v>
      </c>
      <c r="J19" s="0" t="n">
        <v>600</v>
      </c>
      <c r="L19" s="0" t="n">
        <f aca="false">LOG10(B19)</f>
        <v>1.25527250510331</v>
      </c>
      <c r="M19" s="0" t="n">
        <f aca="false">LOG10(C19)</f>
        <v>3.77815125038364</v>
      </c>
      <c r="N19" s="0" t="n">
        <f aca="false">LOG10(D19)</f>
        <v>2.04921802267018</v>
      </c>
      <c r="O19" s="0" t="n">
        <f aca="false">LOG10(E19)</f>
        <v>1.04139268515823</v>
      </c>
      <c r="P19" s="0" t="n">
        <f aca="false">LOG10(F19)</f>
        <v>1.47712125471966</v>
      </c>
      <c r="Q19" s="0" t="n">
        <f aca="false">LOG10(G19)</f>
        <v>1.34242268082221</v>
      </c>
      <c r="R19" s="0" t="n">
        <f aca="false">LOG10(H19)</f>
        <v>3.13033376849501</v>
      </c>
      <c r="S19" s="0" t="n">
        <f aca="false">LOG10(I19)</f>
        <v>2.79816705971594</v>
      </c>
      <c r="T19" s="0" t="n">
        <f aca="false">LOG10(J19)</f>
        <v>2.77815125038364</v>
      </c>
    </row>
    <row r="20" customFormat="false" ht="14.25" hidden="false" customHeight="false" outlineLevel="0" collapsed="false">
      <c r="A20" s="0" t="s">
        <v>237</v>
      </c>
      <c r="B20" s="0" t="n">
        <v>19</v>
      </c>
      <c r="C20" s="0" t="n">
        <v>4800</v>
      </c>
      <c r="D20" s="0" t="n">
        <v>149</v>
      </c>
      <c r="E20" s="0" t="n">
        <v>12</v>
      </c>
      <c r="F20" s="0" t="n">
        <v>18</v>
      </c>
      <c r="G20" s="0" t="n">
        <v>10</v>
      </c>
      <c r="H20" s="0" t="n">
        <v>500</v>
      </c>
      <c r="I20" s="0" t="n">
        <v>723.6</v>
      </c>
      <c r="J20" s="0" t="n">
        <v>720</v>
      </c>
      <c r="L20" s="0" t="n">
        <f aca="false">LOG10(B20)</f>
        <v>1.27875360095283</v>
      </c>
      <c r="M20" s="0" t="n">
        <f aca="false">LOG10(C20)</f>
        <v>3.68124123737559</v>
      </c>
      <c r="N20" s="0" t="n">
        <f aca="false">LOG10(D20)</f>
        <v>2.17318626841227</v>
      </c>
      <c r="O20" s="0" t="n">
        <f aca="false">LOG10(E20)</f>
        <v>1.07918124604762</v>
      </c>
      <c r="P20" s="0" t="n">
        <f aca="false">LOG10(F20)</f>
        <v>1.25527250510331</v>
      </c>
      <c r="Q20" s="0" t="n">
        <f aca="false">LOG10(G20)</f>
        <v>1</v>
      </c>
      <c r="R20" s="0" t="n">
        <f aca="false">LOG10(H20)</f>
        <v>2.69897000433602</v>
      </c>
      <c r="S20" s="0" t="n">
        <f aca="false">LOG10(I20)</f>
        <v>2.85949855818778</v>
      </c>
      <c r="T20" s="0" t="n">
        <f aca="false">LOG10(J20)</f>
        <v>2.85733249643127</v>
      </c>
    </row>
    <row r="21" customFormat="false" ht="14.25" hidden="false" customHeight="false" outlineLevel="0" collapsed="false">
      <c r="A21" s="0" t="s">
        <v>238</v>
      </c>
      <c r="B21" s="0" t="n">
        <v>8</v>
      </c>
      <c r="C21" s="0" t="n">
        <v>2750</v>
      </c>
      <c r="D21" s="0" t="n">
        <v>154</v>
      </c>
      <c r="E21" s="0" t="n">
        <v>12</v>
      </c>
      <c r="F21" s="0" t="n">
        <v>21</v>
      </c>
      <c r="G21" s="0" t="n">
        <v>11</v>
      </c>
      <c r="H21" s="0" t="n">
        <v>1500</v>
      </c>
      <c r="I21" s="0" t="n">
        <v>1939</v>
      </c>
      <c r="J21" s="0" t="n">
        <v>440</v>
      </c>
      <c r="L21" s="0" t="n">
        <f aca="false">LOG10(B21)</f>
        <v>0.903089986991944</v>
      </c>
      <c r="M21" s="0" t="n">
        <f aca="false">LOG10(C21)</f>
        <v>3.43933269383026</v>
      </c>
      <c r="N21" s="0" t="n">
        <f aca="false">LOG10(D21)</f>
        <v>2.18752072083646</v>
      </c>
      <c r="O21" s="0" t="n">
        <f aca="false">LOG10(E21)</f>
        <v>1.07918124604762</v>
      </c>
      <c r="P21" s="0" t="n">
        <f aca="false">LOG10(F21)</f>
        <v>1.32221929473392</v>
      </c>
      <c r="Q21" s="0" t="n">
        <f aca="false">LOG10(G21)</f>
        <v>1.04139268515823</v>
      </c>
      <c r="R21" s="0" t="n">
        <f aca="false">LOG10(H21)</f>
        <v>3.17609125905568</v>
      </c>
      <c r="S21" s="0" t="n">
        <f aca="false">LOG10(I21)</f>
        <v>3.28757780907871</v>
      </c>
      <c r="T21" s="0" t="n">
        <f aca="false">LOG10(J21)</f>
        <v>2.64345267648619</v>
      </c>
    </row>
    <row r="22" customFormat="false" ht="14.25" hidden="false" customHeight="false" outlineLevel="0" collapsed="false">
      <c r="A22" s="0" t="s">
        <v>239</v>
      </c>
      <c r="B22" s="0" t="n">
        <v>8</v>
      </c>
      <c r="C22" s="0" t="n">
        <v>2000</v>
      </c>
      <c r="D22" s="0" t="n">
        <v>108</v>
      </c>
      <c r="E22" s="0" t="n">
        <v>10</v>
      </c>
      <c r="F22" s="0" t="n">
        <v>23</v>
      </c>
      <c r="G22" s="0" t="n">
        <v>15</v>
      </c>
      <c r="H22" s="0" t="n">
        <v>900</v>
      </c>
      <c r="I22" s="0" t="n">
        <v>400.2</v>
      </c>
      <c r="J22" s="0" t="n">
        <v>380</v>
      </c>
      <c r="L22" s="0" t="n">
        <f aca="false">LOG10(B22)</f>
        <v>0.903089986991944</v>
      </c>
      <c r="M22" s="0" t="n">
        <f aca="false">LOG10(C22)</f>
        <v>3.30102999566398</v>
      </c>
      <c r="N22" s="0" t="n">
        <f aca="false">LOG10(D22)</f>
        <v>2.03342375548695</v>
      </c>
      <c r="O22" s="0" t="n">
        <f aca="false">LOG10(E22)</f>
        <v>1</v>
      </c>
      <c r="P22" s="0" t="n">
        <f aca="false">LOG10(F22)</f>
        <v>1.36172783601759</v>
      </c>
      <c r="Q22" s="0" t="n">
        <f aca="false">LOG10(G22)</f>
        <v>1.17609125905568</v>
      </c>
      <c r="R22" s="0" t="n">
        <f aca="false">LOG10(H22)</f>
        <v>2.95424250943932</v>
      </c>
      <c r="S22" s="0" t="n">
        <f aca="false">LOG10(I22)</f>
        <v>2.60227708430019</v>
      </c>
      <c r="T22" s="0" t="n">
        <f aca="false">LOG10(J22)</f>
        <v>2.57978359661681</v>
      </c>
    </row>
    <row r="23" customFormat="false" ht="14.25" hidden="false" customHeight="false" outlineLevel="0" collapsed="false">
      <c r="A23" s="0" t="s">
        <v>240</v>
      </c>
      <c r="B23" s="0" t="n">
        <v>20</v>
      </c>
      <c r="C23" s="0" t="n">
        <v>4000</v>
      </c>
      <c r="D23" s="0" t="n">
        <v>164</v>
      </c>
      <c r="E23" s="0" t="n">
        <v>12</v>
      </c>
      <c r="F23" s="0" t="n">
        <v>15</v>
      </c>
      <c r="G23" s="0" t="n">
        <v>11</v>
      </c>
      <c r="H23" s="0" t="n">
        <v>700</v>
      </c>
      <c r="I23" s="0" t="n">
        <v>320.1</v>
      </c>
      <c r="J23" s="0" t="n">
        <v>300</v>
      </c>
      <c r="L23" s="0" t="n">
        <f aca="false">LOG10(B23)</f>
        <v>1.30102999566398</v>
      </c>
      <c r="M23" s="0" t="n">
        <f aca="false">LOG10(C23)</f>
        <v>3.60205999132796</v>
      </c>
      <c r="N23" s="0" t="n">
        <f aca="false">LOG10(D23)</f>
        <v>2.2148438480477</v>
      </c>
      <c r="O23" s="0" t="n">
        <f aca="false">LOG10(E23)</f>
        <v>1.07918124604762</v>
      </c>
      <c r="P23" s="0" t="n">
        <f aca="false">LOG10(F23)</f>
        <v>1.17609125905568</v>
      </c>
      <c r="Q23" s="0" t="n">
        <f aca="false">LOG10(G23)</f>
        <v>1.04139268515823</v>
      </c>
      <c r="R23" s="0" t="n">
        <f aca="false">LOG10(H23)</f>
        <v>2.84509804001426</v>
      </c>
      <c r="S23" s="0" t="n">
        <f aca="false">LOG10(I23)</f>
        <v>2.50528567414413</v>
      </c>
      <c r="T23" s="0" t="n">
        <f aca="false">LOG10(J23)</f>
        <v>2.47712125471966</v>
      </c>
    </row>
    <row r="24" customFormat="false" ht="14.25" hidden="false" customHeight="false" outlineLevel="0" collapsed="false">
      <c r="A24" s="0" t="s">
        <v>241</v>
      </c>
      <c r="B24" s="0" t="n">
        <v>10</v>
      </c>
      <c r="C24" s="0" t="n">
        <v>1000</v>
      </c>
      <c r="D24" s="0" t="n">
        <v>84</v>
      </c>
      <c r="E24" s="0" t="n">
        <v>3</v>
      </c>
      <c r="F24" s="0" t="n">
        <v>16</v>
      </c>
      <c r="G24" s="0" t="n">
        <v>15</v>
      </c>
      <c r="H24" s="0" t="n">
        <v>250</v>
      </c>
      <c r="I24" s="0" t="n">
        <v>258.8</v>
      </c>
      <c r="J24" s="0" t="n">
        <v>120</v>
      </c>
      <c r="L24" s="0" t="n">
        <f aca="false">LOG10(B24)</f>
        <v>1</v>
      </c>
      <c r="M24" s="0" t="n">
        <f aca="false">LOG10(C24)</f>
        <v>3</v>
      </c>
      <c r="N24" s="0" t="n">
        <f aca="false">LOG10(D24)</f>
        <v>1.92427928606188</v>
      </c>
      <c r="O24" s="0" t="n">
        <f aca="false">LOG10(E24)</f>
        <v>0.477121254719662</v>
      </c>
      <c r="P24" s="0" t="n">
        <f aca="false">LOG10(F24)</f>
        <v>1.20411998265592</v>
      </c>
      <c r="Q24" s="0" t="n">
        <f aca="false">LOG10(G24)</f>
        <v>1.17609125905568</v>
      </c>
      <c r="R24" s="0" t="n">
        <f aca="false">LOG10(H24)</f>
        <v>2.39794000867204</v>
      </c>
      <c r="S24" s="0" t="n">
        <f aca="false">LOG10(I24)</f>
        <v>2.41296427199666</v>
      </c>
      <c r="T24" s="0" t="n">
        <f aca="false">LOG10(J24)</f>
        <v>2.07918124604762</v>
      </c>
    </row>
    <row r="25" customFormat="false" ht="14.25" hidden="false" customHeight="false" outlineLevel="0" collapsed="false">
      <c r="A25" s="0" t="s">
        <v>242</v>
      </c>
      <c r="B25" s="0" t="n">
        <v>15</v>
      </c>
      <c r="C25" s="0" t="n">
        <v>7000</v>
      </c>
      <c r="D25" s="0" t="n">
        <v>125</v>
      </c>
      <c r="E25" s="0" t="n">
        <v>12</v>
      </c>
      <c r="F25" s="0" t="n">
        <v>20</v>
      </c>
      <c r="G25" s="0" t="n">
        <v>14</v>
      </c>
      <c r="H25" s="0" t="n">
        <v>1000</v>
      </c>
      <c r="I25" s="0" t="n">
        <v>686</v>
      </c>
      <c r="J25" s="0" t="n">
        <v>660</v>
      </c>
      <c r="L25" s="0" t="n">
        <f aca="false">LOG10(B25)</f>
        <v>1.17609125905568</v>
      </c>
      <c r="M25" s="0" t="n">
        <f aca="false">LOG10(C25)</f>
        <v>3.84509804001426</v>
      </c>
      <c r="N25" s="0" t="n">
        <f aca="false">LOG10(D25)</f>
        <v>2.09691001300806</v>
      </c>
      <c r="O25" s="0" t="n">
        <f aca="false">LOG10(E25)</f>
        <v>1.07918124604762</v>
      </c>
      <c r="P25" s="0" t="n">
        <f aca="false">LOG10(F25)</f>
        <v>1.30102999566398</v>
      </c>
      <c r="Q25" s="0" t="n">
        <f aca="false">LOG10(G25)</f>
        <v>1.14612803567824</v>
      </c>
      <c r="R25" s="0" t="n">
        <f aca="false">LOG10(H25)</f>
        <v>3</v>
      </c>
      <c r="S25" s="0" t="n">
        <f aca="false">LOG10(I25)</f>
        <v>2.83632411570675</v>
      </c>
      <c r="T25" s="0" t="n">
        <f aca="false">LOG10(J25)</f>
        <v>2.81954393554187</v>
      </c>
    </row>
    <row r="26" customFormat="false" ht="14.25" hidden="false" customHeight="false" outlineLevel="0" collapsed="false">
      <c r="A26" s="0" t="s">
        <v>243</v>
      </c>
      <c r="B26" s="0" t="n">
        <v>21</v>
      </c>
      <c r="C26" s="0" t="n">
        <v>11500</v>
      </c>
      <c r="D26" s="0" t="n">
        <v>159</v>
      </c>
      <c r="E26" s="0" t="n">
        <v>21</v>
      </c>
      <c r="F26" s="0" t="n">
        <v>34</v>
      </c>
      <c r="G26" s="0" t="n">
        <v>22</v>
      </c>
      <c r="H26" s="0" t="n">
        <v>2500</v>
      </c>
      <c r="I26" s="0" t="n">
        <v>1522.3</v>
      </c>
      <c r="J26" s="0" t="n">
        <v>1250</v>
      </c>
      <c r="L26" s="0" t="n">
        <f aca="false">LOG10(B26)</f>
        <v>1.32221929473392</v>
      </c>
      <c r="M26" s="0" t="n">
        <f aca="false">LOG10(C26)</f>
        <v>4.06069784035361</v>
      </c>
      <c r="N26" s="0" t="n">
        <f aca="false">LOG10(D26)</f>
        <v>2.20139712432045</v>
      </c>
      <c r="O26" s="0" t="n">
        <f aca="false">LOG10(E26)</f>
        <v>1.32221929473392</v>
      </c>
      <c r="P26" s="0" t="n">
        <f aca="false">LOG10(F26)</f>
        <v>1.53147891704226</v>
      </c>
      <c r="Q26" s="0" t="n">
        <f aca="false">LOG10(G26)</f>
        <v>1.34242268082221</v>
      </c>
      <c r="R26" s="0" t="n">
        <f aca="false">LOG10(H26)</f>
        <v>3.39794000867204</v>
      </c>
      <c r="S26" s="0" t="n">
        <f aca="false">LOG10(I26)</f>
        <v>3.1825002473792</v>
      </c>
      <c r="T26" s="0" t="n">
        <f aca="false">LOG10(J26)</f>
        <v>3.09691001300806</v>
      </c>
    </row>
    <row r="27" customFormat="false" ht="14.25" hidden="false" customHeight="false" outlineLevel="0" collapsed="false">
      <c r="A27" s="0" t="s">
        <v>244</v>
      </c>
      <c r="B27" s="0" t="n">
        <v>17</v>
      </c>
      <c r="C27" s="0" t="n">
        <v>6000</v>
      </c>
      <c r="D27" s="0" t="n">
        <v>134</v>
      </c>
      <c r="E27" s="0" t="n">
        <v>9</v>
      </c>
      <c r="F27" s="0" t="n">
        <v>25</v>
      </c>
      <c r="G27" s="0" t="n">
        <v>21</v>
      </c>
      <c r="H27" s="0" t="n">
        <v>1400</v>
      </c>
      <c r="I27" s="0" t="n">
        <v>992.9</v>
      </c>
      <c r="J27" s="0" t="n">
        <v>920</v>
      </c>
      <c r="L27" s="0" t="n">
        <f aca="false">LOG10(B27)</f>
        <v>1.23044892137827</v>
      </c>
      <c r="M27" s="0" t="n">
        <f aca="false">LOG10(C27)</f>
        <v>3.77815125038364</v>
      </c>
      <c r="N27" s="0" t="n">
        <f aca="false">LOG10(D27)</f>
        <v>2.12710479836481</v>
      </c>
      <c r="O27" s="0" t="n">
        <f aca="false">LOG10(E27)</f>
        <v>0.954242509439325</v>
      </c>
      <c r="P27" s="0" t="n">
        <f aca="false">LOG10(F27)</f>
        <v>1.39794000867204</v>
      </c>
      <c r="Q27" s="0" t="n">
        <f aca="false">LOG10(G27)</f>
        <v>1.32221929473392</v>
      </c>
      <c r="R27" s="0" t="n">
        <f aca="false">LOG10(H27)</f>
        <v>3.14612803567824</v>
      </c>
      <c r="S27" s="0" t="n">
        <f aca="false">LOG10(I27)</f>
        <v>2.99690551069567</v>
      </c>
      <c r="T27" s="0" t="n">
        <f aca="false">LOG10(J27)</f>
        <v>2.96378782734556</v>
      </c>
    </row>
    <row r="28" customFormat="false" ht="14.25" hidden="false" customHeight="false" outlineLevel="0" collapsed="false">
      <c r="A28" s="0" t="s">
        <v>245</v>
      </c>
      <c r="B28" s="0" t="n">
        <v>9</v>
      </c>
      <c r="C28" s="0" t="n">
        <v>9500</v>
      </c>
      <c r="D28" s="0" t="n">
        <v>215</v>
      </c>
      <c r="E28" s="0" t="n">
        <v>7</v>
      </c>
      <c r="F28" s="0" t="n">
        <v>21</v>
      </c>
      <c r="G28" s="0" t="n">
        <v>19</v>
      </c>
      <c r="H28" s="0" t="n">
        <v>2000</v>
      </c>
      <c r="I28" s="0" t="n">
        <v>1397</v>
      </c>
      <c r="J28" s="0" t="n">
        <v>1450</v>
      </c>
      <c r="L28" s="0" t="n">
        <f aca="false">LOG10(B28)</f>
        <v>0.954242509439325</v>
      </c>
      <c r="M28" s="0" t="n">
        <f aca="false">LOG10(C28)</f>
        <v>3.97772360528885</v>
      </c>
      <c r="N28" s="0" t="n">
        <f aca="false">LOG10(D28)</f>
        <v>2.33243845991561</v>
      </c>
      <c r="O28" s="0" t="n">
        <f aca="false">LOG10(E28)</f>
        <v>0.845098040014257</v>
      </c>
      <c r="P28" s="0" t="n">
        <f aca="false">LOG10(F28)</f>
        <v>1.32221929473392</v>
      </c>
      <c r="Q28" s="0" t="n">
        <f aca="false">LOG10(G28)</f>
        <v>1.27875360095283</v>
      </c>
      <c r="R28" s="0" t="n">
        <f aca="false">LOG10(H28)</f>
        <v>3.30102999566398</v>
      </c>
      <c r="S28" s="0" t="n">
        <f aca="false">LOG10(I28)</f>
        <v>3.14519640611418</v>
      </c>
      <c r="T28" s="0" t="n">
        <f aca="false">LOG10(J28)</f>
        <v>3.16136800223498</v>
      </c>
    </row>
    <row r="29" customFormat="false" ht="14.25" hidden="false" customHeight="false" outlineLevel="0" collapsed="false">
      <c r="A29" s="0" t="s">
        <v>246</v>
      </c>
      <c r="B29" s="0" t="n">
        <v>25</v>
      </c>
      <c r="C29" s="0" t="n">
        <v>5500</v>
      </c>
      <c r="D29" s="0" t="n">
        <v>154</v>
      </c>
      <c r="E29" s="0" t="n">
        <v>13</v>
      </c>
      <c r="F29" s="0" t="n">
        <v>27</v>
      </c>
      <c r="G29" s="0" t="n">
        <v>26</v>
      </c>
      <c r="H29" s="0" t="n">
        <v>500</v>
      </c>
      <c r="I29" s="0" t="n">
        <v>523.1</v>
      </c>
      <c r="J29" s="0" t="n">
        <v>520</v>
      </c>
      <c r="L29" s="0" t="n">
        <f aca="false">LOG10(B29)</f>
        <v>1.39794000867204</v>
      </c>
      <c r="M29" s="0" t="n">
        <f aca="false">LOG10(C29)</f>
        <v>3.74036268949424</v>
      </c>
      <c r="N29" s="0" t="n">
        <f aca="false">LOG10(D29)</f>
        <v>2.18752072083646</v>
      </c>
      <c r="O29" s="0" t="n">
        <f aca="false">LOG10(E29)</f>
        <v>1.11394335230684</v>
      </c>
      <c r="P29" s="0" t="n">
        <f aca="false">LOG10(F29)</f>
        <v>1.43136376415899</v>
      </c>
      <c r="Q29" s="0" t="n">
        <f aca="false">LOG10(G29)</f>
        <v>1.41497334797082</v>
      </c>
      <c r="R29" s="0" t="n">
        <f aca="false">LOG10(H29)</f>
        <v>2.69897000433602</v>
      </c>
      <c r="S29" s="0" t="n">
        <f aca="false">LOG10(I29)</f>
        <v>2.71858472002744</v>
      </c>
      <c r="T29" s="0" t="n">
        <f aca="false">LOG10(J29)</f>
        <v>2.7160033436348</v>
      </c>
    </row>
    <row r="30" customFormat="false" ht="14.25" hidden="false" customHeight="false" outlineLevel="0" collapsed="false">
      <c r="A30" s="0" t="s">
        <v>247</v>
      </c>
      <c r="B30" s="0" t="n">
        <v>7</v>
      </c>
      <c r="C30" s="0" t="n">
        <v>2200</v>
      </c>
      <c r="D30" s="0" t="n">
        <v>221</v>
      </c>
      <c r="E30" s="0" t="n">
        <v>2</v>
      </c>
      <c r="F30" s="0" t="n">
        <v>17</v>
      </c>
      <c r="G30" s="0" t="n">
        <v>14</v>
      </c>
      <c r="H30" s="0" t="n">
        <v>800</v>
      </c>
      <c r="I30" s="0" t="n">
        <v>283.7</v>
      </c>
      <c r="J30" s="0" t="n">
        <v>150</v>
      </c>
      <c r="L30" s="0" t="n">
        <f aca="false">LOG10(B30)</f>
        <v>0.845098040014257</v>
      </c>
      <c r="M30" s="0" t="n">
        <f aca="false">LOG10(C30)</f>
        <v>3.34242268082221</v>
      </c>
      <c r="N30" s="0" t="n">
        <f aca="false">LOG10(D30)</f>
        <v>2.34439227368511</v>
      </c>
      <c r="O30" s="0" t="n">
        <f aca="false">LOG10(E30)</f>
        <v>0.301029995663981</v>
      </c>
      <c r="P30" s="0" t="n">
        <f aca="false">LOG10(F30)</f>
        <v>1.23044892137827</v>
      </c>
      <c r="Q30" s="0" t="n">
        <f aca="false">LOG10(G30)</f>
        <v>1.14612803567824</v>
      </c>
      <c r="R30" s="0" t="n">
        <f aca="false">LOG10(H30)</f>
        <v>2.90308998699194</v>
      </c>
      <c r="S30" s="0" t="n">
        <f aca="false">LOG10(I30)</f>
        <v>2.45285933579585</v>
      </c>
      <c r="T30" s="0" t="n">
        <f aca="false">LOG10(J30)</f>
        <v>2.17609125905568</v>
      </c>
    </row>
    <row r="31" customFormat="false" ht="14.25" hidden="false" customHeight="false" outlineLevel="0" collapsed="false">
      <c r="A31" s="0" t="s">
        <v>248</v>
      </c>
      <c r="B31" s="0" t="n">
        <v>18</v>
      </c>
      <c r="C31" s="0" t="n">
        <v>4500</v>
      </c>
      <c r="D31" s="0" t="n">
        <v>175</v>
      </c>
      <c r="E31" s="0" t="n">
        <v>13</v>
      </c>
      <c r="F31" s="0" t="n">
        <v>25</v>
      </c>
      <c r="G31" s="0" t="n">
        <v>24</v>
      </c>
      <c r="H31" s="0" t="n">
        <v>1500</v>
      </c>
      <c r="I31" s="0" t="n">
        <v>259.1</v>
      </c>
      <c r="J31" s="0" t="n">
        <v>960</v>
      </c>
      <c r="L31" s="0" t="n">
        <f aca="false">LOG10(B31)</f>
        <v>1.25527250510331</v>
      </c>
      <c r="M31" s="0" t="n">
        <f aca="false">LOG10(C31)</f>
        <v>3.65321251377534</v>
      </c>
      <c r="N31" s="0" t="n">
        <f aca="false">LOG10(D31)</f>
        <v>2.24303804868629</v>
      </c>
      <c r="O31" s="0" t="n">
        <f aca="false">LOG10(E31)</f>
        <v>1.11394335230684</v>
      </c>
      <c r="P31" s="0" t="n">
        <f aca="false">LOG10(F31)</f>
        <v>1.39794000867204</v>
      </c>
      <c r="Q31" s="0" t="n">
        <f aca="false">LOG10(G31)</f>
        <v>1.38021124171161</v>
      </c>
      <c r="R31" s="0" t="n">
        <f aca="false">LOG10(H31)</f>
        <v>3.17609125905568</v>
      </c>
      <c r="S31" s="0" t="n">
        <f aca="false">LOG10(I31)</f>
        <v>2.41346741298583</v>
      </c>
      <c r="T31" s="0" t="n">
        <f aca="false">LOG10(J31)</f>
        <v>2.98227123303957</v>
      </c>
    </row>
    <row r="33" customFormat="false" ht="14.25" hidden="false" customHeight="false" outlineLevel="0" collapsed="false">
      <c r="A33" s="0" t="s">
        <v>249</v>
      </c>
      <c r="K33" s="0" t="s">
        <v>44</v>
      </c>
    </row>
    <row r="34" customFormat="false" ht="14.25" hidden="false" customHeight="false" outlineLevel="0" collapsed="false">
      <c r="A34" s="0" t="s">
        <v>250</v>
      </c>
      <c r="K34" s="0" t="s">
        <v>251</v>
      </c>
    </row>
    <row r="35" customFormat="false" ht="14.25" hidden="false" customHeight="false" outlineLevel="0" collapsed="false">
      <c r="A35" s="0" t="s">
        <v>48</v>
      </c>
      <c r="K35" s="0" t="s">
        <v>48</v>
      </c>
    </row>
    <row r="36" customFormat="false" ht="14.25" hidden="false" customHeight="false" outlineLevel="0" collapsed="false">
      <c r="A36" s="0" t="s">
        <v>49</v>
      </c>
      <c r="K36" s="0" t="s">
        <v>49</v>
      </c>
    </row>
    <row r="37" customFormat="false" ht="14.25" hidden="false" customHeight="false" outlineLevel="0" collapsed="false">
      <c r="A37" s="0" t="s">
        <v>48</v>
      </c>
      <c r="K37" s="0" t="s">
        <v>48</v>
      </c>
    </row>
    <row r="38" customFormat="false" ht="14.25" hidden="false" customHeight="false" outlineLevel="0" collapsed="false">
      <c r="A38" s="0" t="s">
        <v>50</v>
      </c>
      <c r="K38" s="0" t="s">
        <v>50</v>
      </c>
    </row>
    <row r="39" customFormat="false" ht="14.25" hidden="false" customHeight="false" outlineLevel="0" collapsed="false">
      <c r="A39" s="0" t="s">
        <v>51</v>
      </c>
      <c r="K39" s="0" t="s">
        <v>51</v>
      </c>
    </row>
    <row r="40" customFormat="false" ht="14.25" hidden="false" customHeight="false" outlineLevel="0" collapsed="false">
      <c r="A40" s="0" t="s">
        <v>52</v>
      </c>
      <c r="K40" s="0" t="s">
        <v>52</v>
      </c>
    </row>
    <row r="41" customFormat="false" ht="14.25" hidden="false" customHeight="false" outlineLevel="0" collapsed="false">
      <c r="A41" s="0" t="s">
        <v>252</v>
      </c>
      <c r="K41" s="0" t="s">
        <v>253</v>
      </c>
    </row>
    <row r="42" customFormat="false" ht="14.25" hidden="false" customHeight="false" outlineLevel="0" collapsed="false">
      <c r="A42" s="0" t="s">
        <v>48</v>
      </c>
      <c r="K42" s="0" t="s">
        <v>48</v>
      </c>
    </row>
    <row r="43" customFormat="false" ht="14.25" hidden="false" customHeight="false" outlineLevel="0" collapsed="false">
      <c r="A43" s="0" t="s">
        <v>55</v>
      </c>
      <c r="K43" s="0" t="s">
        <v>55</v>
      </c>
    </row>
    <row r="44" customFormat="false" ht="14.25" hidden="false" customHeight="false" outlineLevel="0" collapsed="false">
      <c r="A44" s="0" t="s">
        <v>51</v>
      </c>
      <c r="K44" s="0" t="s">
        <v>51</v>
      </c>
    </row>
    <row r="45" customFormat="false" ht="14.25" hidden="false" customHeight="false" outlineLevel="0" collapsed="false">
      <c r="A45" s="0" t="s">
        <v>254</v>
      </c>
      <c r="K45" s="0" t="s">
        <v>255</v>
      </c>
    </row>
    <row r="46" customFormat="false" ht="14.25" hidden="false" customHeight="false" outlineLevel="0" collapsed="false">
      <c r="A46" s="0" t="s">
        <v>256</v>
      </c>
      <c r="K46" s="0" t="s">
        <v>257</v>
      </c>
    </row>
    <row r="47" customFormat="false" ht="14.25" hidden="false" customHeight="false" outlineLevel="0" collapsed="false">
      <c r="A47" s="0" t="s">
        <v>258</v>
      </c>
      <c r="K47" s="0" t="s">
        <v>259</v>
      </c>
    </row>
    <row r="48" customFormat="false" ht="14.25" hidden="false" customHeight="false" outlineLevel="0" collapsed="false">
      <c r="A48" s="0" t="s">
        <v>260</v>
      </c>
      <c r="K48" s="0" t="s">
        <v>261</v>
      </c>
    </row>
    <row r="49" customFormat="false" ht="14.25" hidden="false" customHeight="false" outlineLevel="0" collapsed="false">
      <c r="A49" s="0" t="s">
        <v>262</v>
      </c>
      <c r="K49" s="0" t="s">
        <v>263</v>
      </c>
    </row>
    <row r="50" customFormat="false" ht="14.25" hidden="false" customHeight="false" outlineLevel="0" collapsed="false">
      <c r="A50" s="0" t="s">
        <v>264</v>
      </c>
      <c r="K50" s="0" t="s">
        <v>265</v>
      </c>
    </row>
    <row r="51" customFormat="false" ht="14.25" hidden="false" customHeight="false" outlineLevel="0" collapsed="false">
      <c r="A51" s="0" t="s">
        <v>266</v>
      </c>
      <c r="K51" s="0" t="s">
        <v>267</v>
      </c>
    </row>
    <row r="52" customFormat="false" ht="14.25" hidden="false" customHeight="false" outlineLevel="0" collapsed="false">
      <c r="A52" s="0" t="s">
        <v>70</v>
      </c>
      <c r="K52" s="0" t="s">
        <v>70</v>
      </c>
    </row>
    <row r="54" customFormat="false" ht="14.25" hidden="false" customHeight="false" outlineLevel="0" collapsed="false">
      <c r="A54" s="0" t="s">
        <v>268</v>
      </c>
      <c r="K54" s="0" t="s">
        <v>269</v>
      </c>
    </row>
    <row r="55" customFormat="false" ht="14.25" hidden="false" customHeight="false" outlineLevel="0" collapsed="false">
      <c r="A55" s="0" t="s">
        <v>48</v>
      </c>
      <c r="K55" s="0" t="s">
        <v>48</v>
      </c>
    </row>
    <row r="56" customFormat="false" ht="14.25" hidden="false" customHeight="false" outlineLevel="0" collapsed="false">
      <c r="A56" s="0" t="s">
        <v>270</v>
      </c>
      <c r="K56" s="0" t="s">
        <v>271</v>
      </c>
    </row>
    <row r="57" customFormat="false" ht="14.25" hidden="false" customHeight="false" outlineLevel="0" collapsed="false">
      <c r="A57" s="0" t="s">
        <v>48</v>
      </c>
      <c r="K57" s="0" t="s">
        <v>48</v>
      </c>
    </row>
    <row r="58" customFormat="false" ht="14.25" hidden="false" customHeight="false" outlineLevel="0" collapsed="false">
      <c r="A58" s="0" t="s">
        <v>75</v>
      </c>
      <c r="K58" s="0" t="s">
        <v>272</v>
      </c>
    </row>
    <row r="59" customFormat="false" ht="14.25" hidden="false" customHeight="false" outlineLevel="0" collapsed="false">
      <c r="A59" s="0" t="s">
        <v>48</v>
      </c>
      <c r="K59" s="0" t="s">
        <v>48</v>
      </c>
    </row>
    <row r="60" customFormat="false" ht="14.25" hidden="false" customHeight="false" outlineLevel="0" collapsed="false">
      <c r="A60" s="0" t="s">
        <v>273</v>
      </c>
      <c r="K60" s="0" t="s">
        <v>75</v>
      </c>
    </row>
    <row r="61" customFormat="false" ht="14.25" hidden="false" customHeight="false" outlineLevel="0" collapsed="false">
      <c r="A61" s="0" t="s">
        <v>274</v>
      </c>
      <c r="K61" s="0" t="s">
        <v>48</v>
      </c>
    </row>
    <row r="62" customFormat="false" ht="14.25" hidden="false" customHeight="false" outlineLevel="0" collapsed="false">
      <c r="A62" s="0" t="s">
        <v>48</v>
      </c>
      <c r="K62" s="0" t="s">
        <v>275</v>
      </c>
    </row>
    <row r="63" customFormat="false" ht="14.25" hidden="false" customHeight="false" outlineLevel="0" collapsed="false">
      <c r="A63" s="0" t="s">
        <v>80</v>
      </c>
      <c r="K63" s="0" t="s">
        <v>276</v>
      </c>
    </row>
    <row r="64" customFormat="false" ht="14.25" hidden="false" customHeight="false" outlineLevel="0" collapsed="false">
      <c r="A64" s="0" t="s">
        <v>48</v>
      </c>
      <c r="K64" s="0" t="s">
        <v>48</v>
      </c>
    </row>
    <row r="65" customFormat="false" ht="14.25" hidden="false" customHeight="false" outlineLevel="0" collapsed="false">
      <c r="A65" s="0" t="s">
        <v>82</v>
      </c>
      <c r="K65" s="0" t="s">
        <v>80</v>
      </c>
    </row>
    <row r="66" customFormat="false" ht="14.25" hidden="false" customHeight="false" outlineLevel="0" collapsed="false">
      <c r="A66" s="0" t="s">
        <v>48</v>
      </c>
      <c r="K66" s="0" t="s">
        <v>48</v>
      </c>
    </row>
    <row r="67" customFormat="false" ht="14.25" hidden="false" customHeight="false" outlineLevel="0" collapsed="false">
      <c r="A67" s="0" t="s">
        <v>277</v>
      </c>
      <c r="K67" s="0" t="s">
        <v>82</v>
      </c>
    </row>
    <row r="68" customFormat="false" ht="14.25" hidden="false" customHeight="false" outlineLevel="0" collapsed="false">
      <c r="A68" s="0" t="s">
        <v>278</v>
      </c>
      <c r="K68" s="0" t="s">
        <v>48</v>
      </c>
    </row>
    <row r="69" customFormat="false" ht="14.25" hidden="false" customHeight="false" outlineLevel="0" collapsed="false">
      <c r="A69" s="0" t="s">
        <v>70</v>
      </c>
      <c r="K69" s="0" t="s">
        <v>279</v>
      </c>
    </row>
    <row r="70" customFormat="false" ht="14.25" hidden="false" customHeight="false" outlineLevel="0" collapsed="false">
      <c r="A70" s="0" t="s">
        <v>48</v>
      </c>
      <c r="K70" s="0" t="s">
        <v>280</v>
      </c>
    </row>
    <row r="71" customFormat="false" ht="14.25" hidden="false" customHeight="false" outlineLevel="0" collapsed="false">
      <c r="A71" s="0" t="s">
        <v>281</v>
      </c>
      <c r="K71" s="0" t="s">
        <v>70</v>
      </c>
    </row>
    <row r="72" customFormat="false" ht="14.25" hidden="false" customHeight="false" outlineLevel="0" collapsed="false">
      <c r="A72" s="0" t="s">
        <v>282</v>
      </c>
      <c r="K72" s="0" t="s">
        <v>48</v>
      </c>
    </row>
    <row r="73" customFormat="false" ht="14.25" hidden="false" customHeight="false" outlineLevel="0" collapsed="false">
      <c r="A73" s="0" t="s">
        <v>283</v>
      </c>
      <c r="K73" s="0" t="s">
        <v>48</v>
      </c>
    </row>
    <row r="74" customFormat="false" ht="14.25" hidden="false" customHeight="false" outlineLevel="0" collapsed="false">
      <c r="A74" s="0" t="s">
        <v>48</v>
      </c>
      <c r="K74" s="0" t="s">
        <v>284</v>
      </c>
    </row>
    <row r="75" customFormat="false" ht="14.25" hidden="false" customHeight="false" outlineLevel="0" collapsed="false">
      <c r="A75" s="0" t="s">
        <v>285</v>
      </c>
      <c r="K75" s="0" t="s">
        <v>286</v>
      </c>
    </row>
    <row r="76" customFormat="false" ht="14.25" hidden="false" customHeight="false" outlineLevel="0" collapsed="false">
      <c r="A76" s="0" t="s">
        <v>287</v>
      </c>
    </row>
    <row r="78" customFormat="false" ht="15" hidden="false" customHeight="false" outlineLevel="0" collapsed="false"/>
    <row r="79" customFormat="false" ht="14.25" hidden="false" customHeight="false" outlineLevel="0" collapsed="false">
      <c r="A79" s="13"/>
      <c r="B79" s="13" t="s">
        <v>91</v>
      </c>
      <c r="C79" s="13" t="s">
        <v>92</v>
      </c>
      <c r="D79" s="13" t="s">
        <v>93</v>
      </c>
      <c r="E79" s="13" t="s">
        <v>94</v>
      </c>
      <c r="K79" s="13"/>
      <c r="L79" s="13" t="s">
        <v>91</v>
      </c>
      <c r="M79" s="13" t="s">
        <v>92</v>
      </c>
      <c r="N79" s="13" t="s">
        <v>93</v>
      </c>
      <c r="O79" s="13" t="s">
        <v>94</v>
      </c>
    </row>
    <row r="80" customFormat="false" ht="14.25" hidden="false" customHeight="false" outlineLevel="0" collapsed="false">
      <c r="A80" s="14" t="s">
        <v>1</v>
      </c>
      <c r="B80" s="14" t="n">
        <v>1.09299549229614</v>
      </c>
      <c r="C80" s="14" t="n">
        <v>0.29821196322295</v>
      </c>
      <c r="D80" s="14" t="n">
        <v>0.301029995663981</v>
      </c>
      <c r="E80" s="14" t="n">
        <v>1.44715803134222</v>
      </c>
      <c r="K80" s="14" t="s">
        <v>6</v>
      </c>
      <c r="L80" s="14" t="n">
        <v>1.12010320617054</v>
      </c>
      <c r="M80" s="14" t="n">
        <v>0.414446661690739</v>
      </c>
      <c r="N80" s="14" t="n">
        <v>0</v>
      </c>
      <c r="O80" s="14" t="n">
        <v>1.44715803134222</v>
      </c>
    </row>
    <row r="81" customFormat="false" ht="15" hidden="false" customHeight="false" outlineLevel="0" collapsed="false">
      <c r="A81" s="15" t="s">
        <v>6</v>
      </c>
      <c r="B81" s="15" t="n">
        <v>1.16673018955369</v>
      </c>
      <c r="C81" s="15" t="n">
        <v>0.296674710118903</v>
      </c>
      <c r="D81" s="15" t="n">
        <v>0.176091259055681</v>
      </c>
      <c r="E81" s="15" t="n">
        <v>1.44715803134222</v>
      </c>
      <c r="K81" s="15" t="s">
        <v>1</v>
      </c>
      <c r="L81" s="15" t="n">
        <v>1.169070741574</v>
      </c>
      <c r="M81" s="15" t="n">
        <v>0.192862872219228</v>
      </c>
      <c r="N81" s="15" t="n">
        <v>0.778151250383644</v>
      </c>
      <c r="O81" s="15" t="n">
        <v>1.44715803134222</v>
      </c>
    </row>
    <row r="84" customFormat="false" ht="14.25" hidden="false" customHeight="false" outlineLevel="0" collapsed="false">
      <c r="A84" s="0" t="s">
        <v>288</v>
      </c>
      <c r="K84" s="0" t="s">
        <v>289</v>
      </c>
    </row>
    <row r="85" customFormat="false" ht="14.25" hidden="false" customHeight="false" outlineLevel="0" collapsed="false">
      <c r="A85" s="0" t="s">
        <v>290</v>
      </c>
      <c r="K85" s="0" t="s">
        <v>291</v>
      </c>
    </row>
    <row r="86" customFormat="false" ht="14.25" hidden="false" customHeight="false" outlineLevel="0" collapsed="false">
      <c r="A86" s="0" t="s">
        <v>292</v>
      </c>
      <c r="K86" s="0" t="s">
        <v>293</v>
      </c>
    </row>
    <row r="89" customFormat="false" ht="14.25" hidden="false" customHeight="false" outlineLevel="0" collapsed="false">
      <c r="A89" s="0" t="s">
        <v>98</v>
      </c>
      <c r="K89" s="0" t="s">
        <v>98</v>
      </c>
    </row>
    <row r="90" customFormat="false" ht="15" hidden="false" customHeight="false" outlineLevel="0" collapsed="false"/>
    <row r="91" customFormat="false" ht="14.25" hidden="false" customHeight="false" outlineLevel="0" collapsed="false">
      <c r="A91" s="16"/>
      <c r="B91" s="16" t="s">
        <v>99</v>
      </c>
      <c r="C91" s="16" t="s">
        <v>100</v>
      </c>
      <c r="D91" s="16" t="s">
        <v>101</v>
      </c>
      <c r="E91" s="16" t="s">
        <v>102</v>
      </c>
      <c r="F91" s="16" t="s">
        <v>103</v>
      </c>
      <c r="K91" s="16"/>
      <c r="L91" s="16" t="s">
        <v>99</v>
      </c>
      <c r="M91" s="16" t="s">
        <v>100</v>
      </c>
      <c r="N91" s="16" t="s">
        <v>101</v>
      </c>
      <c r="O91" s="16" t="s">
        <v>102</v>
      </c>
      <c r="P91" s="16" t="s">
        <v>103</v>
      </c>
    </row>
    <row r="92" customFormat="false" ht="14.25" hidden="false" customHeight="false" outlineLevel="0" collapsed="false">
      <c r="A92" s="17" t="s">
        <v>104</v>
      </c>
      <c r="B92" s="17" t="n">
        <v>1</v>
      </c>
      <c r="C92" s="18" t="n">
        <v>1.63973826256445</v>
      </c>
      <c r="D92" s="18" t="n">
        <v>1.63973826256445</v>
      </c>
      <c r="E92" s="18" t="n">
        <v>52.0666775409749</v>
      </c>
      <c r="F92" s="18" t="n">
        <v>0.0001</v>
      </c>
      <c r="K92" s="17" t="s">
        <v>104</v>
      </c>
      <c r="L92" s="17" t="n">
        <v>1</v>
      </c>
      <c r="M92" s="18" t="n">
        <v>4.33484728346785</v>
      </c>
      <c r="N92" s="18" t="n">
        <v>4.33484728346785</v>
      </c>
      <c r="O92" s="18" t="n">
        <v>246.608629592688</v>
      </c>
      <c r="P92" s="18" t="n">
        <v>0.0001</v>
      </c>
    </row>
    <row r="93" customFormat="false" ht="14.25" hidden="false" customHeight="false" outlineLevel="0" collapsed="false">
      <c r="A93" s="17" t="s">
        <v>105</v>
      </c>
      <c r="B93" s="17" t="n">
        <v>27</v>
      </c>
      <c r="C93" s="18" t="n">
        <v>0.850312237695571</v>
      </c>
      <c r="D93" s="18" t="n">
        <v>0.0314930458405767</v>
      </c>
      <c r="E93" s="18"/>
      <c r="F93" s="18"/>
      <c r="K93" s="17" t="s">
        <v>105</v>
      </c>
      <c r="L93" s="17" t="n">
        <v>27</v>
      </c>
      <c r="M93" s="18" t="n">
        <v>0.474601707356888</v>
      </c>
      <c r="N93" s="18" t="n">
        <v>0.0175778410132181</v>
      </c>
      <c r="O93" s="18"/>
      <c r="P93" s="18"/>
    </row>
    <row r="94" customFormat="false" ht="15" hidden="false" customHeight="false" outlineLevel="0" collapsed="false">
      <c r="A94" s="19" t="s">
        <v>106</v>
      </c>
      <c r="B94" s="19" t="n">
        <v>28</v>
      </c>
      <c r="C94" s="20" t="n">
        <v>2.49005050026002</v>
      </c>
      <c r="D94" s="20"/>
      <c r="E94" s="20"/>
      <c r="F94" s="20"/>
      <c r="K94" s="19" t="s">
        <v>106</v>
      </c>
      <c r="L94" s="19" t="n">
        <v>28</v>
      </c>
      <c r="M94" s="20" t="n">
        <v>4.80944899082474</v>
      </c>
      <c r="N94" s="20"/>
      <c r="O94" s="20"/>
      <c r="P94" s="20"/>
    </row>
    <row r="97" customFormat="false" ht="14.25" hidden="false" customHeight="false" outlineLevel="0" collapsed="false">
      <c r="A97" s="0" t="s">
        <v>107</v>
      </c>
      <c r="K97" s="0" t="s">
        <v>107</v>
      </c>
    </row>
    <row r="98" customFormat="false" ht="15" hidden="false" customHeight="false" outlineLevel="0" collapsed="false"/>
    <row r="99" customFormat="false" ht="14.25" hidden="false" customHeight="false" outlineLevel="0" collapsed="false">
      <c r="A99" s="13"/>
      <c r="B99" s="13" t="s">
        <v>108</v>
      </c>
      <c r="C99" s="21" t="s">
        <v>109</v>
      </c>
      <c r="D99" s="21" t="s">
        <v>110</v>
      </c>
      <c r="E99" s="21" t="s">
        <v>111</v>
      </c>
      <c r="F99" s="21" t="s">
        <v>112</v>
      </c>
      <c r="G99" s="21" t="s">
        <v>113</v>
      </c>
      <c r="K99" s="13"/>
      <c r="L99" s="13" t="s">
        <v>108</v>
      </c>
      <c r="M99" s="21" t="s">
        <v>109</v>
      </c>
      <c r="N99" s="21" t="s">
        <v>110</v>
      </c>
      <c r="O99" s="21" t="s">
        <v>111</v>
      </c>
      <c r="P99" s="21" t="s">
        <v>112</v>
      </c>
      <c r="Q99" s="21" t="s">
        <v>113</v>
      </c>
    </row>
    <row r="100" customFormat="false" ht="14.25" hidden="false" customHeight="false" outlineLevel="0" collapsed="false">
      <c r="A100" s="14" t="s">
        <v>114</v>
      </c>
      <c r="B100" s="14" t="n">
        <v>0.141299679355424</v>
      </c>
      <c r="C100" s="22" t="n">
        <v>0.135946491279231</v>
      </c>
      <c r="D100" s="22" t="n">
        <v>1.03937716983955</v>
      </c>
      <c r="E100" s="22" t="n">
        <v>0.307848072285297</v>
      </c>
      <c r="F100" s="22" t="n">
        <v>-0.1376392932239</v>
      </c>
      <c r="G100" s="22" t="n">
        <v>0.420238651934748</v>
      </c>
      <c r="K100" s="14" t="s">
        <v>114</v>
      </c>
      <c r="L100" s="14" t="n">
        <v>0.103281951762086</v>
      </c>
      <c r="M100" s="22" t="n">
        <v>0.0692727119246387</v>
      </c>
      <c r="N100" s="22" t="n">
        <v>1.49094714054858</v>
      </c>
      <c r="O100" s="22" t="n">
        <v>0.147566947236417</v>
      </c>
      <c r="P100" s="22" t="n">
        <v>-0.0388538173204242</v>
      </c>
      <c r="Q100" s="22" t="n">
        <v>0.245417720844596</v>
      </c>
    </row>
    <row r="101" customFormat="false" ht="15" hidden="false" customHeight="false" outlineLevel="0" collapsed="false">
      <c r="A101" s="15" t="s">
        <v>6</v>
      </c>
      <c r="B101" s="15" t="n">
        <v>0.815694855127359</v>
      </c>
      <c r="C101" s="23" t="n">
        <v>0.113044071299916</v>
      </c>
      <c r="D101" s="23" t="n">
        <v>7.21572432545578</v>
      </c>
      <c r="E101" s="23" t="n">
        <v>0.0001</v>
      </c>
      <c r="F101" s="23" t="n">
        <v>0.583747735287278</v>
      </c>
      <c r="G101" s="23" t="n">
        <v>1.04764197496744</v>
      </c>
      <c r="K101" s="15" t="s">
        <v>1</v>
      </c>
      <c r="L101" s="15" t="n">
        <v>0.970126736929789</v>
      </c>
      <c r="M101" s="23" t="n">
        <v>0.0617766479016726</v>
      </c>
      <c r="N101" s="23" t="n">
        <v>15.7037775580491</v>
      </c>
      <c r="O101" s="23" t="n">
        <v>0.0001</v>
      </c>
      <c r="P101" s="23" t="n">
        <v>0.843371610460999</v>
      </c>
      <c r="Q101" s="23" t="n">
        <v>1.09688186339858</v>
      </c>
    </row>
    <row r="102" customFormat="false" ht="14.25" hidden="false" customHeight="false" outlineLevel="0" collapsed="false">
      <c r="A102" s="24" t="s">
        <v>294</v>
      </c>
    </row>
    <row r="104" customFormat="false" ht="14.25" hidden="false" customHeight="false" outlineLevel="0" collapsed="false">
      <c r="A104" s="0" t="s">
        <v>116</v>
      </c>
      <c r="K104" s="0" t="s">
        <v>116</v>
      </c>
    </row>
    <row r="105" customFormat="false" ht="15" hidden="false" customHeight="false" outlineLevel="0" collapsed="false"/>
    <row r="106" customFormat="false" ht="14.25" hidden="false" customHeight="false" outlineLevel="0" collapsed="false">
      <c r="A106" s="25" t="s">
        <v>117</v>
      </c>
      <c r="B106" s="25" t="s">
        <v>118</v>
      </c>
      <c r="C106" s="25" t="s">
        <v>6</v>
      </c>
      <c r="D106" s="25" t="s">
        <v>1</v>
      </c>
      <c r="E106" s="26" t="s">
        <v>119</v>
      </c>
      <c r="F106" s="26" t="s">
        <v>105</v>
      </c>
      <c r="G106" s="26" t="s">
        <v>120</v>
      </c>
      <c r="H106" s="26" t="s">
        <v>121</v>
      </c>
      <c r="I106" s="26" t="s">
        <v>122</v>
      </c>
      <c r="J106" s="26" t="s">
        <v>123</v>
      </c>
      <c r="K106" s="25" t="s">
        <v>117</v>
      </c>
      <c r="L106" s="25" t="s">
        <v>118</v>
      </c>
      <c r="M106" s="25" t="s">
        <v>1</v>
      </c>
      <c r="N106" s="25" t="s">
        <v>6</v>
      </c>
      <c r="O106" s="26" t="s">
        <v>295</v>
      </c>
      <c r="P106" s="26" t="s">
        <v>105</v>
      </c>
      <c r="Q106" s="26" t="s">
        <v>120</v>
      </c>
      <c r="R106" s="26" t="s">
        <v>121</v>
      </c>
      <c r="S106" s="26" t="s">
        <v>122</v>
      </c>
      <c r="T106" s="26" t="s">
        <v>123</v>
      </c>
    </row>
    <row r="107" customFormat="false" ht="14.25" hidden="false" customHeight="false" outlineLevel="0" collapsed="false">
      <c r="A107" s="17" t="n">
        <v>1</v>
      </c>
      <c r="B107" s="17" t="n">
        <v>1</v>
      </c>
      <c r="C107" s="17" t="n">
        <v>1.39794000867204</v>
      </c>
      <c r="D107" s="17" t="n">
        <v>1.25527250510331</v>
      </c>
      <c r="E107" s="18" t="n">
        <v>1.2815921522059</v>
      </c>
      <c r="F107" s="18" t="n">
        <v>-0.0263196471025953</v>
      </c>
      <c r="G107" s="18" t="n">
        <v>-0.151032309290947</v>
      </c>
      <c r="H107" s="18" t="n">
        <v>0.907381319323571</v>
      </c>
      <c r="I107" s="18" t="n">
        <v>1.65580298508823</v>
      </c>
      <c r="J107" s="18" t="n">
        <v>0.000693538942916496</v>
      </c>
      <c r="K107" s="17" t="n">
        <v>1</v>
      </c>
      <c r="L107" s="17" t="n">
        <v>1</v>
      </c>
      <c r="M107" s="17" t="n">
        <v>1.25527250510331</v>
      </c>
      <c r="N107" s="17" t="n">
        <v>1.39794000867204</v>
      </c>
      <c r="O107" s="18" t="n">
        <v>1.32105537109564</v>
      </c>
      <c r="P107" s="18" t="n">
        <v>0.0768846375763996</v>
      </c>
      <c r="Q107" s="18" t="n">
        <v>0.590546281263501</v>
      </c>
      <c r="R107" s="18" t="n">
        <v>1.04312739300436</v>
      </c>
      <c r="S107" s="18" t="n">
        <v>1.59898334918691</v>
      </c>
      <c r="T107" s="18" t="n">
        <v>0.00805457544336087</v>
      </c>
    </row>
    <row r="108" customFormat="false" ht="14.25" hidden="false" customHeight="false" outlineLevel="0" collapsed="false">
      <c r="A108" s="17" t="n">
        <v>2</v>
      </c>
      <c r="B108" s="17" t="n">
        <v>1</v>
      </c>
      <c r="C108" s="17" t="n">
        <v>1.44715803134222</v>
      </c>
      <c r="D108" s="17" t="n">
        <v>1.23044892137827</v>
      </c>
      <c r="E108" s="18" t="n">
        <v>1.32173904007751</v>
      </c>
      <c r="F108" s="18" t="n">
        <v>-0.0912901186992361</v>
      </c>
      <c r="G108" s="18" t="n">
        <v>-0.523857990528696</v>
      </c>
      <c r="H108" s="18" t="n">
        <v>0.945722398788349</v>
      </c>
      <c r="I108" s="18" t="n">
        <v>1.69775568136667</v>
      </c>
      <c r="J108" s="18" t="n">
        <v>0.01007843689087</v>
      </c>
      <c r="K108" s="17" t="n">
        <v>2</v>
      </c>
      <c r="L108" s="17" t="n">
        <v>1</v>
      </c>
      <c r="M108" s="17" t="n">
        <v>1.23044892137827</v>
      </c>
      <c r="N108" s="17" t="n">
        <v>1.44715803134222</v>
      </c>
      <c r="O108" s="18" t="n">
        <v>1.29697334881757</v>
      </c>
      <c r="P108" s="18" t="n">
        <v>0.15018468252465</v>
      </c>
      <c r="Q108" s="18" t="n">
        <v>1.15355952194663</v>
      </c>
      <c r="R108" s="18" t="n">
        <v>1.01932495381567</v>
      </c>
      <c r="S108" s="18" t="n">
        <v>1.57462174381946</v>
      </c>
      <c r="T108" s="18" t="n">
        <v>0.0291327890135903</v>
      </c>
    </row>
    <row r="109" customFormat="false" ht="14.25" hidden="false" customHeight="false" outlineLevel="0" collapsed="false">
      <c r="A109" s="17" t="n">
        <v>3</v>
      </c>
      <c r="B109" s="17" t="n">
        <v>1</v>
      </c>
      <c r="C109" s="17" t="n">
        <v>1.27875360095283</v>
      </c>
      <c r="D109" s="17" t="n">
        <v>1.23044892137827</v>
      </c>
      <c r="E109" s="18" t="n">
        <v>1.18437241262823</v>
      </c>
      <c r="F109" s="18" t="n">
        <v>0.046076508750043</v>
      </c>
      <c r="G109" s="18" t="n">
        <v>0.264404818706593</v>
      </c>
      <c r="H109" s="18" t="n">
        <v>0.813113905262177</v>
      </c>
      <c r="I109" s="18" t="n">
        <v>1.55563091999429</v>
      </c>
      <c r="J109" s="18" t="n">
        <v>0.00144612894988057</v>
      </c>
      <c r="K109" s="17" t="n">
        <v>3</v>
      </c>
      <c r="L109" s="17" t="n">
        <v>1</v>
      </c>
      <c r="M109" s="17" t="n">
        <v>1.23044892137827</v>
      </c>
      <c r="N109" s="17" t="n">
        <v>1.27875360095283</v>
      </c>
      <c r="O109" s="18" t="n">
        <v>1.29697334881757</v>
      </c>
      <c r="P109" s="18" t="n">
        <v>-0.0182197478647403</v>
      </c>
      <c r="Q109" s="18" t="n">
        <v>-0.139944788533201</v>
      </c>
      <c r="R109" s="18" t="n">
        <v>1.01932495381567</v>
      </c>
      <c r="S109" s="18" t="n">
        <v>1.57462174381946</v>
      </c>
      <c r="T109" s="18" t="n">
        <v>0.000428761229148815</v>
      </c>
    </row>
    <row r="110" customFormat="false" ht="14.25" hidden="false" customHeight="false" outlineLevel="0" collapsed="false">
      <c r="A110" s="17" t="n">
        <v>4</v>
      </c>
      <c r="B110" s="17" t="n">
        <v>1</v>
      </c>
      <c r="C110" s="17" t="n">
        <v>0.903089986991944</v>
      </c>
      <c r="D110" s="17" t="n">
        <v>0.903089986991944</v>
      </c>
      <c r="E110" s="18" t="n">
        <v>0.877945535461786</v>
      </c>
      <c r="F110" s="18" t="n">
        <v>0.0251444515301572</v>
      </c>
      <c r="G110" s="18" t="n">
        <v>0.144288582808515</v>
      </c>
      <c r="H110" s="18" t="n">
        <v>0.502582869831163</v>
      </c>
      <c r="I110" s="18" t="n">
        <v>1.25330820109241</v>
      </c>
      <c r="J110" s="18" t="n">
        <v>0.000716213755475395</v>
      </c>
      <c r="K110" s="17" t="n">
        <v>4</v>
      </c>
      <c r="L110" s="17" t="n">
        <v>1</v>
      </c>
      <c r="M110" s="17" t="n">
        <v>0.903089986991944</v>
      </c>
      <c r="N110" s="17" t="n">
        <v>0.903089986991944</v>
      </c>
      <c r="O110" s="18" t="n">
        <v>0.979393693996546</v>
      </c>
      <c r="P110" s="18" t="n">
        <v>-0.0763037070046022</v>
      </c>
      <c r="Q110" s="18" t="n">
        <v>-0.586084188449365</v>
      </c>
      <c r="R110" s="18" t="n">
        <v>0.702098574888682</v>
      </c>
      <c r="S110" s="18" t="n">
        <v>1.25668881310441</v>
      </c>
      <c r="T110" s="18" t="n">
        <v>0.00700354018312426</v>
      </c>
    </row>
    <row r="111" customFormat="false" ht="14.25" hidden="false" customHeight="false" outlineLevel="0" collapsed="false">
      <c r="A111" s="17" t="n">
        <v>5</v>
      </c>
      <c r="B111" s="17" t="n">
        <v>1</v>
      </c>
      <c r="C111" s="17" t="n">
        <v>1.30102999566398</v>
      </c>
      <c r="D111" s="17" t="n">
        <v>1.23044892137827</v>
      </c>
      <c r="E111" s="18" t="n">
        <v>1.2025431531849</v>
      </c>
      <c r="F111" s="18" t="n">
        <v>0.0279057681933697</v>
      </c>
      <c r="G111" s="18" t="n">
        <v>0.160134085246403</v>
      </c>
      <c r="H111" s="18" t="n">
        <v>0.830887280960424</v>
      </c>
      <c r="I111" s="18" t="n">
        <v>1.57419902540938</v>
      </c>
      <c r="J111" s="18" t="n">
        <v>0.000562889696564161</v>
      </c>
      <c r="K111" s="17" t="n">
        <v>5</v>
      </c>
      <c r="L111" s="17" t="n">
        <v>1</v>
      </c>
      <c r="M111" s="17" t="n">
        <v>1.23044892137827</v>
      </c>
      <c r="N111" s="17" t="n">
        <v>1.30102999566398</v>
      </c>
      <c r="O111" s="18" t="n">
        <v>1.29697334881757</v>
      </c>
      <c r="P111" s="18" t="n">
        <v>0.00405664684641205</v>
      </c>
      <c r="Q111" s="18" t="n">
        <v>0.0311588606653362</v>
      </c>
      <c r="R111" s="18" t="n">
        <v>1.01932495381567</v>
      </c>
      <c r="S111" s="18" t="n">
        <v>1.57462174381946</v>
      </c>
      <c r="T111" s="18" t="n">
        <v>2.12551994789533E-005</v>
      </c>
    </row>
    <row r="112" customFormat="false" ht="14.25" hidden="false" customHeight="false" outlineLevel="0" collapsed="false">
      <c r="A112" s="17" t="n">
        <v>6</v>
      </c>
      <c r="B112" s="17" t="n">
        <v>1</v>
      </c>
      <c r="C112" s="17" t="n">
        <v>1.36172783601759</v>
      </c>
      <c r="D112" s="17" t="n">
        <v>1.38021124171161</v>
      </c>
      <c r="E112" s="18" t="n">
        <v>1.25205406927869</v>
      </c>
      <c r="F112" s="18" t="n">
        <v>0.128157172432919</v>
      </c>
      <c r="G112" s="18" t="n">
        <v>0.735415396311774</v>
      </c>
      <c r="H112" s="18" t="n">
        <v>0.878954334687768</v>
      </c>
      <c r="I112" s="18" t="n">
        <v>1.62515380386961</v>
      </c>
      <c r="J112" s="18" t="n">
        <v>0.0144183910299198</v>
      </c>
      <c r="K112" s="17" t="n">
        <v>6</v>
      </c>
      <c r="L112" s="17" t="n">
        <v>1</v>
      </c>
      <c r="M112" s="17" t="n">
        <v>1.38021124171161</v>
      </c>
      <c r="N112" s="17" t="n">
        <v>1.36172783601759</v>
      </c>
      <c r="O112" s="18" t="n">
        <v>1.44226177995758</v>
      </c>
      <c r="P112" s="18" t="n">
        <v>-0.0805339439399857</v>
      </c>
      <c r="Q112" s="18" t="n">
        <v>-0.618576384157146</v>
      </c>
      <c r="R112" s="18" t="n">
        <v>1.1623932843247</v>
      </c>
      <c r="S112" s="18" t="n">
        <v>1.72213027559046</v>
      </c>
      <c r="T112" s="18" t="n">
        <v>0.0121577064032931</v>
      </c>
    </row>
    <row r="113" customFormat="false" ht="14.25" hidden="false" customHeight="false" outlineLevel="0" collapsed="false">
      <c r="A113" s="17" t="n">
        <v>7</v>
      </c>
      <c r="B113" s="17" t="n">
        <v>1</v>
      </c>
      <c r="C113" s="17" t="n">
        <v>1.32221929473392</v>
      </c>
      <c r="D113" s="17" t="n">
        <v>1.14612803567824</v>
      </c>
      <c r="E113" s="18" t="n">
        <v>1.21982715542001</v>
      </c>
      <c r="F113" s="18" t="n">
        <v>-0.0736991197417696</v>
      </c>
      <c r="G113" s="18" t="n">
        <v>-0.422914038471727</v>
      </c>
      <c r="H113" s="18" t="n">
        <v>0.847727116601549</v>
      </c>
      <c r="I113" s="18" t="n">
        <v>1.59192719423847</v>
      </c>
      <c r="J113" s="18" t="n">
        <v>0.00418182429404285</v>
      </c>
      <c r="K113" s="17" t="n">
        <v>7</v>
      </c>
      <c r="L113" s="17" t="n">
        <v>1</v>
      </c>
      <c r="M113" s="17" t="n">
        <v>1.14612803567824</v>
      </c>
      <c r="N113" s="17" t="n">
        <v>1.32221929473392</v>
      </c>
      <c r="O113" s="18" t="n">
        <v>1.21517140311836</v>
      </c>
      <c r="P113" s="18" t="n">
        <v>0.107047891615556</v>
      </c>
      <c r="Q113" s="18" t="n">
        <v>0.822228423042857</v>
      </c>
      <c r="R113" s="18" t="n">
        <v>0.938207737371326</v>
      </c>
      <c r="S113" s="18" t="n">
        <v>1.4921350688654</v>
      </c>
      <c r="T113" s="18" t="n">
        <v>0.0128415108933382</v>
      </c>
    </row>
    <row r="114" customFormat="false" ht="14.25" hidden="false" customHeight="false" outlineLevel="0" collapsed="false">
      <c r="A114" s="17" t="n">
        <v>8</v>
      </c>
      <c r="B114" s="17" t="n">
        <v>1</v>
      </c>
      <c r="C114" s="17" t="n">
        <v>1.44715803134222</v>
      </c>
      <c r="D114" s="17" t="n">
        <v>1.44715803134222</v>
      </c>
      <c r="E114" s="18" t="n">
        <v>1.32173904007751</v>
      </c>
      <c r="F114" s="18" t="n">
        <v>0.125418991264709</v>
      </c>
      <c r="G114" s="18" t="n">
        <v>0.719702654287551</v>
      </c>
      <c r="H114" s="18" t="n">
        <v>0.945722398788349</v>
      </c>
      <c r="I114" s="18" t="n">
        <v>1.69775568136667</v>
      </c>
      <c r="J114" s="18" t="n">
        <v>0.0190227037322142</v>
      </c>
      <c r="K114" s="17" t="n">
        <v>8</v>
      </c>
      <c r="L114" s="17" t="n">
        <v>1</v>
      </c>
      <c r="M114" s="17" t="n">
        <v>1.44715803134222</v>
      </c>
      <c r="N114" s="17" t="n">
        <v>1.44715803134222</v>
      </c>
      <c r="O114" s="18" t="n">
        <v>1.50720865052985</v>
      </c>
      <c r="P114" s="18" t="n">
        <v>-0.0600506191876313</v>
      </c>
      <c r="Q114" s="18" t="n">
        <v>-0.461245197567426</v>
      </c>
      <c r="R114" s="18" t="n">
        <v>1.2259387285679</v>
      </c>
      <c r="S114" s="18" t="n">
        <v>1.7884785724918</v>
      </c>
      <c r="T114" s="18" t="n">
        <v>0.00817263192460788</v>
      </c>
    </row>
    <row r="115" customFormat="false" ht="14.25" hidden="false" customHeight="false" outlineLevel="0" collapsed="false">
      <c r="A115" s="17" t="n">
        <v>9</v>
      </c>
      <c r="B115" s="17" t="n">
        <v>1</v>
      </c>
      <c r="C115" s="17" t="n">
        <v>0.698970004336019</v>
      </c>
      <c r="D115" s="17" t="n">
        <v>0.301029995663981</v>
      </c>
      <c r="E115" s="18" t="n">
        <v>0.711445915780663</v>
      </c>
      <c r="F115" s="18" t="n">
        <v>-0.410415920116682</v>
      </c>
      <c r="G115" s="18" t="n">
        <v>-2.35512520146508</v>
      </c>
      <c r="H115" s="18" t="n">
        <v>0.325532664050371</v>
      </c>
      <c r="I115" s="18" t="n">
        <v>1.09735916751095</v>
      </c>
      <c r="J115" s="18" t="n">
        <v>0.428852595020908</v>
      </c>
      <c r="K115" s="17" t="n">
        <v>10</v>
      </c>
      <c r="L115" s="17" t="n">
        <v>1</v>
      </c>
      <c r="M115" s="17" t="n">
        <v>0.954242509439325</v>
      </c>
      <c r="N115" s="17" t="n">
        <v>1.07918124604762</v>
      </c>
      <c r="O115" s="18" t="n">
        <v>1.02901812368415</v>
      </c>
      <c r="P115" s="18" t="n">
        <v>0.0501631223634733</v>
      </c>
      <c r="Q115" s="18" t="n">
        <v>0.385299928595987</v>
      </c>
      <c r="R115" s="18" t="n">
        <v>0.752077310384571</v>
      </c>
      <c r="S115" s="18" t="n">
        <v>1.30595893698373</v>
      </c>
      <c r="T115" s="18" t="n">
        <v>0.00280568298187307</v>
      </c>
    </row>
    <row r="116" customFormat="false" ht="14.25" hidden="false" customHeight="false" outlineLevel="0" collapsed="false">
      <c r="A116" s="17" t="n">
        <v>10</v>
      </c>
      <c r="B116" s="17" t="n">
        <v>1</v>
      </c>
      <c r="C116" s="17" t="n">
        <v>1.07918124604762</v>
      </c>
      <c r="D116" s="17" t="n">
        <v>0.954242509439325</v>
      </c>
      <c r="E116" s="18" t="n">
        <v>1.0215822695064</v>
      </c>
      <c r="F116" s="18" t="n">
        <v>-0.0673397600670797</v>
      </c>
      <c r="G116" s="18" t="n">
        <v>-0.386421574361697</v>
      </c>
      <c r="H116" s="18" t="n">
        <v>0.650677834759345</v>
      </c>
      <c r="I116" s="18" t="n">
        <v>1.39248670425346</v>
      </c>
      <c r="J116" s="18" t="n">
        <v>0.00292204495647008</v>
      </c>
      <c r="K116" s="17" t="n">
        <v>11</v>
      </c>
      <c r="L116" s="17" t="n">
        <v>1</v>
      </c>
      <c r="M116" s="17" t="n">
        <v>0.778151250383644</v>
      </c>
      <c r="N116" s="17" t="n">
        <v>0.954242509439325</v>
      </c>
      <c r="O116" s="18" t="n">
        <v>0.858187285134605</v>
      </c>
      <c r="P116" s="18" t="n">
        <v>0.0960552243047196</v>
      </c>
      <c r="Q116" s="18" t="n">
        <v>0.737794405972408</v>
      </c>
      <c r="R116" s="18" t="n">
        <v>0.579394009896961</v>
      </c>
      <c r="S116" s="18" t="n">
        <v>1.13698056037225</v>
      </c>
      <c r="T116" s="18" t="n">
        <v>0.0146392162193638</v>
      </c>
    </row>
    <row r="117" customFormat="false" ht="14.25" hidden="false" customHeight="false" outlineLevel="0" collapsed="false">
      <c r="A117" s="17" t="n">
        <v>11</v>
      </c>
      <c r="B117" s="17" t="n">
        <v>1</v>
      </c>
      <c r="C117" s="17" t="n">
        <v>0.954242509439325</v>
      </c>
      <c r="D117" s="17" t="n">
        <v>0.778151250383644</v>
      </c>
      <c r="E117" s="18" t="n">
        <v>0.919670384848902</v>
      </c>
      <c r="F117" s="18" t="n">
        <v>-0.141519134465258</v>
      </c>
      <c r="G117" s="18" t="n">
        <v>-0.812091499700841</v>
      </c>
      <c r="H117" s="18" t="n">
        <v>0.546057166273227</v>
      </c>
      <c r="I117" s="18" t="n">
        <v>1.29328360342458</v>
      </c>
      <c r="J117" s="18" t="n">
        <v>0.0187141576013074</v>
      </c>
      <c r="K117" s="17" t="n">
        <v>12</v>
      </c>
      <c r="L117" s="17" t="n">
        <v>1</v>
      </c>
      <c r="M117" s="17" t="n">
        <v>0.903089986991944</v>
      </c>
      <c r="N117" s="17" t="n">
        <v>1.11394335230684</v>
      </c>
      <c r="O117" s="18" t="n">
        <v>0.979393693996546</v>
      </c>
      <c r="P117" s="18" t="n">
        <v>0.134549658310291</v>
      </c>
      <c r="Q117" s="18" t="n">
        <v>1.03346784045721</v>
      </c>
      <c r="R117" s="18" t="n">
        <v>0.702098574888682</v>
      </c>
      <c r="S117" s="18" t="n">
        <v>1.25668881310441</v>
      </c>
      <c r="T117" s="18" t="n">
        <v>0.0217766739270354</v>
      </c>
    </row>
    <row r="118" customFormat="false" ht="14.25" hidden="false" customHeight="false" outlineLevel="0" collapsed="false">
      <c r="A118" s="17" t="n">
        <v>12</v>
      </c>
      <c r="B118" s="17" t="n">
        <v>1</v>
      </c>
      <c r="C118" s="17" t="n">
        <v>1.11394335230684</v>
      </c>
      <c r="D118" s="17" t="n">
        <v>0.903089986991944</v>
      </c>
      <c r="E118" s="18" t="n">
        <v>1.04993754073543</v>
      </c>
      <c r="F118" s="18" t="n">
        <v>-0.146847553743491</v>
      </c>
      <c r="G118" s="18" t="n">
        <v>-0.842668029292017</v>
      </c>
      <c r="H118" s="18" t="n">
        <v>0.679387077024793</v>
      </c>
      <c r="I118" s="18" t="n">
        <v>1.42048800444608</v>
      </c>
      <c r="J118" s="18" t="n">
        <v>0.0131099224945254</v>
      </c>
      <c r="K118" s="17" t="n">
        <v>15</v>
      </c>
      <c r="L118" s="17" t="n">
        <v>1</v>
      </c>
      <c r="M118" s="17" t="n">
        <v>1.43136376415899</v>
      </c>
      <c r="N118" s="17" t="n">
        <v>1.39794000867204</v>
      </c>
      <c r="O118" s="18" t="n">
        <v>1.49188620964518</v>
      </c>
      <c r="P118" s="18" t="n">
        <v>-0.0939462009731467</v>
      </c>
      <c r="Q118" s="18" t="n">
        <v>-0.721595124492793</v>
      </c>
      <c r="R118" s="18" t="n">
        <v>1.2109693890627</v>
      </c>
      <c r="S118" s="18" t="n">
        <v>1.77280303022767</v>
      </c>
      <c r="T118" s="18" t="n">
        <v>0.0191151946499433</v>
      </c>
    </row>
    <row r="119" customFormat="false" ht="14.25" hidden="false" customHeight="false" outlineLevel="0" collapsed="false">
      <c r="A119" s="17" t="n">
        <v>13</v>
      </c>
      <c r="B119" s="17" t="n">
        <v>1</v>
      </c>
      <c r="C119" s="17" t="n">
        <v>0.477121254719662</v>
      </c>
      <c r="D119" s="17" t="n">
        <v>0.301029995663981</v>
      </c>
      <c r="E119" s="18" t="n">
        <v>0.530485032102163</v>
      </c>
      <c r="F119" s="18" t="n">
        <v>-0.229455036438182</v>
      </c>
      <c r="G119" s="18" t="n">
        <v>-1.31670169803602</v>
      </c>
      <c r="H119" s="18" t="n">
        <v>0.127071302972295</v>
      </c>
      <c r="I119" s="18" t="n">
        <v>0.933898761232031</v>
      </c>
      <c r="J119" s="18" t="n">
        <v>0.318557207962583</v>
      </c>
      <c r="K119" s="17" t="n">
        <v>16</v>
      </c>
      <c r="L119" s="17" t="n">
        <v>1</v>
      </c>
      <c r="M119" s="17" t="n">
        <v>1.25527250510331</v>
      </c>
      <c r="N119" s="17" t="n">
        <v>1.32221929473392</v>
      </c>
      <c r="O119" s="18" t="n">
        <v>1.32105537109564</v>
      </c>
      <c r="P119" s="18" t="n">
        <v>0.00116392363828122</v>
      </c>
      <c r="Q119" s="18" t="n">
        <v>0.00894002752602695</v>
      </c>
      <c r="R119" s="18" t="n">
        <v>1.04312739300436</v>
      </c>
      <c r="S119" s="18" t="n">
        <v>1.59898334918691</v>
      </c>
      <c r="T119" s="18" t="n">
        <v>1.84591835194659E-006</v>
      </c>
    </row>
    <row r="120" customFormat="false" ht="14.25" hidden="false" customHeight="false" outlineLevel="0" collapsed="false">
      <c r="A120" s="17" t="n">
        <v>14</v>
      </c>
      <c r="B120" s="17" t="n">
        <v>1</v>
      </c>
      <c r="C120" s="17" t="n">
        <v>0.176091259055681</v>
      </c>
      <c r="D120" s="17" t="n">
        <v>0.698970004336019</v>
      </c>
      <c r="E120" s="18" t="n">
        <v>0.284936413400042</v>
      </c>
      <c r="F120" s="18" t="n">
        <v>0.414033590935977</v>
      </c>
      <c r="G120" s="18" t="n">
        <v>2.37588479508587</v>
      </c>
      <c r="H120" s="18" t="n">
        <v>-0.15090148807674</v>
      </c>
      <c r="I120" s="18" t="n">
        <v>0.720774314876824</v>
      </c>
      <c r="J120" s="18" t="n">
        <v>3.65905035758888</v>
      </c>
      <c r="K120" s="17" t="n">
        <v>17</v>
      </c>
      <c r="L120" s="17" t="n">
        <v>1</v>
      </c>
      <c r="M120" s="17" t="n">
        <v>1.27875360095283</v>
      </c>
      <c r="N120" s="17" t="n">
        <v>1.36172783601759</v>
      </c>
      <c r="O120" s="18" t="n">
        <v>1.34383500999167</v>
      </c>
      <c r="P120" s="18" t="n">
        <v>0.0178928260259215</v>
      </c>
      <c r="Q120" s="18" t="n">
        <v>0.137433721533808</v>
      </c>
      <c r="R120" s="18" t="n">
        <v>1.06561007555862</v>
      </c>
      <c r="S120" s="18" t="n">
        <v>1.62205994442473</v>
      </c>
      <c r="T120" s="18" t="n">
        <v>0.000460611552938012</v>
      </c>
    </row>
    <row r="121" customFormat="false" ht="14.25" hidden="false" customHeight="false" outlineLevel="0" collapsed="false">
      <c r="A121" s="17" t="n">
        <v>15</v>
      </c>
      <c r="B121" s="17" t="n">
        <v>1</v>
      </c>
      <c r="C121" s="17" t="n">
        <v>1.39794000867204</v>
      </c>
      <c r="D121" s="17" t="n">
        <v>1.43136376415899</v>
      </c>
      <c r="E121" s="18" t="n">
        <v>1.2815921522059</v>
      </c>
      <c r="F121" s="18" t="n">
        <v>0.149771611953086</v>
      </c>
      <c r="G121" s="18" t="n">
        <v>0.859447405632992</v>
      </c>
      <c r="H121" s="18" t="n">
        <v>0.907381319323571</v>
      </c>
      <c r="I121" s="18" t="n">
        <v>1.65580298508823</v>
      </c>
      <c r="J121" s="18" t="n">
        <v>0.0224579306497914</v>
      </c>
      <c r="K121" s="17" t="n">
        <v>18</v>
      </c>
      <c r="L121" s="17" t="n">
        <v>1</v>
      </c>
      <c r="M121" s="17" t="n">
        <v>1.30102999566398</v>
      </c>
      <c r="N121" s="17" t="n">
        <v>1.04139268515823</v>
      </c>
      <c r="O121" s="18" t="n">
        <v>1.36544593610336</v>
      </c>
      <c r="P121" s="18" t="n">
        <v>-0.324053250945137</v>
      </c>
      <c r="Q121" s="18" t="n">
        <v>-2.4890335483059</v>
      </c>
      <c r="R121" s="18" t="n">
        <v>1.08691017320671</v>
      </c>
      <c r="S121" s="18" t="n">
        <v>1.64398169900001</v>
      </c>
      <c r="T121" s="18" t="n">
        <v>0.159537708364159</v>
      </c>
    </row>
    <row r="122" customFormat="false" ht="14.25" hidden="false" customHeight="false" outlineLevel="0" collapsed="false">
      <c r="A122" s="17" t="n">
        <v>16</v>
      </c>
      <c r="B122" s="17" t="n">
        <v>1</v>
      </c>
      <c r="C122" s="17" t="n">
        <v>1.32221929473392</v>
      </c>
      <c r="D122" s="17" t="n">
        <v>1.25527250510331</v>
      </c>
      <c r="E122" s="18" t="n">
        <v>1.21982715542001</v>
      </c>
      <c r="F122" s="18" t="n">
        <v>0.0354453496832985</v>
      </c>
      <c r="G122" s="18" t="n">
        <v>0.20339911836301</v>
      </c>
      <c r="H122" s="18" t="n">
        <v>0.847727116601549</v>
      </c>
      <c r="I122" s="18" t="n">
        <v>1.59192719423847</v>
      </c>
      <c r="J122" s="18" t="n">
        <v>0.000967296709260519</v>
      </c>
      <c r="K122" s="17" t="n">
        <v>19</v>
      </c>
      <c r="L122" s="17" t="n">
        <v>1</v>
      </c>
      <c r="M122" s="17" t="n">
        <v>0.954242509439325</v>
      </c>
      <c r="N122" s="17" t="n">
        <v>1.07918124604762</v>
      </c>
      <c r="O122" s="18" t="n">
        <v>1.02901812368415</v>
      </c>
      <c r="P122" s="18" t="n">
        <v>0.0501631223634733</v>
      </c>
      <c r="Q122" s="18" t="n">
        <v>0.385299928595987</v>
      </c>
      <c r="R122" s="18" t="n">
        <v>0.752077310384571</v>
      </c>
      <c r="S122" s="18" t="n">
        <v>1.30595893698373</v>
      </c>
      <c r="T122" s="18" t="n">
        <v>0.00280568298187131</v>
      </c>
    </row>
    <row r="123" customFormat="false" ht="14.25" hidden="false" customHeight="false" outlineLevel="0" collapsed="false">
      <c r="A123" s="17" t="n">
        <v>17</v>
      </c>
      <c r="B123" s="17" t="n">
        <v>1</v>
      </c>
      <c r="C123" s="17" t="n">
        <v>1.36172783601759</v>
      </c>
      <c r="D123" s="17" t="n">
        <v>1.27875360095283</v>
      </c>
      <c r="E123" s="18" t="n">
        <v>1.25205406927869</v>
      </c>
      <c r="F123" s="18" t="n">
        <v>0.0266995316741419</v>
      </c>
      <c r="G123" s="18" t="n">
        <v>0.153212233812001</v>
      </c>
      <c r="H123" s="18" t="n">
        <v>0.878954334687768</v>
      </c>
      <c r="I123" s="18" t="n">
        <v>1.62515380386961</v>
      </c>
      <c r="J123" s="18" t="n">
        <v>0.000625803882261118</v>
      </c>
      <c r="K123" s="17" t="n">
        <v>20</v>
      </c>
      <c r="L123" s="17" t="n">
        <v>1</v>
      </c>
      <c r="M123" s="17" t="n">
        <v>0.954242509439325</v>
      </c>
      <c r="N123" s="17" t="n">
        <v>1.20411998265592</v>
      </c>
      <c r="O123" s="18" t="n">
        <v>1.02901812368415</v>
      </c>
      <c r="P123" s="18" t="n">
        <v>0.175101858971773</v>
      </c>
      <c r="Q123" s="18" t="n">
        <v>1.34494685697586</v>
      </c>
      <c r="R123" s="18" t="n">
        <v>0.752077310384571</v>
      </c>
      <c r="S123" s="18" t="n">
        <v>1.30595893698373</v>
      </c>
      <c r="T123" s="18" t="n">
        <v>0.0341862126343345</v>
      </c>
    </row>
    <row r="124" customFormat="false" ht="14.25" hidden="false" customHeight="false" outlineLevel="0" collapsed="false">
      <c r="A124" s="17" t="n">
        <v>18</v>
      </c>
      <c r="B124" s="17" t="n">
        <v>1</v>
      </c>
      <c r="C124" s="17" t="n">
        <v>1.04139268515823</v>
      </c>
      <c r="D124" s="17" t="n">
        <v>1.30102999566398</v>
      </c>
      <c r="E124" s="18" t="n">
        <v>0.990758334806254</v>
      </c>
      <c r="F124" s="18" t="n">
        <v>0.310271660857727</v>
      </c>
      <c r="G124" s="18" t="n">
        <v>1.7804587297167</v>
      </c>
      <c r="H124" s="18" t="n">
        <v>0.61927092074911</v>
      </c>
      <c r="I124" s="18" t="n">
        <v>1.3622457488634</v>
      </c>
      <c r="J124" s="18" t="n">
        <v>0.0678799893733053</v>
      </c>
      <c r="K124" s="17" t="n">
        <v>21</v>
      </c>
      <c r="L124" s="17" t="n">
        <v>1</v>
      </c>
      <c r="M124" s="17" t="n">
        <v>1.32221929473392</v>
      </c>
      <c r="N124" s="17" t="n">
        <v>1.07918124604762</v>
      </c>
      <c r="O124" s="18" t="n">
        <v>1.38600224166791</v>
      </c>
      <c r="P124" s="18" t="n">
        <v>-0.306820995620285</v>
      </c>
      <c r="Q124" s="18" t="n">
        <v>-2.35667363063363</v>
      </c>
      <c r="R124" s="18" t="n">
        <v>1.10714460640862</v>
      </c>
      <c r="S124" s="18" t="n">
        <v>1.6648598769272</v>
      </c>
      <c r="T124" s="18" t="n">
        <v>0.150958087475698</v>
      </c>
    </row>
    <row r="125" customFormat="false" ht="14.25" hidden="false" customHeight="false" outlineLevel="0" collapsed="false">
      <c r="A125" s="17" t="n">
        <v>19</v>
      </c>
      <c r="B125" s="17" t="n">
        <v>1</v>
      </c>
      <c r="C125" s="17" t="n">
        <v>1.07918124604762</v>
      </c>
      <c r="D125" s="17" t="n">
        <v>0.954242509439325</v>
      </c>
      <c r="E125" s="18" t="n">
        <v>1.0215822695064</v>
      </c>
      <c r="F125" s="18" t="n">
        <v>-0.0673397600670797</v>
      </c>
      <c r="G125" s="18" t="n">
        <v>-0.386421574361697</v>
      </c>
      <c r="H125" s="18" t="n">
        <v>0.650677834759345</v>
      </c>
      <c r="I125" s="18" t="n">
        <v>1.39248670425346</v>
      </c>
      <c r="J125" s="18" t="n">
        <v>0.00292204495647008</v>
      </c>
      <c r="K125" s="17" t="n">
        <v>22</v>
      </c>
      <c r="L125" s="17" t="n">
        <v>1</v>
      </c>
      <c r="M125" s="17" t="n">
        <v>1.04139268515823</v>
      </c>
      <c r="N125" s="17" t="n">
        <v>1.20411998265592</v>
      </c>
      <c r="O125" s="18" t="n">
        <v>1.11356483927719</v>
      </c>
      <c r="P125" s="18" t="n">
        <v>0.0905551433787388</v>
      </c>
      <c r="Q125" s="18" t="n">
        <v>0.695548614877162</v>
      </c>
      <c r="R125" s="18" t="n">
        <v>0.836878537621034</v>
      </c>
      <c r="S125" s="18" t="n">
        <v>1.39025114093334</v>
      </c>
      <c r="T125" s="18" t="n">
        <v>0.00863069390152452</v>
      </c>
    </row>
    <row r="126" customFormat="false" ht="14.25" hidden="false" customHeight="false" outlineLevel="0" collapsed="false">
      <c r="A126" s="17" t="n">
        <v>20</v>
      </c>
      <c r="B126" s="17" t="n">
        <v>1</v>
      </c>
      <c r="C126" s="17" t="n">
        <v>1.20411998265592</v>
      </c>
      <c r="D126" s="17" t="n">
        <v>0.954242509439325</v>
      </c>
      <c r="E126" s="18" t="n">
        <v>1.12349415416391</v>
      </c>
      <c r="F126" s="18" t="n">
        <v>-0.169251644724582</v>
      </c>
      <c r="G126" s="18" t="n">
        <v>-0.971231363946491</v>
      </c>
      <c r="H126" s="18" t="n">
        <v>0.753044497536166</v>
      </c>
      <c r="I126" s="18" t="n">
        <v>1.49394381079165</v>
      </c>
      <c r="J126" s="18" t="n">
        <v>0.017119846561848</v>
      </c>
      <c r="K126" s="17" t="n">
        <v>23</v>
      </c>
      <c r="L126" s="17" t="n">
        <v>1</v>
      </c>
      <c r="M126" s="17" t="n">
        <v>1.20411998265592</v>
      </c>
      <c r="N126" s="17" t="n">
        <v>1.17609125905568</v>
      </c>
      <c r="O126" s="18" t="n">
        <v>1.27143094140803</v>
      </c>
      <c r="P126" s="18" t="n">
        <v>-0.0953396823523511</v>
      </c>
      <c r="Q126" s="18" t="n">
        <v>-0.732298371232838</v>
      </c>
      <c r="R126" s="18" t="n">
        <v>0.994040385194862</v>
      </c>
      <c r="S126" s="18" t="n">
        <v>1.5488214976212</v>
      </c>
      <c r="T126" s="18" t="n">
        <v>0.0111507549757265</v>
      </c>
    </row>
    <row r="127" customFormat="false" ht="14.25" hidden="false" customHeight="false" outlineLevel="0" collapsed="false">
      <c r="A127" s="17" t="n">
        <v>21</v>
      </c>
      <c r="B127" s="17" t="n">
        <v>1</v>
      </c>
      <c r="C127" s="17" t="n">
        <v>1.07918124604762</v>
      </c>
      <c r="D127" s="17" t="n">
        <v>1.32221929473392</v>
      </c>
      <c r="E127" s="18" t="n">
        <v>1.0215822695064</v>
      </c>
      <c r="F127" s="18" t="n">
        <v>0.300637025227515</v>
      </c>
      <c r="G127" s="18" t="n">
        <v>1.72517146607158</v>
      </c>
      <c r="H127" s="18" t="n">
        <v>0.650677834759345</v>
      </c>
      <c r="I127" s="18" t="n">
        <v>1.39248670425346</v>
      </c>
      <c r="J127" s="18" t="n">
        <v>0.0582409828100629</v>
      </c>
      <c r="K127" s="17" t="n">
        <v>24</v>
      </c>
      <c r="L127" s="17" t="n">
        <v>1</v>
      </c>
      <c r="M127" s="17" t="n">
        <v>1.34242268082221</v>
      </c>
      <c r="N127" s="17" t="n">
        <v>1.36172783601759</v>
      </c>
      <c r="O127" s="18" t="n">
        <v>1.40560208668867</v>
      </c>
      <c r="P127" s="18" t="n">
        <v>-0.0438742506710796</v>
      </c>
      <c r="Q127" s="18" t="n">
        <v>-0.336995483021982</v>
      </c>
      <c r="R127" s="18" t="n">
        <v>1.12641383687715</v>
      </c>
      <c r="S127" s="18" t="n">
        <v>1.68479033650019</v>
      </c>
      <c r="T127" s="18" t="n">
        <v>0.00325536972047934</v>
      </c>
    </row>
    <row r="128" customFormat="false" ht="14.25" hidden="false" customHeight="false" outlineLevel="0" collapsed="false">
      <c r="A128" s="17" t="n">
        <v>22</v>
      </c>
      <c r="B128" s="17" t="n">
        <v>1</v>
      </c>
      <c r="C128" s="17" t="n">
        <v>1.20411998265592</v>
      </c>
      <c r="D128" s="17" t="n">
        <v>1.04139268515823</v>
      </c>
      <c r="E128" s="18" t="n">
        <v>1.12349415416391</v>
      </c>
      <c r="F128" s="18" t="n">
        <v>-0.0821014690056818</v>
      </c>
      <c r="G128" s="18" t="n">
        <v>-0.471129966590026</v>
      </c>
      <c r="H128" s="18" t="n">
        <v>0.753044497536166</v>
      </c>
      <c r="I128" s="18" t="n">
        <v>1.49394381079165</v>
      </c>
      <c r="J128" s="18" t="n">
        <v>0.00402843098979144</v>
      </c>
      <c r="K128" s="17" t="n">
        <v>25</v>
      </c>
      <c r="L128" s="17" t="n">
        <v>1</v>
      </c>
      <c r="M128" s="17" t="n">
        <v>1.25527250510331</v>
      </c>
      <c r="N128" s="17" t="n">
        <v>1.34242268082221</v>
      </c>
      <c r="O128" s="18" t="n">
        <v>1.32105537109564</v>
      </c>
      <c r="P128" s="18" t="n">
        <v>0.0213673097265681</v>
      </c>
      <c r="Q128" s="18" t="n">
        <v>0.164121022058424</v>
      </c>
      <c r="R128" s="18" t="n">
        <v>1.04312739300436</v>
      </c>
      <c r="S128" s="18" t="n">
        <v>1.59898334918691</v>
      </c>
      <c r="T128" s="18" t="n">
        <v>0.000622104297279488</v>
      </c>
    </row>
    <row r="129" customFormat="false" ht="14.25" hidden="false" customHeight="false" outlineLevel="0" collapsed="false">
      <c r="A129" s="17" t="n">
        <v>23</v>
      </c>
      <c r="B129" s="17" t="n">
        <v>1</v>
      </c>
      <c r="C129" s="17" t="n">
        <v>1.17609125905568</v>
      </c>
      <c r="D129" s="17" t="n">
        <v>1.20411998265592</v>
      </c>
      <c r="E129" s="18" t="n">
        <v>1.1006312685274</v>
      </c>
      <c r="F129" s="18" t="n">
        <v>0.103488714128523</v>
      </c>
      <c r="G129" s="18" t="n">
        <v>0.593858246634305</v>
      </c>
      <c r="H129" s="18" t="n">
        <v>0.730276774765146</v>
      </c>
      <c r="I129" s="18" t="n">
        <v>1.47098576228966</v>
      </c>
      <c r="J129" s="18" t="n">
        <v>0.0062965527281995</v>
      </c>
      <c r="K129" s="17" t="n">
        <v>26</v>
      </c>
      <c r="L129" s="17" t="n">
        <v>1</v>
      </c>
      <c r="M129" s="17" t="n">
        <v>1</v>
      </c>
      <c r="N129" s="17" t="n">
        <v>1.30102999566398</v>
      </c>
      <c r="O129" s="18" t="n">
        <v>1.07340868869188</v>
      </c>
      <c r="P129" s="18" t="n">
        <v>0.227621306972106</v>
      </c>
      <c r="Q129" s="18" t="n">
        <v>1.7483455811981</v>
      </c>
      <c r="R129" s="18" t="n">
        <v>0.796656448880817</v>
      </c>
      <c r="S129" s="18" t="n">
        <v>1.35016092850293</v>
      </c>
      <c r="T129" s="18" t="n">
        <v>0.055367382628719</v>
      </c>
    </row>
    <row r="130" customFormat="false" ht="14.25" hidden="false" customHeight="false" outlineLevel="0" collapsed="false">
      <c r="A130" s="17" t="n">
        <v>24</v>
      </c>
      <c r="B130" s="17" t="n">
        <v>1</v>
      </c>
      <c r="C130" s="17" t="n">
        <v>1.36172783601759</v>
      </c>
      <c r="D130" s="17" t="n">
        <v>1.34242268082221</v>
      </c>
      <c r="E130" s="18" t="n">
        <v>1.25205406927869</v>
      </c>
      <c r="F130" s="18" t="n">
        <v>0.0903686115435192</v>
      </c>
      <c r="G130" s="18" t="n">
        <v>0.518570026248106</v>
      </c>
      <c r="H130" s="18" t="n">
        <v>0.878954334687768</v>
      </c>
      <c r="I130" s="18" t="n">
        <v>1.62515380386961</v>
      </c>
      <c r="J130" s="18" t="n">
        <v>0.00716912553353366</v>
      </c>
      <c r="K130" s="17" t="n">
        <v>27</v>
      </c>
      <c r="L130" s="17" t="n">
        <v>1</v>
      </c>
      <c r="M130" s="17" t="n">
        <v>1.41497334797082</v>
      </c>
      <c r="N130" s="17" t="n">
        <v>1.43136376415899</v>
      </c>
      <c r="O130" s="18" t="n">
        <v>1.47598542867163</v>
      </c>
      <c r="P130" s="18" t="n">
        <v>-0.0446216645126472</v>
      </c>
      <c r="Q130" s="18" t="n">
        <v>-0.342736323827325</v>
      </c>
      <c r="R130" s="18" t="n">
        <v>1.19542040212664</v>
      </c>
      <c r="S130" s="18" t="n">
        <v>1.75655045521663</v>
      </c>
      <c r="T130" s="18" t="n">
        <v>0.0041153347849848</v>
      </c>
    </row>
    <row r="131" customFormat="false" ht="14.25" hidden="false" customHeight="false" outlineLevel="0" collapsed="false">
      <c r="A131" s="17" t="n">
        <v>25</v>
      </c>
      <c r="B131" s="17" t="n">
        <v>1</v>
      </c>
      <c r="C131" s="17" t="n">
        <v>1.34242268082221</v>
      </c>
      <c r="D131" s="17" t="n">
        <v>1.25527250510331</v>
      </c>
      <c r="E131" s="18" t="n">
        <v>1.23630695350837</v>
      </c>
      <c r="F131" s="18" t="n">
        <v>0.0189655515949312</v>
      </c>
      <c r="G131" s="18" t="n">
        <v>0.108831666442686</v>
      </c>
      <c r="H131" s="18" t="n">
        <v>0.863723525854887</v>
      </c>
      <c r="I131" s="18" t="n">
        <v>1.60889038116186</v>
      </c>
      <c r="J131" s="18" t="n">
        <v>0.000295583314648779</v>
      </c>
      <c r="K131" s="17" t="n">
        <v>28</v>
      </c>
      <c r="L131" s="17" t="n">
        <v>1</v>
      </c>
      <c r="M131" s="17" t="n">
        <v>0.903089986991944</v>
      </c>
      <c r="N131" s="17" t="n">
        <v>1.17609125905568</v>
      </c>
      <c r="O131" s="18" t="n">
        <v>0.979393693996546</v>
      </c>
      <c r="P131" s="18" t="n">
        <v>0.196697565059136</v>
      </c>
      <c r="Q131" s="18" t="n">
        <v>1.51082217775732</v>
      </c>
      <c r="R131" s="18" t="n">
        <v>0.702098574888682</v>
      </c>
      <c r="S131" s="18" t="n">
        <v>1.25668881310441</v>
      </c>
      <c r="T131" s="18" t="n">
        <v>0.0465397790795555</v>
      </c>
    </row>
    <row r="132" customFormat="false" ht="15" hidden="false" customHeight="false" outlineLevel="0" collapsed="false">
      <c r="A132" s="17" t="n">
        <v>26</v>
      </c>
      <c r="B132" s="17" t="n">
        <v>1</v>
      </c>
      <c r="C132" s="17" t="n">
        <v>1.30102999566398</v>
      </c>
      <c r="D132" s="17" t="n">
        <v>1</v>
      </c>
      <c r="E132" s="18" t="n">
        <v>1.2025431531849</v>
      </c>
      <c r="F132" s="18" t="n">
        <v>-0.202543153184904</v>
      </c>
      <c r="G132" s="18" t="n">
        <v>-1.16227090877555</v>
      </c>
      <c r="H132" s="18" t="n">
        <v>0.830887280960424</v>
      </c>
      <c r="I132" s="18" t="n">
        <v>1.57419902540938</v>
      </c>
      <c r="J132" s="18" t="n">
        <v>0.029653124983267</v>
      </c>
      <c r="K132" s="19" t="n">
        <v>29</v>
      </c>
      <c r="L132" s="19" t="n">
        <v>1</v>
      </c>
      <c r="M132" s="19" t="n">
        <v>1.27875360095283</v>
      </c>
      <c r="N132" s="19" t="n">
        <v>1.39794000867204</v>
      </c>
      <c r="O132" s="20" t="n">
        <v>1.34383500999167</v>
      </c>
      <c r="P132" s="20" t="n">
        <v>0.0541049986803663</v>
      </c>
      <c r="Q132" s="20" t="n">
        <v>0.415577243720594</v>
      </c>
      <c r="R132" s="20" t="n">
        <v>1.06561007555862</v>
      </c>
      <c r="S132" s="20" t="n">
        <v>1.62205994442473</v>
      </c>
      <c r="T132" s="20" t="n">
        <v>0.00421164473183682</v>
      </c>
    </row>
    <row r="133" customFormat="false" ht="14.25" hidden="false" customHeight="false" outlineLevel="0" collapsed="false">
      <c r="A133" s="17" t="n">
        <v>27</v>
      </c>
      <c r="B133" s="17" t="n">
        <v>1</v>
      </c>
      <c r="C133" s="17" t="n">
        <v>1.43136376415899</v>
      </c>
      <c r="D133" s="17" t="n">
        <v>1.41497334797082</v>
      </c>
      <c r="E133" s="18" t="n">
        <v>1.30885573759564</v>
      </c>
      <c r="F133" s="18" t="n">
        <v>0.106117610375177</v>
      </c>
      <c r="G133" s="18" t="n">
        <v>0.608943869533075</v>
      </c>
      <c r="H133" s="18" t="n">
        <v>0.933455466918441</v>
      </c>
      <c r="I133" s="18" t="n">
        <v>1.68425600827284</v>
      </c>
      <c r="J133" s="18" t="n">
        <v>0.0128057003914304</v>
      </c>
    </row>
    <row r="134" customFormat="false" ht="14.25" hidden="false" customHeight="false" outlineLevel="0" collapsed="false">
      <c r="A134" s="17" t="n">
        <v>28</v>
      </c>
      <c r="B134" s="17" t="n">
        <v>1</v>
      </c>
      <c r="C134" s="17" t="n">
        <v>1.17609125905568</v>
      </c>
      <c r="D134" s="17" t="n">
        <v>0.903089986991944</v>
      </c>
      <c r="E134" s="18" t="n">
        <v>1.1006312685274</v>
      </c>
      <c r="F134" s="18" t="n">
        <v>-0.197541281535458</v>
      </c>
      <c r="G134" s="18" t="n">
        <v>-1.13356823570977</v>
      </c>
      <c r="H134" s="18" t="n">
        <v>0.730276774765146</v>
      </c>
      <c r="I134" s="18" t="n">
        <v>1.47098576228966</v>
      </c>
      <c r="J134" s="18" t="n">
        <v>0.022942069803308</v>
      </c>
      <c r="K134" s="0" t="s">
        <v>296</v>
      </c>
    </row>
    <row r="135" customFormat="false" ht="15" hidden="false" customHeight="false" outlineLevel="0" collapsed="false">
      <c r="A135" s="19" t="n">
        <v>29</v>
      </c>
      <c r="B135" s="19" t="n">
        <v>1</v>
      </c>
      <c r="C135" s="19" t="n">
        <v>1.39794000867204</v>
      </c>
      <c r="D135" s="19" t="n">
        <v>1.27875360095283</v>
      </c>
      <c r="E135" s="20" t="n">
        <v>1.2815921522059</v>
      </c>
      <c r="F135" s="20" t="n">
        <v>-0.00283855125307242</v>
      </c>
      <c r="G135" s="20" t="n">
        <v>-0.0162887043705865</v>
      </c>
      <c r="H135" s="20" t="n">
        <v>0.907381319323571</v>
      </c>
      <c r="I135" s="20" t="n">
        <v>1.65580298508823</v>
      </c>
      <c r="J135" s="20" t="n">
        <v>8.06685422501607E-006</v>
      </c>
    </row>
    <row r="136" customFormat="false" ht="14.25" hidden="false" customHeight="false" outlineLevel="0" collapsed="false">
      <c r="K136" s="0" t="s">
        <v>125</v>
      </c>
    </row>
    <row r="137" customFormat="false" ht="14.25" hidden="false" customHeight="false" outlineLevel="0" collapsed="false">
      <c r="A137" s="0" t="s">
        <v>297</v>
      </c>
    </row>
    <row r="138" customFormat="false" ht="14.25" hidden="false" customHeight="false" outlineLevel="0" collapsed="false">
      <c r="K138" s="0" t="s">
        <v>298</v>
      </c>
    </row>
    <row r="139" customFormat="false" ht="14.25" hidden="false" customHeight="false" outlineLevel="0" collapsed="false">
      <c r="A139" s="0" t="s">
        <v>125</v>
      </c>
    </row>
    <row r="141" customFormat="false" ht="14.25" hidden="false" customHeight="false" outlineLevel="0" collapsed="false">
      <c r="A141" s="0" t="s">
        <v>299</v>
      </c>
      <c r="K141" s="0" t="s">
        <v>128</v>
      </c>
    </row>
    <row r="142" customFormat="false" ht="14.25" hidden="false" customHeight="false" outlineLevel="0" collapsed="false">
      <c r="A142" s="0" t="s">
        <v>127</v>
      </c>
      <c r="K142" s="0" t="s">
        <v>129</v>
      </c>
    </row>
    <row r="144" customFormat="false" ht="14.25" hidden="false" customHeight="false" outlineLevel="0" collapsed="false">
      <c r="A144" s="0" t="s">
        <v>128</v>
      </c>
      <c r="K144" s="0" t="s">
        <v>300</v>
      </c>
    </row>
    <row r="145" customFormat="false" ht="14.25" hidden="false" customHeight="false" outlineLevel="0" collapsed="false">
      <c r="A145" s="0" t="s">
        <v>129</v>
      </c>
    </row>
    <row r="147" customFormat="false" ht="14.25" hidden="false" customHeight="false" outlineLevel="0" collapsed="false">
      <c r="A147" s="0" t="s">
        <v>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2T21:52:15Z</dcterms:created>
  <dc:creator>Carlos Fleite Arcos</dc:creator>
  <dc:description/>
  <dc:language>en-US</dc:language>
  <cp:lastModifiedBy>Carlos Fleite Arcos</cp:lastModifiedBy>
  <cp:revision>0</cp:revision>
  <dc:subject/>
  <dc:title/>
</cp:coreProperties>
</file>