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" sheetId="1" state="visible" r:id="rId2"/>
    <sheet name="Mi" sheetId="2" state="visible" r:id="rId3"/>
    <sheet name="Ln" sheetId="3" state="visible" r:id="rId4"/>
    <sheet name="Sheet2" sheetId="4" state="hidden" r:id="rId5"/>
  </sheets>
  <definedNames>
    <definedName function="false" hidden="false" name="N" vbProcedure="false">Ln!$B$63</definedName>
    <definedName function="false" hidden="false" name="s2T" vbProcedure="false">Ln!$B$64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4" vbProcedure="false">#REF!</definedName>
    <definedName function="false" hidden="false" name="t" vbProcedure="false">Ln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4" uniqueCount="237">
  <si>
    <t xml:space="preserve">Especies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Total</t>
  </si>
  <si>
    <t xml:space="preserve">pi</t>
  </si>
  <si>
    <t xml:space="preserve">pi(1-pi)</t>
  </si>
  <si>
    <t xml:space="preserve">Matriz asociación entre pares de especies (Indice Jaccard)</t>
  </si>
  <si>
    <t xml:space="preserve">Brachidontes granulata </t>
  </si>
  <si>
    <t xml:space="preserve">Calyptraea trochiformis</t>
  </si>
  <si>
    <t xml:space="preserve">Callistochiton viviparus</t>
  </si>
  <si>
    <t xml:space="preserve">Carditella tegulata</t>
  </si>
  <si>
    <t xml:space="preserve">Cerithiopsis sp</t>
  </si>
  <si>
    <t xml:space="preserve">Concholepas concholepas</t>
  </si>
  <si>
    <t xml:space="preserve">Crassilabrum crassilabrum</t>
  </si>
  <si>
    <t xml:space="preserve">Crepidula sp</t>
  </si>
  <si>
    <t xml:space="preserve">Chaetopleura peruviana</t>
  </si>
  <si>
    <t xml:space="preserve">Chiton granosus</t>
  </si>
  <si>
    <t xml:space="preserve">Eatoniella latina</t>
  </si>
  <si>
    <t xml:space="preserve">Entodesma cuneata</t>
  </si>
  <si>
    <t xml:space="preserve">Fissurella peruviana</t>
  </si>
  <si>
    <t xml:space="preserve">Mitrella unifasciata</t>
  </si>
  <si>
    <t xml:space="preserve">Nudibranchiata indet.</t>
  </si>
  <si>
    <t xml:space="preserve">Scurria scurra</t>
  </si>
  <si>
    <t xml:space="preserve">Semimytilus algosus</t>
  </si>
  <si>
    <t xml:space="preserve">Tegula tridentata</t>
  </si>
  <si>
    <t xml:space="preserve">Thais chocolata</t>
  </si>
  <si>
    <t xml:space="preserve">Tonicia sp</t>
  </si>
  <si>
    <t xml:space="preserve">Tricolia macleani</t>
  </si>
  <si>
    <t xml:space="preserve">Veneridae indet.</t>
  </si>
  <si>
    <t xml:space="preserve">Vermetidae indet.</t>
  </si>
  <si>
    <t xml:space="preserve">Alpheus inca</t>
  </si>
  <si>
    <t xml:space="preserve">Amphipoda indet.</t>
  </si>
  <si>
    <t xml:space="preserve">Austramegabalanus psittacus</t>
  </si>
  <si>
    <t xml:space="preserve">Decapoda indet.</t>
  </si>
  <si>
    <t xml:space="preserve">Gaudichaudia gaudichaudi</t>
  </si>
  <si>
    <t xml:space="preserve">Isopoda indet.</t>
  </si>
  <si>
    <t xml:space="preserve">Megalobrachium peruvianum</t>
  </si>
  <si>
    <t xml:space="preserve">Pachycheles chilensis</t>
  </si>
  <si>
    <t xml:space="preserve">Pachycheles grossimanus</t>
  </si>
  <si>
    <t xml:space="preserve">Pagurus edwardsi</t>
  </si>
  <si>
    <t xml:space="preserve">Petrolisthes tuberculosus</t>
  </si>
  <si>
    <t xml:space="preserve">Pilumnoides perlatus</t>
  </si>
  <si>
    <t xml:space="preserve">Pinnoteres politus</t>
  </si>
  <si>
    <t xml:space="preserve">Pisoides edwardsi</t>
  </si>
  <si>
    <t xml:space="preserve">Rhynchocinetes typus</t>
  </si>
  <si>
    <t xml:space="preserve">Synalpheus spinifrons</t>
  </si>
  <si>
    <t xml:space="preserve">Taliepus marginatus</t>
  </si>
  <si>
    <t xml:space="preserve">Tanaidacea indet.</t>
  </si>
  <si>
    <t xml:space="preserve">Cirratulidae indet.</t>
  </si>
  <si>
    <t xml:space="preserve">Chaetopterus varipedatus</t>
  </si>
  <si>
    <t xml:space="preserve">Lumbrineridae indet.</t>
  </si>
  <si>
    <t xml:space="preserve">Maldanidae indet.</t>
  </si>
  <si>
    <t xml:space="preserve">Orbiniidae indet.</t>
  </si>
  <si>
    <t xml:space="preserve">Phragmatopoma moerchii</t>
  </si>
  <si>
    <t xml:space="preserve">Polichaeta indet.</t>
  </si>
  <si>
    <t xml:space="preserve">Spionidae indet.</t>
  </si>
  <si>
    <t xml:space="preserve">Syllidae indet.</t>
  </si>
  <si>
    <t xml:space="preserve">Terebellidae indet.</t>
  </si>
  <si>
    <t xml:space="preserve">Antholoba ochates</t>
  </si>
  <si>
    <t xml:space="preserve">Parantheopsis cruentata</t>
  </si>
  <si>
    <t xml:space="preserve">Platyhelminthea indet.</t>
  </si>
  <si>
    <t xml:space="preserve">Nemertea indet.</t>
  </si>
  <si>
    <t xml:space="preserve">Ophiactis kröyerii</t>
  </si>
  <si>
    <t xml:space="preserve">Patiria chilensis</t>
  </si>
  <si>
    <t xml:space="preserve">Pseudiocnus dubiosus</t>
  </si>
  <si>
    <t xml:space="preserve">Stichaster striatus</t>
  </si>
  <si>
    <t xml:space="preserve">Tetrapygus niger</t>
  </si>
  <si>
    <t xml:space="preserve">*</t>
  </si>
  <si>
    <t xml:space="preserve">Totales (Ti)</t>
  </si>
  <si>
    <t xml:space="preserve">Tabla.Test asociación interespecífica (Multiple especies)</t>
  </si>
  <si>
    <t xml:space="preserve">Estadísticos</t>
  </si>
  <si>
    <t xml:space="preserve">Valor</t>
  </si>
  <si>
    <t xml:space="preserve">N</t>
  </si>
  <si>
    <r>
      <rPr>
        <b val="true"/>
        <i val="true"/>
        <sz val="12"/>
        <rFont val="Symbol"/>
        <family val="1"/>
        <charset val="2"/>
      </rPr>
      <t xml:space="preserve">s</t>
    </r>
    <r>
      <rPr>
        <b val="true"/>
        <i val="true"/>
        <vertAlign val="superscript"/>
        <sz val="10"/>
        <rFont val="Tahoma"/>
        <family val="2"/>
      </rPr>
      <t xml:space="preserve">2</t>
    </r>
    <r>
      <rPr>
        <b val="true"/>
        <i val="true"/>
        <vertAlign val="subscript"/>
        <sz val="12"/>
        <rFont val="Tahoma"/>
        <family val="2"/>
      </rPr>
      <t xml:space="preserve">T</t>
    </r>
  </si>
  <si>
    <t xml:space="preserve">t </t>
  </si>
  <si>
    <r>
      <rPr>
        <b val="true"/>
        <i val="true"/>
        <sz val="11"/>
        <rFont val="Tahoma"/>
        <family val="2"/>
      </rPr>
      <t xml:space="preserve">S</t>
    </r>
    <r>
      <rPr>
        <b val="true"/>
        <i val="true"/>
        <vertAlign val="superscript"/>
        <sz val="11"/>
        <rFont val="Tahoma"/>
        <family val="2"/>
      </rPr>
      <t xml:space="preserve">2</t>
    </r>
    <r>
      <rPr>
        <b val="true"/>
        <i val="true"/>
        <vertAlign val="subscript"/>
        <sz val="11"/>
        <rFont val="Tahoma"/>
        <family val="2"/>
      </rPr>
      <t xml:space="preserve">T</t>
    </r>
  </si>
  <si>
    <t xml:space="preserve">VR</t>
  </si>
  <si>
    <t xml:space="preserve">W</t>
  </si>
  <si>
    <r>
      <rPr>
        <b val="true"/>
        <i val="true"/>
        <sz val="11"/>
        <rFont val="Tahoma"/>
        <family val="2"/>
      </rPr>
      <t xml:space="preserve">X</t>
    </r>
    <r>
      <rPr>
        <b val="true"/>
        <vertAlign val="superscript"/>
        <sz val="11"/>
        <rFont val="Tahoma"/>
        <family val="2"/>
      </rPr>
      <t xml:space="preserve">2</t>
    </r>
    <r>
      <rPr>
        <b val="true"/>
        <vertAlign val="subscript"/>
        <sz val="12"/>
        <rFont val="Tahoma"/>
        <family val="2"/>
      </rPr>
      <t xml:space="preserve">(0.05,N)</t>
    </r>
  </si>
  <si>
    <r>
      <rPr>
        <b val="true"/>
        <i val="true"/>
        <sz val="11"/>
        <rFont val="Tahoma"/>
        <family val="2"/>
      </rPr>
      <t xml:space="preserve">X</t>
    </r>
    <r>
      <rPr>
        <b val="true"/>
        <vertAlign val="superscript"/>
        <sz val="11"/>
        <rFont val="Tahoma"/>
        <family val="2"/>
      </rPr>
      <t xml:space="preserve">2</t>
    </r>
    <r>
      <rPr>
        <b val="true"/>
        <vertAlign val="subscript"/>
        <sz val="12"/>
        <rFont val="Tahoma"/>
        <family val="2"/>
      </rPr>
      <t xml:space="preserve">(0.95,N)</t>
    </r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Brachidonte granulata</t>
  </si>
  <si>
    <t xml:space="preserve">Cerithiopsis sp.</t>
  </si>
  <si>
    <t xml:space="preserve">Fissurella sp</t>
  </si>
  <si>
    <t xml:space="preserve">Nudibranchiata</t>
  </si>
  <si>
    <t xml:space="preserve">Tegula atra </t>
  </si>
  <si>
    <t xml:space="preserve">Acanthonix petiveri</t>
  </si>
  <si>
    <t xml:space="preserve">Apheidae sp</t>
  </si>
  <si>
    <t xml:space="preserve">Caprelida indet.</t>
  </si>
  <si>
    <t xml:space="preserve">Hippolyte williamsi </t>
  </si>
  <si>
    <t xml:space="preserve">Homalapsis plana</t>
  </si>
  <si>
    <t xml:space="preserve">Paraxantus barbiger</t>
  </si>
  <si>
    <t xml:space="preserve">Pilumniodes perlatus</t>
  </si>
  <si>
    <t xml:space="preserve">Amphinomidae</t>
  </si>
  <si>
    <t xml:space="preserve">Arabellidae</t>
  </si>
  <si>
    <t xml:space="preserve">Cirratulidae</t>
  </si>
  <si>
    <t xml:space="preserve">Eunicidae</t>
  </si>
  <si>
    <t xml:space="preserve">Flabelligeridae</t>
  </si>
  <si>
    <t xml:space="preserve">Lumbrineridae</t>
  </si>
  <si>
    <t xml:space="preserve">Maldanidae</t>
  </si>
  <si>
    <t xml:space="preserve">Nereidae</t>
  </si>
  <si>
    <t xml:space="preserve">Orbiniidae</t>
  </si>
  <si>
    <t xml:space="preserve">Sabellidae</t>
  </si>
  <si>
    <t xml:space="preserve">Spionidae</t>
  </si>
  <si>
    <t xml:space="preserve">Syllidae</t>
  </si>
  <si>
    <t xml:space="preserve">Terebellidae</t>
  </si>
  <si>
    <t xml:space="preserve">Actinia sp.</t>
  </si>
  <si>
    <t xml:space="preserve">Platyhelmintea indet.</t>
  </si>
  <si>
    <t xml:space="preserve">Nematoda indet.</t>
  </si>
  <si>
    <t xml:space="preserve">Sipunculida indet.</t>
  </si>
  <si>
    <r>
      <rPr>
        <b val="true"/>
        <i val="true"/>
        <sz val="12"/>
        <rFont val="Symbol"/>
        <family val="1"/>
        <charset val="2"/>
      </rPr>
      <t xml:space="preserve">s</t>
    </r>
    <r>
      <rPr>
        <b val="true"/>
        <i val="true"/>
        <vertAlign val="superscript"/>
        <sz val="12"/>
        <rFont val="Tahoma"/>
        <family val="2"/>
      </rPr>
      <t xml:space="preserve">2</t>
    </r>
    <r>
      <rPr>
        <b val="true"/>
        <i val="true"/>
        <vertAlign val="subscript"/>
        <sz val="12"/>
        <rFont val="Tahoma"/>
        <family val="2"/>
      </rPr>
      <t xml:space="preserve">T</t>
    </r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Acanthopleura echinata</t>
  </si>
  <si>
    <t xml:space="preserve">Bivalva indet.</t>
  </si>
  <si>
    <t xml:space="preserve">Brachidonte granulata </t>
  </si>
  <si>
    <t xml:space="preserve">Fissurella crassa</t>
  </si>
  <si>
    <t xml:space="preserve">Fissurella sp.</t>
  </si>
  <si>
    <t xml:space="preserve">Gastropodo indet.</t>
  </si>
  <si>
    <t xml:space="preserve">Perumytilus purpuratus</t>
  </si>
  <si>
    <t xml:space="preserve">Poliplacophora indet.</t>
  </si>
  <si>
    <t xml:space="preserve">Scurria paracitica</t>
  </si>
  <si>
    <t xml:space="preserve">Acanthocyclus gayi</t>
  </si>
  <si>
    <t xml:space="preserve">Acanthocyclus hassleri </t>
  </si>
  <si>
    <t xml:space="preserve">Acanthonyx petiveri</t>
  </si>
  <si>
    <t xml:space="preserve">Allopetrolisthes punctatus</t>
  </si>
  <si>
    <t xml:space="preserve">Allopetrolisthes spinifrons</t>
  </si>
  <si>
    <t xml:space="preserve">Amphipoda</t>
  </si>
  <si>
    <t xml:space="preserve">Austromegabalanus psittacus</t>
  </si>
  <si>
    <t xml:space="preserve">Balanus laevis</t>
  </si>
  <si>
    <t xml:space="preserve">Cyclograpsus cinereus</t>
  </si>
  <si>
    <t xml:space="preserve">Isopoda</t>
  </si>
  <si>
    <t xml:space="preserve">Petrolisthes tuberculatus</t>
  </si>
  <si>
    <t xml:space="preserve">Chaetopterus varipedata</t>
  </si>
  <si>
    <t xml:space="preserve">Orbiniidea</t>
  </si>
  <si>
    <t xml:space="preserve">Phyllodocidae</t>
  </si>
  <si>
    <t xml:space="preserve">Polynoidae</t>
  </si>
  <si>
    <t xml:space="preserve">Actinia sp</t>
  </si>
  <si>
    <t xml:space="preserve">Anthozoa indet.</t>
  </si>
  <si>
    <t xml:space="preserve">Larva diptero</t>
  </si>
  <si>
    <t xml:space="preserve">Schluter(1984)</t>
  </si>
  <si>
    <t xml:space="preserve">Species 1</t>
  </si>
  <si>
    <t xml:space="preserve">Species 4</t>
  </si>
  <si>
    <t xml:space="preserve">Species 1 ~ Species 4</t>
  </si>
  <si>
    <t xml:space="preserve">Species 3</t>
  </si>
  <si>
    <t xml:space="preserve">Species 1 ~ Species 4 ~ Species 3</t>
  </si>
  <si>
    <t xml:space="preserve">Species 2</t>
  </si>
  <si>
    <t xml:space="preserve">Species 1 ~ Species 4 ~ Species 3 ~ Species 2</t>
  </si>
  <si>
    <t xml:space="preserve">Species 5</t>
  </si>
  <si>
    <t xml:space="preserve">Species 1 ~ Species 4 ~ Species 3 ~ Species 2 ~ Species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26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8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1"/>
      <color rgb="FFFF0000"/>
      <name val="Tahoma"/>
      <family val="2"/>
    </font>
    <font>
      <sz val="11"/>
      <color rgb="FF0000FF"/>
      <name val="Tahoma"/>
      <family val="2"/>
    </font>
    <font>
      <i val="true"/>
      <sz val="11"/>
      <name val="Tahoma"/>
      <family val="2"/>
    </font>
    <font>
      <b val="true"/>
      <i val="true"/>
      <sz val="11"/>
      <name val="Tahoma"/>
      <family val="0"/>
    </font>
    <font>
      <b val="true"/>
      <i val="true"/>
      <sz val="12"/>
      <name val="Symbol"/>
      <family val="1"/>
      <charset val="2"/>
    </font>
    <font>
      <b val="true"/>
      <i val="true"/>
      <vertAlign val="superscript"/>
      <sz val="10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i val="true"/>
      <sz val="11"/>
      <name val="Tahoma"/>
      <family val="2"/>
    </font>
    <font>
      <b val="true"/>
      <i val="true"/>
      <vertAlign val="superscript"/>
      <sz val="11"/>
      <name val="Tahoma"/>
      <family val="2"/>
    </font>
    <font>
      <b val="true"/>
      <i val="true"/>
      <vertAlign val="subscript"/>
      <sz val="11"/>
      <name val="Tahoma"/>
      <family val="2"/>
    </font>
    <font>
      <b val="true"/>
      <vertAlign val="superscript"/>
      <sz val="11"/>
      <name val="Tahoma"/>
      <family val="2"/>
    </font>
    <font>
      <b val="true"/>
      <vertAlign val="subscript"/>
      <sz val="12"/>
      <name val="Tahoma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vertAlign val="superscript"/>
      <sz val="12"/>
      <name val="Tahoma"/>
      <family val="2"/>
    </font>
    <font>
      <sz val="8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3" activeCellId="0" sqref="B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8.86"/>
    <col collapsed="false" customWidth="true" hidden="false" outlineLevel="0" max="30" min="3" style="0" width="4.36"/>
    <col collapsed="false" customWidth="true" hidden="false" outlineLevel="0" max="35" min="35" style="0" width="18.49"/>
    <col collapsed="false" customWidth="true" hidden="false" outlineLevel="0" max="36" min="36" style="0" width="15.12"/>
    <col collapsed="false" customWidth="true" hidden="false" outlineLevel="0" max="37" min="37" style="0" width="14.87"/>
    <col collapsed="false" customWidth="true" hidden="false" outlineLevel="0" max="38" min="38" style="0" width="14.49"/>
    <col collapsed="false" customWidth="true" hidden="false" outlineLevel="0" max="39" min="39" style="0" width="11.87"/>
    <col collapsed="false" customWidth="true" hidden="false" outlineLevel="0" max="40" min="40" style="0" width="9.49"/>
    <col collapsed="false" customWidth="true" hidden="false" outlineLevel="0" max="42" min="41" style="0" width="16.25"/>
    <col collapsed="false" customWidth="true" hidden="false" outlineLevel="0" max="43" min="43" style="0" width="8.25"/>
    <col collapsed="false" customWidth="true" hidden="false" outlineLevel="0" max="44" min="44" style="0" width="15.37"/>
    <col collapsed="false" customWidth="true" hidden="false" outlineLevel="0" max="45" min="45" style="0" width="10.62"/>
    <col collapsed="false" customWidth="true" hidden="false" outlineLevel="0" max="46" min="46" style="0" width="10.25"/>
    <col collapsed="false" customWidth="true" hidden="false" outlineLevel="0" max="48" min="47" style="0" width="12.75"/>
    <col collapsed="false" customWidth="true" hidden="false" outlineLevel="0" max="49" min="49" style="0" width="11.99"/>
    <col collapsed="false" customWidth="true" hidden="false" outlineLevel="0" max="50" min="50" style="0" width="13.75"/>
    <col collapsed="false" customWidth="true" hidden="false" outlineLevel="0" max="51" min="51" style="0" width="9.12"/>
    <col collapsed="false" customWidth="true" hidden="false" outlineLevel="0" max="52" min="52" style="0" width="12.62"/>
    <col collapsed="false" customWidth="true" hidden="false" outlineLevel="0" max="53" min="53" style="0" width="11.24"/>
    <col collapsed="false" customWidth="true" hidden="false" outlineLevel="0" max="54" min="54" style="0" width="10.12"/>
    <col collapsed="false" customWidth="true" hidden="false" outlineLevel="0" max="55" min="55" style="0" width="6.74"/>
    <col collapsed="false" customWidth="true" hidden="false" outlineLevel="0" max="56" min="56" style="0" width="10.49"/>
    <col collapsed="false" customWidth="true" hidden="false" outlineLevel="0" max="57" min="57" style="0" width="10.74"/>
    <col collapsed="false" customWidth="true" hidden="false" outlineLevel="0" max="58" min="58" style="0" width="11.49"/>
    <col collapsed="false" customWidth="true" hidden="false" outlineLevel="0" max="59" min="59" style="0" width="8.36"/>
    <col collapsed="false" customWidth="true" hidden="false" outlineLevel="0" max="60" min="60" style="0" width="11.37"/>
    <col collapsed="false" customWidth="true" hidden="false" outlineLevel="0" max="61" min="61" style="0" width="18.49"/>
    <col collapsed="false" customWidth="true" hidden="false" outlineLevel="0" max="62" min="62" style="0" width="10.74"/>
    <col collapsed="false" customWidth="true" hidden="false" outlineLevel="0" max="63" min="63" style="0" width="16.36"/>
    <col collapsed="false" customWidth="true" hidden="false" outlineLevel="0" max="64" min="64" style="0" width="9.62"/>
    <col collapsed="false" customWidth="true" hidden="false" outlineLevel="0" max="65" min="65" style="0" width="17.87"/>
    <col collapsed="false" customWidth="true" hidden="false" outlineLevel="0" max="66" min="66" style="0" width="13.49"/>
    <col collapsed="false" customWidth="true" hidden="false" outlineLevel="0" max="67" min="67" style="0" width="15.99"/>
    <col collapsed="false" customWidth="true" hidden="false" outlineLevel="0" max="68" min="68" style="0" width="11.49"/>
    <col collapsed="false" customWidth="true" hidden="false" outlineLevel="0" max="69" min="69" style="0" width="15.87"/>
    <col collapsed="false" customWidth="true" hidden="false" outlineLevel="0" max="70" min="70" style="0" width="12.99"/>
    <col collapsed="false" customWidth="true" hidden="false" outlineLevel="0" max="71" min="71" style="0" width="11.49"/>
    <col collapsed="false" customWidth="true" hidden="false" outlineLevel="0" max="72" min="72" style="0" width="11.37"/>
    <col collapsed="false" customWidth="true" hidden="false" outlineLevel="0" max="73" min="73" style="0" width="14.12"/>
    <col collapsed="false" customWidth="true" hidden="false" outlineLevel="0" max="74" min="74" style="0" width="13.87"/>
    <col collapsed="false" customWidth="true" hidden="false" outlineLevel="0" max="75" min="75" style="0" width="12.75"/>
    <col collapsed="false" customWidth="true" hidden="false" outlineLevel="0" max="77" min="76" style="0" width="11.62"/>
    <col collapsed="false" customWidth="true" hidden="false" outlineLevel="0" max="78" min="78" style="0" width="16.62"/>
    <col collapsed="false" customWidth="true" hidden="false" outlineLevel="0" max="79" min="79" style="0" width="13.12"/>
    <col collapsed="false" customWidth="true" hidden="false" outlineLevel="0" max="80" min="80" style="0" width="11.49"/>
    <col collapsed="false" customWidth="true" hidden="false" outlineLevel="0" max="81" min="81" style="0" width="10.74"/>
    <col collapsed="false" customWidth="true" hidden="false" outlineLevel="0" max="82" min="82" style="0" width="15.87"/>
    <col collapsed="false" customWidth="true" hidden="false" outlineLevel="0" max="83" min="83" style="0" width="10.87"/>
    <col collapsed="false" customWidth="true" hidden="false" outlineLevel="0" max="84" min="84" style="0" width="10.49"/>
    <col collapsed="false" customWidth="true" hidden="false" outlineLevel="0" max="85" min="85" style="0" width="9.25"/>
    <col collapsed="false" customWidth="true" hidden="false" outlineLevel="0" max="86" min="86" style="0" width="11.99"/>
    <col collapsed="false" customWidth="true" hidden="false" outlineLevel="0" max="87" min="87" style="0" width="12.12"/>
    <col collapsed="false" customWidth="true" hidden="false" outlineLevel="0" max="88" min="88" style="0" width="15.62"/>
    <col collapsed="false" customWidth="true" hidden="false" outlineLevel="0" max="89" min="89" style="0" width="14.25"/>
    <col collapsed="false" customWidth="true" hidden="false" outlineLevel="0" max="90" min="90" style="0" width="10.62"/>
    <col collapsed="false" customWidth="true" hidden="false" outlineLevel="0" max="91" min="91" style="0" width="11.12"/>
    <col collapsed="false" customWidth="true" hidden="false" outlineLevel="0" max="92" min="92" style="0" width="9.87"/>
    <col collapsed="false" customWidth="true" hidden="false" outlineLevel="0" max="93" min="93" style="0" width="13.87"/>
    <col collapsed="false" customWidth="true" hidden="false" outlineLevel="0" max="94" min="94" style="0" width="11.75"/>
    <col collapsed="false" customWidth="true" hidden="false" outlineLevel="0" max="95" min="95" style="0" width="11.1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1" t="s">
        <v>30</v>
      </c>
      <c r="AF1" s="1" t="s">
        <v>31</v>
      </c>
      <c r="AG1" s="1" t="s">
        <v>32</v>
      </c>
      <c r="AI1" s="2" t="s">
        <v>33</v>
      </c>
    </row>
    <row r="2" customFormat="false" ht="14.25" hidden="false" customHeight="false" outlineLevel="0" collapsed="false">
      <c r="A2" s="0" t="s">
        <v>3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1" t="n">
        <f aca="false">SUM(B2:AD2)</f>
        <v>26</v>
      </c>
      <c r="AF2" s="1" t="n">
        <f aca="false">AE2/$B$68</f>
        <v>0.896551724137931</v>
      </c>
      <c r="AG2" s="1" t="n">
        <f aca="false">AF2*(1-AF2)</f>
        <v>0.0927467300832342</v>
      </c>
      <c r="AI2" s="3"/>
      <c r="AJ2" s="3" t="s">
        <v>34</v>
      </c>
      <c r="AK2" s="3" t="s">
        <v>35</v>
      </c>
      <c r="AL2" s="3" t="s">
        <v>36</v>
      </c>
      <c r="AM2" s="3" t="s">
        <v>37</v>
      </c>
      <c r="AN2" s="3" t="s">
        <v>38</v>
      </c>
      <c r="AO2" s="3" t="s">
        <v>39</v>
      </c>
      <c r="AP2" s="3" t="s">
        <v>40</v>
      </c>
      <c r="AQ2" s="3" t="s">
        <v>41</v>
      </c>
      <c r="AR2" s="3" t="s">
        <v>42</v>
      </c>
      <c r="AS2" s="3" t="s">
        <v>43</v>
      </c>
      <c r="AT2" s="3" t="s">
        <v>44</v>
      </c>
      <c r="AU2" s="3" t="s">
        <v>45</v>
      </c>
      <c r="AV2" s="3" t="s">
        <v>46</v>
      </c>
      <c r="AW2" s="3" t="s">
        <v>47</v>
      </c>
      <c r="AX2" s="3" t="s">
        <v>48</v>
      </c>
      <c r="AY2" s="3" t="s">
        <v>49</v>
      </c>
      <c r="AZ2" s="3" t="s">
        <v>50</v>
      </c>
      <c r="BA2" s="3" t="s">
        <v>51</v>
      </c>
      <c r="BB2" s="3" t="s">
        <v>52</v>
      </c>
      <c r="BC2" s="3" t="s">
        <v>53</v>
      </c>
      <c r="BD2" s="3" t="s">
        <v>54</v>
      </c>
      <c r="BE2" s="3" t="s">
        <v>55</v>
      </c>
      <c r="BF2" s="3" t="s">
        <v>56</v>
      </c>
      <c r="BG2" s="3" t="s">
        <v>57</v>
      </c>
      <c r="BH2" s="3" t="s">
        <v>58</v>
      </c>
      <c r="BI2" s="3" t="s">
        <v>59</v>
      </c>
      <c r="BJ2" s="3" t="s">
        <v>60</v>
      </c>
      <c r="BK2" s="3" t="s">
        <v>61</v>
      </c>
      <c r="BL2" s="3" t="s">
        <v>62</v>
      </c>
      <c r="BM2" s="3" t="s">
        <v>63</v>
      </c>
      <c r="BN2" s="3" t="s">
        <v>64</v>
      </c>
      <c r="BO2" s="3" t="s">
        <v>65</v>
      </c>
      <c r="BP2" s="3" t="s">
        <v>66</v>
      </c>
      <c r="BQ2" s="3" t="s">
        <v>67</v>
      </c>
      <c r="BR2" s="3" t="s">
        <v>68</v>
      </c>
      <c r="BS2" s="3" t="s">
        <v>69</v>
      </c>
      <c r="BT2" s="3" t="s">
        <v>70</v>
      </c>
      <c r="BU2" s="3" t="s">
        <v>71</v>
      </c>
      <c r="BV2" s="3" t="s">
        <v>72</v>
      </c>
      <c r="BW2" s="3" t="s">
        <v>73</v>
      </c>
      <c r="BX2" s="3" t="s">
        <v>74</v>
      </c>
      <c r="BY2" s="3" t="s">
        <v>75</v>
      </c>
      <c r="BZ2" s="3" t="s">
        <v>76</v>
      </c>
      <c r="CA2" s="3" t="s">
        <v>77</v>
      </c>
      <c r="CB2" s="3" t="s">
        <v>78</v>
      </c>
      <c r="CC2" s="3" t="s">
        <v>79</v>
      </c>
      <c r="CD2" s="3" t="s">
        <v>80</v>
      </c>
      <c r="CE2" s="3" t="s">
        <v>81</v>
      </c>
      <c r="CF2" s="3" t="s">
        <v>82</v>
      </c>
      <c r="CG2" s="3" t="s">
        <v>83</v>
      </c>
      <c r="CH2" s="3" t="s">
        <v>84</v>
      </c>
      <c r="CI2" s="3" t="s">
        <v>85</v>
      </c>
      <c r="CJ2" s="3" t="s">
        <v>86</v>
      </c>
      <c r="CK2" s="3" t="s">
        <v>87</v>
      </c>
      <c r="CL2" s="3" t="s">
        <v>88</v>
      </c>
      <c r="CM2" s="3" t="s">
        <v>89</v>
      </c>
      <c r="CN2" s="3" t="s">
        <v>90</v>
      </c>
      <c r="CO2" s="3" t="s">
        <v>91</v>
      </c>
      <c r="CP2" s="3" t="s">
        <v>92</v>
      </c>
      <c r="CQ2" s="3" t="s">
        <v>93</v>
      </c>
    </row>
    <row r="3" customFormat="false" ht="14.25" hidden="false" customHeight="false" outlineLevel="0" collapsed="false">
      <c r="A3" s="0" t="s">
        <v>35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0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n">
        <v>1</v>
      </c>
      <c r="AE3" s="1" t="n">
        <f aca="false">SUM(B3:AD3)</f>
        <v>25</v>
      </c>
      <c r="AF3" s="1" t="n">
        <f aca="false">AE3/$B$68</f>
        <v>0.862068965517241</v>
      </c>
      <c r="AG3" s="1" t="n">
        <f aca="false">AF3*(1-AF3)</f>
        <v>0.118906064209275</v>
      </c>
      <c r="AI3" s="3" t="s">
        <v>34</v>
      </c>
      <c r="AJ3" s="4" t="s">
        <v>94</v>
      </c>
      <c r="AK3" s="5" t="n">
        <v>88.8889</v>
      </c>
      <c r="AL3" s="4" t="n">
        <v>57.6923</v>
      </c>
      <c r="AM3" s="4" t="n">
        <v>11.5385</v>
      </c>
      <c r="AN3" s="4" t="n">
        <v>26.9231</v>
      </c>
      <c r="AO3" s="4" t="n">
        <v>50</v>
      </c>
      <c r="AP3" s="4" t="n">
        <v>3.8462</v>
      </c>
      <c r="AQ3" s="5" t="n">
        <v>88.8889</v>
      </c>
      <c r="AR3" s="4" t="n">
        <v>3.8462</v>
      </c>
      <c r="AS3" s="4" t="n">
        <v>3.8462</v>
      </c>
      <c r="AT3" s="4" t="n">
        <v>11.5385</v>
      </c>
      <c r="AU3" s="4" t="n">
        <v>11.5385</v>
      </c>
      <c r="AV3" s="4" t="n">
        <v>3.8462</v>
      </c>
      <c r="AW3" s="4" t="n">
        <v>15.3846</v>
      </c>
      <c r="AX3" s="4" t="n">
        <v>37.037</v>
      </c>
      <c r="AY3" s="4" t="n">
        <v>7.6923</v>
      </c>
      <c r="AZ3" s="4" t="n">
        <v>3.8462</v>
      </c>
      <c r="BA3" s="4" t="n">
        <v>23.0769</v>
      </c>
      <c r="BB3" s="4" t="n">
        <v>7.6923</v>
      </c>
      <c r="BC3" s="4" t="n">
        <v>26.9231</v>
      </c>
      <c r="BD3" s="4" t="n">
        <v>3.8462</v>
      </c>
      <c r="BE3" s="4" t="n">
        <v>19.2308</v>
      </c>
      <c r="BF3" s="4" t="n">
        <v>37.037</v>
      </c>
      <c r="BG3" s="4" t="n">
        <v>11.5385</v>
      </c>
      <c r="BH3" s="4" t="n">
        <v>82.1429</v>
      </c>
      <c r="BI3" s="4" t="n">
        <v>22.2222</v>
      </c>
      <c r="BJ3" s="4" t="n">
        <v>0</v>
      </c>
      <c r="BK3" s="4" t="n">
        <v>44.4444</v>
      </c>
      <c r="BL3" s="4" t="n">
        <v>11.5385</v>
      </c>
      <c r="BM3" s="4" t="n">
        <v>11.5385</v>
      </c>
      <c r="BN3" s="4" t="n">
        <v>3.8462</v>
      </c>
      <c r="BO3" s="4" t="n">
        <v>53.8462</v>
      </c>
      <c r="BP3" s="4" t="n">
        <v>3.8462</v>
      </c>
      <c r="BQ3" s="4" t="n">
        <v>15.3846</v>
      </c>
      <c r="BR3" s="4" t="n">
        <v>30.7692</v>
      </c>
      <c r="BS3" s="4" t="n">
        <v>15.3846</v>
      </c>
      <c r="BT3" s="4" t="n">
        <v>19.2308</v>
      </c>
      <c r="BU3" s="4" t="n">
        <v>11.5385</v>
      </c>
      <c r="BV3" s="4" t="n">
        <v>53.8462</v>
      </c>
      <c r="BW3" s="4" t="n">
        <v>66.6667</v>
      </c>
      <c r="BX3" s="4" t="n">
        <v>3.8462</v>
      </c>
      <c r="BY3" s="4" t="n">
        <v>3.8462</v>
      </c>
      <c r="BZ3" s="4" t="n">
        <v>7.6923</v>
      </c>
      <c r="CA3" s="4" t="n">
        <v>40.7407</v>
      </c>
      <c r="CB3" s="4" t="n">
        <v>3.8462</v>
      </c>
      <c r="CC3" s="4" t="n">
        <v>3.8462</v>
      </c>
      <c r="CD3" s="4" t="n">
        <v>7.6923</v>
      </c>
      <c r="CE3" s="4" t="n">
        <v>3.8462</v>
      </c>
      <c r="CF3" s="4" t="n">
        <v>3.8462</v>
      </c>
      <c r="CG3" s="5" t="n">
        <v>70.3704</v>
      </c>
      <c r="CH3" s="4" t="n">
        <v>15.3846</v>
      </c>
      <c r="CI3" s="4" t="n">
        <v>34.6154</v>
      </c>
      <c r="CJ3" s="4" t="n">
        <v>19.2308</v>
      </c>
      <c r="CK3" s="4" t="n">
        <v>7.4074</v>
      </c>
      <c r="CL3" s="4" t="n">
        <v>30.7692</v>
      </c>
      <c r="CM3" s="4" t="n">
        <v>11.5385</v>
      </c>
      <c r="CN3" s="4" t="n">
        <v>19.2308</v>
      </c>
      <c r="CO3" s="4" t="n">
        <v>26.9231</v>
      </c>
      <c r="CP3" s="4" t="n">
        <v>3.8462</v>
      </c>
      <c r="CQ3" s="4" t="n">
        <v>38.4615</v>
      </c>
    </row>
    <row r="4" customFormat="false" ht="14.25" hidden="false" customHeight="false" outlineLevel="0" collapsed="false">
      <c r="A4" s="0" t="s">
        <v>36</v>
      </c>
      <c r="B4" s="0" t="n">
        <v>1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0</v>
      </c>
      <c r="V4" s="0" t="n">
        <v>1</v>
      </c>
      <c r="W4" s="0" t="n">
        <v>0</v>
      </c>
      <c r="X4" s="0" t="n">
        <v>1</v>
      </c>
      <c r="Y4" s="0" t="n">
        <v>1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1" t="n">
        <f aca="false">SUM(B4:AD4)</f>
        <v>15</v>
      </c>
      <c r="AF4" s="1" t="n">
        <f aca="false">AE4/$B$68</f>
        <v>0.517241379310345</v>
      </c>
      <c r="AG4" s="1" t="n">
        <f aca="false">AF4*(1-AF4)</f>
        <v>0.249702734839477</v>
      </c>
      <c r="AI4" s="3" t="s">
        <v>35</v>
      </c>
      <c r="AJ4" s="4" t="s">
        <v>94</v>
      </c>
      <c r="AK4" s="4" t="s">
        <v>94</v>
      </c>
      <c r="AL4" s="4" t="n">
        <v>53.8462</v>
      </c>
      <c r="AM4" s="4" t="n">
        <v>12</v>
      </c>
      <c r="AN4" s="4" t="n">
        <v>28</v>
      </c>
      <c r="AO4" s="4" t="n">
        <v>46.1538</v>
      </c>
      <c r="AP4" s="4" t="n">
        <v>4</v>
      </c>
      <c r="AQ4" s="4" t="n">
        <v>85.1852</v>
      </c>
      <c r="AR4" s="4" t="n">
        <v>4</v>
      </c>
      <c r="AS4" s="4" t="n">
        <v>4</v>
      </c>
      <c r="AT4" s="4" t="n">
        <v>12</v>
      </c>
      <c r="AU4" s="4" t="n">
        <v>12</v>
      </c>
      <c r="AV4" s="4" t="n">
        <v>4</v>
      </c>
      <c r="AW4" s="4" t="n">
        <v>16</v>
      </c>
      <c r="AX4" s="4" t="n">
        <v>33.3333</v>
      </c>
      <c r="AY4" s="4" t="n">
        <v>8</v>
      </c>
      <c r="AZ4" s="4" t="n">
        <v>4</v>
      </c>
      <c r="BA4" s="4" t="n">
        <v>24</v>
      </c>
      <c r="BB4" s="4" t="n">
        <v>8</v>
      </c>
      <c r="BC4" s="4" t="n">
        <v>28</v>
      </c>
      <c r="BD4" s="4" t="n">
        <v>4</v>
      </c>
      <c r="BE4" s="4" t="n">
        <v>20</v>
      </c>
      <c r="BF4" s="4" t="n">
        <v>38.4615</v>
      </c>
      <c r="BG4" s="4" t="n">
        <v>12</v>
      </c>
      <c r="BH4" s="4" t="n">
        <v>85.1852</v>
      </c>
      <c r="BI4" s="4" t="n">
        <v>23.0769</v>
      </c>
      <c r="BJ4" s="4" t="n">
        <v>0</v>
      </c>
      <c r="BK4" s="4" t="n">
        <v>46.1538</v>
      </c>
      <c r="BL4" s="4" t="n">
        <v>12</v>
      </c>
      <c r="BM4" s="4" t="n">
        <v>12</v>
      </c>
      <c r="BN4" s="4" t="n">
        <v>4</v>
      </c>
      <c r="BO4" s="4" t="n">
        <v>56</v>
      </c>
      <c r="BP4" s="4" t="n">
        <v>4</v>
      </c>
      <c r="BQ4" s="4" t="n">
        <v>16</v>
      </c>
      <c r="BR4" s="4" t="n">
        <v>32</v>
      </c>
      <c r="BS4" s="4" t="n">
        <v>16</v>
      </c>
      <c r="BT4" s="4" t="n">
        <v>20</v>
      </c>
      <c r="BU4" s="4" t="n">
        <v>12</v>
      </c>
      <c r="BV4" s="4" t="n">
        <v>50</v>
      </c>
      <c r="BW4" s="4" t="n">
        <v>62.963</v>
      </c>
      <c r="BX4" s="4" t="n">
        <v>4</v>
      </c>
      <c r="BY4" s="4" t="n">
        <v>4</v>
      </c>
      <c r="BZ4" s="4" t="n">
        <v>8</v>
      </c>
      <c r="CA4" s="4" t="n">
        <v>42.3077</v>
      </c>
      <c r="CB4" s="4" t="n">
        <v>4</v>
      </c>
      <c r="CC4" s="4" t="n">
        <v>4</v>
      </c>
      <c r="CD4" s="4" t="n">
        <v>8</v>
      </c>
      <c r="CE4" s="4" t="n">
        <v>0</v>
      </c>
      <c r="CF4" s="4" t="n">
        <v>4</v>
      </c>
      <c r="CG4" s="5" t="n">
        <v>73.0769</v>
      </c>
      <c r="CH4" s="4" t="n">
        <v>11.5385</v>
      </c>
      <c r="CI4" s="4" t="n">
        <v>30.7692</v>
      </c>
      <c r="CJ4" s="4" t="n">
        <v>20</v>
      </c>
      <c r="CK4" s="4" t="n">
        <v>7.6923</v>
      </c>
      <c r="CL4" s="4" t="n">
        <v>32</v>
      </c>
      <c r="CM4" s="4" t="n">
        <v>12</v>
      </c>
      <c r="CN4" s="4" t="n">
        <v>20</v>
      </c>
      <c r="CO4" s="4" t="n">
        <v>28</v>
      </c>
      <c r="CP4" s="4" t="n">
        <v>4</v>
      </c>
      <c r="CQ4" s="4" t="n">
        <v>34.6154</v>
      </c>
    </row>
    <row r="5" customFormat="false" ht="14.25" hidden="false" customHeight="false" outlineLevel="0" collapsed="false">
      <c r="A5" s="0" t="s">
        <v>37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1" t="n">
        <f aca="false">SUM(B5:AD5)</f>
        <v>3</v>
      </c>
      <c r="AF5" s="1" t="n">
        <f aca="false">AE5/$B$68</f>
        <v>0.103448275862069</v>
      </c>
      <c r="AG5" s="1" t="n">
        <f aca="false">AF5*(1-AF5)</f>
        <v>0.0927467300832342</v>
      </c>
      <c r="AI5" s="3" t="s">
        <v>36</v>
      </c>
      <c r="AJ5" s="4" t="s">
        <v>94</v>
      </c>
      <c r="AK5" s="4" t="s">
        <v>94</v>
      </c>
      <c r="AL5" s="4" t="s">
        <v>94</v>
      </c>
      <c r="AM5" s="4" t="n">
        <v>12.5</v>
      </c>
      <c r="AN5" s="4" t="n">
        <v>37.5</v>
      </c>
      <c r="AO5" s="4" t="n">
        <v>47.3684</v>
      </c>
      <c r="AP5" s="4" t="n">
        <v>6.6667</v>
      </c>
      <c r="AQ5" s="4" t="n">
        <v>60</v>
      </c>
      <c r="AR5" s="4" t="n">
        <v>0</v>
      </c>
      <c r="AS5" s="4" t="n">
        <v>6.6667</v>
      </c>
      <c r="AT5" s="4" t="n">
        <v>12.5</v>
      </c>
      <c r="AU5" s="4" t="n">
        <v>5.8824</v>
      </c>
      <c r="AV5" s="4" t="n">
        <v>6.6667</v>
      </c>
      <c r="AW5" s="4" t="n">
        <v>26.6667</v>
      </c>
      <c r="AX5" s="4" t="n">
        <v>36.8421</v>
      </c>
      <c r="AY5" s="4" t="n">
        <v>6.25</v>
      </c>
      <c r="AZ5" s="4" t="n">
        <v>0</v>
      </c>
      <c r="BA5" s="4" t="n">
        <v>31.25</v>
      </c>
      <c r="BB5" s="4" t="n">
        <v>13.3333</v>
      </c>
      <c r="BC5" s="4" t="n">
        <v>22.2222</v>
      </c>
      <c r="BD5" s="4" t="n">
        <v>0</v>
      </c>
      <c r="BE5" s="4" t="n">
        <v>17.6471</v>
      </c>
      <c r="BF5" s="4" t="n">
        <v>23.8095</v>
      </c>
      <c r="BG5" s="4" t="n">
        <v>12.5</v>
      </c>
      <c r="BH5" s="4" t="n">
        <v>53.8462</v>
      </c>
      <c r="BI5" s="4" t="n">
        <v>22.2222</v>
      </c>
      <c r="BJ5" s="4" t="n">
        <v>0</v>
      </c>
      <c r="BK5" s="4" t="n">
        <v>75</v>
      </c>
      <c r="BL5" s="4" t="n">
        <v>12.5</v>
      </c>
      <c r="BM5" s="4" t="n">
        <v>12.5</v>
      </c>
      <c r="BN5" s="4" t="n">
        <v>6.6667</v>
      </c>
      <c r="BO5" s="4" t="n">
        <v>61.1111</v>
      </c>
      <c r="BP5" s="4" t="n">
        <v>6.6667</v>
      </c>
      <c r="BQ5" s="4" t="n">
        <v>26.6667</v>
      </c>
      <c r="BR5" s="4" t="n">
        <v>43.75</v>
      </c>
      <c r="BS5" s="4" t="n">
        <v>26.6667</v>
      </c>
      <c r="BT5" s="4" t="n">
        <v>25</v>
      </c>
      <c r="BU5" s="4" t="n">
        <v>20</v>
      </c>
      <c r="BV5" s="5" t="n">
        <v>61.1111</v>
      </c>
      <c r="BW5" s="4" t="n">
        <v>61.9048</v>
      </c>
      <c r="BX5" s="4" t="n">
        <v>0</v>
      </c>
      <c r="BY5" s="4" t="n">
        <v>6.6667</v>
      </c>
      <c r="BZ5" s="4" t="n">
        <v>6.25</v>
      </c>
      <c r="CA5" s="4" t="n">
        <v>35</v>
      </c>
      <c r="CB5" s="4" t="n">
        <v>6.6667</v>
      </c>
      <c r="CC5" s="4" t="n">
        <v>6.6667</v>
      </c>
      <c r="CD5" s="4" t="n">
        <v>0</v>
      </c>
      <c r="CE5" s="4" t="n">
        <v>6.6667</v>
      </c>
      <c r="CF5" s="4" t="n">
        <v>6.6667</v>
      </c>
      <c r="CG5" s="4" t="n">
        <v>59.0909</v>
      </c>
      <c r="CH5" s="4" t="n">
        <v>18.75</v>
      </c>
      <c r="CI5" s="4" t="n">
        <v>41.1765</v>
      </c>
      <c r="CJ5" s="4" t="n">
        <v>33.3333</v>
      </c>
      <c r="CK5" s="4" t="n">
        <v>0</v>
      </c>
      <c r="CL5" s="4" t="n">
        <v>35.2941</v>
      </c>
      <c r="CM5" s="4" t="n">
        <v>12.5</v>
      </c>
      <c r="CN5" s="4" t="n">
        <v>33.3333</v>
      </c>
      <c r="CO5" s="4" t="n">
        <v>37.5</v>
      </c>
      <c r="CP5" s="4" t="n">
        <v>6.6667</v>
      </c>
      <c r="CQ5" s="4" t="n">
        <v>38.8889</v>
      </c>
    </row>
    <row r="6" customFormat="false" ht="14.25" hidden="false" customHeight="false" outlineLevel="0" collapsed="false">
      <c r="A6" s="0" t="s">
        <v>38</v>
      </c>
      <c r="B6" s="0" t="n">
        <v>0</v>
      </c>
      <c r="C6" s="0" t="n">
        <v>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1" t="n">
        <f aca="false">SUM(B6:AD6)</f>
        <v>7</v>
      </c>
      <c r="AF6" s="1" t="n">
        <f aca="false">AE6/$B$68</f>
        <v>0.241379310344828</v>
      </c>
      <c r="AG6" s="1" t="n">
        <f aca="false">AF6*(1-AF6)</f>
        <v>0.183115338882283</v>
      </c>
      <c r="AI6" s="3" t="s">
        <v>37</v>
      </c>
      <c r="AJ6" s="4" t="s">
        <v>94</v>
      </c>
      <c r="AK6" s="4" t="s">
        <v>94</v>
      </c>
      <c r="AL6" s="4" t="s">
        <v>94</v>
      </c>
      <c r="AM6" s="4" t="s">
        <v>94</v>
      </c>
      <c r="AN6" s="4" t="n">
        <v>25</v>
      </c>
      <c r="AO6" s="4" t="n">
        <v>23.0769</v>
      </c>
      <c r="AP6" s="4" t="n">
        <v>0</v>
      </c>
      <c r="AQ6" s="4" t="n">
        <v>12</v>
      </c>
      <c r="AR6" s="4" t="n">
        <v>0</v>
      </c>
      <c r="AS6" s="4" t="n">
        <v>0</v>
      </c>
      <c r="AT6" s="4" t="n">
        <v>50</v>
      </c>
      <c r="AU6" s="4" t="n">
        <v>50</v>
      </c>
      <c r="AV6" s="4" t="n">
        <v>0</v>
      </c>
      <c r="AW6" s="4" t="n">
        <v>40</v>
      </c>
      <c r="AX6" s="4" t="n">
        <v>27.2727</v>
      </c>
      <c r="AY6" s="4" t="n">
        <v>0</v>
      </c>
      <c r="AZ6" s="4" t="n">
        <v>33.3333</v>
      </c>
      <c r="BA6" s="4" t="n">
        <v>12.5</v>
      </c>
      <c r="BB6" s="4" t="n">
        <v>0</v>
      </c>
      <c r="BC6" s="4" t="n">
        <v>11.1111</v>
      </c>
      <c r="BD6" s="4" t="n">
        <v>33.3333</v>
      </c>
      <c r="BE6" s="4" t="n">
        <v>0</v>
      </c>
      <c r="BF6" s="4" t="n">
        <v>27.2727</v>
      </c>
      <c r="BG6" s="4" t="n">
        <v>50</v>
      </c>
      <c r="BH6" s="4" t="n">
        <v>12</v>
      </c>
      <c r="BI6" s="4" t="n">
        <v>11.1111</v>
      </c>
      <c r="BJ6" s="4" t="n">
        <v>0</v>
      </c>
      <c r="BK6" s="4" t="n">
        <v>14.2857</v>
      </c>
      <c r="BL6" s="4" t="n">
        <v>0</v>
      </c>
      <c r="BM6" s="4" t="n">
        <v>20</v>
      </c>
      <c r="BN6" s="4" t="n">
        <v>0</v>
      </c>
      <c r="BO6" s="4" t="n">
        <v>13.3333</v>
      </c>
      <c r="BP6" s="4" t="n">
        <v>0</v>
      </c>
      <c r="BQ6" s="4" t="n">
        <v>16.6667</v>
      </c>
      <c r="BR6" s="4" t="n">
        <v>22.2222</v>
      </c>
      <c r="BS6" s="4" t="n">
        <v>0</v>
      </c>
      <c r="BT6" s="4" t="n">
        <v>14.2857</v>
      </c>
      <c r="BU6" s="4" t="n">
        <v>20</v>
      </c>
      <c r="BV6" s="4" t="n">
        <v>13.3333</v>
      </c>
      <c r="BW6" s="4" t="n">
        <v>15.7895</v>
      </c>
      <c r="BX6" s="4" t="n">
        <v>33.3333</v>
      </c>
      <c r="BY6" s="4" t="n">
        <v>0</v>
      </c>
      <c r="BZ6" s="4" t="n">
        <v>0</v>
      </c>
      <c r="CA6" s="4" t="n">
        <v>7.1429</v>
      </c>
      <c r="CB6" s="4" t="n">
        <v>0</v>
      </c>
      <c r="CC6" s="4" t="n">
        <v>0</v>
      </c>
      <c r="CD6" s="4" t="n">
        <v>25</v>
      </c>
      <c r="CE6" s="4" t="n">
        <v>0</v>
      </c>
      <c r="CF6" s="4" t="n">
        <v>0</v>
      </c>
      <c r="CG6" s="4" t="n">
        <v>15</v>
      </c>
      <c r="CH6" s="4" t="n">
        <v>16.6667</v>
      </c>
      <c r="CI6" s="4" t="n">
        <v>20</v>
      </c>
      <c r="CJ6" s="4" t="n">
        <v>0</v>
      </c>
      <c r="CK6" s="4" t="n">
        <v>0</v>
      </c>
      <c r="CL6" s="4" t="n">
        <v>37.5</v>
      </c>
      <c r="CM6" s="4" t="n">
        <v>20</v>
      </c>
      <c r="CN6" s="4" t="n">
        <v>0</v>
      </c>
      <c r="CO6" s="4" t="n">
        <v>11.1111</v>
      </c>
      <c r="CP6" s="4" t="n">
        <v>0</v>
      </c>
      <c r="CQ6" s="4" t="n">
        <v>18.1818</v>
      </c>
    </row>
    <row r="7" customFormat="false" ht="14.25" hidden="false" customHeight="false" outlineLevel="0" collapsed="false">
      <c r="A7" s="0" t="s">
        <v>39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0</v>
      </c>
      <c r="AB7" s="0" t="n">
        <v>1</v>
      </c>
      <c r="AC7" s="0" t="n">
        <v>0</v>
      </c>
      <c r="AD7" s="0" t="n">
        <v>1</v>
      </c>
      <c r="AE7" s="1" t="n">
        <f aca="false">SUM(B7:AD7)</f>
        <v>13</v>
      </c>
      <c r="AF7" s="1" t="n">
        <f aca="false">AE7/$B$68</f>
        <v>0.448275862068966</v>
      </c>
      <c r="AG7" s="1" t="n">
        <f aca="false">AF7*(1-AF7)</f>
        <v>0.247324613555291</v>
      </c>
      <c r="AI7" s="3" t="s">
        <v>38</v>
      </c>
      <c r="AJ7" s="4" t="s">
        <v>94</v>
      </c>
      <c r="AK7" s="4" t="s">
        <v>94</v>
      </c>
      <c r="AL7" s="4" t="s">
        <v>94</v>
      </c>
      <c r="AM7" s="4" t="s">
        <v>94</v>
      </c>
      <c r="AN7" s="4" t="s">
        <v>94</v>
      </c>
      <c r="AO7" s="4" t="n">
        <v>33.3333</v>
      </c>
      <c r="AP7" s="4" t="n">
        <v>14.2857</v>
      </c>
      <c r="AQ7" s="4" t="n">
        <v>23.0769</v>
      </c>
      <c r="AR7" s="4" t="n">
        <v>0</v>
      </c>
      <c r="AS7" s="4" t="n">
        <v>0</v>
      </c>
      <c r="AT7" s="4" t="n">
        <v>25</v>
      </c>
      <c r="AU7" s="4" t="n">
        <v>11.1111</v>
      </c>
      <c r="AV7" s="4" t="n">
        <v>0</v>
      </c>
      <c r="AW7" s="4" t="n">
        <v>37.5</v>
      </c>
      <c r="AX7" s="4" t="n">
        <v>38.4615</v>
      </c>
      <c r="AY7" s="4" t="n">
        <v>0</v>
      </c>
      <c r="AZ7" s="4" t="n">
        <v>0</v>
      </c>
      <c r="BA7" s="4" t="n">
        <v>30</v>
      </c>
      <c r="BB7" s="4" t="n">
        <v>0</v>
      </c>
      <c r="BC7" s="4" t="n">
        <v>7.6923</v>
      </c>
      <c r="BD7" s="4" t="n">
        <v>0</v>
      </c>
      <c r="BE7" s="4" t="n">
        <v>0</v>
      </c>
      <c r="BF7" s="4" t="n">
        <v>28.5714</v>
      </c>
      <c r="BG7" s="4" t="n">
        <v>11.1111</v>
      </c>
      <c r="BH7" s="4" t="n">
        <v>28</v>
      </c>
      <c r="BI7" s="4" t="n">
        <v>16.6667</v>
      </c>
      <c r="BJ7" s="4" t="n">
        <v>0</v>
      </c>
      <c r="BK7" s="4" t="n">
        <v>33.3333</v>
      </c>
      <c r="BL7" s="4" t="n">
        <v>11.1111</v>
      </c>
      <c r="BM7" s="4" t="n">
        <v>25</v>
      </c>
      <c r="BN7" s="4" t="n">
        <v>0</v>
      </c>
      <c r="BO7" s="4" t="n">
        <v>40</v>
      </c>
      <c r="BP7" s="4" t="n">
        <v>0</v>
      </c>
      <c r="BQ7" s="4" t="n">
        <v>10</v>
      </c>
      <c r="BR7" s="4" t="n">
        <v>25</v>
      </c>
      <c r="BS7" s="4" t="n">
        <v>22.2222</v>
      </c>
      <c r="BT7" s="4" t="n">
        <v>33.3333</v>
      </c>
      <c r="BU7" s="4" t="n">
        <v>25</v>
      </c>
      <c r="BV7" s="4" t="n">
        <v>31.25</v>
      </c>
      <c r="BW7" s="4" t="n">
        <v>30</v>
      </c>
      <c r="BX7" s="4" t="n">
        <v>0</v>
      </c>
      <c r="BY7" s="4" t="n">
        <v>14.2857</v>
      </c>
      <c r="BZ7" s="4" t="n">
        <v>0</v>
      </c>
      <c r="CA7" s="4" t="n">
        <v>18.75</v>
      </c>
      <c r="CB7" s="4" t="n">
        <v>0</v>
      </c>
      <c r="CC7" s="4" t="n">
        <v>0</v>
      </c>
      <c r="CD7" s="4" t="n">
        <v>0</v>
      </c>
      <c r="CE7" s="4" t="n">
        <v>0</v>
      </c>
      <c r="CF7" s="4" t="n">
        <v>0</v>
      </c>
      <c r="CG7" s="4" t="n">
        <v>35</v>
      </c>
      <c r="CH7" s="4" t="n">
        <v>0</v>
      </c>
      <c r="CI7" s="4" t="n">
        <v>23.0769</v>
      </c>
      <c r="CJ7" s="4" t="n">
        <v>20</v>
      </c>
      <c r="CK7" s="4" t="n">
        <v>0</v>
      </c>
      <c r="CL7" s="4" t="n">
        <v>36.3636</v>
      </c>
      <c r="CM7" s="4" t="n">
        <v>11.1111</v>
      </c>
      <c r="CN7" s="4" t="n">
        <v>9.0909</v>
      </c>
      <c r="CO7" s="4" t="n">
        <v>16.6667</v>
      </c>
      <c r="CP7" s="4" t="n">
        <v>0</v>
      </c>
      <c r="CQ7" s="4" t="n">
        <v>21.4286</v>
      </c>
    </row>
    <row r="8" customFormat="false" ht="14.25" hidden="false" customHeight="false" outlineLevel="0" collapsed="false">
      <c r="A8" s="0" t="s">
        <v>4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1" t="n">
        <f aca="false">SUM(B8:AD8)</f>
        <v>1</v>
      </c>
      <c r="AF8" s="1" t="n">
        <f aca="false">AE8/$B$68</f>
        <v>0.0344827586206897</v>
      </c>
      <c r="AG8" s="1" t="n">
        <f aca="false">AF8*(1-AF8)</f>
        <v>0.0332936979785969</v>
      </c>
      <c r="AI8" s="3" t="s">
        <v>39</v>
      </c>
      <c r="AJ8" s="4" t="s">
        <v>94</v>
      </c>
      <c r="AK8" s="4" t="s">
        <v>94</v>
      </c>
      <c r="AL8" s="4" t="s">
        <v>94</v>
      </c>
      <c r="AM8" s="4" t="s">
        <v>94</v>
      </c>
      <c r="AN8" s="4" t="s">
        <v>94</v>
      </c>
      <c r="AO8" s="4" t="s">
        <v>94</v>
      </c>
      <c r="AP8" s="4" t="n">
        <v>7.6923</v>
      </c>
      <c r="AQ8" s="4" t="n">
        <v>52</v>
      </c>
      <c r="AR8" s="4" t="n">
        <v>0</v>
      </c>
      <c r="AS8" s="4" t="n">
        <v>0</v>
      </c>
      <c r="AT8" s="4" t="n">
        <v>23.0769</v>
      </c>
      <c r="AU8" s="4" t="n">
        <v>23.0769</v>
      </c>
      <c r="AV8" s="4" t="n">
        <v>0</v>
      </c>
      <c r="AW8" s="4" t="n">
        <v>13.3333</v>
      </c>
      <c r="AX8" s="4" t="n">
        <v>41.1765</v>
      </c>
      <c r="AY8" s="4" t="n">
        <v>7.1429</v>
      </c>
      <c r="AZ8" s="4" t="n">
        <v>7.6923</v>
      </c>
      <c r="BA8" s="4" t="n">
        <v>35.7143</v>
      </c>
      <c r="BB8" s="4" t="n">
        <v>15.3846</v>
      </c>
      <c r="BC8" s="4" t="n">
        <v>17.6471</v>
      </c>
      <c r="BD8" s="4" t="n">
        <v>7.6923</v>
      </c>
      <c r="BE8" s="4" t="n">
        <v>28.5714</v>
      </c>
      <c r="BF8" s="4" t="n">
        <v>20</v>
      </c>
      <c r="BG8" s="4" t="n">
        <v>23.0769</v>
      </c>
      <c r="BH8" s="4" t="n">
        <v>52</v>
      </c>
      <c r="BI8" s="4" t="n">
        <v>17.6471</v>
      </c>
      <c r="BJ8" s="4" t="n">
        <v>0</v>
      </c>
      <c r="BK8" s="4" t="n">
        <v>44.4444</v>
      </c>
      <c r="BL8" s="4" t="n">
        <v>6.6667</v>
      </c>
      <c r="BM8" s="4" t="n">
        <v>23.0769</v>
      </c>
      <c r="BN8" s="4" t="n">
        <v>0</v>
      </c>
      <c r="BO8" s="4" t="n">
        <v>42.1053</v>
      </c>
      <c r="BP8" s="4" t="n">
        <v>0</v>
      </c>
      <c r="BQ8" s="4" t="n">
        <v>13.3333</v>
      </c>
      <c r="BR8" s="4" t="n">
        <v>23.5294</v>
      </c>
      <c r="BS8" s="4" t="n">
        <v>13.3333</v>
      </c>
      <c r="BT8" s="4" t="n">
        <v>28.5714</v>
      </c>
      <c r="BU8" s="4" t="n">
        <v>14.2857</v>
      </c>
      <c r="BV8" s="4" t="n">
        <v>58.8235</v>
      </c>
      <c r="BW8" s="4" t="n">
        <v>52.381</v>
      </c>
      <c r="BX8" s="4" t="n">
        <v>7.6923</v>
      </c>
      <c r="BY8" s="4" t="n">
        <v>7.6923</v>
      </c>
      <c r="BZ8" s="4" t="n">
        <v>7.1429</v>
      </c>
      <c r="CA8" s="4" t="n">
        <v>47.0588</v>
      </c>
      <c r="CB8" s="4" t="n">
        <v>0</v>
      </c>
      <c r="CC8" s="4" t="n">
        <v>0</v>
      </c>
      <c r="CD8" s="4" t="n">
        <v>7.1429</v>
      </c>
      <c r="CE8" s="4" t="n">
        <v>7.6923</v>
      </c>
      <c r="CF8" s="4" t="n">
        <v>0</v>
      </c>
      <c r="CG8" s="4" t="n">
        <v>50</v>
      </c>
      <c r="CH8" s="4" t="n">
        <v>13.3333</v>
      </c>
      <c r="CI8" s="4" t="n">
        <v>46.6667</v>
      </c>
      <c r="CJ8" s="4" t="n">
        <v>12.5</v>
      </c>
      <c r="CK8" s="4" t="n">
        <v>6.6667</v>
      </c>
      <c r="CL8" s="4" t="n">
        <v>50</v>
      </c>
      <c r="CM8" s="4" t="n">
        <v>14.2857</v>
      </c>
      <c r="CN8" s="4" t="n">
        <v>12.5</v>
      </c>
      <c r="CO8" s="4" t="n">
        <v>33.3333</v>
      </c>
      <c r="CP8" s="4" t="n">
        <v>0</v>
      </c>
      <c r="CQ8" s="4" t="n">
        <v>53.3333</v>
      </c>
    </row>
    <row r="9" customFormat="false" ht="14.25" hidden="false" customHeight="false" outlineLevel="0" collapsed="false">
      <c r="A9" s="0" t="s">
        <v>41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  <c r="Z9" s="0" t="n">
        <v>1</v>
      </c>
      <c r="AA9" s="0" t="n">
        <v>1</v>
      </c>
      <c r="AB9" s="0" t="n">
        <v>1</v>
      </c>
      <c r="AC9" s="0" t="n">
        <v>1</v>
      </c>
      <c r="AD9" s="0" t="n">
        <v>1</v>
      </c>
      <c r="AE9" s="1" t="n">
        <f aca="false">SUM(B9:AD9)</f>
        <v>25</v>
      </c>
      <c r="AF9" s="1" t="n">
        <f aca="false">AE9/$B$68</f>
        <v>0.862068965517241</v>
      </c>
      <c r="AG9" s="1" t="n">
        <f aca="false">AF9*(1-AF9)</f>
        <v>0.118906064209275</v>
      </c>
      <c r="AI9" s="3" t="s">
        <v>40</v>
      </c>
      <c r="AJ9" s="4" t="s">
        <v>94</v>
      </c>
      <c r="AK9" s="4" t="s">
        <v>94</v>
      </c>
      <c r="AL9" s="4" t="s">
        <v>94</v>
      </c>
      <c r="AM9" s="4" t="s">
        <v>94</v>
      </c>
      <c r="AN9" s="4" t="s">
        <v>94</v>
      </c>
      <c r="AO9" s="4" t="s">
        <v>94</v>
      </c>
      <c r="AP9" s="4" t="s">
        <v>94</v>
      </c>
      <c r="AQ9" s="4" t="n">
        <v>4</v>
      </c>
      <c r="AR9" s="4" t="n">
        <v>0</v>
      </c>
      <c r="AS9" s="4" t="n">
        <v>0</v>
      </c>
      <c r="AT9" s="4" t="n">
        <v>33.3333</v>
      </c>
      <c r="AU9" s="4" t="n">
        <v>0</v>
      </c>
      <c r="AV9" s="4" t="n">
        <v>0</v>
      </c>
      <c r="AW9" s="4" t="n">
        <v>0</v>
      </c>
      <c r="AX9" s="4" t="n">
        <v>9.0909</v>
      </c>
      <c r="AY9" s="4" t="n">
        <v>0</v>
      </c>
      <c r="AZ9" s="4" t="n">
        <v>0</v>
      </c>
      <c r="BA9" s="4" t="n">
        <v>16.6667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4</v>
      </c>
      <c r="BI9" s="4" t="n">
        <v>0</v>
      </c>
      <c r="BJ9" s="4" t="n">
        <v>0</v>
      </c>
      <c r="BK9" s="4" t="n">
        <v>7.6923</v>
      </c>
      <c r="BL9" s="4" t="n">
        <v>0</v>
      </c>
      <c r="BM9" s="4" t="n">
        <v>33.3333</v>
      </c>
      <c r="BN9" s="4" t="n">
        <v>0</v>
      </c>
      <c r="BO9" s="4" t="n">
        <v>7.1429</v>
      </c>
      <c r="BP9" s="4" t="n">
        <v>0</v>
      </c>
      <c r="BQ9" s="4" t="n">
        <v>0</v>
      </c>
      <c r="BR9" s="4" t="n">
        <v>0</v>
      </c>
      <c r="BS9" s="4" t="n">
        <v>0</v>
      </c>
      <c r="BT9" s="4" t="n">
        <v>20</v>
      </c>
      <c r="BU9" s="4" t="n">
        <v>33.3333</v>
      </c>
      <c r="BV9" s="4" t="n">
        <v>7.1429</v>
      </c>
      <c r="BW9" s="4" t="n">
        <v>5.2632</v>
      </c>
      <c r="BX9" s="4" t="n">
        <v>0</v>
      </c>
      <c r="BY9" s="4" t="n">
        <v>100</v>
      </c>
      <c r="BZ9" s="4" t="n">
        <v>0</v>
      </c>
      <c r="CA9" s="4" t="n">
        <v>8.3333</v>
      </c>
      <c r="CB9" s="4" t="n">
        <v>0</v>
      </c>
      <c r="CC9" s="4" t="n">
        <v>0</v>
      </c>
      <c r="CD9" s="4" t="n">
        <v>0</v>
      </c>
      <c r="CE9" s="4" t="n">
        <v>0</v>
      </c>
      <c r="CF9" s="4" t="n">
        <v>0</v>
      </c>
      <c r="CG9" s="4" t="n">
        <v>5</v>
      </c>
      <c r="CH9" s="4" t="n">
        <v>0</v>
      </c>
      <c r="CI9" s="4" t="n">
        <v>11.1111</v>
      </c>
      <c r="CJ9" s="4" t="n">
        <v>20</v>
      </c>
      <c r="CK9" s="4" t="n">
        <v>0</v>
      </c>
      <c r="CL9" s="4" t="n">
        <v>12.5</v>
      </c>
      <c r="CM9" s="4" t="n">
        <v>0</v>
      </c>
      <c r="CN9" s="4" t="n">
        <v>20</v>
      </c>
      <c r="CO9" s="4" t="n">
        <v>0</v>
      </c>
      <c r="CP9" s="4" t="n">
        <v>0</v>
      </c>
      <c r="CQ9" s="4" t="n">
        <v>10</v>
      </c>
    </row>
    <row r="10" customFormat="false" ht="14.25" hidden="false" customHeight="false" outlineLevel="0" collapsed="false">
      <c r="A10" s="0" t="s">
        <v>4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1" t="n">
        <f aca="false">SUM(B10:AD10)</f>
        <v>1</v>
      </c>
      <c r="AF10" s="1" t="n">
        <f aca="false">AE10/$B$68</f>
        <v>0.0344827586206897</v>
      </c>
      <c r="AG10" s="1" t="n">
        <f aca="false">AF10*(1-AF10)</f>
        <v>0.0332936979785969</v>
      </c>
      <c r="AI10" s="3" t="s">
        <v>41</v>
      </c>
      <c r="AJ10" s="4" t="s">
        <v>94</v>
      </c>
      <c r="AK10" s="4" t="s">
        <v>94</v>
      </c>
      <c r="AL10" s="4" t="s">
        <v>94</v>
      </c>
      <c r="AM10" s="4" t="s">
        <v>94</v>
      </c>
      <c r="AN10" s="4" t="s">
        <v>94</v>
      </c>
      <c r="AO10" s="4" t="s">
        <v>94</v>
      </c>
      <c r="AP10" s="4" t="s">
        <v>94</v>
      </c>
      <c r="AQ10" s="4" t="s">
        <v>94</v>
      </c>
      <c r="AR10" s="4" t="n">
        <v>4</v>
      </c>
      <c r="AS10" s="4" t="n">
        <v>4</v>
      </c>
      <c r="AT10" s="4" t="n">
        <v>12</v>
      </c>
      <c r="AU10" s="4" t="n">
        <v>12</v>
      </c>
      <c r="AV10" s="4" t="n">
        <v>4</v>
      </c>
      <c r="AW10" s="4" t="n">
        <v>16</v>
      </c>
      <c r="AX10" s="4" t="n">
        <v>38.4615</v>
      </c>
      <c r="AY10" s="4" t="n">
        <v>8</v>
      </c>
      <c r="AZ10" s="4" t="n">
        <v>4</v>
      </c>
      <c r="BA10" s="4" t="n">
        <v>24</v>
      </c>
      <c r="BB10" s="4" t="n">
        <v>8</v>
      </c>
      <c r="BC10" s="4" t="n">
        <v>28</v>
      </c>
      <c r="BD10" s="4" t="n">
        <v>4</v>
      </c>
      <c r="BE10" s="4" t="n">
        <v>20</v>
      </c>
      <c r="BF10" s="4" t="n">
        <v>38.4615</v>
      </c>
      <c r="BG10" s="4" t="n">
        <v>12</v>
      </c>
      <c r="BH10" s="4" t="n">
        <v>85.1852</v>
      </c>
      <c r="BI10" s="4" t="n">
        <v>28</v>
      </c>
      <c r="BJ10" s="4" t="n">
        <v>4</v>
      </c>
      <c r="BK10" s="4" t="n">
        <v>46.1538</v>
      </c>
      <c r="BL10" s="4" t="n">
        <v>7.6923</v>
      </c>
      <c r="BM10" s="4" t="n">
        <v>12</v>
      </c>
      <c r="BN10" s="4" t="n">
        <v>4</v>
      </c>
      <c r="BO10" s="4" t="n">
        <v>56</v>
      </c>
      <c r="BP10" s="4" t="n">
        <v>4</v>
      </c>
      <c r="BQ10" s="4" t="n">
        <v>16</v>
      </c>
      <c r="BR10" s="4" t="n">
        <v>32</v>
      </c>
      <c r="BS10" s="4" t="n">
        <v>16</v>
      </c>
      <c r="BT10" s="4" t="n">
        <v>20</v>
      </c>
      <c r="BU10" s="4" t="n">
        <v>12</v>
      </c>
      <c r="BV10" s="4" t="n">
        <v>56</v>
      </c>
      <c r="BW10" s="4" t="n">
        <v>69.2308</v>
      </c>
      <c r="BX10" s="4" t="n">
        <v>4</v>
      </c>
      <c r="BY10" s="4" t="n">
        <v>4</v>
      </c>
      <c r="BZ10" s="4" t="n">
        <v>8</v>
      </c>
      <c r="CA10" s="4" t="n">
        <v>42.3077</v>
      </c>
      <c r="CB10" s="4" t="n">
        <v>4</v>
      </c>
      <c r="CC10" s="4" t="n">
        <v>4</v>
      </c>
      <c r="CD10" s="4" t="n">
        <v>8</v>
      </c>
      <c r="CE10" s="4" t="n">
        <v>4</v>
      </c>
      <c r="CF10" s="4" t="n">
        <v>4</v>
      </c>
      <c r="CG10" s="5" t="n">
        <v>66.6667</v>
      </c>
      <c r="CH10" s="4" t="n">
        <v>16</v>
      </c>
      <c r="CI10" s="4" t="n">
        <v>36</v>
      </c>
      <c r="CJ10" s="4" t="n">
        <v>20</v>
      </c>
      <c r="CK10" s="4" t="n">
        <v>12</v>
      </c>
      <c r="CL10" s="4" t="n">
        <v>32</v>
      </c>
      <c r="CM10" s="4" t="n">
        <v>12</v>
      </c>
      <c r="CN10" s="4" t="n">
        <v>20</v>
      </c>
      <c r="CO10" s="4" t="n">
        <v>28</v>
      </c>
      <c r="CP10" s="4" t="n">
        <v>4</v>
      </c>
      <c r="CQ10" s="4" t="n">
        <v>40</v>
      </c>
    </row>
    <row r="11" customFormat="false" ht="14.25" hidden="false" customHeight="false" outlineLevel="0" collapsed="false">
      <c r="A11" s="0" t="s">
        <v>43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1" t="n">
        <f aca="false">SUM(B11:AD11)</f>
        <v>1</v>
      </c>
      <c r="AF11" s="1" t="n">
        <f aca="false">AE11/$B$68</f>
        <v>0.0344827586206897</v>
      </c>
      <c r="AG11" s="1" t="n">
        <f aca="false">AF11*(1-AF11)</f>
        <v>0.0332936979785969</v>
      </c>
      <c r="AI11" s="3" t="s">
        <v>42</v>
      </c>
      <c r="AJ11" s="4" t="s">
        <v>94</v>
      </c>
      <c r="AK11" s="4" t="s">
        <v>94</v>
      </c>
      <c r="AL11" s="4" t="s">
        <v>94</v>
      </c>
      <c r="AM11" s="4" t="s">
        <v>94</v>
      </c>
      <c r="AN11" s="4" t="s">
        <v>94</v>
      </c>
      <c r="AO11" s="4" t="s">
        <v>94</v>
      </c>
      <c r="AP11" s="4" t="s">
        <v>94</v>
      </c>
      <c r="AQ11" s="4" t="s">
        <v>94</v>
      </c>
      <c r="AR11" s="4" t="s">
        <v>94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4</v>
      </c>
      <c r="BI11" s="4" t="n">
        <v>0</v>
      </c>
      <c r="BJ11" s="4" t="n">
        <v>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0</v>
      </c>
      <c r="BU11" s="4" t="n">
        <v>0</v>
      </c>
      <c r="BV11" s="4" t="n">
        <v>7.1429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8.3333</v>
      </c>
      <c r="CB11" s="4" t="n">
        <v>0</v>
      </c>
      <c r="CC11" s="4" t="n">
        <v>0</v>
      </c>
      <c r="CD11" s="4" t="n">
        <v>50</v>
      </c>
      <c r="CE11" s="4" t="n">
        <v>0</v>
      </c>
      <c r="CF11" s="4" t="n">
        <v>0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10</v>
      </c>
    </row>
    <row r="12" customFormat="false" ht="14.25" hidden="false" customHeight="false" outlineLevel="0" collapsed="false">
      <c r="A12" s="0" t="s">
        <v>44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1</v>
      </c>
      <c r="AC12" s="0" t="n">
        <v>0</v>
      </c>
      <c r="AD12" s="0" t="n">
        <v>0</v>
      </c>
      <c r="AE12" s="1" t="n">
        <f aca="false">SUM(B12:AD12)</f>
        <v>3</v>
      </c>
      <c r="AF12" s="1" t="n">
        <f aca="false">AE12/$B$68</f>
        <v>0.103448275862069</v>
      </c>
      <c r="AG12" s="1" t="n">
        <f aca="false">AF12*(1-AF12)</f>
        <v>0.0927467300832342</v>
      </c>
      <c r="AI12" s="3" t="s">
        <v>43</v>
      </c>
      <c r="AJ12" s="4" t="s">
        <v>94</v>
      </c>
      <c r="AK12" s="4" t="s">
        <v>94</v>
      </c>
      <c r="AL12" s="4" t="s">
        <v>94</v>
      </c>
      <c r="AM12" s="4" t="s">
        <v>94</v>
      </c>
      <c r="AN12" s="4" t="s">
        <v>94</v>
      </c>
      <c r="AO12" s="4" t="s">
        <v>94</v>
      </c>
      <c r="AP12" s="4" t="s">
        <v>94</v>
      </c>
      <c r="AQ12" s="4" t="s">
        <v>94</v>
      </c>
      <c r="AR12" s="4" t="s">
        <v>94</v>
      </c>
      <c r="AS12" s="4" t="s">
        <v>94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4</v>
      </c>
      <c r="BI12" s="4" t="n">
        <v>14.2857</v>
      </c>
      <c r="BJ12" s="4" t="n">
        <v>0</v>
      </c>
      <c r="BK12" s="4" t="n">
        <v>7.6923</v>
      </c>
      <c r="BL12" s="4" t="n">
        <v>0</v>
      </c>
      <c r="BM12" s="4" t="n">
        <v>0</v>
      </c>
      <c r="BN12" s="4" t="n">
        <v>0</v>
      </c>
      <c r="BO12" s="4" t="n">
        <v>7.1429</v>
      </c>
      <c r="BP12" s="4" t="n">
        <v>0</v>
      </c>
      <c r="BQ12" s="4" t="n">
        <v>0</v>
      </c>
      <c r="BR12" s="4" t="n">
        <v>12.5</v>
      </c>
      <c r="BS12" s="4" t="n">
        <v>0</v>
      </c>
      <c r="BT12" s="4" t="n">
        <v>0</v>
      </c>
      <c r="BU12" s="4" t="n">
        <v>0</v>
      </c>
      <c r="BV12" s="4" t="n">
        <v>7.1429</v>
      </c>
      <c r="BW12" s="4" t="n">
        <v>0</v>
      </c>
      <c r="BX12" s="4" t="n">
        <v>0</v>
      </c>
      <c r="BY12" s="4" t="n">
        <v>0</v>
      </c>
      <c r="BZ12" s="4" t="n">
        <v>50</v>
      </c>
      <c r="CA12" s="4" t="n">
        <v>0</v>
      </c>
      <c r="CB12" s="4" t="n">
        <v>10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5</v>
      </c>
      <c r="CH12" s="4" t="n">
        <v>25</v>
      </c>
      <c r="CI12" s="4" t="n">
        <v>0</v>
      </c>
      <c r="CJ12" s="4" t="n">
        <v>20</v>
      </c>
      <c r="CK12" s="4" t="n">
        <v>0</v>
      </c>
      <c r="CL12" s="4" t="n">
        <v>0</v>
      </c>
      <c r="CM12" s="4" t="n">
        <v>0</v>
      </c>
      <c r="CN12" s="4" t="n">
        <v>20</v>
      </c>
      <c r="CO12" s="4" t="n">
        <v>0</v>
      </c>
      <c r="CP12" s="4" t="n">
        <v>0</v>
      </c>
      <c r="CQ12" s="4" t="n">
        <v>0</v>
      </c>
    </row>
    <row r="13" customFormat="false" ht="14.25" hidden="false" customHeight="false" outlineLevel="0" collapsed="false">
      <c r="A13" s="0" t="s">
        <v>4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1</v>
      </c>
      <c r="AC13" s="0" t="n">
        <v>0</v>
      </c>
      <c r="AD13" s="0" t="n">
        <v>1</v>
      </c>
      <c r="AE13" s="1" t="n">
        <f aca="false">SUM(B13:AD13)</f>
        <v>3</v>
      </c>
      <c r="AF13" s="1" t="n">
        <f aca="false">AE13/$B$68</f>
        <v>0.103448275862069</v>
      </c>
      <c r="AG13" s="1" t="n">
        <f aca="false">AF13*(1-AF13)</f>
        <v>0.0927467300832342</v>
      </c>
      <c r="AI13" s="3" t="s">
        <v>44</v>
      </c>
      <c r="AJ13" s="4" t="s">
        <v>94</v>
      </c>
      <c r="AK13" s="4" t="s">
        <v>94</v>
      </c>
      <c r="AL13" s="4" t="s">
        <v>94</v>
      </c>
      <c r="AM13" s="4" t="s">
        <v>94</v>
      </c>
      <c r="AN13" s="4" t="s">
        <v>94</v>
      </c>
      <c r="AO13" s="4" t="s">
        <v>94</v>
      </c>
      <c r="AP13" s="4" t="s">
        <v>94</v>
      </c>
      <c r="AQ13" s="4" t="s">
        <v>94</v>
      </c>
      <c r="AR13" s="4" t="s">
        <v>94</v>
      </c>
      <c r="AS13" s="4" t="s">
        <v>94</v>
      </c>
      <c r="AT13" s="4" t="s">
        <v>94</v>
      </c>
      <c r="AU13" s="4" t="n">
        <v>20</v>
      </c>
      <c r="AV13" s="4" t="n">
        <v>0</v>
      </c>
      <c r="AW13" s="4" t="n">
        <v>16.6667</v>
      </c>
      <c r="AX13" s="4" t="n">
        <v>27.2727</v>
      </c>
      <c r="AY13" s="4" t="n">
        <v>0</v>
      </c>
      <c r="AZ13" s="4" t="n">
        <v>33.3333</v>
      </c>
      <c r="BA13" s="4" t="n">
        <v>28.5714</v>
      </c>
      <c r="BB13" s="4" t="n">
        <v>0</v>
      </c>
      <c r="BC13" s="4" t="n">
        <v>11.1111</v>
      </c>
      <c r="BD13" s="4" t="n">
        <v>33.3333</v>
      </c>
      <c r="BE13" s="4" t="n">
        <v>0</v>
      </c>
      <c r="BF13" s="4" t="n">
        <v>16.6667</v>
      </c>
      <c r="BG13" s="4" t="n">
        <v>50</v>
      </c>
      <c r="BH13" s="4" t="n">
        <v>12</v>
      </c>
      <c r="BI13" s="4" t="n">
        <v>11.1111</v>
      </c>
      <c r="BJ13" s="4" t="n">
        <v>0</v>
      </c>
      <c r="BK13" s="4" t="n">
        <v>14.2857</v>
      </c>
      <c r="BL13" s="4" t="n">
        <v>0</v>
      </c>
      <c r="BM13" s="4" t="n">
        <v>50</v>
      </c>
      <c r="BN13" s="4" t="n">
        <v>0</v>
      </c>
      <c r="BO13" s="4" t="n">
        <v>13.3333</v>
      </c>
      <c r="BP13" s="4" t="n">
        <v>0</v>
      </c>
      <c r="BQ13" s="4" t="n">
        <v>16.6667</v>
      </c>
      <c r="BR13" s="4" t="n">
        <v>10</v>
      </c>
      <c r="BS13" s="4" t="n">
        <v>0</v>
      </c>
      <c r="BT13" s="4" t="n">
        <v>33.3333</v>
      </c>
      <c r="BU13" s="4" t="n">
        <v>50</v>
      </c>
      <c r="BV13" s="4" t="n">
        <v>13.3333</v>
      </c>
      <c r="BW13" s="4" t="n">
        <v>15.7895</v>
      </c>
      <c r="BX13" s="4" t="n">
        <v>33.3333</v>
      </c>
      <c r="BY13" s="4" t="n">
        <v>33.3333</v>
      </c>
      <c r="BZ13" s="4" t="n">
        <v>0</v>
      </c>
      <c r="CA13" s="4" t="n">
        <v>15.3846</v>
      </c>
      <c r="CB13" s="4" t="n">
        <v>0</v>
      </c>
      <c r="CC13" s="4" t="n">
        <v>0</v>
      </c>
      <c r="CD13" s="4" t="n">
        <v>25</v>
      </c>
      <c r="CE13" s="4" t="n">
        <v>0</v>
      </c>
      <c r="CF13" s="4" t="n">
        <v>0</v>
      </c>
      <c r="CG13" s="4" t="n">
        <v>15</v>
      </c>
      <c r="CH13" s="4" t="n">
        <v>16.6667</v>
      </c>
      <c r="CI13" s="4" t="n">
        <v>33.3333</v>
      </c>
      <c r="CJ13" s="4" t="n">
        <v>14.2857</v>
      </c>
      <c r="CK13" s="4" t="n">
        <v>0</v>
      </c>
      <c r="CL13" s="4" t="n">
        <v>37.5</v>
      </c>
      <c r="CM13" s="4" t="n">
        <v>20</v>
      </c>
      <c r="CN13" s="4" t="n">
        <v>14.2857</v>
      </c>
      <c r="CO13" s="4" t="n">
        <v>11.1111</v>
      </c>
      <c r="CP13" s="4" t="n">
        <v>0</v>
      </c>
      <c r="CQ13" s="4" t="n">
        <v>18.1818</v>
      </c>
    </row>
    <row r="14" customFormat="false" ht="14.25" hidden="false" customHeight="false" outlineLevel="0" collapsed="false">
      <c r="A14" s="0" t="s">
        <v>46</v>
      </c>
      <c r="B14" s="0" t="n">
        <v>0</v>
      </c>
      <c r="C14" s="0" t="n">
        <v>0</v>
      </c>
      <c r="D14" s="0" t="n">
        <v>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1" t="n">
        <f aca="false">SUM(B14:AD14)</f>
        <v>1</v>
      </c>
      <c r="AF14" s="1" t="n">
        <f aca="false">AE14/$B$68</f>
        <v>0.0344827586206897</v>
      </c>
      <c r="AG14" s="1" t="n">
        <f aca="false">AF14*(1-AF14)</f>
        <v>0.0332936979785969</v>
      </c>
      <c r="AI14" s="3" t="s">
        <v>45</v>
      </c>
      <c r="AJ14" s="4" t="s">
        <v>94</v>
      </c>
      <c r="AK14" s="4" t="s">
        <v>94</v>
      </c>
      <c r="AL14" s="4" t="s">
        <v>94</v>
      </c>
      <c r="AM14" s="4" t="s">
        <v>94</v>
      </c>
      <c r="AN14" s="4" t="s">
        <v>94</v>
      </c>
      <c r="AO14" s="4" t="s">
        <v>94</v>
      </c>
      <c r="AP14" s="4" t="s">
        <v>94</v>
      </c>
      <c r="AQ14" s="4" t="s">
        <v>94</v>
      </c>
      <c r="AR14" s="4" t="s">
        <v>94</v>
      </c>
      <c r="AS14" s="4" t="s">
        <v>94</v>
      </c>
      <c r="AT14" s="4" t="s">
        <v>94</v>
      </c>
      <c r="AU14" s="4" t="s">
        <v>94</v>
      </c>
      <c r="AV14" s="4" t="n">
        <v>0</v>
      </c>
      <c r="AW14" s="4" t="n">
        <v>16.6667</v>
      </c>
      <c r="AX14" s="4" t="n">
        <v>16.6667</v>
      </c>
      <c r="AY14" s="4" t="n">
        <v>25</v>
      </c>
      <c r="AZ14" s="4" t="n">
        <v>33.3333</v>
      </c>
      <c r="BA14" s="4" t="n">
        <v>0</v>
      </c>
      <c r="BB14" s="4" t="n">
        <v>0</v>
      </c>
      <c r="BC14" s="4" t="n">
        <v>11.1111</v>
      </c>
      <c r="BD14" s="4" t="n">
        <v>33.3333</v>
      </c>
      <c r="BE14" s="4" t="n">
        <v>14.2857</v>
      </c>
      <c r="BF14" s="4" t="n">
        <v>27.2727</v>
      </c>
      <c r="BG14" s="4" t="n">
        <v>20</v>
      </c>
      <c r="BH14" s="4" t="n">
        <v>12</v>
      </c>
      <c r="BI14" s="4" t="n">
        <v>0</v>
      </c>
      <c r="BJ14" s="4" t="n">
        <v>0</v>
      </c>
      <c r="BK14" s="4" t="n">
        <v>6.6667</v>
      </c>
      <c r="BL14" s="4" t="n">
        <v>0</v>
      </c>
      <c r="BM14" s="4" t="n">
        <v>0</v>
      </c>
      <c r="BN14" s="4" t="n">
        <v>0</v>
      </c>
      <c r="BO14" s="4" t="n">
        <v>6.25</v>
      </c>
      <c r="BP14" s="4" t="n">
        <v>0</v>
      </c>
      <c r="BQ14" s="4" t="n">
        <v>0</v>
      </c>
      <c r="BR14" s="4" t="n">
        <v>10</v>
      </c>
      <c r="BS14" s="4" t="n">
        <v>0</v>
      </c>
      <c r="BT14" s="4" t="n">
        <v>14.2857</v>
      </c>
      <c r="BU14" s="4" t="n">
        <v>0</v>
      </c>
      <c r="BV14" s="4" t="n">
        <v>13.3333</v>
      </c>
      <c r="BW14" s="4" t="n">
        <v>15.7895</v>
      </c>
      <c r="BX14" s="4" t="n">
        <v>33.3333</v>
      </c>
      <c r="BY14" s="4" t="n">
        <v>0</v>
      </c>
      <c r="BZ14" s="4" t="n">
        <v>25</v>
      </c>
      <c r="CA14" s="4" t="n">
        <v>15.3846</v>
      </c>
      <c r="CB14" s="4" t="n">
        <v>0</v>
      </c>
      <c r="CC14" s="4" t="n">
        <v>0</v>
      </c>
      <c r="CD14" s="4" t="n">
        <v>25</v>
      </c>
      <c r="CE14" s="4" t="n">
        <v>0</v>
      </c>
      <c r="CF14" s="4" t="n">
        <v>0</v>
      </c>
      <c r="CG14" s="4" t="n">
        <v>15</v>
      </c>
      <c r="CH14" s="4" t="n">
        <v>16.6667</v>
      </c>
      <c r="CI14" s="4" t="n">
        <v>9.0909</v>
      </c>
      <c r="CJ14" s="4" t="n">
        <v>0</v>
      </c>
      <c r="CK14" s="4" t="n">
        <v>20</v>
      </c>
      <c r="CL14" s="4" t="n">
        <v>37.5</v>
      </c>
      <c r="CM14" s="4" t="n">
        <v>20</v>
      </c>
      <c r="CN14" s="4" t="n">
        <v>0</v>
      </c>
      <c r="CO14" s="4" t="n">
        <v>11.1111</v>
      </c>
      <c r="CP14" s="4" t="n">
        <v>0</v>
      </c>
      <c r="CQ14" s="4" t="n">
        <v>30</v>
      </c>
    </row>
    <row r="15" customFormat="false" ht="14.25" hidden="false" customHeight="false" outlineLevel="0" collapsed="false">
      <c r="A15" s="0" t="s">
        <v>47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1</v>
      </c>
      <c r="S15" s="0" t="n">
        <v>0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1" t="n">
        <f aca="false">SUM(B15:AD15)</f>
        <v>4</v>
      </c>
      <c r="AF15" s="1" t="n">
        <f aca="false">AE15/$B$68</f>
        <v>0.137931034482759</v>
      </c>
      <c r="AG15" s="1" t="n">
        <f aca="false">AF15*(1-AF15)</f>
        <v>0.118906064209275</v>
      </c>
      <c r="AI15" s="3" t="s">
        <v>46</v>
      </c>
      <c r="AJ15" s="4" t="s">
        <v>94</v>
      </c>
      <c r="AK15" s="4" t="s">
        <v>94</v>
      </c>
      <c r="AL15" s="4" t="s">
        <v>94</v>
      </c>
      <c r="AM15" s="4" t="s">
        <v>94</v>
      </c>
      <c r="AN15" s="4" t="s">
        <v>94</v>
      </c>
      <c r="AO15" s="4" t="s">
        <v>94</v>
      </c>
      <c r="AP15" s="4" t="s">
        <v>94</v>
      </c>
      <c r="AQ15" s="4" t="s">
        <v>94</v>
      </c>
      <c r="AR15" s="4" t="s">
        <v>94</v>
      </c>
      <c r="AS15" s="4" t="s">
        <v>94</v>
      </c>
      <c r="AT15" s="4" t="s">
        <v>94</v>
      </c>
      <c r="AU15" s="4" t="s">
        <v>94</v>
      </c>
      <c r="AV15" s="4" t="s">
        <v>94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4</v>
      </c>
      <c r="BI15" s="4" t="n">
        <v>0</v>
      </c>
      <c r="BJ15" s="4" t="n">
        <v>0</v>
      </c>
      <c r="BK15" s="4" t="n">
        <v>7.6923</v>
      </c>
      <c r="BL15" s="4" t="n">
        <v>0</v>
      </c>
      <c r="BM15" s="4" t="n">
        <v>0</v>
      </c>
      <c r="BN15" s="5" t="n">
        <v>100</v>
      </c>
      <c r="BO15" s="4" t="n">
        <v>0</v>
      </c>
      <c r="BP15" s="4" t="n">
        <v>0</v>
      </c>
      <c r="BQ15" s="4" t="n">
        <v>25</v>
      </c>
      <c r="BR15" s="4" t="n">
        <v>0</v>
      </c>
      <c r="BS15" s="4" t="n">
        <v>0</v>
      </c>
      <c r="BT15" s="4" t="n">
        <v>20</v>
      </c>
      <c r="BU15" s="4" t="n">
        <v>0</v>
      </c>
      <c r="BV15" s="4" t="n">
        <v>7.1429</v>
      </c>
      <c r="BW15" s="4" t="n">
        <v>5.2632</v>
      </c>
      <c r="BX15" s="4" t="n">
        <v>0</v>
      </c>
      <c r="BY15" s="4" t="n">
        <v>0</v>
      </c>
      <c r="BZ15" s="4" t="n">
        <v>0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</v>
      </c>
      <c r="CF15" s="4" t="n">
        <v>100</v>
      </c>
      <c r="CG15" s="4" t="n">
        <v>5</v>
      </c>
      <c r="CH15" s="4" t="n">
        <v>0</v>
      </c>
      <c r="CI15" s="4" t="n">
        <v>11.1111</v>
      </c>
      <c r="CJ15" s="4" t="n">
        <v>2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</row>
    <row r="16" customFormat="false" ht="14.25" hidden="false" customHeight="false" outlineLevel="0" collapsed="false">
      <c r="A16" s="0" t="s">
        <v>48</v>
      </c>
      <c r="B16" s="0" t="n">
        <v>0</v>
      </c>
      <c r="C16" s="0" t="n">
        <v>0</v>
      </c>
      <c r="D16" s="0" t="n">
        <v>0</v>
      </c>
      <c r="E16" s="0" t="n">
        <v>1</v>
      </c>
      <c r="F16" s="0" t="n">
        <v>1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1</v>
      </c>
      <c r="L16" s="0" t="n">
        <v>0</v>
      </c>
      <c r="M16" s="0" t="n">
        <v>1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1</v>
      </c>
      <c r="T16" s="0" t="n">
        <v>0</v>
      </c>
      <c r="U16" s="0" t="n">
        <v>0</v>
      </c>
      <c r="V16" s="0" t="n">
        <v>1</v>
      </c>
      <c r="W16" s="0" t="n">
        <v>0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1</v>
      </c>
      <c r="AC16" s="0" t="n">
        <v>0</v>
      </c>
      <c r="AD16" s="0" t="n">
        <v>0</v>
      </c>
      <c r="AE16" s="1" t="n">
        <f aca="false">SUM(B16:AD16)</f>
        <v>11</v>
      </c>
      <c r="AF16" s="1" t="n">
        <f aca="false">AE16/$B$68</f>
        <v>0.379310344827586</v>
      </c>
      <c r="AG16" s="1" t="n">
        <f aca="false">AF16*(1-AF16)</f>
        <v>0.235434007134364</v>
      </c>
      <c r="AI16" s="3" t="s">
        <v>47</v>
      </c>
      <c r="AJ16" s="4" t="s">
        <v>94</v>
      </c>
      <c r="AK16" s="4" t="s">
        <v>94</v>
      </c>
      <c r="AL16" s="4" t="s">
        <v>94</v>
      </c>
      <c r="AM16" s="4" t="s">
        <v>94</v>
      </c>
      <c r="AN16" s="4" t="s">
        <v>94</v>
      </c>
      <c r="AO16" s="4" t="s">
        <v>94</v>
      </c>
      <c r="AP16" s="4" t="s">
        <v>94</v>
      </c>
      <c r="AQ16" s="4" t="s">
        <v>94</v>
      </c>
      <c r="AR16" s="4" t="s">
        <v>94</v>
      </c>
      <c r="AS16" s="4" t="s">
        <v>94</v>
      </c>
      <c r="AT16" s="4" t="s">
        <v>94</v>
      </c>
      <c r="AU16" s="4" t="s">
        <v>94</v>
      </c>
      <c r="AV16" s="4" t="s">
        <v>94</v>
      </c>
      <c r="AW16" s="4" t="s">
        <v>94</v>
      </c>
      <c r="AX16" s="4" t="n">
        <v>15.3846</v>
      </c>
      <c r="AY16" s="4" t="n">
        <v>20</v>
      </c>
      <c r="AZ16" s="4" t="n">
        <v>0</v>
      </c>
      <c r="BA16" s="4" t="n">
        <v>11.1111</v>
      </c>
      <c r="BB16" s="4" t="n">
        <v>0</v>
      </c>
      <c r="BC16" s="4" t="n">
        <v>22.2222</v>
      </c>
      <c r="BD16" s="4" t="n">
        <v>0</v>
      </c>
      <c r="BE16" s="4" t="n">
        <v>0</v>
      </c>
      <c r="BF16" s="4" t="n">
        <v>25</v>
      </c>
      <c r="BG16" s="4" t="n">
        <v>16.6667</v>
      </c>
      <c r="BH16" s="4" t="n">
        <v>16</v>
      </c>
      <c r="BI16" s="4" t="n">
        <v>22.2222</v>
      </c>
      <c r="BJ16" s="4" t="n">
        <v>0</v>
      </c>
      <c r="BK16" s="4" t="n">
        <v>21.4286</v>
      </c>
      <c r="BL16" s="4" t="n">
        <v>0</v>
      </c>
      <c r="BM16" s="4" t="n">
        <v>16.6667</v>
      </c>
      <c r="BN16" s="4" t="n">
        <v>0</v>
      </c>
      <c r="BO16" s="4" t="n">
        <v>20</v>
      </c>
      <c r="BP16" s="4" t="n">
        <v>0</v>
      </c>
      <c r="BQ16" s="4" t="n">
        <v>14.2857</v>
      </c>
      <c r="BR16" s="4" t="n">
        <v>33.3333</v>
      </c>
      <c r="BS16" s="4" t="n">
        <v>33.3333</v>
      </c>
      <c r="BT16" s="4" t="n">
        <v>12.5</v>
      </c>
      <c r="BU16" s="4" t="n">
        <v>16.6667</v>
      </c>
      <c r="BV16" s="4" t="n">
        <v>12.5</v>
      </c>
      <c r="BW16" s="4" t="n">
        <v>21.0526</v>
      </c>
      <c r="BX16" s="4" t="n">
        <v>0</v>
      </c>
      <c r="BY16" s="4" t="n">
        <v>0</v>
      </c>
      <c r="BZ16" s="4" t="n">
        <v>0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20</v>
      </c>
      <c r="CH16" s="4" t="n">
        <v>14.2857</v>
      </c>
      <c r="CI16" s="4" t="n">
        <v>18.1818</v>
      </c>
      <c r="CJ16" s="4" t="n">
        <v>12.5</v>
      </c>
      <c r="CK16" s="4" t="n">
        <v>0</v>
      </c>
      <c r="CL16" s="4" t="n">
        <v>20</v>
      </c>
      <c r="CM16" s="4" t="n">
        <v>16.6667</v>
      </c>
      <c r="CN16" s="4" t="n">
        <v>12.5</v>
      </c>
      <c r="CO16" s="4" t="n">
        <v>10</v>
      </c>
      <c r="CP16" s="4" t="n">
        <v>0</v>
      </c>
      <c r="CQ16" s="4" t="n">
        <v>16.6667</v>
      </c>
    </row>
    <row r="17" customFormat="false" ht="14.25" hidden="false" customHeight="false" outlineLevel="0" collapsed="false">
      <c r="A17" s="0" t="s">
        <v>4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1" t="n">
        <f aca="false">SUM(B17:AD17)</f>
        <v>2</v>
      </c>
      <c r="AF17" s="1" t="n">
        <f aca="false">AE17/$B$68</f>
        <v>0.0689655172413793</v>
      </c>
      <c r="AG17" s="1" t="n">
        <f aca="false">AF17*(1-AF17)</f>
        <v>0.0642092746730083</v>
      </c>
      <c r="AI17" s="3" t="s">
        <v>48</v>
      </c>
      <c r="AJ17" s="4" t="s">
        <v>94</v>
      </c>
      <c r="AK17" s="4" t="s">
        <v>94</v>
      </c>
      <c r="AL17" s="4" t="s">
        <v>94</v>
      </c>
      <c r="AM17" s="4" t="s">
        <v>94</v>
      </c>
      <c r="AN17" s="4" t="s">
        <v>94</v>
      </c>
      <c r="AO17" s="4" t="s">
        <v>94</v>
      </c>
      <c r="AP17" s="4" t="s">
        <v>94</v>
      </c>
      <c r="AQ17" s="4" t="s">
        <v>94</v>
      </c>
      <c r="AR17" s="4" t="s">
        <v>94</v>
      </c>
      <c r="AS17" s="4" t="s">
        <v>94</v>
      </c>
      <c r="AT17" s="4" t="s">
        <v>94</v>
      </c>
      <c r="AU17" s="4" t="s">
        <v>94</v>
      </c>
      <c r="AV17" s="4" t="s">
        <v>94</v>
      </c>
      <c r="AW17" s="4" t="s">
        <v>94</v>
      </c>
      <c r="AX17" s="4" t="s">
        <v>94</v>
      </c>
      <c r="AY17" s="4" t="n">
        <v>0</v>
      </c>
      <c r="AZ17" s="4" t="n">
        <v>9.0909</v>
      </c>
      <c r="BA17" s="4" t="n">
        <v>13.3333</v>
      </c>
      <c r="BB17" s="4" t="n">
        <v>0</v>
      </c>
      <c r="BC17" s="4" t="n">
        <v>20</v>
      </c>
      <c r="BD17" s="4" t="n">
        <v>9.0909</v>
      </c>
      <c r="BE17" s="4" t="n">
        <v>6.6667</v>
      </c>
      <c r="BF17" s="4" t="n">
        <v>37.5</v>
      </c>
      <c r="BG17" s="4" t="n">
        <v>27.2727</v>
      </c>
      <c r="BH17" s="4" t="n">
        <v>44</v>
      </c>
      <c r="BI17" s="4" t="n">
        <v>20</v>
      </c>
      <c r="BJ17" s="4" t="n">
        <v>9.0909</v>
      </c>
      <c r="BK17" s="4" t="n">
        <v>41.1765</v>
      </c>
      <c r="BL17" s="4" t="n">
        <v>16.6667</v>
      </c>
      <c r="BM17" s="4" t="n">
        <v>16.6667</v>
      </c>
      <c r="BN17" s="4" t="n">
        <v>0</v>
      </c>
      <c r="BO17" s="4" t="n">
        <v>31.5789</v>
      </c>
      <c r="BP17" s="4" t="n">
        <v>9.0909</v>
      </c>
      <c r="BQ17" s="4" t="n">
        <v>15.3846</v>
      </c>
      <c r="BR17" s="4" t="n">
        <v>18.75</v>
      </c>
      <c r="BS17" s="4" t="n">
        <v>7.1429</v>
      </c>
      <c r="BT17" s="4" t="n">
        <v>23.0769</v>
      </c>
      <c r="BU17" s="4" t="n">
        <v>27.2727</v>
      </c>
      <c r="BV17" s="4" t="n">
        <v>31.5789</v>
      </c>
      <c r="BW17" s="4" t="n">
        <v>36.3636</v>
      </c>
      <c r="BX17" s="4" t="n">
        <v>9.0909</v>
      </c>
      <c r="BY17" s="4" t="n">
        <v>9.0909</v>
      </c>
      <c r="BZ17" s="4" t="n">
        <v>0</v>
      </c>
      <c r="CA17" s="4" t="n">
        <v>27.7778</v>
      </c>
      <c r="CB17" s="4" t="n">
        <v>0</v>
      </c>
      <c r="CC17" s="4" t="n">
        <v>9.0909</v>
      </c>
      <c r="CD17" s="4" t="n">
        <v>8.3333</v>
      </c>
      <c r="CE17" s="4" t="n">
        <v>9.0909</v>
      </c>
      <c r="CF17" s="4" t="n">
        <v>0</v>
      </c>
      <c r="CG17" s="4" t="n">
        <v>40.9091</v>
      </c>
      <c r="CH17" s="4" t="n">
        <v>15.3846</v>
      </c>
      <c r="CI17" s="4" t="n">
        <v>25</v>
      </c>
      <c r="CJ17" s="4" t="n">
        <v>6.6667</v>
      </c>
      <c r="CK17" s="4" t="n">
        <v>7.6923</v>
      </c>
      <c r="CL17" s="4" t="n">
        <v>46.1538</v>
      </c>
      <c r="CM17" s="4" t="n">
        <v>16.6667</v>
      </c>
      <c r="CN17" s="4" t="n">
        <v>6.6667</v>
      </c>
      <c r="CO17" s="4" t="n">
        <v>28.5714</v>
      </c>
      <c r="CP17" s="4" t="n">
        <v>9.0909</v>
      </c>
      <c r="CQ17" s="4" t="n">
        <v>40</v>
      </c>
    </row>
    <row r="18" customFormat="false" ht="14.25" hidden="false" customHeight="false" outlineLevel="0" collapsed="false">
      <c r="A18" s="0" t="s">
        <v>5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1</v>
      </c>
      <c r="AC18" s="0" t="n">
        <v>0</v>
      </c>
      <c r="AD18" s="0" t="n">
        <v>0</v>
      </c>
      <c r="AE18" s="1" t="n">
        <f aca="false">SUM(B18:AD18)</f>
        <v>1</v>
      </c>
      <c r="AF18" s="1" t="n">
        <f aca="false">AE18/$B$68</f>
        <v>0.0344827586206897</v>
      </c>
      <c r="AG18" s="1" t="n">
        <f aca="false">AF18*(1-AF18)</f>
        <v>0.0332936979785969</v>
      </c>
      <c r="AI18" s="3" t="s">
        <v>49</v>
      </c>
      <c r="AJ18" s="4" t="s">
        <v>94</v>
      </c>
      <c r="AK18" s="4" t="s">
        <v>94</v>
      </c>
      <c r="AL18" s="4" t="s">
        <v>94</v>
      </c>
      <c r="AM18" s="4" t="s">
        <v>94</v>
      </c>
      <c r="AN18" s="4" t="s">
        <v>94</v>
      </c>
      <c r="AO18" s="4" t="s">
        <v>94</v>
      </c>
      <c r="AP18" s="4" t="s">
        <v>94</v>
      </c>
      <c r="AQ18" s="4" t="s">
        <v>94</v>
      </c>
      <c r="AR18" s="4" t="s">
        <v>94</v>
      </c>
      <c r="AS18" s="4" t="s">
        <v>94</v>
      </c>
      <c r="AT18" s="4" t="s">
        <v>94</v>
      </c>
      <c r="AU18" s="4" t="s">
        <v>94</v>
      </c>
      <c r="AV18" s="4" t="s">
        <v>94</v>
      </c>
      <c r="AW18" s="4" t="s">
        <v>94</v>
      </c>
      <c r="AX18" s="4" t="s">
        <v>94</v>
      </c>
      <c r="AY18" s="4" t="s">
        <v>94</v>
      </c>
      <c r="AZ18" s="4" t="n">
        <v>0</v>
      </c>
      <c r="BA18" s="4" t="n">
        <v>0</v>
      </c>
      <c r="BB18" s="4" t="n">
        <v>0</v>
      </c>
      <c r="BC18" s="4" t="n">
        <v>12.5</v>
      </c>
      <c r="BD18" s="4" t="n">
        <v>0</v>
      </c>
      <c r="BE18" s="4" t="n">
        <v>16.6667</v>
      </c>
      <c r="BF18" s="4" t="n">
        <v>8.3333</v>
      </c>
      <c r="BG18" s="4" t="n">
        <v>0</v>
      </c>
      <c r="BH18" s="4" t="n">
        <v>8</v>
      </c>
      <c r="BI18" s="4" t="n">
        <v>0</v>
      </c>
      <c r="BJ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n">
        <v>20</v>
      </c>
      <c r="BT18" s="4" t="n">
        <v>16.6667</v>
      </c>
      <c r="BU18" s="4" t="n">
        <v>0</v>
      </c>
      <c r="BV18" s="4" t="n">
        <v>6.6667</v>
      </c>
      <c r="BW18" s="4" t="n">
        <v>10.5263</v>
      </c>
      <c r="BX18" s="4" t="n">
        <v>0</v>
      </c>
      <c r="BY18" s="4" t="n">
        <v>0</v>
      </c>
      <c r="BZ18" s="4" t="n">
        <v>33.3333</v>
      </c>
      <c r="CA18" s="4" t="n">
        <v>7.6923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10</v>
      </c>
      <c r="CH18" s="4" t="n">
        <v>20</v>
      </c>
      <c r="CI18" s="4" t="n">
        <v>10</v>
      </c>
      <c r="CJ18" s="4" t="n">
        <v>16.6667</v>
      </c>
      <c r="CK18" s="4" t="n">
        <v>25</v>
      </c>
      <c r="CL18" s="4" t="n">
        <v>11.1111</v>
      </c>
      <c r="CM18" s="4" t="n">
        <v>25</v>
      </c>
      <c r="CN18" s="4" t="n">
        <v>16.6667</v>
      </c>
      <c r="CO18" s="4" t="n">
        <v>12.5</v>
      </c>
      <c r="CP18" s="4" t="n">
        <v>0</v>
      </c>
      <c r="CQ18" s="4" t="n">
        <v>20</v>
      </c>
    </row>
    <row r="19" customFormat="false" ht="14.25" hidden="false" customHeight="false" outlineLevel="0" collapsed="false">
      <c r="A19" s="0" t="s">
        <v>5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</v>
      </c>
      <c r="Q19" s="0" t="n">
        <v>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  <c r="Z19" s="0" t="n">
        <v>1</v>
      </c>
      <c r="AA19" s="0" t="n">
        <v>0</v>
      </c>
      <c r="AB19" s="0" t="n">
        <v>0</v>
      </c>
      <c r="AC19" s="0" t="n">
        <v>0</v>
      </c>
      <c r="AD19" s="0" t="n">
        <v>0</v>
      </c>
      <c r="AE19" s="1" t="n">
        <f aca="false">SUM(B19:AD19)</f>
        <v>6</v>
      </c>
      <c r="AF19" s="1" t="n">
        <f aca="false">AE19/$B$68</f>
        <v>0.206896551724138</v>
      </c>
      <c r="AG19" s="1" t="n">
        <f aca="false">AF19*(1-AF19)</f>
        <v>0.164090368608799</v>
      </c>
      <c r="AI19" s="3" t="s">
        <v>50</v>
      </c>
      <c r="AJ19" s="4" t="s">
        <v>94</v>
      </c>
      <c r="AK19" s="4" t="s">
        <v>94</v>
      </c>
      <c r="AL19" s="4" t="s">
        <v>94</v>
      </c>
      <c r="AM19" s="4" t="s">
        <v>94</v>
      </c>
      <c r="AN19" s="4" t="s">
        <v>94</v>
      </c>
      <c r="AO19" s="4" t="s">
        <v>94</v>
      </c>
      <c r="AP19" s="4" t="s">
        <v>94</v>
      </c>
      <c r="AQ19" s="4" t="s">
        <v>94</v>
      </c>
      <c r="AR19" s="4" t="s">
        <v>94</v>
      </c>
      <c r="AS19" s="4" t="s">
        <v>94</v>
      </c>
      <c r="AT19" s="4" t="s">
        <v>94</v>
      </c>
      <c r="AU19" s="4" t="s">
        <v>94</v>
      </c>
      <c r="AV19" s="4" t="s">
        <v>94</v>
      </c>
      <c r="AW19" s="4" t="s">
        <v>94</v>
      </c>
      <c r="AX19" s="4" t="s">
        <v>94</v>
      </c>
      <c r="AY19" s="4" t="s">
        <v>94</v>
      </c>
      <c r="AZ19" s="4" t="s">
        <v>94</v>
      </c>
      <c r="BA19" s="4" t="n">
        <v>0</v>
      </c>
      <c r="BB19" s="4" t="n">
        <v>0</v>
      </c>
      <c r="BC19" s="4" t="n">
        <v>14.2857</v>
      </c>
      <c r="BD19" s="4" t="n">
        <v>100</v>
      </c>
      <c r="BE19" s="4" t="n">
        <v>0</v>
      </c>
      <c r="BF19" s="4" t="n">
        <v>9.0909</v>
      </c>
      <c r="BG19" s="4" t="n">
        <v>33.3333</v>
      </c>
      <c r="BH19" s="4" t="n">
        <v>4</v>
      </c>
      <c r="BI19" s="4" t="n">
        <v>0</v>
      </c>
      <c r="BJ19" s="4" t="n">
        <v>0</v>
      </c>
      <c r="BK19" s="4" t="n">
        <v>0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4" t="n">
        <v>5.2632</v>
      </c>
      <c r="BX19" s="4" t="n">
        <v>100</v>
      </c>
      <c r="BY19" s="4" t="n">
        <v>0</v>
      </c>
      <c r="BZ19" s="4" t="n">
        <v>0</v>
      </c>
      <c r="CA19" s="4" t="n">
        <v>8.3333</v>
      </c>
      <c r="CB19" s="4" t="n">
        <v>0</v>
      </c>
      <c r="CC19" s="4" t="n">
        <v>0</v>
      </c>
      <c r="CD19" s="4" t="n">
        <v>50</v>
      </c>
      <c r="CE19" s="4" t="n">
        <v>0</v>
      </c>
      <c r="CF19" s="4" t="n">
        <v>0</v>
      </c>
      <c r="CG19" s="4" t="n">
        <v>5</v>
      </c>
      <c r="CH19" s="4" t="n">
        <v>25</v>
      </c>
      <c r="CI19" s="4" t="n">
        <v>11.1111</v>
      </c>
      <c r="CJ19" s="4" t="n">
        <v>0</v>
      </c>
      <c r="CK19" s="4" t="n">
        <v>0</v>
      </c>
      <c r="CL19" s="4" t="n">
        <v>12.5</v>
      </c>
      <c r="CM19" s="4" t="n">
        <v>33.3333</v>
      </c>
      <c r="CN19" s="4" t="n">
        <v>0</v>
      </c>
      <c r="CO19" s="4" t="n">
        <v>14.2857</v>
      </c>
      <c r="CP19" s="4" t="n">
        <v>0</v>
      </c>
      <c r="CQ19" s="4" t="n">
        <v>10</v>
      </c>
    </row>
    <row r="20" customFormat="false" ht="14.25" hidden="false" customHeight="false" outlineLevel="0" collapsed="false">
      <c r="A20" s="0" t="s">
        <v>5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1" t="n">
        <f aca="false">SUM(B20:AD20)</f>
        <v>2</v>
      </c>
      <c r="AF20" s="1" t="n">
        <f aca="false">AE20/$B$68</f>
        <v>0.0689655172413793</v>
      </c>
      <c r="AG20" s="1" t="n">
        <f aca="false">AF20*(1-AF20)</f>
        <v>0.0642092746730083</v>
      </c>
      <c r="AI20" s="3" t="s">
        <v>51</v>
      </c>
      <c r="AJ20" s="4" t="s">
        <v>94</v>
      </c>
      <c r="AK20" s="4" t="s">
        <v>94</v>
      </c>
      <c r="AL20" s="4" t="s">
        <v>94</v>
      </c>
      <c r="AM20" s="4" t="s">
        <v>94</v>
      </c>
      <c r="AN20" s="4" t="s">
        <v>94</v>
      </c>
      <c r="AO20" s="4" t="s">
        <v>94</v>
      </c>
      <c r="AP20" s="4" t="s">
        <v>94</v>
      </c>
      <c r="AQ20" s="4" t="s">
        <v>94</v>
      </c>
      <c r="AR20" s="4" t="s">
        <v>94</v>
      </c>
      <c r="AS20" s="4" t="s">
        <v>94</v>
      </c>
      <c r="AT20" s="4" t="s">
        <v>94</v>
      </c>
      <c r="AU20" s="4" t="s">
        <v>94</v>
      </c>
      <c r="AV20" s="4" t="s">
        <v>94</v>
      </c>
      <c r="AW20" s="4" t="s">
        <v>94</v>
      </c>
      <c r="AX20" s="4" t="s">
        <v>94</v>
      </c>
      <c r="AY20" s="4" t="s">
        <v>94</v>
      </c>
      <c r="AZ20" s="4" t="s">
        <v>94</v>
      </c>
      <c r="BA20" s="4" t="s">
        <v>94</v>
      </c>
      <c r="BB20" s="4" t="n">
        <v>33.3333</v>
      </c>
      <c r="BC20" s="4" t="n">
        <v>8.3333</v>
      </c>
      <c r="BD20" s="4" t="n">
        <v>0</v>
      </c>
      <c r="BE20" s="4" t="n">
        <v>37.5</v>
      </c>
      <c r="BF20" s="4" t="n">
        <v>13.3333</v>
      </c>
      <c r="BG20" s="4" t="n">
        <v>12.5</v>
      </c>
      <c r="BH20" s="4" t="n">
        <v>24</v>
      </c>
      <c r="BI20" s="4" t="n">
        <v>18.1818</v>
      </c>
      <c r="BJ20" s="4" t="n">
        <v>0</v>
      </c>
      <c r="BK20" s="4" t="n">
        <v>26.6667</v>
      </c>
      <c r="BL20" s="4" t="n">
        <v>12.5</v>
      </c>
      <c r="BM20" s="4" t="n">
        <v>28.5714</v>
      </c>
      <c r="BN20" s="4" t="n">
        <v>0</v>
      </c>
      <c r="BO20" s="4" t="n">
        <v>42.8571</v>
      </c>
      <c r="BP20" s="4" t="n">
        <v>0</v>
      </c>
      <c r="BQ20" s="4" t="n">
        <v>25</v>
      </c>
      <c r="BR20" s="4" t="n">
        <v>27.2727</v>
      </c>
      <c r="BS20" s="4" t="n">
        <v>11.1111</v>
      </c>
      <c r="BT20" s="4" t="n">
        <v>22.2222</v>
      </c>
      <c r="BU20" s="4" t="n">
        <v>28.5714</v>
      </c>
      <c r="BV20" s="4" t="n">
        <v>33.3333</v>
      </c>
      <c r="BW20" s="4" t="n">
        <v>25</v>
      </c>
      <c r="BX20" s="4" t="n">
        <v>0</v>
      </c>
      <c r="BY20" s="4" t="n">
        <v>16.6667</v>
      </c>
      <c r="BZ20" s="4" t="n">
        <v>0</v>
      </c>
      <c r="CA20" s="4" t="n">
        <v>38.4615</v>
      </c>
      <c r="CB20" s="4" t="n">
        <v>0</v>
      </c>
      <c r="CC20" s="4" t="n">
        <v>0</v>
      </c>
      <c r="CD20" s="4" t="n">
        <v>0</v>
      </c>
      <c r="CE20" s="4" t="n">
        <v>0</v>
      </c>
      <c r="CF20" s="4" t="n">
        <v>0</v>
      </c>
      <c r="CG20" s="4" t="n">
        <v>23.8095</v>
      </c>
      <c r="CH20" s="4" t="n">
        <v>0</v>
      </c>
      <c r="CI20" s="4" t="n">
        <v>36.3636</v>
      </c>
      <c r="CJ20" s="4" t="n">
        <v>22.2222</v>
      </c>
      <c r="CK20" s="4" t="n">
        <v>12.5</v>
      </c>
      <c r="CL20" s="4" t="n">
        <v>27.2727</v>
      </c>
      <c r="CM20" s="4" t="n">
        <v>0</v>
      </c>
      <c r="CN20" s="4" t="n">
        <v>22.2222</v>
      </c>
      <c r="CO20" s="4" t="n">
        <v>18.1818</v>
      </c>
      <c r="CP20" s="4" t="n">
        <v>0</v>
      </c>
      <c r="CQ20" s="4" t="n">
        <v>14.2857</v>
      </c>
    </row>
    <row r="21" customFormat="false" ht="14.25" hidden="false" customHeight="false" outlineLevel="0" collapsed="false">
      <c r="A21" s="0" t="s">
        <v>53</v>
      </c>
      <c r="B21" s="0" t="n">
        <v>0</v>
      </c>
      <c r="C21" s="0" t="n">
        <v>1</v>
      </c>
      <c r="D21" s="0" t="n">
        <v>0</v>
      </c>
      <c r="E21" s="0" t="n">
        <v>0</v>
      </c>
      <c r="F21" s="0" t="n">
        <v>1</v>
      </c>
      <c r="G21" s="0" t="n">
        <v>1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</v>
      </c>
      <c r="AC21" s="0" t="n">
        <v>0</v>
      </c>
      <c r="AD21" s="0" t="n">
        <v>0</v>
      </c>
      <c r="AE21" s="1" t="n">
        <f aca="false">SUM(B21:AD21)</f>
        <v>7</v>
      </c>
      <c r="AF21" s="1" t="n">
        <f aca="false">AE21/$B$68</f>
        <v>0.241379310344828</v>
      </c>
      <c r="AG21" s="1" t="n">
        <f aca="false">AF21*(1-AF21)</f>
        <v>0.183115338882283</v>
      </c>
      <c r="AI21" s="3" t="s">
        <v>52</v>
      </c>
      <c r="AJ21" s="4" t="s">
        <v>94</v>
      </c>
      <c r="AK21" s="4" t="s">
        <v>94</v>
      </c>
      <c r="AL21" s="4" t="s">
        <v>94</v>
      </c>
      <c r="AM21" s="4" t="s">
        <v>94</v>
      </c>
      <c r="AN21" s="4" t="s">
        <v>94</v>
      </c>
      <c r="AO21" s="4" t="s">
        <v>94</v>
      </c>
      <c r="AP21" s="4" t="s">
        <v>94</v>
      </c>
      <c r="AQ21" s="4" t="s">
        <v>94</v>
      </c>
      <c r="AR21" s="4" t="s">
        <v>94</v>
      </c>
      <c r="AS21" s="4" t="s">
        <v>94</v>
      </c>
      <c r="AT21" s="4" t="s">
        <v>94</v>
      </c>
      <c r="AU21" s="4" t="s">
        <v>94</v>
      </c>
      <c r="AV21" s="4" t="s">
        <v>94</v>
      </c>
      <c r="AW21" s="4" t="s">
        <v>94</v>
      </c>
      <c r="AX21" s="4" t="s">
        <v>94</v>
      </c>
      <c r="AY21" s="4" t="s">
        <v>94</v>
      </c>
      <c r="AZ21" s="4" t="s">
        <v>94</v>
      </c>
      <c r="BA21" s="4" t="s">
        <v>94</v>
      </c>
      <c r="BB21" s="4" t="s">
        <v>94</v>
      </c>
      <c r="BC21" s="4" t="n">
        <v>0</v>
      </c>
      <c r="BD21" s="4" t="n">
        <v>0</v>
      </c>
      <c r="BE21" s="4" t="n">
        <v>40</v>
      </c>
      <c r="BF21" s="4" t="n">
        <v>0</v>
      </c>
      <c r="BG21" s="4" t="n">
        <v>0</v>
      </c>
      <c r="BH21" s="4" t="n">
        <v>8</v>
      </c>
      <c r="BI21" s="4" t="n">
        <v>12.5</v>
      </c>
      <c r="BJ21" s="4" t="n">
        <v>0</v>
      </c>
      <c r="BK21" s="4" t="n">
        <v>15.3846</v>
      </c>
      <c r="BL21" s="4" t="n">
        <v>25</v>
      </c>
      <c r="BM21" s="4" t="n">
        <v>0</v>
      </c>
      <c r="BN21" s="4" t="n">
        <v>0</v>
      </c>
      <c r="BO21" s="4" t="n">
        <v>14.2857</v>
      </c>
      <c r="BP21" s="4" t="n">
        <v>0</v>
      </c>
      <c r="BQ21" s="4" t="n">
        <v>20</v>
      </c>
      <c r="BR21" s="4" t="n">
        <v>25</v>
      </c>
      <c r="BS21" s="4" t="n">
        <v>20</v>
      </c>
      <c r="BT21" s="4" t="n">
        <v>0</v>
      </c>
      <c r="BU21" s="4" t="n">
        <v>0</v>
      </c>
      <c r="BV21" s="4" t="n">
        <v>14.2857</v>
      </c>
      <c r="BW21" s="4" t="n">
        <v>5</v>
      </c>
      <c r="BX21" s="4" t="n">
        <v>0</v>
      </c>
      <c r="BY21" s="4" t="n">
        <v>0</v>
      </c>
      <c r="BZ21" s="4" t="n">
        <v>0</v>
      </c>
      <c r="CA21" s="4" t="n">
        <v>16.6667</v>
      </c>
      <c r="CB21" s="4" t="n">
        <v>0</v>
      </c>
      <c r="CC21" s="4" t="n">
        <v>0</v>
      </c>
      <c r="CD21" s="4" t="n">
        <v>0</v>
      </c>
      <c r="CE21" s="4" t="n">
        <v>0</v>
      </c>
      <c r="CF21" s="4" t="n">
        <v>0</v>
      </c>
      <c r="CG21" s="4" t="n">
        <v>4.7619</v>
      </c>
      <c r="CH21" s="4" t="n">
        <v>0</v>
      </c>
      <c r="CI21" s="4" t="n">
        <v>1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16.6667</v>
      </c>
      <c r="CO21" s="4" t="n">
        <v>12.5</v>
      </c>
      <c r="CP21" s="4" t="n">
        <v>0</v>
      </c>
      <c r="CQ21" s="4" t="n">
        <v>9.0909</v>
      </c>
    </row>
    <row r="22" customFormat="false" ht="14.25" hidden="false" customHeight="false" outlineLevel="0" collapsed="false">
      <c r="A22" s="0" t="s">
        <v>5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  <c r="AC22" s="0" t="n">
        <v>0</v>
      </c>
      <c r="AD22" s="0" t="n">
        <v>0</v>
      </c>
      <c r="AE22" s="1" t="n">
        <f aca="false">SUM(B22:AD22)</f>
        <v>1</v>
      </c>
      <c r="AF22" s="1" t="n">
        <f aca="false">AE22/$B$68</f>
        <v>0.0344827586206897</v>
      </c>
      <c r="AG22" s="1" t="n">
        <f aca="false">AF22*(1-AF22)</f>
        <v>0.0332936979785969</v>
      </c>
      <c r="AI22" s="3" t="s">
        <v>53</v>
      </c>
      <c r="AJ22" s="4" t="s">
        <v>94</v>
      </c>
      <c r="AK22" s="4" t="s">
        <v>94</v>
      </c>
      <c r="AL22" s="4" t="s">
        <v>94</v>
      </c>
      <c r="AM22" s="4" t="s">
        <v>94</v>
      </c>
      <c r="AN22" s="4" t="s">
        <v>94</v>
      </c>
      <c r="AO22" s="4" t="s">
        <v>94</v>
      </c>
      <c r="AP22" s="4" t="s">
        <v>94</v>
      </c>
      <c r="AQ22" s="4" t="s">
        <v>94</v>
      </c>
      <c r="AR22" s="4" t="s">
        <v>94</v>
      </c>
      <c r="AS22" s="4" t="s">
        <v>94</v>
      </c>
      <c r="AT22" s="4" t="s">
        <v>94</v>
      </c>
      <c r="AU22" s="4" t="s">
        <v>94</v>
      </c>
      <c r="AV22" s="4" t="s">
        <v>94</v>
      </c>
      <c r="AW22" s="4" t="s">
        <v>94</v>
      </c>
      <c r="AX22" s="4" t="s">
        <v>94</v>
      </c>
      <c r="AY22" s="4" t="s">
        <v>94</v>
      </c>
      <c r="AZ22" s="4" t="s">
        <v>94</v>
      </c>
      <c r="BA22" s="4" t="s">
        <v>94</v>
      </c>
      <c r="BB22" s="4" t="s">
        <v>94</v>
      </c>
      <c r="BC22" s="4" t="s">
        <v>94</v>
      </c>
      <c r="BD22" s="4" t="n">
        <v>14.2857</v>
      </c>
      <c r="BE22" s="4" t="n">
        <v>20</v>
      </c>
      <c r="BF22" s="4" t="n">
        <v>28.5714</v>
      </c>
      <c r="BG22" s="4" t="n">
        <v>25</v>
      </c>
      <c r="BH22" s="4" t="n">
        <v>28</v>
      </c>
      <c r="BI22" s="4" t="n">
        <v>7.6923</v>
      </c>
      <c r="BJ22" s="4" t="n">
        <v>0</v>
      </c>
      <c r="BK22" s="4" t="n">
        <v>17.6471</v>
      </c>
      <c r="BL22" s="4" t="n">
        <v>11.1111</v>
      </c>
      <c r="BM22" s="4" t="n">
        <v>0</v>
      </c>
      <c r="BN22" s="4" t="n">
        <v>0</v>
      </c>
      <c r="BO22" s="4" t="n">
        <v>16.6667</v>
      </c>
      <c r="BP22" s="4" t="n">
        <v>14.2857</v>
      </c>
      <c r="BQ22" s="4" t="n">
        <v>10</v>
      </c>
      <c r="BR22" s="4" t="n">
        <v>15.3846</v>
      </c>
      <c r="BS22" s="4" t="n">
        <v>22.2222</v>
      </c>
      <c r="BT22" s="4" t="n">
        <v>0</v>
      </c>
      <c r="BU22" s="4" t="n">
        <v>11.1111</v>
      </c>
      <c r="BV22" s="4" t="n">
        <v>5</v>
      </c>
      <c r="BW22" s="4" t="n">
        <v>36.8421</v>
      </c>
      <c r="BX22" s="4" t="n">
        <v>14.2857</v>
      </c>
      <c r="BY22" s="4" t="n">
        <v>0</v>
      </c>
      <c r="BZ22" s="4" t="n">
        <v>0</v>
      </c>
      <c r="CA22" s="4" t="n">
        <v>18.75</v>
      </c>
      <c r="CB22" s="4" t="n">
        <v>0</v>
      </c>
      <c r="CC22" s="4" t="n">
        <v>14.2857</v>
      </c>
      <c r="CD22" s="4" t="n">
        <v>12.5</v>
      </c>
      <c r="CE22" s="4" t="n">
        <v>0</v>
      </c>
      <c r="CF22" s="4" t="n">
        <v>0</v>
      </c>
      <c r="CG22" s="4" t="n">
        <v>28.5714</v>
      </c>
      <c r="CH22" s="4" t="n">
        <v>22.2222</v>
      </c>
      <c r="CI22" s="4" t="n">
        <v>23.0769</v>
      </c>
      <c r="CJ22" s="4" t="n">
        <v>9.0909</v>
      </c>
      <c r="CK22" s="4" t="n">
        <v>11.1111</v>
      </c>
      <c r="CL22" s="4" t="n">
        <v>25</v>
      </c>
      <c r="CM22" s="4" t="n">
        <v>25</v>
      </c>
      <c r="CN22" s="4" t="n">
        <v>9.0909</v>
      </c>
      <c r="CO22" s="4" t="n">
        <v>40</v>
      </c>
      <c r="CP22" s="4" t="n">
        <v>14.2857</v>
      </c>
      <c r="CQ22" s="4" t="n">
        <v>21.4286</v>
      </c>
    </row>
    <row r="23" customFormat="false" ht="14.25" hidden="false" customHeight="false" outlineLevel="0" collapsed="false">
      <c r="A23" s="0" t="s">
        <v>5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1" t="n">
        <f aca="false">SUM(B23:AD23)</f>
        <v>5</v>
      </c>
      <c r="AF23" s="1" t="n">
        <f aca="false">AE23/$B$68</f>
        <v>0.172413793103448</v>
      </c>
      <c r="AG23" s="1" t="n">
        <f aca="false">AF23*(1-AF23)</f>
        <v>0.14268727705113</v>
      </c>
      <c r="AI23" s="3" t="s">
        <v>54</v>
      </c>
      <c r="AJ23" s="4" t="s">
        <v>94</v>
      </c>
      <c r="AK23" s="4" t="s">
        <v>94</v>
      </c>
      <c r="AL23" s="4" t="s">
        <v>94</v>
      </c>
      <c r="AM23" s="4" t="s">
        <v>94</v>
      </c>
      <c r="AN23" s="4" t="s">
        <v>94</v>
      </c>
      <c r="AO23" s="4" t="s">
        <v>94</v>
      </c>
      <c r="AP23" s="4" t="s">
        <v>94</v>
      </c>
      <c r="AQ23" s="4" t="s">
        <v>94</v>
      </c>
      <c r="AR23" s="4" t="s">
        <v>94</v>
      </c>
      <c r="AS23" s="4" t="s">
        <v>94</v>
      </c>
      <c r="AT23" s="4" t="s">
        <v>94</v>
      </c>
      <c r="AU23" s="4" t="s">
        <v>94</v>
      </c>
      <c r="AV23" s="4" t="s">
        <v>94</v>
      </c>
      <c r="AW23" s="4" t="s">
        <v>94</v>
      </c>
      <c r="AX23" s="4" t="s">
        <v>94</v>
      </c>
      <c r="AY23" s="4" t="s">
        <v>94</v>
      </c>
      <c r="AZ23" s="4" t="s">
        <v>94</v>
      </c>
      <c r="BA23" s="4" t="s">
        <v>94</v>
      </c>
      <c r="BB23" s="4" t="s">
        <v>94</v>
      </c>
      <c r="BC23" s="4" t="s">
        <v>94</v>
      </c>
      <c r="BD23" s="4" t="s">
        <v>94</v>
      </c>
      <c r="BE23" s="4" t="n">
        <v>0</v>
      </c>
      <c r="BF23" s="4" t="n">
        <v>9.0909</v>
      </c>
      <c r="BG23" s="4" t="n">
        <v>33.3333</v>
      </c>
      <c r="BH23" s="4" t="n">
        <v>4</v>
      </c>
      <c r="BI23" s="4" t="n">
        <v>0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n">
        <v>0</v>
      </c>
      <c r="BT23" s="4" t="n">
        <v>0</v>
      </c>
      <c r="BU23" s="4" t="n">
        <v>0</v>
      </c>
      <c r="BV23" s="4" t="n">
        <v>0</v>
      </c>
      <c r="BW23" s="4" t="n">
        <v>5.2632</v>
      </c>
      <c r="BX23" s="4" t="n">
        <v>100</v>
      </c>
      <c r="BY23" s="4" t="n">
        <v>0</v>
      </c>
      <c r="BZ23" s="4" t="n">
        <v>0</v>
      </c>
      <c r="CA23" s="4" t="n">
        <v>8.3333</v>
      </c>
      <c r="CB23" s="4" t="n">
        <v>0</v>
      </c>
      <c r="CC23" s="4" t="n">
        <v>0</v>
      </c>
      <c r="CD23" s="4" t="n">
        <v>50</v>
      </c>
      <c r="CE23" s="4" t="n">
        <v>0</v>
      </c>
      <c r="CF23" s="4" t="n">
        <v>0</v>
      </c>
      <c r="CG23" s="4" t="n">
        <v>5</v>
      </c>
      <c r="CH23" s="4" t="n">
        <v>25</v>
      </c>
      <c r="CI23" s="4" t="n">
        <v>11.1111</v>
      </c>
      <c r="CJ23" s="4" t="n">
        <v>0</v>
      </c>
      <c r="CK23" s="4" t="n">
        <v>0</v>
      </c>
      <c r="CL23" s="4" t="n">
        <v>12.5</v>
      </c>
      <c r="CM23" s="4" t="n">
        <v>33.3333</v>
      </c>
      <c r="CN23" s="4" t="n">
        <v>0</v>
      </c>
      <c r="CO23" s="4" t="n">
        <v>14.2857</v>
      </c>
      <c r="CP23" s="4" t="n">
        <v>0</v>
      </c>
      <c r="CQ23" s="4" t="n">
        <v>10</v>
      </c>
    </row>
    <row r="24" customFormat="false" ht="14.25" hidden="false" customHeight="false" outlineLevel="0" collapsed="false">
      <c r="A24" s="0" t="s">
        <v>56</v>
      </c>
      <c r="B24" s="0" t="n">
        <v>0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1</v>
      </c>
      <c r="I24" s="0" t="n">
        <v>1</v>
      </c>
      <c r="J24" s="0" t="n">
        <v>0</v>
      </c>
      <c r="K24" s="0" t="n">
        <v>1</v>
      </c>
      <c r="L24" s="0" t="n">
        <v>0</v>
      </c>
      <c r="M24" s="0" t="n">
        <v>1</v>
      </c>
      <c r="N24" s="0" t="n">
        <v>0</v>
      </c>
      <c r="O24" s="0" t="n">
        <v>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1</v>
      </c>
      <c r="U24" s="0" t="n">
        <v>0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  <c r="AC24" s="0" t="n">
        <v>0</v>
      </c>
      <c r="AD24" s="0" t="n">
        <v>1</v>
      </c>
      <c r="AE24" s="1" t="n">
        <f aca="false">SUM(B24:AD24)</f>
        <v>11</v>
      </c>
      <c r="AF24" s="1" t="n">
        <f aca="false">AE24/$B$68</f>
        <v>0.379310344827586</v>
      </c>
      <c r="AG24" s="1" t="n">
        <f aca="false">AF24*(1-AF24)</f>
        <v>0.235434007134364</v>
      </c>
      <c r="AI24" s="3" t="s">
        <v>55</v>
      </c>
      <c r="AJ24" s="4" t="s">
        <v>94</v>
      </c>
      <c r="AK24" s="4" t="s">
        <v>94</v>
      </c>
      <c r="AL24" s="4" t="s">
        <v>94</v>
      </c>
      <c r="AM24" s="4" t="s">
        <v>94</v>
      </c>
      <c r="AN24" s="4" t="s">
        <v>94</v>
      </c>
      <c r="AO24" s="4" t="s">
        <v>94</v>
      </c>
      <c r="AP24" s="4" t="s">
        <v>94</v>
      </c>
      <c r="AQ24" s="4" t="s">
        <v>94</v>
      </c>
      <c r="AR24" s="4" t="s">
        <v>94</v>
      </c>
      <c r="AS24" s="4" t="s">
        <v>94</v>
      </c>
      <c r="AT24" s="4" t="s">
        <v>94</v>
      </c>
      <c r="AU24" s="4" t="s">
        <v>94</v>
      </c>
      <c r="AV24" s="4" t="s">
        <v>94</v>
      </c>
      <c r="AW24" s="4" t="s">
        <v>94</v>
      </c>
      <c r="AX24" s="4" t="s">
        <v>94</v>
      </c>
      <c r="AY24" s="4" t="s">
        <v>94</v>
      </c>
      <c r="AZ24" s="4" t="s">
        <v>94</v>
      </c>
      <c r="BA24" s="4" t="s">
        <v>94</v>
      </c>
      <c r="BB24" s="4" t="s">
        <v>94</v>
      </c>
      <c r="BC24" s="4" t="s">
        <v>94</v>
      </c>
      <c r="BD24" s="4" t="s">
        <v>94</v>
      </c>
      <c r="BE24" s="4" t="s">
        <v>94</v>
      </c>
      <c r="BF24" s="4" t="n">
        <v>14.2857</v>
      </c>
      <c r="BG24" s="4" t="n">
        <v>14.2857</v>
      </c>
      <c r="BH24" s="4" t="n">
        <v>20</v>
      </c>
      <c r="BI24" s="4" t="n">
        <v>9.0909</v>
      </c>
      <c r="BJ24" s="4" t="n">
        <v>0</v>
      </c>
      <c r="BK24" s="4" t="n">
        <v>20</v>
      </c>
      <c r="BL24" s="4" t="n">
        <v>14.2857</v>
      </c>
      <c r="BM24" s="4" t="n">
        <v>0</v>
      </c>
      <c r="BN24" s="4" t="n">
        <v>0</v>
      </c>
      <c r="BO24" s="4" t="n">
        <v>18.75</v>
      </c>
      <c r="BP24" s="4" t="n">
        <v>0</v>
      </c>
      <c r="BQ24" s="4" t="n">
        <v>12.5</v>
      </c>
      <c r="BR24" s="4" t="n">
        <v>18.1818</v>
      </c>
      <c r="BS24" s="4" t="n">
        <v>12.5</v>
      </c>
      <c r="BT24" s="4" t="n">
        <v>11.1111</v>
      </c>
      <c r="BU24" s="4" t="n">
        <v>0</v>
      </c>
      <c r="BV24" s="4" t="n">
        <v>18.75</v>
      </c>
      <c r="BW24" s="4" t="n">
        <v>20</v>
      </c>
      <c r="BX24" s="4" t="n">
        <v>0</v>
      </c>
      <c r="BY24" s="4" t="n">
        <v>0</v>
      </c>
      <c r="BZ24" s="4" t="n">
        <v>16.6667</v>
      </c>
      <c r="CA24" s="4" t="n">
        <v>30.7692</v>
      </c>
      <c r="CB24" s="4" t="n">
        <v>0</v>
      </c>
      <c r="CC24" s="4" t="n">
        <v>0</v>
      </c>
      <c r="CD24" s="4" t="n">
        <v>0</v>
      </c>
      <c r="CE24" s="4" t="n">
        <v>0</v>
      </c>
      <c r="CF24" s="4" t="n">
        <v>0</v>
      </c>
      <c r="CG24" s="4" t="n">
        <v>19.0476</v>
      </c>
      <c r="CH24" s="4" t="n">
        <v>0</v>
      </c>
      <c r="CI24" s="4" t="n">
        <v>7.6923</v>
      </c>
      <c r="CJ24" s="4" t="n">
        <v>0</v>
      </c>
      <c r="CK24" s="4" t="n">
        <v>33.3333</v>
      </c>
      <c r="CL24" s="4" t="n">
        <v>18.1818</v>
      </c>
      <c r="CM24" s="4" t="n">
        <v>0</v>
      </c>
      <c r="CN24" s="4" t="n">
        <v>11.1111</v>
      </c>
      <c r="CO24" s="4" t="n">
        <v>20</v>
      </c>
      <c r="CP24" s="4" t="n">
        <v>0</v>
      </c>
      <c r="CQ24" s="4" t="n">
        <v>25</v>
      </c>
    </row>
    <row r="25" customFormat="false" ht="14.25" hidden="false" customHeight="false" outlineLevel="0" collapsed="false">
      <c r="A25" s="0" t="s">
        <v>5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  <c r="AC25" s="0" t="n">
        <v>0</v>
      </c>
      <c r="AD25" s="0" t="n">
        <v>0</v>
      </c>
      <c r="AE25" s="1" t="n">
        <f aca="false">SUM(B25:AD25)</f>
        <v>3</v>
      </c>
      <c r="AF25" s="1" t="n">
        <f aca="false">AE25/$B$68</f>
        <v>0.103448275862069</v>
      </c>
      <c r="AG25" s="1" t="n">
        <f aca="false">AF25*(1-AF25)</f>
        <v>0.0927467300832342</v>
      </c>
      <c r="AI25" s="3" t="s">
        <v>56</v>
      </c>
      <c r="AJ25" s="4" t="s">
        <v>94</v>
      </c>
      <c r="AK25" s="4" t="s">
        <v>94</v>
      </c>
      <c r="AL25" s="4" t="s">
        <v>94</v>
      </c>
      <c r="AM25" s="4" t="s">
        <v>94</v>
      </c>
      <c r="AN25" s="4" t="s">
        <v>94</v>
      </c>
      <c r="AO25" s="4" t="s">
        <v>94</v>
      </c>
      <c r="AP25" s="4" t="s">
        <v>94</v>
      </c>
      <c r="AQ25" s="4" t="s">
        <v>94</v>
      </c>
      <c r="AR25" s="4" t="s">
        <v>94</v>
      </c>
      <c r="AS25" s="4" t="s">
        <v>94</v>
      </c>
      <c r="AT25" s="4" t="s">
        <v>94</v>
      </c>
      <c r="AU25" s="4" t="s">
        <v>94</v>
      </c>
      <c r="AV25" s="4" t="s">
        <v>94</v>
      </c>
      <c r="AW25" s="4" t="s">
        <v>94</v>
      </c>
      <c r="AX25" s="4" t="s">
        <v>94</v>
      </c>
      <c r="AY25" s="4" t="s">
        <v>94</v>
      </c>
      <c r="AZ25" s="4" t="s">
        <v>94</v>
      </c>
      <c r="BA25" s="4" t="s">
        <v>94</v>
      </c>
      <c r="BB25" s="4" t="s">
        <v>94</v>
      </c>
      <c r="BC25" s="4" t="s">
        <v>94</v>
      </c>
      <c r="BD25" s="4" t="s">
        <v>94</v>
      </c>
      <c r="BE25" s="4" t="s">
        <v>94</v>
      </c>
      <c r="BF25" s="4" t="s">
        <v>94</v>
      </c>
      <c r="BG25" s="4" t="n">
        <v>16.6667</v>
      </c>
      <c r="BH25" s="4" t="n">
        <v>33.3333</v>
      </c>
      <c r="BI25" s="4" t="n">
        <v>20</v>
      </c>
      <c r="BJ25" s="4" t="n">
        <v>9.0909</v>
      </c>
      <c r="BK25" s="4" t="n">
        <v>20</v>
      </c>
      <c r="BL25" s="4" t="n">
        <v>16.6667</v>
      </c>
      <c r="BM25" s="4" t="n">
        <v>7.6923</v>
      </c>
      <c r="BN25" s="4" t="n">
        <v>0</v>
      </c>
      <c r="BO25" s="4" t="n">
        <v>31.5789</v>
      </c>
      <c r="BP25" s="4" t="n">
        <v>9.0909</v>
      </c>
      <c r="BQ25" s="4" t="n">
        <v>15.3846</v>
      </c>
      <c r="BR25" s="4" t="n">
        <v>26.6667</v>
      </c>
      <c r="BS25" s="4" t="n">
        <v>7.1429</v>
      </c>
      <c r="BT25" s="4" t="n">
        <v>14.2857</v>
      </c>
      <c r="BU25" s="4" t="n">
        <v>16.6667</v>
      </c>
      <c r="BV25" s="4" t="n">
        <v>19.0476</v>
      </c>
      <c r="BW25" s="4" t="n">
        <v>36.3636</v>
      </c>
      <c r="BX25" s="4" t="n">
        <v>9.0909</v>
      </c>
      <c r="BY25" s="4" t="n">
        <v>0</v>
      </c>
      <c r="BZ25" s="4" t="n">
        <v>8.3333</v>
      </c>
      <c r="CA25" s="4" t="n">
        <v>21.0526</v>
      </c>
      <c r="CB25" s="4" t="n">
        <v>0</v>
      </c>
      <c r="CC25" s="4" t="n">
        <v>9.0909</v>
      </c>
      <c r="CD25" s="4" t="n">
        <v>8.3333</v>
      </c>
      <c r="CE25" s="4" t="n">
        <v>0</v>
      </c>
      <c r="CF25" s="4" t="n">
        <v>0</v>
      </c>
      <c r="CG25" s="4" t="n">
        <v>34.7826</v>
      </c>
      <c r="CH25" s="4" t="n">
        <v>7.1429</v>
      </c>
      <c r="CI25" s="4" t="n">
        <v>11.1111</v>
      </c>
      <c r="CJ25" s="4" t="n">
        <v>0</v>
      </c>
      <c r="CK25" s="4" t="n">
        <v>27.2727</v>
      </c>
      <c r="CL25" s="4" t="n">
        <v>35.7143</v>
      </c>
      <c r="CM25" s="4" t="n">
        <v>7.6923</v>
      </c>
      <c r="CN25" s="4" t="n">
        <v>6.6667</v>
      </c>
      <c r="CO25" s="4" t="n">
        <v>12.5</v>
      </c>
      <c r="CP25" s="4" t="n">
        <v>9.0909</v>
      </c>
      <c r="CQ25" s="4" t="n">
        <v>16.6667</v>
      </c>
    </row>
    <row r="26" customFormat="false" ht="14.25" hidden="false" customHeight="false" outlineLevel="0" collapsed="false">
      <c r="A26" s="0" t="s">
        <v>58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0" t="n">
        <v>1</v>
      </c>
      <c r="J26" s="0" t="n">
        <v>0</v>
      </c>
      <c r="K26" s="0" t="n">
        <v>1</v>
      </c>
      <c r="L26" s="0" t="n">
        <v>1</v>
      </c>
      <c r="M26" s="0" t="n">
        <v>1</v>
      </c>
      <c r="N26" s="0" t="n">
        <v>0</v>
      </c>
      <c r="O26" s="0" t="n">
        <v>0</v>
      </c>
      <c r="P26" s="0" t="n">
        <v>1</v>
      </c>
      <c r="Q26" s="0" t="n">
        <v>1</v>
      </c>
      <c r="R26" s="0" t="n">
        <v>1</v>
      </c>
      <c r="S26" s="0" t="n">
        <v>1</v>
      </c>
      <c r="T26" s="0" t="n">
        <v>0</v>
      </c>
      <c r="U26" s="0" t="n">
        <v>1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n">
        <v>1</v>
      </c>
      <c r="AC26" s="0" t="n">
        <v>1</v>
      </c>
      <c r="AD26" s="0" t="n">
        <v>1</v>
      </c>
      <c r="AE26" s="1" t="n">
        <f aca="false">SUM(B26:AD26)</f>
        <v>25</v>
      </c>
      <c r="AF26" s="1" t="n">
        <f aca="false">AE26/$B$68</f>
        <v>0.862068965517241</v>
      </c>
      <c r="AG26" s="1" t="n">
        <f aca="false">AF26*(1-AF26)</f>
        <v>0.118906064209275</v>
      </c>
      <c r="AI26" s="3" t="s">
        <v>57</v>
      </c>
      <c r="AJ26" s="4" t="s">
        <v>94</v>
      </c>
      <c r="AK26" s="4" t="s">
        <v>94</v>
      </c>
      <c r="AL26" s="4" t="s">
        <v>94</v>
      </c>
      <c r="AM26" s="4" t="s">
        <v>94</v>
      </c>
      <c r="AN26" s="4" t="s">
        <v>94</v>
      </c>
      <c r="AO26" s="4" t="s">
        <v>94</v>
      </c>
      <c r="AP26" s="4" t="s">
        <v>94</v>
      </c>
      <c r="AQ26" s="4" t="s">
        <v>94</v>
      </c>
      <c r="AR26" s="4" t="s">
        <v>94</v>
      </c>
      <c r="AS26" s="4" t="s">
        <v>94</v>
      </c>
      <c r="AT26" s="4" t="s">
        <v>94</v>
      </c>
      <c r="AU26" s="4" t="s">
        <v>94</v>
      </c>
      <c r="AV26" s="4" t="s">
        <v>94</v>
      </c>
      <c r="AW26" s="4" t="s">
        <v>94</v>
      </c>
      <c r="AX26" s="4" t="s">
        <v>94</v>
      </c>
      <c r="AY26" s="4" t="s">
        <v>94</v>
      </c>
      <c r="AZ26" s="4" t="s">
        <v>94</v>
      </c>
      <c r="BA26" s="4" t="s">
        <v>94</v>
      </c>
      <c r="BB26" s="4" t="s">
        <v>94</v>
      </c>
      <c r="BC26" s="4" t="s">
        <v>94</v>
      </c>
      <c r="BD26" s="4" t="s">
        <v>94</v>
      </c>
      <c r="BE26" s="4" t="s">
        <v>94</v>
      </c>
      <c r="BF26" s="4" t="s">
        <v>94</v>
      </c>
      <c r="BG26" s="4" t="s">
        <v>94</v>
      </c>
      <c r="BH26" s="4" t="n">
        <v>12</v>
      </c>
      <c r="BI26" s="4" t="n">
        <v>11.1111</v>
      </c>
      <c r="BJ26" s="4" t="n">
        <v>0</v>
      </c>
      <c r="BK26" s="4" t="n">
        <v>14.2857</v>
      </c>
      <c r="BL26" s="4" t="n">
        <v>0</v>
      </c>
      <c r="BM26" s="4" t="n">
        <v>20</v>
      </c>
      <c r="BN26" s="4" t="n">
        <v>0</v>
      </c>
      <c r="BO26" s="4" t="n">
        <v>6.25</v>
      </c>
      <c r="BP26" s="4" t="n">
        <v>0</v>
      </c>
      <c r="BQ26" s="4" t="n">
        <v>16.6667</v>
      </c>
      <c r="BR26" s="4" t="n">
        <v>10</v>
      </c>
      <c r="BS26" s="4" t="n">
        <v>0</v>
      </c>
      <c r="BT26" s="4" t="n">
        <v>14.2857</v>
      </c>
      <c r="BU26" s="4" t="n">
        <v>20</v>
      </c>
      <c r="BV26" s="4" t="n">
        <v>6.25</v>
      </c>
      <c r="BW26" s="4" t="n">
        <v>15.7895</v>
      </c>
      <c r="BX26" s="4" t="n">
        <v>33.3333</v>
      </c>
      <c r="BY26" s="4" t="n">
        <v>0</v>
      </c>
      <c r="BZ26" s="4" t="n">
        <v>0</v>
      </c>
      <c r="CA26" s="4" t="n">
        <v>7.1429</v>
      </c>
      <c r="CB26" s="4" t="n">
        <v>0</v>
      </c>
      <c r="CC26" s="4" t="n">
        <v>0</v>
      </c>
      <c r="CD26" s="4" t="n">
        <v>25</v>
      </c>
      <c r="CE26" s="4" t="n">
        <v>0</v>
      </c>
      <c r="CF26" s="4" t="n">
        <v>0</v>
      </c>
      <c r="CG26" s="4" t="n">
        <v>15</v>
      </c>
      <c r="CH26" s="4" t="n">
        <v>16.6667</v>
      </c>
      <c r="CI26" s="4" t="n">
        <v>20</v>
      </c>
      <c r="CJ26" s="4" t="n">
        <v>0</v>
      </c>
      <c r="CK26" s="4" t="n">
        <v>0</v>
      </c>
      <c r="CL26" s="4" t="n">
        <v>37.5</v>
      </c>
      <c r="CM26" s="4" t="n">
        <v>20</v>
      </c>
      <c r="CN26" s="4" t="n">
        <v>0</v>
      </c>
      <c r="CO26" s="4" t="n">
        <v>25</v>
      </c>
      <c r="CP26" s="4" t="n">
        <v>0</v>
      </c>
      <c r="CQ26" s="4" t="n">
        <v>18.1818</v>
      </c>
    </row>
    <row r="27" customFormat="false" ht="14.25" hidden="false" customHeight="false" outlineLevel="0" collapsed="false">
      <c r="A27" s="0" t="s">
        <v>59</v>
      </c>
      <c r="B27" s="0" t="n">
        <v>1</v>
      </c>
      <c r="C27" s="0" t="n">
        <v>1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1</v>
      </c>
      <c r="X27" s="0" t="n">
        <v>0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0</v>
      </c>
      <c r="AE27" s="1" t="n">
        <f aca="false">SUM(B27:AD27)</f>
        <v>7</v>
      </c>
      <c r="AF27" s="1" t="n">
        <f aca="false">AE27/$B$68</f>
        <v>0.241379310344828</v>
      </c>
      <c r="AG27" s="1" t="n">
        <f aca="false">AF27*(1-AF27)</f>
        <v>0.183115338882283</v>
      </c>
      <c r="AI27" s="3" t="s">
        <v>58</v>
      </c>
      <c r="AJ27" s="4" t="s">
        <v>94</v>
      </c>
      <c r="AK27" s="4" t="s">
        <v>94</v>
      </c>
      <c r="AL27" s="4" t="s">
        <v>94</v>
      </c>
      <c r="AM27" s="4" t="s">
        <v>94</v>
      </c>
      <c r="AN27" s="4" t="s">
        <v>94</v>
      </c>
      <c r="AO27" s="4" t="s">
        <v>94</v>
      </c>
      <c r="AP27" s="4" t="s">
        <v>94</v>
      </c>
      <c r="AQ27" s="4" t="s">
        <v>94</v>
      </c>
      <c r="AR27" s="4" t="s">
        <v>94</v>
      </c>
      <c r="AS27" s="4" t="s">
        <v>94</v>
      </c>
      <c r="AT27" s="4" t="s">
        <v>94</v>
      </c>
      <c r="AU27" s="4" t="s">
        <v>94</v>
      </c>
      <c r="AV27" s="4" t="s">
        <v>94</v>
      </c>
      <c r="AW27" s="4" t="s">
        <v>94</v>
      </c>
      <c r="AX27" s="4" t="s">
        <v>94</v>
      </c>
      <c r="AY27" s="4" t="s">
        <v>94</v>
      </c>
      <c r="AZ27" s="4" t="s">
        <v>94</v>
      </c>
      <c r="BA27" s="4" t="s">
        <v>94</v>
      </c>
      <c r="BB27" s="4" t="s">
        <v>94</v>
      </c>
      <c r="BC27" s="4" t="s">
        <v>94</v>
      </c>
      <c r="BD27" s="4" t="s">
        <v>94</v>
      </c>
      <c r="BE27" s="4" t="s">
        <v>94</v>
      </c>
      <c r="BF27" s="4" t="s">
        <v>94</v>
      </c>
      <c r="BG27" s="4" t="s">
        <v>94</v>
      </c>
      <c r="BH27" s="4" t="s">
        <v>94</v>
      </c>
      <c r="BI27" s="4" t="n">
        <v>28</v>
      </c>
      <c r="BJ27" s="4" t="n">
        <v>4</v>
      </c>
      <c r="BK27" s="4" t="n">
        <v>52</v>
      </c>
      <c r="BL27" s="4" t="n">
        <v>12</v>
      </c>
      <c r="BM27" s="4" t="n">
        <v>12</v>
      </c>
      <c r="BN27" s="4" t="n">
        <v>4</v>
      </c>
      <c r="BO27" s="4" t="n">
        <v>50</v>
      </c>
      <c r="BP27" s="4" t="n">
        <v>4</v>
      </c>
      <c r="BQ27" s="4" t="n">
        <v>16</v>
      </c>
      <c r="BR27" s="4" t="n">
        <v>32</v>
      </c>
      <c r="BS27" s="4" t="n">
        <v>16</v>
      </c>
      <c r="BT27" s="4" t="n">
        <v>20</v>
      </c>
      <c r="BU27" s="4" t="n">
        <v>12</v>
      </c>
      <c r="BV27" s="4" t="n">
        <v>56</v>
      </c>
      <c r="BW27" s="4" t="n">
        <v>62.963</v>
      </c>
      <c r="BX27" s="4" t="n">
        <v>4</v>
      </c>
      <c r="BY27" s="4" t="n">
        <v>4</v>
      </c>
      <c r="BZ27" s="4" t="n">
        <v>8</v>
      </c>
      <c r="CA27" s="4" t="n">
        <v>48</v>
      </c>
      <c r="CB27" s="4" t="n">
        <v>4</v>
      </c>
      <c r="CC27" s="4" t="n">
        <v>4</v>
      </c>
      <c r="CD27" s="4" t="n">
        <v>8</v>
      </c>
      <c r="CE27" s="4" t="n">
        <v>4</v>
      </c>
      <c r="CF27" s="4" t="n">
        <v>4</v>
      </c>
      <c r="CG27" s="4" t="n">
        <v>80</v>
      </c>
      <c r="CH27" s="4" t="n">
        <v>16</v>
      </c>
      <c r="CI27" s="4" t="n">
        <v>36</v>
      </c>
      <c r="CJ27" s="4" t="n">
        <v>20</v>
      </c>
      <c r="CK27" s="4" t="n">
        <v>12</v>
      </c>
      <c r="CL27" s="4" t="n">
        <v>32</v>
      </c>
      <c r="CM27" s="4" t="n">
        <v>12</v>
      </c>
      <c r="CN27" s="4" t="n">
        <v>15.3846</v>
      </c>
      <c r="CO27" s="4" t="n">
        <v>28</v>
      </c>
      <c r="CP27" s="4" t="n">
        <v>4</v>
      </c>
      <c r="CQ27" s="4" t="n">
        <v>40</v>
      </c>
    </row>
    <row r="28" customFormat="false" ht="14.25" hidden="false" customHeight="false" outlineLevel="0" collapsed="false">
      <c r="A28" s="0" t="s">
        <v>6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1" t="n">
        <f aca="false">SUM(B28:AD28)</f>
        <v>1</v>
      </c>
      <c r="AF28" s="1" t="n">
        <f aca="false">AE28/$B$68</f>
        <v>0.0344827586206897</v>
      </c>
      <c r="AG28" s="1" t="n">
        <f aca="false">AF28*(1-AF28)</f>
        <v>0.0332936979785969</v>
      </c>
      <c r="AI28" s="3" t="s">
        <v>59</v>
      </c>
      <c r="AJ28" s="4" t="s">
        <v>94</v>
      </c>
      <c r="AK28" s="4" t="s">
        <v>94</v>
      </c>
      <c r="AL28" s="4" t="s">
        <v>94</v>
      </c>
      <c r="AM28" s="4" t="s">
        <v>94</v>
      </c>
      <c r="AN28" s="4" t="s">
        <v>94</v>
      </c>
      <c r="AO28" s="4" t="s">
        <v>94</v>
      </c>
      <c r="AP28" s="4" t="s">
        <v>94</v>
      </c>
      <c r="AQ28" s="4" t="s">
        <v>94</v>
      </c>
      <c r="AR28" s="4" t="s">
        <v>94</v>
      </c>
      <c r="AS28" s="4" t="s">
        <v>94</v>
      </c>
      <c r="AT28" s="4" t="s">
        <v>94</v>
      </c>
      <c r="AU28" s="4" t="s">
        <v>94</v>
      </c>
      <c r="AV28" s="4" t="s">
        <v>94</v>
      </c>
      <c r="AW28" s="4" t="s">
        <v>94</v>
      </c>
      <c r="AX28" s="4" t="s">
        <v>94</v>
      </c>
      <c r="AY28" s="4" t="s">
        <v>94</v>
      </c>
      <c r="AZ28" s="4" t="s">
        <v>94</v>
      </c>
      <c r="BA28" s="4" t="s">
        <v>94</v>
      </c>
      <c r="BB28" s="4" t="s">
        <v>94</v>
      </c>
      <c r="BC28" s="4" t="s">
        <v>94</v>
      </c>
      <c r="BD28" s="4" t="s">
        <v>94</v>
      </c>
      <c r="BE28" s="4" t="s">
        <v>94</v>
      </c>
      <c r="BF28" s="4" t="s">
        <v>94</v>
      </c>
      <c r="BG28" s="4" t="s">
        <v>94</v>
      </c>
      <c r="BH28" s="4" t="s">
        <v>94</v>
      </c>
      <c r="BI28" s="4" t="s">
        <v>94</v>
      </c>
      <c r="BJ28" s="4" t="n">
        <v>14.2857</v>
      </c>
      <c r="BK28" s="4" t="n">
        <v>25</v>
      </c>
      <c r="BL28" s="4" t="n">
        <v>0</v>
      </c>
      <c r="BM28" s="4" t="n">
        <v>25</v>
      </c>
      <c r="BN28" s="4" t="n">
        <v>0</v>
      </c>
      <c r="BO28" s="4" t="n">
        <v>40</v>
      </c>
      <c r="BP28" s="4" t="n">
        <v>0</v>
      </c>
      <c r="BQ28" s="4" t="n">
        <v>10</v>
      </c>
      <c r="BR28" s="4" t="n">
        <v>36.3636</v>
      </c>
      <c r="BS28" s="4" t="n">
        <v>22.2222</v>
      </c>
      <c r="BT28" s="4" t="n">
        <v>9.0909</v>
      </c>
      <c r="BU28" s="4" t="n">
        <v>11.1111</v>
      </c>
      <c r="BV28" s="4" t="n">
        <v>23.5294</v>
      </c>
      <c r="BW28" s="4" t="n">
        <v>8.3333</v>
      </c>
      <c r="BX28" s="4" t="n">
        <v>0</v>
      </c>
      <c r="BY28" s="4" t="n">
        <v>0</v>
      </c>
      <c r="BZ28" s="4" t="n">
        <v>12.5</v>
      </c>
      <c r="CA28" s="4" t="n">
        <v>5.5556</v>
      </c>
      <c r="CB28" s="4" t="n">
        <v>14.2857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17.3913</v>
      </c>
      <c r="CH28" s="4" t="n">
        <v>10</v>
      </c>
      <c r="CI28" s="4" t="n">
        <v>6.6667</v>
      </c>
      <c r="CJ28" s="4" t="n">
        <v>9.0909</v>
      </c>
      <c r="CK28" s="4" t="n">
        <v>11.1111</v>
      </c>
      <c r="CL28" s="4" t="n">
        <v>7.1429</v>
      </c>
      <c r="CM28" s="4" t="n">
        <v>0</v>
      </c>
      <c r="CN28" s="4" t="n">
        <v>9.0909</v>
      </c>
      <c r="CO28" s="4" t="n">
        <v>7.6923</v>
      </c>
      <c r="CP28" s="4" t="n">
        <v>0</v>
      </c>
      <c r="CQ28" s="4" t="n">
        <v>0</v>
      </c>
    </row>
    <row r="29" customFormat="false" ht="14.25" hidden="false" customHeight="false" outlineLevel="0" collapsed="false">
      <c r="A29" s="0" t="s">
        <v>61</v>
      </c>
      <c r="B29" s="0" t="n">
        <v>1</v>
      </c>
      <c r="C29" s="0" t="n">
        <v>1</v>
      </c>
      <c r="D29" s="0" t="n">
        <v>1</v>
      </c>
      <c r="E29" s="0" t="n">
        <v>0</v>
      </c>
      <c r="F29" s="0" t="n">
        <v>1</v>
      </c>
      <c r="G29" s="0" t="n">
        <v>1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1</v>
      </c>
      <c r="M29" s="0" t="n">
        <v>0</v>
      </c>
      <c r="N29" s="0" t="n">
        <v>0</v>
      </c>
      <c r="O29" s="0" t="n">
        <v>0</v>
      </c>
      <c r="P29" s="0" t="n">
        <v>1</v>
      </c>
      <c r="Q29" s="0" t="n">
        <v>0</v>
      </c>
      <c r="R29" s="0" t="n">
        <v>0</v>
      </c>
      <c r="S29" s="0" t="n">
        <v>1</v>
      </c>
      <c r="T29" s="0" t="n">
        <v>0</v>
      </c>
      <c r="U29" s="0" t="n">
        <v>0</v>
      </c>
      <c r="V29" s="0" t="n">
        <v>1</v>
      </c>
      <c r="W29" s="0" t="n">
        <v>0</v>
      </c>
      <c r="X29" s="0" t="n">
        <v>1</v>
      </c>
      <c r="Y29" s="0" t="n">
        <v>1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0</v>
      </c>
      <c r="AE29" s="1" t="n">
        <f aca="false">SUM(B29:AD29)</f>
        <v>13</v>
      </c>
      <c r="AF29" s="1" t="n">
        <f aca="false">AE29/$B$68</f>
        <v>0.448275862068966</v>
      </c>
      <c r="AG29" s="1" t="n">
        <f aca="false">AF29*(1-AF29)</f>
        <v>0.247324613555291</v>
      </c>
      <c r="AI29" s="3" t="s">
        <v>60</v>
      </c>
      <c r="AJ29" s="4" t="s">
        <v>94</v>
      </c>
      <c r="AK29" s="4" t="s">
        <v>94</v>
      </c>
      <c r="AL29" s="4" t="s">
        <v>94</v>
      </c>
      <c r="AM29" s="4" t="s">
        <v>94</v>
      </c>
      <c r="AN29" s="4" t="s">
        <v>94</v>
      </c>
      <c r="AO29" s="4" t="s">
        <v>94</v>
      </c>
      <c r="AP29" s="4" t="s">
        <v>94</v>
      </c>
      <c r="AQ29" s="4" t="s">
        <v>94</v>
      </c>
      <c r="AR29" s="4" t="s">
        <v>94</v>
      </c>
      <c r="AS29" s="4" t="s">
        <v>94</v>
      </c>
      <c r="AT29" s="4" t="s">
        <v>94</v>
      </c>
      <c r="AU29" s="4" t="s">
        <v>94</v>
      </c>
      <c r="AV29" s="4" t="s">
        <v>94</v>
      </c>
      <c r="AW29" s="4" t="s">
        <v>94</v>
      </c>
      <c r="AX29" s="4" t="s">
        <v>94</v>
      </c>
      <c r="AY29" s="4" t="s">
        <v>94</v>
      </c>
      <c r="AZ29" s="4" t="s">
        <v>94</v>
      </c>
      <c r="BA29" s="4" t="s">
        <v>94</v>
      </c>
      <c r="BB29" s="4" t="s">
        <v>94</v>
      </c>
      <c r="BC29" s="4" t="s">
        <v>94</v>
      </c>
      <c r="BD29" s="4" t="s">
        <v>94</v>
      </c>
      <c r="BE29" s="4" t="s">
        <v>94</v>
      </c>
      <c r="BF29" s="4" t="s">
        <v>94</v>
      </c>
      <c r="BG29" s="4" t="s">
        <v>94</v>
      </c>
      <c r="BH29" s="4" t="s">
        <v>94</v>
      </c>
      <c r="BI29" s="4" t="s">
        <v>94</v>
      </c>
      <c r="BJ29" s="4" t="s">
        <v>94</v>
      </c>
      <c r="BK29" s="4" t="n">
        <v>0</v>
      </c>
      <c r="BL29" s="4" t="n">
        <v>0</v>
      </c>
      <c r="BM29" s="4" t="n">
        <v>0</v>
      </c>
      <c r="BN29" s="4" t="n">
        <v>0</v>
      </c>
      <c r="BO29" s="4" t="n">
        <v>0</v>
      </c>
      <c r="BP29" s="4" t="n">
        <v>0</v>
      </c>
      <c r="BQ29" s="4" t="n">
        <v>0</v>
      </c>
      <c r="BR29" s="4" t="n">
        <v>0</v>
      </c>
      <c r="BS29" s="4" t="n">
        <v>0</v>
      </c>
      <c r="BT29" s="4" t="n">
        <v>0</v>
      </c>
      <c r="BU29" s="4" t="n">
        <v>0</v>
      </c>
      <c r="BV29" s="4" t="n">
        <v>0</v>
      </c>
      <c r="BW29" s="4" t="n">
        <v>0</v>
      </c>
      <c r="BX29" s="4" t="n">
        <v>0</v>
      </c>
      <c r="BY29" s="4" t="n">
        <v>0</v>
      </c>
      <c r="BZ29" s="4" t="n">
        <v>0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</v>
      </c>
      <c r="CF29" s="4" t="n">
        <v>0</v>
      </c>
      <c r="CG29" s="4" t="n">
        <v>0</v>
      </c>
      <c r="CH29" s="4" t="n">
        <v>0</v>
      </c>
      <c r="CI29" s="4" t="n">
        <v>0</v>
      </c>
      <c r="CJ29" s="4" t="n">
        <v>0</v>
      </c>
      <c r="CK29" s="4" t="n">
        <v>33.3333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4" t="n">
        <v>0</v>
      </c>
    </row>
    <row r="30" customFormat="false" ht="14.25" hidden="false" customHeight="false" outlineLevel="0" collapsed="false">
      <c r="A30" s="0" t="s">
        <v>62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1</v>
      </c>
      <c r="H30" s="0" t="n">
        <v>0</v>
      </c>
      <c r="I30" s="0" t="n">
        <v>0</v>
      </c>
      <c r="J30" s="0" t="n">
        <v>0</v>
      </c>
      <c r="K30" s="0" t="n">
        <v>1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1" t="n">
        <f aca="false">SUM(B30:AD30)</f>
        <v>3</v>
      </c>
      <c r="AF30" s="1" t="n">
        <f aca="false">AE30/$B$68</f>
        <v>0.103448275862069</v>
      </c>
      <c r="AG30" s="1" t="n">
        <f aca="false">AF30*(1-AF30)</f>
        <v>0.0927467300832342</v>
      </c>
      <c r="AI30" s="3" t="s">
        <v>61</v>
      </c>
      <c r="AJ30" s="4" t="s">
        <v>94</v>
      </c>
      <c r="AK30" s="4" t="s">
        <v>94</v>
      </c>
      <c r="AL30" s="4" t="s">
        <v>94</v>
      </c>
      <c r="AM30" s="4" t="s">
        <v>94</v>
      </c>
      <c r="AN30" s="4" t="s">
        <v>94</v>
      </c>
      <c r="AO30" s="4" t="s">
        <v>94</v>
      </c>
      <c r="AP30" s="4" t="s">
        <v>94</v>
      </c>
      <c r="AQ30" s="4" t="s">
        <v>94</v>
      </c>
      <c r="AR30" s="4" t="s">
        <v>94</v>
      </c>
      <c r="AS30" s="4" t="s">
        <v>94</v>
      </c>
      <c r="AT30" s="4" t="s">
        <v>94</v>
      </c>
      <c r="AU30" s="4" t="s">
        <v>94</v>
      </c>
      <c r="AV30" s="4" t="s">
        <v>94</v>
      </c>
      <c r="AW30" s="4" t="s">
        <v>94</v>
      </c>
      <c r="AX30" s="4" t="s">
        <v>94</v>
      </c>
      <c r="AY30" s="4" t="s">
        <v>94</v>
      </c>
      <c r="AZ30" s="4" t="s">
        <v>94</v>
      </c>
      <c r="BA30" s="4" t="s">
        <v>94</v>
      </c>
      <c r="BB30" s="4" t="s">
        <v>94</v>
      </c>
      <c r="BC30" s="4" t="s">
        <v>94</v>
      </c>
      <c r="BD30" s="4" t="s">
        <v>94</v>
      </c>
      <c r="BE30" s="4" t="s">
        <v>94</v>
      </c>
      <c r="BF30" s="4" t="s">
        <v>94</v>
      </c>
      <c r="BG30" s="4" t="s">
        <v>94</v>
      </c>
      <c r="BH30" s="4" t="s">
        <v>94</v>
      </c>
      <c r="BI30" s="4" t="s">
        <v>94</v>
      </c>
      <c r="BJ30" s="4" t="s">
        <v>94</v>
      </c>
      <c r="BK30" s="4" t="s">
        <v>94</v>
      </c>
      <c r="BL30" s="4" t="n">
        <v>14.2857</v>
      </c>
      <c r="BM30" s="4" t="n">
        <v>14.2857</v>
      </c>
      <c r="BN30" s="4" t="n">
        <v>7.6923</v>
      </c>
      <c r="BO30" s="4" t="n">
        <v>50</v>
      </c>
      <c r="BP30" s="4" t="n">
        <v>7.6923</v>
      </c>
      <c r="BQ30" s="4" t="n">
        <v>30.7692</v>
      </c>
      <c r="BR30" s="4" t="n">
        <v>50</v>
      </c>
      <c r="BS30" s="4" t="n">
        <v>21.4286</v>
      </c>
      <c r="BT30" s="4" t="n">
        <v>28.5714</v>
      </c>
      <c r="BU30" s="4" t="n">
        <v>23.0769</v>
      </c>
      <c r="BV30" s="4" t="n">
        <v>58.8235</v>
      </c>
      <c r="BW30" s="4" t="n">
        <v>45.4545</v>
      </c>
      <c r="BX30" s="4" t="n">
        <v>0</v>
      </c>
      <c r="BY30" s="4" t="n">
        <v>7.6923</v>
      </c>
      <c r="BZ30" s="4" t="n">
        <v>7.1429</v>
      </c>
      <c r="CA30" s="4" t="n">
        <v>38.8889</v>
      </c>
      <c r="CB30" s="4" t="n">
        <v>7.6923</v>
      </c>
      <c r="CC30" s="4" t="n">
        <v>7.6923</v>
      </c>
      <c r="CD30" s="4" t="n">
        <v>0</v>
      </c>
      <c r="CE30" s="4" t="n">
        <v>7.6923</v>
      </c>
      <c r="CF30" s="4" t="n">
        <v>7.6923</v>
      </c>
      <c r="CG30" s="4" t="n">
        <v>57.1429</v>
      </c>
      <c r="CH30" s="4" t="n">
        <v>13.3333</v>
      </c>
      <c r="CI30" s="4" t="n">
        <v>29.4118</v>
      </c>
      <c r="CJ30" s="4" t="n">
        <v>20</v>
      </c>
      <c r="CK30" s="4" t="n">
        <v>0</v>
      </c>
      <c r="CL30" s="4" t="n">
        <v>31.25</v>
      </c>
      <c r="CM30" s="4" t="n">
        <v>6.6667</v>
      </c>
      <c r="CN30" s="4" t="n">
        <v>20</v>
      </c>
      <c r="CO30" s="4" t="n">
        <v>25</v>
      </c>
      <c r="CP30" s="4" t="n">
        <v>7.6923</v>
      </c>
      <c r="CQ30" s="4" t="n">
        <v>35.2941</v>
      </c>
    </row>
    <row r="31" customFormat="false" ht="14.25" hidden="false" customHeight="false" outlineLevel="0" collapsed="false">
      <c r="A31" s="0" t="s">
        <v>63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1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1" t="n">
        <f aca="false">SUM(B31:AD31)</f>
        <v>3</v>
      </c>
      <c r="AF31" s="1" t="n">
        <f aca="false">AE31/$B$68</f>
        <v>0.103448275862069</v>
      </c>
      <c r="AG31" s="1" t="n">
        <f aca="false">AF31*(1-AF31)</f>
        <v>0.0927467300832342</v>
      </c>
      <c r="AI31" s="3" t="s">
        <v>62</v>
      </c>
      <c r="AJ31" s="4" t="s">
        <v>94</v>
      </c>
      <c r="AK31" s="4" t="s">
        <v>94</v>
      </c>
      <c r="AL31" s="4" t="s">
        <v>94</v>
      </c>
      <c r="AM31" s="4" t="s">
        <v>94</v>
      </c>
      <c r="AN31" s="4" t="s">
        <v>94</v>
      </c>
      <c r="AO31" s="4" t="s">
        <v>94</v>
      </c>
      <c r="AP31" s="4" t="s">
        <v>94</v>
      </c>
      <c r="AQ31" s="4" t="s">
        <v>94</v>
      </c>
      <c r="AR31" s="4" t="s">
        <v>94</v>
      </c>
      <c r="AS31" s="4" t="s">
        <v>94</v>
      </c>
      <c r="AT31" s="4" t="s">
        <v>94</v>
      </c>
      <c r="AU31" s="4" t="s">
        <v>94</v>
      </c>
      <c r="AV31" s="4" t="s">
        <v>94</v>
      </c>
      <c r="AW31" s="4" t="s">
        <v>94</v>
      </c>
      <c r="AX31" s="4" t="s">
        <v>94</v>
      </c>
      <c r="AY31" s="4" t="s">
        <v>94</v>
      </c>
      <c r="AZ31" s="4" t="s">
        <v>94</v>
      </c>
      <c r="BA31" s="4" t="s">
        <v>94</v>
      </c>
      <c r="BB31" s="4" t="s">
        <v>94</v>
      </c>
      <c r="BC31" s="4" t="s">
        <v>94</v>
      </c>
      <c r="BD31" s="4" t="s">
        <v>94</v>
      </c>
      <c r="BE31" s="4" t="s">
        <v>94</v>
      </c>
      <c r="BF31" s="4" t="s">
        <v>94</v>
      </c>
      <c r="BG31" s="4" t="s">
        <v>94</v>
      </c>
      <c r="BH31" s="4" t="s">
        <v>94</v>
      </c>
      <c r="BI31" s="4" t="s">
        <v>94</v>
      </c>
      <c r="BJ31" s="4" t="s">
        <v>94</v>
      </c>
      <c r="BK31" s="4" t="s">
        <v>94</v>
      </c>
      <c r="BL31" s="4" t="s">
        <v>94</v>
      </c>
      <c r="BM31" s="4" t="n">
        <v>0</v>
      </c>
      <c r="BN31" s="4" t="n">
        <v>0</v>
      </c>
      <c r="BO31" s="4" t="n">
        <v>13.3333</v>
      </c>
      <c r="BP31" s="4" t="n">
        <v>33.3333</v>
      </c>
      <c r="BQ31" s="4" t="n">
        <v>40</v>
      </c>
      <c r="BR31" s="4" t="n">
        <v>22.2222</v>
      </c>
      <c r="BS31" s="4" t="n">
        <v>0</v>
      </c>
      <c r="BT31" s="4" t="n">
        <v>0</v>
      </c>
      <c r="BU31" s="4" t="n">
        <v>20</v>
      </c>
      <c r="BV31" s="4" t="n">
        <v>13.3333</v>
      </c>
      <c r="BW31" s="4" t="n">
        <v>10</v>
      </c>
      <c r="BX31" s="4" t="n">
        <v>0</v>
      </c>
      <c r="BY31" s="4" t="n">
        <v>0</v>
      </c>
      <c r="BZ31" s="4" t="n">
        <v>0</v>
      </c>
      <c r="CA31" s="4" t="n">
        <v>15.3846</v>
      </c>
      <c r="CB31" s="4" t="n">
        <v>0</v>
      </c>
      <c r="CC31" s="4" t="n">
        <v>33.3333</v>
      </c>
      <c r="CD31" s="4" t="n">
        <v>0</v>
      </c>
      <c r="CE31" s="4" t="n">
        <v>0</v>
      </c>
      <c r="CF31" s="4" t="n">
        <v>0</v>
      </c>
      <c r="CG31" s="4" t="n">
        <v>15</v>
      </c>
      <c r="CH31" s="4" t="n">
        <v>0</v>
      </c>
      <c r="CI31" s="4" t="n">
        <v>9.0909</v>
      </c>
      <c r="CJ31" s="4" t="n">
        <v>0</v>
      </c>
      <c r="CK31" s="4" t="n">
        <v>0</v>
      </c>
      <c r="CL31" s="4" t="n">
        <v>10</v>
      </c>
      <c r="CM31" s="4" t="n">
        <v>0</v>
      </c>
      <c r="CN31" s="4" t="n">
        <v>14.2857</v>
      </c>
      <c r="CO31" s="4" t="n">
        <v>11.1111</v>
      </c>
      <c r="CP31" s="4" t="n">
        <v>33.3333</v>
      </c>
      <c r="CQ31" s="4" t="n">
        <v>8.3333</v>
      </c>
    </row>
    <row r="32" customFormat="false" ht="14.25" hidden="false" customHeight="false" outlineLevel="0" collapsed="false">
      <c r="A32" s="0" t="s">
        <v>64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1" t="n">
        <f aca="false">SUM(B32:AD32)</f>
        <v>1</v>
      </c>
      <c r="AF32" s="1" t="n">
        <f aca="false">AE32/$B$68</f>
        <v>0.0344827586206897</v>
      </c>
      <c r="AG32" s="1" t="n">
        <f aca="false">AF32*(1-AF32)</f>
        <v>0.0332936979785969</v>
      </c>
      <c r="AI32" s="3" t="s">
        <v>63</v>
      </c>
      <c r="AJ32" s="4" t="s">
        <v>94</v>
      </c>
      <c r="AK32" s="4" t="s">
        <v>94</v>
      </c>
      <c r="AL32" s="4" t="s">
        <v>94</v>
      </c>
      <c r="AM32" s="4" t="s">
        <v>94</v>
      </c>
      <c r="AN32" s="4" t="s">
        <v>94</v>
      </c>
      <c r="AO32" s="4" t="s">
        <v>94</v>
      </c>
      <c r="AP32" s="4" t="s">
        <v>94</v>
      </c>
      <c r="AQ32" s="4" t="s">
        <v>94</v>
      </c>
      <c r="AR32" s="4" t="s">
        <v>94</v>
      </c>
      <c r="AS32" s="4" t="s">
        <v>94</v>
      </c>
      <c r="AT32" s="4" t="s">
        <v>94</v>
      </c>
      <c r="AU32" s="4" t="s">
        <v>94</v>
      </c>
      <c r="AV32" s="4" t="s">
        <v>94</v>
      </c>
      <c r="AW32" s="4" t="s">
        <v>94</v>
      </c>
      <c r="AX32" s="4" t="s">
        <v>94</v>
      </c>
      <c r="AY32" s="4" t="s">
        <v>94</v>
      </c>
      <c r="AZ32" s="4" t="s">
        <v>94</v>
      </c>
      <c r="BA32" s="4" t="s">
        <v>94</v>
      </c>
      <c r="BB32" s="4" t="s">
        <v>94</v>
      </c>
      <c r="BC32" s="4" t="s">
        <v>94</v>
      </c>
      <c r="BD32" s="4" t="s">
        <v>94</v>
      </c>
      <c r="BE32" s="4" t="s">
        <v>94</v>
      </c>
      <c r="BF32" s="4" t="s">
        <v>94</v>
      </c>
      <c r="BG32" s="4" t="s">
        <v>94</v>
      </c>
      <c r="BH32" s="4" t="s">
        <v>94</v>
      </c>
      <c r="BI32" s="4" t="s">
        <v>94</v>
      </c>
      <c r="BJ32" s="4" t="s">
        <v>94</v>
      </c>
      <c r="BK32" s="4" t="s">
        <v>94</v>
      </c>
      <c r="BL32" s="4" t="s">
        <v>94</v>
      </c>
      <c r="BM32" s="4" t="s">
        <v>94</v>
      </c>
      <c r="BN32" s="4" t="n">
        <v>0</v>
      </c>
      <c r="BO32" s="4" t="n">
        <v>21.4286</v>
      </c>
      <c r="BP32" s="4" t="n">
        <v>0</v>
      </c>
      <c r="BQ32" s="4" t="n">
        <v>16.6667</v>
      </c>
      <c r="BR32" s="4" t="n">
        <v>10</v>
      </c>
      <c r="BS32" s="4" t="n">
        <v>0</v>
      </c>
      <c r="BT32" s="4" t="n">
        <v>33.3333</v>
      </c>
      <c r="BU32" s="4" t="n">
        <v>50</v>
      </c>
      <c r="BV32" s="4" t="n">
        <v>21.4286</v>
      </c>
      <c r="BW32" s="4" t="n">
        <v>10</v>
      </c>
      <c r="BX32" s="4" t="n">
        <v>0</v>
      </c>
      <c r="BY32" s="4" t="n">
        <v>33.3333</v>
      </c>
      <c r="BZ32" s="4" t="n">
        <v>0</v>
      </c>
      <c r="CA32" s="4" t="n">
        <v>7.1429</v>
      </c>
      <c r="CB32" s="4" t="n">
        <v>0</v>
      </c>
      <c r="CC32" s="4" t="n">
        <v>0</v>
      </c>
      <c r="CD32" s="4" t="n">
        <v>0</v>
      </c>
      <c r="CE32" s="4" t="n">
        <v>0</v>
      </c>
      <c r="CF32" s="4" t="n">
        <v>0</v>
      </c>
      <c r="CG32" s="4" t="n">
        <v>15</v>
      </c>
      <c r="CH32" s="4" t="n">
        <v>0</v>
      </c>
      <c r="CI32" s="4" t="n">
        <v>20</v>
      </c>
      <c r="CJ32" s="4" t="n">
        <v>14.2857</v>
      </c>
      <c r="CK32" s="4" t="n">
        <v>0</v>
      </c>
      <c r="CL32" s="4" t="n">
        <v>22.2222</v>
      </c>
      <c r="CM32" s="4" t="n">
        <v>0</v>
      </c>
      <c r="CN32" s="4" t="n">
        <v>14.2857</v>
      </c>
      <c r="CO32" s="4" t="n">
        <v>0</v>
      </c>
      <c r="CP32" s="4" t="n">
        <v>0</v>
      </c>
      <c r="CQ32" s="4" t="n">
        <v>8.3333</v>
      </c>
    </row>
    <row r="33" customFormat="false" ht="14.25" hidden="false" customHeight="false" outlineLevel="0" collapsed="false">
      <c r="A33" s="0" t="s">
        <v>65</v>
      </c>
      <c r="B33" s="0" t="n">
        <v>1</v>
      </c>
      <c r="C33" s="0" t="n">
        <v>1</v>
      </c>
      <c r="D33" s="0" t="n">
        <v>0</v>
      </c>
      <c r="E33" s="0" t="n">
        <v>1</v>
      </c>
      <c r="F33" s="0" t="n">
        <v>0</v>
      </c>
      <c r="G33" s="0" t="n">
        <v>1</v>
      </c>
      <c r="H33" s="0" t="n">
        <v>1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</v>
      </c>
      <c r="Q33" s="0" t="n">
        <v>1</v>
      </c>
      <c r="R33" s="0" t="n">
        <v>0</v>
      </c>
      <c r="S33" s="0" t="n">
        <v>1</v>
      </c>
      <c r="T33" s="0" t="n">
        <v>1</v>
      </c>
      <c r="U33" s="0" t="n">
        <v>0</v>
      </c>
      <c r="V33" s="0" t="n">
        <v>1</v>
      </c>
      <c r="W33" s="0" t="n">
        <v>1</v>
      </c>
      <c r="X33" s="0" t="n">
        <v>0</v>
      </c>
      <c r="Y33" s="0" t="n">
        <v>1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E33" s="1" t="n">
        <f aca="false">SUM(B33:AD33)</f>
        <v>14</v>
      </c>
      <c r="AF33" s="1" t="n">
        <f aca="false">AE33/$B$68</f>
        <v>0.482758620689655</v>
      </c>
      <c r="AG33" s="1" t="n">
        <f aca="false">AF33*(1-AF33)</f>
        <v>0.249702734839477</v>
      </c>
      <c r="AI33" s="3" t="s">
        <v>64</v>
      </c>
      <c r="AJ33" s="4" t="s">
        <v>94</v>
      </c>
      <c r="AK33" s="4" t="s">
        <v>94</v>
      </c>
      <c r="AL33" s="4" t="s">
        <v>94</v>
      </c>
      <c r="AM33" s="4" t="s">
        <v>94</v>
      </c>
      <c r="AN33" s="4" t="s">
        <v>94</v>
      </c>
      <c r="AO33" s="4" t="s">
        <v>94</v>
      </c>
      <c r="AP33" s="4" t="s">
        <v>94</v>
      </c>
      <c r="AQ33" s="4" t="s">
        <v>94</v>
      </c>
      <c r="AR33" s="4" t="s">
        <v>94</v>
      </c>
      <c r="AS33" s="4" t="s">
        <v>94</v>
      </c>
      <c r="AT33" s="4" t="s">
        <v>94</v>
      </c>
      <c r="AU33" s="4" t="s">
        <v>94</v>
      </c>
      <c r="AV33" s="4" t="s">
        <v>94</v>
      </c>
      <c r="AW33" s="4" t="s">
        <v>94</v>
      </c>
      <c r="AX33" s="4" t="s">
        <v>94</v>
      </c>
      <c r="AY33" s="4" t="s">
        <v>94</v>
      </c>
      <c r="AZ33" s="4" t="s">
        <v>94</v>
      </c>
      <c r="BA33" s="4" t="s">
        <v>94</v>
      </c>
      <c r="BB33" s="4" t="s">
        <v>94</v>
      </c>
      <c r="BC33" s="4" t="s">
        <v>94</v>
      </c>
      <c r="BD33" s="4" t="s">
        <v>94</v>
      </c>
      <c r="BE33" s="4" t="s">
        <v>94</v>
      </c>
      <c r="BF33" s="4" t="s">
        <v>94</v>
      </c>
      <c r="BG33" s="4" t="s">
        <v>94</v>
      </c>
      <c r="BH33" s="4" t="s">
        <v>94</v>
      </c>
      <c r="BI33" s="4" t="s">
        <v>94</v>
      </c>
      <c r="BJ33" s="4" t="s">
        <v>94</v>
      </c>
      <c r="BK33" s="4" t="s">
        <v>94</v>
      </c>
      <c r="BL33" s="4" t="s">
        <v>94</v>
      </c>
      <c r="BM33" s="4" t="s">
        <v>94</v>
      </c>
      <c r="BN33" s="4" t="s">
        <v>94</v>
      </c>
      <c r="BO33" s="4" t="n">
        <v>0</v>
      </c>
      <c r="BP33" s="4" t="n">
        <v>0</v>
      </c>
      <c r="BQ33" s="4" t="n">
        <v>25</v>
      </c>
      <c r="BR33" s="4" t="n">
        <v>0</v>
      </c>
      <c r="BS33" s="4" t="n">
        <v>0</v>
      </c>
      <c r="BT33" s="4" t="n">
        <v>20</v>
      </c>
      <c r="BU33" s="4" t="n">
        <v>0</v>
      </c>
      <c r="BV33" s="4" t="n">
        <v>7.1429</v>
      </c>
      <c r="BW33" s="4" t="n">
        <v>5.2632</v>
      </c>
      <c r="BX33" s="4" t="n">
        <v>0</v>
      </c>
      <c r="BY33" s="4" t="n">
        <v>0</v>
      </c>
      <c r="BZ33" s="4" t="n">
        <v>0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</v>
      </c>
      <c r="CF33" s="4" t="n">
        <v>100</v>
      </c>
      <c r="CG33" s="4" t="n">
        <v>5</v>
      </c>
      <c r="CH33" s="4" t="n">
        <v>0</v>
      </c>
      <c r="CI33" s="4" t="n">
        <v>11.1111</v>
      </c>
      <c r="CJ33" s="4" t="n">
        <v>20</v>
      </c>
      <c r="CK33" s="4" t="n">
        <v>0</v>
      </c>
      <c r="CL33" s="4" t="n">
        <v>0</v>
      </c>
      <c r="CM33" s="4" t="n">
        <v>0</v>
      </c>
      <c r="CN33" s="4" t="n">
        <v>0</v>
      </c>
      <c r="CO33" s="4" t="n">
        <v>0</v>
      </c>
      <c r="CP33" s="4" t="n">
        <v>0</v>
      </c>
      <c r="CQ33" s="4" t="n">
        <v>0</v>
      </c>
    </row>
    <row r="34" customFormat="false" ht="14.25" hidden="false" customHeight="false" outlineLevel="0" collapsed="false">
      <c r="A34" s="0" t="s">
        <v>66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1" t="n">
        <f aca="false">SUM(B34:AD34)</f>
        <v>1</v>
      </c>
      <c r="AF34" s="1" t="n">
        <f aca="false">AE34/$B$68</f>
        <v>0.0344827586206897</v>
      </c>
      <c r="AG34" s="1" t="n">
        <f aca="false">AF34*(1-AF34)</f>
        <v>0.0332936979785969</v>
      </c>
      <c r="AI34" s="3" t="s">
        <v>65</v>
      </c>
      <c r="AJ34" s="4" t="s">
        <v>94</v>
      </c>
      <c r="AK34" s="4" t="s">
        <v>94</v>
      </c>
      <c r="AL34" s="4" t="s">
        <v>94</v>
      </c>
      <c r="AM34" s="4" t="s">
        <v>94</v>
      </c>
      <c r="AN34" s="4" t="s">
        <v>94</v>
      </c>
      <c r="AO34" s="4" t="s">
        <v>94</v>
      </c>
      <c r="AP34" s="4" t="s">
        <v>94</v>
      </c>
      <c r="AQ34" s="4" t="s">
        <v>94</v>
      </c>
      <c r="AR34" s="4" t="s">
        <v>94</v>
      </c>
      <c r="AS34" s="4" t="s">
        <v>94</v>
      </c>
      <c r="AT34" s="4" t="s">
        <v>94</v>
      </c>
      <c r="AU34" s="4" t="s">
        <v>94</v>
      </c>
      <c r="AV34" s="4" t="s">
        <v>94</v>
      </c>
      <c r="AW34" s="4" t="s">
        <v>94</v>
      </c>
      <c r="AX34" s="4" t="s">
        <v>94</v>
      </c>
      <c r="AY34" s="4" t="s">
        <v>94</v>
      </c>
      <c r="AZ34" s="4" t="s">
        <v>94</v>
      </c>
      <c r="BA34" s="4" t="s">
        <v>94</v>
      </c>
      <c r="BB34" s="4" t="s">
        <v>94</v>
      </c>
      <c r="BC34" s="4" t="s">
        <v>94</v>
      </c>
      <c r="BD34" s="4" t="s">
        <v>94</v>
      </c>
      <c r="BE34" s="4" t="s">
        <v>94</v>
      </c>
      <c r="BF34" s="4" t="s">
        <v>94</v>
      </c>
      <c r="BG34" s="4" t="s">
        <v>94</v>
      </c>
      <c r="BH34" s="4" t="s">
        <v>94</v>
      </c>
      <c r="BI34" s="4" t="s">
        <v>94</v>
      </c>
      <c r="BJ34" s="4" t="s">
        <v>94</v>
      </c>
      <c r="BK34" s="4" t="s">
        <v>94</v>
      </c>
      <c r="BL34" s="4" t="s">
        <v>94</v>
      </c>
      <c r="BM34" s="4" t="s">
        <v>94</v>
      </c>
      <c r="BN34" s="4" t="s">
        <v>94</v>
      </c>
      <c r="BO34" s="4" t="s">
        <v>94</v>
      </c>
      <c r="BP34" s="4" t="n">
        <v>7.1429</v>
      </c>
      <c r="BQ34" s="4" t="n">
        <v>20</v>
      </c>
      <c r="BR34" s="4" t="n">
        <v>46.6667</v>
      </c>
      <c r="BS34" s="4" t="n">
        <v>20</v>
      </c>
      <c r="BT34" s="4" t="n">
        <v>18.75</v>
      </c>
      <c r="BU34" s="4" t="n">
        <v>21.4286</v>
      </c>
      <c r="BV34" s="4" t="n">
        <v>55.5556</v>
      </c>
      <c r="BW34" s="4" t="n">
        <v>43.4783</v>
      </c>
      <c r="BX34" s="4" t="n">
        <v>0</v>
      </c>
      <c r="BY34" s="4" t="n">
        <v>7.1429</v>
      </c>
      <c r="BZ34" s="4" t="n">
        <v>6.6667</v>
      </c>
      <c r="CA34" s="4" t="n">
        <v>36.8421</v>
      </c>
      <c r="CB34" s="4" t="n">
        <v>7.1429</v>
      </c>
      <c r="CC34" s="4" t="n">
        <v>7.1429</v>
      </c>
      <c r="CD34" s="4" t="n">
        <v>0</v>
      </c>
      <c r="CE34" s="4" t="n">
        <v>0</v>
      </c>
      <c r="CF34" s="4" t="n">
        <v>0</v>
      </c>
      <c r="CG34" s="4" t="n">
        <v>47.8261</v>
      </c>
      <c r="CH34" s="4" t="n">
        <v>5.8824</v>
      </c>
      <c r="CI34" s="4" t="n">
        <v>21.0526</v>
      </c>
      <c r="CJ34" s="4" t="n">
        <v>18.75</v>
      </c>
      <c r="CK34" s="4" t="n">
        <v>6.25</v>
      </c>
      <c r="CL34" s="4" t="n">
        <v>29.4118</v>
      </c>
      <c r="CM34" s="4" t="n">
        <v>6.25</v>
      </c>
      <c r="CN34" s="4" t="n">
        <v>26.6667</v>
      </c>
      <c r="CO34" s="4" t="n">
        <v>23.5294</v>
      </c>
      <c r="CP34" s="4" t="n">
        <v>7.1429</v>
      </c>
      <c r="CQ34" s="4" t="n">
        <v>20</v>
      </c>
    </row>
    <row r="35" customFormat="false" ht="14.25" hidden="false" customHeight="false" outlineLevel="0" collapsed="false">
      <c r="A35" s="0" t="s">
        <v>67</v>
      </c>
      <c r="B35" s="0" t="n">
        <v>0</v>
      </c>
      <c r="C35" s="0" t="n">
        <v>0</v>
      </c>
      <c r="D35" s="0" t="n">
        <v>1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1" t="n">
        <f aca="false">SUM(B35:AD35)</f>
        <v>4</v>
      </c>
      <c r="AF35" s="1" t="n">
        <f aca="false">AE35/$B$68</f>
        <v>0.137931034482759</v>
      </c>
      <c r="AG35" s="1" t="n">
        <f aca="false">AF35*(1-AF35)</f>
        <v>0.118906064209275</v>
      </c>
      <c r="AI35" s="3" t="s">
        <v>66</v>
      </c>
      <c r="AJ35" s="4" t="s">
        <v>94</v>
      </c>
      <c r="AK35" s="4" t="s">
        <v>94</v>
      </c>
      <c r="AL35" s="4" t="s">
        <v>94</v>
      </c>
      <c r="AM35" s="4" t="s">
        <v>94</v>
      </c>
      <c r="AN35" s="4" t="s">
        <v>94</v>
      </c>
      <c r="AO35" s="4" t="s">
        <v>94</v>
      </c>
      <c r="AP35" s="4" t="s">
        <v>94</v>
      </c>
      <c r="AQ35" s="4" t="s">
        <v>94</v>
      </c>
      <c r="AR35" s="4" t="s">
        <v>94</v>
      </c>
      <c r="AS35" s="4" t="s">
        <v>94</v>
      </c>
      <c r="AT35" s="4" t="s">
        <v>94</v>
      </c>
      <c r="AU35" s="4" t="s">
        <v>94</v>
      </c>
      <c r="AV35" s="4" t="s">
        <v>94</v>
      </c>
      <c r="AW35" s="4" t="s">
        <v>94</v>
      </c>
      <c r="AX35" s="4" t="s">
        <v>94</v>
      </c>
      <c r="AY35" s="4" t="s">
        <v>94</v>
      </c>
      <c r="AZ35" s="4" t="s">
        <v>94</v>
      </c>
      <c r="BA35" s="4" t="s">
        <v>94</v>
      </c>
      <c r="BB35" s="4" t="s">
        <v>94</v>
      </c>
      <c r="BC35" s="4" t="s">
        <v>94</v>
      </c>
      <c r="BD35" s="4" t="s">
        <v>94</v>
      </c>
      <c r="BE35" s="4" t="s">
        <v>94</v>
      </c>
      <c r="BF35" s="4" t="s">
        <v>94</v>
      </c>
      <c r="BG35" s="4" t="s">
        <v>94</v>
      </c>
      <c r="BH35" s="4" t="s">
        <v>94</v>
      </c>
      <c r="BI35" s="4" t="s">
        <v>94</v>
      </c>
      <c r="BJ35" s="4" t="s">
        <v>94</v>
      </c>
      <c r="BK35" s="4" t="s">
        <v>94</v>
      </c>
      <c r="BL35" s="4" t="s">
        <v>94</v>
      </c>
      <c r="BM35" s="4" t="s">
        <v>94</v>
      </c>
      <c r="BN35" s="4" t="s">
        <v>94</v>
      </c>
      <c r="BO35" s="4" t="s">
        <v>94</v>
      </c>
      <c r="BP35" s="4" t="s">
        <v>94</v>
      </c>
      <c r="BQ35" s="4" t="n">
        <v>25</v>
      </c>
      <c r="BR35" s="4" t="n">
        <v>12.5</v>
      </c>
      <c r="BS35" s="4" t="n">
        <v>0</v>
      </c>
      <c r="BT35" s="4" t="n">
        <v>0</v>
      </c>
      <c r="BU35" s="4" t="n">
        <v>33.3333</v>
      </c>
      <c r="BV35" s="4" t="n">
        <v>7.1429</v>
      </c>
      <c r="BW35" s="4" t="n">
        <v>5.2632</v>
      </c>
      <c r="BX35" s="4" t="n">
        <v>0</v>
      </c>
      <c r="BY35" s="4" t="n">
        <v>0</v>
      </c>
      <c r="BZ35" s="4" t="n">
        <v>0</v>
      </c>
      <c r="CA35" s="4" t="n">
        <v>8.3333</v>
      </c>
      <c r="CB35" s="4" t="n">
        <v>0</v>
      </c>
      <c r="CC35" s="4" t="n">
        <v>100</v>
      </c>
      <c r="CD35" s="4" t="n">
        <v>0</v>
      </c>
      <c r="CE35" s="4" t="n">
        <v>0</v>
      </c>
      <c r="CF35" s="4" t="n">
        <v>0</v>
      </c>
      <c r="CG35" s="4" t="n">
        <v>5</v>
      </c>
      <c r="CH35" s="4" t="n">
        <v>0</v>
      </c>
      <c r="CI35" s="4" t="n">
        <v>0</v>
      </c>
      <c r="CJ35" s="4" t="n">
        <v>0</v>
      </c>
      <c r="CK35" s="4" t="n">
        <v>0</v>
      </c>
      <c r="CL35" s="4" t="n">
        <v>12.5</v>
      </c>
      <c r="CM35" s="4" t="n">
        <v>0</v>
      </c>
      <c r="CN35" s="4" t="n">
        <v>0</v>
      </c>
      <c r="CO35" s="4" t="n">
        <v>14.2857</v>
      </c>
      <c r="CP35" s="4" t="n">
        <v>100</v>
      </c>
      <c r="CQ35" s="4" t="n">
        <v>0</v>
      </c>
    </row>
    <row r="36" customFormat="false" ht="14.25" hidden="false" customHeight="false" outlineLevel="0" collapsed="false">
      <c r="A36" s="0" t="s">
        <v>68</v>
      </c>
      <c r="B36" s="0" t="n">
        <v>1</v>
      </c>
      <c r="C36" s="0" t="n">
        <v>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1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1</v>
      </c>
      <c r="W36" s="0" t="n">
        <v>0</v>
      </c>
      <c r="X36" s="0" t="n">
        <v>0</v>
      </c>
      <c r="Y36" s="0" t="n">
        <v>1</v>
      </c>
      <c r="Z36" s="0" t="n">
        <v>1</v>
      </c>
      <c r="AA36" s="0" t="n">
        <v>0</v>
      </c>
      <c r="AB36" s="0" t="n">
        <v>0</v>
      </c>
      <c r="AC36" s="0" t="n">
        <v>1</v>
      </c>
      <c r="AD36" s="0" t="n">
        <v>0</v>
      </c>
      <c r="AE36" s="1" t="n">
        <f aca="false">SUM(B36:AD36)</f>
        <v>8</v>
      </c>
      <c r="AF36" s="1" t="n">
        <f aca="false">AE36/$B$68</f>
        <v>0.275862068965517</v>
      </c>
      <c r="AG36" s="1" t="n">
        <f aca="false">AF36*(1-AF36)</f>
        <v>0.199762187871581</v>
      </c>
      <c r="AI36" s="3" t="s">
        <v>67</v>
      </c>
      <c r="AJ36" s="4" t="s">
        <v>94</v>
      </c>
      <c r="AK36" s="4" t="s">
        <v>94</v>
      </c>
      <c r="AL36" s="4" t="s">
        <v>94</v>
      </c>
      <c r="AM36" s="4" t="s">
        <v>94</v>
      </c>
      <c r="AN36" s="4" t="s">
        <v>94</v>
      </c>
      <c r="AO36" s="4" t="s">
        <v>94</v>
      </c>
      <c r="AP36" s="4" t="s">
        <v>94</v>
      </c>
      <c r="AQ36" s="4" t="s">
        <v>94</v>
      </c>
      <c r="AR36" s="4" t="s">
        <v>94</v>
      </c>
      <c r="AS36" s="4" t="s">
        <v>94</v>
      </c>
      <c r="AT36" s="4" t="s">
        <v>94</v>
      </c>
      <c r="AU36" s="4" t="s">
        <v>94</v>
      </c>
      <c r="AV36" s="4" t="s">
        <v>94</v>
      </c>
      <c r="AW36" s="4" t="s">
        <v>94</v>
      </c>
      <c r="AX36" s="4" t="s">
        <v>94</v>
      </c>
      <c r="AY36" s="4" t="s">
        <v>94</v>
      </c>
      <c r="AZ36" s="4" t="s">
        <v>94</v>
      </c>
      <c r="BA36" s="4" t="s">
        <v>94</v>
      </c>
      <c r="BB36" s="4" t="s">
        <v>94</v>
      </c>
      <c r="BC36" s="4" t="s">
        <v>94</v>
      </c>
      <c r="BD36" s="4" t="s">
        <v>94</v>
      </c>
      <c r="BE36" s="4" t="s">
        <v>94</v>
      </c>
      <c r="BF36" s="4" t="s">
        <v>94</v>
      </c>
      <c r="BG36" s="4" t="s">
        <v>94</v>
      </c>
      <c r="BH36" s="4" t="s">
        <v>94</v>
      </c>
      <c r="BI36" s="4" t="s">
        <v>94</v>
      </c>
      <c r="BJ36" s="4" t="s">
        <v>94</v>
      </c>
      <c r="BK36" s="4" t="s">
        <v>94</v>
      </c>
      <c r="BL36" s="4" t="s">
        <v>94</v>
      </c>
      <c r="BM36" s="4" t="s">
        <v>94</v>
      </c>
      <c r="BN36" s="4" t="s">
        <v>94</v>
      </c>
      <c r="BO36" s="4" t="s">
        <v>94</v>
      </c>
      <c r="BP36" s="4" t="s">
        <v>94</v>
      </c>
      <c r="BQ36" s="4" t="s">
        <v>94</v>
      </c>
      <c r="BR36" s="4" t="n">
        <v>33.3333</v>
      </c>
      <c r="BS36" s="4" t="n">
        <v>0</v>
      </c>
      <c r="BT36" s="4" t="n">
        <v>28.5714</v>
      </c>
      <c r="BU36" s="4" t="n">
        <v>40</v>
      </c>
      <c r="BV36" s="4" t="n">
        <v>28.5714</v>
      </c>
      <c r="BW36" s="4" t="n">
        <v>21.0526</v>
      </c>
      <c r="BX36" s="4" t="n">
        <v>0</v>
      </c>
      <c r="BY36" s="4" t="n">
        <v>0</v>
      </c>
      <c r="BZ36" s="4" t="n">
        <v>0</v>
      </c>
      <c r="CA36" s="4" t="n">
        <v>14.2857</v>
      </c>
      <c r="CB36" s="4" t="n">
        <v>0</v>
      </c>
      <c r="CC36" s="4" t="n">
        <v>25</v>
      </c>
      <c r="CD36" s="4" t="n">
        <v>0</v>
      </c>
      <c r="CE36" s="4" t="n">
        <v>0</v>
      </c>
      <c r="CF36" s="4" t="n">
        <v>25</v>
      </c>
      <c r="CG36" s="4" t="n">
        <v>20</v>
      </c>
      <c r="CH36" s="4" t="n">
        <v>0</v>
      </c>
      <c r="CI36" s="4" t="n">
        <v>30</v>
      </c>
      <c r="CJ36" s="4" t="n">
        <v>12.5</v>
      </c>
      <c r="CK36" s="4" t="n">
        <v>0</v>
      </c>
      <c r="CL36" s="4" t="n">
        <v>20</v>
      </c>
      <c r="CM36" s="4" t="n">
        <v>0</v>
      </c>
      <c r="CN36" s="4" t="n">
        <v>12.5</v>
      </c>
      <c r="CO36" s="4" t="n">
        <v>10</v>
      </c>
      <c r="CP36" s="4" t="n">
        <v>25</v>
      </c>
      <c r="CQ36" s="4" t="n">
        <v>7.6923</v>
      </c>
    </row>
    <row r="37" customFormat="false" ht="14.25" hidden="false" customHeight="false" outlineLevel="0" collapsed="false">
      <c r="A37" s="0" t="s">
        <v>69</v>
      </c>
      <c r="B37" s="0" t="n">
        <v>0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1</v>
      </c>
      <c r="S37" s="0" t="n">
        <v>1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0</v>
      </c>
      <c r="AE37" s="1" t="n">
        <f aca="false">SUM(B37:AD37)</f>
        <v>4</v>
      </c>
      <c r="AF37" s="1" t="n">
        <f aca="false">AE37/$B$68</f>
        <v>0.137931034482759</v>
      </c>
      <c r="AG37" s="1" t="n">
        <f aca="false">AF37*(1-AF37)</f>
        <v>0.118906064209275</v>
      </c>
      <c r="AI37" s="3" t="s">
        <v>68</v>
      </c>
      <c r="AJ37" s="4" t="s">
        <v>94</v>
      </c>
      <c r="AK37" s="4" t="s">
        <v>94</v>
      </c>
      <c r="AL37" s="4" t="s">
        <v>94</v>
      </c>
      <c r="AM37" s="4" t="s">
        <v>94</v>
      </c>
      <c r="AN37" s="4" t="s">
        <v>94</v>
      </c>
      <c r="AO37" s="4" t="s">
        <v>94</v>
      </c>
      <c r="AP37" s="4" t="s">
        <v>94</v>
      </c>
      <c r="AQ37" s="4" t="s">
        <v>94</v>
      </c>
      <c r="AR37" s="4" t="s">
        <v>94</v>
      </c>
      <c r="AS37" s="4" t="s">
        <v>94</v>
      </c>
      <c r="AT37" s="4" t="s">
        <v>94</v>
      </c>
      <c r="AU37" s="4" t="s">
        <v>94</v>
      </c>
      <c r="AV37" s="4" t="s">
        <v>94</v>
      </c>
      <c r="AW37" s="4" t="s">
        <v>94</v>
      </c>
      <c r="AX37" s="4" t="s">
        <v>94</v>
      </c>
      <c r="AY37" s="4" t="s">
        <v>94</v>
      </c>
      <c r="AZ37" s="4" t="s">
        <v>94</v>
      </c>
      <c r="BA37" s="4" t="s">
        <v>94</v>
      </c>
      <c r="BB37" s="4" t="s">
        <v>94</v>
      </c>
      <c r="BC37" s="4" t="s">
        <v>94</v>
      </c>
      <c r="BD37" s="4" t="s">
        <v>94</v>
      </c>
      <c r="BE37" s="4" t="s">
        <v>94</v>
      </c>
      <c r="BF37" s="4" t="s">
        <v>94</v>
      </c>
      <c r="BG37" s="4" t="s">
        <v>94</v>
      </c>
      <c r="BH37" s="4" t="s">
        <v>94</v>
      </c>
      <c r="BI37" s="4" t="s">
        <v>94</v>
      </c>
      <c r="BJ37" s="4" t="s">
        <v>94</v>
      </c>
      <c r="BK37" s="4" t="s">
        <v>94</v>
      </c>
      <c r="BL37" s="4" t="s">
        <v>94</v>
      </c>
      <c r="BM37" s="4" t="s">
        <v>94</v>
      </c>
      <c r="BN37" s="4" t="s">
        <v>94</v>
      </c>
      <c r="BO37" s="4" t="s">
        <v>94</v>
      </c>
      <c r="BP37" s="4" t="s">
        <v>94</v>
      </c>
      <c r="BQ37" s="4" t="s">
        <v>94</v>
      </c>
      <c r="BR37" s="4" t="s">
        <v>94</v>
      </c>
      <c r="BS37" s="4" t="n">
        <v>20</v>
      </c>
      <c r="BT37" s="4" t="n">
        <v>8.3333</v>
      </c>
      <c r="BU37" s="4" t="n">
        <v>22.2222</v>
      </c>
      <c r="BV37" s="4" t="n">
        <v>37.5</v>
      </c>
      <c r="BW37" s="4" t="n">
        <v>28.5714</v>
      </c>
      <c r="BX37" s="4" t="n">
        <v>0</v>
      </c>
      <c r="BY37" s="4" t="n">
        <v>0</v>
      </c>
      <c r="BZ37" s="4" t="n">
        <v>11.1111</v>
      </c>
      <c r="CA37" s="4" t="n">
        <v>17.6471</v>
      </c>
      <c r="CB37" s="4" t="n">
        <v>12.5</v>
      </c>
      <c r="CC37" s="4" t="n">
        <v>12.5</v>
      </c>
      <c r="CD37" s="4" t="n">
        <v>0</v>
      </c>
      <c r="CE37" s="4" t="n">
        <v>0</v>
      </c>
      <c r="CF37" s="4" t="n">
        <v>0</v>
      </c>
      <c r="CG37" s="4" t="n">
        <v>33.3333</v>
      </c>
      <c r="CH37" s="4" t="n">
        <v>9.0909</v>
      </c>
      <c r="CI37" s="4" t="n">
        <v>13.3333</v>
      </c>
      <c r="CJ37" s="4" t="n">
        <v>8.3333</v>
      </c>
      <c r="CK37" s="4" t="n">
        <v>0</v>
      </c>
      <c r="CL37" s="4" t="n">
        <v>23.0769</v>
      </c>
      <c r="CM37" s="4" t="n">
        <v>0</v>
      </c>
      <c r="CN37" s="4" t="n">
        <v>18.1818</v>
      </c>
      <c r="CO37" s="4" t="n">
        <v>15.3846</v>
      </c>
      <c r="CP37" s="4" t="n">
        <v>12.5</v>
      </c>
      <c r="CQ37" s="4" t="n">
        <v>12.5</v>
      </c>
    </row>
    <row r="38" customFormat="false" ht="14.25" hidden="false" customHeight="false" outlineLevel="0" collapsed="false">
      <c r="A38" s="0" t="s">
        <v>70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</v>
      </c>
      <c r="Q38" s="0" t="n">
        <v>0</v>
      </c>
      <c r="R38" s="0" t="n">
        <v>0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1" t="n">
        <f aca="false">SUM(B38:AD38)</f>
        <v>5</v>
      </c>
      <c r="AF38" s="1" t="n">
        <f aca="false">AE38/$B$68</f>
        <v>0.172413793103448</v>
      </c>
      <c r="AG38" s="1" t="n">
        <f aca="false">AF38*(1-AF38)</f>
        <v>0.14268727705113</v>
      </c>
      <c r="AI38" s="3" t="s">
        <v>69</v>
      </c>
      <c r="AJ38" s="4" t="s">
        <v>94</v>
      </c>
      <c r="AK38" s="4" t="s">
        <v>94</v>
      </c>
      <c r="AL38" s="4" t="s">
        <v>94</v>
      </c>
      <c r="AM38" s="4" t="s">
        <v>94</v>
      </c>
      <c r="AN38" s="4" t="s">
        <v>94</v>
      </c>
      <c r="AO38" s="4" t="s">
        <v>94</v>
      </c>
      <c r="AP38" s="4" t="s">
        <v>94</v>
      </c>
      <c r="AQ38" s="4" t="s">
        <v>94</v>
      </c>
      <c r="AR38" s="4" t="s">
        <v>94</v>
      </c>
      <c r="AS38" s="4" t="s">
        <v>94</v>
      </c>
      <c r="AT38" s="4" t="s">
        <v>94</v>
      </c>
      <c r="AU38" s="4" t="s">
        <v>94</v>
      </c>
      <c r="AV38" s="4" t="s">
        <v>94</v>
      </c>
      <c r="AW38" s="4" t="s">
        <v>94</v>
      </c>
      <c r="AX38" s="4" t="s">
        <v>94</v>
      </c>
      <c r="AY38" s="4" t="s">
        <v>94</v>
      </c>
      <c r="AZ38" s="4" t="s">
        <v>94</v>
      </c>
      <c r="BA38" s="4" t="s">
        <v>94</v>
      </c>
      <c r="BB38" s="4" t="s">
        <v>94</v>
      </c>
      <c r="BC38" s="4" t="s">
        <v>94</v>
      </c>
      <c r="BD38" s="4" t="s">
        <v>94</v>
      </c>
      <c r="BE38" s="4" t="s">
        <v>94</v>
      </c>
      <c r="BF38" s="4" t="s">
        <v>94</v>
      </c>
      <c r="BG38" s="4" t="s">
        <v>94</v>
      </c>
      <c r="BH38" s="4" t="s">
        <v>94</v>
      </c>
      <c r="BI38" s="4" t="s">
        <v>94</v>
      </c>
      <c r="BJ38" s="4" t="s">
        <v>94</v>
      </c>
      <c r="BK38" s="4" t="s">
        <v>94</v>
      </c>
      <c r="BL38" s="4" t="s">
        <v>94</v>
      </c>
      <c r="BM38" s="4" t="s">
        <v>94</v>
      </c>
      <c r="BN38" s="4" t="s">
        <v>94</v>
      </c>
      <c r="BO38" s="4" t="s">
        <v>94</v>
      </c>
      <c r="BP38" s="4" t="s">
        <v>94</v>
      </c>
      <c r="BQ38" s="4" t="s">
        <v>94</v>
      </c>
      <c r="BR38" s="4" t="s">
        <v>94</v>
      </c>
      <c r="BS38" s="4" t="s">
        <v>94</v>
      </c>
      <c r="BT38" s="4" t="n">
        <v>12.5</v>
      </c>
      <c r="BU38" s="4" t="n">
        <v>0</v>
      </c>
      <c r="BV38" s="4" t="n">
        <v>12.5</v>
      </c>
      <c r="BW38" s="4" t="n">
        <v>15</v>
      </c>
      <c r="BX38" s="4" t="n">
        <v>0</v>
      </c>
      <c r="BY38" s="4" t="n">
        <v>0</v>
      </c>
      <c r="BZ38" s="4" t="n">
        <v>0</v>
      </c>
      <c r="CA38" s="4" t="n">
        <v>14.2857</v>
      </c>
      <c r="CB38" s="4" t="n">
        <v>0</v>
      </c>
      <c r="CC38" s="4" t="n">
        <v>0</v>
      </c>
      <c r="CD38" s="4" t="n">
        <v>0</v>
      </c>
      <c r="CE38" s="4" t="n">
        <v>0</v>
      </c>
      <c r="CF38" s="4" t="n">
        <v>0</v>
      </c>
      <c r="CG38" s="4" t="n">
        <v>14.2857</v>
      </c>
      <c r="CH38" s="4" t="n">
        <v>14.2857</v>
      </c>
      <c r="CI38" s="4" t="n">
        <v>8.3333</v>
      </c>
      <c r="CJ38" s="4" t="n">
        <v>12.5</v>
      </c>
      <c r="CK38" s="4" t="n">
        <v>0</v>
      </c>
      <c r="CL38" s="4" t="n">
        <v>0</v>
      </c>
      <c r="CM38" s="4" t="n">
        <v>40</v>
      </c>
      <c r="CN38" s="4" t="n">
        <v>12.5</v>
      </c>
      <c r="CO38" s="4" t="n">
        <v>37.5</v>
      </c>
      <c r="CP38" s="4" t="n">
        <v>0</v>
      </c>
      <c r="CQ38" s="4" t="n">
        <v>16.6667</v>
      </c>
    </row>
    <row r="39" customFormat="false" ht="14.25" hidden="false" customHeight="false" outlineLevel="0" collapsed="false">
      <c r="A39" s="0" t="s">
        <v>71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1" t="n">
        <f aca="false">SUM(B39:AD39)</f>
        <v>3</v>
      </c>
      <c r="AF39" s="1" t="n">
        <f aca="false">AE39/$B$68</f>
        <v>0.103448275862069</v>
      </c>
      <c r="AG39" s="1" t="n">
        <f aca="false">AF39*(1-AF39)</f>
        <v>0.0927467300832342</v>
      </c>
      <c r="AI39" s="3" t="s">
        <v>70</v>
      </c>
      <c r="AJ39" s="4" t="s">
        <v>94</v>
      </c>
      <c r="AK39" s="4" t="s">
        <v>94</v>
      </c>
      <c r="AL39" s="4" t="s">
        <v>94</v>
      </c>
      <c r="AM39" s="4" t="s">
        <v>94</v>
      </c>
      <c r="AN39" s="4" t="s">
        <v>94</v>
      </c>
      <c r="AO39" s="4" t="s">
        <v>94</v>
      </c>
      <c r="AP39" s="4" t="s">
        <v>94</v>
      </c>
      <c r="AQ39" s="4" t="s">
        <v>94</v>
      </c>
      <c r="AR39" s="4" t="s">
        <v>94</v>
      </c>
      <c r="AS39" s="4" t="s">
        <v>94</v>
      </c>
      <c r="AT39" s="4" t="s">
        <v>94</v>
      </c>
      <c r="AU39" s="4" t="s">
        <v>94</v>
      </c>
      <c r="AV39" s="4" t="s">
        <v>94</v>
      </c>
      <c r="AW39" s="4" t="s">
        <v>94</v>
      </c>
      <c r="AX39" s="4" t="s">
        <v>94</v>
      </c>
      <c r="AY39" s="4" t="s">
        <v>94</v>
      </c>
      <c r="AZ39" s="4" t="s">
        <v>94</v>
      </c>
      <c r="BA39" s="4" t="s">
        <v>94</v>
      </c>
      <c r="BB39" s="4" t="s">
        <v>94</v>
      </c>
      <c r="BC39" s="4" t="s">
        <v>94</v>
      </c>
      <c r="BD39" s="4" t="s">
        <v>94</v>
      </c>
      <c r="BE39" s="4" t="s">
        <v>94</v>
      </c>
      <c r="BF39" s="4" t="s">
        <v>94</v>
      </c>
      <c r="BG39" s="4" t="s">
        <v>94</v>
      </c>
      <c r="BH39" s="4" t="s">
        <v>94</v>
      </c>
      <c r="BI39" s="4" t="s">
        <v>94</v>
      </c>
      <c r="BJ39" s="4" t="s">
        <v>94</v>
      </c>
      <c r="BK39" s="4" t="s">
        <v>94</v>
      </c>
      <c r="BL39" s="4" t="s">
        <v>94</v>
      </c>
      <c r="BM39" s="4" t="s">
        <v>94</v>
      </c>
      <c r="BN39" s="4" t="s">
        <v>94</v>
      </c>
      <c r="BO39" s="4" t="s">
        <v>94</v>
      </c>
      <c r="BP39" s="4" t="s">
        <v>94</v>
      </c>
      <c r="BQ39" s="4" t="s">
        <v>94</v>
      </c>
      <c r="BR39" s="4" t="s">
        <v>94</v>
      </c>
      <c r="BS39" s="4" t="s">
        <v>94</v>
      </c>
      <c r="BT39" s="4" t="s">
        <v>94</v>
      </c>
      <c r="BU39" s="4" t="n">
        <v>33.3333</v>
      </c>
      <c r="BV39" s="4" t="n">
        <v>35.7143</v>
      </c>
      <c r="BW39" s="4" t="n">
        <v>26.3158</v>
      </c>
      <c r="BX39" s="4" t="n">
        <v>0</v>
      </c>
      <c r="BY39" s="4" t="n">
        <v>20</v>
      </c>
      <c r="BZ39" s="4" t="n">
        <v>16.6667</v>
      </c>
      <c r="CA39" s="4" t="n">
        <v>21.4286</v>
      </c>
      <c r="CB39" s="4" t="n">
        <v>0</v>
      </c>
      <c r="CC39" s="4" t="n">
        <v>0</v>
      </c>
      <c r="CD39" s="4" t="n">
        <v>0</v>
      </c>
      <c r="CE39" s="4" t="n">
        <v>0</v>
      </c>
      <c r="CF39" s="4" t="n">
        <v>20</v>
      </c>
      <c r="CG39" s="4" t="n">
        <v>25</v>
      </c>
      <c r="CH39" s="4" t="n">
        <v>0</v>
      </c>
      <c r="CI39" s="4" t="n">
        <v>27.2727</v>
      </c>
      <c r="CJ39" s="4" t="n">
        <v>25</v>
      </c>
      <c r="CK39" s="4" t="n">
        <v>14.2857</v>
      </c>
      <c r="CL39" s="4" t="n">
        <v>30</v>
      </c>
      <c r="CM39" s="4" t="n">
        <v>14.2857</v>
      </c>
      <c r="CN39" s="4" t="n">
        <v>11.1111</v>
      </c>
      <c r="CO39" s="4" t="n">
        <v>9.0909</v>
      </c>
      <c r="CP39" s="4" t="n">
        <v>0</v>
      </c>
      <c r="CQ39" s="4" t="n">
        <v>25</v>
      </c>
    </row>
    <row r="40" customFormat="false" ht="14.25" hidden="false" customHeight="false" outlineLevel="0" collapsed="false">
      <c r="A40" s="0" t="s">
        <v>72</v>
      </c>
      <c r="B40" s="0" t="n">
        <v>1</v>
      </c>
      <c r="C40" s="0" t="n">
        <v>0</v>
      </c>
      <c r="D40" s="0" t="n">
        <v>1</v>
      </c>
      <c r="E40" s="0" t="n">
        <v>0</v>
      </c>
      <c r="F40" s="0" t="n">
        <v>0</v>
      </c>
      <c r="G40" s="0" t="n">
        <v>1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1</v>
      </c>
      <c r="R40" s="0" t="n">
        <v>0</v>
      </c>
      <c r="S40" s="0" t="n">
        <v>1</v>
      </c>
      <c r="T40" s="0" t="n">
        <v>0</v>
      </c>
      <c r="U40" s="0" t="n">
        <v>0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n">
        <v>0</v>
      </c>
      <c r="AC40" s="0" t="n">
        <v>0</v>
      </c>
      <c r="AD40" s="0" t="n">
        <v>1</v>
      </c>
      <c r="AE40" s="1" t="n">
        <f aca="false">SUM(B40:AD40)</f>
        <v>14</v>
      </c>
      <c r="AF40" s="1" t="n">
        <f aca="false">AE40/$B$68</f>
        <v>0.482758620689655</v>
      </c>
      <c r="AG40" s="1" t="n">
        <f aca="false">AF40*(1-AF40)</f>
        <v>0.249702734839477</v>
      </c>
      <c r="AI40" s="3" t="s">
        <v>71</v>
      </c>
      <c r="AJ40" s="4" t="s">
        <v>94</v>
      </c>
      <c r="AK40" s="4" t="s">
        <v>94</v>
      </c>
      <c r="AL40" s="4" t="s">
        <v>94</v>
      </c>
      <c r="AM40" s="4" t="s">
        <v>94</v>
      </c>
      <c r="AN40" s="4" t="s">
        <v>94</v>
      </c>
      <c r="AO40" s="4" t="s">
        <v>94</v>
      </c>
      <c r="AP40" s="4" t="s">
        <v>94</v>
      </c>
      <c r="AQ40" s="4" t="s">
        <v>94</v>
      </c>
      <c r="AR40" s="4" t="s">
        <v>94</v>
      </c>
      <c r="AS40" s="4" t="s">
        <v>94</v>
      </c>
      <c r="AT40" s="4" t="s">
        <v>94</v>
      </c>
      <c r="AU40" s="4" t="s">
        <v>94</v>
      </c>
      <c r="AV40" s="4" t="s">
        <v>94</v>
      </c>
      <c r="AW40" s="4" t="s">
        <v>94</v>
      </c>
      <c r="AX40" s="4" t="s">
        <v>94</v>
      </c>
      <c r="AY40" s="4" t="s">
        <v>94</v>
      </c>
      <c r="AZ40" s="4" t="s">
        <v>94</v>
      </c>
      <c r="BA40" s="4" t="s">
        <v>94</v>
      </c>
      <c r="BB40" s="4" t="s">
        <v>94</v>
      </c>
      <c r="BC40" s="4" t="s">
        <v>94</v>
      </c>
      <c r="BD40" s="4" t="s">
        <v>94</v>
      </c>
      <c r="BE40" s="4" t="s">
        <v>94</v>
      </c>
      <c r="BF40" s="4" t="s">
        <v>94</v>
      </c>
      <c r="BG40" s="4" t="s">
        <v>94</v>
      </c>
      <c r="BH40" s="4" t="s">
        <v>94</v>
      </c>
      <c r="BI40" s="4" t="s">
        <v>94</v>
      </c>
      <c r="BJ40" s="4" t="s">
        <v>94</v>
      </c>
      <c r="BK40" s="4" t="s">
        <v>94</v>
      </c>
      <c r="BL40" s="4" t="s">
        <v>94</v>
      </c>
      <c r="BM40" s="4" t="s">
        <v>94</v>
      </c>
      <c r="BN40" s="4" t="s">
        <v>94</v>
      </c>
      <c r="BO40" s="4" t="s">
        <v>94</v>
      </c>
      <c r="BP40" s="4" t="s">
        <v>94</v>
      </c>
      <c r="BQ40" s="4" t="s">
        <v>94</v>
      </c>
      <c r="BR40" s="4" t="s">
        <v>94</v>
      </c>
      <c r="BS40" s="4" t="s">
        <v>94</v>
      </c>
      <c r="BT40" s="4" t="s">
        <v>94</v>
      </c>
      <c r="BU40" s="4" t="s">
        <v>94</v>
      </c>
      <c r="BV40" s="4" t="n">
        <v>21.4286</v>
      </c>
      <c r="BW40" s="4" t="n">
        <v>15.7895</v>
      </c>
      <c r="BX40" s="4" t="n">
        <v>0</v>
      </c>
      <c r="BY40" s="4" t="n">
        <v>33.3333</v>
      </c>
      <c r="BZ40" s="4" t="n">
        <v>0</v>
      </c>
      <c r="CA40" s="4" t="n">
        <v>15.3846</v>
      </c>
      <c r="CB40" s="4" t="n">
        <v>0</v>
      </c>
      <c r="CC40" s="4" t="n">
        <v>33.3333</v>
      </c>
      <c r="CD40" s="4" t="n">
        <v>0</v>
      </c>
      <c r="CE40" s="4" t="n">
        <v>0</v>
      </c>
      <c r="CF40" s="4" t="n">
        <v>0</v>
      </c>
      <c r="CG40" s="4" t="n">
        <v>15</v>
      </c>
      <c r="CH40" s="4" t="n">
        <v>0</v>
      </c>
      <c r="CI40" s="4" t="n">
        <v>20</v>
      </c>
      <c r="CJ40" s="4" t="n">
        <v>14.2857</v>
      </c>
      <c r="CK40" s="4" t="n">
        <v>0</v>
      </c>
      <c r="CL40" s="4" t="n">
        <v>37.5</v>
      </c>
      <c r="CM40" s="4" t="n">
        <v>0</v>
      </c>
      <c r="CN40" s="4" t="n">
        <v>14.2857</v>
      </c>
      <c r="CO40" s="4" t="n">
        <v>11.1111</v>
      </c>
      <c r="CP40" s="4" t="n">
        <v>33.3333</v>
      </c>
      <c r="CQ40" s="4" t="n">
        <v>8.3333</v>
      </c>
    </row>
    <row r="41" customFormat="false" ht="14.25" hidden="false" customHeight="false" outlineLevel="0" collapsed="false">
      <c r="A41" s="0" t="s">
        <v>73</v>
      </c>
      <c r="B41" s="0" t="n">
        <v>0</v>
      </c>
      <c r="C41" s="0" t="n">
        <v>1</v>
      </c>
      <c r="D41" s="0" t="n">
        <v>1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1</v>
      </c>
      <c r="Z41" s="0" t="n">
        <v>0</v>
      </c>
      <c r="AA41" s="0" t="n">
        <v>0</v>
      </c>
      <c r="AB41" s="0" t="n">
        <v>1</v>
      </c>
      <c r="AC41" s="0" t="n">
        <v>1</v>
      </c>
      <c r="AD41" s="0" t="n">
        <v>1</v>
      </c>
      <c r="AE41" s="1" t="n">
        <f aca="false">SUM(B41:AD41)</f>
        <v>19</v>
      </c>
      <c r="AF41" s="1" t="n">
        <f aca="false">AE41/$B$68</f>
        <v>0.655172413793103</v>
      </c>
      <c r="AG41" s="1" t="n">
        <f aca="false">AF41*(1-AF41)</f>
        <v>0.225921521997622</v>
      </c>
      <c r="AI41" s="3" t="s">
        <v>72</v>
      </c>
      <c r="AJ41" s="4" t="s">
        <v>94</v>
      </c>
      <c r="AK41" s="4" t="s">
        <v>94</v>
      </c>
      <c r="AL41" s="4" t="s">
        <v>94</v>
      </c>
      <c r="AM41" s="4" t="s">
        <v>94</v>
      </c>
      <c r="AN41" s="4" t="s">
        <v>94</v>
      </c>
      <c r="AO41" s="4" t="s">
        <v>94</v>
      </c>
      <c r="AP41" s="4" t="s">
        <v>94</v>
      </c>
      <c r="AQ41" s="4" t="s">
        <v>94</v>
      </c>
      <c r="AR41" s="4" t="s">
        <v>94</v>
      </c>
      <c r="AS41" s="4" t="s">
        <v>94</v>
      </c>
      <c r="AT41" s="4" t="s">
        <v>94</v>
      </c>
      <c r="AU41" s="4" t="s">
        <v>94</v>
      </c>
      <c r="AV41" s="4" t="s">
        <v>94</v>
      </c>
      <c r="AW41" s="4" t="s">
        <v>94</v>
      </c>
      <c r="AX41" s="4" t="s">
        <v>94</v>
      </c>
      <c r="AY41" s="4" t="s">
        <v>94</v>
      </c>
      <c r="AZ41" s="4" t="s">
        <v>94</v>
      </c>
      <c r="BA41" s="4" t="s">
        <v>94</v>
      </c>
      <c r="BB41" s="4" t="s">
        <v>94</v>
      </c>
      <c r="BC41" s="4" t="s">
        <v>94</v>
      </c>
      <c r="BD41" s="4" t="s">
        <v>94</v>
      </c>
      <c r="BE41" s="4" t="s">
        <v>94</v>
      </c>
      <c r="BF41" s="4" t="s">
        <v>94</v>
      </c>
      <c r="BG41" s="4" t="s">
        <v>94</v>
      </c>
      <c r="BH41" s="4" t="s">
        <v>94</v>
      </c>
      <c r="BI41" s="4" t="s">
        <v>94</v>
      </c>
      <c r="BJ41" s="4" t="s">
        <v>94</v>
      </c>
      <c r="BK41" s="4" t="s">
        <v>94</v>
      </c>
      <c r="BL41" s="4" t="s">
        <v>94</v>
      </c>
      <c r="BM41" s="4" t="s">
        <v>94</v>
      </c>
      <c r="BN41" s="4" t="s">
        <v>94</v>
      </c>
      <c r="BO41" s="4" t="s">
        <v>94</v>
      </c>
      <c r="BP41" s="4" t="s">
        <v>94</v>
      </c>
      <c r="BQ41" s="4" t="s">
        <v>94</v>
      </c>
      <c r="BR41" s="4" t="s">
        <v>94</v>
      </c>
      <c r="BS41" s="4" t="s">
        <v>94</v>
      </c>
      <c r="BT41" s="4" t="s">
        <v>94</v>
      </c>
      <c r="BU41" s="4" t="s">
        <v>94</v>
      </c>
      <c r="BV41" s="4" t="s">
        <v>94</v>
      </c>
      <c r="BW41" s="4" t="n">
        <v>43.4783</v>
      </c>
      <c r="BX41" s="4" t="n">
        <v>0</v>
      </c>
      <c r="BY41" s="4" t="n">
        <v>7.1429</v>
      </c>
      <c r="BZ41" s="4" t="n">
        <v>14.2857</v>
      </c>
      <c r="CA41" s="4" t="n">
        <v>52.9412</v>
      </c>
      <c r="CB41" s="4" t="n">
        <v>7.1429</v>
      </c>
      <c r="CC41" s="4" t="n">
        <v>7.1429</v>
      </c>
      <c r="CD41" s="4" t="n">
        <v>6.6667</v>
      </c>
      <c r="CE41" s="4" t="n">
        <v>7.1429</v>
      </c>
      <c r="CF41" s="4" t="n">
        <v>7.1429</v>
      </c>
      <c r="CG41" s="4" t="n">
        <v>54.5455</v>
      </c>
      <c r="CH41" s="4" t="n">
        <v>12.5</v>
      </c>
      <c r="CI41" s="4" t="n">
        <v>35.2941</v>
      </c>
      <c r="CJ41" s="4" t="n">
        <v>26.6667</v>
      </c>
      <c r="CK41" s="4" t="n">
        <v>6.25</v>
      </c>
      <c r="CL41" s="4" t="n">
        <v>37.5</v>
      </c>
      <c r="CM41" s="4" t="n">
        <v>6.25</v>
      </c>
      <c r="CN41" s="4" t="n">
        <v>18.75</v>
      </c>
      <c r="CO41" s="4" t="n">
        <v>23.5294</v>
      </c>
      <c r="CP41" s="4" t="n">
        <v>7.1429</v>
      </c>
      <c r="CQ41" s="4" t="n">
        <v>41.1765</v>
      </c>
    </row>
    <row r="42" customFormat="false" ht="14.25" hidden="false" customHeight="false" outlineLevel="0" collapsed="false">
      <c r="A42" s="0" t="s">
        <v>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1</v>
      </c>
      <c r="AC42" s="0" t="n">
        <v>0</v>
      </c>
      <c r="AD42" s="0" t="n">
        <v>0</v>
      </c>
      <c r="AE42" s="1" t="n">
        <f aca="false">SUM(B42:AD42)</f>
        <v>1</v>
      </c>
      <c r="AF42" s="1" t="n">
        <f aca="false">AE42/$B$68</f>
        <v>0.0344827586206897</v>
      </c>
      <c r="AG42" s="1" t="n">
        <f aca="false">AF42*(1-AF42)</f>
        <v>0.0332936979785969</v>
      </c>
      <c r="AI42" s="3" t="s">
        <v>73</v>
      </c>
      <c r="AJ42" s="4" t="s">
        <v>94</v>
      </c>
      <c r="AK42" s="4" t="s">
        <v>94</v>
      </c>
      <c r="AL42" s="4" t="s">
        <v>94</v>
      </c>
      <c r="AM42" s="4" t="s">
        <v>94</v>
      </c>
      <c r="AN42" s="4" t="s">
        <v>94</v>
      </c>
      <c r="AO42" s="4" t="s">
        <v>94</v>
      </c>
      <c r="AP42" s="4" t="s">
        <v>94</v>
      </c>
      <c r="AQ42" s="4" t="s">
        <v>94</v>
      </c>
      <c r="AR42" s="4" t="s">
        <v>94</v>
      </c>
      <c r="AS42" s="4" t="s">
        <v>94</v>
      </c>
      <c r="AT42" s="4" t="s">
        <v>94</v>
      </c>
      <c r="AU42" s="4" t="s">
        <v>94</v>
      </c>
      <c r="AV42" s="4" t="s">
        <v>94</v>
      </c>
      <c r="AW42" s="4" t="s">
        <v>94</v>
      </c>
      <c r="AX42" s="4" t="s">
        <v>94</v>
      </c>
      <c r="AY42" s="4" t="s">
        <v>94</v>
      </c>
      <c r="AZ42" s="4" t="s">
        <v>94</v>
      </c>
      <c r="BA42" s="4" t="s">
        <v>94</v>
      </c>
      <c r="BB42" s="4" t="s">
        <v>94</v>
      </c>
      <c r="BC42" s="4" t="s">
        <v>94</v>
      </c>
      <c r="BD42" s="4" t="s">
        <v>94</v>
      </c>
      <c r="BE42" s="4" t="s">
        <v>94</v>
      </c>
      <c r="BF42" s="4" t="s">
        <v>94</v>
      </c>
      <c r="BG42" s="4" t="s">
        <v>94</v>
      </c>
      <c r="BH42" s="4" t="s">
        <v>94</v>
      </c>
      <c r="BI42" s="4" t="s">
        <v>94</v>
      </c>
      <c r="BJ42" s="4" t="s">
        <v>94</v>
      </c>
      <c r="BK42" s="4" t="s">
        <v>94</v>
      </c>
      <c r="BL42" s="4" t="s">
        <v>94</v>
      </c>
      <c r="BM42" s="4" t="s">
        <v>94</v>
      </c>
      <c r="BN42" s="4" t="s">
        <v>94</v>
      </c>
      <c r="BO42" s="4" t="s">
        <v>94</v>
      </c>
      <c r="BP42" s="4" t="s">
        <v>94</v>
      </c>
      <c r="BQ42" s="4" t="s">
        <v>94</v>
      </c>
      <c r="BR42" s="4" t="s">
        <v>94</v>
      </c>
      <c r="BS42" s="4" t="s">
        <v>94</v>
      </c>
      <c r="BT42" s="4" t="s">
        <v>94</v>
      </c>
      <c r="BU42" s="4" t="s">
        <v>94</v>
      </c>
      <c r="BV42" s="4" t="s">
        <v>94</v>
      </c>
      <c r="BW42" s="4" t="s">
        <v>94</v>
      </c>
      <c r="BX42" s="4" t="n">
        <v>5.2632</v>
      </c>
      <c r="BY42" s="4" t="n">
        <v>5.2632</v>
      </c>
      <c r="BZ42" s="4" t="n">
        <v>5</v>
      </c>
      <c r="CA42" s="4" t="n">
        <v>40.9091</v>
      </c>
      <c r="CB42" s="4" t="n">
        <v>0</v>
      </c>
      <c r="CC42" s="4" t="n">
        <v>5.2632</v>
      </c>
      <c r="CD42" s="4" t="n">
        <v>5</v>
      </c>
      <c r="CE42" s="4" t="n">
        <v>5.2632</v>
      </c>
      <c r="CF42" s="4" t="n">
        <v>5.2632</v>
      </c>
      <c r="CG42" s="4" t="n">
        <v>69.5652</v>
      </c>
      <c r="CH42" s="4" t="n">
        <v>15</v>
      </c>
      <c r="CI42" s="4" t="n">
        <v>47.3684</v>
      </c>
      <c r="CJ42" s="4" t="n">
        <v>20</v>
      </c>
      <c r="CK42" s="4" t="n">
        <v>10</v>
      </c>
      <c r="CL42" s="4" t="n">
        <v>42.1053</v>
      </c>
      <c r="CM42" s="4" t="n">
        <v>15.7895</v>
      </c>
      <c r="CN42" s="4" t="n">
        <v>20</v>
      </c>
      <c r="CO42" s="4" t="n">
        <v>30</v>
      </c>
      <c r="CP42" s="4" t="n">
        <v>5.2632</v>
      </c>
      <c r="CQ42" s="4" t="n">
        <v>45</v>
      </c>
    </row>
    <row r="43" customFormat="false" ht="14.25" hidden="false" customHeight="false" outlineLevel="0" collapsed="false">
      <c r="A43" s="0" t="s">
        <v>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1" t="n">
        <f aca="false">SUM(B43:AD43)</f>
        <v>1</v>
      </c>
      <c r="AF43" s="1" t="n">
        <f aca="false">AE43/$B$68</f>
        <v>0.0344827586206897</v>
      </c>
      <c r="AG43" s="1" t="n">
        <f aca="false">AF43*(1-AF43)</f>
        <v>0.0332936979785969</v>
      </c>
      <c r="AI43" s="3" t="s">
        <v>74</v>
      </c>
      <c r="AJ43" s="4" t="s">
        <v>94</v>
      </c>
      <c r="AK43" s="4" t="s">
        <v>94</v>
      </c>
      <c r="AL43" s="4" t="s">
        <v>94</v>
      </c>
      <c r="AM43" s="4" t="s">
        <v>94</v>
      </c>
      <c r="AN43" s="4" t="s">
        <v>94</v>
      </c>
      <c r="AO43" s="4" t="s">
        <v>94</v>
      </c>
      <c r="AP43" s="4" t="s">
        <v>94</v>
      </c>
      <c r="AQ43" s="4" t="s">
        <v>94</v>
      </c>
      <c r="AR43" s="4" t="s">
        <v>94</v>
      </c>
      <c r="AS43" s="4" t="s">
        <v>94</v>
      </c>
      <c r="AT43" s="4" t="s">
        <v>94</v>
      </c>
      <c r="AU43" s="4" t="s">
        <v>94</v>
      </c>
      <c r="AV43" s="4" t="s">
        <v>94</v>
      </c>
      <c r="AW43" s="4" t="s">
        <v>94</v>
      </c>
      <c r="AX43" s="4" t="s">
        <v>94</v>
      </c>
      <c r="AY43" s="4" t="s">
        <v>94</v>
      </c>
      <c r="AZ43" s="4" t="s">
        <v>94</v>
      </c>
      <c r="BA43" s="4" t="s">
        <v>94</v>
      </c>
      <c r="BB43" s="4" t="s">
        <v>94</v>
      </c>
      <c r="BC43" s="4" t="s">
        <v>94</v>
      </c>
      <c r="BD43" s="4" t="s">
        <v>94</v>
      </c>
      <c r="BE43" s="4" t="s">
        <v>94</v>
      </c>
      <c r="BF43" s="4" t="s">
        <v>94</v>
      </c>
      <c r="BG43" s="4" t="s">
        <v>94</v>
      </c>
      <c r="BH43" s="4" t="s">
        <v>94</v>
      </c>
      <c r="BI43" s="4" t="s">
        <v>94</v>
      </c>
      <c r="BJ43" s="4" t="s">
        <v>94</v>
      </c>
      <c r="BK43" s="4" t="s">
        <v>94</v>
      </c>
      <c r="BL43" s="4" t="s">
        <v>94</v>
      </c>
      <c r="BM43" s="4" t="s">
        <v>94</v>
      </c>
      <c r="BN43" s="4" t="s">
        <v>94</v>
      </c>
      <c r="BO43" s="4" t="s">
        <v>94</v>
      </c>
      <c r="BP43" s="4" t="s">
        <v>94</v>
      </c>
      <c r="BQ43" s="4" t="s">
        <v>94</v>
      </c>
      <c r="BR43" s="4" t="s">
        <v>94</v>
      </c>
      <c r="BS43" s="4" t="s">
        <v>94</v>
      </c>
      <c r="BT43" s="4" t="s">
        <v>94</v>
      </c>
      <c r="BU43" s="4" t="s">
        <v>94</v>
      </c>
      <c r="BV43" s="4" t="s">
        <v>94</v>
      </c>
      <c r="BW43" s="4" t="s">
        <v>94</v>
      </c>
      <c r="BX43" s="4" t="s">
        <v>94</v>
      </c>
      <c r="BY43" s="4" t="n">
        <v>0</v>
      </c>
      <c r="BZ43" s="4" t="n">
        <v>0</v>
      </c>
      <c r="CA43" s="4" t="n">
        <v>8.3333</v>
      </c>
      <c r="CB43" s="4" t="n">
        <v>0</v>
      </c>
      <c r="CC43" s="4" t="n">
        <v>0</v>
      </c>
      <c r="CD43" s="4" t="n">
        <v>50</v>
      </c>
      <c r="CE43" s="4" t="n">
        <v>0</v>
      </c>
      <c r="CF43" s="4" t="n">
        <v>0</v>
      </c>
      <c r="CG43" s="4" t="n">
        <v>5</v>
      </c>
      <c r="CH43" s="4" t="n">
        <v>25</v>
      </c>
      <c r="CI43" s="4" t="n">
        <v>11.1111</v>
      </c>
      <c r="CJ43" s="4" t="n">
        <v>0</v>
      </c>
      <c r="CK43" s="4" t="n">
        <v>0</v>
      </c>
      <c r="CL43" s="4" t="n">
        <v>12.5</v>
      </c>
      <c r="CM43" s="4" t="n">
        <v>33.3333</v>
      </c>
      <c r="CN43" s="4" t="n">
        <v>0</v>
      </c>
      <c r="CO43" s="4" t="n">
        <v>14.2857</v>
      </c>
      <c r="CP43" s="4" t="n">
        <v>0</v>
      </c>
      <c r="CQ43" s="4" t="n">
        <v>10</v>
      </c>
    </row>
    <row r="44" customFormat="false" ht="14.25" hidden="false" customHeight="false" outlineLevel="0" collapsed="false">
      <c r="A44" s="0" t="s">
        <v>76</v>
      </c>
      <c r="B44" s="0" t="n">
        <v>1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1" t="n">
        <f aca="false">SUM(B44:AD44)</f>
        <v>2</v>
      </c>
      <c r="AF44" s="1" t="n">
        <f aca="false">AE44/$B$68</f>
        <v>0.0689655172413793</v>
      </c>
      <c r="AG44" s="1" t="n">
        <f aca="false">AF44*(1-AF44)</f>
        <v>0.0642092746730083</v>
      </c>
      <c r="AI44" s="3" t="s">
        <v>75</v>
      </c>
      <c r="AJ44" s="4" t="s">
        <v>94</v>
      </c>
      <c r="AK44" s="4" t="s">
        <v>94</v>
      </c>
      <c r="AL44" s="4" t="s">
        <v>94</v>
      </c>
      <c r="AM44" s="4" t="s">
        <v>94</v>
      </c>
      <c r="AN44" s="4" t="s">
        <v>94</v>
      </c>
      <c r="AO44" s="4" t="s">
        <v>94</v>
      </c>
      <c r="AP44" s="4" t="s">
        <v>94</v>
      </c>
      <c r="AQ44" s="4" t="s">
        <v>94</v>
      </c>
      <c r="AR44" s="4" t="s">
        <v>94</v>
      </c>
      <c r="AS44" s="4" t="s">
        <v>94</v>
      </c>
      <c r="AT44" s="4" t="s">
        <v>94</v>
      </c>
      <c r="AU44" s="4" t="s">
        <v>94</v>
      </c>
      <c r="AV44" s="4" t="s">
        <v>94</v>
      </c>
      <c r="AW44" s="4" t="s">
        <v>94</v>
      </c>
      <c r="AX44" s="4" t="s">
        <v>94</v>
      </c>
      <c r="AY44" s="4" t="s">
        <v>94</v>
      </c>
      <c r="AZ44" s="4" t="s">
        <v>94</v>
      </c>
      <c r="BA44" s="4" t="s">
        <v>94</v>
      </c>
      <c r="BB44" s="4" t="s">
        <v>94</v>
      </c>
      <c r="BC44" s="4" t="s">
        <v>94</v>
      </c>
      <c r="BD44" s="4" t="s">
        <v>94</v>
      </c>
      <c r="BE44" s="4" t="s">
        <v>94</v>
      </c>
      <c r="BF44" s="4" t="s">
        <v>94</v>
      </c>
      <c r="BG44" s="4" t="s">
        <v>94</v>
      </c>
      <c r="BH44" s="4" t="s">
        <v>94</v>
      </c>
      <c r="BI44" s="4" t="s">
        <v>94</v>
      </c>
      <c r="BJ44" s="4" t="s">
        <v>94</v>
      </c>
      <c r="BK44" s="4" t="s">
        <v>94</v>
      </c>
      <c r="BL44" s="4" t="s">
        <v>94</v>
      </c>
      <c r="BM44" s="4" t="s">
        <v>94</v>
      </c>
      <c r="BN44" s="4" t="s">
        <v>94</v>
      </c>
      <c r="BO44" s="4" t="s">
        <v>94</v>
      </c>
      <c r="BP44" s="4" t="s">
        <v>94</v>
      </c>
      <c r="BQ44" s="4" t="s">
        <v>94</v>
      </c>
      <c r="BR44" s="4" t="s">
        <v>94</v>
      </c>
      <c r="BS44" s="4" t="s">
        <v>94</v>
      </c>
      <c r="BT44" s="4" t="s">
        <v>94</v>
      </c>
      <c r="BU44" s="4" t="s">
        <v>94</v>
      </c>
      <c r="BV44" s="4" t="s">
        <v>94</v>
      </c>
      <c r="BW44" s="4" t="s">
        <v>94</v>
      </c>
      <c r="BX44" s="4" t="s">
        <v>94</v>
      </c>
      <c r="BY44" s="4" t="s">
        <v>94</v>
      </c>
      <c r="BZ44" s="4" t="n">
        <v>0</v>
      </c>
      <c r="CA44" s="4" t="n">
        <v>8.3333</v>
      </c>
      <c r="CB44" s="4" t="n">
        <v>0</v>
      </c>
      <c r="CC44" s="4" t="n">
        <v>0</v>
      </c>
      <c r="CD44" s="4" t="n">
        <v>0</v>
      </c>
      <c r="CE44" s="4" t="n">
        <v>0</v>
      </c>
      <c r="CF44" s="4" t="n">
        <v>0</v>
      </c>
      <c r="CG44" s="4" t="n">
        <v>5</v>
      </c>
      <c r="CH44" s="4" t="n">
        <v>0</v>
      </c>
      <c r="CI44" s="4" t="n">
        <v>11.1111</v>
      </c>
      <c r="CJ44" s="4" t="n">
        <v>20</v>
      </c>
      <c r="CK44" s="4" t="n">
        <v>0</v>
      </c>
      <c r="CL44" s="4" t="n">
        <v>12.5</v>
      </c>
      <c r="CM44" s="4" t="n">
        <v>0</v>
      </c>
      <c r="CN44" s="4" t="n">
        <v>20</v>
      </c>
      <c r="CO44" s="4" t="n">
        <v>0</v>
      </c>
      <c r="CP44" s="4" t="n">
        <v>0</v>
      </c>
      <c r="CQ44" s="4" t="n">
        <v>10</v>
      </c>
    </row>
    <row r="45" customFormat="false" ht="14.25" hidden="false" customHeight="false" outlineLevel="0" collapsed="false">
      <c r="A45" s="0" t="s">
        <v>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1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1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1</v>
      </c>
      <c r="Y45" s="0" t="n">
        <v>1</v>
      </c>
      <c r="Z45" s="0" t="n">
        <v>1</v>
      </c>
      <c r="AA45" s="0" t="n">
        <v>1</v>
      </c>
      <c r="AB45" s="0" t="n">
        <v>1</v>
      </c>
      <c r="AC45" s="0" t="n">
        <v>0</v>
      </c>
      <c r="AD45" s="0" t="n">
        <v>1</v>
      </c>
      <c r="AE45" s="1" t="n">
        <f aca="false">SUM(B45:AD45)</f>
        <v>12</v>
      </c>
      <c r="AF45" s="1" t="n">
        <f aca="false">AE45/$B$68</f>
        <v>0.413793103448276</v>
      </c>
      <c r="AG45" s="1" t="n">
        <f aca="false">AF45*(1-AF45)</f>
        <v>0.24256837098692</v>
      </c>
      <c r="AI45" s="3" t="s">
        <v>76</v>
      </c>
      <c r="AJ45" s="4" t="s">
        <v>94</v>
      </c>
      <c r="AK45" s="4" t="s">
        <v>94</v>
      </c>
      <c r="AL45" s="4" t="s">
        <v>94</v>
      </c>
      <c r="AM45" s="4" t="s">
        <v>94</v>
      </c>
      <c r="AN45" s="4" t="s">
        <v>94</v>
      </c>
      <c r="AO45" s="4" t="s">
        <v>94</v>
      </c>
      <c r="AP45" s="4" t="s">
        <v>94</v>
      </c>
      <c r="AQ45" s="4" t="s">
        <v>94</v>
      </c>
      <c r="AR45" s="4" t="s">
        <v>94</v>
      </c>
      <c r="AS45" s="4" t="s">
        <v>94</v>
      </c>
      <c r="AT45" s="4" t="s">
        <v>94</v>
      </c>
      <c r="AU45" s="4" t="s">
        <v>94</v>
      </c>
      <c r="AV45" s="4" t="s">
        <v>94</v>
      </c>
      <c r="AW45" s="4" t="s">
        <v>94</v>
      </c>
      <c r="AX45" s="4" t="s">
        <v>94</v>
      </c>
      <c r="AY45" s="4" t="s">
        <v>94</v>
      </c>
      <c r="AZ45" s="4" t="s">
        <v>94</v>
      </c>
      <c r="BA45" s="4" t="s">
        <v>94</v>
      </c>
      <c r="BB45" s="4" t="s">
        <v>94</v>
      </c>
      <c r="BC45" s="4" t="s">
        <v>94</v>
      </c>
      <c r="BD45" s="4" t="s">
        <v>94</v>
      </c>
      <c r="BE45" s="4" t="s">
        <v>94</v>
      </c>
      <c r="BF45" s="4" t="s">
        <v>94</v>
      </c>
      <c r="BG45" s="4" t="s">
        <v>94</v>
      </c>
      <c r="BH45" s="4" t="s">
        <v>94</v>
      </c>
      <c r="BI45" s="4" t="s">
        <v>94</v>
      </c>
      <c r="BJ45" s="4" t="s">
        <v>94</v>
      </c>
      <c r="BK45" s="4" t="s">
        <v>94</v>
      </c>
      <c r="BL45" s="4" t="s">
        <v>94</v>
      </c>
      <c r="BM45" s="4" t="s">
        <v>94</v>
      </c>
      <c r="BN45" s="4" t="s">
        <v>94</v>
      </c>
      <c r="BO45" s="4" t="s">
        <v>94</v>
      </c>
      <c r="BP45" s="4" t="s">
        <v>94</v>
      </c>
      <c r="BQ45" s="4" t="s">
        <v>94</v>
      </c>
      <c r="BR45" s="4" t="s">
        <v>94</v>
      </c>
      <c r="BS45" s="4" t="s">
        <v>94</v>
      </c>
      <c r="BT45" s="4" t="s">
        <v>94</v>
      </c>
      <c r="BU45" s="4" t="s">
        <v>94</v>
      </c>
      <c r="BV45" s="4" t="s">
        <v>94</v>
      </c>
      <c r="BW45" s="4" t="s">
        <v>94</v>
      </c>
      <c r="BX45" s="4" t="s">
        <v>94</v>
      </c>
      <c r="BY45" s="4" t="s">
        <v>94</v>
      </c>
      <c r="BZ45" s="4" t="s">
        <v>94</v>
      </c>
      <c r="CA45" s="4" t="n">
        <v>7.6923</v>
      </c>
      <c r="CB45" s="4" t="n">
        <v>50</v>
      </c>
      <c r="CC45" s="4" t="n">
        <v>0</v>
      </c>
      <c r="CD45" s="4" t="n">
        <v>0</v>
      </c>
      <c r="CE45" s="4" t="n">
        <v>0</v>
      </c>
      <c r="CF45" s="4" t="n">
        <v>0</v>
      </c>
      <c r="CG45" s="4" t="n">
        <v>10</v>
      </c>
      <c r="CH45" s="4" t="n">
        <v>20</v>
      </c>
      <c r="CI45" s="4" t="n">
        <v>0</v>
      </c>
      <c r="CJ45" s="4" t="n">
        <v>16.6667</v>
      </c>
      <c r="CK45" s="4" t="n">
        <v>25</v>
      </c>
      <c r="CL45" s="4" t="n">
        <v>11.1111</v>
      </c>
      <c r="CM45" s="4" t="n">
        <v>0</v>
      </c>
      <c r="CN45" s="4" t="n">
        <v>16.6667</v>
      </c>
      <c r="CO45" s="4" t="n">
        <v>0</v>
      </c>
      <c r="CP45" s="4" t="n">
        <v>0</v>
      </c>
      <c r="CQ45" s="4" t="n">
        <v>9.0909</v>
      </c>
    </row>
    <row r="46" customFormat="false" ht="14.25" hidden="false" customHeight="false" outlineLevel="0" collapsed="false">
      <c r="A46" s="0" t="s">
        <v>78</v>
      </c>
      <c r="B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1" t="n">
        <f aca="false">SUM(B46:AD46)</f>
        <v>1</v>
      </c>
      <c r="AF46" s="1" t="n">
        <f aca="false">AE46/$B$68</f>
        <v>0.0344827586206897</v>
      </c>
      <c r="AG46" s="1" t="n">
        <f aca="false">AF46*(1-AF46)</f>
        <v>0.0332936979785969</v>
      </c>
      <c r="AI46" s="3" t="s">
        <v>77</v>
      </c>
      <c r="AJ46" s="4" t="s">
        <v>94</v>
      </c>
      <c r="AK46" s="4" t="s">
        <v>94</v>
      </c>
      <c r="AL46" s="4" t="s">
        <v>94</v>
      </c>
      <c r="AM46" s="4" t="s">
        <v>94</v>
      </c>
      <c r="AN46" s="4" t="s">
        <v>94</v>
      </c>
      <c r="AO46" s="4" t="s">
        <v>94</v>
      </c>
      <c r="AP46" s="4" t="s">
        <v>94</v>
      </c>
      <c r="AQ46" s="4" t="s">
        <v>94</v>
      </c>
      <c r="AR46" s="4" t="s">
        <v>94</v>
      </c>
      <c r="AS46" s="4" t="s">
        <v>94</v>
      </c>
      <c r="AT46" s="4" t="s">
        <v>94</v>
      </c>
      <c r="AU46" s="4" t="s">
        <v>94</v>
      </c>
      <c r="AV46" s="4" t="s">
        <v>94</v>
      </c>
      <c r="AW46" s="4" t="s">
        <v>94</v>
      </c>
      <c r="AX46" s="4" t="s">
        <v>94</v>
      </c>
      <c r="AY46" s="4" t="s">
        <v>94</v>
      </c>
      <c r="AZ46" s="4" t="s">
        <v>94</v>
      </c>
      <c r="BA46" s="4" t="s">
        <v>94</v>
      </c>
      <c r="BB46" s="4" t="s">
        <v>94</v>
      </c>
      <c r="BC46" s="4" t="s">
        <v>94</v>
      </c>
      <c r="BD46" s="4" t="s">
        <v>94</v>
      </c>
      <c r="BE46" s="4" t="s">
        <v>94</v>
      </c>
      <c r="BF46" s="4" t="s">
        <v>94</v>
      </c>
      <c r="BG46" s="4" t="s">
        <v>94</v>
      </c>
      <c r="BH46" s="4" t="s">
        <v>94</v>
      </c>
      <c r="BI46" s="4" t="s">
        <v>94</v>
      </c>
      <c r="BJ46" s="4" t="s">
        <v>94</v>
      </c>
      <c r="BK46" s="4" t="s">
        <v>94</v>
      </c>
      <c r="BL46" s="4" t="s">
        <v>94</v>
      </c>
      <c r="BM46" s="4" t="s">
        <v>94</v>
      </c>
      <c r="BN46" s="4" t="s">
        <v>94</v>
      </c>
      <c r="BO46" s="4" t="s">
        <v>94</v>
      </c>
      <c r="BP46" s="4" t="s">
        <v>94</v>
      </c>
      <c r="BQ46" s="4" t="s">
        <v>94</v>
      </c>
      <c r="BR46" s="4" t="s">
        <v>94</v>
      </c>
      <c r="BS46" s="4" t="s">
        <v>94</v>
      </c>
      <c r="BT46" s="4" t="s">
        <v>94</v>
      </c>
      <c r="BU46" s="4" t="s">
        <v>94</v>
      </c>
      <c r="BV46" s="4" t="s">
        <v>94</v>
      </c>
      <c r="BW46" s="4" t="s">
        <v>94</v>
      </c>
      <c r="BX46" s="4" t="s">
        <v>94</v>
      </c>
      <c r="BY46" s="4" t="s">
        <v>94</v>
      </c>
      <c r="BZ46" s="4" t="s">
        <v>94</v>
      </c>
      <c r="CA46" s="4" t="s">
        <v>94</v>
      </c>
      <c r="CB46" s="4" t="n">
        <v>0</v>
      </c>
      <c r="CC46" s="4" t="n">
        <v>8.3333</v>
      </c>
      <c r="CD46" s="4" t="n">
        <v>16.6667</v>
      </c>
      <c r="CE46" s="4" t="n">
        <v>8.3333</v>
      </c>
      <c r="CF46" s="4" t="n">
        <v>0</v>
      </c>
      <c r="CG46" s="4" t="n">
        <v>45.4545</v>
      </c>
      <c r="CH46" s="4" t="n">
        <v>14.2857</v>
      </c>
      <c r="CI46" s="4" t="n">
        <v>31.25</v>
      </c>
      <c r="CJ46" s="4" t="n">
        <v>13.3333</v>
      </c>
      <c r="CK46" s="4" t="n">
        <v>15.3846</v>
      </c>
      <c r="CL46" s="4" t="n">
        <v>33.3333</v>
      </c>
      <c r="CM46" s="4" t="n">
        <v>15.3846</v>
      </c>
      <c r="CN46" s="4" t="n">
        <v>13.3333</v>
      </c>
      <c r="CO46" s="4" t="n">
        <v>35.7143</v>
      </c>
      <c r="CP46" s="4" t="n">
        <v>8.3333</v>
      </c>
      <c r="CQ46" s="4" t="n">
        <v>46.6667</v>
      </c>
    </row>
    <row r="47" customFormat="false" ht="14.25" hidden="false" customHeight="false" outlineLevel="0" collapsed="false">
      <c r="A47" s="0" t="s">
        <v>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1" t="n">
        <f aca="false">SUM(B47:AD47)</f>
        <v>1</v>
      </c>
      <c r="AF47" s="1" t="n">
        <f aca="false">AE47/$B$68</f>
        <v>0.0344827586206897</v>
      </c>
      <c r="AG47" s="1" t="n">
        <f aca="false">AF47*(1-AF47)</f>
        <v>0.0332936979785969</v>
      </c>
      <c r="AI47" s="3" t="s">
        <v>78</v>
      </c>
      <c r="AJ47" s="4" t="s">
        <v>94</v>
      </c>
      <c r="AK47" s="4" t="s">
        <v>94</v>
      </c>
      <c r="AL47" s="4" t="s">
        <v>94</v>
      </c>
      <c r="AM47" s="4" t="s">
        <v>94</v>
      </c>
      <c r="AN47" s="4" t="s">
        <v>94</v>
      </c>
      <c r="AO47" s="4" t="s">
        <v>94</v>
      </c>
      <c r="AP47" s="4" t="s">
        <v>94</v>
      </c>
      <c r="AQ47" s="4" t="s">
        <v>94</v>
      </c>
      <c r="AR47" s="4" t="s">
        <v>94</v>
      </c>
      <c r="AS47" s="4" t="s">
        <v>94</v>
      </c>
      <c r="AT47" s="4" t="s">
        <v>94</v>
      </c>
      <c r="AU47" s="4" t="s">
        <v>94</v>
      </c>
      <c r="AV47" s="4" t="s">
        <v>94</v>
      </c>
      <c r="AW47" s="4" t="s">
        <v>94</v>
      </c>
      <c r="AX47" s="4" t="s">
        <v>94</v>
      </c>
      <c r="AY47" s="4" t="s">
        <v>94</v>
      </c>
      <c r="AZ47" s="4" t="s">
        <v>94</v>
      </c>
      <c r="BA47" s="4" t="s">
        <v>94</v>
      </c>
      <c r="BB47" s="4" t="s">
        <v>94</v>
      </c>
      <c r="BC47" s="4" t="s">
        <v>94</v>
      </c>
      <c r="BD47" s="4" t="s">
        <v>94</v>
      </c>
      <c r="BE47" s="4" t="s">
        <v>94</v>
      </c>
      <c r="BF47" s="4" t="s">
        <v>94</v>
      </c>
      <c r="BG47" s="4" t="s">
        <v>94</v>
      </c>
      <c r="BH47" s="4" t="s">
        <v>94</v>
      </c>
      <c r="BI47" s="4" t="s">
        <v>94</v>
      </c>
      <c r="BJ47" s="4" t="s">
        <v>94</v>
      </c>
      <c r="BK47" s="4" t="s">
        <v>94</v>
      </c>
      <c r="BL47" s="4" t="s">
        <v>94</v>
      </c>
      <c r="BM47" s="4" t="s">
        <v>94</v>
      </c>
      <c r="BN47" s="4" t="s">
        <v>94</v>
      </c>
      <c r="BO47" s="4" t="s">
        <v>94</v>
      </c>
      <c r="BP47" s="4" t="s">
        <v>94</v>
      </c>
      <c r="BQ47" s="4" t="s">
        <v>94</v>
      </c>
      <c r="BR47" s="4" t="s">
        <v>94</v>
      </c>
      <c r="BS47" s="4" t="s">
        <v>94</v>
      </c>
      <c r="BT47" s="4" t="s">
        <v>94</v>
      </c>
      <c r="BU47" s="4" t="s">
        <v>94</v>
      </c>
      <c r="BV47" s="4" t="s">
        <v>94</v>
      </c>
      <c r="BW47" s="4" t="s">
        <v>94</v>
      </c>
      <c r="BX47" s="4" t="s">
        <v>94</v>
      </c>
      <c r="BY47" s="4" t="s">
        <v>94</v>
      </c>
      <c r="BZ47" s="4" t="s">
        <v>94</v>
      </c>
      <c r="CA47" s="4" t="s">
        <v>94</v>
      </c>
      <c r="CB47" s="4" t="s">
        <v>94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5</v>
      </c>
      <c r="CH47" s="4" t="n">
        <v>25</v>
      </c>
      <c r="CI47" s="4" t="n">
        <v>0</v>
      </c>
      <c r="CJ47" s="4" t="n">
        <v>20</v>
      </c>
      <c r="CK47" s="4" t="n">
        <v>0</v>
      </c>
      <c r="CL47" s="4" t="n">
        <v>0</v>
      </c>
      <c r="CM47" s="4" t="n">
        <v>0</v>
      </c>
      <c r="CN47" s="4" t="n">
        <v>20</v>
      </c>
      <c r="CO47" s="4" t="n">
        <v>0</v>
      </c>
      <c r="CP47" s="4" t="n">
        <v>0</v>
      </c>
      <c r="CQ47" s="4" t="n">
        <v>0</v>
      </c>
    </row>
    <row r="48" customFormat="false" ht="14.25" hidden="false" customHeight="false" outlineLevel="0" collapsed="false">
      <c r="A48" s="0" t="s">
        <v>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1</v>
      </c>
      <c r="AB48" s="0" t="n">
        <v>1</v>
      </c>
      <c r="AC48" s="0" t="n">
        <v>0</v>
      </c>
      <c r="AD48" s="0" t="n">
        <v>0</v>
      </c>
      <c r="AE48" s="1" t="n">
        <f aca="false">SUM(B48:AD48)</f>
        <v>2</v>
      </c>
      <c r="AF48" s="1" t="n">
        <f aca="false">AE48/$B$68</f>
        <v>0.0689655172413793</v>
      </c>
      <c r="AG48" s="1" t="n">
        <f aca="false">AF48*(1-AF48)</f>
        <v>0.0642092746730083</v>
      </c>
      <c r="AI48" s="3" t="s">
        <v>79</v>
      </c>
      <c r="AJ48" s="4" t="s">
        <v>94</v>
      </c>
      <c r="AK48" s="4" t="s">
        <v>94</v>
      </c>
      <c r="AL48" s="4" t="s">
        <v>94</v>
      </c>
      <c r="AM48" s="4" t="s">
        <v>94</v>
      </c>
      <c r="AN48" s="4" t="s">
        <v>94</v>
      </c>
      <c r="AO48" s="4" t="s">
        <v>94</v>
      </c>
      <c r="AP48" s="4" t="s">
        <v>94</v>
      </c>
      <c r="AQ48" s="4" t="s">
        <v>94</v>
      </c>
      <c r="AR48" s="4" t="s">
        <v>94</v>
      </c>
      <c r="AS48" s="4" t="s">
        <v>94</v>
      </c>
      <c r="AT48" s="4" t="s">
        <v>94</v>
      </c>
      <c r="AU48" s="4" t="s">
        <v>94</v>
      </c>
      <c r="AV48" s="4" t="s">
        <v>94</v>
      </c>
      <c r="AW48" s="4" t="s">
        <v>94</v>
      </c>
      <c r="AX48" s="4" t="s">
        <v>94</v>
      </c>
      <c r="AY48" s="4" t="s">
        <v>94</v>
      </c>
      <c r="AZ48" s="4" t="s">
        <v>94</v>
      </c>
      <c r="BA48" s="4" t="s">
        <v>94</v>
      </c>
      <c r="BB48" s="4" t="s">
        <v>94</v>
      </c>
      <c r="BC48" s="4" t="s">
        <v>94</v>
      </c>
      <c r="BD48" s="4" t="s">
        <v>94</v>
      </c>
      <c r="BE48" s="4" t="s">
        <v>94</v>
      </c>
      <c r="BF48" s="4" t="s">
        <v>94</v>
      </c>
      <c r="BG48" s="4" t="s">
        <v>94</v>
      </c>
      <c r="BH48" s="4" t="s">
        <v>94</v>
      </c>
      <c r="BI48" s="4" t="s">
        <v>94</v>
      </c>
      <c r="BJ48" s="4" t="s">
        <v>94</v>
      </c>
      <c r="BK48" s="4" t="s">
        <v>94</v>
      </c>
      <c r="BL48" s="4" t="s">
        <v>94</v>
      </c>
      <c r="BM48" s="4" t="s">
        <v>94</v>
      </c>
      <c r="BN48" s="4" t="s">
        <v>94</v>
      </c>
      <c r="BO48" s="4" t="s">
        <v>94</v>
      </c>
      <c r="BP48" s="4" t="s">
        <v>94</v>
      </c>
      <c r="BQ48" s="4" t="s">
        <v>94</v>
      </c>
      <c r="BR48" s="4" t="s">
        <v>94</v>
      </c>
      <c r="BS48" s="4" t="s">
        <v>94</v>
      </c>
      <c r="BT48" s="4" t="s">
        <v>94</v>
      </c>
      <c r="BU48" s="4" t="s">
        <v>94</v>
      </c>
      <c r="BV48" s="4" t="s">
        <v>94</v>
      </c>
      <c r="BW48" s="4" t="s">
        <v>94</v>
      </c>
      <c r="BX48" s="4" t="s">
        <v>94</v>
      </c>
      <c r="BY48" s="4" t="s">
        <v>94</v>
      </c>
      <c r="BZ48" s="4" t="s">
        <v>94</v>
      </c>
      <c r="CA48" s="4" t="s">
        <v>94</v>
      </c>
      <c r="CB48" s="4" t="s">
        <v>94</v>
      </c>
      <c r="CC48" s="4" t="s">
        <v>94</v>
      </c>
      <c r="CD48" s="4" t="n">
        <v>0</v>
      </c>
      <c r="CE48" s="4" t="n">
        <v>0</v>
      </c>
      <c r="CF48" s="4" t="n">
        <v>0</v>
      </c>
      <c r="CG48" s="4" t="n">
        <v>5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12.5</v>
      </c>
      <c r="CM48" s="4" t="n">
        <v>0</v>
      </c>
      <c r="CN48" s="4" t="n">
        <v>0</v>
      </c>
      <c r="CO48" s="4" t="n">
        <v>14.2857</v>
      </c>
      <c r="CP48" s="4" t="n">
        <v>100</v>
      </c>
      <c r="CQ48" s="4" t="n">
        <v>0</v>
      </c>
    </row>
    <row r="49" customFormat="false" ht="14.25" hidden="false" customHeight="false" outlineLevel="0" collapsed="false">
      <c r="A49" s="0" t="s">
        <v>81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1" t="n">
        <f aca="false">SUM(B49:AD49)</f>
        <v>1</v>
      </c>
      <c r="AF49" s="1" t="n">
        <f aca="false">AE49/$B$68</f>
        <v>0.0344827586206897</v>
      </c>
      <c r="AG49" s="1" t="n">
        <f aca="false">AF49*(1-AF49)</f>
        <v>0.0332936979785969</v>
      </c>
      <c r="AI49" s="3" t="s">
        <v>80</v>
      </c>
      <c r="AJ49" s="4" t="s">
        <v>94</v>
      </c>
      <c r="AK49" s="4" t="s">
        <v>94</v>
      </c>
      <c r="AL49" s="4" t="s">
        <v>94</v>
      </c>
      <c r="AM49" s="4" t="s">
        <v>94</v>
      </c>
      <c r="AN49" s="4" t="s">
        <v>94</v>
      </c>
      <c r="AO49" s="4" t="s">
        <v>94</v>
      </c>
      <c r="AP49" s="4" t="s">
        <v>94</v>
      </c>
      <c r="AQ49" s="4" t="s">
        <v>94</v>
      </c>
      <c r="AR49" s="4" t="s">
        <v>94</v>
      </c>
      <c r="AS49" s="4" t="s">
        <v>94</v>
      </c>
      <c r="AT49" s="4" t="s">
        <v>94</v>
      </c>
      <c r="AU49" s="4" t="s">
        <v>94</v>
      </c>
      <c r="AV49" s="4" t="s">
        <v>94</v>
      </c>
      <c r="AW49" s="4" t="s">
        <v>94</v>
      </c>
      <c r="AX49" s="4" t="s">
        <v>94</v>
      </c>
      <c r="AY49" s="4" t="s">
        <v>94</v>
      </c>
      <c r="AZ49" s="4" t="s">
        <v>94</v>
      </c>
      <c r="BA49" s="4" t="s">
        <v>94</v>
      </c>
      <c r="BB49" s="4" t="s">
        <v>94</v>
      </c>
      <c r="BC49" s="4" t="s">
        <v>94</v>
      </c>
      <c r="BD49" s="4" t="s">
        <v>94</v>
      </c>
      <c r="BE49" s="4" t="s">
        <v>94</v>
      </c>
      <c r="BF49" s="4" t="s">
        <v>94</v>
      </c>
      <c r="BG49" s="4" t="s">
        <v>94</v>
      </c>
      <c r="BH49" s="4" t="s">
        <v>94</v>
      </c>
      <c r="BI49" s="4" t="s">
        <v>94</v>
      </c>
      <c r="BJ49" s="4" t="s">
        <v>94</v>
      </c>
      <c r="BK49" s="4" t="s">
        <v>94</v>
      </c>
      <c r="BL49" s="4" t="s">
        <v>94</v>
      </c>
      <c r="BM49" s="4" t="s">
        <v>94</v>
      </c>
      <c r="BN49" s="4" t="s">
        <v>94</v>
      </c>
      <c r="BO49" s="4" t="s">
        <v>94</v>
      </c>
      <c r="BP49" s="4" t="s">
        <v>94</v>
      </c>
      <c r="BQ49" s="4" t="s">
        <v>94</v>
      </c>
      <c r="BR49" s="4" t="s">
        <v>94</v>
      </c>
      <c r="BS49" s="4" t="s">
        <v>94</v>
      </c>
      <c r="BT49" s="4" t="s">
        <v>94</v>
      </c>
      <c r="BU49" s="4" t="s">
        <v>94</v>
      </c>
      <c r="BV49" s="4" t="s">
        <v>94</v>
      </c>
      <c r="BW49" s="4" t="s">
        <v>94</v>
      </c>
      <c r="BX49" s="4" t="s">
        <v>94</v>
      </c>
      <c r="BY49" s="4" t="s">
        <v>94</v>
      </c>
      <c r="BZ49" s="4" t="s">
        <v>94</v>
      </c>
      <c r="CA49" s="4" t="s">
        <v>94</v>
      </c>
      <c r="CB49" s="4" t="s">
        <v>94</v>
      </c>
      <c r="CC49" s="4" t="s">
        <v>94</v>
      </c>
      <c r="CD49" s="4" t="s">
        <v>94</v>
      </c>
      <c r="CE49" s="4" t="n">
        <v>0</v>
      </c>
      <c r="CF49" s="4" t="n">
        <v>0</v>
      </c>
      <c r="CG49" s="4" t="n">
        <v>4.7619</v>
      </c>
      <c r="CH49" s="4" t="n">
        <v>20</v>
      </c>
      <c r="CI49" s="4" t="n">
        <v>10</v>
      </c>
      <c r="CJ49" s="4" t="n">
        <v>0</v>
      </c>
      <c r="CK49" s="4" t="n">
        <v>0</v>
      </c>
      <c r="CL49" s="4" t="n">
        <v>11.1111</v>
      </c>
      <c r="CM49" s="4" t="n">
        <v>25</v>
      </c>
      <c r="CN49" s="4" t="n">
        <v>0</v>
      </c>
      <c r="CO49" s="4" t="n">
        <v>12.5</v>
      </c>
      <c r="CP49" s="4" t="n">
        <v>0</v>
      </c>
      <c r="CQ49" s="4" t="n">
        <v>20</v>
      </c>
    </row>
    <row r="50" customFormat="false" ht="14.25" hidden="false" customHeight="false" outlineLevel="0" collapsed="false">
      <c r="A50" s="0" t="s">
        <v>82</v>
      </c>
      <c r="B50" s="0" t="n">
        <v>0</v>
      </c>
      <c r="C50" s="0" t="n">
        <v>0</v>
      </c>
      <c r="D50" s="0" t="n">
        <v>1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1" t="n">
        <f aca="false">SUM(B50:AD50)</f>
        <v>1</v>
      </c>
      <c r="AF50" s="1" t="n">
        <f aca="false">AE50/$B$68</f>
        <v>0.0344827586206897</v>
      </c>
      <c r="AG50" s="1" t="n">
        <f aca="false">AF50*(1-AF50)</f>
        <v>0.0332936979785969</v>
      </c>
      <c r="AI50" s="3" t="s">
        <v>81</v>
      </c>
      <c r="AJ50" s="4" t="s">
        <v>94</v>
      </c>
      <c r="AK50" s="4" t="s">
        <v>94</v>
      </c>
      <c r="AL50" s="4" t="s">
        <v>94</v>
      </c>
      <c r="AM50" s="4" t="s">
        <v>94</v>
      </c>
      <c r="AN50" s="4" t="s">
        <v>94</v>
      </c>
      <c r="AO50" s="4" t="s">
        <v>94</v>
      </c>
      <c r="AP50" s="4" t="s">
        <v>94</v>
      </c>
      <c r="AQ50" s="4" t="s">
        <v>94</v>
      </c>
      <c r="AR50" s="4" t="s">
        <v>94</v>
      </c>
      <c r="AS50" s="4" t="s">
        <v>94</v>
      </c>
      <c r="AT50" s="4" t="s">
        <v>94</v>
      </c>
      <c r="AU50" s="4" t="s">
        <v>94</v>
      </c>
      <c r="AV50" s="4" t="s">
        <v>94</v>
      </c>
      <c r="AW50" s="4" t="s">
        <v>94</v>
      </c>
      <c r="AX50" s="4" t="s">
        <v>94</v>
      </c>
      <c r="AY50" s="4" t="s">
        <v>94</v>
      </c>
      <c r="AZ50" s="4" t="s">
        <v>94</v>
      </c>
      <c r="BA50" s="4" t="s">
        <v>94</v>
      </c>
      <c r="BB50" s="4" t="s">
        <v>94</v>
      </c>
      <c r="BC50" s="4" t="s">
        <v>94</v>
      </c>
      <c r="BD50" s="4" t="s">
        <v>94</v>
      </c>
      <c r="BE50" s="4" t="s">
        <v>94</v>
      </c>
      <c r="BF50" s="4" t="s">
        <v>94</v>
      </c>
      <c r="BG50" s="4" t="s">
        <v>94</v>
      </c>
      <c r="BH50" s="4" t="s">
        <v>94</v>
      </c>
      <c r="BI50" s="4" t="s">
        <v>94</v>
      </c>
      <c r="BJ50" s="4" t="s">
        <v>94</v>
      </c>
      <c r="BK50" s="4" t="s">
        <v>94</v>
      </c>
      <c r="BL50" s="4" t="s">
        <v>94</v>
      </c>
      <c r="BM50" s="4" t="s">
        <v>94</v>
      </c>
      <c r="BN50" s="4" t="s">
        <v>94</v>
      </c>
      <c r="BO50" s="4" t="s">
        <v>94</v>
      </c>
      <c r="BP50" s="4" t="s">
        <v>94</v>
      </c>
      <c r="BQ50" s="4" t="s">
        <v>94</v>
      </c>
      <c r="BR50" s="4" t="s">
        <v>94</v>
      </c>
      <c r="BS50" s="4" t="s">
        <v>94</v>
      </c>
      <c r="BT50" s="4" t="s">
        <v>94</v>
      </c>
      <c r="BU50" s="4" t="s">
        <v>94</v>
      </c>
      <c r="BV50" s="4" t="s">
        <v>94</v>
      </c>
      <c r="BW50" s="4" t="s">
        <v>94</v>
      </c>
      <c r="BX50" s="4" t="s">
        <v>94</v>
      </c>
      <c r="BY50" s="4" t="s">
        <v>94</v>
      </c>
      <c r="BZ50" s="4" t="s">
        <v>94</v>
      </c>
      <c r="CA50" s="4" t="s">
        <v>94</v>
      </c>
      <c r="CB50" s="4" t="s">
        <v>94</v>
      </c>
      <c r="CC50" s="4" t="s">
        <v>94</v>
      </c>
      <c r="CD50" s="4" t="s">
        <v>94</v>
      </c>
      <c r="CE50" s="4" t="s">
        <v>94</v>
      </c>
      <c r="CF50" s="4" t="n">
        <v>0</v>
      </c>
      <c r="CG50" s="4" t="n">
        <v>5</v>
      </c>
      <c r="CH50" s="4" t="n">
        <v>25</v>
      </c>
      <c r="CI50" s="4" t="n">
        <v>11.1111</v>
      </c>
      <c r="CJ50" s="4" t="n">
        <v>0</v>
      </c>
      <c r="CK50" s="4" t="n">
        <v>0</v>
      </c>
      <c r="CL50" s="4" t="n">
        <v>0</v>
      </c>
      <c r="CM50" s="4" t="n">
        <v>0</v>
      </c>
      <c r="CN50" s="4" t="n">
        <v>0</v>
      </c>
      <c r="CO50" s="4" t="n">
        <v>0</v>
      </c>
      <c r="CP50" s="4" t="n">
        <v>0</v>
      </c>
      <c r="CQ50" s="4" t="n">
        <v>10</v>
      </c>
    </row>
    <row r="51" customFormat="false" ht="14.25" hidden="false" customHeight="false" outlineLevel="0" collapsed="false">
      <c r="A51" s="0" t="s">
        <v>83</v>
      </c>
      <c r="B51" s="0" t="n">
        <v>1</v>
      </c>
      <c r="C51" s="0" t="n">
        <v>1</v>
      </c>
      <c r="D51" s="0" t="n">
        <v>1</v>
      </c>
      <c r="E51" s="0" t="n">
        <v>0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0</v>
      </c>
      <c r="K51" s="0" t="n">
        <v>1</v>
      </c>
      <c r="L51" s="0" t="n">
        <v>1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1</v>
      </c>
      <c r="R51" s="0" t="n">
        <v>1</v>
      </c>
      <c r="S51" s="0" t="n">
        <v>1</v>
      </c>
      <c r="T51" s="0" t="n">
        <v>0</v>
      </c>
      <c r="U51" s="0" t="n">
        <v>0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0</v>
      </c>
      <c r="AA51" s="0" t="n">
        <v>0</v>
      </c>
      <c r="AB51" s="0" t="n">
        <v>1</v>
      </c>
      <c r="AC51" s="0" t="n">
        <v>1</v>
      </c>
      <c r="AD51" s="0" t="n">
        <v>1</v>
      </c>
      <c r="AE51" s="1" t="n">
        <f aca="false">SUM(B51:AD51)</f>
        <v>20</v>
      </c>
      <c r="AF51" s="1" t="n">
        <f aca="false">AE51/$B$68</f>
        <v>0.689655172413793</v>
      </c>
      <c r="AG51" s="1" t="n">
        <f aca="false">AF51*(1-AF51)</f>
        <v>0.214030915576694</v>
      </c>
      <c r="AI51" s="3" t="s">
        <v>82</v>
      </c>
      <c r="AJ51" s="4" t="s">
        <v>94</v>
      </c>
      <c r="AK51" s="4" t="s">
        <v>94</v>
      </c>
      <c r="AL51" s="4" t="s">
        <v>94</v>
      </c>
      <c r="AM51" s="4" t="s">
        <v>94</v>
      </c>
      <c r="AN51" s="4" t="s">
        <v>94</v>
      </c>
      <c r="AO51" s="4" t="s">
        <v>94</v>
      </c>
      <c r="AP51" s="4" t="s">
        <v>94</v>
      </c>
      <c r="AQ51" s="4" t="s">
        <v>94</v>
      </c>
      <c r="AR51" s="4" t="s">
        <v>94</v>
      </c>
      <c r="AS51" s="4" t="s">
        <v>94</v>
      </c>
      <c r="AT51" s="4" t="s">
        <v>94</v>
      </c>
      <c r="AU51" s="4" t="s">
        <v>94</v>
      </c>
      <c r="AV51" s="4" t="s">
        <v>94</v>
      </c>
      <c r="AW51" s="4" t="s">
        <v>94</v>
      </c>
      <c r="AX51" s="4" t="s">
        <v>94</v>
      </c>
      <c r="AY51" s="4" t="s">
        <v>94</v>
      </c>
      <c r="AZ51" s="4" t="s">
        <v>94</v>
      </c>
      <c r="BA51" s="4" t="s">
        <v>94</v>
      </c>
      <c r="BB51" s="4" t="s">
        <v>94</v>
      </c>
      <c r="BC51" s="4" t="s">
        <v>94</v>
      </c>
      <c r="BD51" s="4" t="s">
        <v>94</v>
      </c>
      <c r="BE51" s="4" t="s">
        <v>94</v>
      </c>
      <c r="BF51" s="4" t="s">
        <v>94</v>
      </c>
      <c r="BG51" s="4" t="s">
        <v>94</v>
      </c>
      <c r="BH51" s="4" t="s">
        <v>94</v>
      </c>
      <c r="BI51" s="4" t="s">
        <v>94</v>
      </c>
      <c r="BJ51" s="4" t="s">
        <v>94</v>
      </c>
      <c r="BK51" s="4" t="s">
        <v>94</v>
      </c>
      <c r="BL51" s="4" t="s">
        <v>94</v>
      </c>
      <c r="BM51" s="4" t="s">
        <v>94</v>
      </c>
      <c r="BN51" s="4" t="s">
        <v>94</v>
      </c>
      <c r="BO51" s="4" t="s">
        <v>94</v>
      </c>
      <c r="BP51" s="4" t="s">
        <v>94</v>
      </c>
      <c r="BQ51" s="4" t="s">
        <v>94</v>
      </c>
      <c r="BR51" s="4" t="s">
        <v>94</v>
      </c>
      <c r="BS51" s="4" t="s">
        <v>94</v>
      </c>
      <c r="BT51" s="4" t="s">
        <v>94</v>
      </c>
      <c r="BU51" s="4" t="s">
        <v>94</v>
      </c>
      <c r="BV51" s="4" t="s">
        <v>94</v>
      </c>
      <c r="BW51" s="4" t="s">
        <v>94</v>
      </c>
      <c r="BX51" s="4" t="s">
        <v>94</v>
      </c>
      <c r="BY51" s="4" t="s">
        <v>94</v>
      </c>
      <c r="BZ51" s="4" t="s">
        <v>94</v>
      </c>
      <c r="CA51" s="4" t="s">
        <v>94</v>
      </c>
      <c r="CB51" s="4" t="s">
        <v>94</v>
      </c>
      <c r="CC51" s="4" t="s">
        <v>94</v>
      </c>
      <c r="CD51" s="4" t="s">
        <v>94</v>
      </c>
      <c r="CE51" s="4" t="s">
        <v>94</v>
      </c>
      <c r="CF51" s="4" t="s">
        <v>94</v>
      </c>
      <c r="CG51" s="4" t="n">
        <v>5</v>
      </c>
      <c r="CH51" s="4" t="n">
        <v>0</v>
      </c>
      <c r="CI51" s="4" t="n">
        <v>11.1111</v>
      </c>
      <c r="CJ51" s="4" t="n">
        <v>20</v>
      </c>
      <c r="CK51" s="4" t="n">
        <v>0</v>
      </c>
      <c r="CL51" s="4" t="n">
        <v>0</v>
      </c>
      <c r="CM51" s="4" t="n">
        <v>0</v>
      </c>
      <c r="CN51" s="4" t="n">
        <v>0</v>
      </c>
      <c r="CO51" s="4" t="n">
        <v>0</v>
      </c>
      <c r="CP51" s="4" t="n">
        <v>0</v>
      </c>
      <c r="CQ51" s="4" t="n">
        <v>0</v>
      </c>
    </row>
    <row r="52" customFormat="false" ht="14.25" hidden="false" customHeight="false" outlineLevel="0" collapsed="false">
      <c r="A52" s="0" t="s">
        <v>84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  <c r="Y52" s="0" t="n">
        <v>0</v>
      </c>
      <c r="Z52" s="0" t="n">
        <v>0</v>
      </c>
      <c r="AA52" s="0" t="n">
        <v>0</v>
      </c>
      <c r="AB52" s="0" t="n">
        <v>1</v>
      </c>
      <c r="AC52" s="0" t="n">
        <v>0</v>
      </c>
      <c r="AD52" s="0" t="n">
        <v>0</v>
      </c>
      <c r="AE52" s="1" t="n">
        <f aca="false">SUM(B52:AD52)</f>
        <v>4</v>
      </c>
      <c r="AF52" s="1" t="n">
        <f aca="false">AE52/$B$68</f>
        <v>0.137931034482759</v>
      </c>
      <c r="AG52" s="1" t="n">
        <f aca="false">AF52*(1-AF52)</f>
        <v>0.118906064209275</v>
      </c>
      <c r="AI52" s="3" t="s">
        <v>83</v>
      </c>
      <c r="AJ52" s="4" t="s">
        <v>94</v>
      </c>
      <c r="AK52" s="4" t="s">
        <v>94</v>
      </c>
      <c r="AL52" s="4" t="s">
        <v>94</v>
      </c>
      <c r="AM52" s="4" t="s">
        <v>94</v>
      </c>
      <c r="AN52" s="4" t="s">
        <v>94</v>
      </c>
      <c r="AO52" s="4" t="s">
        <v>94</v>
      </c>
      <c r="AP52" s="4" t="s">
        <v>94</v>
      </c>
      <c r="AQ52" s="4" t="s">
        <v>94</v>
      </c>
      <c r="AR52" s="4" t="s">
        <v>94</v>
      </c>
      <c r="AS52" s="4" t="s">
        <v>94</v>
      </c>
      <c r="AT52" s="4" t="s">
        <v>94</v>
      </c>
      <c r="AU52" s="4" t="s">
        <v>94</v>
      </c>
      <c r="AV52" s="4" t="s">
        <v>94</v>
      </c>
      <c r="AW52" s="4" t="s">
        <v>94</v>
      </c>
      <c r="AX52" s="4" t="s">
        <v>94</v>
      </c>
      <c r="AY52" s="4" t="s">
        <v>94</v>
      </c>
      <c r="AZ52" s="4" t="s">
        <v>94</v>
      </c>
      <c r="BA52" s="4" t="s">
        <v>94</v>
      </c>
      <c r="BB52" s="4" t="s">
        <v>94</v>
      </c>
      <c r="BC52" s="4" t="s">
        <v>94</v>
      </c>
      <c r="BD52" s="4" t="s">
        <v>94</v>
      </c>
      <c r="BE52" s="4" t="s">
        <v>94</v>
      </c>
      <c r="BF52" s="4" t="s">
        <v>94</v>
      </c>
      <c r="BG52" s="4" t="s">
        <v>94</v>
      </c>
      <c r="BH52" s="4" t="s">
        <v>94</v>
      </c>
      <c r="BI52" s="4" t="s">
        <v>94</v>
      </c>
      <c r="BJ52" s="4" t="s">
        <v>94</v>
      </c>
      <c r="BK52" s="4" t="s">
        <v>94</v>
      </c>
      <c r="BL52" s="4" t="s">
        <v>94</v>
      </c>
      <c r="BM52" s="4" t="s">
        <v>94</v>
      </c>
      <c r="BN52" s="4" t="s">
        <v>94</v>
      </c>
      <c r="BO52" s="4" t="s">
        <v>94</v>
      </c>
      <c r="BP52" s="4" t="s">
        <v>94</v>
      </c>
      <c r="BQ52" s="4" t="s">
        <v>94</v>
      </c>
      <c r="BR52" s="4" t="s">
        <v>94</v>
      </c>
      <c r="BS52" s="4" t="s">
        <v>94</v>
      </c>
      <c r="BT52" s="4" t="s">
        <v>94</v>
      </c>
      <c r="BU52" s="4" t="s">
        <v>94</v>
      </c>
      <c r="BV52" s="4" t="s">
        <v>94</v>
      </c>
      <c r="BW52" s="4" t="s">
        <v>94</v>
      </c>
      <c r="BX52" s="4" t="s">
        <v>94</v>
      </c>
      <c r="BY52" s="4" t="s">
        <v>94</v>
      </c>
      <c r="BZ52" s="4" t="s">
        <v>94</v>
      </c>
      <c r="CA52" s="4" t="s">
        <v>94</v>
      </c>
      <c r="CB52" s="4" t="s">
        <v>94</v>
      </c>
      <c r="CC52" s="4" t="s">
        <v>94</v>
      </c>
      <c r="CD52" s="4" t="s">
        <v>94</v>
      </c>
      <c r="CE52" s="4" t="s">
        <v>94</v>
      </c>
      <c r="CF52" s="4" t="s">
        <v>94</v>
      </c>
      <c r="CG52" s="4" t="s">
        <v>94</v>
      </c>
      <c r="CH52" s="4" t="n">
        <v>20</v>
      </c>
      <c r="CI52" s="4" t="n">
        <v>38.0952</v>
      </c>
      <c r="CJ52" s="4" t="n">
        <v>25</v>
      </c>
      <c r="CK52" s="4" t="n">
        <v>9.5238</v>
      </c>
      <c r="CL52" s="4" t="n">
        <v>40</v>
      </c>
      <c r="CM52" s="4" t="n">
        <v>15</v>
      </c>
      <c r="CN52" s="4" t="n">
        <v>19.0476</v>
      </c>
      <c r="CO52" s="4" t="n">
        <v>28.5714</v>
      </c>
      <c r="CP52" s="4" t="n">
        <v>5</v>
      </c>
      <c r="CQ52" s="4" t="n">
        <v>42.8571</v>
      </c>
    </row>
    <row r="53" customFormat="false" ht="14.25" hidden="false" customHeight="false" outlineLevel="0" collapsed="false">
      <c r="A53" s="0" t="s">
        <v>85</v>
      </c>
      <c r="B53" s="0" t="n">
        <v>0</v>
      </c>
      <c r="C53" s="0" t="n">
        <v>0</v>
      </c>
      <c r="D53" s="0" t="n">
        <v>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1</v>
      </c>
      <c r="R53" s="0" t="n">
        <v>1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1</v>
      </c>
      <c r="Y53" s="0" t="n">
        <v>1</v>
      </c>
      <c r="Z53" s="0" t="n">
        <v>0</v>
      </c>
      <c r="AA53" s="0" t="n">
        <v>0</v>
      </c>
      <c r="AB53" s="0" t="n">
        <v>1</v>
      </c>
      <c r="AC53" s="0" t="n">
        <v>0</v>
      </c>
      <c r="AD53" s="0" t="n">
        <v>0</v>
      </c>
      <c r="AE53" s="1" t="n">
        <f aca="false">SUM(B53:AD53)</f>
        <v>9</v>
      </c>
      <c r="AF53" s="1" t="n">
        <f aca="false">AE53/$B$68</f>
        <v>0.310344827586207</v>
      </c>
      <c r="AG53" s="1" t="n">
        <f aca="false">AF53*(1-AF53)</f>
        <v>0.214030915576694</v>
      </c>
      <c r="AI53" s="3" t="s">
        <v>84</v>
      </c>
      <c r="AJ53" s="4" t="s">
        <v>94</v>
      </c>
      <c r="AK53" s="4" t="s">
        <v>94</v>
      </c>
      <c r="AL53" s="4" t="s">
        <v>94</v>
      </c>
      <c r="AM53" s="4" t="s">
        <v>94</v>
      </c>
      <c r="AN53" s="4" t="s">
        <v>94</v>
      </c>
      <c r="AO53" s="4" t="s">
        <v>94</v>
      </c>
      <c r="AP53" s="4" t="s">
        <v>94</v>
      </c>
      <c r="AQ53" s="4" t="s">
        <v>94</v>
      </c>
      <c r="AR53" s="4" t="s">
        <v>94</v>
      </c>
      <c r="AS53" s="4" t="s">
        <v>94</v>
      </c>
      <c r="AT53" s="4" t="s">
        <v>94</v>
      </c>
      <c r="AU53" s="4" t="s">
        <v>94</v>
      </c>
      <c r="AV53" s="4" t="s">
        <v>94</v>
      </c>
      <c r="AW53" s="4" t="s">
        <v>94</v>
      </c>
      <c r="AX53" s="4" t="s">
        <v>94</v>
      </c>
      <c r="AY53" s="4" t="s">
        <v>94</v>
      </c>
      <c r="AZ53" s="4" t="s">
        <v>94</v>
      </c>
      <c r="BA53" s="4" t="s">
        <v>94</v>
      </c>
      <c r="BB53" s="4" t="s">
        <v>94</v>
      </c>
      <c r="BC53" s="4" t="s">
        <v>94</v>
      </c>
      <c r="BD53" s="4" t="s">
        <v>94</v>
      </c>
      <c r="BE53" s="4" t="s">
        <v>94</v>
      </c>
      <c r="BF53" s="4" t="s">
        <v>94</v>
      </c>
      <c r="BG53" s="4" t="s">
        <v>94</v>
      </c>
      <c r="BH53" s="4" t="s">
        <v>94</v>
      </c>
      <c r="BI53" s="4" t="s">
        <v>94</v>
      </c>
      <c r="BJ53" s="4" t="s">
        <v>94</v>
      </c>
      <c r="BK53" s="4" t="s">
        <v>94</v>
      </c>
      <c r="BL53" s="4" t="s">
        <v>94</v>
      </c>
      <c r="BM53" s="4" t="s">
        <v>94</v>
      </c>
      <c r="BN53" s="4" t="s">
        <v>94</v>
      </c>
      <c r="BO53" s="4" t="s">
        <v>94</v>
      </c>
      <c r="BP53" s="4" t="s">
        <v>94</v>
      </c>
      <c r="BQ53" s="4" t="s">
        <v>94</v>
      </c>
      <c r="BR53" s="4" t="s">
        <v>94</v>
      </c>
      <c r="BS53" s="4" t="s">
        <v>94</v>
      </c>
      <c r="BT53" s="4" t="s">
        <v>94</v>
      </c>
      <c r="BU53" s="4" t="s">
        <v>94</v>
      </c>
      <c r="BV53" s="4" t="s">
        <v>94</v>
      </c>
      <c r="BW53" s="4" t="s">
        <v>94</v>
      </c>
      <c r="BX53" s="4" t="s">
        <v>94</v>
      </c>
      <c r="BY53" s="4" t="s">
        <v>94</v>
      </c>
      <c r="BZ53" s="4" t="s">
        <v>94</v>
      </c>
      <c r="CA53" s="4" t="s">
        <v>94</v>
      </c>
      <c r="CB53" s="4" t="s">
        <v>94</v>
      </c>
      <c r="CC53" s="4" t="s">
        <v>94</v>
      </c>
      <c r="CD53" s="4" t="s">
        <v>94</v>
      </c>
      <c r="CE53" s="4" t="s">
        <v>94</v>
      </c>
      <c r="CF53" s="4" t="s">
        <v>94</v>
      </c>
      <c r="CG53" s="4" t="s">
        <v>94</v>
      </c>
      <c r="CH53" s="4" t="s">
        <v>94</v>
      </c>
      <c r="CI53" s="4" t="n">
        <v>30</v>
      </c>
      <c r="CJ53" s="4" t="n">
        <v>28.5714</v>
      </c>
      <c r="CK53" s="4" t="n">
        <v>0</v>
      </c>
      <c r="CL53" s="4" t="n">
        <v>9.0909</v>
      </c>
      <c r="CM53" s="4" t="n">
        <v>40</v>
      </c>
      <c r="CN53" s="4" t="n">
        <v>28.5714</v>
      </c>
      <c r="CO53" s="4" t="n">
        <v>22.2222</v>
      </c>
      <c r="CP53" s="4" t="n">
        <v>0</v>
      </c>
      <c r="CQ53" s="4" t="n">
        <v>27.2727</v>
      </c>
    </row>
    <row r="54" customFormat="false" ht="14.25" hidden="false" customHeight="false" outlineLevel="0" collapsed="false">
      <c r="A54" s="0" t="s">
        <v>86</v>
      </c>
      <c r="B54" s="0" t="n">
        <v>1</v>
      </c>
      <c r="C54" s="0" t="n">
        <v>0</v>
      </c>
      <c r="D54" s="0" t="n">
        <v>1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1" t="n">
        <f aca="false">SUM(B54:AD54)</f>
        <v>5</v>
      </c>
      <c r="AF54" s="1" t="n">
        <f aca="false">AE54/$B$68</f>
        <v>0.172413793103448</v>
      </c>
      <c r="AG54" s="1" t="n">
        <f aca="false">AF54*(1-AF54)</f>
        <v>0.14268727705113</v>
      </c>
      <c r="AI54" s="3" t="s">
        <v>85</v>
      </c>
      <c r="AJ54" s="4" t="s">
        <v>94</v>
      </c>
      <c r="AK54" s="4" t="s">
        <v>94</v>
      </c>
      <c r="AL54" s="4" t="s">
        <v>94</v>
      </c>
      <c r="AM54" s="4" t="s">
        <v>94</v>
      </c>
      <c r="AN54" s="4" t="s">
        <v>94</v>
      </c>
      <c r="AO54" s="4" t="s">
        <v>94</v>
      </c>
      <c r="AP54" s="4" t="s">
        <v>94</v>
      </c>
      <c r="AQ54" s="4" t="s">
        <v>94</v>
      </c>
      <c r="AR54" s="4" t="s">
        <v>94</v>
      </c>
      <c r="AS54" s="4" t="s">
        <v>94</v>
      </c>
      <c r="AT54" s="4" t="s">
        <v>94</v>
      </c>
      <c r="AU54" s="4" t="s">
        <v>94</v>
      </c>
      <c r="AV54" s="4" t="s">
        <v>94</v>
      </c>
      <c r="AW54" s="4" t="s">
        <v>94</v>
      </c>
      <c r="AX54" s="4" t="s">
        <v>94</v>
      </c>
      <c r="AY54" s="4" t="s">
        <v>94</v>
      </c>
      <c r="AZ54" s="4" t="s">
        <v>94</v>
      </c>
      <c r="BA54" s="4" t="s">
        <v>94</v>
      </c>
      <c r="BB54" s="4" t="s">
        <v>94</v>
      </c>
      <c r="BC54" s="4" t="s">
        <v>94</v>
      </c>
      <c r="BD54" s="4" t="s">
        <v>94</v>
      </c>
      <c r="BE54" s="4" t="s">
        <v>94</v>
      </c>
      <c r="BF54" s="4" t="s">
        <v>94</v>
      </c>
      <c r="BG54" s="4" t="s">
        <v>94</v>
      </c>
      <c r="BH54" s="4" t="s">
        <v>94</v>
      </c>
      <c r="BI54" s="4" t="s">
        <v>94</v>
      </c>
      <c r="BJ54" s="4" t="s">
        <v>94</v>
      </c>
      <c r="BK54" s="4" t="s">
        <v>94</v>
      </c>
      <c r="BL54" s="4" t="s">
        <v>94</v>
      </c>
      <c r="BM54" s="4" t="s">
        <v>94</v>
      </c>
      <c r="BN54" s="4" t="s">
        <v>94</v>
      </c>
      <c r="BO54" s="4" t="s">
        <v>94</v>
      </c>
      <c r="BP54" s="4" t="s">
        <v>94</v>
      </c>
      <c r="BQ54" s="4" t="s">
        <v>94</v>
      </c>
      <c r="BR54" s="4" t="s">
        <v>94</v>
      </c>
      <c r="BS54" s="4" t="s">
        <v>94</v>
      </c>
      <c r="BT54" s="4" t="s">
        <v>94</v>
      </c>
      <c r="BU54" s="4" t="s">
        <v>94</v>
      </c>
      <c r="BV54" s="4" t="s">
        <v>94</v>
      </c>
      <c r="BW54" s="4" t="s">
        <v>94</v>
      </c>
      <c r="BX54" s="4" t="s">
        <v>94</v>
      </c>
      <c r="BY54" s="4" t="s">
        <v>94</v>
      </c>
      <c r="BZ54" s="4" t="s">
        <v>94</v>
      </c>
      <c r="CA54" s="4" t="s">
        <v>94</v>
      </c>
      <c r="CB54" s="4" t="s">
        <v>94</v>
      </c>
      <c r="CC54" s="4" t="s">
        <v>94</v>
      </c>
      <c r="CD54" s="4" t="s">
        <v>94</v>
      </c>
      <c r="CE54" s="4" t="s">
        <v>94</v>
      </c>
      <c r="CF54" s="4" t="s">
        <v>94</v>
      </c>
      <c r="CG54" s="4" t="s">
        <v>94</v>
      </c>
      <c r="CH54" s="4" t="s">
        <v>94</v>
      </c>
      <c r="CI54" s="4" t="s">
        <v>94</v>
      </c>
      <c r="CJ54" s="4" t="n">
        <v>40</v>
      </c>
      <c r="CK54" s="4" t="n">
        <v>0</v>
      </c>
      <c r="CL54" s="4" t="n">
        <v>30.7692</v>
      </c>
      <c r="CM54" s="4" t="n">
        <v>20</v>
      </c>
      <c r="CN54" s="4" t="n">
        <v>27.2727</v>
      </c>
      <c r="CO54" s="4" t="n">
        <v>23.0769</v>
      </c>
      <c r="CP54" s="4" t="n">
        <v>0</v>
      </c>
      <c r="CQ54" s="4" t="n">
        <v>35.7143</v>
      </c>
    </row>
    <row r="55" customFormat="false" ht="14.25" hidden="false" customHeight="false" outlineLevel="0" collapsed="false">
      <c r="A55" s="0" t="s">
        <v>87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1" t="n">
        <f aca="false">SUM(B55:AD55)</f>
        <v>3</v>
      </c>
      <c r="AF55" s="1" t="n">
        <f aca="false">AE55/$B$68</f>
        <v>0.103448275862069</v>
      </c>
      <c r="AG55" s="1" t="n">
        <f aca="false">AF55*(1-AF55)</f>
        <v>0.0927467300832342</v>
      </c>
      <c r="AI55" s="3" t="s">
        <v>86</v>
      </c>
      <c r="AJ55" s="4" t="s">
        <v>94</v>
      </c>
      <c r="AK55" s="4" t="s">
        <v>94</v>
      </c>
      <c r="AL55" s="4" t="s">
        <v>94</v>
      </c>
      <c r="AM55" s="4" t="s">
        <v>94</v>
      </c>
      <c r="AN55" s="4" t="s">
        <v>94</v>
      </c>
      <c r="AO55" s="4" t="s">
        <v>94</v>
      </c>
      <c r="AP55" s="4" t="s">
        <v>94</v>
      </c>
      <c r="AQ55" s="4" t="s">
        <v>94</v>
      </c>
      <c r="AR55" s="4" t="s">
        <v>94</v>
      </c>
      <c r="AS55" s="4" t="s">
        <v>94</v>
      </c>
      <c r="AT55" s="4" t="s">
        <v>94</v>
      </c>
      <c r="AU55" s="4" t="s">
        <v>94</v>
      </c>
      <c r="AV55" s="4" t="s">
        <v>94</v>
      </c>
      <c r="AW55" s="4" t="s">
        <v>94</v>
      </c>
      <c r="AX55" s="4" t="s">
        <v>94</v>
      </c>
      <c r="AY55" s="4" t="s">
        <v>94</v>
      </c>
      <c r="AZ55" s="4" t="s">
        <v>94</v>
      </c>
      <c r="BA55" s="4" t="s">
        <v>94</v>
      </c>
      <c r="BB55" s="4" t="s">
        <v>94</v>
      </c>
      <c r="BC55" s="4" t="s">
        <v>94</v>
      </c>
      <c r="BD55" s="4" t="s">
        <v>94</v>
      </c>
      <c r="BE55" s="4" t="s">
        <v>94</v>
      </c>
      <c r="BF55" s="4" t="s">
        <v>94</v>
      </c>
      <c r="BG55" s="4" t="s">
        <v>94</v>
      </c>
      <c r="BH55" s="4" t="s">
        <v>94</v>
      </c>
      <c r="BI55" s="4" t="s">
        <v>94</v>
      </c>
      <c r="BJ55" s="4" t="s">
        <v>94</v>
      </c>
      <c r="BK55" s="4" t="s">
        <v>94</v>
      </c>
      <c r="BL55" s="4" t="s">
        <v>94</v>
      </c>
      <c r="BM55" s="4" t="s">
        <v>94</v>
      </c>
      <c r="BN55" s="4" t="s">
        <v>94</v>
      </c>
      <c r="BO55" s="4" t="s">
        <v>94</v>
      </c>
      <c r="BP55" s="4" t="s">
        <v>94</v>
      </c>
      <c r="BQ55" s="4" t="s">
        <v>94</v>
      </c>
      <c r="BR55" s="4" t="s">
        <v>94</v>
      </c>
      <c r="BS55" s="4" t="s">
        <v>94</v>
      </c>
      <c r="BT55" s="4" t="s">
        <v>94</v>
      </c>
      <c r="BU55" s="4" t="s">
        <v>94</v>
      </c>
      <c r="BV55" s="4" t="s">
        <v>94</v>
      </c>
      <c r="BW55" s="4" t="s">
        <v>94</v>
      </c>
      <c r="BX55" s="4" t="s">
        <v>94</v>
      </c>
      <c r="BY55" s="4" t="s">
        <v>94</v>
      </c>
      <c r="BZ55" s="4" t="s">
        <v>94</v>
      </c>
      <c r="CA55" s="4" t="s">
        <v>94</v>
      </c>
      <c r="CB55" s="4" t="s">
        <v>94</v>
      </c>
      <c r="CC55" s="4" t="s">
        <v>94</v>
      </c>
      <c r="CD55" s="4" t="s">
        <v>94</v>
      </c>
      <c r="CE55" s="4" t="s">
        <v>94</v>
      </c>
      <c r="CF55" s="4" t="s">
        <v>94</v>
      </c>
      <c r="CG55" s="4" t="s">
        <v>94</v>
      </c>
      <c r="CH55" s="4" t="s">
        <v>94</v>
      </c>
      <c r="CI55" s="4" t="s">
        <v>94</v>
      </c>
      <c r="CJ55" s="4" t="s">
        <v>94</v>
      </c>
      <c r="CK55" s="4" t="n">
        <v>0</v>
      </c>
      <c r="CL55" s="4" t="n">
        <v>18.1818</v>
      </c>
      <c r="CM55" s="4" t="n">
        <v>14.2857</v>
      </c>
      <c r="CN55" s="4" t="n">
        <v>42.8571</v>
      </c>
      <c r="CO55" s="4" t="n">
        <v>20</v>
      </c>
      <c r="CP55" s="4" t="n">
        <v>0</v>
      </c>
      <c r="CQ55" s="4" t="n">
        <v>15.3846</v>
      </c>
    </row>
    <row r="56" customFormat="false" ht="14.25" hidden="false" customHeight="false" outlineLevel="0" collapsed="false">
      <c r="A56" s="0" t="s">
        <v>8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1</v>
      </c>
      <c r="G56" s="0" t="n">
        <v>1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1</v>
      </c>
      <c r="AE56" s="1" t="n">
        <f aca="false">SUM(B56:AD56)</f>
        <v>8</v>
      </c>
      <c r="AF56" s="1" t="n">
        <f aca="false">AE56/$B$68</f>
        <v>0.275862068965517</v>
      </c>
      <c r="AG56" s="1" t="n">
        <f aca="false">AF56*(1-AF56)</f>
        <v>0.199762187871581</v>
      </c>
      <c r="AI56" s="3" t="s">
        <v>87</v>
      </c>
      <c r="AJ56" s="4" t="s">
        <v>94</v>
      </c>
      <c r="AK56" s="4" t="s">
        <v>94</v>
      </c>
      <c r="AL56" s="4" t="s">
        <v>94</v>
      </c>
      <c r="AM56" s="4" t="s">
        <v>94</v>
      </c>
      <c r="AN56" s="4" t="s">
        <v>94</v>
      </c>
      <c r="AO56" s="4" t="s">
        <v>94</v>
      </c>
      <c r="AP56" s="4" t="s">
        <v>94</v>
      </c>
      <c r="AQ56" s="4" t="s">
        <v>94</v>
      </c>
      <c r="AR56" s="4" t="s">
        <v>94</v>
      </c>
      <c r="AS56" s="4" t="s">
        <v>94</v>
      </c>
      <c r="AT56" s="4" t="s">
        <v>94</v>
      </c>
      <c r="AU56" s="4" t="s">
        <v>94</v>
      </c>
      <c r="AV56" s="4" t="s">
        <v>94</v>
      </c>
      <c r="AW56" s="4" t="s">
        <v>94</v>
      </c>
      <c r="AX56" s="4" t="s">
        <v>94</v>
      </c>
      <c r="AY56" s="4" t="s">
        <v>94</v>
      </c>
      <c r="AZ56" s="4" t="s">
        <v>94</v>
      </c>
      <c r="BA56" s="4" t="s">
        <v>94</v>
      </c>
      <c r="BB56" s="4" t="s">
        <v>94</v>
      </c>
      <c r="BC56" s="4" t="s">
        <v>94</v>
      </c>
      <c r="BD56" s="4" t="s">
        <v>94</v>
      </c>
      <c r="BE56" s="4" t="s">
        <v>94</v>
      </c>
      <c r="BF56" s="4" t="s">
        <v>94</v>
      </c>
      <c r="BG56" s="4" t="s">
        <v>94</v>
      </c>
      <c r="BH56" s="4" t="s">
        <v>94</v>
      </c>
      <c r="BI56" s="4" t="s">
        <v>94</v>
      </c>
      <c r="BJ56" s="4" t="s">
        <v>94</v>
      </c>
      <c r="BK56" s="4" t="s">
        <v>94</v>
      </c>
      <c r="BL56" s="4" t="s">
        <v>94</v>
      </c>
      <c r="BM56" s="4" t="s">
        <v>94</v>
      </c>
      <c r="BN56" s="4" t="s">
        <v>94</v>
      </c>
      <c r="BO56" s="4" t="s">
        <v>94</v>
      </c>
      <c r="BP56" s="4" t="s">
        <v>94</v>
      </c>
      <c r="BQ56" s="4" t="s">
        <v>94</v>
      </c>
      <c r="BR56" s="4" t="s">
        <v>94</v>
      </c>
      <c r="BS56" s="4" t="s">
        <v>94</v>
      </c>
      <c r="BT56" s="4" t="s">
        <v>94</v>
      </c>
      <c r="BU56" s="4" t="s">
        <v>94</v>
      </c>
      <c r="BV56" s="4" t="s">
        <v>94</v>
      </c>
      <c r="BW56" s="4" t="s">
        <v>94</v>
      </c>
      <c r="BX56" s="4" t="s">
        <v>94</v>
      </c>
      <c r="BY56" s="4" t="s">
        <v>94</v>
      </c>
      <c r="BZ56" s="4" t="s">
        <v>94</v>
      </c>
      <c r="CA56" s="4" t="s">
        <v>94</v>
      </c>
      <c r="CB56" s="4" t="s">
        <v>94</v>
      </c>
      <c r="CC56" s="4" t="s">
        <v>94</v>
      </c>
      <c r="CD56" s="4" t="s">
        <v>94</v>
      </c>
      <c r="CE56" s="4" t="s">
        <v>94</v>
      </c>
      <c r="CF56" s="4" t="s">
        <v>94</v>
      </c>
      <c r="CG56" s="4" t="s">
        <v>94</v>
      </c>
      <c r="CH56" s="4" t="s">
        <v>94</v>
      </c>
      <c r="CI56" s="4" t="s">
        <v>94</v>
      </c>
      <c r="CJ56" s="4" t="s">
        <v>94</v>
      </c>
      <c r="CK56" s="4" t="s">
        <v>94</v>
      </c>
      <c r="CL56" s="4" t="n">
        <v>1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8.3333</v>
      </c>
    </row>
    <row r="57" customFormat="false" ht="14.25" hidden="false" customHeight="false" outlineLevel="0" collapsed="false">
      <c r="A57" s="0" t="s">
        <v>89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0</v>
      </c>
      <c r="AE57" s="1" t="n">
        <f aca="false">SUM(B57:AD57)</f>
        <v>3</v>
      </c>
      <c r="AF57" s="1" t="n">
        <f aca="false">AE57/$B$68</f>
        <v>0.103448275862069</v>
      </c>
      <c r="AG57" s="1" t="n">
        <f aca="false">AF57*(1-AF57)</f>
        <v>0.0927467300832342</v>
      </c>
      <c r="AI57" s="3" t="s">
        <v>88</v>
      </c>
      <c r="AJ57" s="4" t="s">
        <v>94</v>
      </c>
      <c r="AK57" s="4" t="s">
        <v>94</v>
      </c>
      <c r="AL57" s="4" t="s">
        <v>94</v>
      </c>
      <c r="AM57" s="4" t="s">
        <v>94</v>
      </c>
      <c r="AN57" s="4" t="s">
        <v>94</v>
      </c>
      <c r="AO57" s="4" t="s">
        <v>94</v>
      </c>
      <c r="AP57" s="4" t="s">
        <v>94</v>
      </c>
      <c r="AQ57" s="4" t="s">
        <v>94</v>
      </c>
      <c r="AR57" s="4" t="s">
        <v>94</v>
      </c>
      <c r="AS57" s="4" t="s">
        <v>94</v>
      </c>
      <c r="AT57" s="4" t="s">
        <v>94</v>
      </c>
      <c r="AU57" s="4" t="s">
        <v>94</v>
      </c>
      <c r="AV57" s="4" t="s">
        <v>94</v>
      </c>
      <c r="AW57" s="4" t="s">
        <v>94</v>
      </c>
      <c r="AX57" s="4" t="s">
        <v>94</v>
      </c>
      <c r="AY57" s="4" t="s">
        <v>94</v>
      </c>
      <c r="AZ57" s="4" t="s">
        <v>94</v>
      </c>
      <c r="BA57" s="4" t="s">
        <v>94</v>
      </c>
      <c r="BB57" s="4" t="s">
        <v>94</v>
      </c>
      <c r="BC57" s="4" t="s">
        <v>94</v>
      </c>
      <c r="BD57" s="4" t="s">
        <v>94</v>
      </c>
      <c r="BE57" s="4" t="s">
        <v>94</v>
      </c>
      <c r="BF57" s="4" t="s">
        <v>94</v>
      </c>
      <c r="BG57" s="4" t="s">
        <v>94</v>
      </c>
      <c r="BH57" s="4" t="s">
        <v>94</v>
      </c>
      <c r="BI57" s="4" t="s">
        <v>94</v>
      </c>
      <c r="BJ57" s="4" t="s">
        <v>94</v>
      </c>
      <c r="BK57" s="4" t="s">
        <v>94</v>
      </c>
      <c r="BL57" s="4" t="s">
        <v>94</v>
      </c>
      <c r="BM57" s="4" t="s">
        <v>94</v>
      </c>
      <c r="BN57" s="4" t="s">
        <v>94</v>
      </c>
      <c r="BO57" s="4" t="s">
        <v>94</v>
      </c>
      <c r="BP57" s="4" t="s">
        <v>94</v>
      </c>
      <c r="BQ57" s="4" t="s">
        <v>94</v>
      </c>
      <c r="BR57" s="4" t="s">
        <v>94</v>
      </c>
      <c r="BS57" s="4" t="s">
        <v>94</v>
      </c>
      <c r="BT57" s="4" t="s">
        <v>94</v>
      </c>
      <c r="BU57" s="4" t="s">
        <v>94</v>
      </c>
      <c r="BV57" s="4" t="s">
        <v>94</v>
      </c>
      <c r="BW57" s="4" t="s">
        <v>94</v>
      </c>
      <c r="BX57" s="4" t="s">
        <v>94</v>
      </c>
      <c r="BY57" s="4" t="s">
        <v>94</v>
      </c>
      <c r="BZ57" s="4" t="s">
        <v>94</v>
      </c>
      <c r="CA57" s="4" t="s">
        <v>94</v>
      </c>
      <c r="CB57" s="4" t="s">
        <v>94</v>
      </c>
      <c r="CC57" s="4" t="s">
        <v>94</v>
      </c>
      <c r="CD57" s="4" t="s">
        <v>94</v>
      </c>
      <c r="CE57" s="4" t="s">
        <v>94</v>
      </c>
      <c r="CF57" s="4" t="s">
        <v>94</v>
      </c>
      <c r="CG57" s="4" t="s">
        <v>94</v>
      </c>
      <c r="CH57" s="4" t="s">
        <v>94</v>
      </c>
      <c r="CI57" s="4" t="s">
        <v>94</v>
      </c>
      <c r="CJ57" s="4" t="s">
        <v>94</v>
      </c>
      <c r="CK57" s="4" t="s">
        <v>94</v>
      </c>
      <c r="CL57" s="4" t="s">
        <v>94</v>
      </c>
      <c r="CM57" s="4" t="n">
        <v>10</v>
      </c>
      <c r="CN57" s="4" t="n">
        <v>8.3333</v>
      </c>
      <c r="CO57" s="4" t="n">
        <v>36.3636</v>
      </c>
      <c r="CP57" s="4" t="n">
        <v>12.5</v>
      </c>
      <c r="CQ57" s="4" t="n">
        <v>38.4615</v>
      </c>
    </row>
    <row r="58" customFormat="false" ht="14.25" hidden="false" customHeight="false" outlineLevel="0" collapsed="false">
      <c r="A58" s="0" t="s">
        <v>90</v>
      </c>
      <c r="B58" s="0" t="n">
        <v>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1</v>
      </c>
      <c r="S58" s="0" t="n">
        <v>0</v>
      </c>
      <c r="T58" s="0" t="n">
        <v>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1" t="n">
        <f aca="false">SUM(B58:AD58)</f>
        <v>5</v>
      </c>
      <c r="AF58" s="1" t="n">
        <f aca="false">AE58/$B$68</f>
        <v>0.172413793103448</v>
      </c>
      <c r="AG58" s="1" t="n">
        <f aca="false">AF58*(1-AF58)</f>
        <v>0.14268727705113</v>
      </c>
      <c r="AI58" s="3" t="s">
        <v>89</v>
      </c>
      <c r="AJ58" s="4" t="s">
        <v>94</v>
      </c>
      <c r="AK58" s="4" t="s">
        <v>94</v>
      </c>
      <c r="AL58" s="4" t="s">
        <v>94</v>
      </c>
      <c r="AM58" s="4" t="s">
        <v>94</v>
      </c>
      <c r="AN58" s="4" t="s">
        <v>94</v>
      </c>
      <c r="AO58" s="4" t="s">
        <v>94</v>
      </c>
      <c r="AP58" s="4" t="s">
        <v>94</v>
      </c>
      <c r="AQ58" s="4" t="s">
        <v>94</v>
      </c>
      <c r="AR58" s="4" t="s">
        <v>94</v>
      </c>
      <c r="AS58" s="4" t="s">
        <v>94</v>
      </c>
      <c r="AT58" s="4" t="s">
        <v>94</v>
      </c>
      <c r="AU58" s="4" t="s">
        <v>94</v>
      </c>
      <c r="AV58" s="4" t="s">
        <v>94</v>
      </c>
      <c r="AW58" s="4" t="s">
        <v>94</v>
      </c>
      <c r="AX58" s="4" t="s">
        <v>94</v>
      </c>
      <c r="AY58" s="4" t="s">
        <v>94</v>
      </c>
      <c r="AZ58" s="4" t="s">
        <v>94</v>
      </c>
      <c r="BA58" s="4" t="s">
        <v>94</v>
      </c>
      <c r="BB58" s="4" t="s">
        <v>94</v>
      </c>
      <c r="BC58" s="4" t="s">
        <v>94</v>
      </c>
      <c r="BD58" s="4" t="s">
        <v>94</v>
      </c>
      <c r="BE58" s="4" t="s">
        <v>94</v>
      </c>
      <c r="BF58" s="4" t="s">
        <v>94</v>
      </c>
      <c r="BG58" s="4" t="s">
        <v>94</v>
      </c>
      <c r="BH58" s="4" t="s">
        <v>94</v>
      </c>
      <c r="BI58" s="4" t="s">
        <v>94</v>
      </c>
      <c r="BJ58" s="4" t="s">
        <v>94</v>
      </c>
      <c r="BK58" s="4" t="s">
        <v>94</v>
      </c>
      <c r="BL58" s="4" t="s">
        <v>94</v>
      </c>
      <c r="BM58" s="4" t="s">
        <v>94</v>
      </c>
      <c r="BN58" s="4" t="s">
        <v>94</v>
      </c>
      <c r="BO58" s="4" t="s">
        <v>94</v>
      </c>
      <c r="BP58" s="4" t="s">
        <v>94</v>
      </c>
      <c r="BQ58" s="4" t="s">
        <v>94</v>
      </c>
      <c r="BR58" s="4" t="s">
        <v>94</v>
      </c>
      <c r="BS58" s="4" t="s">
        <v>94</v>
      </c>
      <c r="BT58" s="4" t="s">
        <v>94</v>
      </c>
      <c r="BU58" s="4" t="s">
        <v>94</v>
      </c>
      <c r="BV58" s="4" t="s">
        <v>94</v>
      </c>
      <c r="BW58" s="4" t="s">
        <v>94</v>
      </c>
      <c r="BX58" s="4" t="s">
        <v>94</v>
      </c>
      <c r="BY58" s="4" t="s">
        <v>94</v>
      </c>
      <c r="BZ58" s="4" t="s">
        <v>94</v>
      </c>
      <c r="CA58" s="4" t="s">
        <v>94</v>
      </c>
      <c r="CB58" s="4" t="s">
        <v>94</v>
      </c>
      <c r="CC58" s="4" t="s">
        <v>94</v>
      </c>
      <c r="CD58" s="4" t="s">
        <v>94</v>
      </c>
      <c r="CE58" s="4" t="s">
        <v>94</v>
      </c>
      <c r="CF58" s="4" t="s">
        <v>94</v>
      </c>
      <c r="CG58" s="4" t="s">
        <v>94</v>
      </c>
      <c r="CH58" s="4" t="s">
        <v>94</v>
      </c>
      <c r="CI58" s="4" t="s">
        <v>94</v>
      </c>
      <c r="CJ58" s="4" t="s">
        <v>94</v>
      </c>
      <c r="CK58" s="4" t="s">
        <v>94</v>
      </c>
      <c r="CL58" s="4" t="s">
        <v>94</v>
      </c>
      <c r="CM58" s="4" t="s">
        <v>94</v>
      </c>
      <c r="CN58" s="4" t="n">
        <v>14.2857</v>
      </c>
      <c r="CO58" s="4" t="n">
        <v>42.8571</v>
      </c>
      <c r="CP58" s="4" t="n">
        <v>0</v>
      </c>
      <c r="CQ58" s="4" t="n">
        <v>30</v>
      </c>
    </row>
    <row r="59" customFormat="false" ht="14.25" hidden="false" customHeight="false" outlineLevel="0" collapsed="false">
      <c r="A59" s="0" t="s">
        <v>9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1</v>
      </c>
      <c r="G59" s="0" t="n">
        <v>1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1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1</v>
      </c>
      <c r="AA59" s="0" t="n">
        <v>0</v>
      </c>
      <c r="AB59" s="0" t="n">
        <v>1</v>
      </c>
      <c r="AC59" s="0" t="n">
        <v>0</v>
      </c>
      <c r="AD59" s="0" t="n">
        <v>0</v>
      </c>
      <c r="AE59" s="1" t="n">
        <f aca="false">SUM(B59:AD59)</f>
        <v>7</v>
      </c>
      <c r="AF59" s="1" t="n">
        <f aca="false">AE59/$B$68</f>
        <v>0.241379310344828</v>
      </c>
      <c r="AG59" s="1" t="n">
        <f aca="false">AF59*(1-AF59)</f>
        <v>0.183115338882283</v>
      </c>
      <c r="AI59" s="3" t="s">
        <v>90</v>
      </c>
      <c r="AJ59" s="4" t="s">
        <v>94</v>
      </c>
      <c r="AK59" s="4" t="s">
        <v>94</v>
      </c>
      <c r="AL59" s="4" t="s">
        <v>94</v>
      </c>
      <c r="AM59" s="4" t="s">
        <v>94</v>
      </c>
      <c r="AN59" s="4" t="s">
        <v>94</v>
      </c>
      <c r="AO59" s="4" t="s">
        <v>94</v>
      </c>
      <c r="AP59" s="4" t="s">
        <v>94</v>
      </c>
      <c r="AQ59" s="4" t="s">
        <v>94</v>
      </c>
      <c r="AR59" s="4" t="s">
        <v>94</v>
      </c>
      <c r="AS59" s="4" t="s">
        <v>94</v>
      </c>
      <c r="AT59" s="4" t="s">
        <v>94</v>
      </c>
      <c r="AU59" s="4" t="s">
        <v>94</v>
      </c>
      <c r="AV59" s="4" t="s">
        <v>94</v>
      </c>
      <c r="AW59" s="4" t="s">
        <v>94</v>
      </c>
      <c r="AX59" s="4" t="s">
        <v>94</v>
      </c>
      <c r="AY59" s="4" t="s">
        <v>94</v>
      </c>
      <c r="AZ59" s="4" t="s">
        <v>94</v>
      </c>
      <c r="BA59" s="4" t="s">
        <v>94</v>
      </c>
      <c r="BB59" s="4" t="s">
        <v>94</v>
      </c>
      <c r="BC59" s="4" t="s">
        <v>94</v>
      </c>
      <c r="BD59" s="4" t="s">
        <v>94</v>
      </c>
      <c r="BE59" s="4" t="s">
        <v>94</v>
      </c>
      <c r="BF59" s="4" t="s">
        <v>94</v>
      </c>
      <c r="BG59" s="4" t="s">
        <v>94</v>
      </c>
      <c r="BH59" s="4" t="s">
        <v>94</v>
      </c>
      <c r="BI59" s="4" t="s">
        <v>94</v>
      </c>
      <c r="BJ59" s="4" t="s">
        <v>94</v>
      </c>
      <c r="BK59" s="4" t="s">
        <v>94</v>
      </c>
      <c r="BL59" s="4" t="s">
        <v>94</v>
      </c>
      <c r="BM59" s="4" t="s">
        <v>94</v>
      </c>
      <c r="BN59" s="4" t="s">
        <v>94</v>
      </c>
      <c r="BO59" s="4" t="s">
        <v>94</v>
      </c>
      <c r="BP59" s="4" t="s">
        <v>94</v>
      </c>
      <c r="BQ59" s="4" t="s">
        <v>94</v>
      </c>
      <c r="BR59" s="4" t="s">
        <v>94</v>
      </c>
      <c r="BS59" s="4" t="s">
        <v>94</v>
      </c>
      <c r="BT59" s="4" t="s">
        <v>94</v>
      </c>
      <c r="BU59" s="4" t="s">
        <v>94</v>
      </c>
      <c r="BV59" s="4" t="s">
        <v>94</v>
      </c>
      <c r="BW59" s="4" t="s">
        <v>94</v>
      </c>
      <c r="BX59" s="4" t="s">
        <v>94</v>
      </c>
      <c r="BY59" s="4" t="s">
        <v>94</v>
      </c>
      <c r="BZ59" s="4" t="s">
        <v>94</v>
      </c>
      <c r="CA59" s="4" t="s">
        <v>94</v>
      </c>
      <c r="CB59" s="4" t="s">
        <v>94</v>
      </c>
      <c r="CC59" s="4" t="s">
        <v>94</v>
      </c>
      <c r="CD59" s="4" t="s">
        <v>94</v>
      </c>
      <c r="CE59" s="4" t="s">
        <v>94</v>
      </c>
      <c r="CF59" s="4" t="s">
        <v>94</v>
      </c>
      <c r="CG59" s="4" t="s">
        <v>94</v>
      </c>
      <c r="CH59" s="4" t="s">
        <v>94</v>
      </c>
      <c r="CI59" s="4" t="s">
        <v>94</v>
      </c>
      <c r="CJ59" s="4" t="s">
        <v>94</v>
      </c>
      <c r="CK59" s="4" t="s">
        <v>94</v>
      </c>
      <c r="CL59" s="4" t="s">
        <v>94</v>
      </c>
      <c r="CM59" s="4" t="s">
        <v>94</v>
      </c>
      <c r="CN59" s="4" t="s">
        <v>94</v>
      </c>
      <c r="CO59" s="4" t="n">
        <v>9.0909</v>
      </c>
      <c r="CP59" s="4" t="n">
        <v>0</v>
      </c>
      <c r="CQ59" s="4" t="n">
        <v>25</v>
      </c>
    </row>
    <row r="60" customFormat="false" ht="14.25" hidden="false" customHeight="false" outlineLevel="0" collapsed="false">
      <c r="A60" s="0" t="s">
        <v>92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1" t="n">
        <f aca="false">SUM(B60:AD60)</f>
        <v>1</v>
      </c>
      <c r="AF60" s="1" t="n">
        <f aca="false">AE60/$B$68</f>
        <v>0.0344827586206897</v>
      </c>
      <c r="AG60" s="1" t="n">
        <f aca="false">AF60*(1-AF60)</f>
        <v>0.0332936979785969</v>
      </c>
      <c r="AI60" s="3" t="s">
        <v>91</v>
      </c>
      <c r="AJ60" s="4" t="s">
        <v>94</v>
      </c>
      <c r="AK60" s="4" t="s">
        <v>94</v>
      </c>
      <c r="AL60" s="4" t="s">
        <v>94</v>
      </c>
      <c r="AM60" s="4" t="s">
        <v>94</v>
      </c>
      <c r="AN60" s="4" t="s">
        <v>94</v>
      </c>
      <c r="AO60" s="4" t="s">
        <v>94</v>
      </c>
      <c r="AP60" s="4" t="s">
        <v>94</v>
      </c>
      <c r="AQ60" s="4" t="s">
        <v>94</v>
      </c>
      <c r="AR60" s="4" t="s">
        <v>94</v>
      </c>
      <c r="AS60" s="4" t="s">
        <v>94</v>
      </c>
      <c r="AT60" s="4" t="s">
        <v>94</v>
      </c>
      <c r="AU60" s="4" t="s">
        <v>94</v>
      </c>
      <c r="AV60" s="4" t="s">
        <v>94</v>
      </c>
      <c r="AW60" s="4" t="s">
        <v>94</v>
      </c>
      <c r="AX60" s="4" t="s">
        <v>94</v>
      </c>
      <c r="AY60" s="4" t="s">
        <v>94</v>
      </c>
      <c r="AZ60" s="4" t="s">
        <v>94</v>
      </c>
      <c r="BA60" s="4" t="s">
        <v>94</v>
      </c>
      <c r="BB60" s="4" t="s">
        <v>94</v>
      </c>
      <c r="BC60" s="4" t="s">
        <v>94</v>
      </c>
      <c r="BD60" s="4" t="s">
        <v>94</v>
      </c>
      <c r="BE60" s="4" t="s">
        <v>94</v>
      </c>
      <c r="BF60" s="4" t="s">
        <v>94</v>
      </c>
      <c r="BG60" s="4" t="s">
        <v>94</v>
      </c>
      <c r="BH60" s="4" t="s">
        <v>94</v>
      </c>
      <c r="BI60" s="4" t="s">
        <v>94</v>
      </c>
      <c r="BJ60" s="4" t="s">
        <v>94</v>
      </c>
      <c r="BK60" s="4" t="s">
        <v>94</v>
      </c>
      <c r="BL60" s="4" t="s">
        <v>94</v>
      </c>
      <c r="BM60" s="4" t="s">
        <v>94</v>
      </c>
      <c r="BN60" s="4" t="s">
        <v>94</v>
      </c>
      <c r="BO60" s="4" t="s">
        <v>94</v>
      </c>
      <c r="BP60" s="4" t="s">
        <v>94</v>
      </c>
      <c r="BQ60" s="4" t="s">
        <v>94</v>
      </c>
      <c r="BR60" s="4" t="s">
        <v>94</v>
      </c>
      <c r="BS60" s="4" t="s">
        <v>94</v>
      </c>
      <c r="BT60" s="4" t="s">
        <v>94</v>
      </c>
      <c r="BU60" s="4" t="s">
        <v>94</v>
      </c>
      <c r="BV60" s="4" t="s">
        <v>94</v>
      </c>
      <c r="BW60" s="4" t="s">
        <v>94</v>
      </c>
      <c r="BX60" s="4" t="s">
        <v>94</v>
      </c>
      <c r="BY60" s="4" t="s">
        <v>94</v>
      </c>
      <c r="BZ60" s="4" t="s">
        <v>94</v>
      </c>
      <c r="CA60" s="4" t="s">
        <v>94</v>
      </c>
      <c r="CB60" s="4" t="s">
        <v>94</v>
      </c>
      <c r="CC60" s="4" t="s">
        <v>94</v>
      </c>
      <c r="CD60" s="4" t="s">
        <v>94</v>
      </c>
      <c r="CE60" s="4" t="s">
        <v>94</v>
      </c>
      <c r="CF60" s="4" t="s">
        <v>94</v>
      </c>
      <c r="CG60" s="4" t="s">
        <v>94</v>
      </c>
      <c r="CH60" s="4" t="s">
        <v>94</v>
      </c>
      <c r="CI60" s="4" t="s">
        <v>94</v>
      </c>
      <c r="CJ60" s="4" t="s">
        <v>94</v>
      </c>
      <c r="CK60" s="4" t="s">
        <v>94</v>
      </c>
      <c r="CL60" s="4" t="s">
        <v>94</v>
      </c>
      <c r="CM60" s="4" t="s">
        <v>94</v>
      </c>
      <c r="CN60" s="4" t="s">
        <v>94</v>
      </c>
      <c r="CO60" s="4" t="s">
        <v>94</v>
      </c>
      <c r="CP60" s="4" t="n">
        <v>14.2857</v>
      </c>
      <c r="CQ60" s="4" t="n">
        <v>30.7692</v>
      </c>
    </row>
    <row r="61" customFormat="false" ht="14.25" hidden="false" customHeight="false" outlineLevel="0" collapsed="false">
      <c r="A61" s="0" t="s">
        <v>93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1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1</v>
      </c>
      <c r="Y61" s="0" t="n">
        <v>1</v>
      </c>
      <c r="Z61" s="0" t="n">
        <v>0</v>
      </c>
      <c r="AA61" s="0" t="n">
        <v>1</v>
      </c>
      <c r="AB61" s="0" t="n">
        <v>1</v>
      </c>
      <c r="AC61" s="0" t="n">
        <v>0</v>
      </c>
      <c r="AD61" s="0" t="n">
        <v>1</v>
      </c>
      <c r="AE61" s="1" t="n">
        <f aca="false">SUM(B61:AD61)</f>
        <v>10</v>
      </c>
      <c r="AF61" s="1" t="n">
        <f aca="false">AE61/$B$68</f>
        <v>0.344827586206897</v>
      </c>
      <c r="AG61" s="1" t="n">
        <f aca="false">AF61*(1-AF61)</f>
        <v>0.225921521997622</v>
      </c>
      <c r="AI61" s="3" t="s">
        <v>92</v>
      </c>
      <c r="AJ61" s="4" t="s">
        <v>94</v>
      </c>
      <c r="AK61" s="4" t="s">
        <v>94</v>
      </c>
      <c r="AL61" s="4" t="s">
        <v>94</v>
      </c>
      <c r="AM61" s="4" t="s">
        <v>94</v>
      </c>
      <c r="AN61" s="4" t="s">
        <v>94</v>
      </c>
      <c r="AO61" s="4" t="s">
        <v>94</v>
      </c>
      <c r="AP61" s="4" t="s">
        <v>94</v>
      </c>
      <c r="AQ61" s="4" t="s">
        <v>94</v>
      </c>
      <c r="AR61" s="4" t="s">
        <v>94</v>
      </c>
      <c r="AS61" s="4" t="s">
        <v>94</v>
      </c>
      <c r="AT61" s="4" t="s">
        <v>94</v>
      </c>
      <c r="AU61" s="4" t="s">
        <v>94</v>
      </c>
      <c r="AV61" s="4" t="s">
        <v>94</v>
      </c>
      <c r="AW61" s="4" t="s">
        <v>94</v>
      </c>
      <c r="AX61" s="4" t="s">
        <v>94</v>
      </c>
      <c r="AY61" s="4" t="s">
        <v>94</v>
      </c>
      <c r="AZ61" s="4" t="s">
        <v>94</v>
      </c>
      <c r="BA61" s="4" t="s">
        <v>94</v>
      </c>
      <c r="BB61" s="4" t="s">
        <v>94</v>
      </c>
      <c r="BC61" s="4" t="s">
        <v>94</v>
      </c>
      <c r="BD61" s="4" t="s">
        <v>94</v>
      </c>
      <c r="BE61" s="4" t="s">
        <v>94</v>
      </c>
      <c r="BF61" s="4" t="s">
        <v>94</v>
      </c>
      <c r="BG61" s="4" t="s">
        <v>94</v>
      </c>
      <c r="BH61" s="4" t="s">
        <v>94</v>
      </c>
      <c r="BI61" s="4" t="s">
        <v>94</v>
      </c>
      <c r="BJ61" s="4" t="s">
        <v>94</v>
      </c>
      <c r="BK61" s="4" t="s">
        <v>94</v>
      </c>
      <c r="BL61" s="4" t="s">
        <v>94</v>
      </c>
      <c r="BM61" s="4" t="s">
        <v>94</v>
      </c>
      <c r="BN61" s="4" t="s">
        <v>94</v>
      </c>
      <c r="BO61" s="4" t="s">
        <v>94</v>
      </c>
      <c r="BP61" s="4" t="s">
        <v>94</v>
      </c>
      <c r="BQ61" s="4" t="s">
        <v>94</v>
      </c>
      <c r="BR61" s="4" t="s">
        <v>94</v>
      </c>
      <c r="BS61" s="4" t="s">
        <v>94</v>
      </c>
      <c r="BT61" s="4" t="s">
        <v>94</v>
      </c>
      <c r="BU61" s="4" t="s">
        <v>94</v>
      </c>
      <c r="BV61" s="4" t="s">
        <v>94</v>
      </c>
      <c r="BW61" s="4" t="s">
        <v>94</v>
      </c>
      <c r="BX61" s="4" t="s">
        <v>94</v>
      </c>
      <c r="BY61" s="4" t="s">
        <v>94</v>
      </c>
      <c r="BZ61" s="4" t="s">
        <v>94</v>
      </c>
      <c r="CA61" s="4" t="s">
        <v>94</v>
      </c>
      <c r="CB61" s="4" t="s">
        <v>94</v>
      </c>
      <c r="CC61" s="4" t="s">
        <v>94</v>
      </c>
      <c r="CD61" s="4" t="s">
        <v>94</v>
      </c>
      <c r="CE61" s="4" t="s">
        <v>94</v>
      </c>
      <c r="CF61" s="4" t="s">
        <v>94</v>
      </c>
      <c r="CG61" s="4" t="s">
        <v>94</v>
      </c>
      <c r="CH61" s="4" t="s">
        <v>94</v>
      </c>
      <c r="CI61" s="4" t="s">
        <v>94</v>
      </c>
      <c r="CJ61" s="4" t="s">
        <v>94</v>
      </c>
      <c r="CK61" s="4" t="s">
        <v>94</v>
      </c>
      <c r="CL61" s="4" t="s">
        <v>94</v>
      </c>
      <c r="CM61" s="4" t="s">
        <v>94</v>
      </c>
      <c r="CN61" s="4" t="s">
        <v>94</v>
      </c>
      <c r="CO61" s="4" t="s">
        <v>94</v>
      </c>
      <c r="CP61" s="4" t="s">
        <v>94</v>
      </c>
      <c r="CQ61" s="4" t="n">
        <v>0</v>
      </c>
    </row>
    <row r="62" customFormat="false" ht="14.25" hidden="false" customHeight="false" outlineLevel="0" collapsed="false">
      <c r="A62" s="2" t="s">
        <v>95</v>
      </c>
      <c r="B62" s="1" t="n">
        <f aca="false">SUM(B2:B61)</f>
        <v>17</v>
      </c>
      <c r="C62" s="1" t="n">
        <f aca="false">SUM(C2:C61)</f>
        <v>16</v>
      </c>
      <c r="D62" s="1" t="n">
        <f aca="false">SUM(D2:D61)</f>
        <v>16</v>
      </c>
      <c r="E62" s="1" t="n">
        <f aca="false">SUM(E2:E61)</f>
        <v>7</v>
      </c>
      <c r="F62" s="1" t="n">
        <f aca="false">SUM(F2:F61)</f>
        <v>16</v>
      </c>
      <c r="G62" s="1" t="n">
        <f aca="false">SUM(G2:G61)</f>
        <v>23</v>
      </c>
      <c r="H62" s="1" t="n">
        <f aca="false">SUM(H2:H61)</f>
        <v>13</v>
      </c>
      <c r="I62" s="1" t="n">
        <f aca="false">SUM(I2:I61)</f>
        <v>27</v>
      </c>
      <c r="J62" s="1" t="n">
        <f aca="false">SUM(J2:J61)</f>
        <v>1</v>
      </c>
      <c r="K62" s="1" t="n">
        <f aca="false">SUM(K2:K61)</f>
        <v>8</v>
      </c>
      <c r="L62" s="1" t="n">
        <f aca="false">SUM(L2:L61)</f>
        <v>5</v>
      </c>
      <c r="M62" s="1" t="n">
        <f aca="false">SUM(M2:M61)</f>
        <v>7</v>
      </c>
      <c r="N62" s="1" t="n">
        <f aca="false">SUM(N2:N61)</f>
        <v>1</v>
      </c>
      <c r="O62" s="1" t="n">
        <f aca="false">SUM(O2:O61)</f>
        <v>4</v>
      </c>
      <c r="P62" s="1" t="n">
        <f aca="false">SUM(P2:P61)</f>
        <v>26</v>
      </c>
      <c r="Q62" s="1" t="n">
        <f aca="false">SUM(Q2:Q61)</f>
        <v>17</v>
      </c>
      <c r="R62" s="1" t="n">
        <f aca="false">SUM(R2:R61)</f>
        <v>18</v>
      </c>
      <c r="S62" s="1" t="n">
        <f aca="false">SUM(S2:S61)</f>
        <v>19</v>
      </c>
      <c r="T62" s="1" t="n">
        <f aca="false">SUM(T2:T61)</f>
        <v>8</v>
      </c>
      <c r="U62" s="1" t="n">
        <f aca="false">SUM(U2:U61)</f>
        <v>8</v>
      </c>
      <c r="V62" s="1" t="n">
        <f aca="false">SUM(V2:V61)</f>
        <v>20</v>
      </c>
      <c r="W62" s="1" t="n">
        <f aca="false">SUM(W2:W61)</f>
        <v>10</v>
      </c>
      <c r="X62" s="1" t="n">
        <f aca="false">SUM(X2:X61)</f>
        <v>15</v>
      </c>
      <c r="Y62" s="1" t="n">
        <f aca="false">SUM(Y2:Y61)</f>
        <v>21</v>
      </c>
      <c r="Z62" s="1" t="n">
        <f aca="false">SUM(Z2:Z61)</f>
        <v>17</v>
      </c>
      <c r="AA62" s="1" t="n">
        <f aca="false">SUM(AA2:AA61)</f>
        <v>9</v>
      </c>
      <c r="AB62" s="1" t="n">
        <f aca="false">SUM(AB2:AB61)</f>
        <v>25</v>
      </c>
      <c r="AC62" s="1" t="n">
        <f aca="false">SUM(AC2:AC61)</f>
        <v>7</v>
      </c>
      <c r="AD62" s="1" t="n">
        <f aca="false">SUM(AD2:AD61)</f>
        <v>18</v>
      </c>
      <c r="AG62" s="6" t="n">
        <f aca="false">SUM(AG2:AG61)</f>
        <v>7.25326991676576</v>
      </c>
      <c r="AI62" s="3" t="s">
        <v>93</v>
      </c>
      <c r="AJ62" s="4" t="s">
        <v>94</v>
      </c>
      <c r="AK62" s="4" t="s">
        <v>94</v>
      </c>
      <c r="AL62" s="4" t="s">
        <v>94</v>
      </c>
      <c r="AM62" s="4" t="s">
        <v>94</v>
      </c>
      <c r="AN62" s="4" t="s">
        <v>94</v>
      </c>
      <c r="AO62" s="4" t="s">
        <v>94</v>
      </c>
      <c r="AP62" s="4" t="s">
        <v>94</v>
      </c>
      <c r="AQ62" s="4" t="s">
        <v>94</v>
      </c>
      <c r="AR62" s="4" t="s">
        <v>94</v>
      </c>
      <c r="AS62" s="4" t="s">
        <v>94</v>
      </c>
      <c r="AT62" s="4" t="s">
        <v>94</v>
      </c>
      <c r="AU62" s="4" t="s">
        <v>94</v>
      </c>
      <c r="AV62" s="4" t="s">
        <v>94</v>
      </c>
      <c r="AW62" s="4" t="s">
        <v>94</v>
      </c>
      <c r="AX62" s="4" t="s">
        <v>94</v>
      </c>
      <c r="AY62" s="4" t="s">
        <v>94</v>
      </c>
      <c r="AZ62" s="4" t="s">
        <v>94</v>
      </c>
      <c r="BA62" s="4" t="s">
        <v>94</v>
      </c>
      <c r="BB62" s="4" t="s">
        <v>94</v>
      </c>
      <c r="BC62" s="4" t="s">
        <v>94</v>
      </c>
      <c r="BD62" s="4" t="s">
        <v>94</v>
      </c>
      <c r="BE62" s="4" t="s">
        <v>94</v>
      </c>
      <c r="BF62" s="4" t="s">
        <v>94</v>
      </c>
      <c r="BG62" s="4" t="s">
        <v>94</v>
      </c>
      <c r="BH62" s="4" t="s">
        <v>94</v>
      </c>
      <c r="BI62" s="4" t="s">
        <v>94</v>
      </c>
      <c r="BJ62" s="4" t="s">
        <v>94</v>
      </c>
      <c r="BK62" s="4" t="s">
        <v>94</v>
      </c>
      <c r="BL62" s="4" t="s">
        <v>94</v>
      </c>
      <c r="BM62" s="4" t="s">
        <v>94</v>
      </c>
      <c r="BN62" s="4" t="s">
        <v>94</v>
      </c>
      <c r="BO62" s="4" t="s">
        <v>94</v>
      </c>
      <c r="BP62" s="4" t="s">
        <v>94</v>
      </c>
      <c r="BQ62" s="4" t="s">
        <v>94</v>
      </c>
      <c r="BR62" s="4" t="s">
        <v>94</v>
      </c>
      <c r="BS62" s="4" t="s">
        <v>94</v>
      </c>
      <c r="BT62" s="4" t="s">
        <v>94</v>
      </c>
      <c r="BU62" s="4" t="s">
        <v>94</v>
      </c>
      <c r="BV62" s="4" t="s">
        <v>94</v>
      </c>
      <c r="BW62" s="4" t="s">
        <v>94</v>
      </c>
      <c r="BX62" s="4" t="s">
        <v>94</v>
      </c>
      <c r="BY62" s="4" t="s">
        <v>94</v>
      </c>
      <c r="BZ62" s="4" t="s">
        <v>94</v>
      </c>
      <c r="CA62" s="4" t="s">
        <v>94</v>
      </c>
      <c r="CB62" s="4" t="s">
        <v>94</v>
      </c>
      <c r="CC62" s="4" t="s">
        <v>94</v>
      </c>
      <c r="CD62" s="4" t="s">
        <v>94</v>
      </c>
      <c r="CE62" s="4" t="s">
        <v>94</v>
      </c>
      <c r="CF62" s="4" t="s">
        <v>94</v>
      </c>
      <c r="CG62" s="4" t="s">
        <v>94</v>
      </c>
      <c r="CH62" s="4" t="s">
        <v>94</v>
      </c>
      <c r="CI62" s="4" t="s">
        <v>94</v>
      </c>
      <c r="CJ62" s="4" t="s">
        <v>94</v>
      </c>
      <c r="CK62" s="4" t="s">
        <v>94</v>
      </c>
      <c r="CL62" s="4" t="s">
        <v>94</v>
      </c>
      <c r="CM62" s="4" t="s">
        <v>94</v>
      </c>
      <c r="CN62" s="4" t="s">
        <v>94</v>
      </c>
      <c r="CO62" s="4" t="s">
        <v>94</v>
      </c>
      <c r="CP62" s="4" t="s">
        <v>94</v>
      </c>
      <c r="CQ62" s="4" t="s">
        <v>94</v>
      </c>
    </row>
    <row r="63" customFormat="false" ht="14.25" hidden="false" customHeight="false" outlineLevel="0" collapsed="false">
      <c r="B63" s="7" t="n">
        <f aca="false">(B62-$B$70)^2</f>
        <v>10.5065398335315</v>
      </c>
      <c r="C63" s="7" t="n">
        <f aca="false">(C62-$B$70)^2</f>
        <v>5.02378121284185</v>
      </c>
      <c r="D63" s="7" t="n">
        <f aca="false">(D62-$B$70)^2</f>
        <v>5.02378121284185</v>
      </c>
      <c r="E63" s="7" t="n">
        <f aca="false">(E62-$B$70)^2</f>
        <v>45.678953626635</v>
      </c>
      <c r="F63" s="7" t="n">
        <f aca="false">(F62-$B$70)^2</f>
        <v>5.02378121284185</v>
      </c>
      <c r="G63" s="7" t="n">
        <f aca="false">(G62-$B$70)^2</f>
        <v>85.4030915576694</v>
      </c>
      <c r="H63" s="7" t="n">
        <f aca="false">(H62-$B$70)^2</f>
        <v>0.57550535077289</v>
      </c>
      <c r="I63" s="7" t="n">
        <f aca="false">(I62-$B$70)^2</f>
        <v>175.334126040428</v>
      </c>
      <c r="J63" s="7" t="n">
        <f aca="false">(J62-$B$70)^2</f>
        <v>162.782401902497</v>
      </c>
      <c r="K63" s="7" t="n">
        <f aca="false">(K62-$B$70)^2</f>
        <v>33.1617122473246</v>
      </c>
      <c r="L63" s="7" t="n">
        <f aca="false">(L62-$B$70)^2</f>
        <v>76.7134363852557</v>
      </c>
      <c r="M63" s="7" t="n">
        <f aca="false">(M62-$B$70)^2</f>
        <v>45.678953626635</v>
      </c>
      <c r="N63" s="7" t="n">
        <f aca="false">(N62-$B$70)^2</f>
        <v>162.782401902497</v>
      </c>
      <c r="O63" s="7" t="n">
        <f aca="false">(O62-$B$70)^2</f>
        <v>95.230677764566</v>
      </c>
      <c r="P63" s="7" t="n">
        <f aca="false">(P62-$B$70)^2</f>
        <v>149.851367419738</v>
      </c>
      <c r="Q63" s="7" t="n">
        <f aca="false">(Q62-$B$70)^2</f>
        <v>10.5065398335315</v>
      </c>
      <c r="R63" s="7" t="n">
        <f aca="false">(R62-$B$70)^2</f>
        <v>17.9892984542212</v>
      </c>
      <c r="S63" s="7" t="n">
        <f aca="false">(S62-$B$70)^2</f>
        <v>27.4720570749108</v>
      </c>
      <c r="T63" s="7" t="n">
        <f aca="false">(T62-$B$70)^2</f>
        <v>33.1617122473246</v>
      </c>
      <c r="U63" s="7" t="n">
        <f aca="false">(U62-$B$70)^2</f>
        <v>33.1617122473246</v>
      </c>
      <c r="V63" s="7" t="n">
        <f aca="false">(V62-$B$70)^2</f>
        <v>38.9548156956005</v>
      </c>
      <c r="W63" s="7" t="n">
        <f aca="false">(W62-$B$70)^2</f>
        <v>14.1272294887039</v>
      </c>
      <c r="X63" s="7" t="n">
        <f aca="false">(X62-$B$70)^2</f>
        <v>1.5410225921522</v>
      </c>
      <c r="Y63" s="7" t="n">
        <f aca="false">(Y62-$B$70)^2</f>
        <v>52.4375743162901</v>
      </c>
      <c r="Z63" s="7" t="n">
        <f aca="false">(Z62-$B$70)^2</f>
        <v>10.5065398335315</v>
      </c>
      <c r="AA63" s="7" t="n">
        <f aca="false">(AA62-$B$70)^2</f>
        <v>22.6444708680143</v>
      </c>
      <c r="AB63" s="7" t="n">
        <f aca="false">(AB62-$B$70)^2</f>
        <v>126.368608799049</v>
      </c>
      <c r="AC63" s="7" t="n">
        <f aca="false">(AC62-$B$70)^2</f>
        <v>45.678953626635</v>
      </c>
      <c r="AD63" s="7" t="n">
        <f aca="false">(AD62-$B$70)^2</f>
        <v>17.9892984542212</v>
      </c>
    </row>
    <row r="64" customFormat="false" ht="14.2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</row>
    <row r="65" customFormat="false" ht="14.25" hidden="false" customHeight="false" outlineLevel="0" collapsed="false">
      <c r="A65" s="2" t="s">
        <v>96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</row>
    <row r="66" customFormat="false" ht="15" hidden="false" customHeight="false" outlineLevel="0" collapsed="false">
      <c r="A66" s="8"/>
      <c r="B66" s="9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</row>
    <row r="67" customFormat="false" ht="14.25" hidden="false" customHeight="false" outlineLevel="0" collapsed="false">
      <c r="A67" s="10" t="s">
        <v>97</v>
      </c>
      <c r="B67" s="11" t="s">
        <v>98</v>
      </c>
    </row>
    <row r="68" customFormat="false" ht="14.25" hidden="false" customHeight="false" outlineLevel="0" collapsed="false">
      <c r="A68" s="12" t="s">
        <v>99</v>
      </c>
      <c r="B68" s="13" t="n">
        <f aca="false">COUNT(B2:AD2)</f>
        <v>29</v>
      </c>
    </row>
    <row r="69" customFormat="false" ht="18" hidden="false" customHeight="false" outlineLevel="0" collapsed="false">
      <c r="A69" s="14" t="s">
        <v>100</v>
      </c>
      <c r="B69" s="15" t="n">
        <f aca="false">AG62</f>
        <v>7.25326991676576</v>
      </c>
    </row>
    <row r="70" customFormat="false" ht="14.25" hidden="false" customHeight="false" outlineLevel="0" collapsed="false">
      <c r="A70" s="12" t="s">
        <v>101</v>
      </c>
      <c r="B70" s="15" t="n">
        <f aca="false">AVERAGE(B62:AD62)</f>
        <v>13.7586206896552</v>
      </c>
    </row>
    <row r="71" customFormat="false" ht="17.25" hidden="false" customHeight="false" outlineLevel="0" collapsed="false">
      <c r="A71" s="16" t="s">
        <v>102</v>
      </c>
      <c r="B71" s="15" t="n">
        <f aca="false">(1/B68)*(SUM(B63:AD63))</f>
        <v>52.1141498216409</v>
      </c>
    </row>
    <row r="72" customFormat="false" ht="14.25" hidden="false" customHeight="false" outlineLevel="0" collapsed="false">
      <c r="A72" s="12" t="s">
        <v>103</v>
      </c>
      <c r="B72" s="15" t="n">
        <f aca="false">B71/B69</f>
        <v>7.18491803278689</v>
      </c>
    </row>
    <row r="73" customFormat="false" ht="14.25" hidden="false" customHeight="false" outlineLevel="0" collapsed="false">
      <c r="A73" s="12" t="s">
        <v>104</v>
      </c>
      <c r="B73" s="15" t="n">
        <f aca="false">B68*B72</f>
        <v>208.36262295082</v>
      </c>
    </row>
    <row r="74" customFormat="false" ht="18" hidden="false" customHeight="false" outlineLevel="0" collapsed="false">
      <c r="A74" s="16" t="s">
        <v>105</v>
      </c>
      <c r="B74" s="15" t="n">
        <f aca="false">CHIINV(0.95,B68)</f>
        <v>17.7083661828246</v>
      </c>
    </row>
    <row r="75" customFormat="false" ht="18.75" hidden="false" customHeight="false" outlineLevel="0" collapsed="false">
      <c r="A75" s="17" t="s">
        <v>106</v>
      </c>
      <c r="B75" s="18" t="n">
        <f aca="false">CHIINV(0.05,B68)</f>
        <v>42.5569678042927</v>
      </c>
    </row>
    <row r="76" customFormat="false" ht="14.25" hidden="false" customHeight="false" outlineLevel="0" collapsed="false">
      <c r="B76" s="19"/>
      <c r="C76" s="19"/>
      <c r="D76" s="19"/>
    </row>
    <row r="77" customFormat="false" ht="14.25" hidden="false" customHeight="false" outlineLevel="0" collapsed="false">
      <c r="B77" s="15"/>
      <c r="C77" s="20"/>
      <c r="D7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1" activeCellId="0" sqref="A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7.75"/>
    <col collapsed="false" customWidth="true" hidden="false" outlineLevel="0" max="28" min="3" style="0" width="4.36"/>
    <col collapsed="false" customWidth="true" hidden="false" outlineLevel="0" max="29" min="29" style="0" width="6.87"/>
    <col collapsed="false" customWidth="true" hidden="false" outlineLevel="0" max="30" min="30" style="0" width="4.36"/>
    <col collapsed="false" customWidth="true" hidden="false" outlineLevel="0" max="33" min="33" style="0" width="16.36"/>
    <col collapsed="false" customWidth="true" hidden="false" outlineLevel="0" max="34" min="34" style="0" width="14.12"/>
    <col collapsed="false" customWidth="true" hidden="false" outlineLevel="0" max="35" min="35" style="0" width="14.87"/>
    <col collapsed="false" customWidth="true" hidden="false" outlineLevel="0" max="36" min="36" style="0" width="11.87"/>
    <col collapsed="false" customWidth="true" hidden="false" outlineLevel="0" max="37" min="37" style="0" width="9.99"/>
    <col collapsed="false" customWidth="true" hidden="false" outlineLevel="0" max="38" min="38" style="0" width="10.25"/>
    <col collapsed="false" customWidth="true" hidden="false" outlineLevel="0" max="39" min="39" style="0" width="8.12"/>
    <col collapsed="false" customWidth="true" hidden="false" outlineLevel="0" max="40" min="40" style="0" width="9.87"/>
    <col collapsed="false" customWidth="true" hidden="false" outlineLevel="0" max="41" min="41" style="0" width="8.12"/>
    <col collapsed="false" customWidth="true" hidden="false" outlineLevel="0" max="42" min="42" style="0" width="10.49"/>
    <col collapsed="false" customWidth="true" hidden="false" outlineLevel="0" max="43" min="43" style="0" width="12.49"/>
    <col collapsed="false" customWidth="true" hidden="false" outlineLevel="0" max="44" min="44" style="0" width="8.36"/>
    <col collapsed="false" customWidth="true" hidden="false" outlineLevel="0" max="45" min="45" style="0" width="11.37"/>
    <col collapsed="false" customWidth="true" hidden="false" outlineLevel="0" max="46" min="46" style="0" width="8.25"/>
    <col collapsed="false" customWidth="true" hidden="false" outlineLevel="0" max="47" min="47" style="0" width="10.37"/>
    <col collapsed="false" customWidth="true" hidden="false" outlineLevel="0" max="48" min="48" style="0" width="16.36"/>
    <col collapsed="false" customWidth="true" hidden="false" outlineLevel="0" max="49" min="49" style="0" width="11.87"/>
    <col collapsed="false" customWidth="true" hidden="false" outlineLevel="0" max="50" min="50" style="0" width="11.12"/>
    <col collapsed="false" customWidth="true" hidden="false" outlineLevel="0" max="51" min="51" style="0" width="9.62"/>
    <col collapsed="false" customWidth="true" hidden="false" outlineLevel="0" max="52" min="52" style="0" width="15.99"/>
    <col collapsed="false" customWidth="true" hidden="false" outlineLevel="0" max="53" min="53" style="0" width="13.12"/>
    <col collapsed="false" customWidth="true" hidden="false" outlineLevel="0" max="54" min="54" style="0" width="15.87"/>
    <col collapsed="false" customWidth="true" hidden="false" outlineLevel="0" max="55" min="55" style="0" width="12.99"/>
    <col collapsed="false" customWidth="true" hidden="false" outlineLevel="0" max="56" min="56" style="0" width="13.87"/>
    <col collapsed="false" customWidth="true" hidden="false" outlineLevel="0" max="57" min="57" style="0" width="12.75"/>
    <col collapsed="false" customWidth="true" hidden="false" outlineLevel="0" max="58" min="58" style="0" width="9.49"/>
    <col collapsed="false" customWidth="true" hidden="false" outlineLevel="0" max="59" min="59" style="0" width="7.49"/>
    <col collapsed="false" customWidth="true" hidden="false" outlineLevel="0" max="60" min="60" style="0" width="7.75"/>
    <col collapsed="false" customWidth="true" hidden="false" outlineLevel="0" max="61" min="61" style="0" width="6.49"/>
    <col collapsed="false" customWidth="true" hidden="false" outlineLevel="0" max="62" min="62" style="0" width="9.36"/>
    <col collapsed="false" customWidth="true" hidden="false" outlineLevel="0" max="63" min="63" style="0" width="9.25"/>
    <col collapsed="false" customWidth="true" hidden="false" outlineLevel="0" max="64" min="64" style="0" width="7.62"/>
    <col collapsed="false" customWidth="true" hidden="false" outlineLevel="0" max="65" min="65" style="0" width="6.25"/>
    <col collapsed="false" customWidth="true" hidden="false" outlineLevel="0" max="66" min="66" style="0" width="6.87"/>
    <col collapsed="false" customWidth="true" hidden="false" outlineLevel="0" max="67" min="67" style="0" width="10.87"/>
    <col collapsed="false" customWidth="true" hidden="false" outlineLevel="0" max="68" min="68" style="0" width="6.87"/>
    <col collapsed="false" customWidth="true" hidden="false" outlineLevel="0" max="69" min="69" style="0" width="6.62"/>
    <col collapsed="false" customWidth="true" hidden="false" outlineLevel="0" max="70" min="70" style="0" width="6.12"/>
    <col collapsed="false" customWidth="true" hidden="false" outlineLevel="0" max="71" min="71" style="0" width="8.12"/>
    <col collapsed="false" customWidth="true" hidden="false" outlineLevel="0" max="72" min="72" style="0" width="7.12"/>
    <col collapsed="false" customWidth="true" hidden="false" outlineLevel="0" max="73" min="73" style="0" width="12.12"/>
    <col collapsed="false" customWidth="true" hidden="false" outlineLevel="0" max="74" min="74" style="0" width="15.62"/>
    <col collapsed="false" customWidth="true" hidden="false" outlineLevel="0" max="75" min="75" style="0" width="13.49"/>
    <col collapsed="false" customWidth="true" hidden="false" outlineLevel="0" max="76" min="76" style="0" width="10.87"/>
    <col collapsed="false" customWidth="true" hidden="false" outlineLevel="0" max="77" min="77" style="0" width="10.62"/>
    <col collapsed="false" customWidth="true" hidden="false" outlineLevel="0" max="78" min="78" style="0" width="9.87"/>
    <col collapsed="false" customWidth="true" hidden="false" outlineLevel="0" max="79" min="79" style="0" width="13.87"/>
    <col collapsed="false" customWidth="true" hidden="false" outlineLevel="0" max="80" min="80" style="0" width="11.75"/>
    <col collapsed="false" customWidth="true" hidden="false" outlineLevel="0" max="81" min="81" style="0" width="11.12"/>
    <col collapsed="false" customWidth="true" hidden="false" outlineLevel="0" max="82" min="82" style="0" width="11.37"/>
  </cols>
  <sheetData>
    <row r="1" customFormat="false" ht="15" hidden="false" customHeight="false" outlineLevel="0" collapsed="false">
      <c r="A1" s="21" t="s">
        <v>0</v>
      </c>
      <c r="B1" s="22" t="s">
        <v>107</v>
      </c>
      <c r="C1" s="22" t="s">
        <v>108</v>
      </c>
      <c r="D1" s="22" t="s">
        <v>109</v>
      </c>
      <c r="E1" s="22" t="s">
        <v>110</v>
      </c>
      <c r="F1" s="22" t="s">
        <v>111</v>
      </c>
      <c r="G1" s="22" t="s">
        <v>112</v>
      </c>
      <c r="H1" s="22" t="s">
        <v>113</v>
      </c>
      <c r="I1" s="22" t="s">
        <v>114</v>
      </c>
      <c r="J1" s="22" t="s">
        <v>115</v>
      </c>
      <c r="K1" s="22" t="s">
        <v>116</v>
      </c>
      <c r="L1" s="22" t="s">
        <v>117</v>
      </c>
      <c r="M1" s="22" t="s">
        <v>118</v>
      </c>
      <c r="N1" s="22" t="s">
        <v>119</v>
      </c>
      <c r="O1" s="22" t="s">
        <v>120</v>
      </c>
      <c r="P1" s="22" t="s">
        <v>121</v>
      </c>
      <c r="Q1" s="22" t="s">
        <v>122</v>
      </c>
      <c r="R1" s="22" t="s">
        <v>123</v>
      </c>
      <c r="S1" s="22" t="s">
        <v>124</v>
      </c>
      <c r="T1" s="22" t="s">
        <v>125</v>
      </c>
      <c r="U1" s="22" t="s">
        <v>126</v>
      </c>
      <c r="V1" s="22" t="s">
        <v>127</v>
      </c>
      <c r="W1" s="22" t="s">
        <v>128</v>
      </c>
      <c r="X1" s="22" t="s">
        <v>129</v>
      </c>
      <c r="Y1" s="22" t="s">
        <v>130</v>
      </c>
      <c r="Z1" s="22" t="s">
        <v>131</v>
      </c>
      <c r="AA1" s="22" t="s">
        <v>132</v>
      </c>
      <c r="AB1" s="22" t="s">
        <v>133</v>
      </c>
      <c r="AC1" s="23" t="s">
        <v>30</v>
      </c>
      <c r="AD1" s="24" t="s">
        <v>31</v>
      </c>
      <c r="AE1" s="24" t="s">
        <v>32</v>
      </c>
      <c r="AG1" s="2" t="s">
        <v>33</v>
      </c>
    </row>
    <row r="2" customFormat="false" ht="15" hidden="false" customHeight="false" outlineLevel="0" collapsed="false">
      <c r="A2" s="25" t="s">
        <v>134</v>
      </c>
      <c r="B2" s="26" t="n">
        <v>0</v>
      </c>
      <c r="C2" s="26" t="n">
        <v>1</v>
      </c>
      <c r="D2" s="26" t="n">
        <v>1</v>
      </c>
      <c r="E2" s="26" t="n">
        <v>0</v>
      </c>
      <c r="F2" s="26" t="n">
        <v>0</v>
      </c>
      <c r="G2" s="26" t="n">
        <v>0</v>
      </c>
      <c r="H2" s="26" t="n">
        <v>0</v>
      </c>
      <c r="I2" s="26" t="n">
        <v>0</v>
      </c>
      <c r="J2" s="26" t="n">
        <v>0</v>
      </c>
      <c r="K2" s="26" t="n">
        <v>0</v>
      </c>
      <c r="L2" s="26" t="n">
        <v>0</v>
      </c>
      <c r="M2" s="26" t="n">
        <v>0</v>
      </c>
      <c r="N2" s="26" t="n">
        <v>0</v>
      </c>
      <c r="O2" s="26" t="n">
        <v>0</v>
      </c>
      <c r="P2" s="26" t="n">
        <v>0</v>
      </c>
      <c r="Q2" s="26" t="n">
        <v>0</v>
      </c>
      <c r="R2" s="26" t="n">
        <v>0</v>
      </c>
      <c r="S2" s="26" t="n">
        <v>0</v>
      </c>
      <c r="T2" s="26" t="n">
        <v>1</v>
      </c>
      <c r="U2" s="26" t="n">
        <v>0</v>
      </c>
      <c r="V2" s="26" t="n">
        <v>0</v>
      </c>
      <c r="W2" s="26" t="n">
        <v>0</v>
      </c>
      <c r="X2" s="26" t="n">
        <v>0</v>
      </c>
      <c r="Y2" s="26" t="n">
        <v>0</v>
      </c>
      <c r="Z2" s="26" t="n">
        <v>0</v>
      </c>
      <c r="AA2" s="26" t="n">
        <v>0</v>
      </c>
      <c r="AB2" s="26" t="n">
        <v>0</v>
      </c>
      <c r="AC2" s="27" t="n">
        <f aca="false">SUM(B2:AB2)</f>
        <v>3</v>
      </c>
      <c r="AD2" s="1" t="n">
        <f aca="false">AC2/$B$57</f>
        <v>0.111111111111111</v>
      </c>
      <c r="AE2" s="1" t="n">
        <f aca="false">AD2*(1-AD2)</f>
        <v>0.0987654320987654</v>
      </c>
      <c r="AG2" s="3"/>
      <c r="AH2" s="3" t="s">
        <v>134</v>
      </c>
      <c r="AI2" s="3" t="s">
        <v>35</v>
      </c>
      <c r="AJ2" s="3" t="s">
        <v>37</v>
      </c>
      <c r="AK2" s="3" t="s">
        <v>135</v>
      </c>
      <c r="AL2" s="3" t="s">
        <v>44</v>
      </c>
      <c r="AM2" s="3" t="s">
        <v>136</v>
      </c>
      <c r="AN2" s="3" t="s">
        <v>137</v>
      </c>
      <c r="AO2" s="3" t="s">
        <v>138</v>
      </c>
      <c r="AP2" s="3" t="s">
        <v>54</v>
      </c>
      <c r="AQ2" s="3" t="s">
        <v>139</v>
      </c>
      <c r="AR2" s="3" t="s">
        <v>57</v>
      </c>
      <c r="AS2" s="3" t="s">
        <v>58</v>
      </c>
      <c r="AT2" s="3" t="s">
        <v>140</v>
      </c>
      <c r="AU2" s="3" t="s">
        <v>141</v>
      </c>
      <c r="AV2" s="3" t="s">
        <v>61</v>
      </c>
      <c r="AW2" s="3" t="s">
        <v>142</v>
      </c>
      <c r="AX2" s="3" t="s">
        <v>143</v>
      </c>
      <c r="AY2" s="3" t="s">
        <v>62</v>
      </c>
      <c r="AZ2" s="3" t="s">
        <v>65</v>
      </c>
      <c r="BA2" s="3" t="s">
        <v>144</v>
      </c>
      <c r="BB2" s="3" t="s">
        <v>67</v>
      </c>
      <c r="BC2" s="3" t="s">
        <v>145</v>
      </c>
      <c r="BD2" s="3" t="s">
        <v>72</v>
      </c>
      <c r="BE2" s="3" t="s">
        <v>73</v>
      </c>
      <c r="BF2" s="3" t="s">
        <v>146</v>
      </c>
      <c r="BG2" s="3" t="s">
        <v>147</v>
      </c>
      <c r="BH2" s="3" t="s">
        <v>148</v>
      </c>
      <c r="BI2" s="3" t="s">
        <v>149</v>
      </c>
      <c r="BJ2" s="3" t="s">
        <v>150</v>
      </c>
      <c r="BK2" s="3" t="s">
        <v>151</v>
      </c>
      <c r="BL2" s="3" t="s">
        <v>152</v>
      </c>
      <c r="BM2" s="3" t="s">
        <v>153</v>
      </c>
      <c r="BN2" s="3" t="s">
        <v>154</v>
      </c>
      <c r="BO2" s="3" t="s">
        <v>81</v>
      </c>
      <c r="BP2" s="3" t="s">
        <v>155</v>
      </c>
      <c r="BQ2" s="3" t="s">
        <v>156</v>
      </c>
      <c r="BR2" s="3" t="s">
        <v>157</v>
      </c>
      <c r="BS2" s="3" t="s">
        <v>158</v>
      </c>
      <c r="BT2" s="3" t="s">
        <v>159</v>
      </c>
      <c r="BU2" s="3" t="s">
        <v>85</v>
      </c>
      <c r="BV2" s="3" t="s">
        <v>86</v>
      </c>
      <c r="BW2" s="3" t="s">
        <v>160</v>
      </c>
      <c r="BX2" s="3" t="s">
        <v>161</v>
      </c>
      <c r="BY2" s="3" t="s">
        <v>88</v>
      </c>
      <c r="BZ2" s="3" t="s">
        <v>90</v>
      </c>
      <c r="CA2" s="3" t="s">
        <v>91</v>
      </c>
      <c r="CB2" s="3" t="s">
        <v>92</v>
      </c>
      <c r="CC2" s="3" t="s">
        <v>93</v>
      </c>
      <c r="CD2" s="3" t="s">
        <v>162</v>
      </c>
    </row>
    <row r="3" customFormat="false" ht="15" hidden="false" customHeight="false" outlineLevel="0" collapsed="false">
      <c r="A3" s="25" t="s">
        <v>35</v>
      </c>
      <c r="B3" s="26" t="n">
        <v>1</v>
      </c>
      <c r="C3" s="26" t="n">
        <v>1</v>
      </c>
      <c r="D3" s="26" t="n">
        <v>1</v>
      </c>
      <c r="E3" s="26" t="n">
        <v>0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26" t="n">
        <v>0</v>
      </c>
      <c r="O3" s="26" t="n">
        <v>0</v>
      </c>
      <c r="P3" s="26" t="n">
        <v>0</v>
      </c>
      <c r="Q3" s="26" t="n">
        <v>0</v>
      </c>
      <c r="R3" s="26" t="n">
        <v>0</v>
      </c>
      <c r="S3" s="26" t="n">
        <v>0</v>
      </c>
      <c r="T3" s="26" t="n">
        <v>1</v>
      </c>
      <c r="U3" s="26" t="n">
        <v>0</v>
      </c>
      <c r="V3" s="26" t="n">
        <v>0</v>
      </c>
      <c r="W3" s="26" t="n">
        <v>0</v>
      </c>
      <c r="X3" s="26" t="n">
        <v>0</v>
      </c>
      <c r="Y3" s="26" t="n">
        <v>0</v>
      </c>
      <c r="Z3" s="26" t="n">
        <v>0</v>
      </c>
      <c r="AA3" s="26" t="n">
        <v>0</v>
      </c>
      <c r="AB3" s="26" t="n">
        <v>0</v>
      </c>
      <c r="AC3" s="27" t="n">
        <f aca="false">SUM(B3:AB3)</f>
        <v>4</v>
      </c>
      <c r="AD3" s="1" t="n">
        <f aca="false">AC3/$B$57</f>
        <v>0.148148148148148</v>
      </c>
      <c r="AE3" s="1" t="n">
        <f aca="false">AD3*(1-AD3)</f>
        <v>0.126200274348423</v>
      </c>
      <c r="AG3" s="3" t="s">
        <v>134</v>
      </c>
      <c r="AH3" s="4" t="s">
        <v>94</v>
      </c>
      <c r="AI3" s="5" t="n">
        <v>75</v>
      </c>
      <c r="AJ3" s="4" t="n">
        <v>0</v>
      </c>
      <c r="AK3" s="4" t="n">
        <v>33.3333</v>
      </c>
      <c r="AL3" s="4" t="n">
        <v>50</v>
      </c>
      <c r="AM3" s="4" t="n">
        <v>0</v>
      </c>
      <c r="AN3" s="4" t="n">
        <v>0</v>
      </c>
      <c r="AO3" s="4" t="n">
        <v>0</v>
      </c>
      <c r="AP3" s="4" t="n">
        <v>0</v>
      </c>
      <c r="AQ3" s="4" t="n">
        <v>25</v>
      </c>
      <c r="AR3" s="4" t="n">
        <v>9.0909</v>
      </c>
      <c r="AS3" s="4" t="n">
        <v>11.5385</v>
      </c>
      <c r="AT3" s="4" t="n">
        <v>16.6667</v>
      </c>
      <c r="AU3" s="4" t="n">
        <v>0</v>
      </c>
      <c r="AV3" s="4" t="n">
        <v>13.3333</v>
      </c>
      <c r="AW3" s="4" t="n">
        <v>0</v>
      </c>
      <c r="AX3" s="4" t="n">
        <v>33.3333</v>
      </c>
      <c r="AY3" s="4" t="n">
        <v>10.5263</v>
      </c>
      <c r="AZ3" s="4" t="n">
        <v>6.25</v>
      </c>
      <c r="BA3" s="4" t="n">
        <v>0</v>
      </c>
      <c r="BB3" s="4" t="n">
        <v>0</v>
      </c>
      <c r="BC3" s="4" t="n">
        <v>10</v>
      </c>
      <c r="BD3" s="4" t="n">
        <v>18.1818</v>
      </c>
      <c r="BE3" s="4" t="n">
        <v>18.75</v>
      </c>
      <c r="BF3" s="4" t="n">
        <v>0</v>
      </c>
      <c r="BG3" s="4" t="n">
        <v>0</v>
      </c>
      <c r="BH3" s="4" t="n">
        <v>0</v>
      </c>
      <c r="BI3" s="4" t="n">
        <v>5.2632</v>
      </c>
      <c r="BJ3" s="4" t="n">
        <v>0</v>
      </c>
      <c r="BK3" s="4" t="n">
        <v>0</v>
      </c>
      <c r="BL3" s="4" t="n">
        <v>0</v>
      </c>
      <c r="BM3" s="4" t="n">
        <v>0</v>
      </c>
      <c r="BN3" s="4" t="n">
        <v>10</v>
      </c>
      <c r="BO3" s="4" t="n">
        <v>0</v>
      </c>
      <c r="BP3" s="4" t="n">
        <v>10</v>
      </c>
      <c r="BQ3" s="4" t="n">
        <v>5.8824</v>
      </c>
      <c r="BR3" s="4" t="n">
        <v>8.6957</v>
      </c>
      <c r="BS3" s="4" t="n">
        <v>0</v>
      </c>
      <c r="BT3" s="4" t="n">
        <v>12.5</v>
      </c>
      <c r="BU3" s="4" t="n">
        <v>0</v>
      </c>
      <c r="BV3" s="4" t="n">
        <v>9.5238</v>
      </c>
      <c r="BW3" s="4" t="n">
        <v>0</v>
      </c>
      <c r="BX3" s="4" t="n">
        <v>0</v>
      </c>
      <c r="BY3" s="4" t="n">
        <v>0</v>
      </c>
      <c r="BZ3" s="4" t="n">
        <v>0</v>
      </c>
      <c r="CA3" s="4" t="n">
        <v>9.0909</v>
      </c>
      <c r="CB3" s="4" t="n">
        <v>0</v>
      </c>
      <c r="CC3" s="4" t="n">
        <v>16.6667</v>
      </c>
      <c r="CD3" s="4" t="n">
        <v>25</v>
      </c>
    </row>
    <row r="4" customFormat="false" ht="15" hidden="false" customHeight="false" outlineLevel="0" collapsed="false">
      <c r="A4" s="25" t="s">
        <v>37</v>
      </c>
      <c r="B4" s="26" t="n">
        <v>1</v>
      </c>
      <c r="C4" s="26" t="n">
        <v>0</v>
      </c>
      <c r="D4" s="26" t="n">
        <v>0</v>
      </c>
      <c r="E4" s="26" t="n">
        <v>0</v>
      </c>
      <c r="F4" s="26" t="n">
        <v>0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0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7" t="n">
        <f aca="false">SUM(B4:AB4)</f>
        <v>1</v>
      </c>
      <c r="AD4" s="1" t="n">
        <f aca="false">AC4/$B$57</f>
        <v>0.037037037037037</v>
      </c>
      <c r="AE4" s="1" t="n">
        <f aca="false">AD4*(1-AD4)</f>
        <v>0.0356652949245542</v>
      </c>
      <c r="AG4" s="3" t="s">
        <v>35</v>
      </c>
      <c r="AH4" s="4" t="s">
        <v>94</v>
      </c>
      <c r="AI4" s="4" t="s">
        <v>94</v>
      </c>
      <c r="AJ4" s="4" t="n">
        <v>25</v>
      </c>
      <c r="AK4" s="4" t="n">
        <v>25</v>
      </c>
      <c r="AL4" s="5" t="n">
        <v>75</v>
      </c>
      <c r="AM4" s="4" t="n">
        <v>25</v>
      </c>
      <c r="AN4" s="4" t="n">
        <v>0</v>
      </c>
      <c r="AO4" s="4" t="n">
        <v>25</v>
      </c>
      <c r="AP4" s="4" t="n">
        <v>25</v>
      </c>
      <c r="AQ4" s="4" t="n">
        <v>20</v>
      </c>
      <c r="AR4" s="4" t="n">
        <v>8.3333</v>
      </c>
      <c r="AS4" s="4" t="n">
        <v>15.3846</v>
      </c>
      <c r="AT4" s="4" t="n">
        <v>14.2857</v>
      </c>
      <c r="AU4" s="4" t="n">
        <v>16.6667</v>
      </c>
      <c r="AV4" s="4" t="n">
        <v>20</v>
      </c>
      <c r="AW4" s="4" t="n">
        <v>8.3333</v>
      </c>
      <c r="AX4" s="4" t="n">
        <v>25</v>
      </c>
      <c r="AY4" s="4" t="n">
        <v>10</v>
      </c>
      <c r="AZ4" s="4" t="n">
        <v>12.5</v>
      </c>
      <c r="BA4" s="4" t="n">
        <v>0</v>
      </c>
      <c r="BB4" s="4" t="n">
        <v>0</v>
      </c>
      <c r="BC4" s="4" t="n">
        <v>20</v>
      </c>
      <c r="BD4" s="4" t="n">
        <v>16.6667</v>
      </c>
      <c r="BE4" s="4" t="n">
        <v>25</v>
      </c>
      <c r="BF4" s="4" t="n">
        <v>0</v>
      </c>
      <c r="BG4" s="4" t="n">
        <v>14.2857</v>
      </c>
      <c r="BH4" s="4" t="n">
        <v>0</v>
      </c>
      <c r="BI4" s="4" t="n">
        <v>10.5263</v>
      </c>
      <c r="BJ4" s="4" t="n">
        <v>0</v>
      </c>
      <c r="BK4" s="4" t="n">
        <v>0</v>
      </c>
      <c r="BL4" s="4" t="n">
        <v>20</v>
      </c>
      <c r="BM4" s="4" t="n">
        <v>0</v>
      </c>
      <c r="BN4" s="4" t="n">
        <v>9.0909</v>
      </c>
      <c r="BO4" s="4" t="n">
        <v>25</v>
      </c>
      <c r="BP4" s="4" t="n">
        <v>9.0909</v>
      </c>
      <c r="BQ4" s="4" t="n">
        <v>11.7647</v>
      </c>
      <c r="BR4" s="4" t="n">
        <v>13.0435</v>
      </c>
      <c r="BS4" s="4" t="n">
        <v>7.1429</v>
      </c>
      <c r="BT4" s="4" t="n">
        <v>11.7647</v>
      </c>
      <c r="BU4" s="4" t="n">
        <v>0</v>
      </c>
      <c r="BV4" s="4" t="n">
        <v>14.2857</v>
      </c>
      <c r="BW4" s="4" t="n">
        <v>0</v>
      </c>
      <c r="BX4" s="4" t="n">
        <v>0</v>
      </c>
      <c r="BY4" s="4" t="n">
        <v>0</v>
      </c>
      <c r="BZ4" s="4" t="n">
        <v>0</v>
      </c>
      <c r="CA4" s="4" t="n">
        <v>18.1818</v>
      </c>
      <c r="CB4" s="4" t="n">
        <v>0</v>
      </c>
      <c r="CC4" s="4" t="n">
        <v>15.3846</v>
      </c>
      <c r="CD4" s="4" t="n">
        <v>20</v>
      </c>
    </row>
    <row r="5" customFormat="false" ht="15" hidden="false" customHeight="false" outlineLevel="0" collapsed="false">
      <c r="A5" s="25" t="s">
        <v>135</v>
      </c>
      <c r="B5" s="26" t="n">
        <v>0</v>
      </c>
      <c r="C5" s="26" t="n">
        <v>1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6" t="n">
        <v>0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7" t="n">
        <f aca="false">SUM(B5:AB5)</f>
        <v>1</v>
      </c>
      <c r="AD5" s="1" t="n">
        <f aca="false">AC5/$B$57</f>
        <v>0.037037037037037</v>
      </c>
      <c r="AE5" s="1" t="n">
        <f aca="false">AD5*(1-AD5)</f>
        <v>0.0356652949245542</v>
      </c>
      <c r="AG5" s="3" t="s">
        <v>37</v>
      </c>
      <c r="AH5" s="4" t="s">
        <v>94</v>
      </c>
      <c r="AI5" s="4" t="s">
        <v>94</v>
      </c>
      <c r="AJ5" s="4" t="s">
        <v>94</v>
      </c>
      <c r="AK5" s="4" t="n">
        <v>0</v>
      </c>
      <c r="AL5" s="4" t="n">
        <v>33.3333</v>
      </c>
      <c r="AM5" s="5" t="n">
        <v>100</v>
      </c>
      <c r="AN5" s="4" t="n">
        <v>0</v>
      </c>
      <c r="AO5" s="5" t="n">
        <v>100</v>
      </c>
      <c r="AP5" s="5" t="n">
        <v>100</v>
      </c>
      <c r="AQ5" s="4" t="n">
        <v>0</v>
      </c>
      <c r="AR5" s="4" t="n">
        <v>0</v>
      </c>
      <c r="AS5" s="4" t="n">
        <v>3.8462</v>
      </c>
      <c r="AT5" s="4" t="n">
        <v>0</v>
      </c>
      <c r="AU5" s="4" t="n">
        <v>33.3333</v>
      </c>
      <c r="AV5" s="4" t="n">
        <v>7.1429</v>
      </c>
      <c r="AW5" s="4" t="n">
        <v>11.1111</v>
      </c>
      <c r="AX5" s="4" t="n">
        <v>0</v>
      </c>
      <c r="AY5" s="4" t="n">
        <v>0</v>
      </c>
      <c r="AZ5" s="4" t="n">
        <v>7.1429</v>
      </c>
      <c r="BA5" s="4" t="n">
        <v>0</v>
      </c>
      <c r="BB5" s="4" t="n">
        <v>0</v>
      </c>
      <c r="BC5" s="4" t="n">
        <v>12.5</v>
      </c>
      <c r="BD5" s="4" t="n">
        <v>0</v>
      </c>
      <c r="BE5" s="4" t="n">
        <v>6.25</v>
      </c>
      <c r="BF5" s="4" t="n">
        <v>0</v>
      </c>
      <c r="BG5" s="4" t="n">
        <v>25</v>
      </c>
      <c r="BH5" s="4" t="n">
        <v>0</v>
      </c>
      <c r="BI5" s="4" t="n">
        <v>5.8824</v>
      </c>
      <c r="BJ5" s="4" t="n">
        <v>0</v>
      </c>
      <c r="BK5" s="4" t="n">
        <v>0</v>
      </c>
      <c r="BL5" s="4" t="n">
        <v>50</v>
      </c>
      <c r="BM5" s="4" t="n">
        <v>0</v>
      </c>
      <c r="BN5" s="4" t="n">
        <v>0</v>
      </c>
      <c r="BO5" s="4" t="n">
        <v>100</v>
      </c>
      <c r="BP5" s="4" t="n">
        <v>0</v>
      </c>
      <c r="BQ5" s="4" t="n">
        <v>6.6667</v>
      </c>
      <c r="BR5" s="4" t="n">
        <v>4.5455</v>
      </c>
      <c r="BS5" s="4" t="n">
        <v>9.0909</v>
      </c>
      <c r="BT5" s="4" t="n">
        <v>0</v>
      </c>
      <c r="BU5" s="4" t="n">
        <v>0</v>
      </c>
      <c r="BV5" s="4" t="n">
        <v>5</v>
      </c>
      <c r="BW5" s="4" t="n">
        <v>0</v>
      </c>
      <c r="BX5" s="4" t="n">
        <v>0</v>
      </c>
      <c r="BY5" s="4" t="n">
        <v>0</v>
      </c>
      <c r="BZ5" s="4" t="n">
        <v>0</v>
      </c>
      <c r="CA5" s="4" t="n">
        <v>11.1111</v>
      </c>
      <c r="CB5" s="4" t="n">
        <v>0</v>
      </c>
      <c r="CC5" s="4" t="n">
        <v>0</v>
      </c>
      <c r="CD5" s="4" t="n">
        <v>0</v>
      </c>
    </row>
    <row r="6" customFormat="false" ht="15" hidden="false" customHeight="false" outlineLevel="0" collapsed="false">
      <c r="A6" s="25" t="s">
        <v>44</v>
      </c>
      <c r="B6" s="26" t="n">
        <v>1</v>
      </c>
      <c r="C6" s="26" t="n">
        <v>1</v>
      </c>
      <c r="D6" s="26" t="n">
        <v>1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7" t="n">
        <f aca="false">SUM(B6:AB6)</f>
        <v>3</v>
      </c>
      <c r="AD6" s="1" t="n">
        <f aca="false">AC6/$B$57</f>
        <v>0.111111111111111</v>
      </c>
      <c r="AE6" s="1" t="n">
        <f aca="false">AD6*(1-AD6)</f>
        <v>0.0987654320987654</v>
      </c>
      <c r="AG6" s="3" t="s">
        <v>135</v>
      </c>
      <c r="AH6" s="4" t="s">
        <v>94</v>
      </c>
      <c r="AI6" s="4" t="s">
        <v>94</v>
      </c>
      <c r="AJ6" s="4" t="s">
        <v>94</v>
      </c>
      <c r="AK6" s="4" t="s">
        <v>94</v>
      </c>
      <c r="AL6" s="4" t="n">
        <v>33.3333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50</v>
      </c>
      <c r="AR6" s="4" t="n">
        <v>11.1111</v>
      </c>
      <c r="AS6" s="4" t="n">
        <v>3.8462</v>
      </c>
      <c r="AT6" s="4" t="n">
        <v>0</v>
      </c>
      <c r="AU6" s="4" t="n">
        <v>0</v>
      </c>
      <c r="AV6" s="4" t="n">
        <v>7.1429</v>
      </c>
      <c r="AW6" s="4" t="n">
        <v>0</v>
      </c>
      <c r="AX6" s="4" t="n">
        <v>10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10</v>
      </c>
      <c r="BE6" s="4" t="n">
        <v>6.25</v>
      </c>
      <c r="BF6" s="4" t="n">
        <v>0</v>
      </c>
      <c r="BG6" s="4" t="n">
        <v>0</v>
      </c>
      <c r="BH6" s="4" t="n">
        <v>0</v>
      </c>
      <c r="BI6" s="4" t="n">
        <v>5.8824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12.5</v>
      </c>
      <c r="BO6" s="4" t="n">
        <v>0</v>
      </c>
      <c r="BP6" s="4" t="n">
        <v>12.5</v>
      </c>
      <c r="BQ6" s="4" t="n">
        <v>6.6667</v>
      </c>
      <c r="BR6" s="4" t="n">
        <v>4.5455</v>
      </c>
      <c r="BS6" s="4" t="n">
        <v>0</v>
      </c>
      <c r="BT6" s="4" t="n">
        <v>6.6667</v>
      </c>
      <c r="BU6" s="4" t="n">
        <v>0</v>
      </c>
      <c r="BV6" s="4" t="n">
        <v>5</v>
      </c>
      <c r="BW6" s="4" t="n">
        <v>0</v>
      </c>
      <c r="BX6" s="4" t="n">
        <v>0</v>
      </c>
      <c r="BY6" s="4" t="n">
        <v>0</v>
      </c>
      <c r="BZ6" s="4" t="n">
        <v>0</v>
      </c>
      <c r="CA6" s="4" t="n">
        <v>11.1111</v>
      </c>
      <c r="CB6" s="4" t="n">
        <v>0</v>
      </c>
      <c r="CC6" s="4" t="n">
        <v>9.0909</v>
      </c>
      <c r="CD6" s="4" t="n">
        <v>0</v>
      </c>
    </row>
    <row r="7" customFormat="false" ht="15" hidden="false" customHeight="false" outlineLevel="0" collapsed="false">
      <c r="A7" s="25" t="s">
        <v>136</v>
      </c>
      <c r="B7" s="26" t="n">
        <v>1</v>
      </c>
      <c r="C7" s="26" t="n">
        <v>0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7" t="n">
        <f aca="false">SUM(B7:AB7)</f>
        <v>1</v>
      </c>
      <c r="AD7" s="1" t="n">
        <f aca="false">AC7/$B$57</f>
        <v>0.037037037037037</v>
      </c>
      <c r="AE7" s="1" t="n">
        <f aca="false">AD7*(1-AD7)</f>
        <v>0.0356652949245542</v>
      </c>
      <c r="AG7" s="3" t="s">
        <v>44</v>
      </c>
      <c r="AH7" s="4" t="s">
        <v>94</v>
      </c>
      <c r="AI7" s="4" t="s">
        <v>94</v>
      </c>
      <c r="AJ7" s="4" t="s">
        <v>94</v>
      </c>
      <c r="AK7" s="4" t="s">
        <v>94</v>
      </c>
      <c r="AL7" s="4" t="s">
        <v>94</v>
      </c>
      <c r="AM7" s="4" t="n">
        <v>33.3333</v>
      </c>
      <c r="AN7" s="4" t="n">
        <v>0</v>
      </c>
      <c r="AO7" s="4" t="n">
        <v>33.3333</v>
      </c>
      <c r="AP7" s="4" t="n">
        <v>33.3333</v>
      </c>
      <c r="AQ7" s="4" t="n">
        <v>25</v>
      </c>
      <c r="AR7" s="4" t="n">
        <v>9.0909</v>
      </c>
      <c r="AS7" s="4" t="n">
        <v>11.5385</v>
      </c>
      <c r="AT7" s="4" t="n">
        <v>0</v>
      </c>
      <c r="AU7" s="4" t="n">
        <v>20</v>
      </c>
      <c r="AV7" s="4" t="n">
        <v>13.3333</v>
      </c>
      <c r="AW7" s="4" t="n">
        <v>9.0909</v>
      </c>
      <c r="AX7" s="4" t="n">
        <v>33.3333</v>
      </c>
      <c r="AY7" s="4" t="n">
        <v>5</v>
      </c>
      <c r="AZ7" s="4" t="n">
        <v>13.3333</v>
      </c>
      <c r="BA7" s="4" t="n">
        <v>0</v>
      </c>
      <c r="BB7" s="4" t="n">
        <v>0</v>
      </c>
      <c r="BC7" s="4" t="n">
        <v>10</v>
      </c>
      <c r="BD7" s="4" t="n">
        <v>8.3333</v>
      </c>
      <c r="BE7" s="4" t="n">
        <v>18.75</v>
      </c>
      <c r="BF7" s="4" t="n">
        <v>0</v>
      </c>
      <c r="BG7" s="4" t="n">
        <v>16.6667</v>
      </c>
      <c r="BH7" s="4" t="n">
        <v>0</v>
      </c>
      <c r="BI7" s="4" t="n">
        <v>11.1111</v>
      </c>
      <c r="BJ7" s="4" t="n">
        <v>0</v>
      </c>
      <c r="BK7" s="4" t="n">
        <v>0</v>
      </c>
      <c r="BL7" s="4" t="n">
        <v>25</v>
      </c>
      <c r="BM7" s="4" t="n">
        <v>0</v>
      </c>
      <c r="BN7" s="4" t="n">
        <v>10</v>
      </c>
      <c r="BO7" s="4" t="n">
        <v>33.3333</v>
      </c>
      <c r="BP7" s="4" t="n">
        <v>10</v>
      </c>
      <c r="BQ7" s="4" t="n">
        <v>12.5</v>
      </c>
      <c r="BR7" s="4" t="n">
        <v>13.6364</v>
      </c>
      <c r="BS7" s="4" t="n">
        <v>7.6923</v>
      </c>
      <c r="BT7" s="4" t="n">
        <v>12.5</v>
      </c>
      <c r="BU7" s="4" t="n">
        <v>0</v>
      </c>
      <c r="BV7" s="4" t="n">
        <v>15</v>
      </c>
      <c r="BW7" s="4" t="n">
        <v>0</v>
      </c>
      <c r="BX7" s="4" t="n">
        <v>0</v>
      </c>
      <c r="BY7" s="4" t="n">
        <v>0</v>
      </c>
      <c r="BZ7" s="4" t="n">
        <v>0</v>
      </c>
      <c r="CA7" s="4" t="n">
        <v>20</v>
      </c>
      <c r="CB7" s="4" t="n">
        <v>0</v>
      </c>
      <c r="CC7" s="4" t="n">
        <v>7.6923</v>
      </c>
      <c r="CD7" s="4" t="n">
        <v>0</v>
      </c>
    </row>
    <row r="8" customFormat="false" ht="15" hidden="false" customHeight="false" outlineLevel="0" collapsed="false">
      <c r="A8" s="25" t="s">
        <v>137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1</v>
      </c>
      <c r="M8" s="26" t="n">
        <v>1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1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7" t="n">
        <f aca="false">SUM(B8:AB8)</f>
        <v>4</v>
      </c>
      <c r="AD8" s="1" t="n">
        <f aca="false">AC8/$B$57</f>
        <v>0.148148148148148</v>
      </c>
      <c r="AE8" s="1" t="n">
        <f aca="false">AD8*(1-AD8)</f>
        <v>0.126200274348423</v>
      </c>
      <c r="AG8" s="3" t="s">
        <v>136</v>
      </c>
      <c r="AH8" s="4" t="s">
        <v>94</v>
      </c>
      <c r="AI8" s="4" t="s">
        <v>94</v>
      </c>
      <c r="AJ8" s="4" t="s">
        <v>94</v>
      </c>
      <c r="AK8" s="4" t="s">
        <v>94</v>
      </c>
      <c r="AL8" s="4" t="s">
        <v>94</v>
      </c>
      <c r="AM8" s="4" t="s">
        <v>94</v>
      </c>
      <c r="AN8" s="4" t="n">
        <v>0</v>
      </c>
      <c r="AO8" s="5" t="n">
        <v>100</v>
      </c>
      <c r="AP8" s="5" t="n">
        <v>100</v>
      </c>
      <c r="AQ8" s="4" t="n">
        <v>0</v>
      </c>
      <c r="AR8" s="4" t="n">
        <v>0</v>
      </c>
      <c r="AS8" s="4" t="n">
        <v>3.8462</v>
      </c>
      <c r="AT8" s="4" t="n">
        <v>0</v>
      </c>
      <c r="AU8" s="4" t="n">
        <v>33.3333</v>
      </c>
      <c r="AV8" s="4" t="n">
        <v>7.1429</v>
      </c>
      <c r="AW8" s="4" t="n">
        <v>11.1111</v>
      </c>
      <c r="AX8" s="4" t="n">
        <v>0</v>
      </c>
      <c r="AY8" s="4" t="n">
        <v>0</v>
      </c>
      <c r="AZ8" s="4" t="n">
        <v>7.1429</v>
      </c>
      <c r="BA8" s="4" t="n">
        <v>0</v>
      </c>
      <c r="BB8" s="4" t="n">
        <v>0</v>
      </c>
      <c r="BC8" s="4" t="n">
        <v>12.5</v>
      </c>
      <c r="BD8" s="4" t="n">
        <v>0</v>
      </c>
      <c r="BE8" s="4" t="n">
        <v>6.25</v>
      </c>
      <c r="BF8" s="4" t="n">
        <v>0</v>
      </c>
      <c r="BG8" s="4" t="n">
        <v>25</v>
      </c>
      <c r="BH8" s="4" t="n">
        <v>0</v>
      </c>
      <c r="BI8" s="4" t="n">
        <v>5.8824</v>
      </c>
      <c r="BJ8" s="4" t="n">
        <v>0</v>
      </c>
      <c r="BK8" s="4" t="n">
        <v>0</v>
      </c>
      <c r="BL8" s="4" t="n">
        <v>50</v>
      </c>
      <c r="BM8" s="4" t="n">
        <v>0</v>
      </c>
      <c r="BN8" s="4" t="n">
        <v>0</v>
      </c>
      <c r="BO8" s="4" t="n">
        <v>100</v>
      </c>
      <c r="BP8" s="4" t="n">
        <v>0</v>
      </c>
      <c r="BQ8" s="4" t="n">
        <v>6.6667</v>
      </c>
      <c r="BR8" s="4" t="n">
        <v>4.5455</v>
      </c>
      <c r="BS8" s="4" t="n">
        <v>9.0909</v>
      </c>
      <c r="BT8" s="4" t="n">
        <v>0</v>
      </c>
      <c r="BU8" s="4" t="n">
        <v>0</v>
      </c>
      <c r="BV8" s="4" t="n">
        <v>5</v>
      </c>
      <c r="BW8" s="4" t="n">
        <v>0</v>
      </c>
      <c r="BX8" s="4" t="n">
        <v>0</v>
      </c>
      <c r="BY8" s="4" t="n">
        <v>0</v>
      </c>
      <c r="BZ8" s="4" t="n">
        <v>0</v>
      </c>
      <c r="CA8" s="4" t="n">
        <v>11.1111</v>
      </c>
      <c r="CB8" s="4" t="n">
        <v>0</v>
      </c>
      <c r="CC8" s="4" t="n">
        <v>0</v>
      </c>
      <c r="CD8" s="4" t="n">
        <v>0</v>
      </c>
    </row>
    <row r="9" customFormat="false" ht="15" hidden="false" customHeight="false" outlineLevel="0" collapsed="false">
      <c r="A9" s="25" t="s">
        <v>138</v>
      </c>
      <c r="B9" s="26" t="n">
        <v>1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7" t="n">
        <f aca="false">SUM(B9:AB9)</f>
        <v>1</v>
      </c>
      <c r="AD9" s="1" t="n">
        <f aca="false">AC9/$B$57</f>
        <v>0.037037037037037</v>
      </c>
      <c r="AE9" s="1" t="n">
        <f aca="false">AD9*(1-AD9)</f>
        <v>0.0356652949245542</v>
      </c>
      <c r="AG9" s="3" t="s">
        <v>137</v>
      </c>
      <c r="AH9" s="4" t="s">
        <v>94</v>
      </c>
      <c r="AI9" s="4" t="s">
        <v>94</v>
      </c>
      <c r="AJ9" s="4" t="s">
        <v>94</v>
      </c>
      <c r="AK9" s="4" t="s">
        <v>94</v>
      </c>
      <c r="AL9" s="4" t="s">
        <v>94</v>
      </c>
      <c r="AM9" s="4" t="s">
        <v>94</v>
      </c>
      <c r="AN9" s="4" t="s">
        <v>94</v>
      </c>
      <c r="AO9" s="4" t="n">
        <v>0</v>
      </c>
      <c r="AP9" s="4" t="n">
        <v>0</v>
      </c>
      <c r="AQ9" s="4" t="n">
        <v>0</v>
      </c>
      <c r="AR9" s="4" t="n">
        <v>18.1818</v>
      </c>
      <c r="AS9" s="4" t="n">
        <v>15.3846</v>
      </c>
      <c r="AT9" s="4" t="n">
        <v>14.2857</v>
      </c>
      <c r="AU9" s="4" t="n">
        <v>16.6667</v>
      </c>
      <c r="AV9" s="4" t="n">
        <v>5.8824</v>
      </c>
      <c r="AW9" s="4" t="n">
        <v>8.3333</v>
      </c>
      <c r="AX9" s="4" t="n">
        <v>0</v>
      </c>
      <c r="AY9" s="4" t="n">
        <v>10</v>
      </c>
      <c r="AZ9" s="4" t="n">
        <v>20</v>
      </c>
      <c r="BA9" s="4" t="n">
        <v>22.2222</v>
      </c>
      <c r="BB9" s="4" t="n">
        <v>0</v>
      </c>
      <c r="BC9" s="4" t="n">
        <v>20</v>
      </c>
      <c r="BD9" s="4" t="n">
        <v>7.6923</v>
      </c>
      <c r="BE9" s="4" t="n">
        <v>17.6471</v>
      </c>
      <c r="BF9" s="4" t="n">
        <v>0</v>
      </c>
      <c r="BG9" s="4" t="n">
        <v>0</v>
      </c>
      <c r="BH9" s="4" t="n">
        <v>50</v>
      </c>
      <c r="BI9" s="4" t="n">
        <v>16.6667</v>
      </c>
      <c r="BJ9" s="4" t="n">
        <v>25</v>
      </c>
      <c r="BK9" s="4" t="n">
        <v>27.2727</v>
      </c>
      <c r="BL9" s="4" t="n">
        <v>0</v>
      </c>
      <c r="BM9" s="4" t="n">
        <v>20</v>
      </c>
      <c r="BN9" s="4" t="n">
        <v>20</v>
      </c>
      <c r="BO9" s="4" t="n">
        <v>0</v>
      </c>
      <c r="BP9" s="4" t="n">
        <v>20</v>
      </c>
      <c r="BQ9" s="4" t="n">
        <v>26.6667</v>
      </c>
      <c r="BR9" s="4" t="n">
        <v>13.0435</v>
      </c>
      <c r="BS9" s="4" t="n">
        <v>36.3636</v>
      </c>
      <c r="BT9" s="4" t="n">
        <v>18.75</v>
      </c>
      <c r="BU9" s="4" t="n">
        <v>0</v>
      </c>
      <c r="BV9" s="4" t="n">
        <v>20</v>
      </c>
      <c r="BW9" s="4" t="n">
        <v>0</v>
      </c>
      <c r="BX9" s="4" t="n">
        <v>0</v>
      </c>
      <c r="BY9" s="4" t="n">
        <v>20</v>
      </c>
      <c r="BZ9" s="4" t="n">
        <v>16.6667</v>
      </c>
      <c r="CA9" s="4" t="n">
        <v>30</v>
      </c>
      <c r="CB9" s="4" t="n">
        <v>25</v>
      </c>
      <c r="CC9" s="4" t="n">
        <v>15.3846</v>
      </c>
      <c r="CD9" s="4" t="n">
        <v>0</v>
      </c>
    </row>
    <row r="10" customFormat="false" ht="15" hidden="false" customHeight="false" outlineLevel="0" collapsed="false">
      <c r="A10" s="25" t="s">
        <v>54</v>
      </c>
      <c r="B10" s="26" t="n">
        <v>1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7" t="n">
        <f aca="false">SUM(B10:AB10)</f>
        <v>1</v>
      </c>
      <c r="AD10" s="1" t="n">
        <f aca="false">AC10/$B$57</f>
        <v>0.037037037037037</v>
      </c>
      <c r="AE10" s="1" t="n">
        <f aca="false">AD10*(1-AD10)</f>
        <v>0.0356652949245542</v>
      </c>
      <c r="AG10" s="3" t="s">
        <v>138</v>
      </c>
      <c r="AH10" s="4" t="s">
        <v>94</v>
      </c>
      <c r="AI10" s="4" t="s">
        <v>94</v>
      </c>
      <c r="AJ10" s="4" t="s">
        <v>94</v>
      </c>
      <c r="AK10" s="4" t="s">
        <v>94</v>
      </c>
      <c r="AL10" s="4" t="s">
        <v>94</v>
      </c>
      <c r="AM10" s="4" t="s">
        <v>94</v>
      </c>
      <c r="AN10" s="4" t="s">
        <v>94</v>
      </c>
      <c r="AO10" s="4" t="s">
        <v>94</v>
      </c>
      <c r="AP10" s="5" t="n">
        <v>100</v>
      </c>
      <c r="AQ10" s="4" t="n">
        <v>0</v>
      </c>
      <c r="AR10" s="4" t="n">
        <v>0</v>
      </c>
      <c r="AS10" s="4" t="n">
        <v>3.8462</v>
      </c>
      <c r="AT10" s="4" t="n">
        <v>0</v>
      </c>
      <c r="AU10" s="4" t="n">
        <v>33.3333</v>
      </c>
      <c r="AV10" s="4" t="n">
        <v>7.1429</v>
      </c>
      <c r="AW10" s="4" t="n">
        <v>11.1111</v>
      </c>
      <c r="AX10" s="4" t="n">
        <v>0</v>
      </c>
      <c r="AY10" s="4" t="n">
        <v>0</v>
      </c>
      <c r="AZ10" s="4" t="n">
        <v>7.1429</v>
      </c>
      <c r="BA10" s="4" t="n">
        <v>0</v>
      </c>
      <c r="BB10" s="4" t="n">
        <v>0</v>
      </c>
      <c r="BC10" s="4" t="n">
        <v>12.5</v>
      </c>
      <c r="BD10" s="4" t="n">
        <v>0</v>
      </c>
      <c r="BE10" s="4" t="n">
        <v>6.25</v>
      </c>
      <c r="BF10" s="4" t="n">
        <v>0</v>
      </c>
      <c r="BG10" s="4" t="n">
        <v>25</v>
      </c>
      <c r="BH10" s="4" t="n">
        <v>0</v>
      </c>
      <c r="BI10" s="4" t="n">
        <v>5.8824</v>
      </c>
      <c r="BJ10" s="4" t="n">
        <v>0</v>
      </c>
      <c r="BK10" s="4" t="n">
        <v>0</v>
      </c>
      <c r="BL10" s="4" t="n">
        <v>50</v>
      </c>
      <c r="BM10" s="4" t="n">
        <v>0</v>
      </c>
      <c r="BN10" s="4" t="n">
        <v>0</v>
      </c>
      <c r="BO10" s="4" t="n">
        <v>100</v>
      </c>
      <c r="BP10" s="4" t="n">
        <v>0</v>
      </c>
      <c r="BQ10" s="4" t="n">
        <v>6.6667</v>
      </c>
      <c r="BR10" s="4" t="n">
        <v>4.5455</v>
      </c>
      <c r="BS10" s="4" t="n">
        <v>9.0909</v>
      </c>
      <c r="BT10" s="4" t="n">
        <v>0</v>
      </c>
      <c r="BU10" s="4" t="n">
        <v>0</v>
      </c>
      <c r="BV10" s="4" t="n">
        <v>5</v>
      </c>
      <c r="BW10" s="4" t="n">
        <v>0</v>
      </c>
      <c r="BX10" s="4" t="n">
        <v>0</v>
      </c>
      <c r="BY10" s="4" t="n">
        <v>0</v>
      </c>
      <c r="BZ10" s="4" t="n">
        <v>0</v>
      </c>
      <c r="CA10" s="4" t="n">
        <v>11.1111</v>
      </c>
      <c r="CB10" s="4" t="n">
        <v>0</v>
      </c>
      <c r="CC10" s="4" t="n">
        <v>0</v>
      </c>
      <c r="CD10" s="4" t="n">
        <v>0</v>
      </c>
    </row>
    <row r="11" customFormat="false" ht="15" hidden="false" customHeight="false" outlineLevel="0" collapsed="false">
      <c r="A11" s="25" t="s">
        <v>139</v>
      </c>
      <c r="B11" s="26" t="n">
        <v>0</v>
      </c>
      <c r="C11" s="26" t="n">
        <v>1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7" t="n">
        <f aca="false">SUM(B11:AB11)</f>
        <v>2</v>
      </c>
      <c r="AD11" s="1" t="n">
        <f aca="false">AC11/$B$57</f>
        <v>0.0740740740740741</v>
      </c>
      <c r="AE11" s="1" t="n">
        <f aca="false">AD11*(1-AD11)</f>
        <v>0.0685871056241427</v>
      </c>
      <c r="AG11" s="3" t="s">
        <v>54</v>
      </c>
      <c r="AH11" s="4" t="s">
        <v>94</v>
      </c>
      <c r="AI11" s="4" t="s">
        <v>94</v>
      </c>
      <c r="AJ11" s="4" t="s">
        <v>94</v>
      </c>
      <c r="AK11" s="4" t="s">
        <v>94</v>
      </c>
      <c r="AL11" s="4" t="s">
        <v>94</v>
      </c>
      <c r="AM11" s="4" t="s">
        <v>94</v>
      </c>
      <c r="AN11" s="4" t="s">
        <v>94</v>
      </c>
      <c r="AO11" s="4" t="s">
        <v>94</v>
      </c>
      <c r="AP11" s="4" t="s">
        <v>94</v>
      </c>
      <c r="AQ11" s="4" t="n">
        <v>0</v>
      </c>
      <c r="AR11" s="4" t="n">
        <v>0</v>
      </c>
      <c r="AS11" s="4" t="n">
        <v>3.8462</v>
      </c>
      <c r="AT11" s="4" t="n">
        <v>0</v>
      </c>
      <c r="AU11" s="4" t="n">
        <v>33.3333</v>
      </c>
      <c r="AV11" s="4" t="n">
        <v>7.1429</v>
      </c>
      <c r="AW11" s="4" t="n">
        <v>11.1111</v>
      </c>
      <c r="AX11" s="4" t="n">
        <v>0</v>
      </c>
      <c r="AY11" s="4" t="n">
        <v>0</v>
      </c>
      <c r="AZ11" s="4" t="n">
        <v>7.1429</v>
      </c>
      <c r="BA11" s="4" t="n">
        <v>0</v>
      </c>
      <c r="BB11" s="4" t="n">
        <v>0</v>
      </c>
      <c r="BC11" s="4" t="n">
        <v>12.5</v>
      </c>
      <c r="BD11" s="4" t="n">
        <v>0</v>
      </c>
      <c r="BE11" s="4" t="n">
        <v>6.25</v>
      </c>
      <c r="BF11" s="4" t="n">
        <v>0</v>
      </c>
      <c r="BG11" s="4" t="n">
        <v>25</v>
      </c>
      <c r="BH11" s="4" t="n">
        <v>0</v>
      </c>
      <c r="BI11" s="4" t="n">
        <v>5.8824</v>
      </c>
      <c r="BJ11" s="4" t="n">
        <v>0</v>
      </c>
      <c r="BK11" s="4" t="n">
        <v>0</v>
      </c>
      <c r="BL11" s="4" t="n">
        <v>50</v>
      </c>
      <c r="BM11" s="4" t="n">
        <v>0</v>
      </c>
      <c r="BN11" s="4" t="n">
        <v>0</v>
      </c>
      <c r="BO11" s="4" t="n">
        <v>100</v>
      </c>
      <c r="BP11" s="4" t="n">
        <v>0</v>
      </c>
      <c r="BQ11" s="4" t="n">
        <v>6.6667</v>
      </c>
      <c r="BR11" s="4" t="n">
        <v>4.5455</v>
      </c>
      <c r="BS11" s="4" t="n">
        <v>9.0909</v>
      </c>
      <c r="BT11" s="4" t="n">
        <v>0</v>
      </c>
      <c r="BU11" s="4" t="n">
        <v>0</v>
      </c>
      <c r="BV11" s="4" t="n">
        <v>5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11.1111</v>
      </c>
      <c r="CB11" s="4" t="n">
        <v>0</v>
      </c>
      <c r="CC11" s="4" t="n">
        <v>0</v>
      </c>
      <c r="CD11" s="4" t="n">
        <v>0</v>
      </c>
    </row>
    <row r="12" customFormat="false" ht="15" hidden="false" customHeight="false" outlineLevel="0" collapsed="false">
      <c r="A12" s="25" t="s">
        <v>57</v>
      </c>
      <c r="B12" s="26" t="n">
        <v>0</v>
      </c>
      <c r="C12" s="26" t="n">
        <v>1</v>
      </c>
      <c r="D12" s="26" t="n">
        <v>0</v>
      </c>
      <c r="E12" s="26" t="n">
        <v>1</v>
      </c>
      <c r="F12" s="26" t="n">
        <v>1</v>
      </c>
      <c r="G12" s="26" t="n">
        <v>0</v>
      </c>
      <c r="H12" s="26" t="n">
        <v>0</v>
      </c>
      <c r="I12" s="26" t="n">
        <v>0</v>
      </c>
      <c r="J12" s="26" t="n">
        <v>1</v>
      </c>
      <c r="K12" s="26" t="n">
        <v>0</v>
      </c>
      <c r="L12" s="26" t="n">
        <v>1</v>
      </c>
      <c r="M12" s="26" t="n">
        <v>0</v>
      </c>
      <c r="N12" s="26" t="n">
        <v>0</v>
      </c>
      <c r="O12" s="26" t="n">
        <v>1</v>
      </c>
      <c r="P12" s="26" t="n">
        <v>1</v>
      </c>
      <c r="Q12" s="26" t="n">
        <v>1</v>
      </c>
      <c r="R12" s="26" t="n">
        <v>0</v>
      </c>
      <c r="S12" s="26" t="n">
        <v>1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7" t="n">
        <f aca="false">SUM(B12:AB12)</f>
        <v>9</v>
      </c>
      <c r="AD12" s="1" t="n">
        <f aca="false">AC12/$B$57</f>
        <v>0.333333333333333</v>
      </c>
      <c r="AE12" s="1" t="n">
        <f aca="false">AD12*(1-AD12)</f>
        <v>0.222222222222222</v>
      </c>
      <c r="AG12" s="3" t="s">
        <v>139</v>
      </c>
      <c r="AH12" s="4" t="s">
        <v>94</v>
      </c>
      <c r="AI12" s="4" t="s">
        <v>94</v>
      </c>
      <c r="AJ12" s="4" t="s">
        <v>94</v>
      </c>
      <c r="AK12" s="4" t="s">
        <v>94</v>
      </c>
      <c r="AL12" s="4" t="s">
        <v>94</v>
      </c>
      <c r="AM12" s="4" t="s">
        <v>94</v>
      </c>
      <c r="AN12" s="4" t="s">
        <v>94</v>
      </c>
      <c r="AO12" s="4" t="s">
        <v>94</v>
      </c>
      <c r="AP12" s="4" t="s">
        <v>94</v>
      </c>
      <c r="AQ12" s="4" t="s">
        <v>94</v>
      </c>
      <c r="AR12" s="4" t="n">
        <v>22.2222</v>
      </c>
      <c r="AS12" s="4" t="n">
        <v>7.6923</v>
      </c>
      <c r="AT12" s="4" t="n">
        <v>20</v>
      </c>
      <c r="AU12" s="4" t="n">
        <v>0</v>
      </c>
      <c r="AV12" s="4" t="n">
        <v>14.2857</v>
      </c>
      <c r="AW12" s="4" t="n">
        <v>0</v>
      </c>
      <c r="AX12" s="4" t="n">
        <v>50</v>
      </c>
      <c r="AY12" s="4" t="n">
        <v>5.2632</v>
      </c>
      <c r="AZ12" s="4" t="n">
        <v>6.6667</v>
      </c>
      <c r="BA12" s="4" t="n">
        <v>12.5</v>
      </c>
      <c r="BB12" s="4" t="n">
        <v>0</v>
      </c>
      <c r="BC12" s="4" t="n">
        <v>11.1111</v>
      </c>
      <c r="BD12" s="4" t="n">
        <v>20</v>
      </c>
      <c r="BE12" s="4" t="n">
        <v>12.5</v>
      </c>
      <c r="BF12" s="4" t="n">
        <v>0</v>
      </c>
      <c r="BG12" s="4" t="n">
        <v>0</v>
      </c>
      <c r="BH12" s="4" t="n">
        <v>0</v>
      </c>
      <c r="BI12" s="4" t="n">
        <v>11.7647</v>
      </c>
      <c r="BJ12" s="4" t="n">
        <v>0</v>
      </c>
      <c r="BK12" s="4" t="n">
        <v>9.0909</v>
      </c>
      <c r="BL12" s="4" t="n">
        <v>0</v>
      </c>
      <c r="BM12" s="4" t="n">
        <v>0</v>
      </c>
      <c r="BN12" s="4" t="n">
        <v>25</v>
      </c>
      <c r="BO12" s="4" t="n">
        <v>0</v>
      </c>
      <c r="BP12" s="4" t="n">
        <v>25</v>
      </c>
      <c r="BQ12" s="4" t="n">
        <v>13.3333</v>
      </c>
      <c r="BR12" s="4" t="n">
        <v>9.0909</v>
      </c>
      <c r="BS12" s="4" t="n">
        <v>8.3333</v>
      </c>
      <c r="BT12" s="4" t="n">
        <v>13.3333</v>
      </c>
      <c r="BU12" s="4" t="n">
        <v>16.6667</v>
      </c>
      <c r="BV12" s="4" t="n">
        <v>10</v>
      </c>
      <c r="BW12" s="4" t="n">
        <v>0</v>
      </c>
      <c r="BX12" s="4" t="n">
        <v>33.3333</v>
      </c>
      <c r="BY12" s="4" t="n">
        <v>11.1111</v>
      </c>
      <c r="BZ12" s="4" t="n">
        <v>9.0909</v>
      </c>
      <c r="CA12" s="4" t="n">
        <v>10</v>
      </c>
      <c r="CB12" s="4" t="n">
        <v>0</v>
      </c>
      <c r="CC12" s="4" t="n">
        <v>18.1818</v>
      </c>
      <c r="CD12" s="4" t="n">
        <v>0</v>
      </c>
    </row>
    <row r="13" customFormat="false" ht="15" hidden="false" customHeight="false" outlineLevel="0" collapsed="false">
      <c r="A13" s="25" t="s">
        <v>58</v>
      </c>
      <c r="B13" s="26" t="n">
        <v>1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0</v>
      </c>
      <c r="L13" s="26" t="n">
        <v>1</v>
      </c>
      <c r="M13" s="26" t="n">
        <v>1</v>
      </c>
      <c r="N13" s="26" t="n">
        <v>1</v>
      </c>
      <c r="O13" s="26" t="n">
        <v>1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6" t="n">
        <v>1</v>
      </c>
      <c r="Y13" s="26" t="n">
        <v>1</v>
      </c>
      <c r="Z13" s="26" t="n">
        <v>1</v>
      </c>
      <c r="AA13" s="26" t="n">
        <v>1</v>
      </c>
      <c r="AB13" s="26" t="n">
        <v>1</v>
      </c>
      <c r="AC13" s="27" t="n">
        <f aca="false">SUM(B13:AB13)</f>
        <v>26</v>
      </c>
      <c r="AD13" s="1" t="n">
        <f aca="false">AC13/$B$57</f>
        <v>0.962962962962963</v>
      </c>
      <c r="AE13" s="1" t="n">
        <f aca="false">AD13*(1-AD13)</f>
        <v>0.0356652949245542</v>
      </c>
      <c r="AG13" s="3" t="s">
        <v>57</v>
      </c>
      <c r="AH13" s="4" t="s">
        <v>94</v>
      </c>
      <c r="AI13" s="4" t="s">
        <v>94</v>
      </c>
      <c r="AJ13" s="4" t="s">
        <v>94</v>
      </c>
      <c r="AK13" s="4" t="s">
        <v>94</v>
      </c>
      <c r="AL13" s="4" t="s">
        <v>94</v>
      </c>
      <c r="AM13" s="4" t="s">
        <v>94</v>
      </c>
      <c r="AN13" s="4" t="s">
        <v>94</v>
      </c>
      <c r="AO13" s="4" t="s">
        <v>94</v>
      </c>
      <c r="AP13" s="4" t="s">
        <v>94</v>
      </c>
      <c r="AQ13" s="4" t="s">
        <v>94</v>
      </c>
      <c r="AR13" s="4" t="s">
        <v>94</v>
      </c>
      <c r="AS13" s="4" t="n">
        <v>34.6154</v>
      </c>
      <c r="AT13" s="4" t="n">
        <v>30</v>
      </c>
      <c r="AU13" s="4" t="n">
        <v>9.0909</v>
      </c>
      <c r="AV13" s="4" t="n">
        <v>35.2941</v>
      </c>
      <c r="AW13" s="4" t="n">
        <v>20</v>
      </c>
      <c r="AX13" s="4" t="n">
        <v>11.1111</v>
      </c>
      <c r="AY13" s="4" t="n">
        <v>28.5714</v>
      </c>
      <c r="AZ13" s="4" t="n">
        <v>35.2941</v>
      </c>
      <c r="BA13" s="4" t="n">
        <v>23.0769</v>
      </c>
      <c r="BB13" s="4" t="n">
        <v>10</v>
      </c>
      <c r="BC13" s="4" t="n">
        <v>30.7692</v>
      </c>
      <c r="BD13" s="4" t="n">
        <v>26.6667</v>
      </c>
      <c r="BE13" s="4" t="n">
        <v>31.5789</v>
      </c>
      <c r="BF13" s="4" t="n">
        <v>22.2222</v>
      </c>
      <c r="BG13" s="4" t="n">
        <v>8.3333</v>
      </c>
      <c r="BH13" s="4" t="n">
        <v>10</v>
      </c>
      <c r="BI13" s="4" t="n">
        <v>44.4444</v>
      </c>
      <c r="BJ13" s="4" t="n">
        <v>0</v>
      </c>
      <c r="BK13" s="4" t="n">
        <v>35.7143</v>
      </c>
      <c r="BL13" s="4" t="n">
        <v>0</v>
      </c>
      <c r="BM13" s="4" t="n">
        <v>30.7692</v>
      </c>
      <c r="BN13" s="4" t="n">
        <v>54.5455</v>
      </c>
      <c r="BO13" s="4" t="n">
        <v>0</v>
      </c>
      <c r="BP13" s="4" t="n">
        <v>30.7692</v>
      </c>
      <c r="BQ13" s="4" t="n">
        <v>50</v>
      </c>
      <c r="BR13" s="4" t="n">
        <v>40.9091</v>
      </c>
      <c r="BS13" s="4" t="n">
        <v>33.3333</v>
      </c>
      <c r="BT13" s="4" t="n">
        <v>33.3333</v>
      </c>
      <c r="BU13" s="4" t="n">
        <v>7.6923</v>
      </c>
      <c r="BV13" s="4" t="n">
        <v>38.0952</v>
      </c>
      <c r="BW13" s="4" t="n">
        <v>0</v>
      </c>
      <c r="BX13" s="4" t="n">
        <v>22.2222</v>
      </c>
      <c r="BY13" s="4" t="n">
        <v>21.4286</v>
      </c>
      <c r="BZ13" s="4" t="n">
        <v>26.6667</v>
      </c>
      <c r="CA13" s="4" t="n">
        <v>38.4615</v>
      </c>
      <c r="CB13" s="4" t="n">
        <v>0</v>
      </c>
      <c r="CC13" s="4" t="n">
        <v>42.8571</v>
      </c>
      <c r="CD13" s="4" t="n">
        <v>10</v>
      </c>
    </row>
    <row r="14" customFormat="false" ht="15" hidden="false" customHeight="false" outlineLevel="0" collapsed="false">
      <c r="A14" s="25" t="s">
        <v>140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1</v>
      </c>
      <c r="G14" s="26" t="n">
        <v>0</v>
      </c>
      <c r="H14" s="26" t="n">
        <v>0</v>
      </c>
      <c r="I14" s="26" t="n">
        <v>0</v>
      </c>
      <c r="J14" s="26" t="n">
        <v>1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1</v>
      </c>
      <c r="R14" s="26" t="n">
        <v>0</v>
      </c>
      <c r="S14" s="26" t="n">
        <v>0</v>
      </c>
      <c r="T14" s="26" t="n">
        <v>1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7" t="n">
        <f aca="false">SUM(B14:AB14)</f>
        <v>4</v>
      </c>
      <c r="AD14" s="1" t="n">
        <f aca="false">AC14/$B$57</f>
        <v>0.148148148148148</v>
      </c>
      <c r="AE14" s="1" t="n">
        <f aca="false">AD14*(1-AD14)</f>
        <v>0.126200274348423</v>
      </c>
      <c r="AG14" s="3" t="s">
        <v>58</v>
      </c>
      <c r="AH14" s="4" t="s">
        <v>94</v>
      </c>
      <c r="AI14" s="4" t="s">
        <v>94</v>
      </c>
      <c r="AJ14" s="4" t="s">
        <v>94</v>
      </c>
      <c r="AK14" s="4" t="s">
        <v>94</v>
      </c>
      <c r="AL14" s="4" t="s">
        <v>94</v>
      </c>
      <c r="AM14" s="4" t="s">
        <v>94</v>
      </c>
      <c r="AN14" s="4" t="s">
        <v>94</v>
      </c>
      <c r="AO14" s="4" t="s">
        <v>94</v>
      </c>
      <c r="AP14" s="4" t="s">
        <v>94</v>
      </c>
      <c r="AQ14" s="4" t="s">
        <v>94</v>
      </c>
      <c r="AR14" s="4" t="s">
        <v>94</v>
      </c>
      <c r="AS14" s="4" t="s">
        <v>94</v>
      </c>
      <c r="AT14" s="4" t="n">
        <v>15.3846</v>
      </c>
      <c r="AU14" s="4" t="n">
        <v>11.5385</v>
      </c>
      <c r="AV14" s="4" t="n">
        <v>48.1481</v>
      </c>
      <c r="AW14" s="4" t="n">
        <v>34.6154</v>
      </c>
      <c r="AX14" s="4" t="n">
        <v>3.8462</v>
      </c>
      <c r="AY14" s="4" t="n">
        <v>62.963</v>
      </c>
      <c r="AZ14" s="4" t="n">
        <v>53.8462</v>
      </c>
      <c r="BA14" s="4" t="n">
        <v>26.9231</v>
      </c>
      <c r="BB14" s="4" t="n">
        <v>7.6923</v>
      </c>
      <c r="BC14" s="4" t="n">
        <v>30.7692</v>
      </c>
      <c r="BD14" s="4" t="n">
        <v>38.4615</v>
      </c>
      <c r="BE14" s="5" t="n">
        <v>61.5385</v>
      </c>
      <c r="BF14" s="4" t="n">
        <v>7.6923</v>
      </c>
      <c r="BG14" s="4" t="n">
        <v>15.3846</v>
      </c>
      <c r="BH14" s="4" t="n">
        <v>7.6923</v>
      </c>
      <c r="BI14" s="5" t="n">
        <v>65.3846</v>
      </c>
      <c r="BJ14" s="4" t="n">
        <v>3.8462</v>
      </c>
      <c r="BK14" s="4" t="n">
        <v>38.4615</v>
      </c>
      <c r="BL14" s="4" t="n">
        <v>7.6923</v>
      </c>
      <c r="BM14" s="4" t="n">
        <v>30.7692</v>
      </c>
      <c r="BN14" s="4" t="n">
        <v>30.7692</v>
      </c>
      <c r="BO14" s="4" t="n">
        <v>3.8462</v>
      </c>
      <c r="BP14" s="4" t="n">
        <v>30.7692</v>
      </c>
      <c r="BQ14" s="4" t="n">
        <v>57.6923</v>
      </c>
      <c r="BR14" s="4" t="n">
        <v>77.7778</v>
      </c>
      <c r="BS14" s="4" t="n">
        <v>42.3077</v>
      </c>
      <c r="BT14" s="4" t="n">
        <v>57.6923</v>
      </c>
      <c r="BU14" s="4" t="n">
        <v>14.8148</v>
      </c>
      <c r="BV14" s="4" t="n">
        <v>76.9231</v>
      </c>
      <c r="BW14" s="4" t="n">
        <v>3.8462</v>
      </c>
      <c r="BX14" s="4" t="n">
        <v>7.6923</v>
      </c>
      <c r="BY14" s="4" t="n">
        <v>30.7692</v>
      </c>
      <c r="BZ14" s="4" t="n">
        <v>33.3333</v>
      </c>
      <c r="CA14" s="4" t="n">
        <v>34.6154</v>
      </c>
      <c r="CB14" s="4" t="n">
        <v>3.8462</v>
      </c>
      <c r="CC14" s="4" t="n">
        <v>42.3077</v>
      </c>
      <c r="CD14" s="4" t="n">
        <v>7.6923</v>
      </c>
    </row>
    <row r="15" customFormat="false" ht="15" hidden="false" customHeight="false" outlineLevel="0" collapsed="false">
      <c r="A15" s="25" t="s">
        <v>141</v>
      </c>
      <c r="B15" s="26" t="n">
        <v>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1</v>
      </c>
      <c r="J15" s="26" t="n">
        <v>0</v>
      </c>
      <c r="K15" s="26" t="n">
        <v>0</v>
      </c>
      <c r="L15" s="26" t="n">
        <v>1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7" t="n">
        <f aca="false">SUM(B15:AB15)</f>
        <v>3</v>
      </c>
      <c r="AD15" s="1" t="n">
        <f aca="false">AC15/$B$57</f>
        <v>0.111111111111111</v>
      </c>
      <c r="AE15" s="1" t="n">
        <f aca="false">AD15*(1-AD15)</f>
        <v>0.0987654320987654</v>
      </c>
      <c r="AG15" s="3" t="s">
        <v>140</v>
      </c>
      <c r="AH15" s="4" t="s">
        <v>94</v>
      </c>
      <c r="AI15" s="4" t="s">
        <v>94</v>
      </c>
      <c r="AJ15" s="4" t="s">
        <v>94</v>
      </c>
      <c r="AK15" s="4" t="s">
        <v>94</v>
      </c>
      <c r="AL15" s="4" t="s">
        <v>94</v>
      </c>
      <c r="AM15" s="4" t="s">
        <v>94</v>
      </c>
      <c r="AN15" s="4" t="s">
        <v>94</v>
      </c>
      <c r="AO15" s="4" t="s">
        <v>94</v>
      </c>
      <c r="AP15" s="4" t="s">
        <v>94</v>
      </c>
      <c r="AQ15" s="4" t="s">
        <v>94</v>
      </c>
      <c r="AR15" s="4" t="s">
        <v>94</v>
      </c>
      <c r="AS15" s="4" t="s">
        <v>94</v>
      </c>
      <c r="AT15" s="4" t="s">
        <v>94</v>
      </c>
      <c r="AU15" s="4" t="n">
        <v>0</v>
      </c>
      <c r="AV15" s="4" t="n">
        <v>28.5714</v>
      </c>
      <c r="AW15" s="4" t="n">
        <v>8.3333</v>
      </c>
      <c r="AX15" s="4" t="n">
        <v>0</v>
      </c>
      <c r="AY15" s="4" t="n">
        <v>15.7895</v>
      </c>
      <c r="AZ15" s="4" t="n">
        <v>20</v>
      </c>
      <c r="BA15" s="4" t="n">
        <v>10</v>
      </c>
      <c r="BB15" s="4" t="n">
        <v>0</v>
      </c>
      <c r="BC15" s="4" t="n">
        <v>33.3333</v>
      </c>
      <c r="BD15" s="4" t="n">
        <v>40</v>
      </c>
      <c r="BE15" s="4" t="n">
        <v>25</v>
      </c>
      <c r="BF15" s="4" t="n">
        <v>20</v>
      </c>
      <c r="BG15" s="4" t="n">
        <v>14.2857</v>
      </c>
      <c r="BH15" s="4" t="n">
        <v>0</v>
      </c>
      <c r="BI15" s="4" t="n">
        <v>16.6667</v>
      </c>
      <c r="BJ15" s="4" t="n">
        <v>0</v>
      </c>
      <c r="BK15" s="4" t="n">
        <v>16.6667</v>
      </c>
      <c r="BL15" s="4" t="n">
        <v>0</v>
      </c>
      <c r="BM15" s="4" t="n">
        <v>20</v>
      </c>
      <c r="BN15" s="4" t="n">
        <v>20</v>
      </c>
      <c r="BO15" s="4" t="n">
        <v>0</v>
      </c>
      <c r="BP15" s="4" t="n">
        <v>9.0909</v>
      </c>
      <c r="BQ15" s="4" t="n">
        <v>18.75</v>
      </c>
      <c r="BR15" s="4" t="n">
        <v>13.0435</v>
      </c>
      <c r="BS15" s="4" t="n">
        <v>15.3846</v>
      </c>
      <c r="BT15" s="4" t="n">
        <v>5.5556</v>
      </c>
      <c r="BU15" s="4" t="n">
        <v>12.5</v>
      </c>
      <c r="BV15" s="4" t="n">
        <v>14.2857</v>
      </c>
      <c r="BW15" s="4" t="n">
        <v>0</v>
      </c>
      <c r="BX15" s="4" t="n">
        <v>20</v>
      </c>
      <c r="BY15" s="4" t="n">
        <v>33.3333</v>
      </c>
      <c r="BZ15" s="4" t="n">
        <v>16.6667</v>
      </c>
      <c r="CA15" s="4" t="n">
        <v>8.3333</v>
      </c>
      <c r="CB15" s="4" t="n">
        <v>0</v>
      </c>
      <c r="CC15" s="4" t="n">
        <v>25</v>
      </c>
      <c r="CD15" s="4" t="n">
        <v>20</v>
      </c>
    </row>
    <row r="16" customFormat="false" ht="15" hidden="false" customHeight="false" outlineLevel="0" collapsed="false">
      <c r="A16" s="25" t="s">
        <v>61</v>
      </c>
      <c r="B16" s="26" t="n">
        <v>1</v>
      </c>
      <c r="C16" s="26" t="n">
        <v>1</v>
      </c>
      <c r="D16" s="26" t="n">
        <v>0</v>
      </c>
      <c r="E16" s="26" t="n">
        <v>0</v>
      </c>
      <c r="F16" s="26" t="n">
        <v>1</v>
      </c>
      <c r="G16" s="26" t="n">
        <v>0</v>
      </c>
      <c r="H16" s="26" t="n">
        <v>1</v>
      </c>
      <c r="I16" s="26" t="n">
        <v>0</v>
      </c>
      <c r="J16" s="26" t="n">
        <v>1</v>
      </c>
      <c r="K16" s="26" t="n">
        <v>1</v>
      </c>
      <c r="L16" s="26" t="n">
        <v>0</v>
      </c>
      <c r="M16" s="26" t="n">
        <v>0</v>
      </c>
      <c r="N16" s="26" t="n">
        <v>0</v>
      </c>
      <c r="O16" s="26" t="n">
        <v>1</v>
      </c>
      <c r="P16" s="26" t="n">
        <v>0</v>
      </c>
      <c r="Q16" s="26" t="n">
        <v>1</v>
      </c>
      <c r="R16" s="26" t="n">
        <v>1</v>
      </c>
      <c r="S16" s="26" t="n">
        <v>1</v>
      </c>
      <c r="T16" s="26" t="n">
        <v>1</v>
      </c>
      <c r="U16" s="26" t="n">
        <v>0</v>
      </c>
      <c r="V16" s="26" t="n">
        <v>0</v>
      </c>
      <c r="W16" s="26" t="n">
        <v>1</v>
      </c>
      <c r="X16" s="26" t="n">
        <v>1</v>
      </c>
      <c r="Y16" s="26" t="n">
        <v>0</v>
      </c>
      <c r="Z16" s="26" t="n">
        <v>1</v>
      </c>
      <c r="AA16" s="26" t="n">
        <v>0</v>
      </c>
      <c r="AB16" s="26" t="n">
        <v>0</v>
      </c>
      <c r="AC16" s="27" t="n">
        <f aca="false">SUM(B16:AB16)</f>
        <v>14</v>
      </c>
      <c r="AD16" s="1" t="n">
        <f aca="false">AC16/$B$57</f>
        <v>0.518518518518519</v>
      </c>
      <c r="AE16" s="1" t="n">
        <f aca="false">AD16*(1-AD16)</f>
        <v>0.249657064471879</v>
      </c>
      <c r="AG16" s="3" t="s">
        <v>141</v>
      </c>
      <c r="AH16" s="4" t="s">
        <v>94</v>
      </c>
      <c r="AI16" s="4" t="s">
        <v>94</v>
      </c>
      <c r="AJ16" s="4" t="s">
        <v>94</v>
      </c>
      <c r="AK16" s="4" t="s">
        <v>94</v>
      </c>
      <c r="AL16" s="4" t="s">
        <v>94</v>
      </c>
      <c r="AM16" s="4" t="s">
        <v>94</v>
      </c>
      <c r="AN16" s="4" t="s">
        <v>94</v>
      </c>
      <c r="AO16" s="4" t="s">
        <v>94</v>
      </c>
      <c r="AP16" s="4" t="s">
        <v>94</v>
      </c>
      <c r="AQ16" s="4" t="s">
        <v>94</v>
      </c>
      <c r="AR16" s="4" t="s">
        <v>94</v>
      </c>
      <c r="AS16" s="4" t="s">
        <v>94</v>
      </c>
      <c r="AT16" s="4" t="s">
        <v>94</v>
      </c>
      <c r="AU16" s="4" t="s">
        <v>94</v>
      </c>
      <c r="AV16" s="4" t="n">
        <v>6.25</v>
      </c>
      <c r="AW16" s="4" t="n">
        <v>9.0909</v>
      </c>
      <c r="AX16" s="4" t="n">
        <v>0</v>
      </c>
      <c r="AY16" s="4" t="n">
        <v>0</v>
      </c>
      <c r="AZ16" s="4" t="n">
        <v>13.3333</v>
      </c>
      <c r="BA16" s="4" t="n">
        <v>11.1111</v>
      </c>
      <c r="BB16" s="4" t="n">
        <v>25</v>
      </c>
      <c r="BC16" s="4" t="n">
        <v>10</v>
      </c>
      <c r="BD16" s="4" t="n">
        <v>8.3333</v>
      </c>
      <c r="BE16" s="4" t="n">
        <v>11.7647</v>
      </c>
      <c r="BF16" s="4" t="n">
        <v>0</v>
      </c>
      <c r="BG16" s="4" t="n">
        <v>16.6667</v>
      </c>
      <c r="BH16" s="4" t="n">
        <v>25</v>
      </c>
      <c r="BI16" s="4" t="n">
        <v>11.1111</v>
      </c>
      <c r="BJ16" s="4" t="n">
        <v>0</v>
      </c>
      <c r="BK16" s="4" t="n">
        <v>18.1818</v>
      </c>
      <c r="BL16" s="4" t="n">
        <v>25</v>
      </c>
      <c r="BM16" s="4" t="n">
        <v>10</v>
      </c>
      <c r="BN16" s="4" t="n">
        <v>10</v>
      </c>
      <c r="BO16" s="4" t="n">
        <v>33.3333</v>
      </c>
      <c r="BP16" s="4" t="n">
        <v>10</v>
      </c>
      <c r="BQ16" s="4" t="n">
        <v>12.5</v>
      </c>
      <c r="BR16" s="4" t="n">
        <v>8.6957</v>
      </c>
      <c r="BS16" s="4" t="n">
        <v>16.6667</v>
      </c>
      <c r="BT16" s="4" t="n">
        <v>5.8824</v>
      </c>
      <c r="BU16" s="4" t="n">
        <v>0</v>
      </c>
      <c r="BV16" s="4" t="n">
        <v>9.5238</v>
      </c>
      <c r="BW16" s="4" t="n">
        <v>0</v>
      </c>
      <c r="BX16" s="4" t="n">
        <v>0</v>
      </c>
      <c r="BY16" s="4" t="n">
        <v>0</v>
      </c>
      <c r="BZ16" s="4" t="n">
        <v>0</v>
      </c>
      <c r="CA16" s="4" t="n">
        <v>20</v>
      </c>
      <c r="CB16" s="4" t="n">
        <v>0</v>
      </c>
      <c r="CC16" s="4" t="n">
        <v>7.6923</v>
      </c>
      <c r="CD16" s="4" t="n">
        <v>0</v>
      </c>
    </row>
    <row r="17" customFormat="false" ht="15" hidden="false" customHeight="false" outlineLevel="0" collapsed="false">
      <c r="A17" s="25" t="s">
        <v>142</v>
      </c>
      <c r="B17" s="26" t="n">
        <v>1</v>
      </c>
      <c r="C17" s="26" t="n">
        <v>0</v>
      </c>
      <c r="D17" s="26" t="n">
        <v>0</v>
      </c>
      <c r="E17" s="26" t="n">
        <v>1</v>
      </c>
      <c r="F17" s="26" t="n">
        <v>1</v>
      </c>
      <c r="G17" s="26" t="n">
        <v>0</v>
      </c>
      <c r="H17" s="26" t="n">
        <v>1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1</v>
      </c>
      <c r="O17" s="26" t="n">
        <v>1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1</v>
      </c>
      <c r="X17" s="26" t="n">
        <v>0</v>
      </c>
      <c r="Y17" s="26" t="n">
        <v>0</v>
      </c>
      <c r="Z17" s="26" t="n">
        <v>1</v>
      </c>
      <c r="AA17" s="26" t="n">
        <v>0</v>
      </c>
      <c r="AB17" s="26" t="n">
        <v>1</v>
      </c>
      <c r="AC17" s="27" t="n">
        <f aca="false">SUM(B17:AB17)</f>
        <v>9</v>
      </c>
      <c r="AD17" s="1" t="n">
        <f aca="false">AC17/$B$57</f>
        <v>0.333333333333333</v>
      </c>
      <c r="AE17" s="1" t="n">
        <f aca="false">AD17*(1-AD17)</f>
        <v>0.222222222222222</v>
      </c>
      <c r="AG17" s="3" t="s">
        <v>61</v>
      </c>
      <c r="AH17" s="4" t="s">
        <v>94</v>
      </c>
      <c r="AI17" s="4" t="s">
        <v>94</v>
      </c>
      <c r="AJ17" s="4" t="s">
        <v>94</v>
      </c>
      <c r="AK17" s="4" t="s">
        <v>94</v>
      </c>
      <c r="AL17" s="4" t="s">
        <v>94</v>
      </c>
      <c r="AM17" s="4" t="s">
        <v>94</v>
      </c>
      <c r="AN17" s="4" t="s">
        <v>94</v>
      </c>
      <c r="AO17" s="4" t="s">
        <v>94</v>
      </c>
      <c r="AP17" s="4" t="s">
        <v>94</v>
      </c>
      <c r="AQ17" s="4" t="s">
        <v>94</v>
      </c>
      <c r="AR17" s="4" t="s">
        <v>94</v>
      </c>
      <c r="AS17" s="4" t="s">
        <v>94</v>
      </c>
      <c r="AT17" s="4" t="s">
        <v>94</v>
      </c>
      <c r="AU17" s="4" t="s">
        <v>94</v>
      </c>
      <c r="AV17" s="4" t="s">
        <v>94</v>
      </c>
      <c r="AW17" s="4" t="n">
        <v>35.2941</v>
      </c>
      <c r="AX17" s="4" t="n">
        <v>7.1429</v>
      </c>
      <c r="AY17" s="4" t="n">
        <v>39.1304</v>
      </c>
      <c r="AZ17" s="4" t="n">
        <v>47.3684</v>
      </c>
      <c r="BA17" s="4" t="n">
        <v>10.5263</v>
      </c>
      <c r="BB17" s="4" t="n">
        <v>6.6667</v>
      </c>
      <c r="BC17" s="4" t="n">
        <v>29.4118</v>
      </c>
      <c r="BD17" s="4" t="n">
        <v>41.1765</v>
      </c>
      <c r="BE17" s="4" t="n">
        <v>36.3636</v>
      </c>
      <c r="BF17" s="4" t="n">
        <v>14.2857</v>
      </c>
      <c r="BG17" s="4" t="n">
        <v>20</v>
      </c>
      <c r="BH17" s="4" t="n">
        <v>0</v>
      </c>
      <c r="BI17" s="4" t="n">
        <v>40.9091</v>
      </c>
      <c r="BJ17" s="4" t="n">
        <v>0</v>
      </c>
      <c r="BK17" s="4" t="n">
        <v>26.3158</v>
      </c>
      <c r="BL17" s="4" t="n">
        <v>14.2857</v>
      </c>
      <c r="BM17" s="4" t="n">
        <v>22.2222</v>
      </c>
      <c r="BN17" s="4" t="n">
        <v>22.2222</v>
      </c>
      <c r="BO17" s="4" t="n">
        <v>7.1429</v>
      </c>
      <c r="BP17" s="4" t="n">
        <v>29.4118</v>
      </c>
      <c r="BQ17" s="4" t="n">
        <v>31.8182</v>
      </c>
      <c r="BR17" s="4" t="n">
        <v>50</v>
      </c>
      <c r="BS17" s="4" t="n">
        <v>19.0476</v>
      </c>
      <c r="BT17" s="4" t="n">
        <v>26.087</v>
      </c>
      <c r="BU17" s="4" t="n">
        <v>18.75</v>
      </c>
      <c r="BV17" s="4" t="n">
        <v>36</v>
      </c>
      <c r="BW17" s="4" t="n">
        <v>7.1429</v>
      </c>
      <c r="BX17" s="4" t="n">
        <v>14.2857</v>
      </c>
      <c r="BY17" s="4" t="n">
        <v>29.4118</v>
      </c>
      <c r="BZ17" s="4" t="n">
        <v>14.2857</v>
      </c>
      <c r="CA17" s="4" t="n">
        <v>27.7778</v>
      </c>
      <c r="CB17" s="4" t="n">
        <v>0</v>
      </c>
      <c r="CC17" s="4" t="n">
        <v>31.5789</v>
      </c>
      <c r="CD17" s="4" t="n">
        <v>14.2857</v>
      </c>
    </row>
    <row r="18" customFormat="false" ht="15" hidden="false" customHeight="false" outlineLevel="0" collapsed="false">
      <c r="A18" s="25" t="s">
        <v>143</v>
      </c>
      <c r="B18" s="26" t="n">
        <v>0</v>
      </c>
      <c r="C18" s="26" t="n">
        <v>1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7" t="n">
        <f aca="false">SUM(B18:AB18)</f>
        <v>1</v>
      </c>
      <c r="AD18" s="1" t="n">
        <f aca="false">AC18/$B$57</f>
        <v>0.037037037037037</v>
      </c>
      <c r="AE18" s="1" t="n">
        <f aca="false">AD18*(1-AD18)</f>
        <v>0.0356652949245542</v>
      </c>
      <c r="AG18" s="3" t="s">
        <v>142</v>
      </c>
      <c r="AH18" s="4" t="s">
        <v>94</v>
      </c>
      <c r="AI18" s="4" t="s">
        <v>94</v>
      </c>
      <c r="AJ18" s="4" t="s">
        <v>94</v>
      </c>
      <c r="AK18" s="4" t="s">
        <v>94</v>
      </c>
      <c r="AL18" s="4" t="s">
        <v>94</v>
      </c>
      <c r="AM18" s="4" t="s">
        <v>94</v>
      </c>
      <c r="AN18" s="4" t="s">
        <v>94</v>
      </c>
      <c r="AO18" s="4" t="s">
        <v>94</v>
      </c>
      <c r="AP18" s="4" t="s">
        <v>94</v>
      </c>
      <c r="AQ18" s="4" t="s">
        <v>94</v>
      </c>
      <c r="AR18" s="4" t="s">
        <v>94</v>
      </c>
      <c r="AS18" s="4" t="s">
        <v>94</v>
      </c>
      <c r="AT18" s="4" t="s">
        <v>94</v>
      </c>
      <c r="AU18" s="4" t="s">
        <v>94</v>
      </c>
      <c r="AV18" s="4" t="s">
        <v>94</v>
      </c>
      <c r="AW18" s="4" t="s">
        <v>94</v>
      </c>
      <c r="AX18" s="4" t="n">
        <v>0</v>
      </c>
      <c r="AY18" s="4" t="n">
        <v>22.7273</v>
      </c>
      <c r="AZ18" s="4" t="n">
        <v>27.7778</v>
      </c>
      <c r="BA18" s="4" t="n">
        <v>6.6667</v>
      </c>
      <c r="BB18" s="4" t="n">
        <v>0</v>
      </c>
      <c r="BC18" s="4" t="n">
        <v>21.4286</v>
      </c>
      <c r="BD18" s="4" t="n">
        <v>18.75</v>
      </c>
      <c r="BE18" s="4" t="n">
        <v>31.5789</v>
      </c>
      <c r="BF18" s="4" t="n">
        <v>10</v>
      </c>
      <c r="BG18" s="4" t="n">
        <v>18.1818</v>
      </c>
      <c r="BH18" s="4" t="n">
        <v>0</v>
      </c>
      <c r="BI18" s="4" t="n">
        <v>36.8421</v>
      </c>
      <c r="BJ18" s="4" t="n">
        <v>0</v>
      </c>
      <c r="BK18" s="4" t="n">
        <v>11.7647</v>
      </c>
      <c r="BL18" s="4" t="n">
        <v>22.2222</v>
      </c>
      <c r="BM18" s="4" t="n">
        <v>21.4286</v>
      </c>
      <c r="BN18" s="4" t="n">
        <v>30.7692</v>
      </c>
      <c r="BO18" s="4" t="n">
        <v>11.1111</v>
      </c>
      <c r="BP18" s="4" t="n">
        <v>21.4286</v>
      </c>
      <c r="BQ18" s="4" t="n">
        <v>33.3333</v>
      </c>
      <c r="BR18" s="4" t="n">
        <v>34.7826</v>
      </c>
      <c r="BS18" s="4" t="n">
        <v>33.3333</v>
      </c>
      <c r="BT18" s="4" t="n">
        <v>26.3158</v>
      </c>
      <c r="BU18" s="4" t="n">
        <v>7.6923</v>
      </c>
      <c r="BV18" s="4" t="n">
        <v>26.087</v>
      </c>
      <c r="BW18" s="4" t="n">
        <v>11.1111</v>
      </c>
      <c r="BX18" s="4" t="n">
        <v>0</v>
      </c>
      <c r="BY18" s="4" t="n">
        <v>30.7692</v>
      </c>
      <c r="BZ18" s="4" t="n">
        <v>11.7647</v>
      </c>
      <c r="CA18" s="4" t="n">
        <v>38.4615</v>
      </c>
      <c r="CB18" s="4" t="n">
        <v>0</v>
      </c>
      <c r="CC18" s="4" t="n">
        <v>17.6471</v>
      </c>
      <c r="CD18" s="4" t="n">
        <v>10</v>
      </c>
    </row>
    <row r="19" customFormat="false" ht="15" hidden="false" customHeight="false" outlineLevel="0" collapsed="false">
      <c r="A19" s="25" t="s">
        <v>62</v>
      </c>
      <c r="B19" s="26" t="n">
        <v>0</v>
      </c>
      <c r="C19" s="26" t="n">
        <v>0</v>
      </c>
      <c r="D19" s="26" t="n">
        <v>1</v>
      </c>
      <c r="E19" s="26" t="n">
        <v>1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1</v>
      </c>
      <c r="K19" s="26" t="n">
        <v>1</v>
      </c>
      <c r="L19" s="26" t="n">
        <v>0</v>
      </c>
      <c r="M19" s="26" t="n">
        <v>1</v>
      </c>
      <c r="N19" s="26" t="n">
        <v>1</v>
      </c>
      <c r="O19" s="26" t="n">
        <v>1</v>
      </c>
      <c r="P19" s="26" t="n">
        <v>1</v>
      </c>
      <c r="Q19" s="26" t="n">
        <v>1</v>
      </c>
      <c r="R19" s="26" t="n">
        <v>1</v>
      </c>
      <c r="S19" s="26" t="n">
        <v>1</v>
      </c>
      <c r="T19" s="26" t="n">
        <v>1</v>
      </c>
      <c r="U19" s="26" t="n">
        <v>1</v>
      </c>
      <c r="V19" s="26" t="n">
        <v>1</v>
      </c>
      <c r="W19" s="26" t="n">
        <v>0</v>
      </c>
      <c r="X19" s="26" t="n">
        <v>1</v>
      </c>
      <c r="Y19" s="26" t="n">
        <v>0</v>
      </c>
      <c r="Z19" s="26" t="n">
        <v>1</v>
      </c>
      <c r="AA19" s="26" t="n">
        <v>1</v>
      </c>
      <c r="AB19" s="26" t="n">
        <v>1</v>
      </c>
      <c r="AC19" s="27" t="n">
        <f aca="false">SUM(B19:AB19)</f>
        <v>18</v>
      </c>
      <c r="AD19" s="1" t="n">
        <f aca="false">AC19/$B$57</f>
        <v>0.666666666666667</v>
      </c>
      <c r="AE19" s="1" t="n">
        <f aca="false">AD19*(1-AD19)</f>
        <v>0.222222222222222</v>
      </c>
      <c r="AG19" s="3" t="s">
        <v>143</v>
      </c>
      <c r="AH19" s="4" t="s">
        <v>94</v>
      </c>
      <c r="AI19" s="4" t="s">
        <v>94</v>
      </c>
      <c r="AJ19" s="4" t="s">
        <v>94</v>
      </c>
      <c r="AK19" s="4" t="s">
        <v>94</v>
      </c>
      <c r="AL19" s="4" t="s">
        <v>94</v>
      </c>
      <c r="AM19" s="4" t="s">
        <v>94</v>
      </c>
      <c r="AN19" s="4" t="s">
        <v>94</v>
      </c>
      <c r="AO19" s="4" t="s">
        <v>94</v>
      </c>
      <c r="AP19" s="4" t="s">
        <v>94</v>
      </c>
      <c r="AQ19" s="4" t="s">
        <v>94</v>
      </c>
      <c r="AR19" s="4" t="s">
        <v>94</v>
      </c>
      <c r="AS19" s="4" t="s">
        <v>94</v>
      </c>
      <c r="AT19" s="4" t="s">
        <v>94</v>
      </c>
      <c r="AU19" s="4" t="s">
        <v>94</v>
      </c>
      <c r="AV19" s="4" t="s">
        <v>94</v>
      </c>
      <c r="AW19" s="4" t="s">
        <v>94</v>
      </c>
      <c r="AX19" s="4" t="s">
        <v>94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10</v>
      </c>
      <c r="BE19" s="4" t="n">
        <v>6.25</v>
      </c>
      <c r="BF19" s="4" t="n">
        <v>0</v>
      </c>
      <c r="BG19" s="4" t="n">
        <v>0</v>
      </c>
      <c r="BH19" s="4" t="n">
        <v>0</v>
      </c>
      <c r="BI19" s="4" t="n">
        <v>5.8824</v>
      </c>
      <c r="BJ19" s="4" t="n">
        <v>0</v>
      </c>
      <c r="BK19" s="4" t="n">
        <v>0</v>
      </c>
      <c r="BL19" s="4" t="n">
        <v>0</v>
      </c>
      <c r="BM19" s="4" t="n">
        <v>0</v>
      </c>
      <c r="BN19" s="4" t="n">
        <v>12.5</v>
      </c>
      <c r="BO19" s="4" t="n">
        <v>0</v>
      </c>
      <c r="BP19" s="4" t="n">
        <v>12.5</v>
      </c>
      <c r="BQ19" s="4" t="n">
        <v>6.6667</v>
      </c>
      <c r="BR19" s="4" t="n">
        <v>4.5455</v>
      </c>
      <c r="BS19" s="4" t="n">
        <v>0</v>
      </c>
      <c r="BT19" s="4" t="n">
        <v>6.6667</v>
      </c>
      <c r="BU19" s="4" t="n">
        <v>0</v>
      </c>
      <c r="BV19" s="4" t="n">
        <v>5</v>
      </c>
      <c r="BW19" s="4" t="n">
        <v>0</v>
      </c>
      <c r="BX19" s="4" t="n">
        <v>0</v>
      </c>
      <c r="BY19" s="4" t="n">
        <v>0</v>
      </c>
      <c r="BZ19" s="4" t="n">
        <v>0</v>
      </c>
      <c r="CA19" s="4" t="n">
        <v>11.1111</v>
      </c>
      <c r="CB19" s="4" t="n">
        <v>0</v>
      </c>
      <c r="CC19" s="4" t="n">
        <v>9.0909</v>
      </c>
      <c r="CD19" s="4" t="n">
        <v>0</v>
      </c>
    </row>
    <row r="20" customFormat="false" ht="15" hidden="false" customHeight="false" outlineLevel="0" collapsed="false">
      <c r="A20" s="25" t="s">
        <v>65</v>
      </c>
      <c r="B20" s="26" t="n">
        <v>1</v>
      </c>
      <c r="C20" s="26" t="n">
        <v>0</v>
      </c>
      <c r="D20" s="26" t="n">
        <v>1</v>
      </c>
      <c r="E20" s="26" t="n">
        <v>0</v>
      </c>
      <c r="F20" s="26" t="n">
        <v>1</v>
      </c>
      <c r="G20" s="26" t="n">
        <v>0</v>
      </c>
      <c r="H20" s="26" t="n">
        <v>1</v>
      </c>
      <c r="I20" s="26" t="n">
        <v>1</v>
      </c>
      <c r="J20" s="26" t="n">
        <v>1</v>
      </c>
      <c r="K20" s="26" t="n">
        <v>0</v>
      </c>
      <c r="L20" s="26" t="n">
        <v>0</v>
      </c>
      <c r="M20" s="26" t="n">
        <v>1</v>
      </c>
      <c r="N20" s="26" t="n">
        <v>0</v>
      </c>
      <c r="O20" s="26" t="n">
        <v>1</v>
      </c>
      <c r="P20" s="26" t="n">
        <v>1</v>
      </c>
      <c r="Q20" s="26" t="n">
        <v>1</v>
      </c>
      <c r="R20" s="26" t="n">
        <v>1</v>
      </c>
      <c r="S20" s="26" t="n">
        <v>1</v>
      </c>
      <c r="T20" s="26" t="n">
        <v>0</v>
      </c>
      <c r="U20" s="26" t="n">
        <v>0</v>
      </c>
      <c r="V20" s="26" t="n">
        <v>1</v>
      </c>
      <c r="W20" s="26" t="n">
        <v>0</v>
      </c>
      <c r="X20" s="26" t="n">
        <v>0</v>
      </c>
      <c r="Y20" s="26" t="n">
        <v>0</v>
      </c>
      <c r="Z20" s="26" t="n">
        <v>1</v>
      </c>
      <c r="AA20" s="26" t="n">
        <v>0</v>
      </c>
      <c r="AB20" s="26" t="n">
        <v>0</v>
      </c>
      <c r="AC20" s="27" t="n">
        <f aca="false">SUM(B20:AB20)</f>
        <v>14</v>
      </c>
      <c r="AD20" s="1" t="n">
        <f aca="false">AC20/$B$57</f>
        <v>0.518518518518519</v>
      </c>
      <c r="AE20" s="1" t="n">
        <f aca="false">AD20*(1-AD20)</f>
        <v>0.249657064471879</v>
      </c>
      <c r="AG20" s="3" t="s">
        <v>62</v>
      </c>
      <c r="AH20" s="4" t="s">
        <v>94</v>
      </c>
      <c r="AI20" s="4" t="s">
        <v>94</v>
      </c>
      <c r="AJ20" s="4" t="s">
        <v>94</v>
      </c>
      <c r="AK20" s="4" t="s">
        <v>94</v>
      </c>
      <c r="AL20" s="4" t="s">
        <v>94</v>
      </c>
      <c r="AM20" s="4" t="s">
        <v>94</v>
      </c>
      <c r="AN20" s="4" t="s">
        <v>94</v>
      </c>
      <c r="AO20" s="4" t="s">
        <v>94</v>
      </c>
      <c r="AP20" s="4" t="s">
        <v>94</v>
      </c>
      <c r="AQ20" s="4" t="s">
        <v>94</v>
      </c>
      <c r="AR20" s="4" t="s">
        <v>94</v>
      </c>
      <c r="AS20" s="4" t="s">
        <v>94</v>
      </c>
      <c r="AT20" s="4" t="s">
        <v>94</v>
      </c>
      <c r="AU20" s="4" t="s">
        <v>94</v>
      </c>
      <c r="AV20" s="4" t="s">
        <v>94</v>
      </c>
      <c r="AW20" s="4" t="s">
        <v>94</v>
      </c>
      <c r="AX20" s="4" t="s">
        <v>94</v>
      </c>
      <c r="AY20" s="4" t="s">
        <v>94</v>
      </c>
      <c r="AZ20" s="4" t="n">
        <v>45.4545</v>
      </c>
      <c r="BA20" s="4" t="n">
        <v>31.5789</v>
      </c>
      <c r="BB20" s="4" t="n">
        <v>5.2632</v>
      </c>
      <c r="BC20" s="4" t="n">
        <v>30</v>
      </c>
      <c r="BD20" s="4" t="n">
        <v>27.2727</v>
      </c>
      <c r="BE20" s="4" t="n">
        <v>41.6667</v>
      </c>
      <c r="BF20" s="4" t="n">
        <v>11.1111</v>
      </c>
      <c r="BG20" s="4" t="n">
        <v>10</v>
      </c>
      <c r="BH20" s="4" t="n">
        <v>5.2632</v>
      </c>
      <c r="BI20" s="4" t="n">
        <v>45.8333</v>
      </c>
      <c r="BJ20" s="4" t="n">
        <v>5.5556</v>
      </c>
      <c r="BK20" s="4" t="n">
        <v>33.3333</v>
      </c>
      <c r="BL20" s="4" t="n">
        <v>0</v>
      </c>
      <c r="BM20" s="4" t="n">
        <v>23.8095</v>
      </c>
      <c r="BN20" s="4" t="n">
        <v>23.8095</v>
      </c>
      <c r="BO20" s="4" t="n">
        <v>0</v>
      </c>
      <c r="BP20" s="4" t="n">
        <v>18.1818</v>
      </c>
      <c r="BQ20" s="4" t="n">
        <v>43.4783</v>
      </c>
      <c r="BR20" s="4" t="n">
        <v>60</v>
      </c>
      <c r="BS20" s="4" t="n">
        <v>26.087</v>
      </c>
      <c r="BT20" s="4" t="n">
        <v>50</v>
      </c>
      <c r="BU20" s="4" t="n">
        <v>27.7778</v>
      </c>
      <c r="BV20" s="4" t="n">
        <v>58.3333</v>
      </c>
      <c r="BW20" s="4" t="n">
        <v>0</v>
      </c>
      <c r="BX20" s="4" t="n">
        <v>11.1111</v>
      </c>
      <c r="BY20" s="4" t="n">
        <v>23.8095</v>
      </c>
      <c r="BZ20" s="4" t="n">
        <v>47.3684</v>
      </c>
      <c r="CA20" s="4" t="n">
        <v>17.3913</v>
      </c>
      <c r="CB20" s="4" t="n">
        <v>5.5556</v>
      </c>
      <c r="CC20" s="4" t="n">
        <v>31.8182</v>
      </c>
      <c r="CD20" s="4" t="n">
        <v>11.1111</v>
      </c>
    </row>
    <row r="21" customFormat="false" ht="15" hidden="false" customHeight="false" outlineLevel="0" collapsed="false">
      <c r="A21" s="25" t="s">
        <v>144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1</v>
      </c>
      <c r="K21" s="26" t="n">
        <v>0</v>
      </c>
      <c r="L21" s="26" t="n">
        <v>1</v>
      </c>
      <c r="M21" s="26" t="n">
        <v>1</v>
      </c>
      <c r="N21" s="26" t="n">
        <v>0</v>
      </c>
      <c r="O21" s="26" t="n">
        <v>0</v>
      </c>
      <c r="P21" s="26" t="n">
        <v>1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1</v>
      </c>
      <c r="V21" s="26" t="n">
        <v>0</v>
      </c>
      <c r="W21" s="26" t="n">
        <v>0</v>
      </c>
      <c r="X21" s="26" t="n">
        <v>1</v>
      </c>
      <c r="Y21" s="26" t="n">
        <v>0</v>
      </c>
      <c r="Z21" s="26" t="n">
        <v>0</v>
      </c>
      <c r="AA21" s="26" t="n">
        <v>0</v>
      </c>
      <c r="AB21" s="26" t="n">
        <v>1</v>
      </c>
      <c r="AC21" s="27" t="n">
        <f aca="false">SUM(B21:AB21)</f>
        <v>7</v>
      </c>
      <c r="AD21" s="1" t="n">
        <f aca="false">AC21/$B$57</f>
        <v>0.259259259259259</v>
      </c>
      <c r="AE21" s="1" t="n">
        <f aca="false">AD21*(1-AD21)</f>
        <v>0.192043895747599</v>
      </c>
      <c r="AG21" s="3" t="s">
        <v>65</v>
      </c>
      <c r="AH21" s="4" t="s">
        <v>94</v>
      </c>
      <c r="AI21" s="4" t="s">
        <v>94</v>
      </c>
      <c r="AJ21" s="4" t="s">
        <v>94</v>
      </c>
      <c r="AK21" s="4" t="s">
        <v>94</v>
      </c>
      <c r="AL21" s="4" t="s">
        <v>94</v>
      </c>
      <c r="AM21" s="4" t="s">
        <v>94</v>
      </c>
      <c r="AN21" s="4" t="s">
        <v>94</v>
      </c>
      <c r="AO21" s="4" t="s">
        <v>94</v>
      </c>
      <c r="AP21" s="4" t="s">
        <v>94</v>
      </c>
      <c r="AQ21" s="4" t="s">
        <v>94</v>
      </c>
      <c r="AR21" s="4" t="s">
        <v>94</v>
      </c>
      <c r="AS21" s="4" t="s">
        <v>94</v>
      </c>
      <c r="AT21" s="4" t="s">
        <v>94</v>
      </c>
      <c r="AU21" s="4" t="s">
        <v>94</v>
      </c>
      <c r="AV21" s="4" t="s">
        <v>94</v>
      </c>
      <c r="AW21" s="4" t="s">
        <v>94</v>
      </c>
      <c r="AX21" s="4" t="s">
        <v>94</v>
      </c>
      <c r="AY21" s="4" t="s">
        <v>94</v>
      </c>
      <c r="AZ21" s="4" t="s">
        <v>94</v>
      </c>
      <c r="BA21" s="4" t="n">
        <v>16.6667</v>
      </c>
      <c r="BB21" s="4" t="n">
        <v>14.2857</v>
      </c>
      <c r="BC21" s="4" t="n">
        <v>37.5</v>
      </c>
      <c r="BD21" s="4" t="n">
        <v>33.3333</v>
      </c>
      <c r="BE21" s="4" t="n">
        <v>50</v>
      </c>
      <c r="BF21" s="4" t="n">
        <v>14.2857</v>
      </c>
      <c r="BG21" s="4" t="n">
        <v>12.5</v>
      </c>
      <c r="BH21" s="4" t="n">
        <v>6.6667</v>
      </c>
      <c r="BI21" s="4" t="n">
        <v>34.7826</v>
      </c>
      <c r="BJ21" s="4" t="n">
        <v>7.1429</v>
      </c>
      <c r="BK21" s="4" t="n">
        <v>41.1765</v>
      </c>
      <c r="BL21" s="4" t="n">
        <v>6.6667</v>
      </c>
      <c r="BM21" s="4" t="n">
        <v>29.4118</v>
      </c>
      <c r="BN21" s="4" t="n">
        <v>15.7895</v>
      </c>
      <c r="BO21" s="4" t="n">
        <v>7.1429</v>
      </c>
      <c r="BP21" s="4" t="n">
        <v>29.4118</v>
      </c>
      <c r="BQ21" s="4" t="n">
        <v>38.0952</v>
      </c>
      <c r="BR21" s="4" t="n">
        <v>50</v>
      </c>
      <c r="BS21" s="4" t="n">
        <v>31.5789</v>
      </c>
      <c r="BT21" s="4" t="n">
        <v>45</v>
      </c>
      <c r="BU21" s="4" t="n">
        <v>11.7647</v>
      </c>
      <c r="BV21" s="4" t="n">
        <v>41.6667</v>
      </c>
      <c r="BW21" s="4" t="n">
        <v>7.1429</v>
      </c>
      <c r="BX21" s="4" t="n">
        <v>14.2857</v>
      </c>
      <c r="BY21" s="4" t="n">
        <v>29.4118</v>
      </c>
      <c r="BZ21" s="4" t="n">
        <v>26.3158</v>
      </c>
      <c r="CA21" s="4" t="n">
        <v>27.7778</v>
      </c>
      <c r="CB21" s="4" t="n">
        <v>7.1429</v>
      </c>
      <c r="CC21" s="4" t="n">
        <v>25</v>
      </c>
      <c r="CD21" s="4" t="n">
        <v>6.6667</v>
      </c>
    </row>
    <row r="22" customFormat="false" ht="15" hidden="false" customHeight="false" outlineLevel="0" collapsed="false">
      <c r="A22" s="25" t="s">
        <v>67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1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1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7" t="n">
        <f aca="false">SUM(B22:AB22)</f>
        <v>2</v>
      </c>
      <c r="AD22" s="1" t="n">
        <f aca="false">AC22/$B$57</f>
        <v>0.0740740740740741</v>
      </c>
      <c r="AE22" s="1" t="n">
        <f aca="false">AD22*(1-AD22)</f>
        <v>0.0685871056241427</v>
      </c>
      <c r="AG22" s="3" t="s">
        <v>144</v>
      </c>
      <c r="AH22" s="4" t="s">
        <v>94</v>
      </c>
      <c r="AI22" s="4" t="s">
        <v>94</v>
      </c>
      <c r="AJ22" s="4" t="s">
        <v>94</v>
      </c>
      <c r="AK22" s="4" t="s">
        <v>94</v>
      </c>
      <c r="AL22" s="4" t="s">
        <v>94</v>
      </c>
      <c r="AM22" s="4" t="s">
        <v>94</v>
      </c>
      <c r="AN22" s="4" t="s">
        <v>94</v>
      </c>
      <c r="AO22" s="4" t="s">
        <v>94</v>
      </c>
      <c r="AP22" s="4" t="s">
        <v>94</v>
      </c>
      <c r="AQ22" s="4" t="s">
        <v>94</v>
      </c>
      <c r="AR22" s="4" t="s">
        <v>94</v>
      </c>
      <c r="AS22" s="4" t="s">
        <v>94</v>
      </c>
      <c r="AT22" s="4" t="s">
        <v>94</v>
      </c>
      <c r="AU22" s="4" t="s">
        <v>94</v>
      </c>
      <c r="AV22" s="4" t="s">
        <v>94</v>
      </c>
      <c r="AW22" s="4" t="s">
        <v>94</v>
      </c>
      <c r="AX22" s="4" t="s">
        <v>94</v>
      </c>
      <c r="AY22" s="4" t="s">
        <v>94</v>
      </c>
      <c r="AZ22" s="4" t="s">
        <v>94</v>
      </c>
      <c r="BA22" s="4" t="s">
        <v>94</v>
      </c>
      <c r="BB22" s="4" t="n">
        <v>0</v>
      </c>
      <c r="BC22" s="4" t="n">
        <v>36.3636</v>
      </c>
      <c r="BD22" s="4" t="n">
        <v>13.3333</v>
      </c>
      <c r="BE22" s="4" t="n">
        <v>27.7778</v>
      </c>
      <c r="BF22" s="4" t="n">
        <v>0</v>
      </c>
      <c r="BG22" s="4" t="n">
        <v>10</v>
      </c>
      <c r="BH22" s="4" t="n">
        <v>28.5714</v>
      </c>
      <c r="BI22" s="4" t="n">
        <v>26.3158</v>
      </c>
      <c r="BJ22" s="4" t="n">
        <v>14.2857</v>
      </c>
      <c r="BK22" s="4" t="n">
        <v>41.6667</v>
      </c>
      <c r="BL22" s="4" t="n">
        <v>0</v>
      </c>
      <c r="BM22" s="4" t="n">
        <v>25</v>
      </c>
      <c r="BN22" s="4" t="n">
        <v>36.3636</v>
      </c>
      <c r="BO22" s="4" t="n">
        <v>0</v>
      </c>
      <c r="BP22" s="4" t="n">
        <v>36.3636</v>
      </c>
      <c r="BQ22" s="4" t="n">
        <v>37.5</v>
      </c>
      <c r="BR22" s="4" t="n">
        <v>31.8182</v>
      </c>
      <c r="BS22" s="4" t="n">
        <v>28.5714</v>
      </c>
      <c r="BT22" s="4" t="n">
        <v>37.5</v>
      </c>
      <c r="BU22" s="4" t="n">
        <v>33.3333</v>
      </c>
      <c r="BV22" s="4" t="n">
        <v>35</v>
      </c>
      <c r="BW22" s="4" t="n">
        <v>0</v>
      </c>
      <c r="BX22" s="4" t="n">
        <v>12.5</v>
      </c>
      <c r="BY22" s="4" t="n">
        <v>36.3636</v>
      </c>
      <c r="BZ22" s="4" t="n">
        <v>21.4286</v>
      </c>
      <c r="CA22" s="4" t="n">
        <v>14.2857</v>
      </c>
      <c r="CB22" s="4" t="n">
        <v>14.2857</v>
      </c>
      <c r="CC22" s="4" t="n">
        <v>28.5714</v>
      </c>
      <c r="CD22" s="4" t="n">
        <v>0</v>
      </c>
    </row>
    <row r="23" customFormat="false" ht="15" hidden="false" customHeight="false" outlineLevel="0" collapsed="false">
      <c r="A23" s="25" t="s">
        <v>145</v>
      </c>
      <c r="B23" s="26" t="n">
        <v>1</v>
      </c>
      <c r="C23" s="26" t="n">
        <v>0</v>
      </c>
      <c r="D23" s="26" t="n">
        <v>0</v>
      </c>
      <c r="E23" s="26" t="n">
        <v>0</v>
      </c>
      <c r="F23" s="26" t="n">
        <v>1</v>
      </c>
      <c r="G23" s="26" t="n">
        <v>0</v>
      </c>
      <c r="H23" s="26" t="n">
        <v>0</v>
      </c>
      <c r="I23" s="26" t="n">
        <v>0</v>
      </c>
      <c r="J23" s="26" t="n">
        <v>1</v>
      </c>
      <c r="K23" s="26" t="n">
        <v>0</v>
      </c>
      <c r="L23" s="26" t="n">
        <v>0</v>
      </c>
      <c r="M23" s="26" t="n">
        <v>1</v>
      </c>
      <c r="N23" s="26" t="n">
        <v>0</v>
      </c>
      <c r="O23" s="26" t="n">
        <v>1</v>
      </c>
      <c r="P23" s="26" t="n">
        <v>1</v>
      </c>
      <c r="Q23" s="26" t="n">
        <v>0</v>
      </c>
      <c r="R23" s="26" t="n">
        <v>0</v>
      </c>
      <c r="S23" s="26" t="n">
        <v>0</v>
      </c>
      <c r="T23" s="26" t="n">
        <v>1</v>
      </c>
      <c r="U23" s="26" t="n">
        <v>1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7" t="n">
        <f aca="false">SUM(B23:AB23)</f>
        <v>8</v>
      </c>
      <c r="AD23" s="1" t="n">
        <f aca="false">AC23/$B$57</f>
        <v>0.296296296296296</v>
      </c>
      <c r="AE23" s="1" t="n">
        <f aca="false">AD23*(1-AD23)</f>
        <v>0.208504801097394</v>
      </c>
      <c r="AG23" s="3" t="s">
        <v>67</v>
      </c>
      <c r="AH23" s="4" t="s">
        <v>94</v>
      </c>
      <c r="AI23" s="4" t="s">
        <v>94</v>
      </c>
      <c r="AJ23" s="4" t="s">
        <v>94</v>
      </c>
      <c r="AK23" s="4" t="s">
        <v>94</v>
      </c>
      <c r="AL23" s="4" t="s">
        <v>94</v>
      </c>
      <c r="AM23" s="4" t="s">
        <v>94</v>
      </c>
      <c r="AN23" s="4" t="s">
        <v>94</v>
      </c>
      <c r="AO23" s="4" t="s">
        <v>94</v>
      </c>
      <c r="AP23" s="4" t="s">
        <v>94</v>
      </c>
      <c r="AQ23" s="4" t="s">
        <v>94</v>
      </c>
      <c r="AR23" s="4" t="s">
        <v>94</v>
      </c>
      <c r="AS23" s="4" t="s">
        <v>94</v>
      </c>
      <c r="AT23" s="4" t="s">
        <v>94</v>
      </c>
      <c r="AU23" s="4" t="s">
        <v>94</v>
      </c>
      <c r="AV23" s="4" t="s">
        <v>94</v>
      </c>
      <c r="AW23" s="4" t="s">
        <v>94</v>
      </c>
      <c r="AX23" s="4" t="s">
        <v>94</v>
      </c>
      <c r="AY23" s="4" t="s">
        <v>94</v>
      </c>
      <c r="AZ23" s="4" t="s">
        <v>94</v>
      </c>
      <c r="BA23" s="4" t="s">
        <v>94</v>
      </c>
      <c r="BB23" s="4" t="s">
        <v>94</v>
      </c>
      <c r="BC23" s="4" t="n">
        <v>0</v>
      </c>
      <c r="BD23" s="4" t="n">
        <v>9.0909</v>
      </c>
      <c r="BE23" s="4" t="n">
        <v>5.8824</v>
      </c>
      <c r="BF23" s="4" t="n">
        <v>0</v>
      </c>
      <c r="BG23" s="4" t="n">
        <v>0</v>
      </c>
      <c r="BH23" s="4" t="n">
        <v>0</v>
      </c>
      <c r="BI23" s="4" t="n">
        <v>5.5556</v>
      </c>
      <c r="BJ23" s="4" t="n">
        <v>0</v>
      </c>
      <c r="BK23" s="4" t="n">
        <v>9.0909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4.3478</v>
      </c>
      <c r="BS23" s="4" t="n">
        <v>0</v>
      </c>
      <c r="BT23" s="4" t="n">
        <v>0</v>
      </c>
      <c r="BU23" s="4" t="n">
        <v>0</v>
      </c>
      <c r="BV23" s="4" t="n">
        <v>4.7619</v>
      </c>
      <c r="BW23" s="4" t="n">
        <v>0</v>
      </c>
      <c r="BX23" s="4" t="n">
        <v>33.3333</v>
      </c>
      <c r="BY23" s="4" t="n">
        <v>0</v>
      </c>
      <c r="BZ23" s="4" t="n">
        <v>0</v>
      </c>
      <c r="CA23" s="4" t="n">
        <v>0</v>
      </c>
      <c r="CB23" s="4" t="n">
        <v>0</v>
      </c>
      <c r="CC23" s="4" t="n">
        <v>0</v>
      </c>
      <c r="CD23" s="4" t="n">
        <v>0</v>
      </c>
    </row>
    <row r="24" customFormat="false" ht="15" hidden="false" customHeight="false" outlineLevel="0" collapsed="false">
      <c r="A24" s="25" t="s">
        <v>72</v>
      </c>
      <c r="B24" s="26" t="n">
        <v>0</v>
      </c>
      <c r="C24" s="26" t="n">
        <v>1</v>
      </c>
      <c r="D24" s="26" t="n">
        <v>0</v>
      </c>
      <c r="E24" s="26" t="n">
        <v>0</v>
      </c>
      <c r="F24" s="26" t="n">
        <v>1</v>
      </c>
      <c r="G24" s="26" t="n">
        <v>0</v>
      </c>
      <c r="H24" s="26" t="n">
        <v>1</v>
      </c>
      <c r="I24" s="26" t="n">
        <v>1</v>
      </c>
      <c r="J24" s="26" t="n">
        <v>1</v>
      </c>
      <c r="K24" s="26" t="n">
        <v>0</v>
      </c>
      <c r="L24" s="26" t="n">
        <v>0</v>
      </c>
      <c r="M24" s="26" t="n">
        <v>0</v>
      </c>
      <c r="N24" s="26" t="n">
        <v>1</v>
      </c>
      <c r="O24" s="26" t="n">
        <v>0</v>
      </c>
      <c r="P24" s="26" t="n">
        <v>0</v>
      </c>
      <c r="Q24" s="26" t="n">
        <v>1</v>
      </c>
      <c r="R24" s="26" t="n">
        <v>1</v>
      </c>
      <c r="S24" s="26" t="n">
        <v>0</v>
      </c>
      <c r="T24" s="26" t="n">
        <v>1</v>
      </c>
      <c r="U24" s="26" t="n">
        <v>1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7" t="n">
        <f aca="false">SUM(B24:AB24)</f>
        <v>10</v>
      </c>
      <c r="AD24" s="1" t="n">
        <f aca="false">AC24/$B$57</f>
        <v>0.37037037037037</v>
      </c>
      <c r="AE24" s="1" t="n">
        <f aca="false">AD24*(1-AD24)</f>
        <v>0.233196159122085</v>
      </c>
      <c r="AG24" s="3" t="s">
        <v>145</v>
      </c>
      <c r="AH24" s="4" t="s">
        <v>94</v>
      </c>
      <c r="AI24" s="4" t="s">
        <v>94</v>
      </c>
      <c r="AJ24" s="4" t="s">
        <v>94</v>
      </c>
      <c r="AK24" s="4" t="s">
        <v>94</v>
      </c>
      <c r="AL24" s="4" t="s">
        <v>94</v>
      </c>
      <c r="AM24" s="4" t="s">
        <v>94</v>
      </c>
      <c r="AN24" s="4" t="s">
        <v>94</v>
      </c>
      <c r="AO24" s="4" t="s">
        <v>94</v>
      </c>
      <c r="AP24" s="4" t="s">
        <v>94</v>
      </c>
      <c r="AQ24" s="4" t="s">
        <v>94</v>
      </c>
      <c r="AR24" s="4" t="s">
        <v>94</v>
      </c>
      <c r="AS24" s="4" t="s">
        <v>94</v>
      </c>
      <c r="AT24" s="4" t="s">
        <v>94</v>
      </c>
      <c r="AU24" s="4" t="s">
        <v>94</v>
      </c>
      <c r="AV24" s="4" t="s">
        <v>94</v>
      </c>
      <c r="AW24" s="4" t="s">
        <v>94</v>
      </c>
      <c r="AX24" s="4" t="s">
        <v>94</v>
      </c>
      <c r="AY24" s="4" t="s">
        <v>94</v>
      </c>
      <c r="AZ24" s="4" t="s">
        <v>94</v>
      </c>
      <c r="BA24" s="4" t="s">
        <v>94</v>
      </c>
      <c r="BB24" s="4" t="s">
        <v>94</v>
      </c>
      <c r="BC24" s="4" t="s">
        <v>94</v>
      </c>
      <c r="BD24" s="4" t="n">
        <v>28.5714</v>
      </c>
      <c r="BE24" s="4" t="n">
        <v>41.1765</v>
      </c>
      <c r="BF24" s="4" t="n">
        <v>11.1111</v>
      </c>
      <c r="BG24" s="4" t="n">
        <v>20</v>
      </c>
      <c r="BH24" s="4" t="n">
        <v>11.1111</v>
      </c>
      <c r="BI24" s="4" t="n">
        <v>31.5789</v>
      </c>
      <c r="BJ24" s="4" t="n">
        <v>12.5</v>
      </c>
      <c r="BK24" s="4" t="n">
        <v>38.4615</v>
      </c>
      <c r="BL24" s="4" t="n">
        <v>11.1111</v>
      </c>
      <c r="BM24" s="4" t="n">
        <v>14.2857</v>
      </c>
      <c r="BN24" s="4" t="n">
        <v>33.3333</v>
      </c>
      <c r="BO24" s="4" t="n">
        <v>12.5</v>
      </c>
      <c r="BP24" s="4" t="n">
        <v>23.0769</v>
      </c>
      <c r="BQ24" s="4" t="n">
        <v>43.75</v>
      </c>
      <c r="BR24" s="4" t="n">
        <v>30.4348</v>
      </c>
      <c r="BS24" s="4" t="n">
        <v>35.7143</v>
      </c>
      <c r="BT24" s="4" t="n">
        <v>27.7778</v>
      </c>
      <c r="BU24" s="4" t="n">
        <v>18.1818</v>
      </c>
      <c r="BV24" s="4" t="n">
        <v>27.2727</v>
      </c>
      <c r="BW24" s="4" t="n">
        <v>0</v>
      </c>
      <c r="BX24" s="4" t="n">
        <v>11.1111</v>
      </c>
      <c r="BY24" s="4" t="n">
        <v>33.3333</v>
      </c>
      <c r="BZ24" s="4" t="n">
        <v>20</v>
      </c>
      <c r="CA24" s="4" t="n">
        <v>30.7692</v>
      </c>
      <c r="CB24" s="4" t="n">
        <v>12.5</v>
      </c>
      <c r="CC24" s="4" t="n">
        <v>35.7143</v>
      </c>
      <c r="CD24" s="4" t="n">
        <v>25</v>
      </c>
    </row>
    <row r="25" customFormat="false" ht="15" hidden="false" customHeight="false" outlineLevel="0" collapsed="false">
      <c r="A25" s="25" t="s">
        <v>73</v>
      </c>
      <c r="B25" s="26" t="n">
        <v>1</v>
      </c>
      <c r="C25" s="26" t="n">
        <v>1</v>
      </c>
      <c r="D25" s="26" t="n">
        <v>1</v>
      </c>
      <c r="E25" s="26" t="n">
        <v>1</v>
      </c>
      <c r="F25" s="26" t="n">
        <v>1</v>
      </c>
      <c r="G25" s="26" t="n">
        <v>0</v>
      </c>
      <c r="H25" s="26" t="n">
        <v>1</v>
      </c>
      <c r="I25" s="26" t="n">
        <v>1</v>
      </c>
      <c r="J25" s="26" t="n">
        <v>1</v>
      </c>
      <c r="K25" s="26" t="n">
        <v>0</v>
      </c>
      <c r="L25" s="26" t="n">
        <v>0</v>
      </c>
      <c r="M25" s="26" t="n">
        <v>1</v>
      </c>
      <c r="N25" s="26" t="n">
        <v>0</v>
      </c>
      <c r="O25" s="26" t="n">
        <v>0</v>
      </c>
      <c r="P25" s="26" t="n">
        <v>1</v>
      </c>
      <c r="Q25" s="26" t="n">
        <v>1</v>
      </c>
      <c r="R25" s="26" t="n">
        <v>0</v>
      </c>
      <c r="S25" s="26" t="n">
        <v>0</v>
      </c>
      <c r="T25" s="26" t="n">
        <v>1</v>
      </c>
      <c r="U25" s="26" t="n">
        <v>1</v>
      </c>
      <c r="V25" s="26" t="n">
        <v>1</v>
      </c>
      <c r="W25" s="26" t="n">
        <v>1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1</v>
      </c>
      <c r="AC25" s="27" t="n">
        <f aca="false">SUM(B25:AB25)</f>
        <v>16</v>
      </c>
      <c r="AD25" s="1" t="n">
        <f aca="false">AC25/$B$57</f>
        <v>0.592592592592593</v>
      </c>
      <c r="AE25" s="1" t="n">
        <f aca="false">AD25*(1-AD25)</f>
        <v>0.241426611796982</v>
      </c>
      <c r="AG25" s="3" t="s">
        <v>72</v>
      </c>
      <c r="AH25" s="4" t="s">
        <v>94</v>
      </c>
      <c r="AI25" s="4" t="s">
        <v>94</v>
      </c>
      <c r="AJ25" s="4" t="s">
        <v>94</v>
      </c>
      <c r="AK25" s="4" t="s">
        <v>94</v>
      </c>
      <c r="AL25" s="4" t="s">
        <v>94</v>
      </c>
      <c r="AM25" s="4" t="s">
        <v>94</v>
      </c>
      <c r="AN25" s="4" t="s">
        <v>94</v>
      </c>
      <c r="AO25" s="4" t="s">
        <v>94</v>
      </c>
      <c r="AP25" s="4" t="s">
        <v>94</v>
      </c>
      <c r="AQ25" s="4" t="s">
        <v>94</v>
      </c>
      <c r="AR25" s="4" t="s">
        <v>94</v>
      </c>
      <c r="AS25" s="4" t="s">
        <v>94</v>
      </c>
      <c r="AT25" s="4" t="s">
        <v>94</v>
      </c>
      <c r="AU25" s="4" t="s">
        <v>94</v>
      </c>
      <c r="AV25" s="4" t="s">
        <v>94</v>
      </c>
      <c r="AW25" s="4" t="s">
        <v>94</v>
      </c>
      <c r="AX25" s="4" t="s">
        <v>94</v>
      </c>
      <c r="AY25" s="4" t="s">
        <v>94</v>
      </c>
      <c r="AZ25" s="4" t="s">
        <v>94</v>
      </c>
      <c r="BA25" s="4" t="s">
        <v>94</v>
      </c>
      <c r="BB25" s="4" t="s">
        <v>94</v>
      </c>
      <c r="BC25" s="4" t="s">
        <v>94</v>
      </c>
      <c r="BD25" s="4" t="s">
        <v>94</v>
      </c>
      <c r="BE25" s="4" t="n">
        <v>44.4444</v>
      </c>
      <c r="BF25" s="4" t="n">
        <v>9.0909</v>
      </c>
      <c r="BG25" s="4" t="n">
        <v>16.6667</v>
      </c>
      <c r="BH25" s="4" t="n">
        <v>0</v>
      </c>
      <c r="BI25" s="4" t="n">
        <v>35</v>
      </c>
      <c r="BJ25" s="4" t="n">
        <v>0</v>
      </c>
      <c r="BK25" s="4" t="n">
        <v>33.3333</v>
      </c>
      <c r="BL25" s="4" t="n">
        <v>0</v>
      </c>
      <c r="BM25" s="4" t="n">
        <v>28.5714</v>
      </c>
      <c r="BN25" s="4" t="n">
        <v>28.5714</v>
      </c>
      <c r="BO25" s="4" t="n">
        <v>0</v>
      </c>
      <c r="BP25" s="4" t="n">
        <v>20</v>
      </c>
      <c r="BQ25" s="4" t="n">
        <v>25</v>
      </c>
      <c r="BR25" s="4" t="n">
        <v>33.3333</v>
      </c>
      <c r="BS25" s="4" t="n">
        <v>10.5263</v>
      </c>
      <c r="BT25" s="4" t="n">
        <v>25</v>
      </c>
      <c r="BU25" s="4" t="n">
        <v>25</v>
      </c>
      <c r="BV25" s="4" t="n">
        <v>30.4348</v>
      </c>
      <c r="BW25" s="4" t="n">
        <v>10</v>
      </c>
      <c r="BX25" s="4" t="n">
        <v>9.0909</v>
      </c>
      <c r="BY25" s="4" t="n">
        <v>38.4615</v>
      </c>
      <c r="BZ25" s="4" t="n">
        <v>17.6471</v>
      </c>
      <c r="CA25" s="4" t="n">
        <v>11.7647</v>
      </c>
      <c r="CB25" s="4" t="n">
        <v>0</v>
      </c>
      <c r="CC25" s="4" t="n">
        <v>50</v>
      </c>
      <c r="CD25" s="4" t="n">
        <v>9.0909</v>
      </c>
    </row>
    <row r="26" customFormat="false" ht="15" hidden="false" customHeight="false" outlineLevel="0" collapsed="false">
      <c r="A26" s="25" t="s">
        <v>146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1</v>
      </c>
      <c r="P26" s="26" t="n">
        <v>0</v>
      </c>
      <c r="Q26" s="26" t="n">
        <v>1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7" t="n">
        <f aca="false">SUM(B26:AB26)</f>
        <v>2</v>
      </c>
      <c r="AD26" s="1" t="n">
        <f aca="false">AC26/$B$57</f>
        <v>0.0740740740740741</v>
      </c>
      <c r="AE26" s="1" t="n">
        <f aca="false">AD26*(1-AD26)</f>
        <v>0.0685871056241427</v>
      </c>
      <c r="AG26" s="3" t="s">
        <v>73</v>
      </c>
      <c r="AH26" s="4" t="s">
        <v>94</v>
      </c>
      <c r="AI26" s="4" t="s">
        <v>94</v>
      </c>
      <c r="AJ26" s="4" t="s">
        <v>94</v>
      </c>
      <c r="AK26" s="4" t="s">
        <v>94</v>
      </c>
      <c r="AL26" s="4" t="s">
        <v>94</v>
      </c>
      <c r="AM26" s="4" t="s">
        <v>94</v>
      </c>
      <c r="AN26" s="4" t="s">
        <v>94</v>
      </c>
      <c r="AO26" s="4" t="s">
        <v>94</v>
      </c>
      <c r="AP26" s="4" t="s">
        <v>94</v>
      </c>
      <c r="AQ26" s="4" t="s">
        <v>94</v>
      </c>
      <c r="AR26" s="4" t="s">
        <v>94</v>
      </c>
      <c r="AS26" s="4" t="s">
        <v>94</v>
      </c>
      <c r="AT26" s="4" t="s">
        <v>94</v>
      </c>
      <c r="AU26" s="4" t="s">
        <v>94</v>
      </c>
      <c r="AV26" s="4" t="s">
        <v>94</v>
      </c>
      <c r="AW26" s="4" t="s">
        <v>94</v>
      </c>
      <c r="AX26" s="4" t="s">
        <v>94</v>
      </c>
      <c r="AY26" s="4" t="s">
        <v>94</v>
      </c>
      <c r="AZ26" s="4" t="s">
        <v>94</v>
      </c>
      <c r="BA26" s="4" t="s">
        <v>94</v>
      </c>
      <c r="BB26" s="4" t="s">
        <v>94</v>
      </c>
      <c r="BC26" s="4" t="s">
        <v>94</v>
      </c>
      <c r="BD26" s="4" t="s">
        <v>94</v>
      </c>
      <c r="BE26" s="4" t="s">
        <v>94</v>
      </c>
      <c r="BF26" s="4" t="n">
        <v>5.8824</v>
      </c>
      <c r="BG26" s="4" t="n">
        <v>25</v>
      </c>
      <c r="BH26" s="4" t="n">
        <v>5.8824</v>
      </c>
      <c r="BI26" s="4" t="n">
        <v>43.4783</v>
      </c>
      <c r="BJ26" s="4" t="n">
        <v>6.25</v>
      </c>
      <c r="BK26" s="4" t="n">
        <v>30</v>
      </c>
      <c r="BL26" s="4" t="n">
        <v>12.5</v>
      </c>
      <c r="BM26" s="4" t="n">
        <v>26.3158</v>
      </c>
      <c r="BN26" s="4" t="n">
        <v>33.3333</v>
      </c>
      <c r="BO26" s="4" t="n">
        <v>6.25</v>
      </c>
      <c r="BP26" s="4" t="n">
        <v>33.3333</v>
      </c>
      <c r="BQ26" s="4" t="n">
        <v>63.1579</v>
      </c>
      <c r="BR26" s="4" t="n">
        <v>46.1538</v>
      </c>
      <c r="BS26" s="4" t="n">
        <v>35</v>
      </c>
      <c r="BT26" s="4" t="n">
        <v>47.619</v>
      </c>
      <c r="BU26" s="4" t="n">
        <v>16.6667</v>
      </c>
      <c r="BV26" s="4" t="n">
        <v>56.5217</v>
      </c>
      <c r="BW26" s="4" t="n">
        <v>6.25</v>
      </c>
      <c r="BX26" s="4" t="n">
        <v>5.8824</v>
      </c>
      <c r="BY26" s="4" t="n">
        <v>50</v>
      </c>
      <c r="BZ26" s="4" t="n">
        <v>30</v>
      </c>
      <c r="CA26" s="4" t="n">
        <v>25</v>
      </c>
      <c r="CB26" s="4" t="n">
        <v>6.25</v>
      </c>
      <c r="CC26" s="4" t="n">
        <v>42.1053</v>
      </c>
      <c r="CD26" s="4" t="n">
        <v>5.8824</v>
      </c>
    </row>
    <row r="27" customFormat="false" ht="15" hidden="false" customHeight="false" outlineLevel="0" collapsed="false">
      <c r="A27" s="25" t="s">
        <v>147</v>
      </c>
      <c r="B27" s="26" t="n">
        <v>1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1</v>
      </c>
      <c r="R27" s="26" t="n">
        <v>0</v>
      </c>
      <c r="S27" s="26" t="n">
        <v>0</v>
      </c>
      <c r="T27" s="26" t="n">
        <v>0</v>
      </c>
      <c r="U27" s="26" t="n">
        <v>1</v>
      </c>
      <c r="V27" s="26" t="n">
        <v>0</v>
      </c>
      <c r="W27" s="26" t="n">
        <v>1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7" t="n">
        <f aca="false">SUM(B27:AB27)</f>
        <v>4</v>
      </c>
      <c r="AD27" s="1" t="n">
        <f aca="false">AC27/$B$57</f>
        <v>0.148148148148148</v>
      </c>
      <c r="AE27" s="1" t="n">
        <f aca="false">AD27*(1-AD27)</f>
        <v>0.126200274348423</v>
      </c>
      <c r="AG27" s="3" t="s">
        <v>146</v>
      </c>
      <c r="AH27" s="4" t="s">
        <v>94</v>
      </c>
      <c r="AI27" s="4" t="s">
        <v>94</v>
      </c>
      <c r="AJ27" s="4" t="s">
        <v>94</v>
      </c>
      <c r="AK27" s="4" t="s">
        <v>94</v>
      </c>
      <c r="AL27" s="4" t="s">
        <v>94</v>
      </c>
      <c r="AM27" s="4" t="s">
        <v>94</v>
      </c>
      <c r="AN27" s="4" t="s">
        <v>94</v>
      </c>
      <c r="AO27" s="4" t="s">
        <v>94</v>
      </c>
      <c r="AP27" s="4" t="s">
        <v>94</v>
      </c>
      <c r="AQ27" s="4" t="s">
        <v>94</v>
      </c>
      <c r="AR27" s="4" t="s">
        <v>94</v>
      </c>
      <c r="AS27" s="4" t="s">
        <v>94</v>
      </c>
      <c r="AT27" s="4" t="s">
        <v>94</v>
      </c>
      <c r="AU27" s="4" t="s">
        <v>94</v>
      </c>
      <c r="AV27" s="4" t="s">
        <v>94</v>
      </c>
      <c r="AW27" s="4" t="s">
        <v>94</v>
      </c>
      <c r="AX27" s="4" t="s">
        <v>94</v>
      </c>
      <c r="AY27" s="4" t="s">
        <v>94</v>
      </c>
      <c r="AZ27" s="4" t="s">
        <v>94</v>
      </c>
      <c r="BA27" s="4" t="s">
        <v>94</v>
      </c>
      <c r="BB27" s="4" t="s">
        <v>94</v>
      </c>
      <c r="BC27" s="4" t="s">
        <v>94</v>
      </c>
      <c r="BD27" s="4" t="s">
        <v>94</v>
      </c>
      <c r="BE27" s="4" t="s">
        <v>94</v>
      </c>
      <c r="BF27" s="4" t="s">
        <v>94</v>
      </c>
      <c r="BG27" s="4" t="n">
        <v>20</v>
      </c>
      <c r="BH27" s="4" t="n">
        <v>0</v>
      </c>
      <c r="BI27" s="4" t="n">
        <v>11.7647</v>
      </c>
      <c r="BJ27" s="4" t="n">
        <v>0</v>
      </c>
      <c r="BK27" s="4" t="n">
        <v>9.0909</v>
      </c>
      <c r="BL27" s="4" t="n">
        <v>0</v>
      </c>
      <c r="BM27" s="4" t="n">
        <v>11.1111</v>
      </c>
      <c r="BN27" s="4" t="n">
        <v>11.1111</v>
      </c>
      <c r="BO27" s="4" t="n">
        <v>0</v>
      </c>
      <c r="BP27" s="4" t="n">
        <v>0</v>
      </c>
      <c r="BQ27" s="4" t="n">
        <v>13.3333</v>
      </c>
      <c r="BR27" s="4" t="n">
        <v>9.0909</v>
      </c>
      <c r="BS27" s="4" t="n">
        <v>8.3333</v>
      </c>
      <c r="BT27" s="4" t="n">
        <v>6.25</v>
      </c>
      <c r="BU27" s="4" t="n">
        <v>0</v>
      </c>
      <c r="BV27" s="4" t="n">
        <v>4.7619</v>
      </c>
      <c r="BW27" s="4" t="n">
        <v>0</v>
      </c>
      <c r="BX27" s="4" t="n">
        <v>0</v>
      </c>
      <c r="BY27" s="4" t="n">
        <v>11.1111</v>
      </c>
      <c r="BZ27" s="4" t="n">
        <v>9.0909</v>
      </c>
      <c r="CA27" s="4" t="n">
        <v>10</v>
      </c>
      <c r="CB27" s="4" t="n">
        <v>0</v>
      </c>
      <c r="CC27" s="4" t="n">
        <v>0</v>
      </c>
      <c r="CD27" s="4" t="n">
        <v>33.3333</v>
      </c>
    </row>
    <row r="28" customFormat="false" ht="15" hidden="false" customHeight="false" outlineLevel="0" collapsed="false">
      <c r="A28" s="25" t="s">
        <v>148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1</v>
      </c>
      <c r="M28" s="26" t="n">
        <v>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7" t="n">
        <f aca="false">SUM(B28:AB28)</f>
        <v>2</v>
      </c>
      <c r="AD28" s="1" t="n">
        <f aca="false">AC28/$B$57</f>
        <v>0.0740740740740741</v>
      </c>
      <c r="AE28" s="1" t="n">
        <f aca="false">AD28*(1-AD28)</f>
        <v>0.0685871056241427</v>
      </c>
      <c r="AG28" s="3" t="s">
        <v>147</v>
      </c>
      <c r="AH28" s="4" t="s">
        <v>94</v>
      </c>
      <c r="AI28" s="4" t="s">
        <v>94</v>
      </c>
      <c r="AJ28" s="4" t="s">
        <v>94</v>
      </c>
      <c r="AK28" s="4" t="s">
        <v>94</v>
      </c>
      <c r="AL28" s="4" t="s">
        <v>94</v>
      </c>
      <c r="AM28" s="4" t="s">
        <v>94</v>
      </c>
      <c r="AN28" s="4" t="s">
        <v>94</v>
      </c>
      <c r="AO28" s="4" t="s">
        <v>94</v>
      </c>
      <c r="AP28" s="4" t="s">
        <v>94</v>
      </c>
      <c r="AQ28" s="4" t="s">
        <v>94</v>
      </c>
      <c r="AR28" s="4" t="s">
        <v>94</v>
      </c>
      <c r="AS28" s="4" t="s">
        <v>94</v>
      </c>
      <c r="AT28" s="4" t="s">
        <v>94</v>
      </c>
      <c r="AU28" s="4" t="s">
        <v>94</v>
      </c>
      <c r="AV28" s="4" t="s">
        <v>94</v>
      </c>
      <c r="AW28" s="4" t="s">
        <v>94</v>
      </c>
      <c r="AX28" s="4" t="s">
        <v>94</v>
      </c>
      <c r="AY28" s="4" t="s">
        <v>94</v>
      </c>
      <c r="AZ28" s="4" t="s">
        <v>94</v>
      </c>
      <c r="BA28" s="4" t="s">
        <v>94</v>
      </c>
      <c r="BB28" s="4" t="s">
        <v>94</v>
      </c>
      <c r="BC28" s="4" t="s">
        <v>94</v>
      </c>
      <c r="BD28" s="4" t="s">
        <v>94</v>
      </c>
      <c r="BE28" s="4" t="s">
        <v>94</v>
      </c>
      <c r="BF28" s="4" t="s">
        <v>94</v>
      </c>
      <c r="BG28" s="4" t="s">
        <v>94</v>
      </c>
      <c r="BH28" s="4" t="n">
        <v>0</v>
      </c>
      <c r="BI28" s="4" t="n">
        <v>23.5294</v>
      </c>
      <c r="BJ28" s="4" t="n">
        <v>0</v>
      </c>
      <c r="BK28" s="4" t="n">
        <v>7.6923</v>
      </c>
      <c r="BL28" s="4" t="n">
        <v>50</v>
      </c>
      <c r="BM28" s="4" t="n">
        <v>9.0909</v>
      </c>
      <c r="BN28" s="4" t="n">
        <v>9.0909</v>
      </c>
      <c r="BO28" s="4" t="n">
        <v>25</v>
      </c>
      <c r="BP28" s="4" t="n">
        <v>9.0909</v>
      </c>
      <c r="BQ28" s="4" t="n">
        <v>26.6667</v>
      </c>
      <c r="BR28" s="4" t="n">
        <v>13.0435</v>
      </c>
      <c r="BS28" s="4" t="n">
        <v>7.1429</v>
      </c>
      <c r="BT28" s="4" t="n">
        <v>5.5556</v>
      </c>
      <c r="BU28" s="4" t="n">
        <v>12.5</v>
      </c>
      <c r="BV28" s="4" t="n">
        <v>20</v>
      </c>
      <c r="BW28" s="4" t="n">
        <v>0</v>
      </c>
      <c r="BX28" s="4" t="n">
        <v>0</v>
      </c>
      <c r="BY28" s="4" t="n">
        <v>33.3333</v>
      </c>
      <c r="BZ28" s="4" t="n">
        <v>7.6923</v>
      </c>
      <c r="CA28" s="4" t="n">
        <v>8.3333</v>
      </c>
      <c r="CB28" s="4" t="n">
        <v>0</v>
      </c>
      <c r="CC28" s="4" t="n">
        <v>7.1429</v>
      </c>
      <c r="CD28" s="4" t="n">
        <v>0</v>
      </c>
    </row>
    <row r="29" customFormat="false" ht="15" hidden="false" customHeight="false" outlineLevel="0" collapsed="false">
      <c r="A29" s="25" t="s">
        <v>149</v>
      </c>
      <c r="B29" s="26" t="n">
        <v>1</v>
      </c>
      <c r="C29" s="26" t="n">
        <v>1</v>
      </c>
      <c r="D29" s="26" t="n">
        <v>0</v>
      </c>
      <c r="E29" s="26" t="n">
        <v>1</v>
      </c>
      <c r="F29" s="26" t="n">
        <v>1</v>
      </c>
      <c r="G29" s="26" t="n">
        <v>1</v>
      </c>
      <c r="H29" s="26" t="n">
        <v>0</v>
      </c>
      <c r="I29" s="26" t="n">
        <v>0</v>
      </c>
      <c r="J29" s="26" t="n">
        <v>1</v>
      </c>
      <c r="K29" s="26" t="n">
        <v>0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0</v>
      </c>
      <c r="Q29" s="26" t="n">
        <v>1</v>
      </c>
      <c r="R29" s="26" t="n">
        <v>1</v>
      </c>
      <c r="S29" s="26" t="n">
        <v>1</v>
      </c>
      <c r="T29" s="26" t="n">
        <v>0</v>
      </c>
      <c r="U29" s="26" t="n">
        <v>1</v>
      </c>
      <c r="V29" s="26" t="n">
        <v>0</v>
      </c>
      <c r="W29" s="26" t="n">
        <v>1</v>
      </c>
      <c r="X29" s="26" t="n">
        <v>0</v>
      </c>
      <c r="Y29" s="26" t="n">
        <v>0</v>
      </c>
      <c r="Z29" s="26" t="n">
        <v>0</v>
      </c>
      <c r="AA29" s="26" t="n">
        <v>1</v>
      </c>
      <c r="AB29" s="26" t="n">
        <v>1</v>
      </c>
      <c r="AC29" s="27" t="n">
        <f aca="false">SUM(B29:AB29)</f>
        <v>17</v>
      </c>
      <c r="AD29" s="1" t="n">
        <f aca="false">AC29/$B$57</f>
        <v>0.62962962962963</v>
      </c>
      <c r="AE29" s="1" t="n">
        <f aca="false">AD29*(1-AD29)</f>
        <v>0.233196159122085</v>
      </c>
      <c r="AG29" s="3" t="s">
        <v>148</v>
      </c>
      <c r="AH29" s="4" t="s">
        <v>94</v>
      </c>
      <c r="AI29" s="4" t="s">
        <v>94</v>
      </c>
      <c r="AJ29" s="4" t="s">
        <v>94</v>
      </c>
      <c r="AK29" s="4" t="s">
        <v>94</v>
      </c>
      <c r="AL29" s="4" t="s">
        <v>94</v>
      </c>
      <c r="AM29" s="4" t="s">
        <v>94</v>
      </c>
      <c r="AN29" s="4" t="s">
        <v>94</v>
      </c>
      <c r="AO29" s="4" t="s">
        <v>94</v>
      </c>
      <c r="AP29" s="4" t="s">
        <v>94</v>
      </c>
      <c r="AQ29" s="4" t="s">
        <v>94</v>
      </c>
      <c r="AR29" s="4" t="s">
        <v>94</v>
      </c>
      <c r="AS29" s="4" t="s">
        <v>94</v>
      </c>
      <c r="AT29" s="4" t="s">
        <v>94</v>
      </c>
      <c r="AU29" s="4" t="s">
        <v>94</v>
      </c>
      <c r="AV29" s="4" t="s">
        <v>94</v>
      </c>
      <c r="AW29" s="4" t="s">
        <v>94</v>
      </c>
      <c r="AX29" s="4" t="s">
        <v>94</v>
      </c>
      <c r="AY29" s="4" t="s">
        <v>94</v>
      </c>
      <c r="AZ29" s="4" t="s">
        <v>94</v>
      </c>
      <c r="BA29" s="4" t="s">
        <v>94</v>
      </c>
      <c r="BB29" s="4" t="s">
        <v>94</v>
      </c>
      <c r="BC29" s="4" t="s">
        <v>94</v>
      </c>
      <c r="BD29" s="4" t="s">
        <v>94</v>
      </c>
      <c r="BE29" s="4" t="s">
        <v>94</v>
      </c>
      <c r="BF29" s="4" t="s">
        <v>94</v>
      </c>
      <c r="BG29" s="4" t="s">
        <v>94</v>
      </c>
      <c r="BH29" s="4" t="s">
        <v>94</v>
      </c>
      <c r="BI29" s="4" t="n">
        <v>11.7647</v>
      </c>
      <c r="BJ29" s="4" t="n">
        <v>50</v>
      </c>
      <c r="BK29" s="4" t="n">
        <v>9.0909</v>
      </c>
      <c r="BL29" s="4" t="n">
        <v>0</v>
      </c>
      <c r="BM29" s="4" t="n">
        <v>11.1111</v>
      </c>
      <c r="BN29" s="4" t="n">
        <v>11.1111</v>
      </c>
      <c r="BO29" s="4" t="n">
        <v>0</v>
      </c>
      <c r="BP29" s="4" t="n">
        <v>25</v>
      </c>
      <c r="BQ29" s="4" t="n">
        <v>13.3333</v>
      </c>
      <c r="BR29" s="4" t="n">
        <v>9.0909</v>
      </c>
      <c r="BS29" s="4" t="n">
        <v>18.1818</v>
      </c>
      <c r="BT29" s="4" t="n">
        <v>13.3333</v>
      </c>
      <c r="BU29" s="4" t="n">
        <v>0</v>
      </c>
      <c r="BV29" s="4" t="n">
        <v>10</v>
      </c>
      <c r="BW29" s="4" t="n">
        <v>0</v>
      </c>
      <c r="BX29" s="4" t="n">
        <v>0</v>
      </c>
      <c r="BY29" s="4" t="n">
        <v>11.1111</v>
      </c>
      <c r="BZ29" s="4" t="n">
        <v>9.0909</v>
      </c>
      <c r="CA29" s="4" t="n">
        <v>22.2222</v>
      </c>
      <c r="CB29" s="4" t="n">
        <v>50</v>
      </c>
      <c r="CC29" s="4" t="n">
        <v>8.3333</v>
      </c>
      <c r="CD29" s="4" t="n">
        <v>0</v>
      </c>
    </row>
    <row r="30" customFormat="false" ht="15" hidden="false" customHeight="false" outlineLevel="0" collapsed="false">
      <c r="A30" s="25" t="s">
        <v>150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1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7" t="n">
        <f aca="false">SUM(B30:AB30)</f>
        <v>1</v>
      </c>
      <c r="AD30" s="1" t="n">
        <f aca="false">AC30/$B$57</f>
        <v>0.037037037037037</v>
      </c>
      <c r="AE30" s="1" t="n">
        <f aca="false">AD30*(1-AD30)</f>
        <v>0.0356652949245542</v>
      </c>
      <c r="AG30" s="3" t="s">
        <v>149</v>
      </c>
      <c r="AH30" s="4" t="s">
        <v>94</v>
      </c>
      <c r="AI30" s="4" t="s">
        <v>94</v>
      </c>
      <c r="AJ30" s="4" t="s">
        <v>94</v>
      </c>
      <c r="AK30" s="4" t="s">
        <v>94</v>
      </c>
      <c r="AL30" s="4" t="s">
        <v>94</v>
      </c>
      <c r="AM30" s="4" t="s">
        <v>94</v>
      </c>
      <c r="AN30" s="4" t="s">
        <v>94</v>
      </c>
      <c r="AO30" s="4" t="s">
        <v>94</v>
      </c>
      <c r="AP30" s="4" t="s">
        <v>94</v>
      </c>
      <c r="AQ30" s="4" t="s">
        <v>94</v>
      </c>
      <c r="AR30" s="4" t="s">
        <v>94</v>
      </c>
      <c r="AS30" s="4" t="s">
        <v>94</v>
      </c>
      <c r="AT30" s="4" t="s">
        <v>94</v>
      </c>
      <c r="AU30" s="4" t="s">
        <v>94</v>
      </c>
      <c r="AV30" s="4" t="s">
        <v>94</v>
      </c>
      <c r="AW30" s="4" t="s">
        <v>94</v>
      </c>
      <c r="AX30" s="4" t="s">
        <v>94</v>
      </c>
      <c r="AY30" s="4" t="s">
        <v>94</v>
      </c>
      <c r="AZ30" s="4" t="s">
        <v>94</v>
      </c>
      <c r="BA30" s="4" t="s">
        <v>94</v>
      </c>
      <c r="BB30" s="4" t="s">
        <v>94</v>
      </c>
      <c r="BC30" s="4" t="s">
        <v>94</v>
      </c>
      <c r="BD30" s="4" t="s">
        <v>94</v>
      </c>
      <c r="BE30" s="4" t="s">
        <v>94</v>
      </c>
      <c r="BF30" s="4" t="s">
        <v>94</v>
      </c>
      <c r="BG30" s="4" t="s">
        <v>94</v>
      </c>
      <c r="BH30" s="4" t="s">
        <v>94</v>
      </c>
      <c r="BI30" s="4" t="s">
        <v>94</v>
      </c>
      <c r="BJ30" s="4" t="n">
        <v>5.8824</v>
      </c>
      <c r="BK30" s="4" t="n">
        <v>28.5714</v>
      </c>
      <c r="BL30" s="4" t="n">
        <v>11.7647</v>
      </c>
      <c r="BM30" s="4" t="n">
        <v>31.5789</v>
      </c>
      <c r="BN30" s="4" t="n">
        <v>47.0588</v>
      </c>
      <c r="BO30" s="4" t="n">
        <v>5.8824</v>
      </c>
      <c r="BP30" s="4" t="n">
        <v>25</v>
      </c>
      <c r="BQ30" s="4" t="n">
        <v>68.4211</v>
      </c>
      <c r="BR30" s="4" t="n">
        <v>62.5</v>
      </c>
      <c r="BS30" s="4" t="n">
        <v>47.3684</v>
      </c>
      <c r="BT30" s="4" t="n">
        <v>39.1304</v>
      </c>
      <c r="BU30" s="4" t="n">
        <v>22.2222</v>
      </c>
      <c r="BV30" s="4" t="n">
        <v>76.1905</v>
      </c>
      <c r="BW30" s="4" t="n">
        <v>0</v>
      </c>
      <c r="BX30" s="4" t="n">
        <v>11.7647</v>
      </c>
      <c r="BY30" s="4" t="n">
        <v>38.8889</v>
      </c>
      <c r="BZ30" s="4" t="n">
        <v>28.5714</v>
      </c>
      <c r="CA30" s="4" t="n">
        <v>36.8421</v>
      </c>
      <c r="CB30" s="4" t="n">
        <v>5.8824</v>
      </c>
      <c r="CC30" s="4" t="n">
        <v>40</v>
      </c>
      <c r="CD30" s="4" t="n">
        <v>5.5556</v>
      </c>
    </row>
    <row r="31" customFormat="false" ht="15" hidden="false" customHeight="false" outlineLevel="0" collapsed="false">
      <c r="A31" s="25" t="s">
        <v>151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1</v>
      </c>
      <c r="G31" s="26" t="n">
        <v>0</v>
      </c>
      <c r="H31" s="26" t="n">
        <v>0</v>
      </c>
      <c r="I31" s="26" t="n">
        <v>1</v>
      </c>
      <c r="J31" s="26" t="n">
        <v>1</v>
      </c>
      <c r="K31" s="26" t="n">
        <v>0</v>
      </c>
      <c r="L31" s="26" t="n">
        <v>1</v>
      </c>
      <c r="M31" s="26" t="n">
        <v>0</v>
      </c>
      <c r="N31" s="26" t="n">
        <v>0</v>
      </c>
      <c r="O31" s="26" t="n">
        <v>1</v>
      </c>
      <c r="P31" s="26" t="n">
        <v>1</v>
      </c>
      <c r="Q31" s="26" t="n">
        <v>0</v>
      </c>
      <c r="R31" s="26" t="n">
        <v>1</v>
      </c>
      <c r="S31" s="26" t="n">
        <v>0</v>
      </c>
      <c r="T31" s="26" t="n">
        <v>0</v>
      </c>
      <c r="U31" s="26" t="n">
        <v>1</v>
      </c>
      <c r="V31" s="26" t="n">
        <v>1</v>
      </c>
      <c r="W31" s="26" t="n">
        <v>0</v>
      </c>
      <c r="X31" s="26" t="n">
        <v>1</v>
      </c>
      <c r="Y31" s="26" t="n">
        <v>0</v>
      </c>
      <c r="Z31" s="26" t="n">
        <v>0</v>
      </c>
      <c r="AA31" s="26" t="n">
        <v>0</v>
      </c>
      <c r="AB31" s="26" t="n">
        <v>0</v>
      </c>
      <c r="AC31" s="27" t="n">
        <f aca="false">SUM(B31:AB31)</f>
        <v>10</v>
      </c>
      <c r="AD31" s="1" t="n">
        <f aca="false">AC31/$B$57</f>
        <v>0.37037037037037</v>
      </c>
      <c r="AE31" s="1" t="n">
        <f aca="false">AD31*(1-AD31)</f>
        <v>0.233196159122085</v>
      </c>
      <c r="AG31" s="3" t="s">
        <v>150</v>
      </c>
      <c r="AH31" s="4" t="s">
        <v>94</v>
      </c>
      <c r="AI31" s="4" t="s">
        <v>94</v>
      </c>
      <c r="AJ31" s="4" t="s">
        <v>94</v>
      </c>
      <c r="AK31" s="4" t="s">
        <v>94</v>
      </c>
      <c r="AL31" s="4" t="s">
        <v>94</v>
      </c>
      <c r="AM31" s="4" t="s">
        <v>94</v>
      </c>
      <c r="AN31" s="4" t="s">
        <v>94</v>
      </c>
      <c r="AO31" s="4" t="s">
        <v>94</v>
      </c>
      <c r="AP31" s="4" t="s">
        <v>94</v>
      </c>
      <c r="AQ31" s="4" t="s">
        <v>94</v>
      </c>
      <c r="AR31" s="4" t="s">
        <v>94</v>
      </c>
      <c r="AS31" s="4" t="s">
        <v>94</v>
      </c>
      <c r="AT31" s="4" t="s">
        <v>94</v>
      </c>
      <c r="AU31" s="4" t="s">
        <v>94</v>
      </c>
      <c r="AV31" s="4" t="s">
        <v>94</v>
      </c>
      <c r="AW31" s="4" t="s">
        <v>94</v>
      </c>
      <c r="AX31" s="4" t="s">
        <v>94</v>
      </c>
      <c r="AY31" s="4" t="s">
        <v>94</v>
      </c>
      <c r="AZ31" s="4" t="s">
        <v>94</v>
      </c>
      <c r="BA31" s="4" t="s">
        <v>94</v>
      </c>
      <c r="BB31" s="4" t="s">
        <v>94</v>
      </c>
      <c r="BC31" s="4" t="s">
        <v>94</v>
      </c>
      <c r="BD31" s="4" t="s">
        <v>94</v>
      </c>
      <c r="BE31" s="4" t="s">
        <v>94</v>
      </c>
      <c r="BF31" s="4" t="s">
        <v>94</v>
      </c>
      <c r="BG31" s="4" t="s">
        <v>94</v>
      </c>
      <c r="BH31" s="4" t="s">
        <v>94</v>
      </c>
      <c r="BI31" s="4" t="s">
        <v>94</v>
      </c>
      <c r="BJ31" s="4" t="s">
        <v>94</v>
      </c>
      <c r="BK31" s="4" t="n">
        <v>0</v>
      </c>
      <c r="BL31" s="4" t="n">
        <v>0</v>
      </c>
      <c r="BM31" s="4" t="n">
        <v>0</v>
      </c>
      <c r="BN31" s="4" t="n">
        <v>0</v>
      </c>
      <c r="BO31" s="4" t="n">
        <v>0</v>
      </c>
      <c r="BP31" s="4" t="n">
        <v>12.5</v>
      </c>
      <c r="BQ31" s="4" t="n">
        <v>6.6667</v>
      </c>
      <c r="BR31" s="4" t="n">
        <v>4.5455</v>
      </c>
      <c r="BS31" s="4" t="n">
        <v>9.0909</v>
      </c>
      <c r="BT31" s="4" t="n">
        <v>6.6667</v>
      </c>
      <c r="BU31" s="4" t="n">
        <v>0</v>
      </c>
      <c r="BV31" s="4" t="n">
        <v>5</v>
      </c>
      <c r="BW31" s="4" t="n">
        <v>0</v>
      </c>
      <c r="BX31" s="4" t="n">
        <v>0</v>
      </c>
      <c r="BY31" s="4" t="n">
        <v>12.5</v>
      </c>
      <c r="BZ31" s="4" t="n">
        <v>10</v>
      </c>
      <c r="CA31" s="4" t="n">
        <v>11.1111</v>
      </c>
      <c r="CB31" s="4" t="n">
        <v>100</v>
      </c>
      <c r="CC31" s="4" t="n">
        <v>0</v>
      </c>
      <c r="CD31" s="4" t="n">
        <v>0</v>
      </c>
    </row>
    <row r="32" customFormat="false" ht="15" hidden="false" customHeight="false" outlineLevel="0" collapsed="false">
      <c r="A32" s="25" t="s">
        <v>152</v>
      </c>
      <c r="B32" s="26" t="n">
        <v>1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1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7" t="n">
        <f aca="false">SUM(B32:AB32)</f>
        <v>2</v>
      </c>
      <c r="AD32" s="1" t="n">
        <f aca="false">AC32/$B$57</f>
        <v>0.0740740740740741</v>
      </c>
      <c r="AE32" s="1" t="n">
        <f aca="false">AD32*(1-AD32)</f>
        <v>0.0685871056241427</v>
      </c>
      <c r="AG32" s="3" t="s">
        <v>151</v>
      </c>
      <c r="AH32" s="4" t="s">
        <v>94</v>
      </c>
      <c r="AI32" s="4" t="s">
        <v>94</v>
      </c>
      <c r="AJ32" s="4" t="s">
        <v>94</v>
      </c>
      <c r="AK32" s="4" t="s">
        <v>94</v>
      </c>
      <c r="AL32" s="4" t="s">
        <v>94</v>
      </c>
      <c r="AM32" s="4" t="s">
        <v>94</v>
      </c>
      <c r="AN32" s="4" t="s">
        <v>94</v>
      </c>
      <c r="AO32" s="4" t="s">
        <v>94</v>
      </c>
      <c r="AP32" s="4" t="s">
        <v>94</v>
      </c>
      <c r="AQ32" s="4" t="s">
        <v>94</v>
      </c>
      <c r="AR32" s="4" t="s">
        <v>94</v>
      </c>
      <c r="AS32" s="4" t="s">
        <v>94</v>
      </c>
      <c r="AT32" s="4" t="s">
        <v>94</v>
      </c>
      <c r="AU32" s="4" t="s">
        <v>94</v>
      </c>
      <c r="AV32" s="4" t="s">
        <v>94</v>
      </c>
      <c r="AW32" s="4" t="s">
        <v>94</v>
      </c>
      <c r="AX32" s="4" t="s">
        <v>94</v>
      </c>
      <c r="AY32" s="4" t="s">
        <v>94</v>
      </c>
      <c r="AZ32" s="4" t="s">
        <v>94</v>
      </c>
      <c r="BA32" s="4" t="s">
        <v>94</v>
      </c>
      <c r="BB32" s="4" t="s">
        <v>94</v>
      </c>
      <c r="BC32" s="4" t="s">
        <v>94</v>
      </c>
      <c r="BD32" s="4" t="s">
        <v>94</v>
      </c>
      <c r="BE32" s="4" t="s">
        <v>94</v>
      </c>
      <c r="BF32" s="4" t="s">
        <v>94</v>
      </c>
      <c r="BG32" s="4" t="s">
        <v>94</v>
      </c>
      <c r="BH32" s="4" t="s">
        <v>94</v>
      </c>
      <c r="BI32" s="4" t="s">
        <v>94</v>
      </c>
      <c r="BJ32" s="4" t="s">
        <v>94</v>
      </c>
      <c r="BK32" s="4" t="s">
        <v>94</v>
      </c>
      <c r="BL32" s="4" t="n">
        <v>0</v>
      </c>
      <c r="BM32" s="4" t="n">
        <v>28.5714</v>
      </c>
      <c r="BN32" s="4" t="n">
        <v>38.4615</v>
      </c>
      <c r="BO32" s="4" t="n">
        <v>0</v>
      </c>
      <c r="BP32" s="4" t="n">
        <v>20</v>
      </c>
      <c r="BQ32" s="4" t="n">
        <v>38.8889</v>
      </c>
      <c r="BR32" s="4" t="n">
        <v>33.3333</v>
      </c>
      <c r="BS32" s="4" t="n">
        <v>31.25</v>
      </c>
      <c r="BT32" s="4" t="n">
        <v>38.8889</v>
      </c>
      <c r="BU32" s="4" t="n">
        <v>25</v>
      </c>
      <c r="BV32" s="4" t="n">
        <v>36.3636</v>
      </c>
      <c r="BW32" s="4" t="n">
        <v>0</v>
      </c>
      <c r="BX32" s="4" t="n">
        <v>9.0909</v>
      </c>
      <c r="BY32" s="4" t="n">
        <v>20</v>
      </c>
      <c r="BZ32" s="4" t="n">
        <v>17.6471</v>
      </c>
      <c r="CA32" s="4" t="n">
        <v>18.75</v>
      </c>
      <c r="CB32" s="4" t="n">
        <v>0</v>
      </c>
      <c r="CC32" s="4" t="n">
        <v>40</v>
      </c>
      <c r="CD32" s="4" t="n">
        <v>9.0909</v>
      </c>
    </row>
    <row r="33" customFormat="false" ht="15" hidden="false" customHeight="false" outlineLevel="0" collapsed="false">
      <c r="A33" s="25" t="s">
        <v>153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1</v>
      </c>
      <c r="G33" s="26" t="n">
        <v>0</v>
      </c>
      <c r="H33" s="26" t="n">
        <v>1</v>
      </c>
      <c r="I33" s="26" t="n">
        <v>0</v>
      </c>
      <c r="J33" s="26" t="n">
        <v>0</v>
      </c>
      <c r="K33" s="26" t="n">
        <v>0</v>
      </c>
      <c r="L33" s="26" t="n">
        <v>1</v>
      </c>
      <c r="M33" s="26" t="n">
        <v>0</v>
      </c>
      <c r="N33" s="26" t="n">
        <v>0</v>
      </c>
      <c r="O33" s="26" t="n">
        <v>0</v>
      </c>
      <c r="P33" s="26" t="n">
        <v>1</v>
      </c>
      <c r="Q33" s="26" t="n">
        <v>1</v>
      </c>
      <c r="R33" s="26" t="n">
        <v>1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1</v>
      </c>
      <c r="AB33" s="26" t="n">
        <v>1</v>
      </c>
      <c r="AC33" s="27" t="n">
        <f aca="false">SUM(B33:AB33)</f>
        <v>8</v>
      </c>
      <c r="AD33" s="1" t="n">
        <f aca="false">AC33/$B$57</f>
        <v>0.296296296296296</v>
      </c>
      <c r="AE33" s="1" t="n">
        <f aca="false">AD33*(1-AD33)</f>
        <v>0.208504801097394</v>
      </c>
      <c r="AG33" s="3" t="s">
        <v>152</v>
      </c>
      <c r="AH33" s="4" t="s">
        <v>94</v>
      </c>
      <c r="AI33" s="4" t="s">
        <v>94</v>
      </c>
      <c r="AJ33" s="4" t="s">
        <v>94</v>
      </c>
      <c r="AK33" s="4" t="s">
        <v>94</v>
      </c>
      <c r="AL33" s="4" t="s">
        <v>94</v>
      </c>
      <c r="AM33" s="4" t="s">
        <v>94</v>
      </c>
      <c r="AN33" s="4" t="s">
        <v>94</v>
      </c>
      <c r="AO33" s="4" t="s">
        <v>94</v>
      </c>
      <c r="AP33" s="4" t="s">
        <v>94</v>
      </c>
      <c r="AQ33" s="4" t="s">
        <v>94</v>
      </c>
      <c r="AR33" s="4" t="s">
        <v>94</v>
      </c>
      <c r="AS33" s="4" t="s">
        <v>94</v>
      </c>
      <c r="AT33" s="4" t="s">
        <v>94</v>
      </c>
      <c r="AU33" s="4" t="s">
        <v>94</v>
      </c>
      <c r="AV33" s="4" t="s">
        <v>94</v>
      </c>
      <c r="AW33" s="4" t="s">
        <v>94</v>
      </c>
      <c r="AX33" s="4" t="s">
        <v>94</v>
      </c>
      <c r="AY33" s="4" t="s">
        <v>94</v>
      </c>
      <c r="AZ33" s="4" t="s">
        <v>94</v>
      </c>
      <c r="BA33" s="4" t="s">
        <v>94</v>
      </c>
      <c r="BB33" s="4" t="s">
        <v>94</v>
      </c>
      <c r="BC33" s="4" t="s">
        <v>94</v>
      </c>
      <c r="BD33" s="4" t="s">
        <v>94</v>
      </c>
      <c r="BE33" s="4" t="s">
        <v>94</v>
      </c>
      <c r="BF33" s="4" t="s">
        <v>94</v>
      </c>
      <c r="BG33" s="4" t="s">
        <v>94</v>
      </c>
      <c r="BH33" s="4" t="s">
        <v>94</v>
      </c>
      <c r="BI33" s="4" t="s">
        <v>94</v>
      </c>
      <c r="BJ33" s="4" t="s">
        <v>94</v>
      </c>
      <c r="BK33" s="4" t="s">
        <v>94</v>
      </c>
      <c r="BL33" s="4" t="s">
        <v>94</v>
      </c>
      <c r="BM33" s="4" t="n">
        <v>0</v>
      </c>
      <c r="BN33" s="4" t="n">
        <v>0</v>
      </c>
      <c r="BO33" s="4" t="n">
        <v>50</v>
      </c>
      <c r="BP33" s="4" t="n">
        <v>11.1111</v>
      </c>
      <c r="BQ33" s="4" t="n">
        <v>13.3333</v>
      </c>
      <c r="BR33" s="4" t="n">
        <v>4.3478</v>
      </c>
      <c r="BS33" s="4" t="n">
        <v>8.3333</v>
      </c>
      <c r="BT33" s="4" t="n">
        <v>0</v>
      </c>
      <c r="BU33" s="4" t="n">
        <v>0</v>
      </c>
      <c r="BV33" s="4" t="n">
        <v>10</v>
      </c>
      <c r="BW33" s="4" t="n">
        <v>0</v>
      </c>
      <c r="BX33" s="4" t="n">
        <v>0</v>
      </c>
      <c r="BY33" s="4" t="n">
        <v>11.1111</v>
      </c>
      <c r="BZ33" s="4" t="n">
        <v>0</v>
      </c>
      <c r="CA33" s="4" t="n">
        <v>10</v>
      </c>
      <c r="CB33" s="4" t="n">
        <v>0</v>
      </c>
      <c r="CC33" s="4" t="n">
        <v>0</v>
      </c>
      <c r="CD33" s="4" t="n">
        <v>0</v>
      </c>
    </row>
    <row r="34" customFormat="false" ht="15" hidden="false" customHeight="false" outlineLevel="0" collapsed="false">
      <c r="A34" s="25" t="s">
        <v>154</v>
      </c>
      <c r="B34" s="26" t="n">
        <v>0</v>
      </c>
      <c r="C34" s="26" t="n">
        <v>1</v>
      </c>
      <c r="D34" s="26" t="n">
        <v>0</v>
      </c>
      <c r="E34" s="26" t="n">
        <v>1</v>
      </c>
      <c r="F34" s="26" t="n">
        <v>1</v>
      </c>
      <c r="G34" s="26" t="n">
        <v>0</v>
      </c>
      <c r="H34" s="26" t="n">
        <v>0</v>
      </c>
      <c r="I34" s="26" t="n">
        <v>0</v>
      </c>
      <c r="J34" s="26" t="n">
        <v>1</v>
      </c>
      <c r="K34" s="26" t="n">
        <v>0</v>
      </c>
      <c r="L34" s="26" t="n">
        <v>1</v>
      </c>
      <c r="M34" s="26" t="n">
        <v>0</v>
      </c>
      <c r="N34" s="26" t="n">
        <v>0</v>
      </c>
      <c r="O34" s="26" t="n">
        <v>1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1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1</v>
      </c>
      <c r="AC34" s="27" t="n">
        <f aca="false">SUM(B34:AB34)</f>
        <v>8</v>
      </c>
      <c r="AD34" s="1" t="n">
        <f aca="false">AC34/$B$57</f>
        <v>0.296296296296296</v>
      </c>
      <c r="AE34" s="1" t="n">
        <f aca="false">AD34*(1-AD34)</f>
        <v>0.208504801097394</v>
      </c>
      <c r="AG34" s="3" t="s">
        <v>153</v>
      </c>
      <c r="AH34" s="4" t="s">
        <v>94</v>
      </c>
      <c r="AI34" s="4" t="s">
        <v>94</v>
      </c>
      <c r="AJ34" s="4" t="s">
        <v>94</v>
      </c>
      <c r="AK34" s="4" t="s">
        <v>94</v>
      </c>
      <c r="AL34" s="4" t="s">
        <v>94</v>
      </c>
      <c r="AM34" s="4" t="s">
        <v>94</v>
      </c>
      <c r="AN34" s="4" t="s">
        <v>94</v>
      </c>
      <c r="AO34" s="4" t="s">
        <v>94</v>
      </c>
      <c r="AP34" s="4" t="s">
        <v>94</v>
      </c>
      <c r="AQ34" s="4" t="s">
        <v>94</v>
      </c>
      <c r="AR34" s="4" t="s">
        <v>94</v>
      </c>
      <c r="AS34" s="4" t="s">
        <v>94</v>
      </c>
      <c r="AT34" s="4" t="s">
        <v>94</v>
      </c>
      <c r="AU34" s="4" t="s">
        <v>94</v>
      </c>
      <c r="AV34" s="4" t="s">
        <v>94</v>
      </c>
      <c r="AW34" s="4" t="s">
        <v>94</v>
      </c>
      <c r="AX34" s="4" t="s">
        <v>94</v>
      </c>
      <c r="AY34" s="4" t="s">
        <v>94</v>
      </c>
      <c r="AZ34" s="4" t="s">
        <v>94</v>
      </c>
      <c r="BA34" s="4" t="s">
        <v>94</v>
      </c>
      <c r="BB34" s="4" t="s">
        <v>94</v>
      </c>
      <c r="BC34" s="4" t="s">
        <v>94</v>
      </c>
      <c r="BD34" s="4" t="s">
        <v>94</v>
      </c>
      <c r="BE34" s="4" t="s">
        <v>94</v>
      </c>
      <c r="BF34" s="4" t="s">
        <v>94</v>
      </c>
      <c r="BG34" s="4" t="s">
        <v>94</v>
      </c>
      <c r="BH34" s="4" t="s">
        <v>94</v>
      </c>
      <c r="BI34" s="4" t="s">
        <v>94</v>
      </c>
      <c r="BJ34" s="4" t="s">
        <v>94</v>
      </c>
      <c r="BK34" s="4" t="s">
        <v>94</v>
      </c>
      <c r="BL34" s="4" t="s">
        <v>94</v>
      </c>
      <c r="BM34" s="4" t="s">
        <v>94</v>
      </c>
      <c r="BN34" s="4" t="n">
        <v>23.0769</v>
      </c>
      <c r="BO34" s="4" t="n">
        <v>0</v>
      </c>
      <c r="BP34" s="4" t="n">
        <v>23.0769</v>
      </c>
      <c r="BQ34" s="4" t="n">
        <v>35.2941</v>
      </c>
      <c r="BR34" s="4" t="n">
        <v>30.4348</v>
      </c>
      <c r="BS34" s="4" t="n">
        <v>18.75</v>
      </c>
      <c r="BT34" s="4" t="n">
        <v>27.7778</v>
      </c>
      <c r="BU34" s="4" t="n">
        <v>18.1818</v>
      </c>
      <c r="BV34" s="4" t="n">
        <v>33.3333</v>
      </c>
      <c r="BW34" s="4" t="n">
        <v>12.5</v>
      </c>
      <c r="BX34" s="4" t="n">
        <v>0</v>
      </c>
      <c r="BY34" s="4" t="n">
        <v>33.3333</v>
      </c>
      <c r="BZ34" s="4" t="n">
        <v>20</v>
      </c>
      <c r="CA34" s="4" t="n">
        <v>13.3333</v>
      </c>
      <c r="CB34" s="4" t="n">
        <v>0</v>
      </c>
      <c r="CC34" s="4" t="n">
        <v>46.1538</v>
      </c>
      <c r="CD34" s="4" t="n">
        <v>0</v>
      </c>
    </row>
    <row r="35" customFormat="false" ht="15" hidden="false" customHeight="false" outlineLevel="0" collapsed="false">
      <c r="A35" s="25" t="s">
        <v>81</v>
      </c>
      <c r="B35" s="26" t="n">
        <v>1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7" t="n">
        <f aca="false">SUM(B35:AB35)</f>
        <v>1</v>
      </c>
      <c r="AD35" s="1" t="n">
        <f aca="false">AC35/$B$57</f>
        <v>0.037037037037037</v>
      </c>
      <c r="AE35" s="1" t="n">
        <f aca="false">AD35*(1-AD35)</f>
        <v>0.0356652949245542</v>
      </c>
      <c r="AG35" s="3" t="s">
        <v>154</v>
      </c>
      <c r="AH35" s="4" t="s">
        <v>94</v>
      </c>
      <c r="AI35" s="4" t="s">
        <v>94</v>
      </c>
      <c r="AJ35" s="4" t="s">
        <v>94</v>
      </c>
      <c r="AK35" s="4" t="s">
        <v>94</v>
      </c>
      <c r="AL35" s="4" t="s">
        <v>94</v>
      </c>
      <c r="AM35" s="4" t="s">
        <v>94</v>
      </c>
      <c r="AN35" s="4" t="s">
        <v>94</v>
      </c>
      <c r="AO35" s="4" t="s">
        <v>94</v>
      </c>
      <c r="AP35" s="4" t="s">
        <v>94</v>
      </c>
      <c r="AQ35" s="4" t="s">
        <v>94</v>
      </c>
      <c r="AR35" s="4" t="s">
        <v>94</v>
      </c>
      <c r="AS35" s="4" t="s">
        <v>94</v>
      </c>
      <c r="AT35" s="4" t="s">
        <v>94</v>
      </c>
      <c r="AU35" s="4" t="s">
        <v>94</v>
      </c>
      <c r="AV35" s="4" t="s">
        <v>94</v>
      </c>
      <c r="AW35" s="4" t="s">
        <v>94</v>
      </c>
      <c r="AX35" s="4" t="s">
        <v>94</v>
      </c>
      <c r="AY35" s="4" t="s">
        <v>94</v>
      </c>
      <c r="AZ35" s="4" t="s">
        <v>94</v>
      </c>
      <c r="BA35" s="4" t="s">
        <v>94</v>
      </c>
      <c r="BB35" s="4" t="s">
        <v>94</v>
      </c>
      <c r="BC35" s="4" t="s">
        <v>94</v>
      </c>
      <c r="BD35" s="4" t="s">
        <v>94</v>
      </c>
      <c r="BE35" s="4" t="s">
        <v>94</v>
      </c>
      <c r="BF35" s="4" t="s">
        <v>94</v>
      </c>
      <c r="BG35" s="4" t="s">
        <v>94</v>
      </c>
      <c r="BH35" s="4" t="s">
        <v>94</v>
      </c>
      <c r="BI35" s="4" t="s">
        <v>94</v>
      </c>
      <c r="BJ35" s="4" t="s">
        <v>94</v>
      </c>
      <c r="BK35" s="4" t="s">
        <v>94</v>
      </c>
      <c r="BL35" s="4" t="s">
        <v>94</v>
      </c>
      <c r="BM35" s="4" t="s">
        <v>94</v>
      </c>
      <c r="BN35" s="4" t="s">
        <v>94</v>
      </c>
      <c r="BO35" s="4" t="n">
        <v>0</v>
      </c>
      <c r="BP35" s="4" t="n">
        <v>23.0769</v>
      </c>
      <c r="BQ35" s="4" t="n">
        <v>53.3333</v>
      </c>
      <c r="BR35" s="4" t="n">
        <v>36.3636</v>
      </c>
      <c r="BS35" s="4" t="n">
        <v>46.1538</v>
      </c>
      <c r="BT35" s="4" t="n">
        <v>43.75</v>
      </c>
      <c r="BU35" s="4" t="n">
        <v>30</v>
      </c>
      <c r="BV35" s="4" t="n">
        <v>33.3333</v>
      </c>
      <c r="BW35" s="4" t="n">
        <v>0</v>
      </c>
      <c r="BX35" s="4" t="n">
        <v>11.1111</v>
      </c>
      <c r="BY35" s="4" t="n">
        <v>33.3333</v>
      </c>
      <c r="BZ35" s="4" t="n">
        <v>12.5</v>
      </c>
      <c r="CA35" s="4" t="n">
        <v>41.6667</v>
      </c>
      <c r="CB35" s="4" t="n">
        <v>0</v>
      </c>
      <c r="CC35" s="4" t="n">
        <v>46.1538</v>
      </c>
      <c r="CD35" s="4" t="n">
        <v>11.1111</v>
      </c>
    </row>
    <row r="36" customFormat="false" ht="15" hidden="false" customHeight="false" outlineLevel="0" collapsed="false">
      <c r="A36" s="25" t="s">
        <v>155</v>
      </c>
      <c r="B36" s="26" t="n">
        <v>0</v>
      </c>
      <c r="C36" s="26" t="n">
        <v>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1</v>
      </c>
      <c r="I36" s="26" t="n">
        <v>0</v>
      </c>
      <c r="J36" s="26" t="n">
        <v>1</v>
      </c>
      <c r="K36" s="26" t="n">
        <v>0</v>
      </c>
      <c r="L36" s="26" t="n">
        <v>1</v>
      </c>
      <c r="M36" s="26" t="n">
        <v>1</v>
      </c>
      <c r="N36" s="26" t="n">
        <v>0</v>
      </c>
      <c r="O36" s="26" t="n">
        <v>0</v>
      </c>
      <c r="P36" s="26" t="n">
        <v>1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1</v>
      </c>
      <c r="X36" s="26" t="n">
        <v>0</v>
      </c>
      <c r="Y36" s="26" t="n">
        <v>0</v>
      </c>
      <c r="Z36" s="26" t="n">
        <v>1</v>
      </c>
      <c r="AA36" s="26" t="n">
        <v>0</v>
      </c>
      <c r="AB36" s="26" t="n">
        <v>0</v>
      </c>
      <c r="AC36" s="27" t="n">
        <f aca="false">SUM(B36:AB36)</f>
        <v>8</v>
      </c>
      <c r="AD36" s="1" t="n">
        <f aca="false">AC36/$B$57</f>
        <v>0.296296296296296</v>
      </c>
      <c r="AE36" s="1" t="n">
        <f aca="false">AD36*(1-AD36)</f>
        <v>0.208504801097394</v>
      </c>
      <c r="AG36" s="3" t="s">
        <v>81</v>
      </c>
      <c r="AH36" s="4" t="s">
        <v>94</v>
      </c>
      <c r="AI36" s="4" t="s">
        <v>94</v>
      </c>
      <c r="AJ36" s="4" t="s">
        <v>94</v>
      </c>
      <c r="AK36" s="4" t="s">
        <v>94</v>
      </c>
      <c r="AL36" s="4" t="s">
        <v>94</v>
      </c>
      <c r="AM36" s="4" t="s">
        <v>94</v>
      </c>
      <c r="AN36" s="4" t="s">
        <v>94</v>
      </c>
      <c r="AO36" s="4" t="s">
        <v>94</v>
      </c>
      <c r="AP36" s="4" t="s">
        <v>94</v>
      </c>
      <c r="AQ36" s="4" t="s">
        <v>94</v>
      </c>
      <c r="AR36" s="4" t="s">
        <v>94</v>
      </c>
      <c r="AS36" s="4" t="s">
        <v>94</v>
      </c>
      <c r="AT36" s="4" t="s">
        <v>94</v>
      </c>
      <c r="AU36" s="4" t="s">
        <v>94</v>
      </c>
      <c r="AV36" s="4" t="s">
        <v>94</v>
      </c>
      <c r="AW36" s="4" t="s">
        <v>94</v>
      </c>
      <c r="AX36" s="4" t="s">
        <v>94</v>
      </c>
      <c r="AY36" s="4" t="s">
        <v>94</v>
      </c>
      <c r="AZ36" s="4" t="s">
        <v>94</v>
      </c>
      <c r="BA36" s="4" t="s">
        <v>94</v>
      </c>
      <c r="BB36" s="4" t="s">
        <v>94</v>
      </c>
      <c r="BC36" s="4" t="s">
        <v>94</v>
      </c>
      <c r="BD36" s="4" t="s">
        <v>94</v>
      </c>
      <c r="BE36" s="4" t="s">
        <v>94</v>
      </c>
      <c r="BF36" s="4" t="s">
        <v>94</v>
      </c>
      <c r="BG36" s="4" t="s">
        <v>94</v>
      </c>
      <c r="BH36" s="4" t="s">
        <v>94</v>
      </c>
      <c r="BI36" s="4" t="s">
        <v>94</v>
      </c>
      <c r="BJ36" s="4" t="s">
        <v>94</v>
      </c>
      <c r="BK36" s="4" t="s">
        <v>94</v>
      </c>
      <c r="BL36" s="4" t="s">
        <v>94</v>
      </c>
      <c r="BM36" s="4" t="s">
        <v>94</v>
      </c>
      <c r="BN36" s="4" t="s">
        <v>94</v>
      </c>
      <c r="BO36" s="4" t="s">
        <v>94</v>
      </c>
      <c r="BP36" s="4" t="n">
        <v>0</v>
      </c>
      <c r="BQ36" s="4" t="n">
        <v>6.6667</v>
      </c>
      <c r="BR36" s="4" t="n">
        <v>4.5455</v>
      </c>
      <c r="BS36" s="4" t="n">
        <v>9.0909</v>
      </c>
      <c r="BT36" s="4" t="n">
        <v>0</v>
      </c>
      <c r="BU36" s="4" t="n">
        <v>0</v>
      </c>
      <c r="BV36" s="4" t="n">
        <v>5</v>
      </c>
      <c r="BW36" s="4" t="n">
        <v>0</v>
      </c>
      <c r="BX36" s="4" t="n">
        <v>0</v>
      </c>
      <c r="BY36" s="4" t="n">
        <v>0</v>
      </c>
      <c r="BZ36" s="4" t="n">
        <v>0</v>
      </c>
      <c r="CA36" s="4" t="n">
        <v>11.1111</v>
      </c>
      <c r="CB36" s="4" t="n">
        <v>0</v>
      </c>
      <c r="CC36" s="4" t="n">
        <v>0</v>
      </c>
      <c r="CD36" s="4" t="n">
        <v>0</v>
      </c>
    </row>
    <row r="37" customFormat="false" ht="15" hidden="false" customHeight="false" outlineLevel="0" collapsed="false">
      <c r="A37" s="25" t="s">
        <v>156</v>
      </c>
      <c r="B37" s="26" t="n">
        <v>1</v>
      </c>
      <c r="C37" s="26" t="n">
        <v>1</v>
      </c>
      <c r="D37" s="26" t="n">
        <v>0</v>
      </c>
      <c r="E37" s="26" t="n">
        <v>1</v>
      </c>
      <c r="F37" s="26" t="n">
        <v>1</v>
      </c>
      <c r="G37" s="26" t="n">
        <v>0</v>
      </c>
      <c r="H37" s="26" t="n">
        <v>0</v>
      </c>
      <c r="I37" s="26" t="n">
        <v>0</v>
      </c>
      <c r="J37" s="26" t="n">
        <v>1</v>
      </c>
      <c r="K37" s="26" t="n">
        <v>0</v>
      </c>
      <c r="L37" s="26" t="n">
        <v>1</v>
      </c>
      <c r="M37" s="26" t="n">
        <v>1</v>
      </c>
      <c r="N37" s="26" t="n">
        <v>0</v>
      </c>
      <c r="O37" s="26" t="n">
        <v>1</v>
      </c>
      <c r="P37" s="26" t="n">
        <v>1</v>
      </c>
      <c r="Q37" s="26" t="n">
        <v>1</v>
      </c>
      <c r="R37" s="26" t="n">
        <v>0</v>
      </c>
      <c r="S37" s="26" t="n">
        <v>0</v>
      </c>
      <c r="T37" s="26" t="n">
        <v>0</v>
      </c>
      <c r="U37" s="26" t="n">
        <v>1</v>
      </c>
      <c r="V37" s="26" t="n">
        <v>1</v>
      </c>
      <c r="W37" s="26" t="n">
        <v>1</v>
      </c>
      <c r="X37" s="26" t="n">
        <v>0</v>
      </c>
      <c r="Y37" s="26" t="n">
        <v>0</v>
      </c>
      <c r="Z37" s="26" t="n">
        <v>0</v>
      </c>
      <c r="AA37" s="26" t="n">
        <v>1</v>
      </c>
      <c r="AB37" s="26" t="n">
        <v>1</v>
      </c>
      <c r="AC37" s="27" t="n">
        <f aca="false">SUM(B37:AB37)</f>
        <v>15</v>
      </c>
      <c r="AD37" s="1" t="n">
        <f aca="false">AC37/$B$57</f>
        <v>0.555555555555556</v>
      </c>
      <c r="AE37" s="1" t="n">
        <f aca="false">AD37*(1-AD37)</f>
        <v>0.246913580246914</v>
      </c>
      <c r="AG37" s="3" t="s">
        <v>155</v>
      </c>
      <c r="AH37" s="4" t="s">
        <v>94</v>
      </c>
      <c r="AI37" s="4" t="s">
        <v>94</v>
      </c>
      <c r="AJ37" s="4" t="s">
        <v>94</v>
      </c>
      <c r="AK37" s="4" t="s">
        <v>94</v>
      </c>
      <c r="AL37" s="4" t="s">
        <v>94</v>
      </c>
      <c r="AM37" s="4" t="s">
        <v>94</v>
      </c>
      <c r="AN37" s="4" t="s">
        <v>94</v>
      </c>
      <c r="AO37" s="4" t="s">
        <v>94</v>
      </c>
      <c r="AP37" s="4" t="s">
        <v>94</v>
      </c>
      <c r="AQ37" s="4" t="s">
        <v>94</v>
      </c>
      <c r="AR37" s="4" t="s">
        <v>94</v>
      </c>
      <c r="AS37" s="4" t="s">
        <v>94</v>
      </c>
      <c r="AT37" s="4" t="s">
        <v>94</v>
      </c>
      <c r="AU37" s="4" t="s">
        <v>94</v>
      </c>
      <c r="AV37" s="4" t="s">
        <v>94</v>
      </c>
      <c r="AW37" s="4" t="s">
        <v>94</v>
      </c>
      <c r="AX37" s="4" t="s">
        <v>94</v>
      </c>
      <c r="AY37" s="4" t="s">
        <v>94</v>
      </c>
      <c r="AZ37" s="4" t="s">
        <v>94</v>
      </c>
      <c r="BA37" s="4" t="s">
        <v>94</v>
      </c>
      <c r="BB37" s="4" t="s">
        <v>94</v>
      </c>
      <c r="BC37" s="4" t="s">
        <v>94</v>
      </c>
      <c r="BD37" s="4" t="s">
        <v>94</v>
      </c>
      <c r="BE37" s="4" t="s">
        <v>94</v>
      </c>
      <c r="BF37" s="4" t="s">
        <v>94</v>
      </c>
      <c r="BG37" s="4" t="s">
        <v>94</v>
      </c>
      <c r="BH37" s="4" t="s">
        <v>94</v>
      </c>
      <c r="BI37" s="4" t="s">
        <v>94</v>
      </c>
      <c r="BJ37" s="4" t="s">
        <v>94</v>
      </c>
      <c r="BK37" s="4" t="s">
        <v>94</v>
      </c>
      <c r="BL37" s="4" t="s">
        <v>94</v>
      </c>
      <c r="BM37" s="4" t="s">
        <v>94</v>
      </c>
      <c r="BN37" s="4" t="s">
        <v>94</v>
      </c>
      <c r="BO37" s="4" t="s">
        <v>94</v>
      </c>
      <c r="BP37" s="4" t="s">
        <v>94</v>
      </c>
      <c r="BQ37" s="4" t="n">
        <v>35.2941</v>
      </c>
      <c r="BR37" s="4" t="n">
        <v>30.4348</v>
      </c>
      <c r="BS37" s="4" t="n">
        <v>18.75</v>
      </c>
      <c r="BT37" s="4" t="n">
        <v>43.75</v>
      </c>
      <c r="BU37" s="4" t="n">
        <v>8.3333</v>
      </c>
      <c r="BV37" s="4" t="n">
        <v>27.2727</v>
      </c>
      <c r="BW37" s="4" t="n">
        <v>12.5</v>
      </c>
      <c r="BX37" s="4" t="n">
        <v>11.1111</v>
      </c>
      <c r="BY37" s="4" t="n">
        <v>33.3333</v>
      </c>
      <c r="BZ37" s="4" t="n">
        <v>20</v>
      </c>
      <c r="CA37" s="4" t="n">
        <v>30.7692</v>
      </c>
      <c r="CB37" s="4" t="n">
        <v>12.5</v>
      </c>
      <c r="CC37" s="4" t="n">
        <v>35.7143</v>
      </c>
      <c r="CD37" s="4" t="n">
        <v>0</v>
      </c>
    </row>
    <row r="38" customFormat="false" ht="15" hidden="false" customHeight="false" outlineLevel="0" collapsed="false">
      <c r="A38" s="25" t="s">
        <v>157</v>
      </c>
      <c r="B38" s="26" t="n">
        <v>1</v>
      </c>
      <c r="C38" s="26" t="n">
        <v>1</v>
      </c>
      <c r="D38" s="26" t="n">
        <v>1</v>
      </c>
      <c r="E38" s="26" t="n">
        <v>1</v>
      </c>
      <c r="F38" s="26" t="n">
        <v>1</v>
      </c>
      <c r="G38" s="26" t="n">
        <v>1</v>
      </c>
      <c r="H38" s="26" t="n">
        <v>1</v>
      </c>
      <c r="I38" s="26" t="n">
        <v>0</v>
      </c>
      <c r="J38" s="26" t="n">
        <v>1</v>
      </c>
      <c r="K38" s="26" t="n">
        <v>1</v>
      </c>
      <c r="L38" s="26" t="n">
        <v>1</v>
      </c>
      <c r="M38" s="26" t="n">
        <v>1</v>
      </c>
      <c r="N38" s="26" t="n">
        <v>1</v>
      </c>
      <c r="O38" s="26" t="n">
        <v>1</v>
      </c>
      <c r="P38" s="26" t="n">
        <v>1</v>
      </c>
      <c r="Q38" s="26" t="n">
        <v>1</v>
      </c>
      <c r="R38" s="26" t="n">
        <v>1</v>
      </c>
      <c r="S38" s="26" t="n">
        <v>1</v>
      </c>
      <c r="T38" s="26" t="n">
        <v>0</v>
      </c>
      <c r="U38" s="26" t="n">
        <v>1</v>
      </c>
      <c r="V38" s="26" t="n">
        <v>0</v>
      </c>
      <c r="W38" s="26" t="n">
        <v>0</v>
      </c>
      <c r="X38" s="26" t="n">
        <v>1</v>
      </c>
      <c r="Y38" s="26" t="n">
        <v>1</v>
      </c>
      <c r="Z38" s="26" t="n">
        <v>1</v>
      </c>
      <c r="AA38" s="26" t="n">
        <v>0</v>
      </c>
      <c r="AB38" s="26" t="n">
        <v>1</v>
      </c>
      <c r="AC38" s="27" t="n">
        <f aca="false">SUM(B38:AB38)</f>
        <v>22</v>
      </c>
      <c r="AD38" s="1" t="n">
        <f aca="false">AC38/$B$57</f>
        <v>0.814814814814815</v>
      </c>
      <c r="AE38" s="1" t="n">
        <f aca="false">AD38*(1-AD38)</f>
        <v>0.150891632373114</v>
      </c>
      <c r="AG38" s="3" t="s">
        <v>156</v>
      </c>
      <c r="AH38" s="4" t="s">
        <v>94</v>
      </c>
      <c r="AI38" s="4" t="s">
        <v>94</v>
      </c>
      <c r="AJ38" s="4" t="s">
        <v>94</v>
      </c>
      <c r="AK38" s="4" t="s">
        <v>94</v>
      </c>
      <c r="AL38" s="4" t="s">
        <v>94</v>
      </c>
      <c r="AM38" s="4" t="s">
        <v>94</v>
      </c>
      <c r="AN38" s="4" t="s">
        <v>94</v>
      </c>
      <c r="AO38" s="4" t="s">
        <v>94</v>
      </c>
      <c r="AP38" s="4" t="s">
        <v>94</v>
      </c>
      <c r="AQ38" s="4" t="s">
        <v>94</v>
      </c>
      <c r="AR38" s="4" t="s">
        <v>94</v>
      </c>
      <c r="AS38" s="4" t="s">
        <v>94</v>
      </c>
      <c r="AT38" s="4" t="s">
        <v>94</v>
      </c>
      <c r="AU38" s="4" t="s">
        <v>94</v>
      </c>
      <c r="AV38" s="4" t="s">
        <v>94</v>
      </c>
      <c r="AW38" s="4" t="s">
        <v>94</v>
      </c>
      <c r="AX38" s="4" t="s">
        <v>94</v>
      </c>
      <c r="AY38" s="4" t="s">
        <v>94</v>
      </c>
      <c r="AZ38" s="4" t="s">
        <v>94</v>
      </c>
      <c r="BA38" s="4" t="s">
        <v>94</v>
      </c>
      <c r="BB38" s="4" t="s">
        <v>94</v>
      </c>
      <c r="BC38" s="4" t="s">
        <v>94</v>
      </c>
      <c r="BD38" s="4" t="s">
        <v>94</v>
      </c>
      <c r="BE38" s="4" t="s">
        <v>94</v>
      </c>
      <c r="BF38" s="4" t="s">
        <v>94</v>
      </c>
      <c r="BG38" s="4" t="s">
        <v>94</v>
      </c>
      <c r="BH38" s="4" t="s">
        <v>94</v>
      </c>
      <c r="BI38" s="4" t="s">
        <v>94</v>
      </c>
      <c r="BJ38" s="4" t="s">
        <v>94</v>
      </c>
      <c r="BK38" s="4" t="s">
        <v>94</v>
      </c>
      <c r="BL38" s="4" t="s">
        <v>94</v>
      </c>
      <c r="BM38" s="4" t="s">
        <v>94</v>
      </c>
      <c r="BN38" s="4" t="s">
        <v>94</v>
      </c>
      <c r="BO38" s="4" t="s">
        <v>94</v>
      </c>
      <c r="BP38" s="4" t="s">
        <v>94</v>
      </c>
      <c r="BQ38" s="4" t="s">
        <v>94</v>
      </c>
      <c r="BR38" s="4" t="n">
        <v>48</v>
      </c>
      <c r="BS38" s="4" t="n">
        <v>52.9412</v>
      </c>
      <c r="BT38" s="4" t="n">
        <v>50</v>
      </c>
      <c r="BU38" s="4" t="n">
        <v>17.6471</v>
      </c>
      <c r="BV38" s="5" t="n">
        <v>66.6667</v>
      </c>
      <c r="BW38" s="4" t="n">
        <v>0</v>
      </c>
      <c r="BX38" s="4" t="n">
        <v>6.25</v>
      </c>
      <c r="BY38" s="4" t="n">
        <v>43.75</v>
      </c>
      <c r="BZ38" s="4" t="n">
        <v>38.8889</v>
      </c>
      <c r="CA38" s="4" t="n">
        <v>41.1765</v>
      </c>
      <c r="CB38" s="4" t="n">
        <v>6.6667</v>
      </c>
      <c r="CC38" s="4" t="n">
        <v>44.4444</v>
      </c>
      <c r="CD38" s="4" t="n">
        <v>6.25</v>
      </c>
    </row>
    <row r="39" customFormat="false" ht="15" hidden="false" customHeight="false" outlineLevel="0" collapsed="false">
      <c r="A39" s="25" t="s">
        <v>158</v>
      </c>
      <c r="B39" s="26" t="n">
        <v>1</v>
      </c>
      <c r="C39" s="26" t="n">
        <v>0</v>
      </c>
      <c r="D39" s="26" t="n">
        <v>0</v>
      </c>
      <c r="E39" s="26" t="n">
        <v>1</v>
      </c>
      <c r="F39" s="26" t="n">
        <v>1</v>
      </c>
      <c r="G39" s="26" t="n">
        <v>1</v>
      </c>
      <c r="H39" s="26" t="n">
        <v>0</v>
      </c>
      <c r="I39" s="26" t="n">
        <v>0</v>
      </c>
      <c r="J39" s="26" t="n">
        <v>1</v>
      </c>
      <c r="K39" s="26" t="n">
        <v>0</v>
      </c>
      <c r="L39" s="26" t="n">
        <v>1</v>
      </c>
      <c r="M39" s="26" t="n">
        <v>1</v>
      </c>
      <c r="N39" s="26" t="n">
        <v>0</v>
      </c>
      <c r="O39" s="26" t="n">
        <v>1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1</v>
      </c>
      <c r="W39" s="26" t="n">
        <v>0</v>
      </c>
      <c r="X39" s="26" t="n">
        <v>0</v>
      </c>
      <c r="Y39" s="26" t="n">
        <v>1</v>
      </c>
      <c r="Z39" s="26" t="n">
        <v>0</v>
      </c>
      <c r="AA39" s="26" t="n">
        <v>0</v>
      </c>
      <c r="AB39" s="26" t="n">
        <v>1</v>
      </c>
      <c r="AC39" s="27" t="n">
        <f aca="false">SUM(B39:AB39)</f>
        <v>11</v>
      </c>
      <c r="AD39" s="1" t="n">
        <f aca="false">AC39/$B$57</f>
        <v>0.407407407407407</v>
      </c>
      <c r="AE39" s="1" t="n">
        <f aca="false">AD39*(1-AD39)</f>
        <v>0.241426611796982</v>
      </c>
      <c r="AG39" s="3" t="s">
        <v>157</v>
      </c>
      <c r="AH39" s="4" t="s">
        <v>94</v>
      </c>
      <c r="AI39" s="4" t="s">
        <v>94</v>
      </c>
      <c r="AJ39" s="4" t="s">
        <v>94</v>
      </c>
      <c r="AK39" s="4" t="s">
        <v>94</v>
      </c>
      <c r="AL39" s="4" t="s">
        <v>94</v>
      </c>
      <c r="AM39" s="4" t="s">
        <v>94</v>
      </c>
      <c r="AN39" s="4" t="s">
        <v>94</v>
      </c>
      <c r="AO39" s="4" t="s">
        <v>94</v>
      </c>
      <c r="AP39" s="4" t="s">
        <v>94</v>
      </c>
      <c r="AQ39" s="4" t="s">
        <v>94</v>
      </c>
      <c r="AR39" s="4" t="s">
        <v>94</v>
      </c>
      <c r="AS39" s="4" t="s">
        <v>94</v>
      </c>
      <c r="AT39" s="4" t="s">
        <v>94</v>
      </c>
      <c r="AU39" s="4" t="s">
        <v>94</v>
      </c>
      <c r="AV39" s="4" t="s">
        <v>94</v>
      </c>
      <c r="AW39" s="4" t="s">
        <v>94</v>
      </c>
      <c r="AX39" s="4" t="s">
        <v>94</v>
      </c>
      <c r="AY39" s="4" t="s">
        <v>94</v>
      </c>
      <c r="AZ39" s="4" t="s">
        <v>94</v>
      </c>
      <c r="BA39" s="4" t="s">
        <v>94</v>
      </c>
      <c r="BB39" s="4" t="s">
        <v>94</v>
      </c>
      <c r="BC39" s="4" t="s">
        <v>94</v>
      </c>
      <c r="BD39" s="4" t="s">
        <v>94</v>
      </c>
      <c r="BE39" s="4" t="s">
        <v>94</v>
      </c>
      <c r="BF39" s="4" t="s">
        <v>94</v>
      </c>
      <c r="BG39" s="4" t="s">
        <v>94</v>
      </c>
      <c r="BH39" s="4" t="s">
        <v>94</v>
      </c>
      <c r="BI39" s="4" t="s">
        <v>94</v>
      </c>
      <c r="BJ39" s="4" t="s">
        <v>94</v>
      </c>
      <c r="BK39" s="4" t="s">
        <v>94</v>
      </c>
      <c r="BL39" s="4" t="s">
        <v>94</v>
      </c>
      <c r="BM39" s="4" t="s">
        <v>94</v>
      </c>
      <c r="BN39" s="4" t="s">
        <v>94</v>
      </c>
      <c r="BO39" s="4" t="s">
        <v>94</v>
      </c>
      <c r="BP39" s="4" t="s">
        <v>94</v>
      </c>
      <c r="BQ39" s="4" t="s">
        <v>94</v>
      </c>
      <c r="BR39" s="4" t="s">
        <v>94</v>
      </c>
      <c r="BS39" s="4" t="n">
        <v>43.4783</v>
      </c>
      <c r="BT39" s="5" t="n">
        <v>60.8696</v>
      </c>
      <c r="BU39" s="4" t="n">
        <v>22.7273</v>
      </c>
      <c r="BV39" s="4" t="n">
        <v>68</v>
      </c>
      <c r="BW39" s="4" t="n">
        <v>4.5455</v>
      </c>
      <c r="BX39" s="4" t="n">
        <v>9.0909</v>
      </c>
      <c r="BY39" s="4" t="n">
        <v>30.4348</v>
      </c>
      <c r="BZ39" s="4" t="n">
        <v>33.3333</v>
      </c>
      <c r="CA39" s="4" t="n">
        <v>40.9091</v>
      </c>
      <c r="CB39" s="4" t="n">
        <v>4.5455</v>
      </c>
      <c r="CC39" s="4" t="n">
        <v>37.5</v>
      </c>
      <c r="CD39" s="4" t="n">
        <v>4.3478</v>
      </c>
    </row>
    <row r="40" customFormat="false" ht="15" hidden="false" customHeight="false" outlineLevel="0" collapsed="false">
      <c r="A40" s="25" t="s">
        <v>159</v>
      </c>
      <c r="B40" s="26" t="n">
        <v>0</v>
      </c>
      <c r="C40" s="26" t="n">
        <v>1</v>
      </c>
      <c r="D40" s="26" t="n">
        <v>1</v>
      </c>
      <c r="E40" s="26" t="n">
        <v>1</v>
      </c>
      <c r="F40" s="26" t="n">
        <v>0</v>
      </c>
      <c r="G40" s="26" t="n">
        <v>0</v>
      </c>
      <c r="H40" s="26" t="n">
        <v>1</v>
      </c>
      <c r="I40" s="26" t="n">
        <v>0</v>
      </c>
      <c r="J40" s="26" t="n">
        <v>1</v>
      </c>
      <c r="K40" s="26" t="n">
        <v>0</v>
      </c>
      <c r="L40" s="26" t="n">
        <v>1</v>
      </c>
      <c r="M40" s="26" t="n">
        <v>1</v>
      </c>
      <c r="N40" s="26" t="n">
        <v>0</v>
      </c>
      <c r="O40" s="26" t="n">
        <v>1</v>
      </c>
      <c r="P40" s="26" t="n">
        <v>1</v>
      </c>
      <c r="Q40" s="26" t="n">
        <v>0</v>
      </c>
      <c r="R40" s="26" t="n">
        <v>1</v>
      </c>
      <c r="S40" s="26" t="n">
        <v>0</v>
      </c>
      <c r="T40" s="26" t="n">
        <v>0</v>
      </c>
      <c r="U40" s="26" t="n">
        <v>1</v>
      </c>
      <c r="V40" s="26" t="n">
        <v>1</v>
      </c>
      <c r="W40" s="26" t="n">
        <v>0</v>
      </c>
      <c r="X40" s="26" t="n">
        <v>0</v>
      </c>
      <c r="Y40" s="26" t="n">
        <v>1</v>
      </c>
      <c r="Z40" s="26" t="n">
        <v>1</v>
      </c>
      <c r="AA40" s="26" t="n">
        <v>0</v>
      </c>
      <c r="AB40" s="26" t="n">
        <v>1</v>
      </c>
      <c r="AC40" s="27" t="n">
        <f aca="false">SUM(B40:AB40)</f>
        <v>15</v>
      </c>
      <c r="AD40" s="1" t="n">
        <f aca="false">AC40/$B$57</f>
        <v>0.555555555555556</v>
      </c>
      <c r="AE40" s="1" t="n">
        <f aca="false">AD40*(1-AD40)</f>
        <v>0.246913580246914</v>
      </c>
      <c r="AG40" s="3" t="s">
        <v>158</v>
      </c>
      <c r="AH40" s="4" t="s">
        <v>94</v>
      </c>
      <c r="AI40" s="4" t="s">
        <v>94</v>
      </c>
      <c r="AJ40" s="4" t="s">
        <v>94</v>
      </c>
      <c r="AK40" s="4" t="s">
        <v>94</v>
      </c>
      <c r="AL40" s="4" t="s">
        <v>94</v>
      </c>
      <c r="AM40" s="4" t="s">
        <v>94</v>
      </c>
      <c r="AN40" s="4" t="s">
        <v>94</v>
      </c>
      <c r="AO40" s="4" t="s">
        <v>94</v>
      </c>
      <c r="AP40" s="4" t="s">
        <v>94</v>
      </c>
      <c r="AQ40" s="4" t="s">
        <v>94</v>
      </c>
      <c r="AR40" s="4" t="s">
        <v>94</v>
      </c>
      <c r="AS40" s="4" t="s">
        <v>94</v>
      </c>
      <c r="AT40" s="4" t="s">
        <v>94</v>
      </c>
      <c r="AU40" s="4" t="s">
        <v>94</v>
      </c>
      <c r="AV40" s="4" t="s">
        <v>94</v>
      </c>
      <c r="AW40" s="4" t="s">
        <v>94</v>
      </c>
      <c r="AX40" s="4" t="s">
        <v>94</v>
      </c>
      <c r="AY40" s="4" t="s">
        <v>94</v>
      </c>
      <c r="AZ40" s="4" t="s">
        <v>94</v>
      </c>
      <c r="BA40" s="4" t="s">
        <v>94</v>
      </c>
      <c r="BB40" s="4" t="s">
        <v>94</v>
      </c>
      <c r="BC40" s="4" t="s">
        <v>94</v>
      </c>
      <c r="BD40" s="4" t="s">
        <v>94</v>
      </c>
      <c r="BE40" s="4" t="s">
        <v>94</v>
      </c>
      <c r="BF40" s="4" t="s">
        <v>94</v>
      </c>
      <c r="BG40" s="4" t="s">
        <v>94</v>
      </c>
      <c r="BH40" s="4" t="s">
        <v>94</v>
      </c>
      <c r="BI40" s="4" t="s">
        <v>94</v>
      </c>
      <c r="BJ40" s="4" t="s">
        <v>94</v>
      </c>
      <c r="BK40" s="4" t="s">
        <v>94</v>
      </c>
      <c r="BL40" s="4" t="s">
        <v>94</v>
      </c>
      <c r="BM40" s="4" t="s">
        <v>94</v>
      </c>
      <c r="BN40" s="4" t="s">
        <v>94</v>
      </c>
      <c r="BO40" s="4" t="s">
        <v>94</v>
      </c>
      <c r="BP40" s="4" t="s">
        <v>94</v>
      </c>
      <c r="BQ40" s="4" t="s">
        <v>94</v>
      </c>
      <c r="BR40" s="4" t="s">
        <v>94</v>
      </c>
      <c r="BS40" s="4" t="s">
        <v>94</v>
      </c>
      <c r="BT40" s="4" t="n">
        <v>44.4444</v>
      </c>
      <c r="BU40" s="4" t="n">
        <v>14.2857</v>
      </c>
      <c r="BV40" s="4" t="n">
        <v>40.9091</v>
      </c>
      <c r="BW40" s="4" t="n">
        <v>0</v>
      </c>
      <c r="BX40" s="4" t="n">
        <v>8.3333</v>
      </c>
      <c r="BY40" s="4" t="n">
        <v>26.6667</v>
      </c>
      <c r="BZ40" s="4" t="n">
        <v>31.25</v>
      </c>
      <c r="CA40" s="4" t="n">
        <v>53.8462</v>
      </c>
      <c r="CB40" s="4" t="n">
        <v>9.0909</v>
      </c>
      <c r="CC40" s="4" t="n">
        <v>22.2222</v>
      </c>
      <c r="CD40" s="4" t="n">
        <v>8.3333</v>
      </c>
    </row>
    <row r="41" customFormat="false" ht="15" hidden="false" customHeight="false" outlineLevel="0" collapsed="false">
      <c r="A41" s="25" t="s">
        <v>85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1</v>
      </c>
      <c r="K41" s="26" t="n">
        <v>1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1</v>
      </c>
      <c r="S41" s="26" t="n">
        <v>0</v>
      </c>
      <c r="T41" s="26" t="n">
        <v>0</v>
      </c>
      <c r="U41" s="26" t="n">
        <v>1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1</v>
      </c>
      <c r="AC41" s="27" t="n">
        <f aca="false">SUM(B41:AB41)</f>
        <v>5</v>
      </c>
      <c r="AD41" s="1" t="n">
        <f aca="false">AC41/$B$57</f>
        <v>0.185185185185185</v>
      </c>
      <c r="AE41" s="1" t="n">
        <f aca="false">AD41*(1-AD41)</f>
        <v>0.150891632373114</v>
      </c>
      <c r="AG41" s="3" t="s">
        <v>159</v>
      </c>
      <c r="AH41" s="4" t="s">
        <v>94</v>
      </c>
      <c r="AI41" s="4" t="s">
        <v>94</v>
      </c>
      <c r="AJ41" s="4" t="s">
        <v>94</v>
      </c>
      <c r="AK41" s="4" t="s">
        <v>94</v>
      </c>
      <c r="AL41" s="4" t="s">
        <v>94</v>
      </c>
      <c r="AM41" s="4" t="s">
        <v>94</v>
      </c>
      <c r="AN41" s="4" t="s">
        <v>94</v>
      </c>
      <c r="AO41" s="4" t="s">
        <v>94</v>
      </c>
      <c r="AP41" s="4" t="s">
        <v>94</v>
      </c>
      <c r="AQ41" s="4" t="s">
        <v>94</v>
      </c>
      <c r="AR41" s="4" t="s">
        <v>94</v>
      </c>
      <c r="AS41" s="4" t="s">
        <v>94</v>
      </c>
      <c r="AT41" s="4" t="s">
        <v>94</v>
      </c>
      <c r="AU41" s="4" t="s">
        <v>94</v>
      </c>
      <c r="AV41" s="4" t="s">
        <v>94</v>
      </c>
      <c r="AW41" s="4" t="s">
        <v>94</v>
      </c>
      <c r="AX41" s="4" t="s">
        <v>94</v>
      </c>
      <c r="AY41" s="4" t="s">
        <v>94</v>
      </c>
      <c r="AZ41" s="4" t="s">
        <v>94</v>
      </c>
      <c r="BA41" s="4" t="s">
        <v>94</v>
      </c>
      <c r="BB41" s="4" t="s">
        <v>94</v>
      </c>
      <c r="BC41" s="4" t="s">
        <v>94</v>
      </c>
      <c r="BD41" s="4" t="s">
        <v>94</v>
      </c>
      <c r="BE41" s="4" t="s">
        <v>94</v>
      </c>
      <c r="BF41" s="4" t="s">
        <v>94</v>
      </c>
      <c r="BG41" s="4" t="s">
        <v>94</v>
      </c>
      <c r="BH41" s="4" t="s">
        <v>94</v>
      </c>
      <c r="BI41" s="4" t="s">
        <v>94</v>
      </c>
      <c r="BJ41" s="4" t="s">
        <v>94</v>
      </c>
      <c r="BK41" s="4" t="s">
        <v>94</v>
      </c>
      <c r="BL41" s="4" t="s">
        <v>94</v>
      </c>
      <c r="BM41" s="4" t="s">
        <v>94</v>
      </c>
      <c r="BN41" s="4" t="s">
        <v>94</v>
      </c>
      <c r="BO41" s="4" t="s">
        <v>94</v>
      </c>
      <c r="BP41" s="4" t="s">
        <v>94</v>
      </c>
      <c r="BQ41" s="4" t="s">
        <v>94</v>
      </c>
      <c r="BR41" s="4" t="s">
        <v>94</v>
      </c>
      <c r="BS41" s="4" t="s">
        <v>94</v>
      </c>
      <c r="BT41" s="4" t="s">
        <v>94</v>
      </c>
      <c r="BU41" s="4" t="n">
        <v>25</v>
      </c>
      <c r="BV41" s="4" t="n">
        <v>45.8333</v>
      </c>
      <c r="BW41" s="4" t="n">
        <v>6.6667</v>
      </c>
      <c r="BX41" s="4" t="n">
        <v>6.25</v>
      </c>
      <c r="BY41" s="4" t="n">
        <v>27.7778</v>
      </c>
      <c r="BZ41" s="4" t="n">
        <v>31.5789</v>
      </c>
      <c r="CA41" s="4" t="n">
        <v>41.1765</v>
      </c>
      <c r="CB41" s="4" t="n">
        <v>6.6667</v>
      </c>
      <c r="CC41" s="4" t="n">
        <v>44.4444</v>
      </c>
      <c r="CD41" s="4" t="n">
        <v>6.25</v>
      </c>
    </row>
    <row r="42" customFormat="false" ht="15" hidden="false" customHeight="false" outlineLevel="0" collapsed="false">
      <c r="A42" s="25" t="s">
        <v>86</v>
      </c>
      <c r="B42" s="26" t="n">
        <v>1</v>
      </c>
      <c r="C42" s="26" t="n">
        <v>1</v>
      </c>
      <c r="D42" s="26" t="n">
        <v>1</v>
      </c>
      <c r="E42" s="26" t="n">
        <v>1</v>
      </c>
      <c r="F42" s="26" t="n">
        <v>1</v>
      </c>
      <c r="G42" s="26" t="n">
        <v>1</v>
      </c>
      <c r="H42" s="26" t="n">
        <v>0</v>
      </c>
      <c r="I42" s="26" t="n">
        <v>0</v>
      </c>
      <c r="J42" s="26" t="n">
        <v>1</v>
      </c>
      <c r="K42" s="26" t="n">
        <v>0</v>
      </c>
      <c r="L42" s="26" t="n">
        <v>1</v>
      </c>
      <c r="M42" s="26" t="n">
        <v>1</v>
      </c>
      <c r="N42" s="26" t="n">
        <v>1</v>
      </c>
      <c r="O42" s="26" t="n">
        <v>0</v>
      </c>
      <c r="P42" s="26" t="n">
        <v>1</v>
      </c>
      <c r="Q42" s="26" t="n">
        <v>1</v>
      </c>
      <c r="R42" s="26" t="n">
        <v>1</v>
      </c>
      <c r="S42" s="26" t="n">
        <v>1</v>
      </c>
      <c r="T42" s="26" t="n">
        <v>0</v>
      </c>
      <c r="U42" s="26" t="n">
        <v>1</v>
      </c>
      <c r="V42" s="26" t="n">
        <v>1</v>
      </c>
      <c r="W42" s="26" t="n">
        <v>1</v>
      </c>
      <c r="X42" s="26" t="n">
        <v>1</v>
      </c>
      <c r="Y42" s="26" t="n">
        <v>0</v>
      </c>
      <c r="Z42" s="26" t="n">
        <v>0</v>
      </c>
      <c r="AA42" s="26" t="n">
        <v>1</v>
      </c>
      <c r="AB42" s="26" t="n">
        <v>1</v>
      </c>
      <c r="AC42" s="27" t="n">
        <f aca="false">SUM(B42:AB42)</f>
        <v>20</v>
      </c>
      <c r="AD42" s="1" t="n">
        <f aca="false">AC42/$B$57</f>
        <v>0.740740740740741</v>
      </c>
      <c r="AE42" s="1" t="n">
        <f aca="false">AD42*(1-AD42)</f>
        <v>0.192043895747599</v>
      </c>
      <c r="AG42" s="3" t="s">
        <v>85</v>
      </c>
      <c r="AH42" s="4" t="s">
        <v>94</v>
      </c>
      <c r="AI42" s="4" t="s">
        <v>94</v>
      </c>
      <c r="AJ42" s="4" t="s">
        <v>94</v>
      </c>
      <c r="AK42" s="4" t="s">
        <v>94</v>
      </c>
      <c r="AL42" s="4" t="s">
        <v>94</v>
      </c>
      <c r="AM42" s="4" t="s">
        <v>94</v>
      </c>
      <c r="AN42" s="4" t="s">
        <v>94</v>
      </c>
      <c r="AO42" s="4" t="s">
        <v>94</v>
      </c>
      <c r="AP42" s="4" t="s">
        <v>94</v>
      </c>
      <c r="AQ42" s="4" t="s">
        <v>94</v>
      </c>
      <c r="AR42" s="4" t="s">
        <v>94</v>
      </c>
      <c r="AS42" s="4" t="s">
        <v>94</v>
      </c>
      <c r="AT42" s="4" t="s">
        <v>94</v>
      </c>
      <c r="AU42" s="4" t="s">
        <v>94</v>
      </c>
      <c r="AV42" s="4" t="s">
        <v>94</v>
      </c>
      <c r="AW42" s="4" t="s">
        <v>94</v>
      </c>
      <c r="AX42" s="4" t="s">
        <v>94</v>
      </c>
      <c r="AY42" s="4" t="s">
        <v>94</v>
      </c>
      <c r="AZ42" s="4" t="s">
        <v>94</v>
      </c>
      <c r="BA42" s="4" t="s">
        <v>94</v>
      </c>
      <c r="BB42" s="4" t="s">
        <v>94</v>
      </c>
      <c r="BC42" s="4" t="s">
        <v>94</v>
      </c>
      <c r="BD42" s="4" t="s">
        <v>94</v>
      </c>
      <c r="BE42" s="4" t="s">
        <v>94</v>
      </c>
      <c r="BF42" s="4" t="s">
        <v>94</v>
      </c>
      <c r="BG42" s="4" t="s">
        <v>94</v>
      </c>
      <c r="BH42" s="4" t="s">
        <v>94</v>
      </c>
      <c r="BI42" s="4" t="s">
        <v>94</v>
      </c>
      <c r="BJ42" s="4" t="s">
        <v>94</v>
      </c>
      <c r="BK42" s="4" t="s">
        <v>94</v>
      </c>
      <c r="BL42" s="4" t="s">
        <v>94</v>
      </c>
      <c r="BM42" s="4" t="s">
        <v>94</v>
      </c>
      <c r="BN42" s="4" t="s">
        <v>94</v>
      </c>
      <c r="BO42" s="4" t="s">
        <v>94</v>
      </c>
      <c r="BP42" s="4" t="s">
        <v>94</v>
      </c>
      <c r="BQ42" s="4" t="s">
        <v>94</v>
      </c>
      <c r="BR42" s="4" t="s">
        <v>94</v>
      </c>
      <c r="BS42" s="4" t="s">
        <v>94</v>
      </c>
      <c r="BT42" s="4" t="s">
        <v>94</v>
      </c>
      <c r="BU42" s="4" t="s">
        <v>94</v>
      </c>
      <c r="BV42" s="4" t="n">
        <v>19.0476</v>
      </c>
      <c r="BW42" s="4" t="n">
        <v>0</v>
      </c>
      <c r="BX42" s="4" t="n">
        <v>16.6667</v>
      </c>
      <c r="BY42" s="4" t="n">
        <v>30</v>
      </c>
      <c r="BZ42" s="4" t="n">
        <v>15.3846</v>
      </c>
      <c r="CA42" s="4" t="n">
        <v>0</v>
      </c>
      <c r="CB42" s="4" t="n">
        <v>0</v>
      </c>
      <c r="CC42" s="4" t="n">
        <v>23.0769</v>
      </c>
      <c r="CD42" s="4" t="n">
        <v>0</v>
      </c>
    </row>
    <row r="43" customFormat="false" ht="15" hidden="false" customHeight="false" outlineLevel="0" collapsed="false">
      <c r="A43" s="25" t="s">
        <v>160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7" t="n">
        <f aca="false">SUM(B43:AB43)</f>
        <v>1</v>
      </c>
      <c r="AD43" s="1" t="n">
        <f aca="false">AC43/$B$57</f>
        <v>0.037037037037037</v>
      </c>
      <c r="AE43" s="1" t="n">
        <f aca="false">AD43*(1-AD43)</f>
        <v>0.0356652949245542</v>
      </c>
      <c r="AG43" s="3" t="s">
        <v>86</v>
      </c>
      <c r="AH43" s="4" t="s">
        <v>94</v>
      </c>
      <c r="AI43" s="4" t="s">
        <v>94</v>
      </c>
      <c r="AJ43" s="4" t="s">
        <v>94</v>
      </c>
      <c r="AK43" s="4" t="s">
        <v>94</v>
      </c>
      <c r="AL43" s="4" t="s">
        <v>94</v>
      </c>
      <c r="AM43" s="4" t="s">
        <v>94</v>
      </c>
      <c r="AN43" s="4" t="s">
        <v>94</v>
      </c>
      <c r="AO43" s="4" t="s">
        <v>94</v>
      </c>
      <c r="AP43" s="4" t="s">
        <v>94</v>
      </c>
      <c r="AQ43" s="4" t="s">
        <v>94</v>
      </c>
      <c r="AR43" s="4" t="s">
        <v>94</v>
      </c>
      <c r="AS43" s="4" t="s">
        <v>94</v>
      </c>
      <c r="AT43" s="4" t="s">
        <v>94</v>
      </c>
      <c r="AU43" s="4" t="s">
        <v>94</v>
      </c>
      <c r="AV43" s="4" t="s">
        <v>94</v>
      </c>
      <c r="AW43" s="4" t="s">
        <v>94</v>
      </c>
      <c r="AX43" s="4" t="s">
        <v>94</v>
      </c>
      <c r="AY43" s="4" t="s">
        <v>94</v>
      </c>
      <c r="AZ43" s="4" t="s">
        <v>94</v>
      </c>
      <c r="BA43" s="4" t="s">
        <v>94</v>
      </c>
      <c r="BB43" s="4" t="s">
        <v>94</v>
      </c>
      <c r="BC43" s="4" t="s">
        <v>94</v>
      </c>
      <c r="BD43" s="4" t="s">
        <v>94</v>
      </c>
      <c r="BE43" s="4" t="s">
        <v>94</v>
      </c>
      <c r="BF43" s="4" t="s">
        <v>94</v>
      </c>
      <c r="BG43" s="4" t="s">
        <v>94</v>
      </c>
      <c r="BH43" s="4" t="s">
        <v>94</v>
      </c>
      <c r="BI43" s="4" t="s">
        <v>94</v>
      </c>
      <c r="BJ43" s="4" t="s">
        <v>94</v>
      </c>
      <c r="BK43" s="4" t="s">
        <v>94</v>
      </c>
      <c r="BL43" s="4" t="s">
        <v>94</v>
      </c>
      <c r="BM43" s="4" t="s">
        <v>94</v>
      </c>
      <c r="BN43" s="4" t="s">
        <v>94</v>
      </c>
      <c r="BO43" s="4" t="s">
        <v>94</v>
      </c>
      <c r="BP43" s="4" t="s">
        <v>94</v>
      </c>
      <c r="BQ43" s="4" t="s">
        <v>94</v>
      </c>
      <c r="BR43" s="4" t="s">
        <v>94</v>
      </c>
      <c r="BS43" s="4" t="s">
        <v>94</v>
      </c>
      <c r="BT43" s="4" t="s">
        <v>94</v>
      </c>
      <c r="BU43" s="4" t="s">
        <v>94</v>
      </c>
      <c r="BV43" s="4" t="s">
        <v>94</v>
      </c>
      <c r="BW43" s="4" t="n">
        <v>0</v>
      </c>
      <c r="BX43" s="4" t="n">
        <v>10</v>
      </c>
      <c r="BY43" s="4" t="n">
        <v>33.3333</v>
      </c>
      <c r="BZ43" s="4" t="n">
        <v>36.3636</v>
      </c>
      <c r="CA43" s="4" t="n">
        <v>26.087</v>
      </c>
      <c r="CB43" s="4" t="n">
        <v>5</v>
      </c>
      <c r="CC43" s="4" t="n">
        <v>40.9091</v>
      </c>
      <c r="CD43" s="4" t="n">
        <v>0</v>
      </c>
    </row>
    <row r="44" customFormat="false" ht="15" hidden="false" customHeight="false" outlineLevel="0" collapsed="false">
      <c r="A44" s="25" t="s">
        <v>161</v>
      </c>
      <c r="B44" s="26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1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1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7" t="n">
        <f aca="false">SUM(B44:AB44)</f>
        <v>2</v>
      </c>
      <c r="AD44" s="1" t="n">
        <f aca="false">AC44/$B$57</f>
        <v>0.0740740740740741</v>
      </c>
      <c r="AE44" s="1" t="n">
        <f aca="false">AD44*(1-AD44)</f>
        <v>0.0685871056241427</v>
      </c>
      <c r="AG44" s="3" t="s">
        <v>160</v>
      </c>
      <c r="AH44" s="4" t="s">
        <v>94</v>
      </c>
      <c r="AI44" s="4" t="s">
        <v>94</v>
      </c>
      <c r="AJ44" s="4" t="s">
        <v>94</v>
      </c>
      <c r="AK44" s="4" t="s">
        <v>94</v>
      </c>
      <c r="AL44" s="4" t="s">
        <v>94</v>
      </c>
      <c r="AM44" s="4" t="s">
        <v>94</v>
      </c>
      <c r="AN44" s="4" t="s">
        <v>94</v>
      </c>
      <c r="AO44" s="4" t="s">
        <v>94</v>
      </c>
      <c r="AP44" s="4" t="s">
        <v>94</v>
      </c>
      <c r="AQ44" s="4" t="s">
        <v>94</v>
      </c>
      <c r="AR44" s="4" t="s">
        <v>94</v>
      </c>
      <c r="AS44" s="4" t="s">
        <v>94</v>
      </c>
      <c r="AT44" s="4" t="s">
        <v>94</v>
      </c>
      <c r="AU44" s="4" t="s">
        <v>94</v>
      </c>
      <c r="AV44" s="4" t="s">
        <v>94</v>
      </c>
      <c r="AW44" s="4" t="s">
        <v>94</v>
      </c>
      <c r="AX44" s="4" t="s">
        <v>94</v>
      </c>
      <c r="AY44" s="4" t="s">
        <v>94</v>
      </c>
      <c r="AZ44" s="4" t="s">
        <v>94</v>
      </c>
      <c r="BA44" s="4" t="s">
        <v>94</v>
      </c>
      <c r="BB44" s="4" t="s">
        <v>94</v>
      </c>
      <c r="BC44" s="4" t="s">
        <v>94</v>
      </c>
      <c r="BD44" s="4" t="s">
        <v>94</v>
      </c>
      <c r="BE44" s="4" t="s">
        <v>94</v>
      </c>
      <c r="BF44" s="4" t="s">
        <v>94</v>
      </c>
      <c r="BG44" s="4" t="s">
        <v>94</v>
      </c>
      <c r="BH44" s="4" t="s">
        <v>94</v>
      </c>
      <c r="BI44" s="4" t="s">
        <v>94</v>
      </c>
      <c r="BJ44" s="4" t="s">
        <v>94</v>
      </c>
      <c r="BK44" s="4" t="s">
        <v>94</v>
      </c>
      <c r="BL44" s="4" t="s">
        <v>94</v>
      </c>
      <c r="BM44" s="4" t="s">
        <v>94</v>
      </c>
      <c r="BN44" s="4" t="s">
        <v>94</v>
      </c>
      <c r="BO44" s="4" t="s">
        <v>94</v>
      </c>
      <c r="BP44" s="4" t="s">
        <v>94</v>
      </c>
      <c r="BQ44" s="4" t="s">
        <v>94</v>
      </c>
      <c r="BR44" s="4" t="s">
        <v>94</v>
      </c>
      <c r="BS44" s="4" t="s">
        <v>94</v>
      </c>
      <c r="BT44" s="4" t="s">
        <v>94</v>
      </c>
      <c r="BU44" s="4" t="s">
        <v>94</v>
      </c>
      <c r="BV44" s="4" t="s">
        <v>94</v>
      </c>
      <c r="BW44" s="4" t="s">
        <v>94</v>
      </c>
      <c r="BX44" s="4" t="n">
        <v>0</v>
      </c>
      <c r="BY44" s="4" t="n">
        <v>12.5</v>
      </c>
      <c r="BZ44" s="4" t="n">
        <v>0</v>
      </c>
      <c r="CA44" s="4" t="n">
        <v>0</v>
      </c>
      <c r="CB44" s="4" t="n">
        <v>0</v>
      </c>
      <c r="CC44" s="4" t="n">
        <v>9.0909</v>
      </c>
      <c r="CD44" s="4" t="n">
        <v>0</v>
      </c>
    </row>
    <row r="45" customFormat="false" ht="15" hidden="false" customHeight="false" outlineLevel="0" collapsed="false">
      <c r="A45" s="25" t="s">
        <v>88</v>
      </c>
      <c r="B45" s="26" t="n">
        <v>0</v>
      </c>
      <c r="C45" s="26" t="n">
        <v>0</v>
      </c>
      <c r="D45" s="26" t="n">
        <v>0</v>
      </c>
      <c r="E45" s="26" t="n">
        <v>0</v>
      </c>
      <c r="F45" s="26" t="n">
        <v>1</v>
      </c>
      <c r="G45" s="26" t="n">
        <v>0</v>
      </c>
      <c r="H45" s="26" t="n">
        <v>1</v>
      </c>
      <c r="I45" s="26" t="n">
        <v>0</v>
      </c>
      <c r="J45" s="26" t="n">
        <v>1</v>
      </c>
      <c r="K45" s="26" t="n">
        <v>0</v>
      </c>
      <c r="L45" s="26" t="n">
        <v>0</v>
      </c>
      <c r="M45" s="26" t="n">
        <v>1</v>
      </c>
      <c r="N45" s="26" t="n">
        <v>0</v>
      </c>
      <c r="O45" s="26" t="n">
        <v>0</v>
      </c>
      <c r="P45" s="26" t="n">
        <v>0</v>
      </c>
      <c r="Q45" s="26" t="n">
        <v>1</v>
      </c>
      <c r="R45" s="26" t="n">
        <v>0</v>
      </c>
      <c r="S45" s="26" t="n">
        <v>0</v>
      </c>
      <c r="T45" s="26" t="n">
        <v>0</v>
      </c>
      <c r="U45" s="26" t="n">
        <v>1</v>
      </c>
      <c r="V45" s="26" t="n">
        <v>0</v>
      </c>
      <c r="W45" s="26" t="n">
        <v>1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1</v>
      </c>
      <c r="AC45" s="27" t="n">
        <f aca="false">SUM(B45:AB45)</f>
        <v>8</v>
      </c>
      <c r="AD45" s="1" t="n">
        <f aca="false">AC45/$B$57</f>
        <v>0.296296296296296</v>
      </c>
      <c r="AE45" s="1" t="n">
        <f aca="false">AD45*(1-AD45)</f>
        <v>0.208504801097394</v>
      </c>
      <c r="AG45" s="3" t="s">
        <v>161</v>
      </c>
      <c r="AH45" s="4" t="s">
        <v>94</v>
      </c>
      <c r="AI45" s="4" t="s">
        <v>94</v>
      </c>
      <c r="AJ45" s="4" t="s">
        <v>94</v>
      </c>
      <c r="AK45" s="4" t="s">
        <v>94</v>
      </c>
      <c r="AL45" s="4" t="s">
        <v>94</v>
      </c>
      <c r="AM45" s="4" t="s">
        <v>94</v>
      </c>
      <c r="AN45" s="4" t="s">
        <v>94</v>
      </c>
      <c r="AO45" s="4" t="s">
        <v>94</v>
      </c>
      <c r="AP45" s="4" t="s">
        <v>94</v>
      </c>
      <c r="AQ45" s="4" t="s">
        <v>94</v>
      </c>
      <c r="AR45" s="4" t="s">
        <v>94</v>
      </c>
      <c r="AS45" s="4" t="s">
        <v>94</v>
      </c>
      <c r="AT45" s="4" t="s">
        <v>94</v>
      </c>
      <c r="AU45" s="4" t="s">
        <v>94</v>
      </c>
      <c r="AV45" s="4" t="s">
        <v>94</v>
      </c>
      <c r="AW45" s="4" t="s">
        <v>94</v>
      </c>
      <c r="AX45" s="4" t="s">
        <v>94</v>
      </c>
      <c r="AY45" s="4" t="s">
        <v>94</v>
      </c>
      <c r="AZ45" s="4" t="s">
        <v>94</v>
      </c>
      <c r="BA45" s="4" t="s">
        <v>94</v>
      </c>
      <c r="BB45" s="4" t="s">
        <v>94</v>
      </c>
      <c r="BC45" s="4" t="s">
        <v>94</v>
      </c>
      <c r="BD45" s="4" t="s">
        <v>94</v>
      </c>
      <c r="BE45" s="4" t="s">
        <v>94</v>
      </c>
      <c r="BF45" s="4" t="s">
        <v>94</v>
      </c>
      <c r="BG45" s="4" t="s">
        <v>94</v>
      </c>
      <c r="BH45" s="4" t="s">
        <v>94</v>
      </c>
      <c r="BI45" s="4" t="s">
        <v>94</v>
      </c>
      <c r="BJ45" s="4" t="s">
        <v>94</v>
      </c>
      <c r="BK45" s="4" t="s">
        <v>94</v>
      </c>
      <c r="BL45" s="4" t="s">
        <v>94</v>
      </c>
      <c r="BM45" s="4" t="s">
        <v>94</v>
      </c>
      <c r="BN45" s="4" t="s">
        <v>94</v>
      </c>
      <c r="BO45" s="4" t="s">
        <v>94</v>
      </c>
      <c r="BP45" s="4" t="s">
        <v>94</v>
      </c>
      <c r="BQ45" s="4" t="s">
        <v>94</v>
      </c>
      <c r="BR45" s="4" t="s">
        <v>94</v>
      </c>
      <c r="BS45" s="4" t="s">
        <v>94</v>
      </c>
      <c r="BT45" s="4" t="s">
        <v>94</v>
      </c>
      <c r="BU45" s="4" t="s">
        <v>94</v>
      </c>
      <c r="BV45" s="4" t="s">
        <v>94</v>
      </c>
      <c r="BW45" s="4" t="s">
        <v>94</v>
      </c>
      <c r="BX45" s="4" t="s">
        <v>94</v>
      </c>
      <c r="BY45" s="4" t="n">
        <v>11.1111</v>
      </c>
      <c r="BZ45" s="4" t="n">
        <v>9.0909</v>
      </c>
      <c r="CA45" s="4" t="n">
        <v>0</v>
      </c>
      <c r="CB45" s="4" t="n">
        <v>0</v>
      </c>
      <c r="CC45" s="4" t="n">
        <v>8.3333</v>
      </c>
      <c r="CD45" s="4" t="n">
        <v>0</v>
      </c>
    </row>
    <row r="46" customFormat="false" ht="15" hidden="false" customHeight="false" outlineLevel="0" collapsed="false">
      <c r="A46" s="25" t="s">
        <v>90</v>
      </c>
      <c r="B46" s="26" t="n">
        <v>0</v>
      </c>
      <c r="C46" s="26" t="n">
        <v>0</v>
      </c>
      <c r="D46" s="26" t="n">
        <v>0</v>
      </c>
      <c r="E46" s="26" t="n">
        <v>1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1</v>
      </c>
      <c r="K46" s="26" t="n">
        <v>1</v>
      </c>
      <c r="L46" s="26" t="n">
        <v>0</v>
      </c>
      <c r="M46" s="26" t="n">
        <v>1</v>
      </c>
      <c r="N46" s="26" t="n">
        <v>1</v>
      </c>
      <c r="O46" s="26" t="n">
        <v>0</v>
      </c>
      <c r="P46" s="26" t="n">
        <v>1</v>
      </c>
      <c r="Q46" s="26" t="n">
        <v>1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1</v>
      </c>
      <c r="W46" s="26" t="n">
        <v>0</v>
      </c>
      <c r="X46" s="26" t="n">
        <v>0</v>
      </c>
      <c r="Y46" s="26" t="n">
        <v>1</v>
      </c>
      <c r="Z46" s="26" t="n">
        <v>0</v>
      </c>
      <c r="AA46" s="26" t="n">
        <v>1</v>
      </c>
      <c r="AB46" s="26" t="n">
        <v>0</v>
      </c>
      <c r="AC46" s="27" t="n">
        <f aca="false">SUM(B46:AB46)</f>
        <v>10</v>
      </c>
      <c r="AD46" s="1" t="n">
        <f aca="false">AC46/$B$57</f>
        <v>0.37037037037037</v>
      </c>
      <c r="AE46" s="1" t="n">
        <f aca="false">AD46*(1-AD46)</f>
        <v>0.233196159122085</v>
      </c>
      <c r="AG46" s="3" t="s">
        <v>88</v>
      </c>
      <c r="AH46" s="4" t="s">
        <v>94</v>
      </c>
      <c r="AI46" s="4" t="s">
        <v>94</v>
      </c>
      <c r="AJ46" s="4" t="s">
        <v>94</v>
      </c>
      <c r="AK46" s="4" t="s">
        <v>94</v>
      </c>
      <c r="AL46" s="4" t="s">
        <v>94</v>
      </c>
      <c r="AM46" s="4" t="s">
        <v>94</v>
      </c>
      <c r="AN46" s="4" t="s">
        <v>94</v>
      </c>
      <c r="AO46" s="4" t="s">
        <v>94</v>
      </c>
      <c r="AP46" s="4" t="s">
        <v>94</v>
      </c>
      <c r="AQ46" s="4" t="s">
        <v>94</v>
      </c>
      <c r="AR46" s="4" t="s">
        <v>94</v>
      </c>
      <c r="AS46" s="4" t="s">
        <v>94</v>
      </c>
      <c r="AT46" s="4" t="s">
        <v>94</v>
      </c>
      <c r="AU46" s="4" t="s">
        <v>94</v>
      </c>
      <c r="AV46" s="4" t="s">
        <v>94</v>
      </c>
      <c r="AW46" s="4" t="s">
        <v>94</v>
      </c>
      <c r="AX46" s="4" t="s">
        <v>94</v>
      </c>
      <c r="AY46" s="4" t="s">
        <v>94</v>
      </c>
      <c r="AZ46" s="4" t="s">
        <v>94</v>
      </c>
      <c r="BA46" s="4" t="s">
        <v>94</v>
      </c>
      <c r="BB46" s="4" t="s">
        <v>94</v>
      </c>
      <c r="BC46" s="4" t="s">
        <v>94</v>
      </c>
      <c r="BD46" s="4" t="s">
        <v>94</v>
      </c>
      <c r="BE46" s="4" t="s">
        <v>94</v>
      </c>
      <c r="BF46" s="4" t="s">
        <v>94</v>
      </c>
      <c r="BG46" s="4" t="s">
        <v>94</v>
      </c>
      <c r="BH46" s="4" t="s">
        <v>94</v>
      </c>
      <c r="BI46" s="4" t="s">
        <v>94</v>
      </c>
      <c r="BJ46" s="4" t="s">
        <v>94</v>
      </c>
      <c r="BK46" s="4" t="s">
        <v>94</v>
      </c>
      <c r="BL46" s="4" t="s">
        <v>94</v>
      </c>
      <c r="BM46" s="4" t="s">
        <v>94</v>
      </c>
      <c r="BN46" s="4" t="s">
        <v>94</v>
      </c>
      <c r="BO46" s="4" t="s">
        <v>94</v>
      </c>
      <c r="BP46" s="4" t="s">
        <v>94</v>
      </c>
      <c r="BQ46" s="4" t="s">
        <v>94</v>
      </c>
      <c r="BR46" s="4" t="s">
        <v>94</v>
      </c>
      <c r="BS46" s="4" t="s">
        <v>94</v>
      </c>
      <c r="BT46" s="4" t="s">
        <v>94</v>
      </c>
      <c r="BU46" s="4" t="s">
        <v>94</v>
      </c>
      <c r="BV46" s="4" t="s">
        <v>94</v>
      </c>
      <c r="BW46" s="4" t="s">
        <v>94</v>
      </c>
      <c r="BX46" s="4" t="s">
        <v>94</v>
      </c>
      <c r="BY46" s="4" t="s">
        <v>94</v>
      </c>
      <c r="BZ46" s="4" t="n">
        <v>20</v>
      </c>
      <c r="CA46" s="4" t="n">
        <v>13.3333</v>
      </c>
      <c r="CB46" s="4" t="n">
        <v>12.5</v>
      </c>
      <c r="CC46" s="4" t="n">
        <v>26.6667</v>
      </c>
      <c r="CD46" s="4" t="n">
        <v>0</v>
      </c>
    </row>
    <row r="47" customFormat="false" ht="15" hidden="false" customHeight="false" outlineLevel="0" collapsed="false">
      <c r="A47" s="25" t="s">
        <v>91</v>
      </c>
      <c r="B47" s="26" t="n">
        <v>1</v>
      </c>
      <c r="C47" s="26" t="n">
        <v>1</v>
      </c>
      <c r="D47" s="26" t="n">
        <v>0</v>
      </c>
      <c r="E47" s="26" t="n">
        <v>1</v>
      </c>
      <c r="F47" s="26" t="n">
        <v>1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1</v>
      </c>
      <c r="M47" s="26" t="n">
        <v>1</v>
      </c>
      <c r="N47" s="26" t="n">
        <v>0</v>
      </c>
      <c r="O47" s="26" t="n">
        <v>1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1</v>
      </c>
      <c r="Z47" s="26" t="n">
        <v>1</v>
      </c>
      <c r="AA47" s="26" t="n">
        <v>0</v>
      </c>
      <c r="AB47" s="26" t="n">
        <v>0</v>
      </c>
      <c r="AC47" s="27" t="n">
        <f aca="false">SUM(B47:AB47)</f>
        <v>9</v>
      </c>
      <c r="AD47" s="1" t="n">
        <f aca="false">AC47/$B$57</f>
        <v>0.333333333333333</v>
      </c>
      <c r="AE47" s="1" t="n">
        <f aca="false">AD47*(1-AD47)</f>
        <v>0.222222222222222</v>
      </c>
      <c r="AG47" s="3" t="s">
        <v>90</v>
      </c>
      <c r="AH47" s="4" t="s">
        <v>94</v>
      </c>
      <c r="AI47" s="4" t="s">
        <v>94</v>
      </c>
      <c r="AJ47" s="4" t="s">
        <v>94</v>
      </c>
      <c r="AK47" s="4" t="s">
        <v>94</v>
      </c>
      <c r="AL47" s="4" t="s">
        <v>94</v>
      </c>
      <c r="AM47" s="4" t="s">
        <v>94</v>
      </c>
      <c r="AN47" s="4" t="s">
        <v>94</v>
      </c>
      <c r="AO47" s="4" t="s">
        <v>94</v>
      </c>
      <c r="AP47" s="4" t="s">
        <v>94</v>
      </c>
      <c r="AQ47" s="4" t="s">
        <v>94</v>
      </c>
      <c r="AR47" s="4" t="s">
        <v>94</v>
      </c>
      <c r="AS47" s="4" t="s">
        <v>94</v>
      </c>
      <c r="AT47" s="4" t="s">
        <v>94</v>
      </c>
      <c r="AU47" s="4" t="s">
        <v>94</v>
      </c>
      <c r="AV47" s="4" t="s">
        <v>94</v>
      </c>
      <c r="AW47" s="4" t="s">
        <v>94</v>
      </c>
      <c r="AX47" s="4" t="s">
        <v>94</v>
      </c>
      <c r="AY47" s="4" t="s">
        <v>94</v>
      </c>
      <c r="AZ47" s="4" t="s">
        <v>94</v>
      </c>
      <c r="BA47" s="4" t="s">
        <v>94</v>
      </c>
      <c r="BB47" s="4" t="s">
        <v>94</v>
      </c>
      <c r="BC47" s="4" t="s">
        <v>94</v>
      </c>
      <c r="BD47" s="4" t="s">
        <v>94</v>
      </c>
      <c r="BE47" s="4" t="s">
        <v>94</v>
      </c>
      <c r="BF47" s="4" t="s">
        <v>94</v>
      </c>
      <c r="BG47" s="4" t="s">
        <v>94</v>
      </c>
      <c r="BH47" s="4" t="s">
        <v>94</v>
      </c>
      <c r="BI47" s="4" t="s">
        <v>94</v>
      </c>
      <c r="BJ47" s="4" t="s">
        <v>94</v>
      </c>
      <c r="BK47" s="4" t="s">
        <v>94</v>
      </c>
      <c r="BL47" s="4" t="s">
        <v>94</v>
      </c>
      <c r="BM47" s="4" t="s">
        <v>94</v>
      </c>
      <c r="BN47" s="4" t="s">
        <v>94</v>
      </c>
      <c r="BO47" s="4" t="s">
        <v>94</v>
      </c>
      <c r="BP47" s="4" t="s">
        <v>94</v>
      </c>
      <c r="BQ47" s="4" t="s">
        <v>94</v>
      </c>
      <c r="BR47" s="4" t="s">
        <v>94</v>
      </c>
      <c r="BS47" s="4" t="s">
        <v>94</v>
      </c>
      <c r="BT47" s="4" t="s">
        <v>94</v>
      </c>
      <c r="BU47" s="4" t="s">
        <v>94</v>
      </c>
      <c r="BV47" s="4" t="s">
        <v>94</v>
      </c>
      <c r="BW47" s="4" t="s">
        <v>94</v>
      </c>
      <c r="BX47" s="4" t="s">
        <v>94</v>
      </c>
      <c r="BY47" s="4" t="s">
        <v>94</v>
      </c>
      <c r="BZ47" s="4" t="s">
        <v>94</v>
      </c>
      <c r="CA47" s="4" t="n">
        <v>18.75</v>
      </c>
      <c r="CB47" s="4" t="n">
        <v>10</v>
      </c>
      <c r="CC47" s="4" t="n">
        <v>23.5294</v>
      </c>
      <c r="CD47" s="4" t="n">
        <v>0</v>
      </c>
    </row>
    <row r="48" customFormat="false" ht="15" hidden="false" customHeight="false" outlineLevel="0" collapsed="false">
      <c r="A48" s="25" t="s">
        <v>92</v>
      </c>
      <c r="B48" s="26" t="n">
        <v>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1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7" t="n">
        <f aca="false">SUM(B48:AB48)</f>
        <v>1</v>
      </c>
      <c r="AD48" s="1" t="n">
        <f aca="false">AC48/$B$57</f>
        <v>0.037037037037037</v>
      </c>
      <c r="AE48" s="1" t="n">
        <f aca="false">AD48*(1-AD48)</f>
        <v>0.0356652949245542</v>
      </c>
      <c r="AG48" s="3" t="s">
        <v>91</v>
      </c>
      <c r="AH48" s="4" t="s">
        <v>94</v>
      </c>
      <c r="AI48" s="4" t="s">
        <v>94</v>
      </c>
      <c r="AJ48" s="4" t="s">
        <v>94</v>
      </c>
      <c r="AK48" s="4" t="s">
        <v>94</v>
      </c>
      <c r="AL48" s="4" t="s">
        <v>94</v>
      </c>
      <c r="AM48" s="4" t="s">
        <v>94</v>
      </c>
      <c r="AN48" s="4" t="s">
        <v>94</v>
      </c>
      <c r="AO48" s="4" t="s">
        <v>94</v>
      </c>
      <c r="AP48" s="4" t="s">
        <v>94</v>
      </c>
      <c r="AQ48" s="4" t="s">
        <v>94</v>
      </c>
      <c r="AR48" s="4" t="s">
        <v>94</v>
      </c>
      <c r="AS48" s="4" t="s">
        <v>94</v>
      </c>
      <c r="AT48" s="4" t="s">
        <v>94</v>
      </c>
      <c r="AU48" s="4" t="s">
        <v>94</v>
      </c>
      <c r="AV48" s="4" t="s">
        <v>94</v>
      </c>
      <c r="AW48" s="4" t="s">
        <v>94</v>
      </c>
      <c r="AX48" s="4" t="s">
        <v>94</v>
      </c>
      <c r="AY48" s="4" t="s">
        <v>94</v>
      </c>
      <c r="AZ48" s="4" t="s">
        <v>94</v>
      </c>
      <c r="BA48" s="4" t="s">
        <v>94</v>
      </c>
      <c r="BB48" s="4" t="s">
        <v>94</v>
      </c>
      <c r="BC48" s="4" t="s">
        <v>94</v>
      </c>
      <c r="BD48" s="4" t="s">
        <v>94</v>
      </c>
      <c r="BE48" s="4" t="s">
        <v>94</v>
      </c>
      <c r="BF48" s="4" t="s">
        <v>94</v>
      </c>
      <c r="BG48" s="4" t="s">
        <v>94</v>
      </c>
      <c r="BH48" s="4" t="s">
        <v>94</v>
      </c>
      <c r="BI48" s="4" t="s">
        <v>94</v>
      </c>
      <c r="BJ48" s="4" t="s">
        <v>94</v>
      </c>
      <c r="BK48" s="4" t="s">
        <v>94</v>
      </c>
      <c r="BL48" s="4" t="s">
        <v>94</v>
      </c>
      <c r="BM48" s="4" t="s">
        <v>94</v>
      </c>
      <c r="BN48" s="4" t="s">
        <v>94</v>
      </c>
      <c r="BO48" s="4" t="s">
        <v>94</v>
      </c>
      <c r="BP48" s="4" t="s">
        <v>94</v>
      </c>
      <c r="BQ48" s="4" t="s">
        <v>94</v>
      </c>
      <c r="BR48" s="4" t="s">
        <v>94</v>
      </c>
      <c r="BS48" s="4" t="s">
        <v>94</v>
      </c>
      <c r="BT48" s="4" t="s">
        <v>94</v>
      </c>
      <c r="BU48" s="4" t="s">
        <v>94</v>
      </c>
      <c r="BV48" s="4" t="s">
        <v>94</v>
      </c>
      <c r="BW48" s="4" t="s">
        <v>94</v>
      </c>
      <c r="BX48" s="4" t="s">
        <v>94</v>
      </c>
      <c r="BY48" s="4" t="s">
        <v>94</v>
      </c>
      <c r="BZ48" s="4" t="s">
        <v>94</v>
      </c>
      <c r="CA48" s="4" t="s">
        <v>94</v>
      </c>
      <c r="CB48" s="4" t="n">
        <v>11.1111</v>
      </c>
      <c r="CC48" s="4" t="n">
        <v>25</v>
      </c>
      <c r="CD48" s="4" t="n">
        <v>10</v>
      </c>
    </row>
    <row r="49" customFormat="false" ht="15" hidden="false" customHeight="false" outlineLevel="0" collapsed="false">
      <c r="A49" s="25" t="s">
        <v>93</v>
      </c>
      <c r="B49" s="26" t="n">
        <v>0</v>
      </c>
      <c r="C49" s="26" t="n">
        <v>1</v>
      </c>
      <c r="D49" s="26" t="n">
        <v>0</v>
      </c>
      <c r="E49" s="26" t="n">
        <v>1</v>
      </c>
      <c r="F49" s="26" t="n">
        <v>1</v>
      </c>
      <c r="G49" s="26" t="n">
        <v>0</v>
      </c>
      <c r="H49" s="26" t="n">
        <v>1</v>
      </c>
      <c r="I49" s="26" t="n">
        <v>0</v>
      </c>
      <c r="J49" s="26" t="n">
        <v>1</v>
      </c>
      <c r="K49" s="26" t="n">
        <v>0</v>
      </c>
      <c r="L49" s="26" t="n">
        <v>1</v>
      </c>
      <c r="M49" s="26" t="n">
        <v>0</v>
      </c>
      <c r="N49" s="26" t="n">
        <v>0</v>
      </c>
      <c r="O49" s="26" t="n">
        <v>0</v>
      </c>
      <c r="P49" s="26" t="n">
        <v>1</v>
      </c>
      <c r="Q49" s="26" t="n">
        <v>0</v>
      </c>
      <c r="R49" s="26" t="n">
        <v>1</v>
      </c>
      <c r="S49" s="26" t="n">
        <v>0</v>
      </c>
      <c r="T49" s="26" t="n">
        <v>1</v>
      </c>
      <c r="U49" s="26" t="n">
        <v>1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1</v>
      </c>
      <c r="AB49" s="26" t="n">
        <v>0</v>
      </c>
      <c r="AC49" s="27" t="n">
        <f aca="false">SUM(B49:AB49)</f>
        <v>11</v>
      </c>
      <c r="AD49" s="1" t="n">
        <f aca="false">AC49/$B$57</f>
        <v>0.407407407407407</v>
      </c>
      <c r="AE49" s="1" t="n">
        <f aca="false">AD49*(1-AD49)</f>
        <v>0.241426611796982</v>
      </c>
      <c r="AG49" s="3" t="s">
        <v>92</v>
      </c>
      <c r="AH49" s="4" t="s">
        <v>94</v>
      </c>
      <c r="AI49" s="4" t="s">
        <v>94</v>
      </c>
      <c r="AJ49" s="4" t="s">
        <v>94</v>
      </c>
      <c r="AK49" s="4" t="s">
        <v>94</v>
      </c>
      <c r="AL49" s="4" t="s">
        <v>94</v>
      </c>
      <c r="AM49" s="4" t="s">
        <v>94</v>
      </c>
      <c r="AN49" s="4" t="s">
        <v>94</v>
      </c>
      <c r="AO49" s="4" t="s">
        <v>94</v>
      </c>
      <c r="AP49" s="4" t="s">
        <v>94</v>
      </c>
      <c r="AQ49" s="4" t="s">
        <v>94</v>
      </c>
      <c r="AR49" s="4" t="s">
        <v>94</v>
      </c>
      <c r="AS49" s="4" t="s">
        <v>94</v>
      </c>
      <c r="AT49" s="4" t="s">
        <v>94</v>
      </c>
      <c r="AU49" s="4" t="s">
        <v>94</v>
      </c>
      <c r="AV49" s="4" t="s">
        <v>94</v>
      </c>
      <c r="AW49" s="4" t="s">
        <v>94</v>
      </c>
      <c r="AX49" s="4" t="s">
        <v>94</v>
      </c>
      <c r="AY49" s="4" t="s">
        <v>94</v>
      </c>
      <c r="AZ49" s="4" t="s">
        <v>94</v>
      </c>
      <c r="BA49" s="4" t="s">
        <v>94</v>
      </c>
      <c r="BB49" s="4" t="s">
        <v>94</v>
      </c>
      <c r="BC49" s="4" t="s">
        <v>94</v>
      </c>
      <c r="BD49" s="4" t="s">
        <v>94</v>
      </c>
      <c r="BE49" s="4" t="s">
        <v>94</v>
      </c>
      <c r="BF49" s="4" t="s">
        <v>94</v>
      </c>
      <c r="BG49" s="4" t="s">
        <v>94</v>
      </c>
      <c r="BH49" s="4" t="s">
        <v>94</v>
      </c>
      <c r="BI49" s="4" t="s">
        <v>94</v>
      </c>
      <c r="BJ49" s="4" t="s">
        <v>94</v>
      </c>
      <c r="BK49" s="4" t="s">
        <v>94</v>
      </c>
      <c r="BL49" s="4" t="s">
        <v>94</v>
      </c>
      <c r="BM49" s="4" t="s">
        <v>94</v>
      </c>
      <c r="BN49" s="4" t="s">
        <v>94</v>
      </c>
      <c r="BO49" s="4" t="s">
        <v>94</v>
      </c>
      <c r="BP49" s="4" t="s">
        <v>94</v>
      </c>
      <c r="BQ49" s="4" t="s">
        <v>94</v>
      </c>
      <c r="BR49" s="4" t="s">
        <v>94</v>
      </c>
      <c r="BS49" s="4" t="s">
        <v>94</v>
      </c>
      <c r="BT49" s="4" t="s">
        <v>94</v>
      </c>
      <c r="BU49" s="4" t="s">
        <v>94</v>
      </c>
      <c r="BV49" s="4" t="s">
        <v>94</v>
      </c>
      <c r="BW49" s="4" t="s">
        <v>94</v>
      </c>
      <c r="BX49" s="4" t="s">
        <v>94</v>
      </c>
      <c r="BY49" s="4" t="s">
        <v>94</v>
      </c>
      <c r="BZ49" s="4" t="s">
        <v>94</v>
      </c>
      <c r="CA49" s="4" t="s">
        <v>94</v>
      </c>
      <c r="CB49" s="4" t="s">
        <v>94</v>
      </c>
      <c r="CC49" s="4" t="n">
        <v>0</v>
      </c>
      <c r="CD49" s="4" t="n">
        <v>0</v>
      </c>
    </row>
    <row r="50" customFormat="false" ht="15.75" hidden="false" customHeight="false" outlineLevel="0" collapsed="false">
      <c r="A50" s="28" t="s">
        <v>162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1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1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7" t="n">
        <f aca="false">SUM(B50:AB50)</f>
        <v>2</v>
      </c>
      <c r="AD50" s="1" t="n">
        <f aca="false">AC50/$B$57</f>
        <v>0.0740740740740741</v>
      </c>
      <c r="AE50" s="1" t="n">
        <f aca="false">AD50*(1-AD50)</f>
        <v>0.0685871056241427</v>
      </c>
      <c r="AG50" s="3" t="s">
        <v>93</v>
      </c>
      <c r="AH50" s="4" t="s">
        <v>94</v>
      </c>
      <c r="AI50" s="4" t="s">
        <v>94</v>
      </c>
      <c r="AJ50" s="4" t="s">
        <v>94</v>
      </c>
      <c r="AK50" s="4" t="s">
        <v>94</v>
      </c>
      <c r="AL50" s="4" t="s">
        <v>94</v>
      </c>
      <c r="AM50" s="4" t="s">
        <v>94</v>
      </c>
      <c r="AN50" s="4" t="s">
        <v>94</v>
      </c>
      <c r="AO50" s="4" t="s">
        <v>94</v>
      </c>
      <c r="AP50" s="4" t="s">
        <v>94</v>
      </c>
      <c r="AQ50" s="4" t="s">
        <v>94</v>
      </c>
      <c r="AR50" s="4" t="s">
        <v>94</v>
      </c>
      <c r="AS50" s="4" t="s">
        <v>94</v>
      </c>
      <c r="AT50" s="4" t="s">
        <v>94</v>
      </c>
      <c r="AU50" s="4" t="s">
        <v>94</v>
      </c>
      <c r="AV50" s="4" t="s">
        <v>94</v>
      </c>
      <c r="AW50" s="4" t="s">
        <v>94</v>
      </c>
      <c r="AX50" s="4" t="s">
        <v>94</v>
      </c>
      <c r="AY50" s="4" t="s">
        <v>94</v>
      </c>
      <c r="AZ50" s="4" t="s">
        <v>94</v>
      </c>
      <c r="BA50" s="4" t="s">
        <v>94</v>
      </c>
      <c r="BB50" s="4" t="s">
        <v>94</v>
      </c>
      <c r="BC50" s="4" t="s">
        <v>94</v>
      </c>
      <c r="BD50" s="4" t="s">
        <v>94</v>
      </c>
      <c r="BE50" s="4" t="s">
        <v>94</v>
      </c>
      <c r="BF50" s="4" t="s">
        <v>94</v>
      </c>
      <c r="BG50" s="4" t="s">
        <v>94</v>
      </c>
      <c r="BH50" s="4" t="s">
        <v>94</v>
      </c>
      <c r="BI50" s="4" t="s">
        <v>94</v>
      </c>
      <c r="BJ50" s="4" t="s">
        <v>94</v>
      </c>
      <c r="BK50" s="4" t="s">
        <v>94</v>
      </c>
      <c r="BL50" s="4" t="s">
        <v>94</v>
      </c>
      <c r="BM50" s="4" t="s">
        <v>94</v>
      </c>
      <c r="BN50" s="4" t="s">
        <v>94</v>
      </c>
      <c r="BO50" s="4" t="s">
        <v>94</v>
      </c>
      <c r="BP50" s="4" t="s">
        <v>94</v>
      </c>
      <c r="BQ50" s="4" t="s">
        <v>94</v>
      </c>
      <c r="BR50" s="4" t="s">
        <v>94</v>
      </c>
      <c r="BS50" s="4" t="s">
        <v>94</v>
      </c>
      <c r="BT50" s="4" t="s">
        <v>94</v>
      </c>
      <c r="BU50" s="4" t="s">
        <v>94</v>
      </c>
      <c r="BV50" s="4" t="s">
        <v>94</v>
      </c>
      <c r="BW50" s="4" t="s">
        <v>94</v>
      </c>
      <c r="BX50" s="4" t="s">
        <v>94</v>
      </c>
      <c r="BY50" s="4" t="s">
        <v>94</v>
      </c>
      <c r="BZ50" s="4" t="s">
        <v>94</v>
      </c>
      <c r="CA50" s="4" t="s">
        <v>94</v>
      </c>
      <c r="CB50" s="4" t="s">
        <v>94</v>
      </c>
      <c r="CC50" s="4" t="s">
        <v>94</v>
      </c>
      <c r="CD50" s="4" t="n">
        <v>8.3333</v>
      </c>
    </row>
    <row r="51" customFormat="false" ht="14.25" hidden="false" customHeight="false" outlineLevel="0" collapsed="false">
      <c r="A51" s="2" t="s">
        <v>95</v>
      </c>
      <c r="B51" s="1" t="n">
        <f aca="false">SUM(B2:B50)</f>
        <v>22</v>
      </c>
      <c r="C51" s="1" t="n">
        <f aca="false">SUM(C2:C50)</f>
        <v>20</v>
      </c>
      <c r="D51" s="1" t="n">
        <f aca="false">SUM(D2:D50)</f>
        <v>10</v>
      </c>
      <c r="E51" s="1" t="n">
        <f aca="false">SUM(E2:E50)</f>
        <v>15</v>
      </c>
      <c r="F51" s="1" t="n">
        <f aca="false">SUM(F2:F50)</f>
        <v>21</v>
      </c>
      <c r="G51" s="1" t="n">
        <f aca="false">SUM(G2:G50)</f>
        <v>5</v>
      </c>
      <c r="H51" s="1" t="n">
        <f aca="false">SUM(H2:H50)</f>
        <v>13</v>
      </c>
      <c r="I51" s="1" t="n">
        <f aca="false">SUM(I2:I50)</f>
        <v>7</v>
      </c>
      <c r="J51" s="1" t="n">
        <f aca="false">SUM(J2:J50)</f>
        <v>25</v>
      </c>
      <c r="K51" s="1" t="n">
        <f aca="false">SUM(K2:K50)</f>
        <v>5</v>
      </c>
      <c r="L51" s="1" t="n">
        <f aca="false">SUM(L2:L50)</f>
        <v>18</v>
      </c>
      <c r="M51" s="1" t="n">
        <f aca="false">SUM(M2:M50)</f>
        <v>20</v>
      </c>
      <c r="N51" s="1" t="n">
        <f aca="false">SUM(N2:N50)</f>
        <v>8</v>
      </c>
      <c r="O51" s="1" t="n">
        <f aca="false">SUM(O2:O50)</f>
        <v>17</v>
      </c>
      <c r="P51" s="1" t="n">
        <f aca="false">SUM(P2:P50)</f>
        <v>16</v>
      </c>
      <c r="Q51" s="1" t="n">
        <f aca="false">SUM(Q2:Q50)</f>
        <v>17</v>
      </c>
      <c r="R51" s="1" t="n">
        <f aca="false">SUM(R2:R50)</f>
        <v>13</v>
      </c>
      <c r="S51" s="1" t="n">
        <f aca="false">SUM(S2:S50)</f>
        <v>10</v>
      </c>
      <c r="T51" s="1" t="n">
        <f aca="false">SUM(T2:T50)</f>
        <v>11</v>
      </c>
      <c r="U51" s="1" t="n">
        <f aca="false">SUM(U2:U50)</f>
        <v>17</v>
      </c>
      <c r="V51" s="1" t="n">
        <f aca="false">SUM(V2:V50)</f>
        <v>11</v>
      </c>
      <c r="W51" s="1" t="n">
        <f aca="false">SUM(W2:W50)</f>
        <v>11</v>
      </c>
      <c r="X51" s="1" t="n">
        <f aca="false">SUM(X2:X50)</f>
        <v>7</v>
      </c>
      <c r="Y51" s="1" t="n">
        <f aca="false">SUM(Y2:Y50)</f>
        <v>6</v>
      </c>
      <c r="Z51" s="1" t="n">
        <f aca="false">SUM(Z2:Z50)</f>
        <v>9</v>
      </c>
      <c r="AA51" s="1" t="n">
        <f aca="false">SUM(AA2:AA50)</f>
        <v>8</v>
      </c>
      <c r="AB51" s="1" t="n">
        <f aca="false">SUM(AB2:AB50)</f>
        <v>15</v>
      </c>
      <c r="AE51" s="6" t="n">
        <f aca="false">SUM(AE2:AE50)</f>
        <v>6.94101508916324</v>
      </c>
      <c r="AG51" s="3" t="s">
        <v>162</v>
      </c>
      <c r="AH51" s="4" t="s">
        <v>94</v>
      </c>
      <c r="AI51" s="4" t="s">
        <v>94</v>
      </c>
      <c r="AJ51" s="4" t="s">
        <v>94</v>
      </c>
      <c r="AK51" s="4" t="s">
        <v>94</v>
      </c>
      <c r="AL51" s="4" t="s">
        <v>94</v>
      </c>
      <c r="AM51" s="4" t="s">
        <v>94</v>
      </c>
      <c r="AN51" s="4" t="s">
        <v>94</v>
      </c>
      <c r="AO51" s="4" t="s">
        <v>94</v>
      </c>
      <c r="AP51" s="4" t="s">
        <v>94</v>
      </c>
      <c r="AQ51" s="4" t="s">
        <v>94</v>
      </c>
      <c r="AR51" s="4" t="s">
        <v>94</v>
      </c>
      <c r="AS51" s="4" t="s">
        <v>94</v>
      </c>
      <c r="AT51" s="4" t="s">
        <v>94</v>
      </c>
      <c r="AU51" s="4" t="s">
        <v>94</v>
      </c>
      <c r="AV51" s="4" t="s">
        <v>94</v>
      </c>
      <c r="AW51" s="4" t="s">
        <v>94</v>
      </c>
      <c r="AX51" s="4" t="s">
        <v>94</v>
      </c>
      <c r="AY51" s="4" t="s">
        <v>94</v>
      </c>
      <c r="AZ51" s="4" t="s">
        <v>94</v>
      </c>
      <c r="BA51" s="4" t="s">
        <v>94</v>
      </c>
      <c r="BB51" s="4" t="s">
        <v>94</v>
      </c>
      <c r="BC51" s="4" t="s">
        <v>94</v>
      </c>
      <c r="BD51" s="4" t="s">
        <v>94</v>
      </c>
      <c r="BE51" s="4" t="s">
        <v>94</v>
      </c>
      <c r="BF51" s="4" t="s">
        <v>94</v>
      </c>
      <c r="BG51" s="4" t="s">
        <v>94</v>
      </c>
      <c r="BH51" s="4" t="s">
        <v>94</v>
      </c>
      <c r="BI51" s="4" t="s">
        <v>94</v>
      </c>
      <c r="BJ51" s="4" t="s">
        <v>94</v>
      </c>
      <c r="BK51" s="4" t="s">
        <v>94</v>
      </c>
      <c r="BL51" s="4" t="s">
        <v>94</v>
      </c>
      <c r="BM51" s="4" t="s">
        <v>94</v>
      </c>
      <c r="BN51" s="4" t="s">
        <v>94</v>
      </c>
      <c r="BO51" s="4" t="s">
        <v>94</v>
      </c>
      <c r="BP51" s="4" t="s">
        <v>94</v>
      </c>
      <c r="BQ51" s="4" t="s">
        <v>94</v>
      </c>
      <c r="BR51" s="4" t="s">
        <v>94</v>
      </c>
      <c r="BS51" s="4" t="s">
        <v>94</v>
      </c>
      <c r="BT51" s="4" t="s">
        <v>94</v>
      </c>
      <c r="BU51" s="4" t="s">
        <v>94</v>
      </c>
      <c r="BV51" s="4" t="s">
        <v>94</v>
      </c>
      <c r="BW51" s="4" t="s">
        <v>94</v>
      </c>
      <c r="BX51" s="4" t="s">
        <v>94</v>
      </c>
      <c r="BY51" s="4" t="s">
        <v>94</v>
      </c>
      <c r="BZ51" s="4" t="s">
        <v>94</v>
      </c>
      <c r="CA51" s="4" t="s">
        <v>94</v>
      </c>
      <c r="CB51" s="4" t="s">
        <v>94</v>
      </c>
      <c r="CC51" s="4" t="s">
        <v>94</v>
      </c>
      <c r="CD51" s="4" t="s">
        <v>94</v>
      </c>
    </row>
    <row r="52" customFormat="false" ht="14.25" hidden="false" customHeight="false" outlineLevel="0" collapsed="false">
      <c r="B52" s="7" t="n">
        <f aca="false">(B51-$B$59)^2</f>
        <v>77.0493827160494</v>
      </c>
      <c r="C52" s="7" t="n">
        <f aca="false">(C51-$B$59)^2</f>
        <v>45.9382716049383</v>
      </c>
      <c r="D52" s="7" t="n">
        <f aca="false">(D51-$B$59)^2</f>
        <v>10.3827160493827</v>
      </c>
      <c r="E52" s="7" t="n">
        <f aca="false">(E51-$B$59)^2</f>
        <v>3.1604938271605</v>
      </c>
      <c r="F52" s="7" t="n">
        <f aca="false">(F51-$B$59)^2</f>
        <v>60.4938271604938</v>
      </c>
      <c r="G52" s="7" t="n">
        <f aca="false">(G51-$B$59)^2</f>
        <v>67.6049382716049</v>
      </c>
      <c r="H52" s="7" t="n">
        <f aca="false">(H51-$B$59)^2</f>
        <v>0.0493827160493824</v>
      </c>
      <c r="I52" s="7" t="n">
        <f aca="false">(I51-$B$59)^2</f>
        <v>38.716049382716</v>
      </c>
      <c r="J52" s="7" t="n">
        <f aca="false">(J51-$B$59)^2</f>
        <v>138.716049382716</v>
      </c>
      <c r="K52" s="7" t="n">
        <f aca="false">(K51-$B$59)^2</f>
        <v>67.6049382716049</v>
      </c>
      <c r="L52" s="7" t="n">
        <f aca="false">(L51-$B$59)^2</f>
        <v>22.8271604938272</v>
      </c>
      <c r="M52" s="7" t="n">
        <f aca="false">(M51-$B$59)^2</f>
        <v>45.9382716049383</v>
      </c>
      <c r="N52" s="7" t="n">
        <f aca="false">(N51-$B$59)^2</f>
        <v>27.2716049382716</v>
      </c>
      <c r="O52" s="7" t="n">
        <f aca="false">(O51-$B$59)^2</f>
        <v>14.2716049382716</v>
      </c>
      <c r="P52" s="7" t="n">
        <f aca="false">(P51-$B$59)^2</f>
        <v>7.71604938271605</v>
      </c>
      <c r="Q52" s="7" t="n">
        <f aca="false">(Q51-$B$59)^2</f>
        <v>14.2716049382716</v>
      </c>
      <c r="R52" s="7" t="n">
        <f aca="false">(R51-$B$59)^2</f>
        <v>0.0493827160493824</v>
      </c>
      <c r="S52" s="7" t="n">
        <f aca="false">(S51-$B$59)^2</f>
        <v>10.3827160493827</v>
      </c>
      <c r="T52" s="7" t="n">
        <f aca="false">(T51-$B$59)^2</f>
        <v>4.93827160493827</v>
      </c>
      <c r="U52" s="7" t="n">
        <f aca="false">(U51-$B$59)^2</f>
        <v>14.2716049382716</v>
      </c>
      <c r="V52" s="7" t="n">
        <f aca="false">(V51-$B$59)^2</f>
        <v>4.93827160493827</v>
      </c>
      <c r="W52" s="7" t="n">
        <f aca="false">(W51-$B$59)^2</f>
        <v>4.93827160493827</v>
      </c>
      <c r="X52" s="7" t="n">
        <f aca="false">(X51-$B$59)^2</f>
        <v>38.716049382716</v>
      </c>
      <c r="Y52" s="7" t="n">
        <f aca="false">(Y51-$B$59)^2</f>
        <v>52.1604938271605</v>
      </c>
      <c r="Z52" s="7" t="n">
        <f aca="false">(Z51-$B$59)^2</f>
        <v>17.8271604938272</v>
      </c>
      <c r="AA52" s="7" t="n">
        <f aca="false">(AA51-$B$59)^2</f>
        <v>27.2716049382716</v>
      </c>
      <c r="AB52" s="7" t="n">
        <f aca="false">(AB51-$B$59)^2</f>
        <v>3.1604938271605</v>
      </c>
    </row>
    <row r="53" customFormat="false" ht="14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4.25" hidden="false" customHeight="false" outlineLevel="0" collapsed="false">
      <c r="A54" s="2" t="s">
        <v>96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5" hidden="false" customHeight="false" outlineLevel="0" collapsed="false">
      <c r="A55" s="8"/>
      <c r="B55" s="9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4.25" hidden="false" customHeight="false" outlineLevel="0" collapsed="false">
      <c r="A56" s="30" t="s">
        <v>97</v>
      </c>
      <c r="B56" s="31" t="s">
        <v>98</v>
      </c>
    </row>
    <row r="57" customFormat="false" ht="14.25" hidden="false" customHeight="false" outlineLevel="0" collapsed="false">
      <c r="A57" s="32" t="s">
        <v>99</v>
      </c>
      <c r="B57" s="33" t="n">
        <f aca="false">COUNT(B51:AB51)</f>
        <v>27</v>
      </c>
    </row>
    <row r="58" customFormat="false" ht="18.75" hidden="false" customHeight="false" outlineLevel="0" collapsed="false">
      <c r="A58" s="34" t="s">
        <v>163</v>
      </c>
      <c r="B58" s="35" t="n">
        <f aca="false">AE51</f>
        <v>6.94101508916324</v>
      </c>
    </row>
    <row r="59" customFormat="false" ht="14.25" hidden="false" customHeight="false" outlineLevel="0" collapsed="false">
      <c r="A59" s="36" t="s">
        <v>101</v>
      </c>
      <c r="B59" s="35" t="n">
        <f aca="false">AVERAGE(B51:AB51)</f>
        <v>13.2222222222222</v>
      </c>
    </row>
    <row r="60" customFormat="false" ht="17.25" hidden="false" customHeight="false" outlineLevel="0" collapsed="false">
      <c r="A60" s="37" t="s">
        <v>102</v>
      </c>
      <c r="B60" s="35" t="n">
        <f aca="false">(1/B57)*(SUM(B52:AB52))</f>
        <v>30.3950617283951</v>
      </c>
    </row>
    <row r="61" customFormat="false" ht="14.25" hidden="false" customHeight="false" outlineLevel="0" collapsed="false">
      <c r="A61" s="36" t="s">
        <v>103</v>
      </c>
      <c r="B61" s="35" t="n">
        <f aca="false">B60/B58</f>
        <v>4.37905138339921</v>
      </c>
    </row>
    <row r="62" customFormat="false" ht="14.25" hidden="false" customHeight="false" outlineLevel="0" collapsed="false">
      <c r="A62" s="36" t="s">
        <v>104</v>
      </c>
      <c r="B62" s="35" t="n">
        <f aca="false">B57*B61</f>
        <v>118.234387351779</v>
      </c>
    </row>
    <row r="63" customFormat="false" ht="18" hidden="false" customHeight="false" outlineLevel="0" collapsed="false">
      <c r="A63" s="37" t="s">
        <v>105</v>
      </c>
      <c r="B63" s="35" t="n">
        <f aca="false">CHIINV(0.95,B57)</f>
        <v>16.1513958496641</v>
      </c>
    </row>
    <row r="64" customFormat="false" ht="18.75" hidden="false" customHeight="false" outlineLevel="0" collapsed="false">
      <c r="A64" s="17" t="s">
        <v>106</v>
      </c>
      <c r="B64" s="18" t="n">
        <f aca="false">CHIINV(0.05,B57)</f>
        <v>40.1132720694136</v>
      </c>
    </row>
    <row r="65" customFormat="false" ht="14.25" hidden="false" customHeight="false" outlineLevel="0" collapsed="false">
      <c r="B65" s="19"/>
      <c r="C65" s="19"/>
      <c r="D65" s="19"/>
    </row>
    <row r="66" customFormat="false" ht="14.25" hidden="false" customHeight="false" outlineLevel="0" collapsed="false">
      <c r="B66" s="38"/>
      <c r="C66" s="39"/>
      <c r="D66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7" activeCellId="0" sqref="F67"/>
    </sheetView>
  </sheetViews>
  <sheetFormatPr defaultColWidth="12.75" defaultRowHeight="14.25" zeroHeight="false" outlineLevelRow="0" outlineLevelCol="0"/>
  <cols>
    <col collapsed="false" customWidth="true" hidden="false" outlineLevel="0" max="1" min="1" style="40" width="22.12"/>
    <col collapsed="false" customWidth="true" hidden="false" outlineLevel="0" max="2" min="2" style="13" width="7.49"/>
    <col collapsed="false" customWidth="true" hidden="false" outlineLevel="0" max="5" min="3" style="13" width="6.74"/>
    <col collapsed="false" customWidth="true" hidden="false" outlineLevel="0" max="6" min="6" style="13" width="6.87"/>
    <col collapsed="false" customWidth="true" hidden="false" outlineLevel="0" max="8" min="7" style="13" width="7.87"/>
    <col collapsed="false" customWidth="true" hidden="false" outlineLevel="0" max="14" min="9" style="13" width="6.87"/>
    <col collapsed="false" customWidth="true" hidden="false" outlineLevel="0" max="16" min="15" style="13" width="7.87"/>
    <col collapsed="false" customWidth="true" hidden="false" outlineLevel="0" max="17" min="17" style="13" width="8.86"/>
    <col collapsed="false" customWidth="true" hidden="false" outlineLevel="0" max="18" min="18" style="13" width="7.87"/>
    <col collapsed="false" customWidth="true" hidden="false" outlineLevel="0" max="21" min="19" style="13" width="6.87"/>
    <col collapsed="false" customWidth="true" hidden="false" outlineLevel="0" max="23" min="22" style="13" width="7.87"/>
    <col collapsed="false" customWidth="true" hidden="false" outlineLevel="0" max="24" min="24" style="13" width="6.87"/>
    <col collapsed="false" customWidth="true" hidden="false" outlineLevel="0" max="27" min="25" style="13" width="7.87"/>
    <col collapsed="false" customWidth="true" hidden="false" outlineLevel="0" max="29" min="28" style="13" width="6.87"/>
    <col collapsed="false" customWidth="true" hidden="false" outlineLevel="0" max="30" min="30" style="13" width="8.86"/>
    <col collapsed="false" customWidth="true" hidden="false" outlineLevel="0" max="31" min="31" style="13" width="7.87"/>
    <col collapsed="false" customWidth="true" hidden="false" outlineLevel="0" max="32" min="32" style="13" width="8.86"/>
    <col collapsed="false" customWidth="true" hidden="false" outlineLevel="0" max="34" min="33" style="13" width="7.87"/>
    <col collapsed="false" customWidth="true" hidden="false" outlineLevel="0" max="35" min="35" style="13" width="6.87"/>
    <col collapsed="false" customWidth="true" hidden="false" outlineLevel="0" max="37" min="36" style="13" width="7.87"/>
    <col collapsed="false" customWidth="true" hidden="false" outlineLevel="0" max="38" min="38" style="13" width="5.87"/>
    <col collapsed="false" customWidth="true" hidden="false" outlineLevel="0" max="39" min="39" style="13" width="6.74"/>
    <col collapsed="false" customWidth="true" hidden="false" outlineLevel="0" max="40" min="40" style="13" width="8.36"/>
    <col collapsed="false" customWidth="false" hidden="false" outlineLevel="0" max="41" min="41" style="13" width="12.75"/>
    <col collapsed="false" customWidth="true" hidden="false" outlineLevel="0" max="42" min="42" style="40" width="19.49"/>
    <col collapsed="false" customWidth="true" hidden="false" outlineLevel="0" max="43" min="43" style="13" width="15.12"/>
    <col collapsed="false" customWidth="true" hidden="false" outlineLevel="0" max="44" min="44" style="13" width="8.99"/>
    <col collapsed="false" customWidth="true" hidden="false" outlineLevel="0" max="45" min="45" style="13" width="14.49"/>
    <col collapsed="false" customWidth="true" hidden="false" outlineLevel="0" max="46" min="46" style="13" width="14.87"/>
    <col collapsed="false" customWidth="true" hidden="false" outlineLevel="0" max="47" min="47" style="13" width="14.49"/>
    <col collapsed="false" customWidth="true" hidden="false" outlineLevel="0" max="48" min="48" style="13" width="8.25"/>
    <col collapsed="false" customWidth="true" hidden="false" outlineLevel="0" max="49" min="49" style="13" width="10.62"/>
    <col collapsed="false" customWidth="false" hidden="false" outlineLevel="0" max="50" min="50" style="13" width="12.75"/>
    <col collapsed="false" customWidth="true" hidden="false" outlineLevel="0" max="51" min="51" style="13" width="10.62"/>
    <col collapsed="false" customWidth="true" hidden="false" outlineLevel="0" max="52" min="52" style="13" width="8.62"/>
    <col collapsed="false" customWidth="true" hidden="false" outlineLevel="0" max="53" min="53" style="13" width="11.75"/>
    <col collapsed="false" customWidth="true" hidden="false" outlineLevel="0" max="54" min="54" style="13" width="14.74"/>
    <col collapsed="false" customWidth="true" hidden="false" outlineLevel="0" max="55" min="55" style="13" width="13.36"/>
    <col collapsed="false" customWidth="true" hidden="false" outlineLevel="0" max="56" min="56" style="13" width="11.12"/>
    <col collapsed="false" customWidth="true" hidden="false" outlineLevel="0" max="57" min="57" style="13" width="9.12"/>
    <col collapsed="false" customWidth="true" hidden="false" outlineLevel="0" max="58" min="58" style="13" width="12.62"/>
    <col collapsed="false" customWidth="true" hidden="false" outlineLevel="0" max="59" min="59" style="13" width="12.36"/>
    <col collapsed="false" customWidth="true" hidden="false" outlineLevel="0" max="60" min="60" style="13" width="14.74"/>
    <col collapsed="false" customWidth="true" hidden="false" outlineLevel="0" max="61" min="61" style="13" width="12.99"/>
    <col collapsed="false" customWidth="true" hidden="false" outlineLevel="0" max="62" min="62" style="13" width="16.36"/>
    <col collapsed="false" customWidth="true" hidden="false" outlineLevel="0" max="63" min="63" style="13" width="16.12"/>
    <col collapsed="false" customWidth="true" hidden="false" outlineLevel="0" max="64" min="64" style="13" width="7.49"/>
    <col collapsed="false" customWidth="true" hidden="false" outlineLevel="0" max="65" min="65" style="13" width="18.49"/>
    <col collapsed="false" customWidth="true" hidden="false" outlineLevel="0" max="66" min="66" style="13" width="9.25"/>
    <col collapsed="false" customWidth="true" hidden="false" outlineLevel="0" max="67" min="67" style="13" width="14.25"/>
    <col collapsed="false" customWidth="true" hidden="false" outlineLevel="0" max="68" min="68" style="13" width="6.12"/>
    <col collapsed="false" customWidth="true" hidden="false" outlineLevel="0" max="69" min="69" style="13" width="15.99"/>
    <col collapsed="false" customWidth="true" hidden="false" outlineLevel="0" max="70" min="70" style="13" width="15.75"/>
    <col collapsed="false" customWidth="true" hidden="false" outlineLevel="0" max="71" min="71" style="13" width="15.87"/>
    <col collapsed="false" customWidth="true" hidden="false" outlineLevel="0" max="72" min="72" style="13" width="12.99"/>
    <col collapsed="false" customWidth="true" hidden="false" outlineLevel="0" max="73" min="73" style="13" width="13.87"/>
    <col collapsed="false" customWidth="false" hidden="false" outlineLevel="0" max="74" min="74" style="13" width="12.75"/>
    <col collapsed="false" customWidth="true" hidden="false" outlineLevel="0" max="75" min="75" style="13" width="7.49"/>
    <col collapsed="false" customWidth="true" hidden="false" outlineLevel="0" max="76" min="76" style="13" width="7.75"/>
    <col collapsed="false" customWidth="true" hidden="false" outlineLevel="0" max="77" min="77" style="13" width="15.99"/>
    <col collapsed="false" customWidth="true" hidden="false" outlineLevel="0" max="78" min="78" style="13" width="6.49"/>
    <col collapsed="false" customWidth="true" hidden="false" outlineLevel="0" max="79" min="79" style="13" width="9.25"/>
    <col collapsed="false" customWidth="true" hidden="false" outlineLevel="0" max="80" min="80" style="13" width="6.25"/>
    <col collapsed="false" customWidth="true" hidden="false" outlineLevel="0" max="81" min="81" style="13" width="6.87"/>
    <col collapsed="false" customWidth="true" hidden="false" outlineLevel="0" max="82" min="82" style="13" width="15.87"/>
    <col collapsed="false" customWidth="true" hidden="false" outlineLevel="0" max="83" min="83" style="13" width="8.99"/>
    <col collapsed="false" customWidth="true" hidden="false" outlineLevel="0" max="84" min="84" style="13" width="7.37"/>
    <col collapsed="false" customWidth="true" hidden="false" outlineLevel="0" max="85" min="85" style="13" width="6.87"/>
    <col collapsed="false" customWidth="true" hidden="false" outlineLevel="0" max="86" min="86" style="13" width="6.62"/>
    <col collapsed="false" customWidth="true" hidden="false" outlineLevel="0" max="87" min="87" style="13" width="6.12"/>
    <col collapsed="false" customWidth="true" hidden="false" outlineLevel="0" max="88" min="88" style="13" width="8.12"/>
    <col collapsed="false" customWidth="true" hidden="false" outlineLevel="0" max="89" min="89" style="13" width="6.62"/>
    <col collapsed="false" customWidth="true" hidden="false" outlineLevel="0" max="90" min="90" style="13" width="10.49"/>
    <col collapsed="false" customWidth="true" hidden="false" outlineLevel="0" max="91" min="91" style="13" width="15.62"/>
    <col collapsed="false" customWidth="true" hidden="false" outlineLevel="0" max="92" min="92" style="13" width="14.25"/>
    <col collapsed="false" customWidth="true" hidden="false" outlineLevel="0" max="93" min="93" style="13" width="10.87"/>
    <col collapsed="false" customWidth="true" hidden="false" outlineLevel="0" max="94" min="94" style="13" width="10.62"/>
    <col collapsed="false" customWidth="true" hidden="false" outlineLevel="0" max="95" min="95" style="13" width="11.75"/>
    <col collapsed="false" customWidth="true" hidden="false" outlineLevel="0" max="96" min="96" style="13" width="11.12"/>
    <col collapsed="false" customWidth="true" hidden="false" outlineLevel="0" max="97" min="97" style="13" width="8.86"/>
    <col collapsed="false" customWidth="false" hidden="false" outlineLevel="0" max="257" min="98" style="13" width="12.75"/>
  </cols>
  <sheetData>
    <row r="1" customFormat="false" ht="14.25" hidden="false" customHeight="false" outlineLevel="0" collapsed="false">
      <c r="A1" s="40" t="s">
        <v>0</v>
      </c>
      <c r="B1" s="13" t="s">
        <v>164</v>
      </c>
      <c r="C1" s="13" t="s">
        <v>165</v>
      </c>
      <c r="D1" s="13" t="s">
        <v>166</v>
      </c>
      <c r="E1" s="13" t="s">
        <v>167</v>
      </c>
      <c r="F1" s="13" t="s">
        <v>168</v>
      </c>
      <c r="G1" s="13" t="s">
        <v>169</v>
      </c>
      <c r="H1" s="13" t="s">
        <v>170</v>
      </c>
      <c r="I1" s="13" t="s">
        <v>171</v>
      </c>
      <c r="J1" s="13" t="s">
        <v>172</v>
      </c>
      <c r="K1" s="13" t="s">
        <v>173</v>
      </c>
      <c r="L1" s="13" t="s">
        <v>174</v>
      </c>
      <c r="M1" s="13" t="s">
        <v>175</v>
      </c>
      <c r="N1" s="13" t="s">
        <v>176</v>
      </c>
      <c r="O1" s="13" t="s">
        <v>177</v>
      </c>
      <c r="P1" s="13" t="s">
        <v>178</v>
      </c>
      <c r="Q1" s="13" t="s">
        <v>179</v>
      </c>
      <c r="R1" s="13" t="s">
        <v>180</v>
      </c>
      <c r="S1" s="13" t="s">
        <v>181</v>
      </c>
      <c r="T1" s="13" t="s">
        <v>182</v>
      </c>
      <c r="U1" s="13" t="s">
        <v>183</v>
      </c>
      <c r="V1" s="13" t="s">
        <v>184</v>
      </c>
      <c r="W1" s="13" t="s">
        <v>185</v>
      </c>
      <c r="X1" s="13" t="s">
        <v>186</v>
      </c>
      <c r="Y1" s="13" t="s">
        <v>187</v>
      </c>
      <c r="Z1" s="13" t="s">
        <v>188</v>
      </c>
      <c r="AA1" s="13" t="s">
        <v>189</v>
      </c>
      <c r="AB1" s="13" t="s">
        <v>190</v>
      </c>
      <c r="AC1" s="13" t="s">
        <v>191</v>
      </c>
      <c r="AD1" s="13" t="s">
        <v>192</v>
      </c>
      <c r="AE1" s="13" t="s">
        <v>193</v>
      </c>
      <c r="AF1" s="13" t="s">
        <v>194</v>
      </c>
      <c r="AG1" s="13" t="s">
        <v>195</v>
      </c>
      <c r="AH1" s="13" t="s">
        <v>196</v>
      </c>
      <c r="AI1" s="13" t="s">
        <v>197</v>
      </c>
      <c r="AJ1" s="13" t="s">
        <v>198</v>
      </c>
      <c r="AK1" s="13" t="s">
        <v>199</v>
      </c>
      <c r="AL1" s="1" t="s">
        <v>30</v>
      </c>
      <c r="AM1" s="1" t="s">
        <v>31</v>
      </c>
      <c r="AN1" s="1" t="s">
        <v>32</v>
      </c>
      <c r="AP1" s="2" t="s">
        <v>33</v>
      </c>
    </row>
    <row r="2" customFormat="false" ht="14.25" hidden="false" customHeight="false" outlineLevel="0" collapsed="false">
      <c r="A2" s="40" t="s">
        <v>200</v>
      </c>
      <c r="B2" s="13" t="n">
        <v>0</v>
      </c>
      <c r="C2" s="13" t="n">
        <v>0</v>
      </c>
      <c r="D2" s="13" t="n">
        <v>0</v>
      </c>
      <c r="E2" s="13" t="n">
        <v>0</v>
      </c>
      <c r="F2" s="13" t="n">
        <v>0</v>
      </c>
      <c r="G2" s="13" t="n">
        <v>0</v>
      </c>
      <c r="H2" s="13" t="n">
        <v>0</v>
      </c>
      <c r="I2" s="13" t="n">
        <v>0</v>
      </c>
      <c r="J2" s="13" t="n">
        <v>0</v>
      </c>
      <c r="K2" s="13" t="n">
        <v>0</v>
      </c>
      <c r="L2" s="13" t="n">
        <v>0</v>
      </c>
      <c r="M2" s="13" t="n">
        <v>0</v>
      </c>
      <c r="N2" s="13" t="n">
        <v>0</v>
      </c>
      <c r="O2" s="13" t="n">
        <v>0</v>
      </c>
      <c r="P2" s="13" t="n">
        <v>0</v>
      </c>
      <c r="Q2" s="13" t="n">
        <v>0</v>
      </c>
      <c r="R2" s="13" t="n">
        <v>1</v>
      </c>
      <c r="S2" s="13" t="n">
        <v>0</v>
      </c>
      <c r="T2" s="13" t="n">
        <v>0</v>
      </c>
      <c r="U2" s="13" t="n">
        <v>1</v>
      </c>
      <c r="V2" s="13" t="n">
        <v>0</v>
      </c>
      <c r="W2" s="13" t="n">
        <v>0</v>
      </c>
      <c r="X2" s="13" t="n">
        <v>0</v>
      </c>
      <c r="Y2" s="13" t="n">
        <v>0</v>
      </c>
      <c r="Z2" s="13" t="n">
        <v>0</v>
      </c>
      <c r="AA2" s="13" t="n">
        <v>0</v>
      </c>
      <c r="AB2" s="13" t="n">
        <v>0</v>
      </c>
      <c r="AC2" s="13" t="n">
        <v>0</v>
      </c>
      <c r="AD2" s="13" t="n">
        <v>0</v>
      </c>
      <c r="AE2" s="13" t="n">
        <v>0</v>
      </c>
      <c r="AF2" s="13" t="n">
        <v>0</v>
      </c>
      <c r="AG2" s="13" t="n">
        <v>0</v>
      </c>
      <c r="AH2" s="13" t="n">
        <v>0</v>
      </c>
      <c r="AI2" s="13" t="n">
        <v>0</v>
      </c>
      <c r="AJ2" s="13" t="n">
        <v>0</v>
      </c>
      <c r="AK2" s="13" t="n">
        <v>0</v>
      </c>
      <c r="AL2" s="1" t="n">
        <f aca="false">SUM(B2:AK2)</f>
        <v>2</v>
      </c>
      <c r="AM2" s="20" t="n">
        <f aca="false">AL2/$B$63</f>
        <v>0.0555555555555556</v>
      </c>
      <c r="AN2" s="20" t="n">
        <f aca="false">AM2*(1-AM2)</f>
        <v>0.0524691358024691</v>
      </c>
      <c r="AP2" s="41"/>
      <c r="AQ2" s="42" t="s">
        <v>200</v>
      </c>
      <c r="AR2" s="42" t="s">
        <v>201</v>
      </c>
      <c r="AS2" s="42" t="s">
        <v>202</v>
      </c>
      <c r="AT2" s="42" t="s">
        <v>35</v>
      </c>
      <c r="AU2" s="42" t="s">
        <v>36</v>
      </c>
      <c r="AV2" s="42" t="s">
        <v>41</v>
      </c>
      <c r="AW2" s="42" t="s">
        <v>43</v>
      </c>
      <c r="AX2" s="42" t="s">
        <v>45</v>
      </c>
      <c r="AY2" s="42" t="s">
        <v>203</v>
      </c>
      <c r="AZ2" s="42" t="s">
        <v>204</v>
      </c>
      <c r="BA2" s="42" t="s">
        <v>205</v>
      </c>
      <c r="BB2" s="42" t="s">
        <v>206</v>
      </c>
      <c r="BC2" s="42" t="s">
        <v>207</v>
      </c>
      <c r="BD2" s="42" t="s">
        <v>208</v>
      </c>
      <c r="BE2" s="42" t="s">
        <v>49</v>
      </c>
      <c r="BF2" s="42" t="s">
        <v>50</v>
      </c>
      <c r="BG2" s="42" t="s">
        <v>209</v>
      </c>
      <c r="BH2" s="42" t="s">
        <v>210</v>
      </c>
      <c r="BI2" s="42" t="s">
        <v>211</v>
      </c>
      <c r="BJ2" s="42" t="s">
        <v>212</v>
      </c>
      <c r="BK2" s="42" t="s">
        <v>213</v>
      </c>
      <c r="BL2" s="42" t="s">
        <v>214</v>
      </c>
      <c r="BM2" s="42" t="s">
        <v>215</v>
      </c>
      <c r="BN2" s="42" t="s">
        <v>216</v>
      </c>
      <c r="BO2" s="42" t="s">
        <v>217</v>
      </c>
      <c r="BP2" s="42" t="s">
        <v>218</v>
      </c>
      <c r="BQ2" s="42" t="s">
        <v>65</v>
      </c>
      <c r="BR2" s="42" t="s">
        <v>219</v>
      </c>
      <c r="BS2" s="42" t="s">
        <v>67</v>
      </c>
      <c r="BT2" s="42" t="s">
        <v>68</v>
      </c>
      <c r="BU2" s="42" t="s">
        <v>72</v>
      </c>
      <c r="BV2" s="42" t="s">
        <v>73</v>
      </c>
      <c r="BW2" s="42" t="s">
        <v>147</v>
      </c>
      <c r="BX2" s="42" t="s">
        <v>148</v>
      </c>
      <c r="BY2" s="42" t="s">
        <v>220</v>
      </c>
      <c r="BZ2" s="42" t="s">
        <v>149</v>
      </c>
      <c r="CA2" s="42" t="s">
        <v>151</v>
      </c>
      <c r="CB2" s="42" t="s">
        <v>153</v>
      </c>
      <c r="CC2" s="42" t="s">
        <v>221</v>
      </c>
      <c r="CD2" s="42" t="s">
        <v>80</v>
      </c>
      <c r="CE2" s="42" t="s">
        <v>222</v>
      </c>
      <c r="CF2" s="42" t="s">
        <v>223</v>
      </c>
      <c r="CG2" s="42" t="s">
        <v>155</v>
      </c>
      <c r="CH2" s="42" t="s">
        <v>156</v>
      </c>
      <c r="CI2" s="42" t="s">
        <v>157</v>
      </c>
      <c r="CJ2" s="42" t="s">
        <v>158</v>
      </c>
      <c r="CK2" s="42" t="s">
        <v>224</v>
      </c>
      <c r="CL2" s="42" t="s">
        <v>225</v>
      </c>
      <c r="CM2" s="42" t="s">
        <v>86</v>
      </c>
      <c r="CN2" s="42" t="s">
        <v>87</v>
      </c>
      <c r="CO2" s="42" t="s">
        <v>161</v>
      </c>
      <c r="CP2" s="42" t="s">
        <v>88</v>
      </c>
      <c r="CQ2" s="42" t="s">
        <v>92</v>
      </c>
      <c r="CR2" s="42" t="s">
        <v>93</v>
      </c>
      <c r="CS2" s="42" t="s">
        <v>226</v>
      </c>
    </row>
    <row r="3" customFormat="false" ht="14.25" hidden="false" customHeight="false" outlineLevel="0" collapsed="false">
      <c r="A3" s="40" t="s">
        <v>201</v>
      </c>
      <c r="B3" s="13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0</v>
      </c>
      <c r="R3" s="13" t="n">
        <v>0</v>
      </c>
      <c r="S3" s="13" t="n">
        <v>0</v>
      </c>
      <c r="T3" s="13" t="n">
        <v>0</v>
      </c>
      <c r="U3" s="13" t="n">
        <v>1</v>
      </c>
      <c r="V3" s="13" t="n">
        <v>0</v>
      </c>
      <c r="W3" s="13" t="n">
        <v>0</v>
      </c>
      <c r="X3" s="13" t="n">
        <v>0</v>
      </c>
      <c r="Y3" s="13" t="n">
        <v>0</v>
      </c>
      <c r="Z3" s="13" t="n">
        <v>0</v>
      </c>
      <c r="AA3" s="13" t="n">
        <v>1</v>
      </c>
      <c r="AB3" s="13" t="n">
        <v>0</v>
      </c>
      <c r="AC3" s="13" t="n">
        <v>1</v>
      </c>
      <c r="AD3" s="13" t="n">
        <v>0</v>
      </c>
      <c r="AE3" s="13" t="n">
        <v>0</v>
      </c>
      <c r="AF3" s="13" t="n">
        <v>0</v>
      </c>
      <c r="AG3" s="13" t="n">
        <v>0</v>
      </c>
      <c r="AH3" s="13" t="n">
        <v>0</v>
      </c>
      <c r="AI3" s="13" t="n">
        <v>0</v>
      </c>
      <c r="AJ3" s="13" t="n">
        <v>0</v>
      </c>
      <c r="AK3" s="13" t="n">
        <v>0</v>
      </c>
      <c r="AL3" s="1" t="n">
        <f aca="false">SUM(B3:AK3)</f>
        <v>3</v>
      </c>
      <c r="AM3" s="20" t="n">
        <f aca="false">AL3/$B$63</f>
        <v>0.0833333333333333</v>
      </c>
      <c r="AN3" s="20" t="n">
        <f aca="false">AM3*(1-AM3)</f>
        <v>0.0763888888888889</v>
      </c>
      <c r="AP3" s="41" t="s">
        <v>200</v>
      </c>
      <c r="AQ3" s="42" t="s">
        <v>94</v>
      </c>
      <c r="AR3" s="42" t="n">
        <v>25</v>
      </c>
      <c r="AS3" s="42" t="n">
        <v>10</v>
      </c>
      <c r="AT3" s="42" t="n">
        <v>10</v>
      </c>
      <c r="AU3" s="42" t="n">
        <v>0</v>
      </c>
      <c r="AV3" s="42" t="n">
        <v>0</v>
      </c>
      <c r="AW3" s="42" t="n">
        <v>0</v>
      </c>
      <c r="AX3" s="42" t="n">
        <v>0</v>
      </c>
      <c r="AY3" s="42" t="n">
        <v>0</v>
      </c>
      <c r="AZ3" s="42" t="n">
        <v>0</v>
      </c>
      <c r="BA3" s="42" t="n">
        <v>25</v>
      </c>
      <c r="BB3" s="42" t="n">
        <v>7.6923</v>
      </c>
      <c r="BC3" s="42" t="n">
        <v>0</v>
      </c>
      <c r="BD3" s="42" t="n">
        <v>0</v>
      </c>
      <c r="BE3" s="42" t="n">
        <v>8</v>
      </c>
      <c r="BF3" s="42" t="n">
        <v>6.0606</v>
      </c>
      <c r="BG3" s="42" t="n">
        <v>10.5263</v>
      </c>
      <c r="BH3" s="42" t="n">
        <v>0</v>
      </c>
      <c r="BI3" s="42" t="n">
        <v>0</v>
      </c>
      <c r="BJ3" s="42" t="n">
        <v>0</v>
      </c>
      <c r="BK3" s="42" t="n">
        <v>0</v>
      </c>
      <c r="BL3" s="42" t="n">
        <v>3.8462</v>
      </c>
      <c r="BM3" s="42" t="n">
        <v>0</v>
      </c>
      <c r="BN3" s="42" t="n">
        <v>0</v>
      </c>
      <c r="BO3" s="42" t="n">
        <v>0</v>
      </c>
      <c r="BP3" s="42" t="n">
        <v>13.3333</v>
      </c>
      <c r="BQ3" s="42" t="n">
        <v>3.5714</v>
      </c>
      <c r="BR3" s="42" t="n">
        <v>0</v>
      </c>
      <c r="BS3" s="42" t="n">
        <v>12.5</v>
      </c>
      <c r="BT3" s="42" t="n">
        <v>0</v>
      </c>
      <c r="BU3" s="42" t="n">
        <v>0</v>
      </c>
      <c r="BV3" s="43" t="n">
        <v>66.6667</v>
      </c>
      <c r="BW3" s="42" t="n">
        <v>0</v>
      </c>
      <c r="BX3" s="42" t="n">
        <v>0</v>
      </c>
      <c r="BY3" s="42" t="n">
        <v>0</v>
      </c>
      <c r="BZ3" s="42" t="n">
        <v>7.1429</v>
      </c>
      <c r="CA3" s="42" t="n">
        <v>0</v>
      </c>
      <c r="CB3" s="42" t="n">
        <v>5.7143</v>
      </c>
      <c r="CC3" s="42" t="n">
        <v>0</v>
      </c>
      <c r="CD3" s="42" t="n">
        <v>7.6923</v>
      </c>
      <c r="CE3" s="42" t="n">
        <v>6.25</v>
      </c>
      <c r="CF3" s="42" t="n">
        <v>7.6923</v>
      </c>
      <c r="CG3" s="42" t="n">
        <v>0</v>
      </c>
      <c r="CH3" s="42" t="n">
        <v>0</v>
      </c>
      <c r="CI3" s="42" t="n">
        <v>3.5714</v>
      </c>
      <c r="CJ3" s="42" t="n">
        <v>6.6667</v>
      </c>
      <c r="CK3" s="42" t="n">
        <v>50</v>
      </c>
      <c r="CL3" s="42" t="n">
        <v>0</v>
      </c>
      <c r="CM3" s="42" t="n">
        <v>0</v>
      </c>
      <c r="CN3" s="42" t="n">
        <v>0</v>
      </c>
      <c r="CO3" s="42" t="n">
        <v>16.6667</v>
      </c>
      <c r="CP3" s="42" t="n">
        <v>6.6667</v>
      </c>
      <c r="CQ3" s="42" t="n">
        <v>0</v>
      </c>
      <c r="CR3" s="42" t="n">
        <v>0</v>
      </c>
      <c r="CS3" s="42" t="n">
        <v>0</v>
      </c>
    </row>
    <row r="4" customFormat="false" ht="14.25" hidden="false" customHeight="false" outlineLevel="0" collapsed="false">
      <c r="A4" s="40" t="s">
        <v>202</v>
      </c>
      <c r="B4" s="13" t="n">
        <v>0</v>
      </c>
      <c r="C4" s="13" t="n">
        <v>0</v>
      </c>
      <c r="D4" s="13" t="n">
        <v>0</v>
      </c>
      <c r="E4" s="13" t="n">
        <v>1</v>
      </c>
      <c r="F4" s="13" t="n">
        <v>1</v>
      </c>
      <c r="G4" s="13" t="n">
        <v>0</v>
      </c>
      <c r="H4" s="13" t="n">
        <v>0</v>
      </c>
      <c r="I4" s="13" t="n">
        <v>1</v>
      </c>
      <c r="J4" s="13" t="n">
        <v>1</v>
      </c>
      <c r="K4" s="13" t="n">
        <v>0</v>
      </c>
      <c r="L4" s="13" t="n">
        <v>1</v>
      </c>
      <c r="M4" s="13" t="n">
        <v>0</v>
      </c>
      <c r="N4" s="13" t="n">
        <v>1</v>
      </c>
      <c r="O4" s="13" t="n">
        <v>0</v>
      </c>
      <c r="P4" s="13" t="n">
        <v>1</v>
      </c>
      <c r="Q4" s="13" t="n">
        <v>1</v>
      </c>
      <c r="R4" s="13" t="n">
        <v>1</v>
      </c>
      <c r="S4" s="13" t="n">
        <v>1</v>
      </c>
      <c r="T4" s="13" t="n">
        <v>0</v>
      </c>
      <c r="U4" s="13" t="n">
        <v>1</v>
      </c>
      <c r="V4" s="13" t="n">
        <v>0</v>
      </c>
      <c r="W4" s="13" t="n">
        <v>1</v>
      </c>
      <c r="X4" s="13" t="n">
        <v>0</v>
      </c>
      <c r="Y4" s="13" t="n">
        <v>0</v>
      </c>
      <c r="Z4" s="13" t="n">
        <v>1</v>
      </c>
      <c r="AA4" s="13" t="n">
        <v>1</v>
      </c>
      <c r="AB4" s="13" t="n">
        <v>1</v>
      </c>
      <c r="AC4" s="13" t="n">
        <v>1</v>
      </c>
      <c r="AD4" s="13" t="n">
        <v>1</v>
      </c>
      <c r="AE4" s="13" t="n">
        <v>1</v>
      </c>
      <c r="AF4" s="13" t="n">
        <v>0</v>
      </c>
      <c r="AG4" s="13" t="n">
        <v>0</v>
      </c>
      <c r="AH4" s="13" t="n">
        <v>1</v>
      </c>
      <c r="AI4" s="13" t="n">
        <v>1</v>
      </c>
      <c r="AJ4" s="13" t="n">
        <v>0</v>
      </c>
      <c r="AK4" s="13" t="n">
        <v>0</v>
      </c>
      <c r="AL4" s="1" t="n">
        <f aca="false">SUM(B4:AK4)</f>
        <v>20</v>
      </c>
      <c r="AM4" s="20" t="n">
        <f aca="false">AL4/$B$63</f>
        <v>0.555555555555556</v>
      </c>
      <c r="AN4" s="20" t="n">
        <f aca="false">AM4*(1-AM4)</f>
        <v>0.246913580246914</v>
      </c>
      <c r="AP4" s="41" t="s">
        <v>201</v>
      </c>
      <c r="AQ4" s="42" t="s">
        <v>94</v>
      </c>
      <c r="AR4" s="42" t="s">
        <v>94</v>
      </c>
      <c r="AS4" s="42" t="n">
        <v>15</v>
      </c>
      <c r="AT4" s="42" t="n">
        <v>0</v>
      </c>
      <c r="AU4" s="42" t="n">
        <v>0</v>
      </c>
      <c r="AV4" s="42" t="n">
        <v>0</v>
      </c>
      <c r="AW4" s="42" t="n">
        <v>0</v>
      </c>
      <c r="AX4" s="42" t="n">
        <v>0</v>
      </c>
      <c r="AY4" s="42" t="n">
        <v>0</v>
      </c>
      <c r="AZ4" s="42" t="n">
        <v>0</v>
      </c>
      <c r="BA4" s="42" t="n">
        <v>20</v>
      </c>
      <c r="BB4" s="42" t="n">
        <v>7.4074</v>
      </c>
      <c r="BC4" s="42" t="n">
        <v>0</v>
      </c>
      <c r="BD4" s="42" t="n">
        <v>0</v>
      </c>
      <c r="BE4" s="42" t="n">
        <v>12</v>
      </c>
      <c r="BF4" s="42" t="n">
        <v>9.0909</v>
      </c>
      <c r="BG4" s="42" t="n">
        <v>15.7895</v>
      </c>
      <c r="BH4" s="42" t="n">
        <v>0</v>
      </c>
      <c r="BI4" s="42" t="n">
        <v>0</v>
      </c>
      <c r="BJ4" s="42" t="n">
        <v>0</v>
      </c>
      <c r="BK4" s="42" t="n">
        <v>28.5714</v>
      </c>
      <c r="BL4" s="42" t="n">
        <v>7.6923</v>
      </c>
      <c r="BM4" s="42" t="n">
        <v>0</v>
      </c>
      <c r="BN4" s="42" t="n">
        <v>0</v>
      </c>
      <c r="BO4" s="42" t="n">
        <v>0</v>
      </c>
      <c r="BP4" s="42" t="n">
        <v>12.5</v>
      </c>
      <c r="BQ4" s="42" t="n">
        <v>7.1429</v>
      </c>
      <c r="BR4" s="42" t="n">
        <v>0</v>
      </c>
      <c r="BS4" s="42" t="n">
        <v>0</v>
      </c>
      <c r="BT4" s="42" t="n">
        <v>0</v>
      </c>
      <c r="BU4" s="42" t="n">
        <v>16.6667</v>
      </c>
      <c r="BV4" s="42" t="n">
        <v>20</v>
      </c>
      <c r="BW4" s="42" t="n">
        <v>0</v>
      </c>
      <c r="BX4" s="42" t="n">
        <v>0</v>
      </c>
      <c r="BY4" s="42" t="n">
        <v>0</v>
      </c>
      <c r="BZ4" s="42" t="n">
        <v>0</v>
      </c>
      <c r="CA4" s="42" t="n">
        <v>0</v>
      </c>
      <c r="CB4" s="42" t="n">
        <v>8.5714</v>
      </c>
      <c r="CC4" s="42" t="n">
        <v>0</v>
      </c>
      <c r="CD4" s="42" t="n">
        <v>11.5385</v>
      </c>
      <c r="CE4" s="42" t="n">
        <v>9.375</v>
      </c>
      <c r="CF4" s="42" t="n">
        <v>15.3846</v>
      </c>
      <c r="CG4" s="42" t="n">
        <v>0</v>
      </c>
      <c r="CH4" s="42" t="n">
        <v>0</v>
      </c>
      <c r="CI4" s="42" t="n">
        <v>7.1429</v>
      </c>
      <c r="CJ4" s="42" t="n">
        <v>6.25</v>
      </c>
      <c r="CK4" s="42" t="n">
        <v>0</v>
      </c>
      <c r="CL4" s="42" t="n">
        <v>20</v>
      </c>
      <c r="CM4" s="42" t="n">
        <v>0</v>
      </c>
      <c r="CN4" s="42" t="n">
        <v>0</v>
      </c>
      <c r="CO4" s="42" t="n">
        <v>0</v>
      </c>
      <c r="CP4" s="42" t="n">
        <v>6.4516</v>
      </c>
      <c r="CQ4" s="42" t="n">
        <v>0</v>
      </c>
      <c r="CR4" s="42" t="n">
        <v>0</v>
      </c>
      <c r="CS4" s="42" t="n">
        <v>0</v>
      </c>
    </row>
    <row r="5" customFormat="false" ht="14.25" hidden="false" customHeight="false" outlineLevel="0" collapsed="false">
      <c r="A5" s="40" t="s">
        <v>35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1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1</v>
      </c>
      <c r="N5" s="13" t="n">
        <v>0</v>
      </c>
      <c r="O5" s="13" t="n">
        <v>0</v>
      </c>
      <c r="P5" s="13" t="n">
        <v>1</v>
      </c>
      <c r="Q5" s="13" t="n">
        <v>1</v>
      </c>
      <c r="R5" s="13" t="n">
        <v>1</v>
      </c>
      <c r="S5" s="13" t="n">
        <v>1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3" t="n">
        <v>0</v>
      </c>
      <c r="Z5" s="13" t="n">
        <v>1</v>
      </c>
      <c r="AA5" s="13" t="n">
        <v>0</v>
      </c>
      <c r="AB5" s="13" t="n">
        <v>0</v>
      </c>
      <c r="AC5" s="13" t="n">
        <v>0</v>
      </c>
      <c r="AD5" s="13" t="n">
        <v>1</v>
      </c>
      <c r="AE5" s="13" t="n">
        <v>1</v>
      </c>
      <c r="AF5" s="13" t="n">
        <v>0</v>
      </c>
      <c r="AG5" s="13" t="n">
        <v>0</v>
      </c>
      <c r="AH5" s="13" t="n">
        <v>0</v>
      </c>
      <c r="AI5" s="13" t="n">
        <v>0</v>
      </c>
      <c r="AJ5" s="13" t="n">
        <v>0</v>
      </c>
      <c r="AK5" s="13" t="n">
        <v>0</v>
      </c>
      <c r="AL5" s="1" t="n">
        <f aca="false">SUM(B5:AK5)</f>
        <v>9</v>
      </c>
      <c r="AM5" s="20" t="n">
        <f aca="false">AL5/$B$63</f>
        <v>0.25</v>
      </c>
      <c r="AN5" s="20" t="n">
        <f aca="false">AM5*(1-AM5)</f>
        <v>0.1875</v>
      </c>
      <c r="AP5" s="41" t="s">
        <v>202</v>
      </c>
      <c r="AQ5" s="42" t="s">
        <v>94</v>
      </c>
      <c r="AR5" s="42" t="s">
        <v>94</v>
      </c>
      <c r="AS5" s="42" t="s">
        <v>94</v>
      </c>
      <c r="AT5" s="42" t="n">
        <v>38.0952</v>
      </c>
      <c r="AU5" s="42" t="n">
        <v>10</v>
      </c>
      <c r="AV5" s="42" t="n">
        <v>4.7619</v>
      </c>
      <c r="AW5" s="42" t="n">
        <v>0</v>
      </c>
      <c r="AX5" s="42" t="n">
        <v>4.7619</v>
      </c>
      <c r="AY5" s="42" t="n">
        <v>0</v>
      </c>
      <c r="AZ5" s="42" t="n">
        <v>10</v>
      </c>
      <c r="BA5" s="42" t="n">
        <v>9.5238</v>
      </c>
      <c r="BB5" s="43" t="n">
        <v>70.3704</v>
      </c>
      <c r="BC5" s="42" t="n">
        <v>10</v>
      </c>
      <c r="BD5" s="42" t="n">
        <v>0</v>
      </c>
      <c r="BE5" s="42" t="n">
        <v>55.1724</v>
      </c>
      <c r="BF5" s="42" t="n">
        <v>60.6061</v>
      </c>
      <c r="BG5" s="42" t="n">
        <v>62.5</v>
      </c>
      <c r="BH5" s="42" t="n">
        <v>4.7619</v>
      </c>
      <c r="BI5" s="42" t="n">
        <v>0</v>
      </c>
      <c r="BJ5" s="42" t="n">
        <v>5</v>
      </c>
      <c r="BK5" s="42" t="n">
        <v>23.8095</v>
      </c>
      <c r="BL5" s="42" t="n">
        <v>55.1724</v>
      </c>
      <c r="BM5" s="42" t="n">
        <v>4.7619</v>
      </c>
      <c r="BN5" s="42" t="n">
        <v>5</v>
      </c>
      <c r="BO5" s="42" t="n">
        <v>0</v>
      </c>
      <c r="BP5" s="42" t="n">
        <v>45.8333</v>
      </c>
      <c r="BQ5" s="43" t="n">
        <v>62.069</v>
      </c>
      <c r="BR5" s="42" t="n">
        <v>5</v>
      </c>
      <c r="BS5" s="42" t="n">
        <v>28.5714</v>
      </c>
      <c r="BT5" s="42" t="n">
        <v>0</v>
      </c>
      <c r="BU5" s="42" t="n">
        <v>40.9091</v>
      </c>
      <c r="BV5" s="42" t="n">
        <v>9.5238</v>
      </c>
      <c r="BW5" s="42" t="n">
        <v>4.5455</v>
      </c>
      <c r="BX5" s="42" t="n">
        <v>9.5238</v>
      </c>
      <c r="BY5" s="42" t="n">
        <v>10</v>
      </c>
      <c r="BZ5" s="42" t="n">
        <v>43.4783</v>
      </c>
      <c r="CA5" s="42" t="n">
        <v>13.6364</v>
      </c>
      <c r="CB5" s="42" t="n">
        <v>57.1429</v>
      </c>
      <c r="CC5" s="42" t="n">
        <v>5</v>
      </c>
      <c r="CD5" s="43" t="n">
        <v>70.3704</v>
      </c>
      <c r="CE5" s="42" t="n">
        <v>57.5758</v>
      </c>
      <c r="CF5" s="42" t="n">
        <v>52.381</v>
      </c>
      <c r="CG5" s="42" t="n">
        <v>4.7619</v>
      </c>
      <c r="CH5" s="42" t="n">
        <v>22.2222</v>
      </c>
      <c r="CI5" s="42" t="n">
        <v>51.6129</v>
      </c>
      <c r="CJ5" s="42" t="n">
        <v>36</v>
      </c>
      <c r="CK5" s="42" t="n">
        <v>5</v>
      </c>
      <c r="CL5" s="42" t="n">
        <v>15</v>
      </c>
      <c r="CM5" s="42" t="n">
        <v>5</v>
      </c>
      <c r="CN5" s="42" t="n">
        <v>9.5238</v>
      </c>
      <c r="CO5" s="42" t="n">
        <v>13.6364</v>
      </c>
      <c r="CP5" s="42" t="n">
        <v>51.5152</v>
      </c>
      <c r="CQ5" s="42" t="n">
        <v>5</v>
      </c>
      <c r="CR5" s="42" t="n">
        <v>15</v>
      </c>
      <c r="CS5" s="42" t="n">
        <v>0</v>
      </c>
    </row>
    <row r="6" customFormat="false" ht="14.25" hidden="false" customHeight="false" outlineLevel="0" collapsed="false">
      <c r="A6" s="40" t="s">
        <v>36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1</v>
      </c>
      <c r="Q6" s="13" t="n">
        <v>1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0</v>
      </c>
      <c r="AL6" s="1" t="n">
        <f aca="false">SUM(B6:AK6)</f>
        <v>2</v>
      </c>
      <c r="AM6" s="20" t="n">
        <f aca="false">AL6/$B$63</f>
        <v>0.0555555555555556</v>
      </c>
      <c r="AN6" s="20" t="n">
        <f aca="false">AM6*(1-AM6)</f>
        <v>0.0524691358024691</v>
      </c>
      <c r="AP6" s="41" t="s">
        <v>35</v>
      </c>
      <c r="AQ6" s="42" t="s">
        <v>94</v>
      </c>
      <c r="AR6" s="42" t="s">
        <v>94</v>
      </c>
      <c r="AS6" s="42" t="s">
        <v>94</v>
      </c>
      <c r="AT6" s="42" t="s">
        <v>94</v>
      </c>
      <c r="AU6" s="42" t="n">
        <v>22.2222</v>
      </c>
      <c r="AV6" s="42" t="n">
        <v>0</v>
      </c>
      <c r="AW6" s="42" t="n">
        <v>0</v>
      </c>
      <c r="AX6" s="42" t="n">
        <v>0</v>
      </c>
      <c r="AY6" s="42" t="n">
        <v>0</v>
      </c>
      <c r="AZ6" s="42" t="n">
        <v>10</v>
      </c>
      <c r="BA6" s="42" t="n">
        <v>0</v>
      </c>
      <c r="BB6" s="42" t="n">
        <v>34.6154</v>
      </c>
      <c r="BC6" s="42" t="n">
        <v>10</v>
      </c>
      <c r="BD6" s="42" t="n">
        <v>0</v>
      </c>
      <c r="BE6" s="42" t="n">
        <v>30.7692</v>
      </c>
      <c r="BF6" s="42" t="n">
        <v>27.2727</v>
      </c>
      <c r="BG6" s="42" t="n">
        <v>40</v>
      </c>
      <c r="BH6" s="42" t="n">
        <v>10</v>
      </c>
      <c r="BI6" s="42" t="n">
        <v>0</v>
      </c>
      <c r="BJ6" s="42" t="n">
        <v>0</v>
      </c>
      <c r="BK6" s="42" t="n">
        <v>15.3846</v>
      </c>
      <c r="BL6" s="42" t="n">
        <v>36</v>
      </c>
      <c r="BM6" s="42" t="n">
        <v>10</v>
      </c>
      <c r="BN6" s="42" t="n">
        <v>0</v>
      </c>
      <c r="BO6" s="42" t="n">
        <v>0</v>
      </c>
      <c r="BP6" s="42" t="n">
        <v>26.3158</v>
      </c>
      <c r="BQ6" s="42" t="n">
        <v>28.5714</v>
      </c>
      <c r="BR6" s="42" t="n">
        <v>11.1111</v>
      </c>
      <c r="BS6" s="42" t="n">
        <v>45.4545</v>
      </c>
      <c r="BT6" s="42" t="n">
        <v>0</v>
      </c>
      <c r="BU6" s="42" t="n">
        <v>25</v>
      </c>
      <c r="BV6" s="42" t="n">
        <v>9.0909</v>
      </c>
      <c r="BW6" s="42" t="n">
        <v>9.0909</v>
      </c>
      <c r="BX6" s="42" t="n">
        <v>9.0909</v>
      </c>
      <c r="BY6" s="42" t="n">
        <v>22.2222</v>
      </c>
      <c r="BZ6" s="42" t="n">
        <v>46.6667</v>
      </c>
      <c r="CA6" s="42" t="n">
        <v>16.6667</v>
      </c>
      <c r="CB6" s="42" t="n">
        <v>25.7143</v>
      </c>
      <c r="CC6" s="42" t="n">
        <v>0</v>
      </c>
      <c r="CD6" s="42" t="n">
        <v>34.6154</v>
      </c>
      <c r="CE6" s="42" t="n">
        <v>24.2424</v>
      </c>
      <c r="CF6" s="42" t="n">
        <v>50</v>
      </c>
      <c r="CG6" s="42" t="n">
        <v>10</v>
      </c>
      <c r="CH6" s="42" t="n">
        <v>37.5</v>
      </c>
      <c r="CI6" s="42" t="n">
        <v>33.3333</v>
      </c>
      <c r="CJ6" s="42" t="n">
        <v>53.3333</v>
      </c>
      <c r="CK6" s="42" t="n">
        <v>11.1111</v>
      </c>
      <c r="CL6" s="42" t="n">
        <v>20</v>
      </c>
      <c r="CM6" s="42" t="n">
        <v>11.1111</v>
      </c>
      <c r="CN6" s="42" t="n">
        <v>20</v>
      </c>
      <c r="CO6" s="42" t="n">
        <v>7.6923</v>
      </c>
      <c r="CP6" s="42" t="n">
        <v>25.8064</v>
      </c>
      <c r="CQ6" s="42" t="n">
        <v>11.1111</v>
      </c>
      <c r="CR6" s="42" t="n">
        <v>33.3333</v>
      </c>
      <c r="CS6" s="42" t="n">
        <v>0</v>
      </c>
    </row>
    <row r="7" customFormat="false" ht="14.25" hidden="false" customHeight="false" outlineLevel="0" collapsed="false">
      <c r="A7" s="40" t="s">
        <v>41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1</v>
      </c>
      <c r="AJ7" s="13" t="n">
        <v>0</v>
      </c>
      <c r="AK7" s="13" t="n">
        <v>1</v>
      </c>
      <c r="AL7" s="1" t="n">
        <f aca="false">SUM(B7:AK7)</f>
        <v>2</v>
      </c>
      <c r="AM7" s="20" t="n">
        <f aca="false">AL7/$B$63</f>
        <v>0.0555555555555556</v>
      </c>
      <c r="AN7" s="20" t="n">
        <f aca="false">AM7*(1-AM7)</f>
        <v>0.0524691358024691</v>
      </c>
      <c r="AP7" s="41" t="s">
        <v>36</v>
      </c>
      <c r="AQ7" s="42" t="s">
        <v>94</v>
      </c>
      <c r="AR7" s="42" t="s">
        <v>94</v>
      </c>
      <c r="AS7" s="42" t="s">
        <v>94</v>
      </c>
      <c r="AT7" s="42" t="s">
        <v>94</v>
      </c>
      <c r="AU7" s="42" t="s">
        <v>94</v>
      </c>
      <c r="AV7" s="42" t="n">
        <v>0</v>
      </c>
      <c r="AW7" s="42" t="n">
        <v>0</v>
      </c>
      <c r="AX7" s="42" t="n">
        <v>0</v>
      </c>
      <c r="AY7" s="42" t="n">
        <v>0</v>
      </c>
      <c r="AZ7" s="42" t="n">
        <v>0</v>
      </c>
      <c r="BA7" s="42" t="n">
        <v>0</v>
      </c>
      <c r="BB7" s="42" t="n">
        <v>7.6923</v>
      </c>
      <c r="BC7" s="42" t="n">
        <v>0</v>
      </c>
      <c r="BD7" s="42" t="n">
        <v>0</v>
      </c>
      <c r="BE7" s="42" t="n">
        <v>8</v>
      </c>
      <c r="BF7" s="42" t="n">
        <v>6.0606</v>
      </c>
      <c r="BG7" s="42" t="n">
        <v>10.5263</v>
      </c>
      <c r="BH7" s="42" t="n">
        <v>0</v>
      </c>
      <c r="BI7" s="42" t="n">
        <v>0</v>
      </c>
      <c r="BJ7" s="42" t="n">
        <v>0</v>
      </c>
      <c r="BK7" s="42" t="n">
        <v>14.2857</v>
      </c>
      <c r="BL7" s="42" t="n">
        <v>8</v>
      </c>
      <c r="BM7" s="42" t="n">
        <v>0</v>
      </c>
      <c r="BN7" s="42" t="n">
        <v>0</v>
      </c>
      <c r="BO7" s="42" t="n">
        <v>0</v>
      </c>
      <c r="BP7" s="42" t="n">
        <v>13.3333</v>
      </c>
      <c r="BQ7" s="42" t="n">
        <v>7.4074</v>
      </c>
      <c r="BR7" s="42" t="n">
        <v>50</v>
      </c>
      <c r="BS7" s="42" t="n">
        <v>12.5</v>
      </c>
      <c r="BT7" s="42" t="n">
        <v>0</v>
      </c>
      <c r="BU7" s="42" t="n">
        <v>8.3333</v>
      </c>
      <c r="BV7" s="42" t="n">
        <v>0</v>
      </c>
      <c r="BW7" s="42" t="n">
        <v>25</v>
      </c>
      <c r="BX7" s="42" t="n">
        <v>25</v>
      </c>
      <c r="BY7" s="42" t="n">
        <v>0</v>
      </c>
      <c r="BZ7" s="42" t="n">
        <v>15.3846</v>
      </c>
      <c r="CA7" s="42" t="n">
        <v>16.6667</v>
      </c>
      <c r="CB7" s="42" t="n">
        <v>5.7143</v>
      </c>
      <c r="CC7" s="42" t="n">
        <v>0</v>
      </c>
      <c r="CD7" s="42" t="n">
        <v>7.6923</v>
      </c>
      <c r="CE7" s="42" t="n">
        <v>6.25</v>
      </c>
      <c r="CF7" s="42" t="n">
        <v>16.6667</v>
      </c>
      <c r="CG7" s="42" t="n">
        <v>33.3333</v>
      </c>
      <c r="CH7" s="42" t="n">
        <v>7.1429</v>
      </c>
      <c r="CI7" s="42" t="n">
        <v>7.4074</v>
      </c>
      <c r="CJ7" s="42" t="n">
        <v>14.2857</v>
      </c>
      <c r="CK7" s="42" t="n">
        <v>0</v>
      </c>
      <c r="CL7" s="42" t="n">
        <v>0</v>
      </c>
      <c r="CM7" s="42" t="n">
        <v>50</v>
      </c>
      <c r="CN7" s="42" t="n">
        <v>25</v>
      </c>
      <c r="CO7" s="42" t="n">
        <v>0</v>
      </c>
      <c r="CP7" s="42" t="n">
        <v>6.6667</v>
      </c>
      <c r="CQ7" s="42" t="n">
        <v>0</v>
      </c>
      <c r="CR7" s="42" t="n">
        <v>25</v>
      </c>
      <c r="CS7" s="42" t="n">
        <v>0</v>
      </c>
    </row>
    <row r="8" customFormat="false" ht="14.25" hidden="false" customHeight="false" outlineLevel="0" collapsed="false">
      <c r="A8" s="40" t="s">
        <v>43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" t="n">
        <f aca="false">SUM(B8:AK8)</f>
        <v>1</v>
      </c>
      <c r="AM8" s="20" t="n">
        <f aca="false">AL8/$B$63</f>
        <v>0.0277777777777778</v>
      </c>
      <c r="AN8" s="20" t="n">
        <f aca="false">AM8*(1-AM8)</f>
        <v>0.0270061728395062</v>
      </c>
      <c r="AP8" s="41" t="s">
        <v>41</v>
      </c>
      <c r="AQ8" s="42" t="s">
        <v>94</v>
      </c>
      <c r="AR8" s="42" t="s">
        <v>94</v>
      </c>
      <c r="AS8" s="42" t="s">
        <v>94</v>
      </c>
      <c r="AT8" s="42" t="s">
        <v>94</v>
      </c>
      <c r="AU8" s="42" t="s">
        <v>94</v>
      </c>
      <c r="AV8" s="42" t="s">
        <v>94</v>
      </c>
      <c r="AW8" s="42" t="n">
        <v>0</v>
      </c>
      <c r="AX8" s="42" t="n">
        <v>0</v>
      </c>
      <c r="AY8" s="42" t="n">
        <v>0</v>
      </c>
      <c r="AZ8" s="42" t="n">
        <v>0</v>
      </c>
      <c r="BA8" s="42" t="n">
        <v>0</v>
      </c>
      <c r="BB8" s="42" t="n">
        <v>3.7037</v>
      </c>
      <c r="BC8" s="42" t="n">
        <v>0</v>
      </c>
      <c r="BD8" s="42" t="n">
        <v>0</v>
      </c>
      <c r="BE8" s="42" t="n">
        <v>3.8462</v>
      </c>
      <c r="BF8" s="42" t="n">
        <v>6.0606</v>
      </c>
      <c r="BG8" s="42" t="n">
        <v>5</v>
      </c>
      <c r="BH8" s="42" t="n">
        <v>0</v>
      </c>
      <c r="BI8" s="42" t="n">
        <v>0</v>
      </c>
      <c r="BJ8" s="42" t="n">
        <v>0</v>
      </c>
      <c r="BK8" s="42" t="n">
        <v>0</v>
      </c>
      <c r="BL8" s="42" t="n">
        <v>0</v>
      </c>
      <c r="BM8" s="42" t="n">
        <v>0</v>
      </c>
      <c r="BN8" s="42" t="n">
        <v>0</v>
      </c>
      <c r="BO8" s="42" t="n">
        <v>0</v>
      </c>
      <c r="BP8" s="42" t="n">
        <v>0</v>
      </c>
      <c r="BQ8" s="42" t="n">
        <v>3.5714</v>
      </c>
      <c r="BR8" s="42" t="n">
        <v>0</v>
      </c>
      <c r="BS8" s="42" t="n">
        <v>0</v>
      </c>
      <c r="BT8" s="42" t="n">
        <v>0</v>
      </c>
      <c r="BU8" s="42" t="n">
        <v>0</v>
      </c>
      <c r="BV8" s="42" t="n">
        <v>0</v>
      </c>
      <c r="BW8" s="42" t="n">
        <v>0</v>
      </c>
      <c r="BX8" s="42" t="n">
        <v>25</v>
      </c>
      <c r="BY8" s="42" t="n">
        <v>0</v>
      </c>
      <c r="BZ8" s="42" t="n">
        <v>0</v>
      </c>
      <c r="CA8" s="42" t="n">
        <v>0</v>
      </c>
      <c r="CB8" s="42" t="n">
        <v>5.7143</v>
      </c>
      <c r="CC8" s="42" t="n">
        <v>0</v>
      </c>
      <c r="CD8" s="42" t="n">
        <v>3.7037</v>
      </c>
      <c r="CE8" s="42" t="n">
        <v>6.25</v>
      </c>
      <c r="CF8" s="42" t="n">
        <v>0</v>
      </c>
      <c r="CG8" s="42" t="n">
        <v>0</v>
      </c>
      <c r="CH8" s="42" t="n">
        <v>0</v>
      </c>
      <c r="CI8" s="42" t="n">
        <v>3.5714</v>
      </c>
      <c r="CJ8" s="42" t="n">
        <v>0</v>
      </c>
      <c r="CK8" s="42" t="n">
        <v>0</v>
      </c>
      <c r="CL8" s="42" t="n">
        <v>0</v>
      </c>
      <c r="CM8" s="42" t="n">
        <v>0</v>
      </c>
      <c r="CN8" s="42" t="n">
        <v>0</v>
      </c>
      <c r="CO8" s="42" t="n">
        <v>16.6667</v>
      </c>
      <c r="CP8" s="42" t="n">
        <v>6.6667</v>
      </c>
      <c r="CQ8" s="42" t="n">
        <v>0</v>
      </c>
      <c r="CR8" s="42" t="n">
        <v>0</v>
      </c>
      <c r="CS8" s="42" t="n">
        <v>0</v>
      </c>
    </row>
    <row r="9" customFormat="false" ht="14.25" hidden="false" customHeight="false" outlineLevel="0" collapsed="false">
      <c r="A9" s="40" t="s">
        <v>4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1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1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" t="n">
        <f aca="false">SUM(B9:AK9)</f>
        <v>2</v>
      </c>
      <c r="AM9" s="20" t="n">
        <f aca="false">AL9/$B$63</f>
        <v>0.0555555555555556</v>
      </c>
      <c r="AN9" s="20" t="n">
        <f aca="false">AM9*(1-AM9)</f>
        <v>0.0524691358024691</v>
      </c>
      <c r="AP9" s="41" t="s">
        <v>43</v>
      </c>
      <c r="AQ9" s="42" t="s">
        <v>94</v>
      </c>
      <c r="AR9" s="42" t="s">
        <v>94</v>
      </c>
      <c r="AS9" s="42" t="s">
        <v>94</v>
      </c>
      <c r="AT9" s="42" t="s">
        <v>94</v>
      </c>
      <c r="AU9" s="42" t="s">
        <v>94</v>
      </c>
      <c r="AV9" s="42" t="s">
        <v>94</v>
      </c>
      <c r="AW9" s="42" t="s">
        <v>94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4</v>
      </c>
      <c r="BF9" s="42" t="n">
        <v>3.0303</v>
      </c>
      <c r="BG9" s="42" t="n">
        <v>0</v>
      </c>
      <c r="BH9" s="42" t="n">
        <v>0</v>
      </c>
      <c r="BI9" s="42" t="n">
        <v>0</v>
      </c>
      <c r="BJ9" s="42" t="n">
        <v>0</v>
      </c>
      <c r="BK9" s="42" t="n">
        <v>0</v>
      </c>
      <c r="BL9" s="42" t="n">
        <v>4</v>
      </c>
      <c r="BM9" s="42" t="n">
        <v>0</v>
      </c>
      <c r="BN9" s="42" t="n">
        <v>0</v>
      </c>
      <c r="BO9" s="42" t="n">
        <v>100</v>
      </c>
      <c r="BP9" s="42" t="n">
        <v>0</v>
      </c>
      <c r="BQ9" s="42" t="n">
        <v>3.7037</v>
      </c>
      <c r="BR9" s="42" t="n">
        <v>0</v>
      </c>
      <c r="BS9" s="42" t="n">
        <v>0</v>
      </c>
      <c r="BT9" s="43" t="n">
        <v>100</v>
      </c>
      <c r="BU9" s="42" t="n">
        <v>0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2.8571</v>
      </c>
      <c r="CC9" s="42" t="n">
        <v>0</v>
      </c>
      <c r="CD9" s="42" t="n">
        <v>0</v>
      </c>
      <c r="CE9" s="42" t="n">
        <v>3.125</v>
      </c>
      <c r="CF9" s="42" t="n">
        <v>8.3333</v>
      </c>
      <c r="CG9" s="42" t="n">
        <v>0</v>
      </c>
      <c r="CH9" s="42" t="n">
        <v>0</v>
      </c>
      <c r="CI9" s="42" t="n">
        <v>3.7037</v>
      </c>
      <c r="CJ9" s="42" t="n">
        <v>0</v>
      </c>
      <c r="CK9" s="42" t="n">
        <v>0</v>
      </c>
      <c r="CL9" s="42" t="n">
        <v>0</v>
      </c>
      <c r="CM9" s="42" t="n">
        <v>0</v>
      </c>
      <c r="CN9" s="42" t="n">
        <v>0</v>
      </c>
      <c r="CO9" s="42" t="n">
        <v>0</v>
      </c>
      <c r="CP9" s="42" t="n">
        <v>3.3333</v>
      </c>
      <c r="CQ9" s="42" t="n">
        <v>0</v>
      </c>
      <c r="CR9" s="42" t="n">
        <v>0</v>
      </c>
      <c r="CS9" s="42" t="n">
        <v>0</v>
      </c>
    </row>
    <row r="10" customFormat="false" ht="14.25" hidden="false" customHeight="false" outlineLevel="0" collapsed="false">
      <c r="A10" s="40" t="s">
        <v>20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1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" t="n">
        <f aca="false">SUM(B10:AK10)</f>
        <v>1</v>
      </c>
      <c r="AM10" s="20" t="n">
        <f aca="false">AL10/$B$63</f>
        <v>0.0277777777777778</v>
      </c>
      <c r="AN10" s="20" t="n">
        <f aca="false">AM10*(1-AM10)</f>
        <v>0.0270061728395062</v>
      </c>
      <c r="AP10" s="41" t="s">
        <v>45</v>
      </c>
      <c r="AQ10" s="42" t="s">
        <v>94</v>
      </c>
      <c r="AR10" s="42" t="s">
        <v>94</v>
      </c>
      <c r="AS10" s="42" t="s">
        <v>94</v>
      </c>
      <c r="AT10" s="42" t="s">
        <v>94</v>
      </c>
      <c r="AU10" s="42" t="s">
        <v>94</v>
      </c>
      <c r="AV10" s="42" t="s">
        <v>94</v>
      </c>
      <c r="AW10" s="42" t="s">
        <v>94</v>
      </c>
      <c r="AX10" s="42" t="s">
        <v>94</v>
      </c>
      <c r="AY10" s="42" t="n">
        <v>0</v>
      </c>
      <c r="AZ10" s="42" t="n">
        <v>0</v>
      </c>
      <c r="BA10" s="43" t="n">
        <v>66.6667</v>
      </c>
      <c r="BB10" s="42" t="n">
        <v>7.6923</v>
      </c>
      <c r="BC10" s="42" t="n">
        <v>0</v>
      </c>
      <c r="BD10" s="42" t="n">
        <v>33.3333</v>
      </c>
      <c r="BE10" s="42" t="n">
        <v>8</v>
      </c>
      <c r="BF10" s="42" t="n">
        <v>6.0606</v>
      </c>
      <c r="BG10" s="42" t="n">
        <v>10.5263</v>
      </c>
      <c r="BH10" s="42" t="n">
        <v>0</v>
      </c>
      <c r="BI10" s="42" t="n">
        <v>0</v>
      </c>
      <c r="BJ10" s="42" t="n">
        <v>0</v>
      </c>
      <c r="BK10" s="42" t="n">
        <v>0</v>
      </c>
      <c r="BL10" s="42" t="n">
        <v>8</v>
      </c>
      <c r="BM10" s="42" t="n">
        <v>0</v>
      </c>
      <c r="BN10" s="42" t="n">
        <v>0</v>
      </c>
      <c r="BO10" s="42" t="n">
        <v>0</v>
      </c>
      <c r="BP10" s="42" t="n">
        <v>13.3333</v>
      </c>
      <c r="BQ10" s="42" t="n">
        <v>3.5714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2.7778</v>
      </c>
      <c r="CC10" s="42" t="n">
        <v>0</v>
      </c>
      <c r="CD10" s="42" t="n">
        <v>7.6923</v>
      </c>
      <c r="CE10" s="42" t="n">
        <v>6.25</v>
      </c>
      <c r="CF10" s="42" t="n">
        <v>0</v>
      </c>
      <c r="CG10" s="42" t="n">
        <v>33.3333</v>
      </c>
      <c r="CH10" s="42" t="n">
        <v>7.1429</v>
      </c>
      <c r="CI10" s="42" t="n">
        <v>7.4074</v>
      </c>
      <c r="CJ10" s="42" t="n">
        <v>0</v>
      </c>
      <c r="CK10" s="42" t="n">
        <v>0</v>
      </c>
      <c r="CL10" s="42" t="n">
        <v>0</v>
      </c>
      <c r="CM10" s="42" t="n">
        <v>0</v>
      </c>
      <c r="CN10" s="42" t="n">
        <v>0</v>
      </c>
      <c r="CO10" s="42" t="n">
        <v>16.6667</v>
      </c>
      <c r="CP10" s="42" t="n">
        <v>6.6667</v>
      </c>
      <c r="CQ10" s="42" t="n">
        <v>0</v>
      </c>
      <c r="CR10" s="42" t="n">
        <v>0</v>
      </c>
      <c r="CS10" s="42" t="n">
        <v>33.3333</v>
      </c>
    </row>
    <row r="11" customFormat="false" ht="14.25" hidden="false" customHeight="false" outlineLevel="0" collapsed="false">
      <c r="A11" s="40" t="s">
        <v>204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1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1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" t="n">
        <f aca="false">SUM(B11:AK11)</f>
        <v>2</v>
      </c>
      <c r="AM11" s="20" t="n">
        <f aca="false">AL11/$B$63</f>
        <v>0.0555555555555556</v>
      </c>
      <c r="AN11" s="20" t="n">
        <f aca="false">AM11*(1-AM11)</f>
        <v>0.0524691358024691</v>
      </c>
      <c r="AP11" s="41" t="s">
        <v>203</v>
      </c>
      <c r="AQ11" s="42" t="s">
        <v>94</v>
      </c>
      <c r="AR11" s="42" t="s">
        <v>94</v>
      </c>
      <c r="AS11" s="42" t="s">
        <v>94</v>
      </c>
      <c r="AT11" s="42" t="s">
        <v>94</v>
      </c>
      <c r="AU11" s="42" t="s">
        <v>94</v>
      </c>
      <c r="AV11" s="42" t="s">
        <v>94</v>
      </c>
      <c r="AW11" s="42" t="s">
        <v>94</v>
      </c>
      <c r="AX11" s="42" t="s">
        <v>94</v>
      </c>
      <c r="AY11" s="42" t="s">
        <v>94</v>
      </c>
      <c r="AZ11" s="42" t="n">
        <v>0</v>
      </c>
      <c r="BA11" s="42" t="n">
        <v>0</v>
      </c>
      <c r="BB11" s="42" t="n">
        <v>3.8462</v>
      </c>
      <c r="BC11" s="42" t="n">
        <v>0</v>
      </c>
      <c r="BD11" s="42" t="n">
        <v>50</v>
      </c>
      <c r="BE11" s="42" t="n">
        <v>4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4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33.3333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2.8571</v>
      </c>
      <c r="CC11" s="42" t="n">
        <v>0</v>
      </c>
      <c r="CD11" s="42" t="n">
        <v>0</v>
      </c>
      <c r="CE11" s="42" t="n">
        <v>3.125</v>
      </c>
      <c r="CF11" s="42" t="n">
        <v>0</v>
      </c>
      <c r="CG11" s="42" t="n">
        <v>0</v>
      </c>
      <c r="CH11" s="42" t="n">
        <v>0</v>
      </c>
      <c r="CI11" s="42" t="n">
        <v>3.7037</v>
      </c>
      <c r="CJ11" s="42" t="n">
        <v>7.1429</v>
      </c>
      <c r="CK11" s="42" t="n">
        <v>0</v>
      </c>
      <c r="CL11" s="42" t="n">
        <v>0</v>
      </c>
      <c r="CM11" s="42" t="n">
        <v>0</v>
      </c>
      <c r="CN11" s="42" t="n">
        <v>0</v>
      </c>
      <c r="CO11" s="42" t="n">
        <v>0</v>
      </c>
      <c r="CP11" s="42" t="n">
        <v>3.3333</v>
      </c>
      <c r="CQ11" s="42" t="n">
        <v>0</v>
      </c>
      <c r="CR11" s="42" t="n">
        <v>0</v>
      </c>
      <c r="CS11" s="42" t="n">
        <v>0</v>
      </c>
    </row>
    <row r="12" customFormat="false" ht="14.25" hidden="false" customHeight="false" outlineLevel="0" collapsed="false">
      <c r="A12" s="40" t="s">
        <v>205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1</v>
      </c>
      <c r="V12" s="13" t="n">
        <v>1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1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" t="n">
        <f aca="false">SUM(B12:AK12)</f>
        <v>3</v>
      </c>
      <c r="AM12" s="20" t="n">
        <f aca="false">AL12/$B$63</f>
        <v>0.0833333333333333</v>
      </c>
      <c r="AN12" s="20" t="n">
        <f aca="false">AM12*(1-AM12)</f>
        <v>0.0763888888888889</v>
      </c>
      <c r="AP12" s="41" t="s">
        <v>204</v>
      </c>
      <c r="AQ12" s="42" t="s">
        <v>94</v>
      </c>
      <c r="AR12" s="42" t="s">
        <v>94</v>
      </c>
      <c r="AS12" s="42" t="s">
        <v>94</v>
      </c>
      <c r="AT12" s="42" t="s">
        <v>94</v>
      </c>
      <c r="AU12" s="42" t="s">
        <v>94</v>
      </c>
      <c r="AV12" s="42" t="s">
        <v>94</v>
      </c>
      <c r="AW12" s="42" t="s">
        <v>94</v>
      </c>
      <c r="AX12" s="42" t="s">
        <v>94</v>
      </c>
      <c r="AY12" s="42" t="s">
        <v>94</v>
      </c>
      <c r="AZ12" s="42" t="s">
        <v>94</v>
      </c>
      <c r="BA12" s="42" t="n">
        <v>0</v>
      </c>
      <c r="BB12" s="42" t="n">
        <v>7.6923</v>
      </c>
      <c r="BC12" s="43" t="n">
        <v>100</v>
      </c>
      <c r="BD12" s="42" t="n">
        <v>0</v>
      </c>
      <c r="BE12" s="42" t="n">
        <v>8</v>
      </c>
      <c r="BF12" s="42" t="n">
        <v>6.0606</v>
      </c>
      <c r="BG12" s="42" t="n">
        <v>10.5263</v>
      </c>
      <c r="BH12" s="42" t="n">
        <v>0</v>
      </c>
      <c r="BI12" s="42" t="n">
        <v>0</v>
      </c>
      <c r="BJ12" s="42" t="n">
        <v>0</v>
      </c>
      <c r="BK12" s="42" t="n">
        <v>33.3333</v>
      </c>
      <c r="BL12" s="42" t="n">
        <v>8</v>
      </c>
      <c r="BM12" s="42" t="n">
        <v>33.3333</v>
      </c>
      <c r="BN12" s="42" t="n">
        <v>0</v>
      </c>
      <c r="BO12" s="42" t="n">
        <v>0</v>
      </c>
      <c r="BP12" s="42" t="n">
        <v>0</v>
      </c>
      <c r="BQ12" s="42" t="n">
        <v>7.4074</v>
      </c>
      <c r="BR12" s="42" t="n">
        <v>0</v>
      </c>
      <c r="BS12" s="42" t="n">
        <v>28.5714</v>
      </c>
      <c r="BT12" s="42" t="n">
        <v>0</v>
      </c>
      <c r="BU12" s="42" t="n">
        <v>8.3333</v>
      </c>
      <c r="BV12" s="42" t="n">
        <v>0</v>
      </c>
      <c r="BW12" s="42" t="n">
        <v>0</v>
      </c>
      <c r="BX12" s="42" t="n">
        <v>0</v>
      </c>
      <c r="BY12" s="42" t="n">
        <v>33.3333</v>
      </c>
      <c r="BZ12" s="42" t="n">
        <v>15.3846</v>
      </c>
      <c r="CA12" s="42" t="n">
        <v>0</v>
      </c>
      <c r="CB12" s="42" t="n">
        <v>5.7143</v>
      </c>
      <c r="CC12" s="42" t="n">
        <v>0</v>
      </c>
      <c r="CD12" s="42" t="n">
        <v>7.6923</v>
      </c>
      <c r="CE12" s="42" t="n">
        <v>6.25</v>
      </c>
      <c r="CF12" s="42" t="n">
        <v>16.6667</v>
      </c>
      <c r="CG12" s="42" t="n">
        <v>0</v>
      </c>
      <c r="CH12" s="42" t="n">
        <v>7.1429</v>
      </c>
      <c r="CI12" s="42" t="n">
        <v>7.4074</v>
      </c>
      <c r="CJ12" s="42" t="n">
        <v>14.2857</v>
      </c>
      <c r="CK12" s="42" t="n">
        <v>0</v>
      </c>
      <c r="CL12" s="42" t="n">
        <v>25</v>
      </c>
      <c r="CM12" s="42" t="n">
        <v>0</v>
      </c>
      <c r="CN12" s="42" t="n">
        <v>0</v>
      </c>
      <c r="CO12" s="42" t="n">
        <v>0</v>
      </c>
      <c r="CP12" s="42" t="n">
        <v>6.6667</v>
      </c>
      <c r="CQ12" s="42" t="n">
        <v>0</v>
      </c>
      <c r="CR12" s="42" t="n">
        <v>25</v>
      </c>
      <c r="CS12" s="42" t="n">
        <v>0</v>
      </c>
    </row>
    <row r="13" customFormat="false" ht="14.25" hidden="false" customHeight="false" outlineLevel="0" collapsed="false">
      <c r="A13" s="40" t="s">
        <v>206</v>
      </c>
      <c r="B13" s="13" t="n">
        <v>0</v>
      </c>
      <c r="C13" s="13" t="n">
        <v>0</v>
      </c>
      <c r="D13" s="13" t="n">
        <v>0</v>
      </c>
      <c r="E13" s="13" t="n">
        <v>1</v>
      </c>
      <c r="F13" s="13" t="n">
        <v>1</v>
      </c>
      <c r="G13" s="13" t="n">
        <v>0</v>
      </c>
      <c r="H13" s="13" t="n">
        <v>1</v>
      </c>
      <c r="I13" s="13" t="n">
        <v>1</v>
      </c>
      <c r="J13" s="13" t="n">
        <v>1</v>
      </c>
      <c r="K13" s="13" t="n">
        <v>0</v>
      </c>
      <c r="L13" s="13" t="n">
        <v>1</v>
      </c>
      <c r="M13" s="13" t="n">
        <v>1</v>
      </c>
      <c r="N13" s="13" t="n">
        <v>1</v>
      </c>
      <c r="O13" s="13" t="n">
        <v>1</v>
      </c>
      <c r="P13" s="13" t="n">
        <v>1</v>
      </c>
      <c r="Q13" s="13" t="n">
        <v>1</v>
      </c>
      <c r="R13" s="13" t="n">
        <v>1</v>
      </c>
      <c r="S13" s="13" t="n">
        <v>1</v>
      </c>
      <c r="T13" s="13" t="n">
        <v>1</v>
      </c>
      <c r="U13" s="13" t="n">
        <v>1</v>
      </c>
      <c r="V13" s="13" t="n">
        <v>1</v>
      </c>
      <c r="W13" s="13" t="n">
        <v>1</v>
      </c>
      <c r="X13" s="13" t="n">
        <v>1</v>
      </c>
      <c r="Y13" s="13" t="n">
        <v>0</v>
      </c>
      <c r="Z13" s="13" t="n">
        <v>1</v>
      </c>
      <c r="AA13" s="13" t="n">
        <v>1</v>
      </c>
      <c r="AB13" s="13" t="n">
        <v>1</v>
      </c>
      <c r="AC13" s="13" t="n">
        <v>0</v>
      </c>
      <c r="AD13" s="13" t="n">
        <v>1</v>
      </c>
      <c r="AE13" s="13" t="n">
        <v>1</v>
      </c>
      <c r="AF13" s="13" t="n">
        <v>0</v>
      </c>
      <c r="AG13" s="13" t="n">
        <v>0</v>
      </c>
      <c r="AH13" s="13" t="n">
        <v>1</v>
      </c>
      <c r="AI13" s="13" t="n">
        <v>1</v>
      </c>
      <c r="AJ13" s="13" t="n">
        <v>1</v>
      </c>
      <c r="AK13" s="13" t="n">
        <v>0</v>
      </c>
      <c r="AL13" s="1" t="n">
        <f aca="false">SUM(B13:AK13)</f>
        <v>26</v>
      </c>
      <c r="AM13" s="20" t="n">
        <f aca="false">AL13/$B$63</f>
        <v>0.722222222222222</v>
      </c>
      <c r="AN13" s="20" t="n">
        <f aca="false">AM13*(1-AM13)</f>
        <v>0.200617283950617</v>
      </c>
      <c r="AP13" s="41" t="s">
        <v>205</v>
      </c>
      <c r="AQ13" s="42" t="s">
        <v>94</v>
      </c>
      <c r="AR13" s="42" t="s">
        <v>94</v>
      </c>
      <c r="AS13" s="42" t="s">
        <v>94</v>
      </c>
      <c r="AT13" s="42" t="s">
        <v>94</v>
      </c>
      <c r="AU13" s="42" t="s">
        <v>94</v>
      </c>
      <c r="AV13" s="42" t="s">
        <v>94</v>
      </c>
      <c r="AW13" s="42" t="s">
        <v>94</v>
      </c>
      <c r="AX13" s="42" t="s">
        <v>94</v>
      </c>
      <c r="AY13" s="42" t="s">
        <v>94</v>
      </c>
      <c r="AZ13" s="42" t="s">
        <v>94</v>
      </c>
      <c r="BA13" s="42" t="s">
        <v>94</v>
      </c>
      <c r="BB13" s="42" t="n">
        <v>11.5385</v>
      </c>
      <c r="BC13" s="42" t="n">
        <v>0</v>
      </c>
      <c r="BD13" s="42" t="n">
        <v>25</v>
      </c>
      <c r="BE13" s="42" t="n">
        <v>12</v>
      </c>
      <c r="BF13" s="42" t="n">
        <v>9.0909</v>
      </c>
      <c r="BG13" s="42" t="n">
        <v>15.7895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7.6923</v>
      </c>
      <c r="BM13" s="42" t="n">
        <v>0</v>
      </c>
      <c r="BN13" s="42" t="n">
        <v>0</v>
      </c>
      <c r="BO13" s="42" t="n">
        <v>0</v>
      </c>
      <c r="BP13" s="42" t="n">
        <v>20</v>
      </c>
      <c r="BQ13" s="42" t="n">
        <v>3.4483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2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5.5556</v>
      </c>
      <c r="CC13" s="42" t="n">
        <v>0</v>
      </c>
      <c r="CD13" s="42" t="n">
        <v>11.5385</v>
      </c>
      <c r="CE13" s="42" t="n">
        <v>9.375</v>
      </c>
      <c r="CF13" s="42" t="n">
        <v>0</v>
      </c>
      <c r="CG13" s="42" t="n">
        <v>25</v>
      </c>
      <c r="CH13" s="42" t="n">
        <v>6.6667</v>
      </c>
      <c r="CI13" s="42" t="n">
        <v>7.1429</v>
      </c>
      <c r="CJ13" s="42" t="n">
        <v>0</v>
      </c>
      <c r="CK13" s="42" t="n">
        <v>0</v>
      </c>
      <c r="CL13" s="42" t="n">
        <v>0</v>
      </c>
      <c r="CM13" s="42" t="n">
        <v>0</v>
      </c>
      <c r="CN13" s="42" t="n">
        <v>0</v>
      </c>
      <c r="CO13" s="42" t="n">
        <v>14.2857</v>
      </c>
      <c r="CP13" s="42" t="n">
        <v>10</v>
      </c>
      <c r="CQ13" s="42" t="n">
        <v>0</v>
      </c>
      <c r="CR13" s="42" t="n">
        <v>0</v>
      </c>
      <c r="CS13" s="42" t="n">
        <v>25</v>
      </c>
    </row>
    <row r="14" customFormat="false" ht="14.25" hidden="false" customHeight="false" outlineLevel="0" collapsed="false">
      <c r="A14" s="40" t="s">
        <v>207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1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1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" t="n">
        <f aca="false">SUM(B14:AK14)</f>
        <v>2</v>
      </c>
      <c r="AM14" s="20" t="n">
        <f aca="false">AL14/$B$63</f>
        <v>0.0555555555555556</v>
      </c>
      <c r="AN14" s="20" t="n">
        <f aca="false">AM14*(1-AM14)</f>
        <v>0.0524691358024691</v>
      </c>
      <c r="AP14" s="41" t="s">
        <v>206</v>
      </c>
      <c r="AQ14" s="42" t="s">
        <v>94</v>
      </c>
      <c r="AR14" s="42" t="s">
        <v>94</v>
      </c>
      <c r="AS14" s="42" t="s">
        <v>94</v>
      </c>
      <c r="AT14" s="42" t="s">
        <v>94</v>
      </c>
      <c r="AU14" s="42" t="s">
        <v>94</v>
      </c>
      <c r="AV14" s="42" t="s">
        <v>94</v>
      </c>
      <c r="AW14" s="42" t="s">
        <v>94</v>
      </c>
      <c r="AX14" s="42" t="s">
        <v>94</v>
      </c>
      <c r="AY14" s="42" t="s">
        <v>94</v>
      </c>
      <c r="AZ14" s="42" t="s">
        <v>94</v>
      </c>
      <c r="BA14" s="42" t="s">
        <v>94</v>
      </c>
      <c r="BB14" s="42" t="s">
        <v>94</v>
      </c>
      <c r="BC14" s="42" t="n">
        <v>7.6923</v>
      </c>
      <c r="BD14" s="42" t="n">
        <v>7.6923</v>
      </c>
      <c r="BE14" s="42" t="n">
        <v>64.5161</v>
      </c>
      <c r="BF14" s="43" t="n">
        <v>73.5294</v>
      </c>
      <c r="BG14" s="42" t="n">
        <v>66.6667</v>
      </c>
      <c r="BH14" s="42" t="n">
        <v>3.7037</v>
      </c>
      <c r="BI14" s="42" t="n">
        <v>0</v>
      </c>
      <c r="BJ14" s="42" t="n">
        <v>3.8462</v>
      </c>
      <c r="BK14" s="42" t="n">
        <v>18.5185</v>
      </c>
      <c r="BL14" s="43" t="n">
        <v>64.5161</v>
      </c>
      <c r="BM14" s="42" t="n">
        <v>3.7037</v>
      </c>
      <c r="BN14" s="42" t="n">
        <v>3.8462</v>
      </c>
      <c r="BO14" s="42" t="n">
        <v>0</v>
      </c>
      <c r="BP14" s="42" t="n">
        <v>46.4286</v>
      </c>
      <c r="BQ14" s="43" t="n">
        <v>65.625</v>
      </c>
      <c r="BR14" s="42" t="n">
        <v>3.8462</v>
      </c>
      <c r="BS14" s="42" t="n">
        <v>26.9231</v>
      </c>
      <c r="BT14" s="42" t="n">
        <v>0</v>
      </c>
      <c r="BU14" s="42" t="n">
        <v>32.1429</v>
      </c>
      <c r="BV14" s="42" t="n">
        <v>11.5385</v>
      </c>
      <c r="BW14" s="42" t="n">
        <v>11.5385</v>
      </c>
      <c r="BX14" s="42" t="n">
        <v>11.5385</v>
      </c>
      <c r="BY14" s="42" t="n">
        <v>7.6923</v>
      </c>
      <c r="BZ14" s="42" t="n">
        <v>44.4444</v>
      </c>
      <c r="CA14" s="42" t="n">
        <v>10.7143</v>
      </c>
      <c r="CB14" s="43" t="n">
        <v>69.4444</v>
      </c>
      <c r="CC14" s="42" t="n">
        <v>3.8462</v>
      </c>
      <c r="CD14" s="43" t="n">
        <v>73.3333</v>
      </c>
      <c r="CE14" s="43" t="n">
        <v>75.7576</v>
      </c>
      <c r="CF14" s="42" t="n">
        <v>35.7143</v>
      </c>
      <c r="CG14" s="42" t="n">
        <v>7.6923</v>
      </c>
      <c r="CH14" s="42" t="n">
        <v>30</v>
      </c>
      <c r="CI14" s="42" t="n">
        <v>55.8824</v>
      </c>
      <c r="CJ14" s="42" t="n">
        <v>37.931</v>
      </c>
      <c r="CK14" s="42" t="n">
        <v>3.8462</v>
      </c>
      <c r="CL14" s="42" t="n">
        <v>11.5385</v>
      </c>
      <c r="CM14" s="42" t="n">
        <v>3.8462</v>
      </c>
      <c r="CN14" s="42" t="n">
        <v>11.5385</v>
      </c>
      <c r="CO14" s="42" t="n">
        <v>19.2308</v>
      </c>
      <c r="CP14" s="42" t="n">
        <v>75</v>
      </c>
      <c r="CQ14" s="42" t="n">
        <v>3.8462</v>
      </c>
      <c r="CR14" s="42" t="n">
        <v>11.5385</v>
      </c>
      <c r="CS14" s="42" t="n">
        <v>3.7037</v>
      </c>
    </row>
    <row r="15" customFormat="false" ht="14.25" hidden="false" customHeight="false" outlineLevel="0" collapsed="false">
      <c r="A15" s="40" t="s">
        <v>208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</v>
      </c>
      <c r="U15" s="13" t="n">
        <v>0</v>
      </c>
      <c r="V15" s="13" t="n">
        <v>1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" t="n">
        <f aca="false">SUM(B15:AK15)</f>
        <v>2</v>
      </c>
      <c r="AM15" s="20" t="n">
        <f aca="false">AL15/$B$63</f>
        <v>0.0555555555555556</v>
      </c>
      <c r="AN15" s="20" t="n">
        <f aca="false">AM15*(1-AM15)</f>
        <v>0.0524691358024691</v>
      </c>
      <c r="AP15" s="41" t="s">
        <v>207</v>
      </c>
      <c r="AQ15" s="42" t="s">
        <v>94</v>
      </c>
      <c r="AR15" s="42" t="s">
        <v>94</v>
      </c>
      <c r="AS15" s="42" t="s">
        <v>94</v>
      </c>
      <c r="AT15" s="42" t="s">
        <v>94</v>
      </c>
      <c r="AU15" s="42" t="s">
        <v>94</v>
      </c>
      <c r="AV15" s="42" t="s">
        <v>94</v>
      </c>
      <c r="AW15" s="42" t="s">
        <v>94</v>
      </c>
      <c r="AX15" s="42" t="s">
        <v>94</v>
      </c>
      <c r="AY15" s="42" t="s">
        <v>94</v>
      </c>
      <c r="AZ15" s="42" t="s">
        <v>94</v>
      </c>
      <c r="BA15" s="42" t="s">
        <v>94</v>
      </c>
      <c r="BB15" s="42" t="s">
        <v>94</v>
      </c>
      <c r="BC15" s="42" t="s">
        <v>94</v>
      </c>
      <c r="BD15" s="42" t="n">
        <v>0</v>
      </c>
      <c r="BE15" s="42" t="n">
        <v>8</v>
      </c>
      <c r="BF15" s="42" t="n">
        <v>6.0606</v>
      </c>
      <c r="BG15" s="42" t="n">
        <v>10.5263</v>
      </c>
      <c r="BH15" s="42" t="n">
        <v>0</v>
      </c>
      <c r="BI15" s="42" t="n">
        <v>0</v>
      </c>
      <c r="BJ15" s="42" t="n">
        <v>0</v>
      </c>
      <c r="BK15" s="42" t="n">
        <v>33.3333</v>
      </c>
      <c r="BL15" s="42" t="n">
        <v>8</v>
      </c>
      <c r="BM15" s="42" t="n">
        <v>33.3333</v>
      </c>
      <c r="BN15" s="42" t="n">
        <v>0</v>
      </c>
      <c r="BO15" s="42" t="n">
        <v>0</v>
      </c>
      <c r="BP15" s="42" t="n">
        <v>0</v>
      </c>
      <c r="BQ15" s="42" t="n">
        <v>7.4074</v>
      </c>
      <c r="BR15" s="42" t="n">
        <v>0</v>
      </c>
      <c r="BS15" s="42" t="n">
        <v>28.5714</v>
      </c>
      <c r="BT15" s="42" t="n">
        <v>0</v>
      </c>
      <c r="BU15" s="42" t="n">
        <v>8.3333</v>
      </c>
      <c r="BV15" s="42" t="n">
        <v>0</v>
      </c>
      <c r="BW15" s="42" t="n">
        <v>0</v>
      </c>
      <c r="BX15" s="42" t="n">
        <v>0</v>
      </c>
      <c r="BY15" s="42" t="n">
        <v>33.3333</v>
      </c>
      <c r="BZ15" s="42" t="n">
        <v>15.3846</v>
      </c>
      <c r="CA15" s="42" t="n">
        <v>0</v>
      </c>
      <c r="CB15" s="42" t="n">
        <v>5.7143</v>
      </c>
      <c r="CC15" s="42" t="n">
        <v>0</v>
      </c>
      <c r="CD15" s="42" t="n">
        <v>7.6923</v>
      </c>
      <c r="CE15" s="42" t="n">
        <v>6.25</v>
      </c>
      <c r="CF15" s="42" t="n">
        <v>16.6667</v>
      </c>
      <c r="CG15" s="42" t="n">
        <v>0</v>
      </c>
      <c r="CH15" s="42" t="n">
        <v>7.1429</v>
      </c>
      <c r="CI15" s="42" t="n">
        <v>7.4074</v>
      </c>
      <c r="CJ15" s="42" t="n">
        <v>14.2857</v>
      </c>
      <c r="CK15" s="42" t="n">
        <v>0</v>
      </c>
      <c r="CL15" s="42" t="n">
        <v>25</v>
      </c>
      <c r="CM15" s="42" t="n">
        <v>0</v>
      </c>
      <c r="CN15" s="42" t="n">
        <v>0</v>
      </c>
      <c r="CO15" s="42" t="n">
        <v>0</v>
      </c>
      <c r="CP15" s="42" t="n">
        <v>6.6667</v>
      </c>
      <c r="CQ15" s="42" t="n">
        <v>0</v>
      </c>
      <c r="CR15" s="42" t="n">
        <v>25</v>
      </c>
      <c r="CS15" s="42" t="n">
        <v>0</v>
      </c>
    </row>
    <row r="16" customFormat="false" ht="14.25" hidden="false" customHeight="false" outlineLevel="0" collapsed="false">
      <c r="A16" s="40" t="s">
        <v>49</v>
      </c>
      <c r="B16" s="13" t="n">
        <v>1</v>
      </c>
      <c r="C16" s="13" t="n">
        <v>1</v>
      </c>
      <c r="D16" s="13" t="n">
        <v>0</v>
      </c>
      <c r="E16" s="13" t="n">
        <v>0</v>
      </c>
      <c r="F16" s="13" t="n">
        <v>0</v>
      </c>
      <c r="G16" s="13" t="n">
        <v>1</v>
      </c>
      <c r="H16" s="13" t="n">
        <v>1</v>
      </c>
      <c r="I16" s="13" t="n">
        <v>1</v>
      </c>
      <c r="J16" s="13" t="n">
        <v>0</v>
      </c>
      <c r="K16" s="13" t="n">
        <v>1</v>
      </c>
      <c r="L16" s="13" t="n">
        <v>1</v>
      </c>
      <c r="M16" s="13" t="n">
        <v>1</v>
      </c>
      <c r="N16" s="13" t="n">
        <v>1</v>
      </c>
      <c r="O16" s="13" t="n">
        <v>0</v>
      </c>
      <c r="P16" s="13" t="n">
        <v>1</v>
      </c>
      <c r="Q16" s="13" t="n">
        <v>1</v>
      </c>
      <c r="R16" s="13" t="n">
        <v>1</v>
      </c>
      <c r="S16" s="13" t="n">
        <v>1</v>
      </c>
      <c r="T16" s="13" t="n">
        <v>1</v>
      </c>
      <c r="U16" s="13" t="n">
        <v>1</v>
      </c>
      <c r="V16" s="13" t="n">
        <v>1</v>
      </c>
      <c r="W16" s="13" t="n">
        <v>1</v>
      </c>
      <c r="X16" s="13" t="n">
        <v>0</v>
      </c>
      <c r="Y16" s="13" t="n">
        <v>0</v>
      </c>
      <c r="Z16" s="13" t="n">
        <v>1</v>
      </c>
      <c r="AA16" s="13" t="n">
        <v>1</v>
      </c>
      <c r="AB16" s="13" t="n">
        <v>1</v>
      </c>
      <c r="AC16" s="13" t="n">
        <v>1</v>
      </c>
      <c r="AD16" s="13" t="n">
        <v>1</v>
      </c>
      <c r="AE16" s="13" t="n">
        <v>1</v>
      </c>
      <c r="AF16" s="13" t="n">
        <v>0</v>
      </c>
      <c r="AG16" s="13" t="n">
        <v>0</v>
      </c>
      <c r="AH16" s="13" t="n">
        <v>0</v>
      </c>
      <c r="AI16" s="13" t="n">
        <v>1</v>
      </c>
      <c r="AJ16" s="13" t="n">
        <v>1</v>
      </c>
      <c r="AK16" s="13" t="n">
        <v>0</v>
      </c>
      <c r="AL16" s="1" t="n">
        <f aca="false">SUM(B16:AK16)</f>
        <v>25</v>
      </c>
      <c r="AM16" s="20" t="n">
        <f aca="false">AL16/$B$63</f>
        <v>0.694444444444444</v>
      </c>
      <c r="AN16" s="20" t="n">
        <f aca="false">AM16*(1-AM16)</f>
        <v>0.212191358024691</v>
      </c>
      <c r="AP16" s="41" t="s">
        <v>208</v>
      </c>
      <c r="AQ16" s="42" t="s">
        <v>94</v>
      </c>
      <c r="AR16" s="42" t="s">
        <v>94</v>
      </c>
      <c r="AS16" s="42" t="s">
        <v>94</v>
      </c>
      <c r="AT16" s="42" t="s">
        <v>94</v>
      </c>
      <c r="AU16" s="42" t="s">
        <v>94</v>
      </c>
      <c r="AV16" s="42" t="s">
        <v>94</v>
      </c>
      <c r="AW16" s="42" t="s">
        <v>94</v>
      </c>
      <c r="AX16" s="42" t="s">
        <v>94</v>
      </c>
      <c r="AY16" s="42" t="s">
        <v>94</v>
      </c>
      <c r="AZ16" s="42" t="s">
        <v>94</v>
      </c>
      <c r="BA16" s="42" t="s">
        <v>94</v>
      </c>
      <c r="BB16" s="42" t="s">
        <v>94</v>
      </c>
      <c r="BC16" s="42" t="s">
        <v>94</v>
      </c>
      <c r="BD16" s="42" t="s">
        <v>94</v>
      </c>
      <c r="BE16" s="42" t="n">
        <v>8</v>
      </c>
      <c r="BF16" s="42" t="n">
        <v>2.9412</v>
      </c>
      <c r="BG16" s="42" t="n">
        <v>5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8</v>
      </c>
      <c r="BM16" s="42" t="n">
        <v>0</v>
      </c>
      <c r="BN16" s="42" t="n">
        <v>0</v>
      </c>
      <c r="BO16" s="42" t="n">
        <v>0</v>
      </c>
      <c r="BP16" s="42" t="n">
        <v>6.25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25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2.7778</v>
      </c>
      <c r="CC16" s="42" t="n">
        <v>0</v>
      </c>
      <c r="CD16" s="42" t="n">
        <v>3.7037</v>
      </c>
      <c r="CE16" s="42" t="n">
        <v>6.25</v>
      </c>
      <c r="CF16" s="42" t="n">
        <v>0</v>
      </c>
      <c r="CG16" s="42" t="n">
        <v>33.3333</v>
      </c>
      <c r="CH16" s="42" t="n">
        <v>7.1429</v>
      </c>
      <c r="CI16" s="42" t="n">
        <v>7.4074</v>
      </c>
      <c r="CJ16" s="42" t="n">
        <v>6.6667</v>
      </c>
      <c r="CK16" s="42" t="n">
        <v>0</v>
      </c>
      <c r="CL16" s="42" t="n">
        <v>0</v>
      </c>
      <c r="CM16" s="42" t="n">
        <v>0</v>
      </c>
      <c r="CN16" s="42" t="n">
        <v>0</v>
      </c>
      <c r="CO16" s="42" t="n">
        <v>16.6667</v>
      </c>
      <c r="CP16" s="42" t="n">
        <v>6.6667</v>
      </c>
      <c r="CQ16" s="42" t="n">
        <v>0</v>
      </c>
      <c r="CR16" s="42" t="n">
        <v>0</v>
      </c>
      <c r="CS16" s="42" t="n">
        <v>33.3333</v>
      </c>
    </row>
    <row r="17" customFormat="false" ht="14.25" hidden="false" customHeight="false" outlineLevel="0" collapsed="false">
      <c r="A17" s="40" t="s">
        <v>50</v>
      </c>
      <c r="B17" s="13" t="n">
        <v>1</v>
      </c>
      <c r="C17" s="13" t="n">
        <v>1</v>
      </c>
      <c r="D17" s="13" t="n">
        <v>1</v>
      </c>
      <c r="E17" s="13" t="n">
        <v>1</v>
      </c>
      <c r="F17" s="13" t="n">
        <v>1</v>
      </c>
      <c r="G17" s="13" t="n">
        <v>0</v>
      </c>
      <c r="H17" s="13" t="n">
        <v>1</v>
      </c>
      <c r="I17" s="13" t="n">
        <v>1</v>
      </c>
      <c r="J17" s="13" t="n">
        <v>1</v>
      </c>
      <c r="K17" s="13" t="n">
        <v>1</v>
      </c>
      <c r="L17" s="13" t="n">
        <v>1</v>
      </c>
      <c r="M17" s="13" t="n">
        <v>1</v>
      </c>
      <c r="N17" s="13" t="n">
        <v>1</v>
      </c>
      <c r="O17" s="13" t="n">
        <v>1</v>
      </c>
      <c r="P17" s="13" t="n">
        <v>1</v>
      </c>
      <c r="Q17" s="13" t="n">
        <v>1</v>
      </c>
      <c r="R17" s="13" t="n">
        <v>1</v>
      </c>
      <c r="S17" s="13" t="n">
        <v>1</v>
      </c>
      <c r="T17" s="13" t="n">
        <v>0</v>
      </c>
      <c r="U17" s="13" t="n">
        <v>1</v>
      </c>
      <c r="V17" s="13" t="n">
        <v>1</v>
      </c>
      <c r="W17" s="13" t="n">
        <v>1</v>
      </c>
      <c r="X17" s="13" t="n">
        <v>1</v>
      </c>
      <c r="Y17" s="13" t="n">
        <v>1</v>
      </c>
      <c r="Z17" s="13" t="n">
        <v>1</v>
      </c>
      <c r="AA17" s="13" t="n">
        <v>1</v>
      </c>
      <c r="AB17" s="13" t="n">
        <v>1</v>
      </c>
      <c r="AC17" s="13" t="n">
        <v>1</v>
      </c>
      <c r="AD17" s="13" t="n">
        <v>1</v>
      </c>
      <c r="AE17" s="13" t="n">
        <v>1</v>
      </c>
      <c r="AF17" s="13" t="n">
        <v>0</v>
      </c>
      <c r="AG17" s="13" t="n">
        <v>1</v>
      </c>
      <c r="AH17" s="13" t="n">
        <v>1</v>
      </c>
      <c r="AI17" s="13" t="n">
        <v>1</v>
      </c>
      <c r="AJ17" s="13" t="n">
        <v>1</v>
      </c>
      <c r="AK17" s="13" t="n">
        <v>1</v>
      </c>
      <c r="AL17" s="1" t="n">
        <f aca="false">SUM(B17:AK17)</f>
        <v>33</v>
      </c>
      <c r="AM17" s="20" t="n">
        <f aca="false">AL17/$B$63</f>
        <v>0.916666666666667</v>
      </c>
      <c r="AN17" s="20" t="n">
        <f aca="false">AM17*(1-AM17)</f>
        <v>0.0763888888888889</v>
      </c>
      <c r="AP17" s="41" t="s">
        <v>49</v>
      </c>
      <c r="AQ17" s="42" t="s">
        <v>94</v>
      </c>
      <c r="AR17" s="42" t="s">
        <v>94</v>
      </c>
      <c r="AS17" s="42" t="s">
        <v>94</v>
      </c>
      <c r="AT17" s="42" t="s">
        <v>94</v>
      </c>
      <c r="AU17" s="42" t="s">
        <v>94</v>
      </c>
      <c r="AV17" s="42" t="s">
        <v>94</v>
      </c>
      <c r="AW17" s="42" t="s">
        <v>94</v>
      </c>
      <c r="AX17" s="42" t="s">
        <v>94</v>
      </c>
      <c r="AY17" s="42" t="s">
        <v>94</v>
      </c>
      <c r="AZ17" s="42" t="s">
        <v>94</v>
      </c>
      <c r="BA17" s="42" t="s">
        <v>94</v>
      </c>
      <c r="BB17" s="42" t="s">
        <v>94</v>
      </c>
      <c r="BC17" s="42" t="s">
        <v>94</v>
      </c>
      <c r="BD17" s="42" t="s">
        <v>94</v>
      </c>
      <c r="BE17" s="42" t="s">
        <v>94</v>
      </c>
      <c r="BF17" s="42" t="n">
        <v>65.7143</v>
      </c>
      <c r="BG17" s="42" t="n">
        <v>57.1429</v>
      </c>
      <c r="BH17" s="42" t="n">
        <v>3.8462</v>
      </c>
      <c r="BI17" s="42" t="n">
        <v>0</v>
      </c>
      <c r="BJ17" s="42" t="n">
        <v>4</v>
      </c>
      <c r="BK17" s="42" t="n">
        <v>19.2308</v>
      </c>
      <c r="BL17" s="43" t="n">
        <v>66.6667</v>
      </c>
      <c r="BM17" s="42" t="n">
        <v>3.8462</v>
      </c>
      <c r="BN17" s="42" t="n">
        <v>0</v>
      </c>
      <c r="BO17" s="42" t="n">
        <v>4</v>
      </c>
      <c r="BP17" s="42" t="n">
        <v>42.8571</v>
      </c>
      <c r="BQ17" s="42" t="n">
        <v>62.5</v>
      </c>
      <c r="BR17" s="42" t="n">
        <v>4</v>
      </c>
      <c r="BS17" s="42" t="n">
        <v>28</v>
      </c>
      <c r="BT17" s="42" t="n">
        <v>4</v>
      </c>
      <c r="BU17" s="42" t="n">
        <v>33.3333</v>
      </c>
      <c r="BV17" s="42" t="n">
        <v>12</v>
      </c>
      <c r="BW17" s="42" t="n">
        <v>3.7037</v>
      </c>
      <c r="BX17" s="42" t="n">
        <v>12</v>
      </c>
      <c r="BY17" s="42" t="n">
        <v>8</v>
      </c>
      <c r="BZ17" s="42" t="n">
        <v>40.7407</v>
      </c>
      <c r="CA17" s="42" t="n">
        <v>11.1111</v>
      </c>
      <c r="CB17" s="43" t="n">
        <v>66.6667</v>
      </c>
      <c r="CC17" s="42" t="n">
        <v>0</v>
      </c>
      <c r="CD17" s="42" t="n">
        <v>70</v>
      </c>
      <c r="CE17" s="43" t="n">
        <v>67.6471</v>
      </c>
      <c r="CF17" s="42" t="n">
        <v>37.037</v>
      </c>
      <c r="CG17" s="42" t="n">
        <v>8</v>
      </c>
      <c r="CH17" s="42" t="n">
        <v>35.7143</v>
      </c>
      <c r="CI17" s="42" t="n">
        <v>73.3333</v>
      </c>
      <c r="CJ17" s="42" t="n">
        <v>50</v>
      </c>
      <c r="CK17" s="42" t="n">
        <v>4</v>
      </c>
      <c r="CL17" s="42" t="n">
        <v>12</v>
      </c>
      <c r="CM17" s="42" t="n">
        <v>4</v>
      </c>
      <c r="CN17" s="42" t="n">
        <v>7.6923</v>
      </c>
      <c r="CO17" s="42" t="n">
        <v>11.1111</v>
      </c>
      <c r="CP17" s="43" t="n">
        <v>66.6667</v>
      </c>
      <c r="CQ17" s="42" t="n">
        <v>4</v>
      </c>
      <c r="CR17" s="42" t="n">
        <v>12</v>
      </c>
      <c r="CS17" s="42" t="n">
        <v>3.8462</v>
      </c>
    </row>
    <row r="18" customFormat="false" ht="14.25" hidden="false" customHeight="false" outlineLevel="0" collapsed="false">
      <c r="A18" s="40" t="s">
        <v>209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1</v>
      </c>
      <c r="G18" s="13" t="n">
        <v>0</v>
      </c>
      <c r="H18" s="13" t="n">
        <v>1</v>
      </c>
      <c r="I18" s="13" t="n">
        <v>1</v>
      </c>
      <c r="J18" s="13" t="n">
        <v>1</v>
      </c>
      <c r="K18" s="13" t="n">
        <v>0</v>
      </c>
      <c r="L18" s="13" t="n">
        <v>0</v>
      </c>
      <c r="M18" s="13" t="n">
        <v>1</v>
      </c>
      <c r="N18" s="13" t="n">
        <v>0</v>
      </c>
      <c r="O18" s="13" t="n">
        <v>0</v>
      </c>
      <c r="P18" s="13" t="n">
        <v>1</v>
      </c>
      <c r="Q18" s="13" t="n">
        <v>1</v>
      </c>
      <c r="R18" s="13" t="n">
        <v>1</v>
      </c>
      <c r="S18" s="13" t="n">
        <v>0</v>
      </c>
      <c r="T18" s="13" t="n">
        <v>0</v>
      </c>
      <c r="U18" s="13" t="n">
        <v>1</v>
      </c>
      <c r="V18" s="13" t="n">
        <v>1</v>
      </c>
      <c r="W18" s="13" t="n">
        <v>1</v>
      </c>
      <c r="X18" s="13" t="n">
        <v>1</v>
      </c>
      <c r="Y18" s="13" t="n">
        <v>0</v>
      </c>
      <c r="Z18" s="13" t="n">
        <v>1</v>
      </c>
      <c r="AA18" s="13" t="n">
        <v>1</v>
      </c>
      <c r="AB18" s="13" t="n">
        <v>1</v>
      </c>
      <c r="AC18" s="13" t="n">
        <v>1</v>
      </c>
      <c r="AD18" s="13" t="n">
        <v>1</v>
      </c>
      <c r="AE18" s="13" t="n">
        <v>1</v>
      </c>
      <c r="AF18" s="13" t="n">
        <v>0</v>
      </c>
      <c r="AG18" s="13" t="n">
        <v>0</v>
      </c>
      <c r="AH18" s="13" t="n">
        <v>0</v>
      </c>
      <c r="AI18" s="13" t="n">
        <v>1</v>
      </c>
      <c r="AJ18" s="13" t="n">
        <v>0</v>
      </c>
      <c r="AK18" s="13" t="n">
        <v>0</v>
      </c>
      <c r="AL18" s="1" t="n">
        <f aca="false">SUM(B18:AK18)</f>
        <v>19</v>
      </c>
      <c r="AM18" s="20" t="n">
        <f aca="false">AL18/$B$63</f>
        <v>0.527777777777778</v>
      </c>
      <c r="AN18" s="20" t="n">
        <f aca="false">AM18*(1-AM18)</f>
        <v>0.249228395061728</v>
      </c>
      <c r="AP18" s="41" t="s">
        <v>50</v>
      </c>
      <c r="AQ18" s="42" t="s">
        <v>94</v>
      </c>
      <c r="AR18" s="42" t="s">
        <v>94</v>
      </c>
      <c r="AS18" s="42" t="s">
        <v>94</v>
      </c>
      <c r="AT18" s="42" t="s">
        <v>94</v>
      </c>
      <c r="AU18" s="42" t="s">
        <v>94</v>
      </c>
      <c r="AV18" s="42" t="s">
        <v>94</v>
      </c>
      <c r="AW18" s="42" t="s">
        <v>94</v>
      </c>
      <c r="AX18" s="42" t="s">
        <v>94</v>
      </c>
      <c r="AY18" s="42" t="s">
        <v>94</v>
      </c>
      <c r="AZ18" s="42" t="s">
        <v>94</v>
      </c>
      <c r="BA18" s="42" t="s">
        <v>94</v>
      </c>
      <c r="BB18" s="42" t="s">
        <v>94</v>
      </c>
      <c r="BC18" s="42" t="s">
        <v>94</v>
      </c>
      <c r="BD18" s="42" t="s">
        <v>94</v>
      </c>
      <c r="BE18" s="42" t="s">
        <v>94</v>
      </c>
      <c r="BF18" s="42" t="s">
        <v>94</v>
      </c>
      <c r="BG18" s="42" t="n">
        <v>57.5758</v>
      </c>
      <c r="BH18" s="42" t="n">
        <v>6.0606</v>
      </c>
      <c r="BI18" s="42" t="n">
        <v>3.0303</v>
      </c>
      <c r="BJ18" s="42" t="n">
        <v>3.0303</v>
      </c>
      <c r="BK18" s="42" t="n">
        <v>18.1818</v>
      </c>
      <c r="BL18" s="43" t="n">
        <v>70.5882</v>
      </c>
      <c r="BM18" s="42" t="n">
        <v>6.0606</v>
      </c>
      <c r="BN18" s="42" t="n">
        <v>3.0303</v>
      </c>
      <c r="BO18" s="42" t="n">
        <v>3.0303</v>
      </c>
      <c r="BP18" s="42" t="n">
        <v>45.4545</v>
      </c>
      <c r="BQ18" s="43" t="n">
        <v>76.4706</v>
      </c>
      <c r="BR18" s="42" t="n">
        <v>3.0303</v>
      </c>
      <c r="BS18" s="42" t="n">
        <v>21.2121</v>
      </c>
      <c r="BT18" s="42" t="n">
        <v>3.0303</v>
      </c>
      <c r="BU18" s="42" t="n">
        <v>33.3333</v>
      </c>
      <c r="BV18" s="42" t="n">
        <v>5.8824</v>
      </c>
      <c r="BW18" s="42" t="n">
        <v>9.0909</v>
      </c>
      <c r="BX18" s="42" t="n">
        <v>9.0909</v>
      </c>
      <c r="BY18" s="42" t="n">
        <v>6.0606</v>
      </c>
      <c r="BZ18" s="42" t="n">
        <v>39.3939</v>
      </c>
      <c r="CA18" s="42" t="n">
        <v>11.7647</v>
      </c>
      <c r="CB18" s="43" t="n">
        <v>88.8889</v>
      </c>
      <c r="CC18" s="42" t="n">
        <v>3.0303</v>
      </c>
      <c r="CD18" s="43" t="n">
        <v>73.5294</v>
      </c>
      <c r="CE18" s="43" t="n">
        <v>85.7143</v>
      </c>
      <c r="CF18" s="42" t="n">
        <v>36.3636</v>
      </c>
      <c r="CG18" s="42" t="n">
        <v>6.0606</v>
      </c>
      <c r="CH18" s="42" t="n">
        <v>31.4286</v>
      </c>
      <c r="CI18" s="42" t="n">
        <v>71.4286</v>
      </c>
      <c r="CJ18" s="42" t="n">
        <v>38.2353</v>
      </c>
      <c r="CK18" s="42" t="n">
        <v>3.0303</v>
      </c>
      <c r="CL18" s="42" t="n">
        <v>9.0909</v>
      </c>
      <c r="CM18" s="42" t="n">
        <v>3.0303</v>
      </c>
      <c r="CN18" s="42" t="n">
        <v>9.0909</v>
      </c>
      <c r="CO18" s="42" t="n">
        <v>15.1515</v>
      </c>
      <c r="CP18" s="42" t="n">
        <v>80</v>
      </c>
      <c r="CQ18" s="42" t="n">
        <v>3.0303</v>
      </c>
      <c r="CR18" s="42" t="n">
        <v>9.0909</v>
      </c>
      <c r="CS18" s="42" t="n">
        <v>2.9412</v>
      </c>
    </row>
    <row r="19" customFormat="false" ht="14.25" hidden="false" customHeight="false" outlineLevel="0" collapsed="false">
      <c r="A19" s="40" t="s">
        <v>210</v>
      </c>
      <c r="B19" s="13" t="n">
        <v>1</v>
      </c>
      <c r="C19" s="13" t="n">
        <v>0</v>
      </c>
      <c r="D19" s="13" t="n">
        <v>0</v>
      </c>
      <c r="E19" s="13" t="n">
        <v>0</v>
      </c>
      <c r="F19" s="13" t="n">
        <v>1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" t="n">
        <f aca="false">SUM(B19:AK19)</f>
        <v>2</v>
      </c>
      <c r="AM19" s="20" t="n">
        <f aca="false">AL19/$B$63</f>
        <v>0.0555555555555556</v>
      </c>
      <c r="AN19" s="20" t="n">
        <f aca="false">AM19*(1-AM19)</f>
        <v>0.0524691358024691</v>
      </c>
      <c r="AP19" s="41" t="s">
        <v>209</v>
      </c>
      <c r="AQ19" s="42" t="s">
        <v>94</v>
      </c>
      <c r="AR19" s="42" t="s">
        <v>94</v>
      </c>
      <c r="AS19" s="42" t="s">
        <v>94</v>
      </c>
      <c r="AT19" s="42" t="s">
        <v>94</v>
      </c>
      <c r="AU19" s="42" t="s">
        <v>94</v>
      </c>
      <c r="AV19" s="42" t="s">
        <v>94</v>
      </c>
      <c r="AW19" s="42" t="s">
        <v>94</v>
      </c>
      <c r="AX19" s="42" t="s">
        <v>94</v>
      </c>
      <c r="AY19" s="42" t="s">
        <v>94</v>
      </c>
      <c r="AZ19" s="42" t="s">
        <v>94</v>
      </c>
      <c r="BA19" s="42" t="s">
        <v>94</v>
      </c>
      <c r="BB19" s="42" t="s">
        <v>94</v>
      </c>
      <c r="BC19" s="42" t="s">
        <v>94</v>
      </c>
      <c r="BD19" s="42" t="s">
        <v>94</v>
      </c>
      <c r="BE19" s="42" t="s">
        <v>94</v>
      </c>
      <c r="BF19" s="42" t="s">
        <v>94</v>
      </c>
      <c r="BG19" s="42" t="s">
        <v>94</v>
      </c>
      <c r="BH19" s="42" t="n">
        <v>5</v>
      </c>
      <c r="BI19" s="42" t="n">
        <v>0</v>
      </c>
      <c r="BJ19" s="42" t="n">
        <v>0</v>
      </c>
      <c r="BK19" s="42" t="n">
        <v>31.5789</v>
      </c>
      <c r="BL19" s="42" t="n">
        <v>57.1429</v>
      </c>
      <c r="BM19" s="42" t="n">
        <v>5</v>
      </c>
      <c r="BN19" s="42" t="n">
        <v>0</v>
      </c>
      <c r="BO19" s="42" t="n">
        <v>0</v>
      </c>
      <c r="BP19" s="42" t="n">
        <v>54.5455</v>
      </c>
      <c r="BQ19" s="42" t="n">
        <v>53.3333</v>
      </c>
      <c r="BR19" s="42" t="n">
        <v>5.2632</v>
      </c>
      <c r="BS19" s="42" t="n">
        <v>36.8421</v>
      </c>
      <c r="BT19" s="42" t="n">
        <v>0</v>
      </c>
      <c r="BU19" s="42" t="n">
        <v>36.3636</v>
      </c>
      <c r="BV19" s="42" t="n">
        <v>10</v>
      </c>
      <c r="BW19" s="42" t="n">
        <v>10</v>
      </c>
      <c r="BX19" s="42" t="n">
        <v>10</v>
      </c>
      <c r="BY19" s="42" t="n">
        <v>10.5263</v>
      </c>
      <c r="BZ19" s="42" t="n">
        <v>39.1304</v>
      </c>
      <c r="CA19" s="42" t="n">
        <v>9.0909</v>
      </c>
      <c r="CB19" s="42" t="n">
        <v>50</v>
      </c>
      <c r="CC19" s="42" t="n">
        <v>5.2632</v>
      </c>
      <c r="CD19" s="43" t="n">
        <v>73.0769</v>
      </c>
      <c r="CE19" s="42" t="n">
        <v>54.5455</v>
      </c>
      <c r="CF19" s="42" t="n">
        <v>40.9091</v>
      </c>
      <c r="CG19" s="42" t="n">
        <v>10.5263</v>
      </c>
      <c r="CH19" s="42" t="n">
        <v>28</v>
      </c>
      <c r="CI19" s="42" t="n">
        <v>43.75</v>
      </c>
      <c r="CJ19" s="42" t="n">
        <v>43.4783</v>
      </c>
      <c r="CK19" s="42" t="n">
        <v>5.2632</v>
      </c>
      <c r="CL19" s="42" t="n">
        <v>15.7895</v>
      </c>
      <c r="CM19" s="42" t="n">
        <v>5.2632</v>
      </c>
      <c r="CN19" s="42" t="n">
        <v>15.7895</v>
      </c>
      <c r="CO19" s="42" t="n">
        <v>20</v>
      </c>
      <c r="CP19" s="42" t="n">
        <v>48.4848</v>
      </c>
      <c r="CQ19" s="42" t="n">
        <v>5.2632</v>
      </c>
      <c r="CR19" s="42" t="n">
        <v>15.7895</v>
      </c>
      <c r="CS19" s="42" t="n">
        <v>5</v>
      </c>
    </row>
    <row r="20" customFormat="false" ht="14.25" hidden="false" customHeight="false" outlineLevel="0" collapsed="false">
      <c r="A20" s="40" t="s">
        <v>211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1</v>
      </c>
      <c r="AH20" s="13" t="n">
        <v>0</v>
      </c>
      <c r="AI20" s="13" t="n">
        <v>0</v>
      </c>
      <c r="AJ20" s="13" t="n">
        <v>0</v>
      </c>
      <c r="AK20" s="13" t="n">
        <v>0</v>
      </c>
      <c r="AL20" s="1" t="n">
        <f aca="false">SUM(B20:AK20)</f>
        <v>1</v>
      </c>
      <c r="AM20" s="20" t="n">
        <f aca="false">AL20/$B$63</f>
        <v>0.0277777777777778</v>
      </c>
      <c r="AN20" s="20" t="n">
        <f aca="false">AM20*(1-AM20)</f>
        <v>0.0270061728395062</v>
      </c>
      <c r="AP20" s="41" t="s">
        <v>210</v>
      </c>
      <c r="AQ20" s="42" t="s">
        <v>94</v>
      </c>
      <c r="AR20" s="42" t="s">
        <v>94</v>
      </c>
      <c r="AS20" s="42" t="s">
        <v>94</v>
      </c>
      <c r="AT20" s="42" t="s">
        <v>94</v>
      </c>
      <c r="AU20" s="42" t="s">
        <v>94</v>
      </c>
      <c r="AV20" s="42" t="s">
        <v>94</v>
      </c>
      <c r="AW20" s="42" t="s">
        <v>94</v>
      </c>
      <c r="AX20" s="42" t="s">
        <v>94</v>
      </c>
      <c r="AY20" s="42" t="s">
        <v>94</v>
      </c>
      <c r="AZ20" s="42" t="s">
        <v>94</v>
      </c>
      <c r="BA20" s="42" t="s">
        <v>94</v>
      </c>
      <c r="BB20" s="42" t="s">
        <v>94</v>
      </c>
      <c r="BC20" s="42" t="s">
        <v>94</v>
      </c>
      <c r="BD20" s="42" t="s">
        <v>94</v>
      </c>
      <c r="BE20" s="42" t="s">
        <v>94</v>
      </c>
      <c r="BF20" s="42" t="s">
        <v>94</v>
      </c>
      <c r="BG20" s="42" t="s">
        <v>94</v>
      </c>
      <c r="BH20" s="42" t="s">
        <v>94</v>
      </c>
      <c r="BI20" s="42" t="n">
        <v>0</v>
      </c>
      <c r="BJ20" s="42" t="n">
        <v>0</v>
      </c>
      <c r="BK20" s="42" t="n">
        <v>0</v>
      </c>
      <c r="BL20" s="42" t="n">
        <v>8</v>
      </c>
      <c r="BM20" s="42" t="n">
        <v>0</v>
      </c>
      <c r="BN20" s="42" t="n">
        <v>0</v>
      </c>
      <c r="BO20" s="42" t="n">
        <v>0</v>
      </c>
      <c r="BP20" s="42" t="n">
        <v>6.25</v>
      </c>
      <c r="BQ20" s="42" t="n">
        <v>3.5714</v>
      </c>
      <c r="BR20" s="42" t="n">
        <v>0</v>
      </c>
      <c r="BS20" s="42" t="n">
        <v>0</v>
      </c>
      <c r="BT20" s="42" t="n">
        <v>0</v>
      </c>
      <c r="BU20" s="42" t="n">
        <v>18.1818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16.6667</v>
      </c>
      <c r="CB20" s="42" t="n">
        <v>5.7143</v>
      </c>
      <c r="CC20" s="42" t="n">
        <v>0</v>
      </c>
      <c r="CD20" s="42" t="n">
        <v>7.6923</v>
      </c>
      <c r="CE20" s="42" t="n">
        <v>6.25</v>
      </c>
      <c r="CF20" s="42" t="n">
        <v>7.6923</v>
      </c>
      <c r="CG20" s="42" t="n">
        <v>0</v>
      </c>
      <c r="CH20" s="42" t="n">
        <v>0</v>
      </c>
      <c r="CI20" s="42" t="n">
        <v>7.4074</v>
      </c>
      <c r="CJ20" s="42" t="n">
        <v>0</v>
      </c>
      <c r="CK20" s="42" t="n">
        <v>0</v>
      </c>
      <c r="CL20" s="42" t="n">
        <v>0</v>
      </c>
      <c r="CM20" s="42" t="n">
        <v>0</v>
      </c>
      <c r="CN20" s="42" t="n">
        <v>25</v>
      </c>
      <c r="CO20" s="42" t="n">
        <v>0</v>
      </c>
      <c r="CP20" s="42" t="n">
        <v>6.6667</v>
      </c>
      <c r="CQ20" s="42" t="n">
        <v>0</v>
      </c>
      <c r="CR20" s="42" t="n">
        <v>0</v>
      </c>
      <c r="CS20" s="42" t="n">
        <v>0</v>
      </c>
    </row>
    <row r="21" customFormat="false" ht="14.25" hidden="false" customHeight="false" outlineLevel="0" collapsed="false">
      <c r="A21" s="40" t="s">
        <v>212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" t="n">
        <f aca="false">SUM(B21:AK21)</f>
        <v>1</v>
      </c>
      <c r="AM21" s="20" t="n">
        <f aca="false">AL21/$B$63</f>
        <v>0.0277777777777778</v>
      </c>
      <c r="AN21" s="20" t="n">
        <f aca="false">AM21*(1-AM21)</f>
        <v>0.0270061728395062</v>
      </c>
      <c r="AP21" s="41" t="s">
        <v>211</v>
      </c>
      <c r="AQ21" s="42" t="s">
        <v>94</v>
      </c>
      <c r="AR21" s="42" t="s">
        <v>94</v>
      </c>
      <c r="AS21" s="42" t="s">
        <v>94</v>
      </c>
      <c r="AT21" s="42" t="s">
        <v>94</v>
      </c>
      <c r="AU21" s="42" t="s">
        <v>94</v>
      </c>
      <c r="AV21" s="42" t="s">
        <v>94</v>
      </c>
      <c r="AW21" s="42" t="s">
        <v>94</v>
      </c>
      <c r="AX21" s="42" t="s">
        <v>94</v>
      </c>
      <c r="AY21" s="42" t="s">
        <v>94</v>
      </c>
      <c r="AZ21" s="42" t="s">
        <v>94</v>
      </c>
      <c r="BA21" s="42" t="s">
        <v>94</v>
      </c>
      <c r="BB21" s="42" t="s">
        <v>94</v>
      </c>
      <c r="BC21" s="42" t="s">
        <v>94</v>
      </c>
      <c r="BD21" s="42" t="s">
        <v>94</v>
      </c>
      <c r="BE21" s="42" t="s">
        <v>94</v>
      </c>
      <c r="BF21" s="42" t="s">
        <v>94</v>
      </c>
      <c r="BG21" s="42" t="s">
        <v>94</v>
      </c>
      <c r="BH21" s="42" t="s">
        <v>94</v>
      </c>
      <c r="BI21" s="42" t="s">
        <v>94</v>
      </c>
      <c r="BJ21" s="42" t="n">
        <v>0</v>
      </c>
      <c r="BK21" s="42" t="n">
        <v>0</v>
      </c>
      <c r="BL21" s="42" t="n">
        <v>0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2.8571</v>
      </c>
      <c r="CC21" s="42" t="n">
        <v>0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7.6923</v>
      </c>
      <c r="CI21" s="42" t="n">
        <v>3.7037</v>
      </c>
      <c r="CJ21" s="42" t="n">
        <v>0</v>
      </c>
      <c r="CK21" s="42" t="n">
        <v>0</v>
      </c>
      <c r="CL21" s="42" t="n">
        <v>0</v>
      </c>
      <c r="CM21" s="42" t="n">
        <v>0</v>
      </c>
      <c r="CN21" s="42" t="n">
        <v>0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</row>
    <row r="22" customFormat="false" ht="14.25" hidden="false" customHeight="false" outlineLevel="0" collapsed="false">
      <c r="A22" s="40" t="s">
        <v>213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1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1</v>
      </c>
      <c r="X22" s="13" t="n">
        <v>1</v>
      </c>
      <c r="Y22" s="13" t="n">
        <v>0</v>
      </c>
      <c r="Z22" s="13" t="n">
        <v>0</v>
      </c>
      <c r="AA22" s="13" t="n">
        <v>1</v>
      </c>
      <c r="AB22" s="13" t="n">
        <v>0</v>
      </c>
      <c r="AC22" s="13" t="n">
        <v>1</v>
      </c>
      <c r="AD22" s="13" t="n">
        <v>1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" t="n">
        <f aca="false">SUM(B22:AK22)</f>
        <v>6</v>
      </c>
      <c r="AM22" s="20" t="n">
        <f aca="false">AL22/$B$63</f>
        <v>0.166666666666667</v>
      </c>
      <c r="AN22" s="20" t="n">
        <f aca="false">AM22*(1-AM22)</f>
        <v>0.138888888888889</v>
      </c>
      <c r="AP22" s="41" t="s">
        <v>212</v>
      </c>
      <c r="AQ22" s="42" t="s">
        <v>94</v>
      </c>
      <c r="AR22" s="42" t="s">
        <v>94</v>
      </c>
      <c r="AS22" s="42" t="s">
        <v>94</v>
      </c>
      <c r="AT22" s="42" t="s">
        <v>94</v>
      </c>
      <c r="AU22" s="42" t="s">
        <v>94</v>
      </c>
      <c r="AV22" s="42" t="s">
        <v>94</v>
      </c>
      <c r="AW22" s="42" t="s">
        <v>94</v>
      </c>
      <c r="AX22" s="42" t="s">
        <v>94</v>
      </c>
      <c r="AY22" s="42" t="s">
        <v>94</v>
      </c>
      <c r="AZ22" s="42" t="s">
        <v>94</v>
      </c>
      <c r="BA22" s="42" t="s">
        <v>94</v>
      </c>
      <c r="BB22" s="42" t="s">
        <v>94</v>
      </c>
      <c r="BC22" s="42" t="s">
        <v>94</v>
      </c>
      <c r="BD22" s="42" t="s">
        <v>94</v>
      </c>
      <c r="BE22" s="42" t="s">
        <v>94</v>
      </c>
      <c r="BF22" s="42" t="s">
        <v>94</v>
      </c>
      <c r="BG22" s="42" t="s">
        <v>94</v>
      </c>
      <c r="BH22" s="42" t="s">
        <v>94</v>
      </c>
      <c r="BI22" s="42" t="s">
        <v>94</v>
      </c>
      <c r="BJ22" s="42" t="s">
        <v>94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3.7037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7.6923</v>
      </c>
      <c r="CA22" s="42" t="n">
        <v>0</v>
      </c>
      <c r="CB22" s="42" t="n">
        <v>2.8571</v>
      </c>
      <c r="CC22" s="42" t="n">
        <v>0</v>
      </c>
      <c r="CD22" s="42" t="n">
        <v>3.8462</v>
      </c>
      <c r="CE22" s="42" t="n">
        <v>3.125</v>
      </c>
      <c r="CF22" s="42" t="n">
        <v>0</v>
      </c>
      <c r="CG22" s="42" t="n">
        <v>0</v>
      </c>
      <c r="CH22" s="42" t="n">
        <v>0</v>
      </c>
      <c r="CI22" s="42" t="n">
        <v>3.7037</v>
      </c>
      <c r="CJ22" s="42" t="n">
        <v>0</v>
      </c>
      <c r="CK22" s="42" t="n">
        <v>0</v>
      </c>
      <c r="CL22" s="42" t="n">
        <v>0</v>
      </c>
      <c r="CM22" s="42" t="n">
        <v>0</v>
      </c>
      <c r="CN22" s="42" t="n">
        <v>0</v>
      </c>
      <c r="CO22" s="42" t="n">
        <v>0</v>
      </c>
      <c r="CP22" s="42" t="n">
        <v>3.3333</v>
      </c>
      <c r="CQ22" s="42" t="n">
        <v>0</v>
      </c>
      <c r="CR22" s="42" t="n">
        <v>0</v>
      </c>
      <c r="CS22" s="42" t="n">
        <v>0</v>
      </c>
    </row>
    <row r="23" customFormat="false" ht="14.25" hidden="false" customHeight="false" outlineLevel="0" collapsed="false">
      <c r="A23" s="40" t="s">
        <v>214</v>
      </c>
      <c r="B23" s="13" t="n">
        <v>1</v>
      </c>
      <c r="C23" s="13" t="n">
        <v>1</v>
      </c>
      <c r="D23" s="13" t="n">
        <v>0</v>
      </c>
      <c r="E23" s="13" t="n">
        <v>1</v>
      </c>
      <c r="F23" s="13" t="n">
        <v>1</v>
      </c>
      <c r="G23" s="13" t="n">
        <v>0</v>
      </c>
      <c r="H23" s="13" t="n">
        <v>1</v>
      </c>
      <c r="I23" s="13" t="n">
        <v>1</v>
      </c>
      <c r="J23" s="13" t="n">
        <v>1</v>
      </c>
      <c r="K23" s="13" t="n">
        <v>1</v>
      </c>
      <c r="L23" s="13" t="n">
        <v>0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1</v>
      </c>
      <c r="S23" s="13" t="n">
        <v>1</v>
      </c>
      <c r="T23" s="13" t="n">
        <v>1</v>
      </c>
      <c r="U23" s="13" t="n">
        <v>0</v>
      </c>
      <c r="V23" s="13" t="n">
        <v>1</v>
      </c>
      <c r="W23" s="13" t="n">
        <v>1</v>
      </c>
      <c r="X23" s="13" t="n">
        <v>0</v>
      </c>
      <c r="Y23" s="13" t="n">
        <v>1</v>
      </c>
      <c r="Z23" s="13" t="n">
        <v>1</v>
      </c>
      <c r="AA23" s="13" t="n">
        <v>1</v>
      </c>
      <c r="AB23" s="13" t="n">
        <v>1</v>
      </c>
      <c r="AC23" s="13" t="n">
        <v>1</v>
      </c>
      <c r="AD23" s="13" t="n">
        <v>1</v>
      </c>
      <c r="AE23" s="13" t="n">
        <v>1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" t="n">
        <f aca="false">SUM(B23:AK23)</f>
        <v>25</v>
      </c>
      <c r="AM23" s="20" t="n">
        <f aca="false">AL23/$B$63</f>
        <v>0.694444444444444</v>
      </c>
      <c r="AN23" s="20" t="n">
        <f aca="false">AM23*(1-AM23)</f>
        <v>0.212191358024691</v>
      </c>
      <c r="AP23" s="41" t="s">
        <v>213</v>
      </c>
      <c r="AQ23" s="42" t="s">
        <v>94</v>
      </c>
      <c r="AR23" s="42" t="s">
        <v>94</v>
      </c>
      <c r="AS23" s="42" t="s">
        <v>94</v>
      </c>
      <c r="AT23" s="42" t="s">
        <v>94</v>
      </c>
      <c r="AU23" s="42" t="s">
        <v>94</v>
      </c>
      <c r="AV23" s="42" t="s">
        <v>94</v>
      </c>
      <c r="AW23" s="42" t="s">
        <v>94</v>
      </c>
      <c r="AX23" s="42" t="s">
        <v>94</v>
      </c>
      <c r="AY23" s="42" t="s">
        <v>94</v>
      </c>
      <c r="AZ23" s="42" t="s">
        <v>94</v>
      </c>
      <c r="BA23" s="42" t="s">
        <v>94</v>
      </c>
      <c r="BB23" s="42" t="s">
        <v>94</v>
      </c>
      <c r="BC23" s="42" t="s">
        <v>94</v>
      </c>
      <c r="BD23" s="42" t="s">
        <v>94</v>
      </c>
      <c r="BE23" s="42" t="s">
        <v>94</v>
      </c>
      <c r="BF23" s="42" t="s">
        <v>94</v>
      </c>
      <c r="BG23" s="42" t="s">
        <v>94</v>
      </c>
      <c r="BH23" s="42" t="s">
        <v>94</v>
      </c>
      <c r="BI23" s="42" t="s">
        <v>94</v>
      </c>
      <c r="BJ23" s="42" t="s">
        <v>94</v>
      </c>
      <c r="BK23" s="42" t="s">
        <v>94</v>
      </c>
      <c r="BL23" s="42" t="n">
        <v>19.2308</v>
      </c>
      <c r="BM23" s="42" t="n">
        <v>14.2857</v>
      </c>
      <c r="BN23" s="42" t="n">
        <v>0</v>
      </c>
      <c r="BO23" s="42" t="n">
        <v>0</v>
      </c>
      <c r="BP23" s="42" t="n">
        <v>10.5263</v>
      </c>
      <c r="BQ23" s="42" t="n">
        <v>22.2222</v>
      </c>
      <c r="BR23" s="42" t="n">
        <v>16.6667</v>
      </c>
      <c r="BS23" s="42" t="n">
        <v>30</v>
      </c>
      <c r="BT23" s="42" t="n">
        <v>0</v>
      </c>
      <c r="BU23" s="42" t="n">
        <v>21.4286</v>
      </c>
      <c r="BV23" s="42" t="n">
        <v>0</v>
      </c>
      <c r="BW23" s="42" t="n">
        <v>12.5</v>
      </c>
      <c r="BX23" s="42" t="n">
        <v>0</v>
      </c>
      <c r="BY23" s="42" t="n">
        <v>14.2857</v>
      </c>
      <c r="BZ23" s="42" t="n">
        <v>18.75</v>
      </c>
      <c r="CA23" s="42" t="n">
        <v>0</v>
      </c>
      <c r="CB23" s="42" t="n">
        <v>17.1429</v>
      </c>
      <c r="CC23" s="42" t="n">
        <v>0</v>
      </c>
      <c r="CD23" s="42" t="n">
        <v>23.0769</v>
      </c>
      <c r="CE23" s="42" t="n">
        <v>18.75</v>
      </c>
      <c r="CF23" s="42" t="n">
        <v>38.4615</v>
      </c>
      <c r="CG23" s="42" t="n">
        <v>0</v>
      </c>
      <c r="CH23" s="42" t="n">
        <v>5.5556</v>
      </c>
      <c r="CI23" s="42" t="n">
        <v>17.8571</v>
      </c>
      <c r="CJ23" s="42" t="n">
        <v>25</v>
      </c>
      <c r="CK23" s="42" t="n">
        <v>0</v>
      </c>
      <c r="CL23" s="42" t="n">
        <v>28.5714</v>
      </c>
      <c r="CM23" s="42" t="n">
        <v>0</v>
      </c>
      <c r="CN23" s="42" t="n">
        <v>12.5</v>
      </c>
      <c r="CO23" s="42" t="n">
        <v>10</v>
      </c>
      <c r="CP23" s="42" t="n">
        <v>16.129</v>
      </c>
      <c r="CQ23" s="42" t="n">
        <v>0</v>
      </c>
      <c r="CR23" s="42" t="n">
        <v>28.5714</v>
      </c>
      <c r="CS23" s="42" t="n">
        <v>0</v>
      </c>
    </row>
    <row r="24" customFormat="false" ht="14.25" hidden="false" customHeight="false" outlineLevel="0" collapsed="false">
      <c r="A24" s="40" t="s">
        <v>215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1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1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" t="n">
        <f aca="false">SUM(B24:AK24)</f>
        <v>2</v>
      </c>
      <c r="AM24" s="20" t="n">
        <f aca="false">AL24/$B$63</f>
        <v>0.0555555555555556</v>
      </c>
      <c r="AN24" s="20" t="n">
        <f aca="false">AM24*(1-AM24)</f>
        <v>0.0524691358024691</v>
      </c>
      <c r="AP24" s="41" t="s">
        <v>214</v>
      </c>
      <c r="AQ24" s="42" t="s">
        <v>94</v>
      </c>
      <c r="AR24" s="42" t="s">
        <v>94</v>
      </c>
      <c r="AS24" s="42" t="s">
        <v>94</v>
      </c>
      <c r="AT24" s="42" t="s">
        <v>94</v>
      </c>
      <c r="AU24" s="42" t="s">
        <v>94</v>
      </c>
      <c r="AV24" s="42" t="s">
        <v>94</v>
      </c>
      <c r="AW24" s="42" t="s">
        <v>94</v>
      </c>
      <c r="AX24" s="42" t="s">
        <v>94</v>
      </c>
      <c r="AY24" s="42" t="s">
        <v>94</v>
      </c>
      <c r="AZ24" s="42" t="s">
        <v>94</v>
      </c>
      <c r="BA24" s="42" t="s">
        <v>94</v>
      </c>
      <c r="BB24" s="42" t="s">
        <v>94</v>
      </c>
      <c r="BC24" s="42" t="s">
        <v>94</v>
      </c>
      <c r="BD24" s="42" t="s">
        <v>94</v>
      </c>
      <c r="BE24" s="42" t="s">
        <v>94</v>
      </c>
      <c r="BF24" s="42" t="s">
        <v>94</v>
      </c>
      <c r="BG24" s="42" t="s">
        <v>94</v>
      </c>
      <c r="BH24" s="42" t="s">
        <v>94</v>
      </c>
      <c r="BI24" s="42" t="s">
        <v>94</v>
      </c>
      <c r="BJ24" s="42" t="s">
        <v>94</v>
      </c>
      <c r="BK24" s="42" t="s">
        <v>94</v>
      </c>
      <c r="BL24" s="42" t="s">
        <v>94</v>
      </c>
      <c r="BM24" s="42" t="n">
        <v>8</v>
      </c>
      <c r="BN24" s="42" t="n">
        <v>0</v>
      </c>
      <c r="BO24" s="42" t="n">
        <v>4</v>
      </c>
      <c r="BP24" s="42" t="n">
        <v>53.8462</v>
      </c>
      <c r="BQ24" s="42" t="n">
        <v>67.7419</v>
      </c>
      <c r="BR24" s="42" t="n">
        <v>4</v>
      </c>
      <c r="BS24" s="42" t="n">
        <v>28</v>
      </c>
      <c r="BT24" s="42" t="n">
        <v>4</v>
      </c>
      <c r="BU24" s="42" t="n">
        <v>44</v>
      </c>
      <c r="BV24" s="42" t="n">
        <v>7.6923</v>
      </c>
      <c r="BW24" s="42" t="n">
        <v>7.6923</v>
      </c>
      <c r="BX24" s="42" t="n">
        <v>3.7037</v>
      </c>
      <c r="BY24" s="42" t="n">
        <v>8</v>
      </c>
      <c r="BZ24" s="42" t="n">
        <v>40.7407</v>
      </c>
      <c r="CA24" s="42" t="n">
        <v>11.1111</v>
      </c>
      <c r="CB24" s="43" t="n">
        <v>66.6667</v>
      </c>
      <c r="CC24" s="42" t="n">
        <v>4</v>
      </c>
      <c r="CD24" s="43" t="n">
        <v>64.5161</v>
      </c>
      <c r="CE24" s="42" t="n">
        <v>67.6471</v>
      </c>
      <c r="CF24" s="42" t="n">
        <v>48</v>
      </c>
      <c r="CG24" s="42" t="n">
        <v>8</v>
      </c>
      <c r="CH24" s="42" t="n">
        <v>31.0345</v>
      </c>
      <c r="CI24" s="43" t="n">
        <v>67.7419</v>
      </c>
      <c r="CJ24" s="42" t="n">
        <v>50</v>
      </c>
      <c r="CK24" s="42" t="n">
        <v>4</v>
      </c>
      <c r="CL24" s="42" t="n">
        <v>12</v>
      </c>
      <c r="CM24" s="42" t="n">
        <v>4</v>
      </c>
      <c r="CN24" s="42" t="n">
        <v>12</v>
      </c>
      <c r="CO24" s="42" t="n">
        <v>11.1111</v>
      </c>
      <c r="CP24" s="43" t="n">
        <v>61.7647</v>
      </c>
      <c r="CQ24" s="42" t="n">
        <v>4</v>
      </c>
      <c r="CR24" s="42" t="n">
        <v>12</v>
      </c>
      <c r="CS24" s="42" t="n">
        <v>3.8462</v>
      </c>
    </row>
    <row r="25" customFormat="false" ht="14.25" hidden="false" customHeight="false" outlineLevel="0" collapsed="false">
      <c r="A25" s="40" t="s">
        <v>216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1</v>
      </c>
      <c r="AI25" s="13" t="n">
        <v>0</v>
      </c>
      <c r="AJ25" s="13" t="n">
        <v>0</v>
      </c>
      <c r="AK25" s="13" t="n">
        <v>0</v>
      </c>
      <c r="AL25" s="1" t="n">
        <f aca="false">SUM(B25:AK25)</f>
        <v>1</v>
      </c>
      <c r="AM25" s="20" t="n">
        <f aca="false">AL25/$B$63</f>
        <v>0.0277777777777778</v>
      </c>
      <c r="AN25" s="20" t="n">
        <f aca="false">AM25*(1-AM25)</f>
        <v>0.0270061728395062</v>
      </c>
      <c r="AP25" s="41" t="s">
        <v>215</v>
      </c>
      <c r="AQ25" s="42" t="s">
        <v>94</v>
      </c>
      <c r="AR25" s="42" t="s">
        <v>94</v>
      </c>
      <c r="AS25" s="42" t="s">
        <v>94</v>
      </c>
      <c r="AT25" s="42" t="s">
        <v>94</v>
      </c>
      <c r="AU25" s="42" t="s">
        <v>94</v>
      </c>
      <c r="AV25" s="42" t="s">
        <v>94</v>
      </c>
      <c r="AW25" s="42" t="s">
        <v>94</v>
      </c>
      <c r="AX25" s="42" t="s">
        <v>94</v>
      </c>
      <c r="AY25" s="42" t="s">
        <v>94</v>
      </c>
      <c r="AZ25" s="42" t="s">
        <v>94</v>
      </c>
      <c r="BA25" s="42" t="s">
        <v>94</v>
      </c>
      <c r="BB25" s="42" t="s">
        <v>94</v>
      </c>
      <c r="BC25" s="42" t="s">
        <v>94</v>
      </c>
      <c r="BD25" s="42" t="s">
        <v>94</v>
      </c>
      <c r="BE25" s="42" t="s">
        <v>94</v>
      </c>
      <c r="BF25" s="42" t="s">
        <v>94</v>
      </c>
      <c r="BG25" s="42" t="s">
        <v>94</v>
      </c>
      <c r="BH25" s="42" t="s">
        <v>94</v>
      </c>
      <c r="BI25" s="42" t="s">
        <v>94</v>
      </c>
      <c r="BJ25" s="42" t="s">
        <v>94</v>
      </c>
      <c r="BK25" s="42" t="s">
        <v>94</v>
      </c>
      <c r="BL25" s="42" t="s">
        <v>94</v>
      </c>
      <c r="BM25" s="42" t="s">
        <v>94</v>
      </c>
      <c r="BN25" s="42" t="n">
        <v>0</v>
      </c>
      <c r="BO25" s="42" t="n">
        <v>0</v>
      </c>
      <c r="BP25" s="42" t="n">
        <v>6.25</v>
      </c>
      <c r="BQ25" s="42" t="n">
        <v>7.4074</v>
      </c>
      <c r="BR25" s="42" t="n">
        <v>0</v>
      </c>
      <c r="BS25" s="42" t="n">
        <v>12.5</v>
      </c>
      <c r="BT25" s="42" t="n">
        <v>0</v>
      </c>
      <c r="BU25" s="42" t="n">
        <v>8.3333</v>
      </c>
      <c r="BV25" s="42" t="n">
        <v>0</v>
      </c>
      <c r="BW25" s="42" t="n">
        <v>0</v>
      </c>
      <c r="BX25" s="42" t="n">
        <v>0</v>
      </c>
      <c r="BY25" s="42" t="n">
        <v>33.3333</v>
      </c>
      <c r="BZ25" s="42" t="n">
        <v>7.1429</v>
      </c>
      <c r="CA25" s="42" t="n">
        <v>0</v>
      </c>
      <c r="CB25" s="42" t="n">
        <v>5.7143</v>
      </c>
      <c r="CC25" s="42" t="n">
        <v>0</v>
      </c>
      <c r="CD25" s="42" t="n">
        <v>3.7037</v>
      </c>
      <c r="CE25" s="42" t="n">
        <v>6.25</v>
      </c>
      <c r="CF25" s="42" t="n">
        <v>7.6923</v>
      </c>
      <c r="CG25" s="42" t="n">
        <v>0</v>
      </c>
      <c r="CH25" s="42" t="n">
        <v>7.1429</v>
      </c>
      <c r="CI25" s="42" t="n">
        <v>7.4074</v>
      </c>
      <c r="CJ25" s="42" t="n">
        <v>6.6667</v>
      </c>
      <c r="CK25" s="42" t="n">
        <v>0</v>
      </c>
      <c r="CL25" s="42" t="n">
        <v>25</v>
      </c>
      <c r="CM25" s="42" t="n">
        <v>0</v>
      </c>
      <c r="CN25" s="42" t="n">
        <v>0</v>
      </c>
      <c r="CO25" s="42" t="n">
        <v>0</v>
      </c>
      <c r="CP25" s="42" t="n">
        <v>6.6667</v>
      </c>
      <c r="CQ25" s="42" t="n">
        <v>0</v>
      </c>
      <c r="CR25" s="42" t="n">
        <v>25</v>
      </c>
      <c r="CS25" s="42" t="n">
        <v>0</v>
      </c>
    </row>
    <row r="26" customFormat="false" ht="14.25" hidden="false" customHeight="false" outlineLevel="0" collapsed="false">
      <c r="A26" s="40" t="s">
        <v>217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1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" t="n">
        <f aca="false">SUM(B26:AK26)</f>
        <v>1</v>
      </c>
      <c r="AM26" s="20" t="n">
        <f aca="false">AL26/$B$63</f>
        <v>0.0277777777777778</v>
      </c>
      <c r="AN26" s="20" t="n">
        <f aca="false">AM26*(1-AM26)</f>
        <v>0.0270061728395062</v>
      </c>
      <c r="AP26" s="41" t="s">
        <v>216</v>
      </c>
      <c r="AQ26" s="42" t="s">
        <v>94</v>
      </c>
      <c r="AR26" s="42" t="s">
        <v>94</v>
      </c>
      <c r="AS26" s="42" t="s">
        <v>94</v>
      </c>
      <c r="AT26" s="42" t="s">
        <v>94</v>
      </c>
      <c r="AU26" s="42" t="s">
        <v>94</v>
      </c>
      <c r="AV26" s="42" t="s">
        <v>94</v>
      </c>
      <c r="AW26" s="42" t="s">
        <v>94</v>
      </c>
      <c r="AX26" s="42" t="s">
        <v>94</v>
      </c>
      <c r="AY26" s="42" t="s">
        <v>94</v>
      </c>
      <c r="AZ26" s="42" t="s">
        <v>94</v>
      </c>
      <c r="BA26" s="42" t="s">
        <v>94</v>
      </c>
      <c r="BB26" s="42" t="s">
        <v>94</v>
      </c>
      <c r="BC26" s="42" t="s">
        <v>94</v>
      </c>
      <c r="BD26" s="42" t="s">
        <v>94</v>
      </c>
      <c r="BE26" s="42" t="s">
        <v>94</v>
      </c>
      <c r="BF26" s="42" t="s">
        <v>94</v>
      </c>
      <c r="BG26" s="42" t="s">
        <v>94</v>
      </c>
      <c r="BH26" s="42" t="s">
        <v>94</v>
      </c>
      <c r="BI26" s="42" t="s">
        <v>94</v>
      </c>
      <c r="BJ26" s="42" t="s">
        <v>94</v>
      </c>
      <c r="BK26" s="42" t="s">
        <v>94</v>
      </c>
      <c r="BL26" s="42" t="s">
        <v>94</v>
      </c>
      <c r="BM26" s="42" t="s">
        <v>94</v>
      </c>
      <c r="BN26" s="42" t="s">
        <v>94</v>
      </c>
      <c r="BO26" s="42" t="n">
        <v>0</v>
      </c>
      <c r="BP26" s="42" t="n">
        <v>0</v>
      </c>
      <c r="BQ26" s="42" t="n">
        <v>3.7037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2.8571</v>
      </c>
      <c r="CC26" s="42" t="n">
        <v>0</v>
      </c>
      <c r="CD26" s="42" t="n">
        <v>0</v>
      </c>
      <c r="CE26" s="42" t="n">
        <v>3.125</v>
      </c>
      <c r="CF26" s="42" t="n">
        <v>0</v>
      </c>
      <c r="CG26" s="42" t="n">
        <v>0</v>
      </c>
      <c r="CH26" s="42" t="n">
        <v>7.6923</v>
      </c>
      <c r="CI26" s="42" t="n">
        <v>3.7037</v>
      </c>
      <c r="CJ26" s="42" t="n">
        <v>0</v>
      </c>
      <c r="CK26" s="42" t="n">
        <v>0</v>
      </c>
      <c r="CL26" s="42" t="n">
        <v>0</v>
      </c>
      <c r="CM26" s="42" t="n">
        <v>0</v>
      </c>
      <c r="CN26" s="42" t="n">
        <v>0</v>
      </c>
      <c r="CO26" s="42" t="n">
        <v>0</v>
      </c>
      <c r="CP26" s="42" t="n">
        <v>3.3333</v>
      </c>
      <c r="CQ26" s="42" t="n">
        <v>0</v>
      </c>
      <c r="CR26" s="42" t="n">
        <v>0</v>
      </c>
      <c r="CS26" s="42" t="n">
        <v>0</v>
      </c>
    </row>
    <row r="27" customFormat="false" ht="14.25" hidden="false" customHeight="false" outlineLevel="0" collapsed="false">
      <c r="A27" s="40" t="s">
        <v>218</v>
      </c>
      <c r="B27" s="13" t="n">
        <v>1</v>
      </c>
      <c r="C27" s="13" t="n">
        <v>0</v>
      </c>
      <c r="D27" s="13" t="n">
        <v>0</v>
      </c>
      <c r="E27" s="13" t="n">
        <v>1</v>
      </c>
      <c r="F27" s="13" t="n">
        <v>0</v>
      </c>
      <c r="G27" s="13" t="n">
        <v>0</v>
      </c>
      <c r="H27" s="13" t="n">
        <v>1</v>
      </c>
      <c r="I27" s="13" t="n">
        <v>1</v>
      </c>
      <c r="J27" s="13" t="n">
        <v>1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1</v>
      </c>
      <c r="Q27" s="13" t="n">
        <v>1</v>
      </c>
      <c r="R27" s="13" t="n">
        <v>1</v>
      </c>
      <c r="S27" s="13" t="n">
        <v>0</v>
      </c>
      <c r="T27" s="13" t="n">
        <v>0</v>
      </c>
      <c r="U27" s="13" t="n">
        <v>1</v>
      </c>
      <c r="V27" s="13" t="n">
        <v>1</v>
      </c>
      <c r="W27" s="13" t="n">
        <v>0</v>
      </c>
      <c r="X27" s="13" t="n">
        <v>0</v>
      </c>
      <c r="Y27" s="13" t="n">
        <v>1</v>
      </c>
      <c r="Z27" s="13" t="n">
        <v>1</v>
      </c>
      <c r="AA27" s="13" t="n">
        <v>1</v>
      </c>
      <c r="AB27" s="13" t="n">
        <v>1</v>
      </c>
      <c r="AC27" s="13" t="n">
        <v>0</v>
      </c>
      <c r="AD27" s="13" t="n">
        <v>0</v>
      </c>
      <c r="AE27" s="13" t="n">
        <v>1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" t="n">
        <f aca="false">SUM(B27:AK27)</f>
        <v>15</v>
      </c>
      <c r="AM27" s="20" t="n">
        <f aca="false">AL27/$B$63</f>
        <v>0.416666666666667</v>
      </c>
      <c r="AN27" s="20" t="n">
        <f aca="false">AM27*(1-AM27)</f>
        <v>0.243055555555556</v>
      </c>
      <c r="AP27" s="41" t="s">
        <v>217</v>
      </c>
      <c r="AQ27" s="42" t="s">
        <v>94</v>
      </c>
      <c r="AR27" s="42" t="s">
        <v>94</v>
      </c>
      <c r="AS27" s="42" t="s">
        <v>94</v>
      </c>
      <c r="AT27" s="42" t="s">
        <v>94</v>
      </c>
      <c r="AU27" s="42" t="s">
        <v>94</v>
      </c>
      <c r="AV27" s="42" t="s">
        <v>94</v>
      </c>
      <c r="AW27" s="42" t="s">
        <v>94</v>
      </c>
      <c r="AX27" s="42" t="s">
        <v>94</v>
      </c>
      <c r="AY27" s="42" t="s">
        <v>94</v>
      </c>
      <c r="AZ27" s="42" t="s">
        <v>94</v>
      </c>
      <c r="BA27" s="42" t="s">
        <v>94</v>
      </c>
      <c r="BB27" s="42" t="s">
        <v>94</v>
      </c>
      <c r="BC27" s="42" t="s">
        <v>94</v>
      </c>
      <c r="BD27" s="42" t="s">
        <v>94</v>
      </c>
      <c r="BE27" s="42" t="s">
        <v>94</v>
      </c>
      <c r="BF27" s="42" t="s">
        <v>94</v>
      </c>
      <c r="BG27" s="42" t="s">
        <v>94</v>
      </c>
      <c r="BH27" s="42" t="s">
        <v>94</v>
      </c>
      <c r="BI27" s="42" t="s">
        <v>94</v>
      </c>
      <c r="BJ27" s="42" t="s">
        <v>94</v>
      </c>
      <c r="BK27" s="42" t="s">
        <v>94</v>
      </c>
      <c r="BL27" s="42" t="s">
        <v>94</v>
      </c>
      <c r="BM27" s="42" t="s">
        <v>94</v>
      </c>
      <c r="BN27" s="42" t="s">
        <v>94</v>
      </c>
      <c r="BO27" s="42" t="s">
        <v>94</v>
      </c>
      <c r="BP27" s="42" t="n">
        <v>0</v>
      </c>
      <c r="BQ27" s="42" t="n">
        <v>3.7037</v>
      </c>
      <c r="BR27" s="42" t="n">
        <v>0</v>
      </c>
      <c r="BS27" s="42" t="n">
        <v>0</v>
      </c>
      <c r="BT27" s="43" t="n">
        <v>100</v>
      </c>
      <c r="BU27" s="42" t="n">
        <v>0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2.8571</v>
      </c>
      <c r="CC27" s="42" t="n">
        <v>0</v>
      </c>
      <c r="CD27" s="42" t="n">
        <v>0</v>
      </c>
      <c r="CE27" s="42" t="n">
        <v>3.125</v>
      </c>
      <c r="CF27" s="42" t="n">
        <v>8.3333</v>
      </c>
      <c r="CG27" s="42" t="n">
        <v>0</v>
      </c>
      <c r="CH27" s="42" t="n">
        <v>0</v>
      </c>
      <c r="CI27" s="42" t="n">
        <v>3.7037</v>
      </c>
      <c r="CJ27" s="42" t="n">
        <v>0</v>
      </c>
      <c r="CK27" s="42" t="n">
        <v>0</v>
      </c>
      <c r="CL27" s="42" t="n">
        <v>0</v>
      </c>
      <c r="CM27" s="42" t="n">
        <v>0</v>
      </c>
      <c r="CN27" s="42" t="n">
        <v>0</v>
      </c>
      <c r="CO27" s="42" t="n">
        <v>0</v>
      </c>
      <c r="CP27" s="42" t="n">
        <v>3.3333</v>
      </c>
      <c r="CQ27" s="42" t="n">
        <v>0</v>
      </c>
      <c r="CR27" s="42" t="n">
        <v>0</v>
      </c>
      <c r="CS27" s="42" t="n">
        <v>0</v>
      </c>
    </row>
    <row r="28" customFormat="false" ht="14.25" hidden="false" customHeight="false" outlineLevel="0" collapsed="false">
      <c r="A28" s="40" t="s">
        <v>65</v>
      </c>
      <c r="B28" s="13" t="n">
        <v>1</v>
      </c>
      <c r="C28" s="13" t="n">
        <v>0</v>
      </c>
      <c r="D28" s="13" t="n">
        <v>1</v>
      </c>
      <c r="E28" s="13" t="n">
        <v>1</v>
      </c>
      <c r="F28" s="13" t="n">
        <v>0</v>
      </c>
      <c r="G28" s="13" t="n">
        <v>1</v>
      </c>
      <c r="H28" s="13" t="n">
        <v>1</v>
      </c>
      <c r="I28" s="13" t="n">
        <v>1</v>
      </c>
      <c r="J28" s="13" t="n">
        <v>1</v>
      </c>
      <c r="K28" s="13" t="n">
        <v>1</v>
      </c>
      <c r="L28" s="13" t="n">
        <v>1</v>
      </c>
      <c r="M28" s="13" t="n">
        <v>1</v>
      </c>
      <c r="N28" s="13" t="n">
        <v>1</v>
      </c>
      <c r="O28" s="13" t="n">
        <v>1</v>
      </c>
      <c r="P28" s="13" t="n">
        <v>1</v>
      </c>
      <c r="Q28" s="13" t="n">
        <v>1</v>
      </c>
      <c r="R28" s="13" t="n">
        <v>1</v>
      </c>
      <c r="S28" s="13" t="n">
        <v>1</v>
      </c>
      <c r="T28" s="13" t="n">
        <v>0</v>
      </c>
      <c r="U28" s="13" t="n">
        <v>0</v>
      </c>
      <c r="V28" s="13" t="n">
        <v>0</v>
      </c>
      <c r="W28" s="13" t="n">
        <v>1</v>
      </c>
      <c r="X28" s="13" t="n">
        <v>1</v>
      </c>
      <c r="Y28" s="13" t="n">
        <v>1</v>
      </c>
      <c r="Z28" s="13" t="n">
        <v>1</v>
      </c>
      <c r="AA28" s="13" t="n">
        <v>1</v>
      </c>
      <c r="AB28" s="13" t="n">
        <v>1</v>
      </c>
      <c r="AC28" s="13" t="n">
        <v>1</v>
      </c>
      <c r="AD28" s="13" t="n">
        <v>1</v>
      </c>
      <c r="AE28" s="13" t="n">
        <v>1</v>
      </c>
      <c r="AF28" s="13" t="n">
        <v>0</v>
      </c>
      <c r="AG28" s="13" t="n">
        <v>0</v>
      </c>
      <c r="AH28" s="13" t="n">
        <v>1</v>
      </c>
      <c r="AI28" s="13" t="n">
        <v>1</v>
      </c>
      <c r="AJ28" s="13" t="n">
        <v>0</v>
      </c>
      <c r="AK28" s="13" t="n">
        <v>0</v>
      </c>
      <c r="AL28" s="1" t="n">
        <f aca="false">SUM(B28:AK28)</f>
        <v>27</v>
      </c>
      <c r="AM28" s="20" t="n">
        <f aca="false">AL28/$B$63</f>
        <v>0.75</v>
      </c>
      <c r="AN28" s="20" t="n">
        <f aca="false">AM28*(1-AM28)</f>
        <v>0.1875</v>
      </c>
      <c r="AP28" s="41" t="s">
        <v>218</v>
      </c>
      <c r="AQ28" s="42" t="s">
        <v>94</v>
      </c>
      <c r="AR28" s="42" t="s">
        <v>94</v>
      </c>
      <c r="AS28" s="42" t="s">
        <v>94</v>
      </c>
      <c r="AT28" s="42" t="s">
        <v>94</v>
      </c>
      <c r="AU28" s="42" t="s">
        <v>94</v>
      </c>
      <c r="AV28" s="42" t="s">
        <v>94</v>
      </c>
      <c r="AW28" s="42" t="s">
        <v>94</v>
      </c>
      <c r="AX28" s="42" t="s">
        <v>94</v>
      </c>
      <c r="AY28" s="42" t="s">
        <v>94</v>
      </c>
      <c r="AZ28" s="42" t="s">
        <v>94</v>
      </c>
      <c r="BA28" s="42" t="s">
        <v>94</v>
      </c>
      <c r="BB28" s="42" t="s">
        <v>94</v>
      </c>
      <c r="BC28" s="42" t="s">
        <v>94</v>
      </c>
      <c r="BD28" s="42" t="s">
        <v>94</v>
      </c>
      <c r="BE28" s="42" t="s">
        <v>94</v>
      </c>
      <c r="BF28" s="42" t="s">
        <v>94</v>
      </c>
      <c r="BG28" s="42" t="s">
        <v>94</v>
      </c>
      <c r="BH28" s="42" t="s">
        <v>94</v>
      </c>
      <c r="BI28" s="42" t="s">
        <v>94</v>
      </c>
      <c r="BJ28" s="42" t="s">
        <v>94</v>
      </c>
      <c r="BK28" s="42" t="s">
        <v>94</v>
      </c>
      <c r="BL28" s="42" t="s">
        <v>94</v>
      </c>
      <c r="BM28" s="42" t="s">
        <v>94</v>
      </c>
      <c r="BN28" s="42" t="s">
        <v>94</v>
      </c>
      <c r="BO28" s="42" t="s">
        <v>94</v>
      </c>
      <c r="BP28" s="42" t="s">
        <v>94</v>
      </c>
      <c r="BQ28" s="42" t="n">
        <v>44.8276</v>
      </c>
      <c r="BR28" s="42" t="n">
        <v>6.6667</v>
      </c>
      <c r="BS28" s="42" t="n">
        <v>29.4118</v>
      </c>
      <c r="BT28" s="42" t="n">
        <v>0</v>
      </c>
      <c r="BU28" s="42" t="n">
        <v>36.8421</v>
      </c>
      <c r="BV28" s="42" t="n">
        <v>12.5</v>
      </c>
      <c r="BW28" s="42" t="n">
        <v>5.8824</v>
      </c>
      <c r="BX28" s="42" t="n">
        <v>5.8824</v>
      </c>
      <c r="BY28" s="42" t="n">
        <v>6.25</v>
      </c>
      <c r="BZ28" s="42" t="n">
        <v>33.3333</v>
      </c>
      <c r="CA28" s="42" t="n">
        <v>5.2632</v>
      </c>
      <c r="CB28" s="42" t="n">
        <v>38.8889</v>
      </c>
      <c r="CC28" s="42" t="n">
        <v>6.6667</v>
      </c>
      <c r="CD28" s="42" t="n">
        <v>51.8519</v>
      </c>
      <c r="CE28" s="42" t="n">
        <v>42.4242</v>
      </c>
      <c r="CF28" s="42" t="n">
        <v>28.5714</v>
      </c>
      <c r="CG28" s="42" t="n">
        <v>13.3333</v>
      </c>
      <c r="CH28" s="42" t="n">
        <v>21.7391</v>
      </c>
      <c r="CI28" s="42" t="n">
        <v>35.4839</v>
      </c>
      <c r="CJ28" s="42" t="n">
        <v>26.087</v>
      </c>
      <c r="CK28" s="42" t="n">
        <v>6.6667</v>
      </c>
      <c r="CL28" s="42" t="n">
        <v>12.5</v>
      </c>
      <c r="CM28" s="42" t="n">
        <v>6.6667</v>
      </c>
      <c r="CN28" s="42" t="n">
        <v>12.5</v>
      </c>
      <c r="CO28" s="42" t="n">
        <v>17.6471</v>
      </c>
      <c r="CP28" s="42" t="n">
        <v>40.625</v>
      </c>
      <c r="CQ28" s="42" t="n">
        <v>6.6667</v>
      </c>
      <c r="CR28" s="42" t="n">
        <v>12.5</v>
      </c>
      <c r="CS28" s="42" t="n">
        <v>6.25</v>
      </c>
    </row>
    <row r="29" customFormat="false" ht="14.25" hidden="false" customHeight="false" outlineLevel="0" collapsed="false">
      <c r="A29" s="40" t="s">
        <v>21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1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" t="n">
        <f aca="false">SUM(B29:AK29)</f>
        <v>1</v>
      </c>
      <c r="AM29" s="20" t="n">
        <f aca="false">AL29/$B$63</f>
        <v>0.0277777777777778</v>
      </c>
      <c r="AN29" s="20" t="n">
        <f aca="false">AM29*(1-AM29)</f>
        <v>0.0270061728395062</v>
      </c>
      <c r="AP29" s="41" t="s">
        <v>65</v>
      </c>
      <c r="AQ29" s="42" t="s">
        <v>94</v>
      </c>
      <c r="AR29" s="42" t="s">
        <v>94</v>
      </c>
      <c r="AS29" s="42" t="s">
        <v>94</v>
      </c>
      <c r="AT29" s="42" t="s">
        <v>94</v>
      </c>
      <c r="AU29" s="42" t="s">
        <v>94</v>
      </c>
      <c r="AV29" s="42" t="s">
        <v>94</v>
      </c>
      <c r="AW29" s="42" t="s">
        <v>94</v>
      </c>
      <c r="AX29" s="42" t="s">
        <v>94</v>
      </c>
      <c r="AY29" s="42" t="s">
        <v>94</v>
      </c>
      <c r="AZ29" s="42" t="s">
        <v>94</v>
      </c>
      <c r="BA29" s="42" t="s">
        <v>94</v>
      </c>
      <c r="BB29" s="42" t="s">
        <v>94</v>
      </c>
      <c r="BC29" s="42" t="s">
        <v>94</v>
      </c>
      <c r="BD29" s="42" t="s">
        <v>94</v>
      </c>
      <c r="BE29" s="42" t="s">
        <v>94</v>
      </c>
      <c r="BF29" s="42" t="s">
        <v>94</v>
      </c>
      <c r="BG29" s="42" t="s">
        <v>94</v>
      </c>
      <c r="BH29" s="42" t="s">
        <v>94</v>
      </c>
      <c r="BI29" s="42" t="s">
        <v>94</v>
      </c>
      <c r="BJ29" s="42" t="s">
        <v>94</v>
      </c>
      <c r="BK29" s="42" t="s">
        <v>94</v>
      </c>
      <c r="BL29" s="42" t="s">
        <v>94</v>
      </c>
      <c r="BM29" s="42" t="s">
        <v>94</v>
      </c>
      <c r="BN29" s="42" t="s">
        <v>94</v>
      </c>
      <c r="BO29" s="42" t="s">
        <v>94</v>
      </c>
      <c r="BP29" s="42" t="s">
        <v>94</v>
      </c>
      <c r="BQ29" s="42" t="s">
        <v>94</v>
      </c>
      <c r="BR29" s="42" t="n">
        <v>3.7037</v>
      </c>
      <c r="BS29" s="42" t="n">
        <v>25.9259</v>
      </c>
      <c r="BT29" s="42" t="n">
        <v>3.7037</v>
      </c>
      <c r="BU29" s="42" t="n">
        <v>35.7143</v>
      </c>
      <c r="BV29" s="42" t="n">
        <v>3.4483</v>
      </c>
      <c r="BW29" s="42" t="n">
        <v>11.1111</v>
      </c>
      <c r="BX29" s="42" t="n">
        <v>7.1429</v>
      </c>
      <c r="BY29" s="42" t="n">
        <v>7.4074</v>
      </c>
      <c r="BZ29" s="42" t="n">
        <v>48.1481</v>
      </c>
      <c r="CA29" s="42" t="n">
        <v>14.2857</v>
      </c>
      <c r="CB29" s="42" t="n">
        <v>77.1429</v>
      </c>
      <c r="CC29" s="42" t="n">
        <v>3.7037</v>
      </c>
      <c r="CD29" s="43" t="n">
        <v>76.6667</v>
      </c>
      <c r="CE29" s="43" t="n">
        <v>78.7879</v>
      </c>
      <c r="CF29" s="42" t="n">
        <v>39.2857</v>
      </c>
      <c r="CG29" s="42" t="n">
        <v>3.5714</v>
      </c>
      <c r="CH29" s="42" t="n">
        <v>29.0323</v>
      </c>
      <c r="CI29" s="42" t="n">
        <v>58.8235</v>
      </c>
      <c r="CJ29" s="42" t="n">
        <v>41.3793</v>
      </c>
      <c r="CK29" s="42" t="n">
        <v>3.7037</v>
      </c>
      <c r="CL29" s="42" t="n">
        <v>11.1111</v>
      </c>
      <c r="CM29" s="42" t="n">
        <v>3.7037</v>
      </c>
      <c r="CN29" s="42" t="n">
        <v>7.1429</v>
      </c>
      <c r="CO29" s="42" t="n">
        <v>14.2857</v>
      </c>
      <c r="CP29" s="43" t="n">
        <v>72.7273</v>
      </c>
      <c r="CQ29" s="42" t="n">
        <v>3.7037</v>
      </c>
      <c r="CR29" s="42" t="n">
        <v>11.1111</v>
      </c>
      <c r="CS29" s="42" t="n">
        <v>0</v>
      </c>
    </row>
    <row r="30" customFormat="false" ht="14.25" hidden="false" customHeight="false" outlineLevel="0" collapsed="false">
      <c r="A30" s="40" t="s">
        <v>67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1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1</v>
      </c>
      <c r="Q30" s="13" t="n">
        <v>0</v>
      </c>
      <c r="R30" s="13" t="n">
        <v>1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1</v>
      </c>
      <c r="X30" s="13" t="n">
        <v>0</v>
      </c>
      <c r="Y30" s="13" t="n">
        <v>0</v>
      </c>
      <c r="Z30" s="13" t="n">
        <v>1</v>
      </c>
      <c r="AA30" s="13" t="n">
        <v>0</v>
      </c>
      <c r="AB30" s="13" t="n">
        <v>0</v>
      </c>
      <c r="AC30" s="13" t="n">
        <v>0</v>
      </c>
      <c r="AD30" s="13" t="n">
        <v>1</v>
      </c>
      <c r="AE30" s="13" t="n">
        <v>1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" t="n">
        <f aca="false">SUM(B30:AK30)</f>
        <v>7</v>
      </c>
      <c r="AM30" s="20" t="n">
        <f aca="false">AL30/$B$63</f>
        <v>0.194444444444444</v>
      </c>
      <c r="AN30" s="20" t="n">
        <f aca="false">AM30*(1-AM30)</f>
        <v>0.156635802469136</v>
      </c>
      <c r="AP30" s="41" t="s">
        <v>219</v>
      </c>
      <c r="AQ30" s="42" t="s">
        <v>94</v>
      </c>
      <c r="AR30" s="42" t="s">
        <v>94</v>
      </c>
      <c r="AS30" s="42" t="s">
        <v>94</v>
      </c>
      <c r="AT30" s="42" t="s">
        <v>94</v>
      </c>
      <c r="AU30" s="42" t="s">
        <v>94</v>
      </c>
      <c r="AV30" s="42" t="s">
        <v>94</v>
      </c>
      <c r="AW30" s="42" t="s">
        <v>94</v>
      </c>
      <c r="AX30" s="42" t="s">
        <v>94</v>
      </c>
      <c r="AY30" s="42" t="s">
        <v>94</v>
      </c>
      <c r="AZ30" s="42" t="s">
        <v>94</v>
      </c>
      <c r="BA30" s="42" t="s">
        <v>94</v>
      </c>
      <c r="BB30" s="42" t="s">
        <v>94</v>
      </c>
      <c r="BC30" s="42" t="s">
        <v>94</v>
      </c>
      <c r="BD30" s="42" t="s">
        <v>94</v>
      </c>
      <c r="BE30" s="42" t="s">
        <v>94</v>
      </c>
      <c r="BF30" s="42" t="s">
        <v>94</v>
      </c>
      <c r="BG30" s="42" t="s">
        <v>94</v>
      </c>
      <c r="BH30" s="42" t="s">
        <v>94</v>
      </c>
      <c r="BI30" s="42" t="s">
        <v>94</v>
      </c>
      <c r="BJ30" s="42" t="s">
        <v>94</v>
      </c>
      <c r="BK30" s="42" t="s">
        <v>94</v>
      </c>
      <c r="BL30" s="42" t="s">
        <v>94</v>
      </c>
      <c r="BM30" s="42" t="s">
        <v>94</v>
      </c>
      <c r="BN30" s="42" t="s">
        <v>94</v>
      </c>
      <c r="BO30" s="42" t="s">
        <v>94</v>
      </c>
      <c r="BP30" s="42" t="s">
        <v>94</v>
      </c>
      <c r="BQ30" s="42" t="s">
        <v>94</v>
      </c>
      <c r="BR30" s="42" t="s">
        <v>94</v>
      </c>
      <c r="BS30" s="42" t="n">
        <v>14.2857</v>
      </c>
      <c r="BT30" s="42" t="n">
        <v>0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7.6923</v>
      </c>
      <c r="CA30" s="42" t="n">
        <v>0</v>
      </c>
      <c r="CB30" s="42" t="n">
        <v>2.8571</v>
      </c>
      <c r="CC30" s="42" t="n">
        <v>0</v>
      </c>
      <c r="CD30" s="42" t="n">
        <v>3.8462</v>
      </c>
      <c r="CE30" s="42" t="n">
        <v>3.125</v>
      </c>
      <c r="CF30" s="42" t="n">
        <v>8.3333</v>
      </c>
      <c r="CG30" s="42" t="n">
        <v>0</v>
      </c>
      <c r="CH30" s="42" t="n">
        <v>0</v>
      </c>
      <c r="CI30" s="42" t="n">
        <v>3.7037</v>
      </c>
      <c r="CJ30" s="42" t="n">
        <v>7.1429</v>
      </c>
      <c r="CK30" s="42" t="n">
        <v>0</v>
      </c>
      <c r="CL30" s="42" t="n">
        <v>0</v>
      </c>
      <c r="CM30" s="42" t="n">
        <v>0</v>
      </c>
      <c r="CN30" s="42" t="n">
        <v>33.3333</v>
      </c>
      <c r="CO30" s="42" t="n">
        <v>0</v>
      </c>
      <c r="CP30" s="42" t="n">
        <v>3.3333</v>
      </c>
      <c r="CQ30" s="42" t="n">
        <v>0</v>
      </c>
      <c r="CR30" s="42" t="n">
        <v>33.3333</v>
      </c>
      <c r="CS30" s="42" t="n">
        <v>0</v>
      </c>
    </row>
    <row r="31" customFormat="false" ht="14.25" hidden="false" customHeight="false" outlineLevel="0" collapsed="false">
      <c r="A31" s="40" t="s">
        <v>68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" t="n">
        <f aca="false">SUM(B31:AK31)</f>
        <v>1</v>
      </c>
      <c r="AM31" s="20" t="n">
        <f aca="false">AL31/$B$63</f>
        <v>0.0277777777777778</v>
      </c>
      <c r="AN31" s="20" t="n">
        <f aca="false">AM31*(1-AM31)</f>
        <v>0.0270061728395062</v>
      </c>
      <c r="AP31" s="41" t="s">
        <v>67</v>
      </c>
      <c r="AQ31" s="42" t="s">
        <v>94</v>
      </c>
      <c r="AR31" s="42" t="s">
        <v>94</v>
      </c>
      <c r="AS31" s="42" t="s">
        <v>94</v>
      </c>
      <c r="AT31" s="42" t="s">
        <v>94</v>
      </c>
      <c r="AU31" s="42" t="s">
        <v>94</v>
      </c>
      <c r="AV31" s="42" t="s">
        <v>94</v>
      </c>
      <c r="AW31" s="42" t="s">
        <v>94</v>
      </c>
      <c r="AX31" s="42" t="s">
        <v>94</v>
      </c>
      <c r="AY31" s="42" t="s">
        <v>94</v>
      </c>
      <c r="AZ31" s="42" t="s">
        <v>94</v>
      </c>
      <c r="BA31" s="42" t="s">
        <v>94</v>
      </c>
      <c r="BB31" s="42" t="s">
        <v>94</v>
      </c>
      <c r="BC31" s="42" t="s">
        <v>94</v>
      </c>
      <c r="BD31" s="42" t="s">
        <v>94</v>
      </c>
      <c r="BE31" s="42" t="s">
        <v>94</v>
      </c>
      <c r="BF31" s="42" t="s">
        <v>94</v>
      </c>
      <c r="BG31" s="42" t="s">
        <v>94</v>
      </c>
      <c r="BH31" s="42" t="s">
        <v>94</v>
      </c>
      <c r="BI31" s="42" t="s">
        <v>94</v>
      </c>
      <c r="BJ31" s="42" t="s">
        <v>94</v>
      </c>
      <c r="BK31" s="42" t="s">
        <v>94</v>
      </c>
      <c r="BL31" s="42" t="s">
        <v>94</v>
      </c>
      <c r="BM31" s="42" t="s">
        <v>94</v>
      </c>
      <c r="BN31" s="42" t="s">
        <v>94</v>
      </c>
      <c r="BO31" s="42" t="s">
        <v>94</v>
      </c>
      <c r="BP31" s="42" t="s">
        <v>94</v>
      </c>
      <c r="BQ31" s="42" t="s">
        <v>94</v>
      </c>
      <c r="BR31" s="42" t="s">
        <v>94</v>
      </c>
      <c r="BS31" s="42" t="s">
        <v>94</v>
      </c>
      <c r="BT31" s="42" t="n">
        <v>0</v>
      </c>
      <c r="BU31" s="42" t="n">
        <v>20</v>
      </c>
      <c r="BV31" s="42" t="n">
        <v>11.1111</v>
      </c>
      <c r="BW31" s="42" t="n">
        <v>0</v>
      </c>
      <c r="BX31" s="42" t="n">
        <v>0</v>
      </c>
      <c r="BY31" s="42" t="n">
        <v>28.5714</v>
      </c>
      <c r="BZ31" s="42" t="n">
        <v>53.8462</v>
      </c>
      <c r="CA31" s="42" t="n">
        <v>0</v>
      </c>
      <c r="CB31" s="42" t="n">
        <v>20</v>
      </c>
      <c r="CC31" s="42" t="n">
        <v>0</v>
      </c>
      <c r="CD31" s="42" t="n">
        <v>26.9231</v>
      </c>
      <c r="CE31" s="42" t="n">
        <v>18.1818</v>
      </c>
      <c r="CF31" s="42" t="n">
        <v>35.7143</v>
      </c>
      <c r="CG31" s="42" t="n">
        <v>0</v>
      </c>
      <c r="CH31" s="42" t="n">
        <v>25</v>
      </c>
      <c r="CI31" s="42" t="n">
        <v>21.4286</v>
      </c>
      <c r="CJ31" s="42" t="n">
        <v>50</v>
      </c>
      <c r="CK31" s="42" t="n">
        <v>14.2857</v>
      </c>
      <c r="CL31" s="42" t="n">
        <v>25</v>
      </c>
      <c r="CM31" s="42" t="n">
        <v>0</v>
      </c>
      <c r="CN31" s="42" t="n">
        <v>25</v>
      </c>
      <c r="CO31" s="42" t="n">
        <v>9.0909</v>
      </c>
      <c r="CP31" s="42" t="n">
        <v>19.3548</v>
      </c>
      <c r="CQ31" s="42" t="n">
        <v>14.2857</v>
      </c>
      <c r="CR31" s="42" t="n">
        <v>42.8571</v>
      </c>
      <c r="CS31" s="42" t="n">
        <v>0</v>
      </c>
    </row>
    <row r="32" customFormat="false" ht="14.25" hidden="false" customHeight="false" outlineLevel="0" collapsed="false">
      <c r="A32" s="40" t="s">
        <v>72</v>
      </c>
      <c r="B32" s="13" t="n">
        <v>1</v>
      </c>
      <c r="C32" s="13" t="n">
        <v>0</v>
      </c>
      <c r="D32" s="13" t="n">
        <v>0</v>
      </c>
      <c r="E32" s="13" t="n">
        <v>1</v>
      </c>
      <c r="F32" s="13" t="n">
        <v>1</v>
      </c>
      <c r="G32" s="13" t="n">
        <v>0</v>
      </c>
      <c r="H32" s="13" t="n">
        <v>1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1</v>
      </c>
      <c r="O32" s="13" t="n">
        <v>0</v>
      </c>
      <c r="P32" s="13" t="n">
        <v>0</v>
      </c>
      <c r="Q32" s="13" t="n">
        <v>1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1</v>
      </c>
      <c r="AA32" s="13" t="n">
        <v>1</v>
      </c>
      <c r="AB32" s="13" t="n">
        <v>0</v>
      </c>
      <c r="AC32" s="13" t="n">
        <v>1</v>
      </c>
      <c r="AD32" s="13" t="n">
        <v>1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" t="n">
        <f aca="false">SUM(B32:AK32)</f>
        <v>11</v>
      </c>
      <c r="AM32" s="20" t="n">
        <f aca="false">AL32/$B$63</f>
        <v>0.305555555555556</v>
      </c>
      <c r="AN32" s="20" t="n">
        <f aca="false">AM32*(1-AM32)</f>
        <v>0.212191358024691</v>
      </c>
      <c r="AP32" s="41" t="s">
        <v>68</v>
      </c>
      <c r="AQ32" s="42" t="s">
        <v>94</v>
      </c>
      <c r="AR32" s="42" t="s">
        <v>94</v>
      </c>
      <c r="AS32" s="42" t="s">
        <v>94</v>
      </c>
      <c r="AT32" s="42" t="s">
        <v>94</v>
      </c>
      <c r="AU32" s="42" t="s">
        <v>94</v>
      </c>
      <c r="AV32" s="42" t="s">
        <v>94</v>
      </c>
      <c r="AW32" s="42" t="s">
        <v>94</v>
      </c>
      <c r="AX32" s="42" t="s">
        <v>94</v>
      </c>
      <c r="AY32" s="42" t="s">
        <v>94</v>
      </c>
      <c r="AZ32" s="42" t="s">
        <v>94</v>
      </c>
      <c r="BA32" s="42" t="s">
        <v>94</v>
      </c>
      <c r="BB32" s="42" t="s">
        <v>94</v>
      </c>
      <c r="BC32" s="42" t="s">
        <v>94</v>
      </c>
      <c r="BD32" s="42" t="s">
        <v>94</v>
      </c>
      <c r="BE32" s="42" t="s">
        <v>94</v>
      </c>
      <c r="BF32" s="42" t="s">
        <v>94</v>
      </c>
      <c r="BG32" s="42" t="s">
        <v>94</v>
      </c>
      <c r="BH32" s="42" t="s">
        <v>94</v>
      </c>
      <c r="BI32" s="42" t="s">
        <v>94</v>
      </c>
      <c r="BJ32" s="42" t="s">
        <v>94</v>
      </c>
      <c r="BK32" s="42" t="s">
        <v>94</v>
      </c>
      <c r="BL32" s="42" t="s">
        <v>94</v>
      </c>
      <c r="BM32" s="42" t="s">
        <v>94</v>
      </c>
      <c r="BN32" s="42" t="s">
        <v>94</v>
      </c>
      <c r="BO32" s="42" t="s">
        <v>94</v>
      </c>
      <c r="BP32" s="42" t="s">
        <v>94</v>
      </c>
      <c r="BQ32" s="42" t="s">
        <v>94</v>
      </c>
      <c r="BR32" s="42" t="s">
        <v>94</v>
      </c>
      <c r="BS32" s="42" t="s">
        <v>94</v>
      </c>
      <c r="BT32" s="42" t="s">
        <v>94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2.8571</v>
      </c>
      <c r="CC32" s="42" t="n">
        <v>0</v>
      </c>
      <c r="CD32" s="42" t="n">
        <v>0</v>
      </c>
      <c r="CE32" s="42" t="n">
        <v>3.125</v>
      </c>
      <c r="CF32" s="42" t="n">
        <v>8.3333</v>
      </c>
      <c r="CG32" s="42" t="n">
        <v>0</v>
      </c>
      <c r="CH32" s="42" t="n">
        <v>0</v>
      </c>
      <c r="CI32" s="42" t="n">
        <v>3.7037</v>
      </c>
      <c r="CJ32" s="42" t="n">
        <v>0</v>
      </c>
      <c r="CK32" s="42" t="n">
        <v>0</v>
      </c>
      <c r="CL32" s="42" t="n">
        <v>0</v>
      </c>
      <c r="CM32" s="42" t="n">
        <v>0</v>
      </c>
      <c r="CN32" s="42" t="n">
        <v>0</v>
      </c>
      <c r="CO32" s="42" t="n">
        <v>0</v>
      </c>
      <c r="CP32" s="42" t="n">
        <v>3.3333</v>
      </c>
      <c r="CQ32" s="42" t="n">
        <v>0</v>
      </c>
      <c r="CR32" s="42" t="n">
        <v>0</v>
      </c>
      <c r="CS32" s="42" t="n">
        <v>0</v>
      </c>
    </row>
    <row r="33" customFormat="false" ht="14.25" hidden="false" customHeight="false" outlineLevel="0" collapsed="false">
      <c r="A33" s="40" t="s">
        <v>7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1</v>
      </c>
      <c r="S33" s="13" t="n">
        <v>0</v>
      </c>
      <c r="T33" s="13" t="n">
        <v>1</v>
      </c>
      <c r="U33" s="13" t="n">
        <v>1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" t="n">
        <f aca="false">SUM(B33:AK33)</f>
        <v>3</v>
      </c>
      <c r="AM33" s="20" t="n">
        <f aca="false">AL33/$B$63</f>
        <v>0.0833333333333333</v>
      </c>
      <c r="AN33" s="20" t="n">
        <f aca="false">AM33*(1-AM33)</f>
        <v>0.0763888888888889</v>
      </c>
      <c r="AP33" s="41" t="s">
        <v>72</v>
      </c>
      <c r="AQ33" s="42" t="s">
        <v>94</v>
      </c>
      <c r="AR33" s="42" t="s">
        <v>94</v>
      </c>
      <c r="AS33" s="42" t="s">
        <v>94</v>
      </c>
      <c r="AT33" s="42" t="s">
        <v>94</v>
      </c>
      <c r="AU33" s="42" t="s">
        <v>94</v>
      </c>
      <c r="AV33" s="42" t="s">
        <v>94</v>
      </c>
      <c r="AW33" s="42" t="s">
        <v>94</v>
      </c>
      <c r="AX33" s="42" t="s">
        <v>94</v>
      </c>
      <c r="AY33" s="42" t="s">
        <v>94</v>
      </c>
      <c r="AZ33" s="42" t="s">
        <v>94</v>
      </c>
      <c r="BA33" s="42" t="s">
        <v>94</v>
      </c>
      <c r="BB33" s="42" t="s">
        <v>94</v>
      </c>
      <c r="BC33" s="42" t="s">
        <v>94</v>
      </c>
      <c r="BD33" s="42" t="s">
        <v>94</v>
      </c>
      <c r="BE33" s="42" t="s">
        <v>94</v>
      </c>
      <c r="BF33" s="42" t="s">
        <v>94</v>
      </c>
      <c r="BG33" s="42" t="s">
        <v>94</v>
      </c>
      <c r="BH33" s="42" t="s">
        <v>94</v>
      </c>
      <c r="BI33" s="42" t="s">
        <v>94</v>
      </c>
      <c r="BJ33" s="42" t="s">
        <v>94</v>
      </c>
      <c r="BK33" s="42" t="s">
        <v>94</v>
      </c>
      <c r="BL33" s="42" t="s">
        <v>94</v>
      </c>
      <c r="BM33" s="42" t="s">
        <v>94</v>
      </c>
      <c r="BN33" s="42" t="s">
        <v>94</v>
      </c>
      <c r="BO33" s="42" t="s">
        <v>94</v>
      </c>
      <c r="BP33" s="42" t="s">
        <v>94</v>
      </c>
      <c r="BQ33" s="42" t="s">
        <v>94</v>
      </c>
      <c r="BR33" s="42" t="s">
        <v>94</v>
      </c>
      <c r="BS33" s="42" t="s">
        <v>94</v>
      </c>
      <c r="BT33" s="42" t="s">
        <v>94</v>
      </c>
      <c r="BU33" s="42" t="s">
        <v>94</v>
      </c>
      <c r="BV33" s="42" t="n">
        <v>0</v>
      </c>
      <c r="BW33" s="42" t="n">
        <v>7.6923</v>
      </c>
      <c r="BX33" s="42" t="n">
        <v>7.6923</v>
      </c>
      <c r="BY33" s="42" t="n">
        <v>8.3333</v>
      </c>
      <c r="BZ33" s="42" t="n">
        <v>26.3158</v>
      </c>
      <c r="CA33" s="42" t="n">
        <v>23.0769</v>
      </c>
      <c r="CB33" s="42" t="n">
        <v>31.4286</v>
      </c>
      <c r="CC33" s="42" t="n">
        <v>0</v>
      </c>
      <c r="CD33" s="42" t="n">
        <v>42.3077</v>
      </c>
      <c r="CE33" s="42" t="n">
        <v>34.375</v>
      </c>
      <c r="CF33" s="42" t="n">
        <v>35.2941</v>
      </c>
      <c r="CG33" s="42" t="n">
        <v>8.3333</v>
      </c>
      <c r="CH33" s="42" t="n">
        <v>20</v>
      </c>
      <c r="CI33" s="42" t="n">
        <v>31.0345</v>
      </c>
      <c r="CJ33" s="42" t="n">
        <v>25</v>
      </c>
      <c r="CK33" s="42" t="n">
        <v>0</v>
      </c>
      <c r="CL33" s="42" t="n">
        <v>16.6667</v>
      </c>
      <c r="CM33" s="42" t="n">
        <v>9.0909</v>
      </c>
      <c r="CN33" s="42" t="n">
        <v>16.6667</v>
      </c>
      <c r="CO33" s="42" t="n">
        <v>6.6667</v>
      </c>
      <c r="CP33" s="42" t="n">
        <v>32.2581</v>
      </c>
      <c r="CQ33" s="42" t="n">
        <v>0</v>
      </c>
      <c r="CR33" s="42" t="n">
        <v>7.6923</v>
      </c>
      <c r="CS33" s="42" t="n">
        <v>0</v>
      </c>
    </row>
    <row r="34" customFormat="false" ht="14.25" hidden="false" customHeight="false" outlineLevel="0" collapsed="false">
      <c r="A34" s="40" t="s">
        <v>147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1</v>
      </c>
      <c r="P34" s="13" t="n">
        <v>0</v>
      </c>
      <c r="Q34" s="13" t="n">
        <v>1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1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" t="n">
        <f aca="false">SUM(B34:AK34)</f>
        <v>3</v>
      </c>
      <c r="AM34" s="20" t="n">
        <f aca="false">AL34/$B$63</f>
        <v>0.0833333333333333</v>
      </c>
      <c r="AN34" s="20" t="n">
        <f aca="false">AM34*(1-AM34)</f>
        <v>0.0763888888888889</v>
      </c>
      <c r="AP34" s="41" t="s">
        <v>73</v>
      </c>
      <c r="AQ34" s="42" t="s">
        <v>94</v>
      </c>
      <c r="AR34" s="42" t="s">
        <v>94</v>
      </c>
      <c r="AS34" s="42" t="s">
        <v>94</v>
      </c>
      <c r="AT34" s="42" t="s">
        <v>94</v>
      </c>
      <c r="AU34" s="42" t="s">
        <v>94</v>
      </c>
      <c r="AV34" s="42" t="s">
        <v>94</v>
      </c>
      <c r="AW34" s="42" t="s">
        <v>94</v>
      </c>
      <c r="AX34" s="42" t="s">
        <v>94</v>
      </c>
      <c r="AY34" s="42" t="s">
        <v>94</v>
      </c>
      <c r="AZ34" s="42" t="s">
        <v>94</v>
      </c>
      <c r="BA34" s="42" t="s">
        <v>94</v>
      </c>
      <c r="BB34" s="42" t="s">
        <v>94</v>
      </c>
      <c r="BC34" s="42" t="s">
        <v>94</v>
      </c>
      <c r="BD34" s="42" t="s">
        <v>94</v>
      </c>
      <c r="BE34" s="42" t="s">
        <v>94</v>
      </c>
      <c r="BF34" s="42" t="s">
        <v>94</v>
      </c>
      <c r="BG34" s="42" t="s">
        <v>94</v>
      </c>
      <c r="BH34" s="42" t="s">
        <v>94</v>
      </c>
      <c r="BI34" s="42" t="s">
        <v>94</v>
      </c>
      <c r="BJ34" s="42" t="s">
        <v>94</v>
      </c>
      <c r="BK34" s="42" t="s">
        <v>94</v>
      </c>
      <c r="BL34" s="42" t="s">
        <v>94</v>
      </c>
      <c r="BM34" s="42" t="s">
        <v>94</v>
      </c>
      <c r="BN34" s="42" t="s">
        <v>94</v>
      </c>
      <c r="BO34" s="42" t="s">
        <v>94</v>
      </c>
      <c r="BP34" s="42" t="s">
        <v>94</v>
      </c>
      <c r="BQ34" s="42" t="s">
        <v>94</v>
      </c>
      <c r="BR34" s="42" t="s">
        <v>94</v>
      </c>
      <c r="BS34" s="42" t="s">
        <v>94</v>
      </c>
      <c r="BT34" s="42" t="s">
        <v>94</v>
      </c>
      <c r="BU34" s="42" t="s">
        <v>94</v>
      </c>
      <c r="BV34" s="42" t="s">
        <v>94</v>
      </c>
      <c r="BW34" s="42" t="n">
        <v>0</v>
      </c>
      <c r="BX34" s="42" t="n">
        <v>0</v>
      </c>
      <c r="BY34" s="42" t="n">
        <v>0</v>
      </c>
      <c r="BZ34" s="42" t="n">
        <v>6.6667</v>
      </c>
      <c r="CA34" s="42" t="n">
        <v>0</v>
      </c>
      <c r="CB34" s="42" t="n">
        <v>8.5714</v>
      </c>
      <c r="CC34" s="42" t="n">
        <v>0</v>
      </c>
      <c r="CD34" s="42" t="n">
        <v>7.4074</v>
      </c>
      <c r="CE34" s="42" t="n">
        <v>9.375</v>
      </c>
      <c r="CF34" s="42" t="n">
        <v>7.1429</v>
      </c>
      <c r="CG34" s="42" t="n">
        <v>0</v>
      </c>
      <c r="CH34" s="42" t="n">
        <v>0</v>
      </c>
      <c r="CI34" s="42" t="n">
        <v>7.1429</v>
      </c>
      <c r="CJ34" s="42" t="n">
        <v>13.3333</v>
      </c>
      <c r="CK34" s="42" t="n">
        <v>33.3333</v>
      </c>
      <c r="CL34" s="42" t="n">
        <v>0</v>
      </c>
      <c r="CM34" s="42" t="n">
        <v>0</v>
      </c>
      <c r="CN34" s="42" t="n">
        <v>0</v>
      </c>
      <c r="CO34" s="42" t="n">
        <v>14.2857</v>
      </c>
      <c r="CP34" s="42" t="n">
        <v>10</v>
      </c>
      <c r="CQ34" s="42" t="n">
        <v>0</v>
      </c>
      <c r="CR34" s="42" t="n">
        <v>0</v>
      </c>
      <c r="CS34" s="42" t="n">
        <v>0</v>
      </c>
    </row>
    <row r="35" customFormat="false" ht="14.25" hidden="false" customHeight="false" outlineLevel="0" collapsed="false">
      <c r="A35" s="40" t="s">
        <v>148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1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1</v>
      </c>
      <c r="AJ35" s="13" t="n">
        <v>1</v>
      </c>
      <c r="AK35" s="13" t="n">
        <v>0</v>
      </c>
      <c r="AL35" s="1" t="n">
        <f aca="false">SUM(B35:AK35)</f>
        <v>3</v>
      </c>
      <c r="AM35" s="20" t="n">
        <f aca="false">AL35/$B$63</f>
        <v>0.0833333333333333</v>
      </c>
      <c r="AN35" s="20" t="n">
        <f aca="false">AM35*(1-AM35)</f>
        <v>0.0763888888888889</v>
      </c>
      <c r="AP35" s="41" t="s">
        <v>147</v>
      </c>
      <c r="AQ35" s="42" t="s">
        <v>94</v>
      </c>
      <c r="AR35" s="42" t="s">
        <v>94</v>
      </c>
      <c r="AS35" s="42" t="s">
        <v>94</v>
      </c>
      <c r="AT35" s="42" t="s">
        <v>94</v>
      </c>
      <c r="AU35" s="42" t="s">
        <v>94</v>
      </c>
      <c r="AV35" s="42" t="s">
        <v>94</v>
      </c>
      <c r="AW35" s="42" t="s">
        <v>94</v>
      </c>
      <c r="AX35" s="42" t="s">
        <v>94</v>
      </c>
      <c r="AY35" s="42" t="s">
        <v>94</v>
      </c>
      <c r="AZ35" s="42" t="s">
        <v>94</v>
      </c>
      <c r="BA35" s="42" t="s">
        <v>94</v>
      </c>
      <c r="BB35" s="42" t="s">
        <v>94</v>
      </c>
      <c r="BC35" s="42" t="s">
        <v>94</v>
      </c>
      <c r="BD35" s="42" t="s">
        <v>94</v>
      </c>
      <c r="BE35" s="42" t="s">
        <v>94</v>
      </c>
      <c r="BF35" s="42" t="s">
        <v>94</v>
      </c>
      <c r="BG35" s="42" t="s">
        <v>94</v>
      </c>
      <c r="BH35" s="42" t="s">
        <v>94</v>
      </c>
      <c r="BI35" s="42" t="s">
        <v>94</v>
      </c>
      <c r="BJ35" s="42" t="s">
        <v>94</v>
      </c>
      <c r="BK35" s="42" t="s">
        <v>94</v>
      </c>
      <c r="BL35" s="42" t="s">
        <v>94</v>
      </c>
      <c r="BM35" s="42" t="s">
        <v>94</v>
      </c>
      <c r="BN35" s="42" t="s">
        <v>94</v>
      </c>
      <c r="BO35" s="42" t="s">
        <v>94</v>
      </c>
      <c r="BP35" s="42" t="s">
        <v>94</v>
      </c>
      <c r="BQ35" s="42" t="s">
        <v>94</v>
      </c>
      <c r="BR35" s="42" t="s">
        <v>94</v>
      </c>
      <c r="BS35" s="42" t="s">
        <v>94</v>
      </c>
      <c r="BT35" s="42" t="s">
        <v>94</v>
      </c>
      <c r="BU35" s="42" t="s">
        <v>94</v>
      </c>
      <c r="BV35" s="42" t="s">
        <v>94</v>
      </c>
      <c r="BW35" s="42" t="s">
        <v>94</v>
      </c>
      <c r="BX35" s="42" t="n">
        <v>20</v>
      </c>
      <c r="BY35" s="42" t="n">
        <v>0</v>
      </c>
      <c r="BZ35" s="42" t="n">
        <v>14.2857</v>
      </c>
      <c r="CA35" s="42" t="n">
        <v>14.2857</v>
      </c>
      <c r="CB35" s="42" t="n">
        <v>8.5714</v>
      </c>
      <c r="CC35" s="42" t="n">
        <v>0</v>
      </c>
      <c r="CD35" s="42" t="n">
        <v>7.4074</v>
      </c>
      <c r="CE35" s="42" t="n">
        <v>9.375</v>
      </c>
      <c r="CF35" s="42" t="n">
        <v>7.1429</v>
      </c>
      <c r="CG35" s="42" t="n">
        <v>25</v>
      </c>
      <c r="CH35" s="42" t="n">
        <v>6.6667</v>
      </c>
      <c r="CI35" s="42" t="n">
        <v>3.4483</v>
      </c>
      <c r="CJ35" s="42" t="n">
        <v>6.25</v>
      </c>
      <c r="CK35" s="42" t="n">
        <v>0</v>
      </c>
      <c r="CL35" s="42" t="n">
        <v>0</v>
      </c>
      <c r="CM35" s="42" t="n">
        <v>33.3333</v>
      </c>
      <c r="CN35" s="42" t="n">
        <v>0</v>
      </c>
      <c r="CO35" s="42" t="n">
        <v>14.2857</v>
      </c>
      <c r="CP35" s="42" t="n">
        <v>10</v>
      </c>
      <c r="CQ35" s="42" t="n">
        <v>0</v>
      </c>
      <c r="CR35" s="42" t="n">
        <v>0</v>
      </c>
      <c r="CS35" s="42" t="n">
        <v>0</v>
      </c>
    </row>
    <row r="36" customFormat="false" ht="14.25" hidden="false" customHeight="false" outlineLevel="0" collapsed="false">
      <c r="A36" s="40" t="s">
        <v>220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1</v>
      </c>
      <c r="AE36" s="13" t="n">
        <v>1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" t="n">
        <f aca="false">SUM(B36:AK36)</f>
        <v>2</v>
      </c>
      <c r="AM36" s="20" t="n">
        <f aca="false">AL36/$B$63</f>
        <v>0.0555555555555556</v>
      </c>
      <c r="AN36" s="20" t="n">
        <f aca="false">AM36*(1-AM36)</f>
        <v>0.0524691358024691</v>
      </c>
      <c r="AP36" s="41" t="s">
        <v>148</v>
      </c>
      <c r="AQ36" s="42" t="s">
        <v>94</v>
      </c>
      <c r="AR36" s="42" t="s">
        <v>94</v>
      </c>
      <c r="AS36" s="42" t="s">
        <v>94</v>
      </c>
      <c r="AT36" s="42" t="s">
        <v>94</v>
      </c>
      <c r="AU36" s="42" t="s">
        <v>94</v>
      </c>
      <c r="AV36" s="42" t="s">
        <v>94</v>
      </c>
      <c r="AW36" s="42" t="s">
        <v>94</v>
      </c>
      <c r="AX36" s="42" t="s">
        <v>94</v>
      </c>
      <c r="AY36" s="42" t="s">
        <v>94</v>
      </c>
      <c r="AZ36" s="42" t="s">
        <v>94</v>
      </c>
      <c r="BA36" s="42" t="s">
        <v>94</v>
      </c>
      <c r="BB36" s="42" t="s">
        <v>94</v>
      </c>
      <c r="BC36" s="42" t="s">
        <v>94</v>
      </c>
      <c r="BD36" s="42" t="s">
        <v>94</v>
      </c>
      <c r="BE36" s="42" t="s">
        <v>94</v>
      </c>
      <c r="BF36" s="42" t="s">
        <v>94</v>
      </c>
      <c r="BG36" s="42" t="s">
        <v>94</v>
      </c>
      <c r="BH36" s="42" t="s">
        <v>94</v>
      </c>
      <c r="BI36" s="42" t="s">
        <v>94</v>
      </c>
      <c r="BJ36" s="42" t="s">
        <v>94</v>
      </c>
      <c r="BK36" s="42" t="s">
        <v>94</v>
      </c>
      <c r="BL36" s="42" t="s">
        <v>94</v>
      </c>
      <c r="BM36" s="42" t="s">
        <v>94</v>
      </c>
      <c r="BN36" s="42" t="s">
        <v>94</v>
      </c>
      <c r="BO36" s="42" t="s">
        <v>94</v>
      </c>
      <c r="BP36" s="42" t="s">
        <v>94</v>
      </c>
      <c r="BQ36" s="42" t="s">
        <v>94</v>
      </c>
      <c r="BR36" s="42" t="s">
        <v>94</v>
      </c>
      <c r="BS36" s="42" t="s">
        <v>94</v>
      </c>
      <c r="BT36" s="42" t="s">
        <v>94</v>
      </c>
      <c r="BU36" s="42" t="s">
        <v>94</v>
      </c>
      <c r="BV36" s="42" t="s">
        <v>94</v>
      </c>
      <c r="BW36" s="42" t="s">
        <v>94</v>
      </c>
      <c r="BX36" s="42" t="s">
        <v>94</v>
      </c>
      <c r="BY36" s="42" t="n">
        <v>0</v>
      </c>
      <c r="BZ36" s="42" t="n">
        <v>6.6667</v>
      </c>
      <c r="CA36" s="42" t="n">
        <v>14.2857</v>
      </c>
      <c r="CB36" s="42" t="n">
        <v>8.5714</v>
      </c>
      <c r="CC36" s="42" t="n">
        <v>0</v>
      </c>
      <c r="CD36" s="42" t="n">
        <v>7.4074</v>
      </c>
      <c r="CE36" s="42" t="n">
        <v>9.375</v>
      </c>
      <c r="CF36" s="42" t="n">
        <v>7.1429</v>
      </c>
      <c r="CG36" s="42" t="n">
        <v>25</v>
      </c>
      <c r="CH36" s="42" t="n">
        <v>6.6667</v>
      </c>
      <c r="CI36" s="42" t="n">
        <v>7.1429</v>
      </c>
      <c r="CJ36" s="42" t="n">
        <v>6.25</v>
      </c>
      <c r="CK36" s="42" t="n">
        <v>0</v>
      </c>
      <c r="CL36" s="42" t="n">
        <v>0</v>
      </c>
      <c r="CM36" s="42" t="n">
        <v>33.3333</v>
      </c>
      <c r="CN36" s="42" t="n">
        <v>0</v>
      </c>
      <c r="CO36" s="42" t="n">
        <v>14.2857</v>
      </c>
      <c r="CP36" s="42" t="n">
        <v>10</v>
      </c>
      <c r="CQ36" s="42" t="n">
        <v>0</v>
      </c>
      <c r="CR36" s="42" t="n">
        <v>0</v>
      </c>
      <c r="CS36" s="42" t="n">
        <v>0</v>
      </c>
    </row>
    <row r="37" customFormat="false" ht="14.25" hidden="false" customHeight="false" outlineLevel="0" collapsed="false">
      <c r="A37" s="40" t="s">
        <v>149</v>
      </c>
      <c r="B37" s="13" t="n">
        <v>0</v>
      </c>
      <c r="C37" s="13" t="n">
        <v>0</v>
      </c>
      <c r="D37" s="13" t="n">
        <v>1</v>
      </c>
      <c r="E37" s="13" t="n">
        <v>0</v>
      </c>
      <c r="F37" s="13" t="n">
        <v>0</v>
      </c>
      <c r="G37" s="13" t="n">
        <v>0</v>
      </c>
      <c r="H37" s="13" t="n">
        <v>1</v>
      </c>
      <c r="I37" s="13" t="n">
        <v>1</v>
      </c>
      <c r="J37" s="13" t="n">
        <v>0</v>
      </c>
      <c r="K37" s="13" t="n">
        <v>0</v>
      </c>
      <c r="L37" s="13" t="n">
        <v>1</v>
      </c>
      <c r="M37" s="13" t="n">
        <v>0</v>
      </c>
      <c r="N37" s="13" t="n">
        <v>0</v>
      </c>
      <c r="O37" s="13" t="n">
        <v>1</v>
      </c>
      <c r="P37" s="13" t="n">
        <v>1</v>
      </c>
      <c r="Q37" s="13" t="n">
        <v>1</v>
      </c>
      <c r="R37" s="13" t="n">
        <v>1</v>
      </c>
      <c r="S37" s="13" t="n">
        <v>1</v>
      </c>
      <c r="T37" s="13" t="n">
        <v>0</v>
      </c>
      <c r="U37" s="13" t="n">
        <v>0</v>
      </c>
      <c r="V37" s="13" t="n">
        <v>0</v>
      </c>
      <c r="W37" s="13" t="n">
        <v>1</v>
      </c>
      <c r="X37" s="13" t="n">
        <v>0</v>
      </c>
      <c r="Y37" s="13" t="n">
        <v>0</v>
      </c>
      <c r="Z37" s="13" t="n">
        <v>1</v>
      </c>
      <c r="AA37" s="13" t="n">
        <v>0</v>
      </c>
      <c r="AB37" s="13" t="n">
        <v>0</v>
      </c>
      <c r="AC37" s="13" t="n">
        <v>0</v>
      </c>
      <c r="AD37" s="13" t="n">
        <v>1</v>
      </c>
      <c r="AE37" s="13" t="n">
        <v>1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" t="n">
        <f aca="false">SUM(B37:AK37)</f>
        <v>13</v>
      </c>
      <c r="AM37" s="20" t="n">
        <f aca="false">AL37/$B$63</f>
        <v>0.361111111111111</v>
      </c>
      <c r="AN37" s="20" t="n">
        <f aca="false">AM37*(1-AM37)</f>
        <v>0.23070987654321</v>
      </c>
      <c r="AP37" s="41" t="s">
        <v>220</v>
      </c>
      <c r="AQ37" s="42" t="s">
        <v>94</v>
      </c>
      <c r="AR37" s="42" t="s">
        <v>94</v>
      </c>
      <c r="AS37" s="42" t="s">
        <v>94</v>
      </c>
      <c r="AT37" s="42" t="s">
        <v>94</v>
      </c>
      <c r="AU37" s="42" t="s">
        <v>94</v>
      </c>
      <c r="AV37" s="42" t="s">
        <v>94</v>
      </c>
      <c r="AW37" s="42" t="s">
        <v>94</v>
      </c>
      <c r="AX37" s="42" t="s">
        <v>94</v>
      </c>
      <c r="AY37" s="42" t="s">
        <v>94</v>
      </c>
      <c r="AZ37" s="42" t="s">
        <v>94</v>
      </c>
      <c r="BA37" s="42" t="s">
        <v>94</v>
      </c>
      <c r="BB37" s="42" t="s">
        <v>94</v>
      </c>
      <c r="BC37" s="42" t="s">
        <v>94</v>
      </c>
      <c r="BD37" s="42" t="s">
        <v>94</v>
      </c>
      <c r="BE37" s="42" t="s">
        <v>94</v>
      </c>
      <c r="BF37" s="42" t="s">
        <v>94</v>
      </c>
      <c r="BG37" s="42" t="s">
        <v>94</v>
      </c>
      <c r="BH37" s="42" t="s">
        <v>94</v>
      </c>
      <c r="BI37" s="42" t="s">
        <v>94</v>
      </c>
      <c r="BJ37" s="42" t="s">
        <v>94</v>
      </c>
      <c r="BK37" s="42" t="s">
        <v>94</v>
      </c>
      <c r="BL37" s="42" t="s">
        <v>94</v>
      </c>
      <c r="BM37" s="42" t="s">
        <v>94</v>
      </c>
      <c r="BN37" s="42" t="s">
        <v>94</v>
      </c>
      <c r="BO37" s="42" t="s">
        <v>94</v>
      </c>
      <c r="BP37" s="42" t="s">
        <v>94</v>
      </c>
      <c r="BQ37" s="42" t="s">
        <v>94</v>
      </c>
      <c r="BR37" s="42" t="s">
        <v>94</v>
      </c>
      <c r="BS37" s="42" t="s">
        <v>94</v>
      </c>
      <c r="BT37" s="42" t="s">
        <v>94</v>
      </c>
      <c r="BU37" s="42" t="s">
        <v>94</v>
      </c>
      <c r="BV37" s="42" t="s">
        <v>94</v>
      </c>
      <c r="BW37" s="42" t="s">
        <v>94</v>
      </c>
      <c r="BX37" s="42" t="s">
        <v>94</v>
      </c>
      <c r="BY37" s="42" t="s">
        <v>94</v>
      </c>
      <c r="BZ37" s="42" t="n">
        <v>15.3846</v>
      </c>
      <c r="CA37" s="42" t="n">
        <v>0</v>
      </c>
      <c r="CB37" s="42" t="n">
        <v>5.7143</v>
      </c>
      <c r="CC37" s="42" t="n">
        <v>0</v>
      </c>
      <c r="CD37" s="42" t="n">
        <v>7.6923</v>
      </c>
      <c r="CE37" s="42" t="n">
        <v>3.0303</v>
      </c>
      <c r="CF37" s="42" t="n">
        <v>16.6667</v>
      </c>
      <c r="CG37" s="42" t="n">
        <v>0</v>
      </c>
      <c r="CH37" s="42" t="n">
        <v>15.3846</v>
      </c>
      <c r="CI37" s="42" t="n">
        <v>7.4074</v>
      </c>
      <c r="CJ37" s="42" t="n">
        <v>14.2857</v>
      </c>
      <c r="CK37" s="42" t="n">
        <v>0</v>
      </c>
      <c r="CL37" s="43" t="n">
        <v>66.6667</v>
      </c>
      <c r="CM37" s="42" t="n">
        <v>0</v>
      </c>
      <c r="CN37" s="42" t="n">
        <v>0</v>
      </c>
      <c r="CO37" s="42" t="n">
        <v>0</v>
      </c>
      <c r="CP37" s="42" t="n">
        <v>3.2258</v>
      </c>
      <c r="CQ37" s="42" t="n">
        <v>50</v>
      </c>
      <c r="CR37" s="43" t="n">
        <v>66.6667</v>
      </c>
      <c r="CS37" s="42" t="n">
        <v>0</v>
      </c>
    </row>
    <row r="38" customFormat="false" ht="14.25" hidden="false" customHeight="false" outlineLevel="0" collapsed="false">
      <c r="A38" s="40" t="s">
        <v>151</v>
      </c>
      <c r="B38" s="13" t="n">
        <v>0</v>
      </c>
      <c r="C38" s="13" t="n">
        <v>0</v>
      </c>
      <c r="D38" s="13" t="n">
        <v>1</v>
      </c>
      <c r="E38" s="13" t="n">
        <v>0</v>
      </c>
      <c r="F38" s="13" t="n">
        <v>1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1</v>
      </c>
      <c r="O38" s="13" t="n">
        <v>0</v>
      </c>
      <c r="P38" s="13" t="n">
        <v>0</v>
      </c>
      <c r="Q38" s="13" t="n">
        <v>1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" t="n">
        <f aca="false">SUM(B38:AK38)</f>
        <v>5</v>
      </c>
      <c r="AM38" s="20" t="n">
        <f aca="false">AL38/$B$63</f>
        <v>0.138888888888889</v>
      </c>
      <c r="AN38" s="20" t="n">
        <f aca="false">AM38*(1-AM38)</f>
        <v>0.119598765432099</v>
      </c>
      <c r="AP38" s="41" t="s">
        <v>149</v>
      </c>
      <c r="AQ38" s="42" t="s">
        <v>94</v>
      </c>
      <c r="AR38" s="42" t="s">
        <v>94</v>
      </c>
      <c r="AS38" s="42" t="s">
        <v>94</v>
      </c>
      <c r="AT38" s="42" t="s">
        <v>94</v>
      </c>
      <c r="AU38" s="42" t="s">
        <v>94</v>
      </c>
      <c r="AV38" s="42" t="s">
        <v>94</v>
      </c>
      <c r="AW38" s="42" t="s">
        <v>94</v>
      </c>
      <c r="AX38" s="42" t="s">
        <v>94</v>
      </c>
      <c r="AY38" s="42" t="s">
        <v>94</v>
      </c>
      <c r="AZ38" s="42" t="s">
        <v>94</v>
      </c>
      <c r="BA38" s="42" t="s">
        <v>94</v>
      </c>
      <c r="BB38" s="42" t="s">
        <v>94</v>
      </c>
      <c r="BC38" s="42" t="s">
        <v>94</v>
      </c>
      <c r="BD38" s="42" t="s">
        <v>94</v>
      </c>
      <c r="BE38" s="42" t="s">
        <v>94</v>
      </c>
      <c r="BF38" s="42" t="s">
        <v>94</v>
      </c>
      <c r="BG38" s="42" t="s">
        <v>94</v>
      </c>
      <c r="BH38" s="42" t="s">
        <v>94</v>
      </c>
      <c r="BI38" s="42" t="s">
        <v>94</v>
      </c>
      <c r="BJ38" s="42" t="s">
        <v>94</v>
      </c>
      <c r="BK38" s="42" t="s">
        <v>94</v>
      </c>
      <c r="BL38" s="42" t="s">
        <v>94</v>
      </c>
      <c r="BM38" s="42" t="s">
        <v>94</v>
      </c>
      <c r="BN38" s="42" t="s">
        <v>94</v>
      </c>
      <c r="BO38" s="42" t="s">
        <v>94</v>
      </c>
      <c r="BP38" s="42" t="s">
        <v>94</v>
      </c>
      <c r="BQ38" s="42" t="s">
        <v>94</v>
      </c>
      <c r="BR38" s="42" t="s">
        <v>94</v>
      </c>
      <c r="BS38" s="42" t="s">
        <v>94</v>
      </c>
      <c r="BT38" s="42" t="s">
        <v>94</v>
      </c>
      <c r="BU38" s="42" t="s">
        <v>94</v>
      </c>
      <c r="BV38" s="42" t="s">
        <v>94</v>
      </c>
      <c r="BW38" s="42" t="s">
        <v>94</v>
      </c>
      <c r="BX38" s="42" t="s">
        <v>94</v>
      </c>
      <c r="BY38" s="42" t="s">
        <v>94</v>
      </c>
      <c r="BZ38" s="42" t="s">
        <v>94</v>
      </c>
      <c r="CA38" s="42" t="n">
        <v>12.5</v>
      </c>
      <c r="CB38" s="42" t="n">
        <v>37.1429</v>
      </c>
      <c r="CC38" s="42" t="n">
        <v>0</v>
      </c>
      <c r="CD38" s="42" t="n">
        <v>44.4444</v>
      </c>
      <c r="CE38" s="42" t="n">
        <v>36.3636</v>
      </c>
      <c r="CF38" s="42" t="n">
        <v>38.8889</v>
      </c>
      <c r="CG38" s="42" t="n">
        <v>7.1429</v>
      </c>
      <c r="CH38" s="42" t="n">
        <v>30</v>
      </c>
      <c r="CI38" s="42" t="n">
        <v>33.3333</v>
      </c>
      <c r="CJ38" s="42" t="n">
        <v>58.8235</v>
      </c>
      <c r="CK38" s="42" t="n">
        <v>7.6923</v>
      </c>
      <c r="CL38" s="42" t="n">
        <v>14.2857</v>
      </c>
      <c r="CM38" s="42" t="n">
        <v>7.6923</v>
      </c>
      <c r="CN38" s="42" t="n">
        <v>14.2857</v>
      </c>
      <c r="CO38" s="42" t="n">
        <v>5.8824</v>
      </c>
      <c r="CP38" s="42" t="n">
        <v>38.7097</v>
      </c>
      <c r="CQ38" s="42" t="n">
        <v>7.6923</v>
      </c>
      <c r="CR38" s="42" t="n">
        <v>23.0769</v>
      </c>
      <c r="CS38" s="42" t="n">
        <v>0</v>
      </c>
    </row>
    <row r="39" customFormat="false" ht="14.25" hidden="false" customHeight="false" outlineLevel="0" collapsed="false">
      <c r="A39" s="40" t="s">
        <v>153</v>
      </c>
      <c r="B39" s="13" t="n">
        <v>1</v>
      </c>
      <c r="C39" s="13" t="n">
        <v>1</v>
      </c>
      <c r="D39" s="13" t="n">
        <v>1</v>
      </c>
      <c r="E39" s="13" t="n">
        <v>1</v>
      </c>
      <c r="F39" s="13" t="n">
        <v>1</v>
      </c>
      <c r="G39" s="13" t="n">
        <v>1</v>
      </c>
      <c r="H39" s="13" t="n">
        <v>1</v>
      </c>
      <c r="I39" s="13" t="n">
        <v>1</v>
      </c>
      <c r="J39" s="13" t="n">
        <v>1</v>
      </c>
      <c r="K39" s="13" t="n">
        <v>1</v>
      </c>
      <c r="L39" s="13" t="n">
        <v>1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1</v>
      </c>
      <c r="S39" s="13" t="n">
        <v>1</v>
      </c>
      <c r="T39" s="13" t="n">
        <v>1</v>
      </c>
      <c r="U39" s="13" t="n">
        <v>1</v>
      </c>
      <c r="V39" s="13" t="n">
        <v>0</v>
      </c>
      <c r="W39" s="13" t="n">
        <v>1</v>
      </c>
      <c r="X39" s="13" t="n">
        <v>1</v>
      </c>
      <c r="Y39" s="13" t="n">
        <v>1</v>
      </c>
      <c r="Z39" s="13" t="n">
        <v>1</v>
      </c>
      <c r="AA39" s="13" t="n">
        <v>1</v>
      </c>
      <c r="AB39" s="13" t="n">
        <v>1</v>
      </c>
      <c r="AC39" s="13" t="n">
        <v>1</v>
      </c>
      <c r="AD39" s="13" t="n">
        <v>1</v>
      </c>
      <c r="AE39" s="13" t="n">
        <v>1</v>
      </c>
      <c r="AF39" s="13" t="n">
        <v>1</v>
      </c>
      <c r="AG39" s="13" t="n">
        <v>1</v>
      </c>
      <c r="AH39" s="13" t="n">
        <v>1</v>
      </c>
      <c r="AI39" s="13" t="n">
        <v>1</v>
      </c>
      <c r="AJ39" s="13" t="n">
        <v>1</v>
      </c>
      <c r="AK39" s="13" t="n">
        <v>1</v>
      </c>
      <c r="AL39" s="1" t="n">
        <f aca="false">SUM(B39:AK39)</f>
        <v>35</v>
      </c>
      <c r="AM39" s="20" t="n">
        <f aca="false">AL39/$B$63</f>
        <v>0.972222222222222</v>
      </c>
      <c r="AN39" s="20" t="n">
        <f aca="false">AM39*(1-AM39)</f>
        <v>0.0270061728395062</v>
      </c>
      <c r="AP39" s="41" t="s">
        <v>151</v>
      </c>
      <c r="AQ39" s="42" t="s">
        <v>94</v>
      </c>
      <c r="AR39" s="42" t="s">
        <v>94</v>
      </c>
      <c r="AS39" s="42" t="s">
        <v>94</v>
      </c>
      <c r="AT39" s="42" t="s">
        <v>94</v>
      </c>
      <c r="AU39" s="42" t="s">
        <v>94</v>
      </c>
      <c r="AV39" s="42" t="s">
        <v>94</v>
      </c>
      <c r="AW39" s="42" t="s">
        <v>94</v>
      </c>
      <c r="AX39" s="42" t="s">
        <v>94</v>
      </c>
      <c r="AY39" s="42" t="s">
        <v>94</v>
      </c>
      <c r="AZ39" s="42" t="s">
        <v>94</v>
      </c>
      <c r="BA39" s="42" t="s">
        <v>94</v>
      </c>
      <c r="BB39" s="42" t="s">
        <v>94</v>
      </c>
      <c r="BC39" s="42" t="s">
        <v>94</v>
      </c>
      <c r="BD39" s="42" t="s">
        <v>94</v>
      </c>
      <c r="BE39" s="42" t="s">
        <v>94</v>
      </c>
      <c r="BF39" s="42" t="s">
        <v>94</v>
      </c>
      <c r="BG39" s="42" t="s">
        <v>94</v>
      </c>
      <c r="BH39" s="42" t="s">
        <v>94</v>
      </c>
      <c r="BI39" s="42" t="s">
        <v>94</v>
      </c>
      <c r="BJ39" s="42" t="s">
        <v>94</v>
      </c>
      <c r="BK39" s="42" t="s">
        <v>94</v>
      </c>
      <c r="BL39" s="42" t="s">
        <v>94</v>
      </c>
      <c r="BM39" s="42" t="s">
        <v>94</v>
      </c>
      <c r="BN39" s="42" t="s">
        <v>94</v>
      </c>
      <c r="BO39" s="42" t="s">
        <v>94</v>
      </c>
      <c r="BP39" s="42" t="s">
        <v>94</v>
      </c>
      <c r="BQ39" s="42" t="s">
        <v>94</v>
      </c>
      <c r="BR39" s="42" t="s">
        <v>94</v>
      </c>
      <c r="BS39" s="42" t="s">
        <v>94</v>
      </c>
      <c r="BT39" s="42" t="s">
        <v>94</v>
      </c>
      <c r="BU39" s="42" t="s">
        <v>94</v>
      </c>
      <c r="BV39" s="42" t="s">
        <v>94</v>
      </c>
      <c r="BW39" s="42" t="s">
        <v>94</v>
      </c>
      <c r="BX39" s="42" t="s">
        <v>94</v>
      </c>
      <c r="BY39" s="42" t="s">
        <v>94</v>
      </c>
      <c r="BZ39" s="42" t="s">
        <v>94</v>
      </c>
      <c r="CA39" s="42" t="s">
        <v>94</v>
      </c>
      <c r="CB39" s="42" t="n">
        <v>14.2857</v>
      </c>
      <c r="CC39" s="42" t="n">
        <v>0</v>
      </c>
      <c r="CD39" s="42" t="n">
        <v>19.2308</v>
      </c>
      <c r="CE39" s="42" t="n">
        <v>15.625</v>
      </c>
      <c r="CF39" s="42" t="n">
        <v>13.3333</v>
      </c>
      <c r="CG39" s="42" t="n">
        <v>16.6667</v>
      </c>
      <c r="CH39" s="42" t="n">
        <v>12.5</v>
      </c>
      <c r="CI39" s="42" t="n">
        <v>14.2857</v>
      </c>
      <c r="CJ39" s="42" t="n">
        <v>11.7647</v>
      </c>
      <c r="CK39" s="42" t="n">
        <v>0</v>
      </c>
      <c r="CL39" s="42" t="n">
        <v>0</v>
      </c>
      <c r="CM39" s="42" t="n">
        <v>20</v>
      </c>
      <c r="CN39" s="42" t="n">
        <v>14.2857</v>
      </c>
      <c r="CO39" s="42" t="n">
        <v>0</v>
      </c>
      <c r="CP39" s="42" t="n">
        <v>16.6667</v>
      </c>
      <c r="CQ39" s="42" t="n">
        <v>0</v>
      </c>
      <c r="CR39" s="42" t="n">
        <v>0</v>
      </c>
      <c r="CS39" s="42" t="n">
        <v>0</v>
      </c>
    </row>
    <row r="40" customFormat="false" ht="14.25" hidden="false" customHeight="false" outlineLevel="0" collapsed="false">
      <c r="A40" s="40" t="s">
        <v>22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" t="n">
        <f aca="false">SUM(B40:AK40)</f>
        <v>1</v>
      </c>
      <c r="AM40" s="20" t="n">
        <f aca="false">AL40/$B$63</f>
        <v>0.0277777777777778</v>
      </c>
      <c r="AN40" s="20" t="n">
        <f aca="false">AM40*(1-AM40)</f>
        <v>0.0270061728395062</v>
      </c>
      <c r="AP40" s="41" t="s">
        <v>153</v>
      </c>
      <c r="AQ40" s="42" t="s">
        <v>94</v>
      </c>
      <c r="AR40" s="42" t="s">
        <v>94</v>
      </c>
      <c r="AS40" s="42" t="s">
        <v>94</v>
      </c>
      <c r="AT40" s="42" t="s">
        <v>94</v>
      </c>
      <c r="AU40" s="42" t="s">
        <v>94</v>
      </c>
      <c r="AV40" s="42" t="s">
        <v>94</v>
      </c>
      <c r="AW40" s="42" t="s">
        <v>94</v>
      </c>
      <c r="AX40" s="42" t="s">
        <v>94</v>
      </c>
      <c r="AY40" s="42" t="s">
        <v>94</v>
      </c>
      <c r="AZ40" s="42" t="s">
        <v>94</v>
      </c>
      <c r="BA40" s="42" t="s">
        <v>94</v>
      </c>
      <c r="BB40" s="42" t="s">
        <v>94</v>
      </c>
      <c r="BC40" s="42" t="s">
        <v>94</v>
      </c>
      <c r="BD40" s="42" t="s">
        <v>94</v>
      </c>
      <c r="BE40" s="42" t="s">
        <v>94</v>
      </c>
      <c r="BF40" s="42" t="s">
        <v>94</v>
      </c>
      <c r="BG40" s="42" t="s">
        <v>94</v>
      </c>
      <c r="BH40" s="42" t="s">
        <v>94</v>
      </c>
      <c r="BI40" s="42" t="s">
        <v>94</v>
      </c>
      <c r="BJ40" s="42" t="s">
        <v>94</v>
      </c>
      <c r="BK40" s="42" t="s">
        <v>94</v>
      </c>
      <c r="BL40" s="42" t="s">
        <v>94</v>
      </c>
      <c r="BM40" s="42" t="s">
        <v>94</v>
      </c>
      <c r="BN40" s="42" t="s">
        <v>94</v>
      </c>
      <c r="BO40" s="42" t="s">
        <v>94</v>
      </c>
      <c r="BP40" s="42" t="s">
        <v>94</v>
      </c>
      <c r="BQ40" s="42" t="s">
        <v>94</v>
      </c>
      <c r="BR40" s="42" t="s">
        <v>94</v>
      </c>
      <c r="BS40" s="42" t="s">
        <v>94</v>
      </c>
      <c r="BT40" s="42" t="s">
        <v>94</v>
      </c>
      <c r="BU40" s="42" t="s">
        <v>94</v>
      </c>
      <c r="BV40" s="42" t="s">
        <v>94</v>
      </c>
      <c r="BW40" s="42" t="s">
        <v>94</v>
      </c>
      <c r="BX40" s="42" t="s">
        <v>94</v>
      </c>
      <c r="BY40" s="42" t="s">
        <v>94</v>
      </c>
      <c r="BZ40" s="42" t="s">
        <v>94</v>
      </c>
      <c r="CA40" s="42" t="s">
        <v>94</v>
      </c>
      <c r="CB40" s="42" t="s">
        <v>94</v>
      </c>
      <c r="CC40" s="42" t="n">
        <v>2.8571</v>
      </c>
      <c r="CD40" s="43" t="n">
        <v>69.4444</v>
      </c>
      <c r="CE40" s="43" t="n">
        <v>86.1111</v>
      </c>
      <c r="CF40" s="42" t="n">
        <v>34.2857</v>
      </c>
      <c r="CG40" s="42" t="n">
        <v>2.7778</v>
      </c>
      <c r="CH40" s="42" t="n">
        <v>33.3333</v>
      </c>
      <c r="CI40" s="43" t="n">
        <v>72.2222</v>
      </c>
      <c r="CJ40" s="42" t="n">
        <v>40</v>
      </c>
      <c r="CK40" s="42" t="n">
        <v>2.8571</v>
      </c>
      <c r="CL40" s="42" t="n">
        <v>8.5714</v>
      </c>
      <c r="CM40" s="42" t="n">
        <v>2.8571</v>
      </c>
      <c r="CN40" s="42" t="n">
        <v>8.5714</v>
      </c>
      <c r="CO40" s="42" t="n">
        <v>11.1111</v>
      </c>
      <c r="CP40" s="42" t="n">
        <v>80.5556</v>
      </c>
      <c r="CQ40" s="42" t="n">
        <v>2.8571</v>
      </c>
      <c r="CR40" s="42" t="n">
        <v>8.5714</v>
      </c>
      <c r="CS40" s="42" t="n">
        <v>2.7778</v>
      </c>
    </row>
    <row r="41" customFormat="false" ht="14.25" hidden="false" customHeight="false" outlineLevel="0" collapsed="false">
      <c r="A41" s="40" t="s">
        <v>80</v>
      </c>
      <c r="B41" s="13" t="n">
        <v>1</v>
      </c>
      <c r="C41" s="13" t="n">
        <v>0</v>
      </c>
      <c r="D41" s="13" t="n">
        <v>1</v>
      </c>
      <c r="E41" s="13" t="n">
        <v>1</v>
      </c>
      <c r="F41" s="13" t="n">
        <v>1</v>
      </c>
      <c r="G41" s="13" t="n">
        <v>1</v>
      </c>
      <c r="H41" s="13" t="n">
        <v>1</v>
      </c>
      <c r="I41" s="13" t="n">
        <v>1</v>
      </c>
      <c r="J41" s="13" t="n">
        <v>1</v>
      </c>
      <c r="K41" s="13" t="n">
        <v>0</v>
      </c>
      <c r="L41" s="13" t="n">
        <v>1</v>
      </c>
      <c r="M41" s="13" t="n">
        <v>1</v>
      </c>
      <c r="N41" s="13" t="n">
        <v>1</v>
      </c>
      <c r="O41" s="13" t="n">
        <v>0</v>
      </c>
      <c r="P41" s="13" t="n">
        <v>1</v>
      </c>
      <c r="Q41" s="13" t="n">
        <v>1</v>
      </c>
      <c r="R41" s="13" t="n">
        <v>1</v>
      </c>
      <c r="S41" s="13" t="n">
        <v>1</v>
      </c>
      <c r="T41" s="13" t="n">
        <v>0</v>
      </c>
      <c r="U41" s="13" t="n">
        <v>1</v>
      </c>
      <c r="V41" s="13" t="n">
        <v>1</v>
      </c>
      <c r="W41" s="13" t="n">
        <v>1</v>
      </c>
      <c r="X41" s="13" t="n">
        <v>1</v>
      </c>
      <c r="Y41" s="13" t="n">
        <v>0</v>
      </c>
      <c r="Z41" s="13" t="n">
        <v>1</v>
      </c>
      <c r="AA41" s="13" t="n">
        <v>1</v>
      </c>
      <c r="AB41" s="13" t="n">
        <v>1</v>
      </c>
      <c r="AC41" s="13" t="n">
        <v>1</v>
      </c>
      <c r="AD41" s="13" t="n">
        <v>1</v>
      </c>
      <c r="AE41" s="13" t="n">
        <v>1</v>
      </c>
      <c r="AF41" s="13" t="n">
        <v>0</v>
      </c>
      <c r="AG41" s="13" t="n">
        <v>0</v>
      </c>
      <c r="AH41" s="13" t="n">
        <v>0</v>
      </c>
      <c r="AI41" s="13" t="n">
        <v>1</v>
      </c>
      <c r="AJ41" s="13" t="n">
        <v>0</v>
      </c>
      <c r="AK41" s="13" t="n">
        <v>0</v>
      </c>
      <c r="AL41" s="1" t="n">
        <f aca="false">SUM(B41:AK41)</f>
        <v>26</v>
      </c>
      <c r="AM41" s="20" t="n">
        <f aca="false">AL41/$B$63</f>
        <v>0.722222222222222</v>
      </c>
      <c r="AN41" s="20" t="n">
        <f aca="false">AM41*(1-AM41)</f>
        <v>0.200617283950617</v>
      </c>
      <c r="AP41" s="41" t="s">
        <v>221</v>
      </c>
      <c r="AQ41" s="42" t="s">
        <v>94</v>
      </c>
      <c r="AR41" s="42" t="s">
        <v>94</v>
      </c>
      <c r="AS41" s="42" t="s">
        <v>94</v>
      </c>
      <c r="AT41" s="42" t="s">
        <v>94</v>
      </c>
      <c r="AU41" s="42" t="s">
        <v>94</v>
      </c>
      <c r="AV41" s="42" t="s">
        <v>94</v>
      </c>
      <c r="AW41" s="42" t="s">
        <v>94</v>
      </c>
      <c r="AX41" s="42" t="s">
        <v>94</v>
      </c>
      <c r="AY41" s="42" t="s">
        <v>94</v>
      </c>
      <c r="AZ41" s="42" t="s">
        <v>94</v>
      </c>
      <c r="BA41" s="42" t="s">
        <v>94</v>
      </c>
      <c r="BB41" s="42" t="s">
        <v>94</v>
      </c>
      <c r="BC41" s="42" t="s">
        <v>94</v>
      </c>
      <c r="BD41" s="42" t="s">
        <v>94</v>
      </c>
      <c r="BE41" s="42" t="s">
        <v>94</v>
      </c>
      <c r="BF41" s="42" t="s">
        <v>94</v>
      </c>
      <c r="BG41" s="42" t="s">
        <v>94</v>
      </c>
      <c r="BH41" s="42" t="s">
        <v>94</v>
      </c>
      <c r="BI41" s="42" t="s">
        <v>94</v>
      </c>
      <c r="BJ41" s="42" t="s">
        <v>94</v>
      </c>
      <c r="BK41" s="42" t="s">
        <v>94</v>
      </c>
      <c r="BL41" s="42" t="s">
        <v>94</v>
      </c>
      <c r="BM41" s="42" t="s">
        <v>94</v>
      </c>
      <c r="BN41" s="42" t="s">
        <v>94</v>
      </c>
      <c r="BO41" s="42" t="s">
        <v>94</v>
      </c>
      <c r="BP41" s="42" t="s">
        <v>94</v>
      </c>
      <c r="BQ41" s="42" t="s">
        <v>94</v>
      </c>
      <c r="BR41" s="42" t="s">
        <v>94</v>
      </c>
      <c r="BS41" s="42" t="s">
        <v>94</v>
      </c>
      <c r="BT41" s="42" t="s">
        <v>94</v>
      </c>
      <c r="BU41" s="42" t="s">
        <v>94</v>
      </c>
      <c r="BV41" s="42" t="s">
        <v>94</v>
      </c>
      <c r="BW41" s="42" t="s">
        <v>94</v>
      </c>
      <c r="BX41" s="42" t="s">
        <v>94</v>
      </c>
      <c r="BY41" s="42" t="s">
        <v>94</v>
      </c>
      <c r="BZ41" s="42" t="s">
        <v>94</v>
      </c>
      <c r="CA41" s="42" t="s">
        <v>94</v>
      </c>
      <c r="CB41" s="42" t="s">
        <v>94</v>
      </c>
      <c r="CC41" s="42" t="s">
        <v>94</v>
      </c>
      <c r="CD41" s="42" t="n">
        <v>3.8462</v>
      </c>
      <c r="CE41" s="42" t="n">
        <v>3.125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2" t="n">
        <v>0</v>
      </c>
      <c r="CO41" s="42" t="n">
        <v>0</v>
      </c>
      <c r="CP41" s="42" t="n">
        <v>0</v>
      </c>
      <c r="CQ41" s="42" t="n">
        <v>0</v>
      </c>
      <c r="CR41" s="42" t="n">
        <v>0</v>
      </c>
      <c r="CS41" s="42" t="n">
        <v>0</v>
      </c>
    </row>
    <row r="42" customFormat="false" ht="14.25" hidden="false" customHeight="false" outlineLevel="0" collapsed="false">
      <c r="A42" s="40" t="s">
        <v>222</v>
      </c>
      <c r="B42" s="13" t="n">
        <v>1</v>
      </c>
      <c r="C42" s="13" t="n">
        <v>0</v>
      </c>
      <c r="D42" s="13" t="n">
        <v>1</v>
      </c>
      <c r="E42" s="13" t="n">
        <v>1</v>
      </c>
      <c r="F42" s="13" t="n">
        <v>1</v>
      </c>
      <c r="G42" s="13" t="n">
        <v>1</v>
      </c>
      <c r="H42" s="13" t="n">
        <v>1</v>
      </c>
      <c r="I42" s="13" t="n">
        <v>1</v>
      </c>
      <c r="J42" s="13" t="n">
        <v>1</v>
      </c>
      <c r="K42" s="13" t="n">
        <v>1</v>
      </c>
      <c r="L42" s="13" t="n">
        <v>1</v>
      </c>
      <c r="M42" s="13" t="n">
        <v>1</v>
      </c>
      <c r="N42" s="13" t="n">
        <v>1</v>
      </c>
      <c r="O42" s="13" t="n">
        <v>1</v>
      </c>
      <c r="P42" s="13" t="n">
        <v>1</v>
      </c>
      <c r="Q42" s="13" t="n">
        <v>1</v>
      </c>
      <c r="R42" s="13" t="n">
        <v>1</v>
      </c>
      <c r="S42" s="13" t="n">
        <v>1</v>
      </c>
      <c r="T42" s="13" t="n">
        <v>1</v>
      </c>
      <c r="U42" s="13" t="n">
        <v>1</v>
      </c>
      <c r="V42" s="13" t="n">
        <v>1</v>
      </c>
      <c r="W42" s="13" t="n">
        <v>1</v>
      </c>
      <c r="X42" s="13" t="n">
        <v>1</v>
      </c>
      <c r="Y42" s="13" t="n">
        <v>1</v>
      </c>
      <c r="Z42" s="13" t="n">
        <v>1</v>
      </c>
      <c r="AA42" s="13" t="n">
        <v>1</v>
      </c>
      <c r="AB42" s="13" t="n">
        <v>1</v>
      </c>
      <c r="AC42" s="13" t="n">
        <v>1</v>
      </c>
      <c r="AD42" s="13" t="n">
        <v>1</v>
      </c>
      <c r="AE42" s="13" t="n">
        <v>0</v>
      </c>
      <c r="AF42" s="13" t="n">
        <v>0</v>
      </c>
      <c r="AG42" s="13" t="n">
        <v>0</v>
      </c>
      <c r="AH42" s="13" t="n">
        <v>1</v>
      </c>
      <c r="AI42" s="13" t="n">
        <v>1</v>
      </c>
      <c r="AJ42" s="13" t="n">
        <v>1</v>
      </c>
      <c r="AK42" s="13" t="n">
        <v>1</v>
      </c>
      <c r="AL42" s="1" t="n">
        <f aca="false">SUM(B42:AK42)</f>
        <v>32</v>
      </c>
      <c r="AM42" s="20" t="n">
        <f aca="false">AL42/$B$63</f>
        <v>0.888888888888889</v>
      </c>
      <c r="AN42" s="20" t="n">
        <f aca="false">AM42*(1-AM42)</f>
        <v>0.0987654320987655</v>
      </c>
      <c r="AP42" s="41" t="s">
        <v>80</v>
      </c>
      <c r="AQ42" s="42" t="s">
        <v>94</v>
      </c>
      <c r="AR42" s="42" t="s">
        <v>94</v>
      </c>
      <c r="AS42" s="42" t="s">
        <v>94</v>
      </c>
      <c r="AT42" s="42" t="s">
        <v>94</v>
      </c>
      <c r="AU42" s="42" t="s">
        <v>94</v>
      </c>
      <c r="AV42" s="42" t="s">
        <v>94</v>
      </c>
      <c r="AW42" s="42" t="s">
        <v>94</v>
      </c>
      <c r="AX42" s="42" t="s">
        <v>94</v>
      </c>
      <c r="AY42" s="42" t="s">
        <v>94</v>
      </c>
      <c r="AZ42" s="42" t="s">
        <v>94</v>
      </c>
      <c r="BA42" s="42" t="s">
        <v>94</v>
      </c>
      <c r="BB42" s="42" t="s">
        <v>94</v>
      </c>
      <c r="BC42" s="42" t="s">
        <v>94</v>
      </c>
      <c r="BD42" s="42" t="s">
        <v>94</v>
      </c>
      <c r="BE42" s="42" t="s">
        <v>94</v>
      </c>
      <c r="BF42" s="42" t="s">
        <v>94</v>
      </c>
      <c r="BG42" s="42" t="s">
        <v>94</v>
      </c>
      <c r="BH42" s="42" t="s">
        <v>94</v>
      </c>
      <c r="BI42" s="42" t="s">
        <v>94</v>
      </c>
      <c r="BJ42" s="42" t="s">
        <v>94</v>
      </c>
      <c r="BK42" s="42" t="s">
        <v>94</v>
      </c>
      <c r="BL42" s="42" t="s">
        <v>94</v>
      </c>
      <c r="BM42" s="42" t="s">
        <v>94</v>
      </c>
      <c r="BN42" s="42" t="s">
        <v>94</v>
      </c>
      <c r="BO42" s="42" t="s">
        <v>94</v>
      </c>
      <c r="BP42" s="42" t="s">
        <v>94</v>
      </c>
      <c r="BQ42" s="42" t="s">
        <v>94</v>
      </c>
      <c r="BR42" s="42" t="s">
        <v>94</v>
      </c>
      <c r="BS42" s="42" t="s">
        <v>94</v>
      </c>
      <c r="BT42" s="42" t="s">
        <v>94</v>
      </c>
      <c r="BU42" s="42" t="s">
        <v>94</v>
      </c>
      <c r="BV42" s="42" t="s">
        <v>94</v>
      </c>
      <c r="BW42" s="42" t="s">
        <v>94</v>
      </c>
      <c r="BX42" s="42" t="s">
        <v>94</v>
      </c>
      <c r="BY42" s="42" t="s">
        <v>94</v>
      </c>
      <c r="BZ42" s="42" t="s">
        <v>94</v>
      </c>
      <c r="CA42" s="42" t="s">
        <v>94</v>
      </c>
      <c r="CB42" s="42" t="s">
        <v>94</v>
      </c>
      <c r="CC42" s="42" t="s">
        <v>94</v>
      </c>
      <c r="CD42" s="42" t="s">
        <v>94</v>
      </c>
      <c r="CE42" s="43" t="n">
        <v>75.7576</v>
      </c>
      <c r="CF42" s="42" t="n">
        <v>40.7407</v>
      </c>
      <c r="CG42" s="42" t="n">
        <v>7.6923</v>
      </c>
      <c r="CH42" s="42" t="n">
        <v>30</v>
      </c>
      <c r="CI42" s="42" t="n">
        <v>55.8824</v>
      </c>
      <c r="CJ42" s="42" t="n">
        <v>42.8571</v>
      </c>
      <c r="CK42" s="42" t="n">
        <v>3.8462</v>
      </c>
      <c r="CL42" s="42" t="n">
        <v>11.5385</v>
      </c>
      <c r="CM42" s="42" t="n">
        <v>3.8462</v>
      </c>
      <c r="CN42" s="42" t="n">
        <v>11.5385</v>
      </c>
      <c r="CO42" s="42" t="n">
        <v>19.2308</v>
      </c>
      <c r="CP42" s="43" t="n">
        <v>69.697</v>
      </c>
      <c r="CQ42" s="42" t="n">
        <v>3.8462</v>
      </c>
      <c r="CR42" s="42" t="n">
        <v>11.5385</v>
      </c>
      <c r="CS42" s="42" t="n">
        <v>3.7037</v>
      </c>
    </row>
    <row r="43" customFormat="false" ht="14.25" hidden="false" customHeight="false" outlineLevel="0" collapsed="false">
      <c r="A43" s="40" t="s">
        <v>223</v>
      </c>
      <c r="B43" s="13" t="n">
        <v>0</v>
      </c>
      <c r="C43" s="13" t="n">
        <v>0</v>
      </c>
      <c r="D43" s="13" t="n">
        <v>0</v>
      </c>
      <c r="E43" s="13" t="n">
        <v>1</v>
      </c>
      <c r="F43" s="13" t="n">
        <v>1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1</v>
      </c>
      <c r="Q43" s="13" t="n">
        <v>1</v>
      </c>
      <c r="R43" s="13" t="n">
        <v>1</v>
      </c>
      <c r="S43" s="13" t="n">
        <v>1</v>
      </c>
      <c r="T43" s="13" t="n">
        <v>0</v>
      </c>
      <c r="U43" s="13" t="n">
        <v>0</v>
      </c>
      <c r="V43" s="13" t="n">
        <v>0</v>
      </c>
      <c r="W43" s="13" t="n">
        <v>1</v>
      </c>
      <c r="X43" s="13" t="n">
        <v>0</v>
      </c>
      <c r="Y43" s="13" t="n">
        <v>0</v>
      </c>
      <c r="Z43" s="13" t="n">
        <v>0</v>
      </c>
      <c r="AA43" s="13" t="n">
        <v>1</v>
      </c>
      <c r="AB43" s="13" t="n">
        <v>0</v>
      </c>
      <c r="AC43" s="13" t="n">
        <v>1</v>
      </c>
      <c r="AD43" s="13" t="n">
        <v>1</v>
      </c>
      <c r="AE43" s="13" t="n">
        <v>1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" t="n">
        <f aca="false">SUM(B43:AK43)</f>
        <v>12</v>
      </c>
      <c r="AM43" s="20" t="n">
        <f aca="false">AL43/$B$63</f>
        <v>0.333333333333333</v>
      </c>
      <c r="AN43" s="20" t="n">
        <f aca="false">AM43*(1-AM43)</f>
        <v>0.222222222222222</v>
      </c>
      <c r="AP43" s="41" t="s">
        <v>222</v>
      </c>
      <c r="AQ43" s="42" t="s">
        <v>94</v>
      </c>
      <c r="AR43" s="42" t="s">
        <v>94</v>
      </c>
      <c r="AS43" s="42" t="s">
        <v>94</v>
      </c>
      <c r="AT43" s="42" t="s">
        <v>94</v>
      </c>
      <c r="AU43" s="42" t="s">
        <v>94</v>
      </c>
      <c r="AV43" s="42" t="s">
        <v>94</v>
      </c>
      <c r="AW43" s="42" t="s">
        <v>94</v>
      </c>
      <c r="AX43" s="42" t="s">
        <v>94</v>
      </c>
      <c r="AY43" s="42" t="s">
        <v>94</v>
      </c>
      <c r="AZ43" s="42" t="s">
        <v>94</v>
      </c>
      <c r="BA43" s="42" t="s">
        <v>94</v>
      </c>
      <c r="BB43" s="42" t="s">
        <v>94</v>
      </c>
      <c r="BC43" s="42" t="s">
        <v>94</v>
      </c>
      <c r="BD43" s="42" t="s">
        <v>94</v>
      </c>
      <c r="BE43" s="42" t="s">
        <v>94</v>
      </c>
      <c r="BF43" s="42" t="s">
        <v>94</v>
      </c>
      <c r="BG43" s="42" t="s">
        <v>94</v>
      </c>
      <c r="BH43" s="42" t="s">
        <v>94</v>
      </c>
      <c r="BI43" s="42" t="s">
        <v>94</v>
      </c>
      <c r="BJ43" s="42" t="s">
        <v>94</v>
      </c>
      <c r="BK43" s="42" t="s">
        <v>94</v>
      </c>
      <c r="BL43" s="42" t="s">
        <v>94</v>
      </c>
      <c r="BM43" s="42" t="s">
        <v>94</v>
      </c>
      <c r="BN43" s="42" t="s">
        <v>94</v>
      </c>
      <c r="BO43" s="42" t="s">
        <v>94</v>
      </c>
      <c r="BP43" s="42" t="s">
        <v>94</v>
      </c>
      <c r="BQ43" s="42" t="s">
        <v>94</v>
      </c>
      <c r="BR43" s="42" t="s">
        <v>94</v>
      </c>
      <c r="BS43" s="42" t="s">
        <v>94</v>
      </c>
      <c r="BT43" s="42" t="s">
        <v>94</v>
      </c>
      <c r="BU43" s="42" t="s">
        <v>94</v>
      </c>
      <c r="BV43" s="42" t="s">
        <v>94</v>
      </c>
      <c r="BW43" s="42" t="s">
        <v>94</v>
      </c>
      <c r="BX43" s="42" t="s">
        <v>94</v>
      </c>
      <c r="BY43" s="42" t="s">
        <v>94</v>
      </c>
      <c r="BZ43" s="42" t="s">
        <v>94</v>
      </c>
      <c r="CA43" s="42" t="s">
        <v>94</v>
      </c>
      <c r="CB43" s="42" t="s">
        <v>94</v>
      </c>
      <c r="CC43" s="42" t="s">
        <v>94</v>
      </c>
      <c r="CD43" s="42" t="s">
        <v>94</v>
      </c>
      <c r="CE43" s="42" t="s">
        <v>94</v>
      </c>
      <c r="CF43" s="42" t="n">
        <v>33.3333</v>
      </c>
      <c r="CG43" s="42" t="n">
        <v>6.25</v>
      </c>
      <c r="CH43" s="42" t="n">
        <v>25</v>
      </c>
      <c r="CI43" s="43" t="n">
        <v>68.5714</v>
      </c>
      <c r="CJ43" s="42" t="n">
        <v>35.2941</v>
      </c>
      <c r="CK43" s="42" t="n">
        <v>3.125</v>
      </c>
      <c r="CL43" s="42" t="n">
        <v>6.0606</v>
      </c>
      <c r="CM43" s="42" t="n">
        <v>3.125</v>
      </c>
      <c r="CN43" s="42" t="n">
        <v>9.375</v>
      </c>
      <c r="CO43" s="42" t="n">
        <v>15.625</v>
      </c>
      <c r="CP43" s="43" t="n">
        <v>93.75</v>
      </c>
      <c r="CQ43" s="42" t="n">
        <v>0</v>
      </c>
      <c r="CR43" s="42" t="n">
        <v>6.0606</v>
      </c>
      <c r="CS43" s="42" t="n">
        <v>3.0303</v>
      </c>
    </row>
    <row r="44" customFormat="false" ht="14.25" hidden="false" customHeight="false" outlineLevel="0" collapsed="false">
      <c r="A44" s="40" t="s">
        <v>155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1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1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" t="n">
        <f aca="false">SUM(B44:AK44)</f>
        <v>2</v>
      </c>
      <c r="AM44" s="20" t="n">
        <f aca="false">AL44/$B$63</f>
        <v>0.0555555555555556</v>
      </c>
      <c r="AN44" s="20" t="n">
        <f aca="false">AM44*(1-AM44)</f>
        <v>0.0524691358024691</v>
      </c>
      <c r="AP44" s="41" t="s">
        <v>223</v>
      </c>
      <c r="AQ44" s="42" t="s">
        <v>94</v>
      </c>
      <c r="AR44" s="42" t="s">
        <v>94</v>
      </c>
      <c r="AS44" s="42" t="s">
        <v>94</v>
      </c>
      <c r="AT44" s="42" t="s">
        <v>94</v>
      </c>
      <c r="AU44" s="42" t="s">
        <v>94</v>
      </c>
      <c r="AV44" s="42" t="s">
        <v>94</v>
      </c>
      <c r="AW44" s="42" t="s">
        <v>94</v>
      </c>
      <c r="AX44" s="42" t="s">
        <v>94</v>
      </c>
      <c r="AY44" s="42" t="s">
        <v>94</v>
      </c>
      <c r="AZ44" s="42" t="s">
        <v>94</v>
      </c>
      <c r="BA44" s="42" t="s">
        <v>94</v>
      </c>
      <c r="BB44" s="42" t="s">
        <v>94</v>
      </c>
      <c r="BC44" s="42" t="s">
        <v>94</v>
      </c>
      <c r="BD44" s="42" t="s">
        <v>94</v>
      </c>
      <c r="BE44" s="42" t="s">
        <v>94</v>
      </c>
      <c r="BF44" s="42" t="s">
        <v>94</v>
      </c>
      <c r="BG44" s="42" t="s">
        <v>94</v>
      </c>
      <c r="BH44" s="42" t="s">
        <v>94</v>
      </c>
      <c r="BI44" s="42" t="s">
        <v>94</v>
      </c>
      <c r="BJ44" s="42" t="s">
        <v>94</v>
      </c>
      <c r="BK44" s="42" t="s">
        <v>94</v>
      </c>
      <c r="BL44" s="42" t="s">
        <v>94</v>
      </c>
      <c r="BM44" s="42" t="s">
        <v>94</v>
      </c>
      <c r="BN44" s="42" t="s">
        <v>94</v>
      </c>
      <c r="BO44" s="42" t="s">
        <v>94</v>
      </c>
      <c r="BP44" s="42" t="s">
        <v>94</v>
      </c>
      <c r="BQ44" s="42" t="s">
        <v>94</v>
      </c>
      <c r="BR44" s="42" t="s">
        <v>94</v>
      </c>
      <c r="BS44" s="42" t="s">
        <v>94</v>
      </c>
      <c r="BT44" s="42" t="s">
        <v>94</v>
      </c>
      <c r="BU44" s="42" t="s">
        <v>94</v>
      </c>
      <c r="BV44" s="42" t="s">
        <v>94</v>
      </c>
      <c r="BW44" s="42" t="s">
        <v>94</v>
      </c>
      <c r="BX44" s="42" t="s">
        <v>94</v>
      </c>
      <c r="BY44" s="42" t="s">
        <v>94</v>
      </c>
      <c r="BZ44" s="42" t="s">
        <v>94</v>
      </c>
      <c r="CA44" s="42" t="s">
        <v>94</v>
      </c>
      <c r="CB44" s="42" t="s">
        <v>94</v>
      </c>
      <c r="CC44" s="42" t="s">
        <v>94</v>
      </c>
      <c r="CD44" s="42" t="s">
        <v>94</v>
      </c>
      <c r="CE44" s="42" t="s">
        <v>94</v>
      </c>
      <c r="CF44" s="42" t="s">
        <v>94</v>
      </c>
      <c r="CG44" s="42" t="n">
        <v>7.6923</v>
      </c>
      <c r="CH44" s="42" t="n">
        <v>19.0476</v>
      </c>
      <c r="CI44" s="42" t="n">
        <v>39.2857</v>
      </c>
      <c r="CJ44" s="42" t="n">
        <v>44.4444</v>
      </c>
      <c r="CK44" s="42" t="n">
        <v>8.3333</v>
      </c>
      <c r="CL44" s="42" t="n">
        <v>25</v>
      </c>
      <c r="CM44" s="42" t="n">
        <v>8.3333</v>
      </c>
      <c r="CN44" s="42" t="n">
        <v>15.3846</v>
      </c>
      <c r="CO44" s="42" t="n">
        <v>13.3333</v>
      </c>
      <c r="CP44" s="42" t="n">
        <v>31.25</v>
      </c>
      <c r="CQ44" s="42" t="n">
        <v>8.3333</v>
      </c>
      <c r="CR44" s="42" t="n">
        <v>25</v>
      </c>
      <c r="CS44" s="42" t="n">
        <v>0</v>
      </c>
    </row>
    <row r="45" customFormat="false" ht="14.25" hidden="false" customHeight="false" outlineLevel="0" collapsed="false">
      <c r="A45" s="40" t="s">
        <v>156</v>
      </c>
      <c r="B45" s="13" t="n">
        <v>0</v>
      </c>
      <c r="C45" s="13" t="n">
        <v>1</v>
      </c>
      <c r="D45" s="13" t="n">
        <v>0</v>
      </c>
      <c r="E45" s="13" t="n">
        <v>0</v>
      </c>
      <c r="F45" s="13" t="n">
        <v>0</v>
      </c>
      <c r="G45" s="13" t="n">
        <v>1</v>
      </c>
      <c r="H45" s="13" t="n">
        <v>1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1</v>
      </c>
      <c r="N45" s="13" t="n">
        <v>0</v>
      </c>
      <c r="O45" s="13" t="n">
        <v>0</v>
      </c>
      <c r="P45" s="13" t="n">
        <v>0</v>
      </c>
      <c r="Q45" s="13" t="n">
        <v>1</v>
      </c>
      <c r="R45" s="13" t="n">
        <v>0</v>
      </c>
      <c r="S45" s="13" t="n">
        <v>1</v>
      </c>
      <c r="T45" s="13" t="n">
        <v>0</v>
      </c>
      <c r="U45" s="13" t="n">
        <v>0</v>
      </c>
      <c r="V45" s="13" t="n">
        <v>1</v>
      </c>
      <c r="W45" s="13" t="n">
        <v>0</v>
      </c>
      <c r="X45" s="13" t="n">
        <v>0</v>
      </c>
      <c r="Y45" s="13" t="n">
        <v>0</v>
      </c>
      <c r="Z45" s="13" t="n">
        <v>1</v>
      </c>
      <c r="AA45" s="13" t="n">
        <v>0</v>
      </c>
      <c r="AB45" s="13" t="n">
        <v>0</v>
      </c>
      <c r="AC45" s="13" t="n">
        <v>0</v>
      </c>
      <c r="AD45" s="13" t="n">
        <v>1</v>
      </c>
      <c r="AE45" s="13" t="n">
        <v>1</v>
      </c>
      <c r="AF45" s="13" t="n">
        <v>1</v>
      </c>
      <c r="AG45" s="13" t="n">
        <v>1</v>
      </c>
      <c r="AH45" s="13" t="n">
        <v>1</v>
      </c>
      <c r="AI45" s="13" t="n">
        <v>0</v>
      </c>
      <c r="AJ45" s="13" t="n">
        <v>0</v>
      </c>
      <c r="AK45" s="13" t="n">
        <v>0</v>
      </c>
      <c r="AL45" s="1" t="n">
        <f aca="false">SUM(B45:AK45)</f>
        <v>13</v>
      </c>
      <c r="AM45" s="20" t="n">
        <f aca="false">AL45/$B$63</f>
        <v>0.361111111111111</v>
      </c>
      <c r="AN45" s="20" t="n">
        <f aca="false">AM45*(1-AM45)</f>
        <v>0.23070987654321</v>
      </c>
      <c r="AP45" s="41" t="s">
        <v>155</v>
      </c>
      <c r="AQ45" s="42" t="s">
        <v>94</v>
      </c>
      <c r="AR45" s="42" t="s">
        <v>94</v>
      </c>
      <c r="AS45" s="42" t="s">
        <v>94</v>
      </c>
      <c r="AT45" s="42" t="s">
        <v>94</v>
      </c>
      <c r="AU45" s="42" t="s">
        <v>94</v>
      </c>
      <c r="AV45" s="42" t="s">
        <v>94</v>
      </c>
      <c r="AW45" s="42" t="s">
        <v>94</v>
      </c>
      <c r="AX45" s="42" t="s">
        <v>94</v>
      </c>
      <c r="AY45" s="42" t="s">
        <v>94</v>
      </c>
      <c r="AZ45" s="42" t="s">
        <v>94</v>
      </c>
      <c r="BA45" s="42" t="s">
        <v>94</v>
      </c>
      <c r="BB45" s="42" t="s">
        <v>94</v>
      </c>
      <c r="BC45" s="42" t="s">
        <v>94</v>
      </c>
      <c r="BD45" s="42" t="s">
        <v>94</v>
      </c>
      <c r="BE45" s="42" t="s">
        <v>94</v>
      </c>
      <c r="BF45" s="42" t="s">
        <v>94</v>
      </c>
      <c r="BG45" s="42" t="s">
        <v>94</v>
      </c>
      <c r="BH45" s="42" t="s">
        <v>94</v>
      </c>
      <c r="BI45" s="42" t="s">
        <v>94</v>
      </c>
      <c r="BJ45" s="42" t="s">
        <v>94</v>
      </c>
      <c r="BK45" s="42" t="s">
        <v>94</v>
      </c>
      <c r="BL45" s="42" t="s">
        <v>94</v>
      </c>
      <c r="BM45" s="42" t="s">
        <v>94</v>
      </c>
      <c r="BN45" s="42" t="s">
        <v>94</v>
      </c>
      <c r="BO45" s="42" t="s">
        <v>94</v>
      </c>
      <c r="BP45" s="42" t="s">
        <v>94</v>
      </c>
      <c r="BQ45" s="42" t="s">
        <v>94</v>
      </c>
      <c r="BR45" s="42" t="s">
        <v>94</v>
      </c>
      <c r="BS45" s="42" t="s">
        <v>94</v>
      </c>
      <c r="BT45" s="42" t="s">
        <v>94</v>
      </c>
      <c r="BU45" s="42" t="s">
        <v>94</v>
      </c>
      <c r="BV45" s="42" t="s">
        <v>94</v>
      </c>
      <c r="BW45" s="42" t="s">
        <v>94</v>
      </c>
      <c r="BX45" s="42" t="s">
        <v>94</v>
      </c>
      <c r="BY45" s="42" t="s">
        <v>94</v>
      </c>
      <c r="BZ45" s="42" t="s">
        <v>94</v>
      </c>
      <c r="CA45" s="42" t="s">
        <v>94</v>
      </c>
      <c r="CB45" s="42" t="s">
        <v>94</v>
      </c>
      <c r="CC45" s="42" t="s">
        <v>94</v>
      </c>
      <c r="CD45" s="42" t="s">
        <v>94</v>
      </c>
      <c r="CE45" s="42" t="s">
        <v>94</v>
      </c>
      <c r="CF45" s="42" t="s">
        <v>94</v>
      </c>
      <c r="CG45" s="42" t="s">
        <v>94</v>
      </c>
      <c r="CH45" s="42" t="n">
        <v>15.3846</v>
      </c>
      <c r="CI45" s="42" t="n">
        <v>7.4074</v>
      </c>
      <c r="CJ45" s="42" t="n">
        <v>6.6667</v>
      </c>
      <c r="CK45" s="42" t="n">
        <v>0</v>
      </c>
      <c r="CL45" s="42" t="n">
        <v>0</v>
      </c>
      <c r="CM45" s="42" t="n">
        <v>50</v>
      </c>
      <c r="CN45" s="42" t="n">
        <v>0</v>
      </c>
      <c r="CO45" s="42" t="n">
        <v>16.6667</v>
      </c>
      <c r="CP45" s="42" t="n">
        <v>6.6667</v>
      </c>
      <c r="CQ45" s="42" t="n">
        <v>0</v>
      </c>
      <c r="CR45" s="42" t="n">
        <v>0</v>
      </c>
      <c r="CS45" s="42" t="n">
        <v>33.3333</v>
      </c>
    </row>
    <row r="46" customFormat="false" ht="14.25" hidden="false" customHeight="false" outlineLevel="0" collapsed="false">
      <c r="A46" s="40" t="s">
        <v>157</v>
      </c>
      <c r="B46" s="13" t="n">
        <v>1</v>
      </c>
      <c r="C46" s="13" t="n">
        <v>1</v>
      </c>
      <c r="D46" s="13" t="n">
        <v>0</v>
      </c>
      <c r="E46" s="13" t="n">
        <v>0</v>
      </c>
      <c r="F46" s="13" t="n">
        <v>1</v>
      </c>
      <c r="G46" s="13" t="n">
        <v>1</v>
      </c>
      <c r="H46" s="13" t="n">
        <v>0</v>
      </c>
      <c r="I46" s="13" t="n">
        <v>1</v>
      </c>
      <c r="J46" s="13" t="n">
        <v>0</v>
      </c>
      <c r="K46" s="13" t="n">
        <v>1</v>
      </c>
      <c r="L46" s="13" t="n">
        <v>1</v>
      </c>
      <c r="M46" s="13" t="n">
        <v>1</v>
      </c>
      <c r="N46" s="13" t="n">
        <v>1</v>
      </c>
      <c r="O46" s="13" t="n">
        <v>0</v>
      </c>
      <c r="P46" s="13" t="n">
        <v>1</v>
      </c>
      <c r="Q46" s="13" t="n">
        <v>1</v>
      </c>
      <c r="R46" s="13" t="n">
        <v>1</v>
      </c>
      <c r="S46" s="13" t="n">
        <v>1</v>
      </c>
      <c r="T46" s="13" t="n">
        <v>1</v>
      </c>
      <c r="U46" s="13" t="n">
        <v>0</v>
      </c>
      <c r="V46" s="13" t="n">
        <v>1</v>
      </c>
      <c r="W46" s="13" t="n">
        <v>1</v>
      </c>
      <c r="X46" s="13" t="n">
        <v>0</v>
      </c>
      <c r="Y46" s="13" t="n">
        <v>1</v>
      </c>
      <c r="Z46" s="13" t="n">
        <v>1</v>
      </c>
      <c r="AA46" s="13" t="n">
        <v>1</v>
      </c>
      <c r="AB46" s="13" t="n">
        <v>1</v>
      </c>
      <c r="AC46" s="13" t="n">
        <v>1</v>
      </c>
      <c r="AD46" s="13" t="n">
        <v>1</v>
      </c>
      <c r="AE46" s="13" t="n">
        <v>1</v>
      </c>
      <c r="AF46" s="13" t="n">
        <v>0</v>
      </c>
      <c r="AG46" s="13" t="n">
        <v>1</v>
      </c>
      <c r="AH46" s="13" t="n">
        <v>1</v>
      </c>
      <c r="AI46" s="13" t="n">
        <v>0</v>
      </c>
      <c r="AJ46" s="13" t="n">
        <v>1</v>
      </c>
      <c r="AK46" s="13" t="n">
        <v>1</v>
      </c>
      <c r="AL46" s="1" t="n">
        <f aca="false">SUM(B46:AK46)</f>
        <v>27</v>
      </c>
      <c r="AM46" s="20" t="n">
        <f aca="false">AL46/$B$63</f>
        <v>0.75</v>
      </c>
      <c r="AN46" s="20" t="n">
        <f aca="false">AM46*(1-AM46)</f>
        <v>0.1875</v>
      </c>
      <c r="AP46" s="41" t="s">
        <v>156</v>
      </c>
      <c r="AQ46" s="42" t="s">
        <v>94</v>
      </c>
      <c r="AR46" s="42" t="s">
        <v>94</v>
      </c>
      <c r="AS46" s="42" t="s">
        <v>94</v>
      </c>
      <c r="AT46" s="42" t="s">
        <v>94</v>
      </c>
      <c r="AU46" s="42" t="s">
        <v>94</v>
      </c>
      <c r="AV46" s="42" t="s">
        <v>94</v>
      </c>
      <c r="AW46" s="42" t="s">
        <v>94</v>
      </c>
      <c r="AX46" s="42" t="s">
        <v>94</v>
      </c>
      <c r="AY46" s="42" t="s">
        <v>94</v>
      </c>
      <c r="AZ46" s="42" t="s">
        <v>94</v>
      </c>
      <c r="BA46" s="42" t="s">
        <v>94</v>
      </c>
      <c r="BB46" s="42" t="s">
        <v>94</v>
      </c>
      <c r="BC46" s="42" t="s">
        <v>94</v>
      </c>
      <c r="BD46" s="42" t="s">
        <v>94</v>
      </c>
      <c r="BE46" s="42" t="s">
        <v>94</v>
      </c>
      <c r="BF46" s="42" t="s">
        <v>94</v>
      </c>
      <c r="BG46" s="42" t="s">
        <v>94</v>
      </c>
      <c r="BH46" s="42" t="s">
        <v>94</v>
      </c>
      <c r="BI46" s="42" t="s">
        <v>94</v>
      </c>
      <c r="BJ46" s="42" t="s">
        <v>94</v>
      </c>
      <c r="BK46" s="42" t="s">
        <v>94</v>
      </c>
      <c r="BL46" s="42" t="s">
        <v>94</v>
      </c>
      <c r="BM46" s="42" t="s">
        <v>94</v>
      </c>
      <c r="BN46" s="42" t="s">
        <v>94</v>
      </c>
      <c r="BO46" s="42" t="s">
        <v>94</v>
      </c>
      <c r="BP46" s="42" t="s">
        <v>94</v>
      </c>
      <c r="BQ46" s="42" t="s">
        <v>94</v>
      </c>
      <c r="BR46" s="42" t="s">
        <v>94</v>
      </c>
      <c r="BS46" s="42" t="s">
        <v>94</v>
      </c>
      <c r="BT46" s="42" t="s">
        <v>94</v>
      </c>
      <c r="BU46" s="42" t="s">
        <v>94</v>
      </c>
      <c r="BV46" s="42" t="s">
        <v>94</v>
      </c>
      <c r="BW46" s="42" t="s">
        <v>94</v>
      </c>
      <c r="BX46" s="42" t="s">
        <v>94</v>
      </c>
      <c r="BY46" s="42" t="s">
        <v>94</v>
      </c>
      <c r="BZ46" s="42" t="s">
        <v>94</v>
      </c>
      <c r="CA46" s="42" t="s">
        <v>94</v>
      </c>
      <c r="CB46" s="42" t="s">
        <v>94</v>
      </c>
      <c r="CC46" s="42" t="s">
        <v>94</v>
      </c>
      <c r="CD46" s="42" t="s">
        <v>94</v>
      </c>
      <c r="CE46" s="42" t="s">
        <v>94</v>
      </c>
      <c r="CF46" s="42" t="s">
        <v>94</v>
      </c>
      <c r="CG46" s="42" t="s">
        <v>94</v>
      </c>
      <c r="CH46" s="42" t="s">
        <v>94</v>
      </c>
      <c r="CI46" s="42" t="n">
        <v>37.931</v>
      </c>
      <c r="CJ46" s="42" t="n">
        <v>42.1053</v>
      </c>
      <c r="CK46" s="42" t="n">
        <v>0</v>
      </c>
      <c r="CL46" s="42" t="n">
        <v>14.2857</v>
      </c>
      <c r="CM46" s="42" t="n">
        <v>7.6923</v>
      </c>
      <c r="CN46" s="42" t="n">
        <v>6.6667</v>
      </c>
      <c r="CO46" s="42" t="n">
        <v>5.8824</v>
      </c>
      <c r="CP46" s="42" t="n">
        <v>26.4706</v>
      </c>
      <c r="CQ46" s="42" t="n">
        <v>7.6923</v>
      </c>
      <c r="CR46" s="42" t="n">
        <v>14.2857</v>
      </c>
      <c r="CS46" s="42" t="n">
        <v>15.3846</v>
      </c>
    </row>
    <row r="47" customFormat="false" ht="14.25" hidden="false" customHeight="false" outlineLevel="0" collapsed="false">
      <c r="A47" s="40" t="s">
        <v>158</v>
      </c>
      <c r="B47" s="13" t="n">
        <v>0</v>
      </c>
      <c r="C47" s="13" t="n">
        <v>1</v>
      </c>
      <c r="D47" s="13" t="n">
        <v>1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1</v>
      </c>
      <c r="N47" s="13" t="n">
        <v>0</v>
      </c>
      <c r="O47" s="13" t="n">
        <v>0</v>
      </c>
      <c r="P47" s="13" t="n">
        <v>1</v>
      </c>
      <c r="Q47" s="13" t="n">
        <v>1</v>
      </c>
      <c r="R47" s="13" t="n">
        <v>1</v>
      </c>
      <c r="S47" s="13" t="n">
        <v>1</v>
      </c>
      <c r="T47" s="13" t="n">
        <v>1</v>
      </c>
      <c r="U47" s="13" t="n">
        <v>0</v>
      </c>
      <c r="V47" s="13" t="n">
        <v>0</v>
      </c>
      <c r="W47" s="13" t="n">
        <v>1</v>
      </c>
      <c r="X47" s="13" t="n">
        <v>0</v>
      </c>
      <c r="Y47" s="13" t="n">
        <v>0</v>
      </c>
      <c r="Z47" s="13" t="n">
        <v>1</v>
      </c>
      <c r="AA47" s="13" t="n">
        <v>0</v>
      </c>
      <c r="AB47" s="13" t="n">
        <v>0</v>
      </c>
      <c r="AC47" s="13" t="n">
        <v>1</v>
      </c>
      <c r="AD47" s="13" t="n">
        <v>1</v>
      </c>
      <c r="AE47" s="13" t="n">
        <v>1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" t="n">
        <f aca="false">SUM(B47:AK47)</f>
        <v>14</v>
      </c>
      <c r="AM47" s="20" t="n">
        <f aca="false">AL47/$B$63</f>
        <v>0.388888888888889</v>
      </c>
      <c r="AN47" s="20" t="n">
        <f aca="false">AM47*(1-AM47)</f>
        <v>0.237654320987654</v>
      </c>
      <c r="AP47" s="41" t="s">
        <v>157</v>
      </c>
      <c r="AQ47" s="42" t="s">
        <v>94</v>
      </c>
      <c r="AR47" s="42" t="s">
        <v>94</v>
      </c>
      <c r="AS47" s="42" t="s">
        <v>94</v>
      </c>
      <c r="AT47" s="42" t="s">
        <v>94</v>
      </c>
      <c r="AU47" s="42" t="s">
        <v>94</v>
      </c>
      <c r="AV47" s="42" t="s">
        <v>94</v>
      </c>
      <c r="AW47" s="42" t="s">
        <v>94</v>
      </c>
      <c r="AX47" s="42" t="s">
        <v>94</v>
      </c>
      <c r="AY47" s="42" t="s">
        <v>94</v>
      </c>
      <c r="AZ47" s="42" t="s">
        <v>94</v>
      </c>
      <c r="BA47" s="42" t="s">
        <v>94</v>
      </c>
      <c r="BB47" s="42" t="s">
        <v>94</v>
      </c>
      <c r="BC47" s="42" t="s">
        <v>94</v>
      </c>
      <c r="BD47" s="42" t="s">
        <v>94</v>
      </c>
      <c r="BE47" s="42" t="s">
        <v>94</v>
      </c>
      <c r="BF47" s="42" t="s">
        <v>94</v>
      </c>
      <c r="BG47" s="42" t="s">
        <v>94</v>
      </c>
      <c r="BH47" s="42" t="s">
        <v>94</v>
      </c>
      <c r="BI47" s="42" t="s">
        <v>94</v>
      </c>
      <c r="BJ47" s="42" t="s">
        <v>94</v>
      </c>
      <c r="BK47" s="42" t="s">
        <v>94</v>
      </c>
      <c r="BL47" s="42" t="s">
        <v>94</v>
      </c>
      <c r="BM47" s="42" t="s">
        <v>94</v>
      </c>
      <c r="BN47" s="42" t="s">
        <v>94</v>
      </c>
      <c r="BO47" s="42" t="s">
        <v>94</v>
      </c>
      <c r="BP47" s="42" t="s">
        <v>94</v>
      </c>
      <c r="BQ47" s="42" t="s">
        <v>94</v>
      </c>
      <c r="BR47" s="42" t="s">
        <v>94</v>
      </c>
      <c r="BS47" s="42" t="s">
        <v>94</v>
      </c>
      <c r="BT47" s="42" t="s">
        <v>94</v>
      </c>
      <c r="BU47" s="42" t="s">
        <v>94</v>
      </c>
      <c r="BV47" s="42" t="s">
        <v>94</v>
      </c>
      <c r="BW47" s="42" t="s">
        <v>94</v>
      </c>
      <c r="BX47" s="42" t="s">
        <v>94</v>
      </c>
      <c r="BY47" s="42" t="s">
        <v>94</v>
      </c>
      <c r="BZ47" s="42" t="s">
        <v>94</v>
      </c>
      <c r="CA47" s="42" t="s">
        <v>94</v>
      </c>
      <c r="CB47" s="42" t="s">
        <v>94</v>
      </c>
      <c r="CC47" s="42" t="s">
        <v>94</v>
      </c>
      <c r="CD47" s="42" t="s">
        <v>94</v>
      </c>
      <c r="CE47" s="42" t="s">
        <v>94</v>
      </c>
      <c r="CF47" s="42" t="s">
        <v>94</v>
      </c>
      <c r="CG47" s="42" t="s">
        <v>94</v>
      </c>
      <c r="CH47" s="42" t="s">
        <v>94</v>
      </c>
      <c r="CI47" s="42" t="s">
        <v>94</v>
      </c>
      <c r="CJ47" s="42" t="n">
        <v>41.3793</v>
      </c>
      <c r="CK47" s="42" t="n">
        <v>3.7037</v>
      </c>
      <c r="CL47" s="42" t="n">
        <v>11.1111</v>
      </c>
      <c r="CM47" s="42" t="n">
        <v>3.7037</v>
      </c>
      <c r="CN47" s="42" t="n">
        <v>7.1429</v>
      </c>
      <c r="CO47" s="42" t="n">
        <v>6.6667</v>
      </c>
      <c r="CP47" s="43" t="n">
        <v>67.6471</v>
      </c>
      <c r="CQ47" s="42" t="n">
        <v>3.7037</v>
      </c>
      <c r="CR47" s="42" t="n">
        <v>11.1111</v>
      </c>
      <c r="CS47" s="42" t="n">
        <v>3.5714</v>
      </c>
    </row>
    <row r="48" customFormat="false" ht="14.25" hidden="false" customHeight="false" outlineLevel="0" collapsed="false">
      <c r="A48" s="40" t="s">
        <v>224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1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</v>
      </c>
      <c r="AJ48" s="13" t="n">
        <v>0</v>
      </c>
      <c r="AK48" s="13" t="n">
        <v>0</v>
      </c>
      <c r="AL48" s="1" t="n">
        <f aca="false">SUM(B48:AK48)</f>
        <v>1</v>
      </c>
      <c r="AM48" s="20" t="n">
        <f aca="false">AL48/$B$63</f>
        <v>0.0277777777777778</v>
      </c>
      <c r="AN48" s="20" t="n">
        <f aca="false">AM48*(1-AM48)</f>
        <v>0.0270061728395062</v>
      </c>
      <c r="AP48" s="41" t="s">
        <v>158</v>
      </c>
      <c r="AQ48" s="42" t="s">
        <v>94</v>
      </c>
      <c r="AR48" s="42" t="s">
        <v>94</v>
      </c>
      <c r="AS48" s="42" t="s">
        <v>94</v>
      </c>
      <c r="AT48" s="42" t="s">
        <v>94</v>
      </c>
      <c r="AU48" s="42" t="s">
        <v>94</v>
      </c>
      <c r="AV48" s="42" t="s">
        <v>94</v>
      </c>
      <c r="AW48" s="42" t="s">
        <v>94</v>
      </c>
      <c r="AX48" s="42" t="s">
        <v>94</v>
      </c>
      <c r="AY48" s="42" t="s">
        <v>94</v>
      </c>
      <c r="AZ48" s="42" t="s">
        <v>94</v>
      </c>
      <c r="BA48" s="42" t="s">
        <v>94</v>
      </c>
      <c r="BB48" s="42" t="s">
        <v>94</v>
      </c>
      <c r="BC48" s="42" t="s">
        <v>94</v>
      </c>
      <c r="BD48" s="42" t="s">
        <v>94</v>
      </c>
      <c r="BE48" s="42" t="s">
        <v>94</v>
      </c>
      <c r="BF48" s="42" t="s">
        <v>94</v>
      </c>
      <c r="BG48" s="42" t="s">
        <v>94</v>
      </c>
      <c r="BH48" s="42" t="s">
        <v>94</v>
      </c>
      <c r="BI48" s="42" t="s">
        <v>94</v>
      </c>
      <c r="BJ48" s="42" t="s">
        <v>94</v>
      </c>
      <c r="BK48" s="42" t="s">
        <v>94</v>
      </c>
      <c r="BL48" s="42" t="s">
        <v>94</v>
      </c>
      <c r="BM48" s="42" t="s">
        <v>94</v>
      </c>
      <c r="BN48" s="42" t="s">
        <v>94</v>
      </c>
      <c r="BO48" s="42" t="s">
        <v>94</v>
      </c>
      <c r="BP48" s="42" t="s">
        <v>94</v>
      </c>
      <c r="BQ48" s="42" t="s">
        <v>94</v>
      </c>
      <c r="BR48" s="42" t="s">
        <v>94</v>
      </c>
      <c r="BS48" s="42" t="s">
        <v>94</v>
      </c>
      <c r="BT48" s="42" t="s">
        <v>94</v>
      </c>
      <c r="BU48" s="42" t="s">
        <v>94</v>
      </c>
      <c r="BV48" s="42" t="s">
        <v>94</v>
      </c>
      <c r="BW48" s="42" t="s">
        <v>94</v>
      </c>
      <c r="BX48" s="42" t="s">
        <v>94</v>
      </c>
      <c r="BY48" s="42" t="s">
        <v>94</v>
      </c>
      <c r="BZ48" s="42" t="s">
        <v>94</v>
      </c>
      <c r="CA48" s="42" t="s">
        <v>94</v>
      </c>
      <c r="CB48" s="42" t="s">
        <v>94</v>
      </c>
      <c r="CC48" s="42" t="s">
        <v>94</v>
      </c>
      <c r="CD48" s="42" t="s">
        <v>94</v>
      </c>
      <c r="CE48" s="42" t="s">
        <v>94</v>
      </c>
      <c r="CF48" s="42" t="s">
        <v>94</v>
      </c>
      <c r="CG48" s="42" t="s">
        <v>94</v>
      </c>
      <c r="CH48" s="42" t="s">
        <v>94</v>
      </c>
      <c r="CI48" s="42" t="s">
        <v>94</v>
      </c>
      <c r="CJ48" s="42" t="s">
        <v>94</v>
      </c>
      <c r="CK48" s="42" t="n">
        <v>7.1429</v>
      </c>
      <c r="CL48" s="42" t="n">
        <v>13.3333</v>
      </c>
      <c r="CM48" s="42" t="n">
        <v>7.1429</v>
      </c>
      <c r="CN48" s="42" t="n">
        <v>13.3333</v>
      </c>
      <c r="CO48" s="42" t="n">
        <v>5.5556</v>
      </c>
      <c r="CP48" s="42" t="n">
        <v>33.3333</v>
      </c>
      <c r="CQ48" s="42" t="n">
        <v>7.1429</v>
      </c>
      <c r="CR48" s="42" t="n">
        <v>21.4286</v>
      </c>
      <c r="CS48" s="42" t="n">
        <v>0</v>
      </c>
    </row>
    <row r="49" customFormat="false" ht="14.25" hidden="false" customHeight="false" outlineLevel="0" collapsed="false">
      <c r="A49" s="40" t="s">
        <v>22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1</v>
      </c>
      <c r="AB49" s="13" t="n">
        <v>0</v>
      </c>
      <c r="AC49" s="13" t="n">
        <v>0</v>
      </c>
      <c r="AD49" s="13" t="n">
        <v>1</v>
      </c>
      <c r="AE49" s="13" t="n">
        <v>1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" t="n">
        <f aca="false">SUM(B49:AK49)</f>
        <v>3</v>
      </c>
      <c r="AM49" s="20" t="n">
        <f aca="false">AL49/$B$63</f>
        <v>0.0833333333333333</v>
      </c>
      <c r="AN49" s="20" t="n">
        <f aca="false">AM49*(1-AM49)</f>
        <v>0.0763888888888889</v>
      </c>
      <c r="AP49" s="41" t="s">
        <v>224</v>
      </c>
      <c r="AQ49" s="42" t="s">
        <v>94</v>
      </c>
      <c r="AR49" s="42" t="s">
        <v>94</v>
      </c>
      <c r="AS49" s="42" t="s">
        <v>94</v>
      </c>
      <c r="AT49" s="42" t="s">
        <v>94</v>
      </c>
      <c r="AU49" s="42" t="s">
        <v>94</v>
      </c>
      <c r="AV49" s="42" t="s">
        <v>94</v>
      </c>
      <c r="AW49" s="42" t="s">
        <v>94</v>
      </c>
      <c r="AX49" s="42" t="s">
        <v>94</v>
      </c>
      <c r="AY49" s="42" t="s">
        <v>94</v>
      </c>
      <c r="AZ49" s="42" t="s">
        <v>94</v>
      </c>
      <c r="BA49" s="42" t="s">
        <v>94</v>
      </c>
      <c r="BB49" s="42" t="s">
        <v>94</v>
      </c>
      <c r="BC49" s="42" t="s">
        <v>94</v>
      </c>
      <c r="BD49" s="42" t="s">
        <v>94</v>
      </c>
      <c r="BE49" s="42" t="s">
        <v>94</v>
      </c>
      <c r="BF49" s="42" t="s">
        <v>94</v>
      </c>
      <c r="BG49" s="42" t="s">
        <v>94</v>
      </c>
      <c r="BH49" s="42" t="s">
        <v>94</v>
      </c>
      <c r="BI49" s="42" t="s">
        <v>94</v>
      </c>
      <c r="BJ49" s="42" t="s">
        <v>94</v>
      </c>
      <c r="BK49" s="42" t="s">
        <v>94</v>
      </c>
      <c r="BL49" s="42" t="s">
        <v>94</v>
      </c>
      <c r="BM49" s="42" t="s">
        <v>94</v>
      </c>
      <c r="BN49" s="42" t="s">
        <v>94</v>
      </c>
      <c r="BO49" s="42" t="s">
        <v>94</v>
      </c>
      <c r="BP49" s="42" t="s">
        <v>94</v>
      </c>
      <c r="BQ49" s="42" t="s">
        <v>94</v>
      </c>
      <c r="BR49" s="42" t="s">
        <v>94</v>
      </c>
      <c r="BS49" s="42" t="s">
        <v>94</v>
      </c>
      <c r="BT49" s="42" t="s">
        <v>94</v>
      </c>
      <c r="BU49" s="42" t="s">
        <v>94</v>
      </c>
      <c r="BV49" s="42" t="s">
        <v>94</v>
      </c>
      <c r="BW49" s="42" t="s">
        <v>94</v>
      </c>
      <c r="BX49" s="42" t="s">
        <v>94</v>
      </c>
      <c r="BY49" s="42" t="s">
        <v>94</v>
      </c>
      <c r="BZ49" s="42" t="s">
        <v>94</v>
      </c>
      <c r="CA49" s="42" t="s">
        <v>94</v>
      </c>
      <c r="CB49" s="42" t="s">
        <v>94</v>
      </c>
      <c r="CC49" s="42" t="s">
        <v>94</v>
      </c>
      <c r="CD49" s="42" t="s">
        <v>94</v>
      </c>
      <c r="CE49" s="42" t="s">
        <v>94</v>
      </c>
      <c r="CF49" s="42" t="s">
        <v>94</v>
      </c>
      <c r="CG49" s="42" t="s">
        <v>94</v>
      </c>
      <c r="CH49" s="42" t="s">
        <v>94</v>
      </c>
      <c r="CI49" s="42" t="s">
        <v>94</v>
      </c>
      <c r="CJ49" s="42" t="s">
        <v>94</v>
      </c>
      <c r="CK49" s="42" t="s">
        <v>94</v>
      </c>
      <c r="CL49" s="42" t="n">
        <v>0</v>
      </c>
      <c r="CM49" s="42" t="n">
        <v>0</v>
      </c>
      <c r="CN49" s="42" t="n">
        <v>0</v>
      </c>
      <c r="CO49" s="42" t="n">
        <v>20</v>
      </c>
      <c r="CP49" s="42" t="n">
        <v>3.3333</v>
      </c>
      <c r="CQ49" s="42" t="n">
        <v>0</v>
      </c>
      <c r="CR49" s="42" t="n">
        <v>0</v>
      </c>
      <c r="CS49" s="42" t="n">
        <v>0</v>
      </c>
    </row>
    <row r="50" customFormat="false" ht="14.25" hidden="false" customHeight="false" outlineLevel="0" collapsed="false">
      <c r="A50" s="40" t="s">
        <v>8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1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" t="n">
        <f aca="false">SUM(B50:AK50)</f>
        <v>1</v>
      </c>
      <c r="AM50" s="20" t="n">
        <f aca="false">AL50/$B$63</f>
        <v>0.0277777777777778</v>
      </c>
      <c r="AN50" s="20" t="n">
        <f aca="false">AM50*(1-AM50)</f>
        <v>0.0270061728395062</v>
      </c>
      <c r="AP50" s="41" t="s">
        <v>225</v>
      </c>
      <c r="AQ50" s="42" t="s">
        <v>94</v>
      </c>
      <c r="AR50" s="42" t="s">
        <v>94</v>
      </c>
      <c r="AS50" s="42" t="s">
        <v>94</v>
      </c>
      <c r="AT50" s="42" t="s">
        <v>94</v>
      </c>
      <c r="AU50" s="42" t="s">
        <v>94</v>
      </c>
      <c r="AV50" s="42" t="s">
        <v>94</v>
      </c>
      <c r="AW50" s="42" t="s">
        <v>94</v>
      </c>
      <c r="AX50" s="42" t="s">
        <v>94</v>
      </c>
      <c r="AY50" s="42" t="s">
        <v>94</v>
      </c>
      <c r="AZ50" s="42" t="s">
        <v>94</v>
      </c>
      <c r="BA50" s="42" t="s">
        <v>94</v>
      </c>
      <c r="BB50" s="42" t="s">
        <v>94</v>
      </c>
      <c r="BC50" s="42" t="s">
        <v>94</v>
      </c>
      <c r="BD50" s="42" t="s">
        <v>94</v>
      </c>
      <c r="BE50" s="42" t="s">
        <v>94</v>
      </c>
      <c r="BF50" s="42" t="s">
        <v>94</v>
      </c>
      <c r="BG50" s="42" t="s">
        <v>94</v>
      </c>
      <c r="BH50" s="42" t="s">
        <v>94</v>
      </c>
      <c r="BI50" s="42" t="s">
        <v>94</v>
      </c>
      <c r="BJ50" s="42" t="s">
        <v>94</v>
      </c>
      <c r="BK50" s="42" t="s">
        <v>94</v>
      </c>
      <c r="BL50" s="42" t="s">
        <v>94</v>
      </c>
      <c r="BM50" s="42" t="s">
        <v>94</v>
      </c>
      <c r="BN50" s="42" t="s">
        <v>94</v>
      </c>
      <c r="BO50" s="42" t="s">
        <v>94</v>
      </c>
      <c r="BP50" s="42" t="s">
        <v>94</v>
      </c>
      <c r="BQ50" s="42" t="s">
        <v>94</v>
      </c>
      <c r="BR50" s="42" t="s">
        <v>94</v>
      </c>
      <c r="BS50" s="42" t="s">
        <v>94</v>
      </c>
      <c r="BT50" s="42" t="s">
        <v>94</v>
      </c>
      <c r="BU50" s="42" t="s">
        <v>94</v>
      </c>
      <c r="BV50" s="42" t="s">
        <v>94</v>
      </c>
      <c r="BW50" s="42" t="s">
        <v>94</v>
      </c>
      <c r="BX50" s="42" t="s">
        <v>94</v>
      </c>
      <c r="BY50" s="42" t="s">
        <v>94</v>
      </c>
      <c r="BZ50" s="42" t="s">
        <v>94</v>
      </c>
      <c r="CA50" s="42" t="s">
        <v>94</v>
      </c>
      <c r="CB50" s="42" t="s">
        <v>94</v>
      </c>
      <c r="CC50" s="42" t="s">
        <v>94</v>
      </c>
      <c r="CD50" s="42" t="s">
        <v>94</v>
      </c>
      <c r="CE50" s="42" t="s">
        <v>94</v>
      </c>
      <c r="CF50" s="42" t="s">
        <v>94</v>
      </c>
      <c r="CG50" s="42" t="s">
        <v>94</v>
      </c>
      <c r="CH50" s="42" t="s">
        <v>94</v>
      </c>
      <c r="CI50" s="42" t="s">
        <v>94</v>
      </c>
      <c r="CJ50" s="42" t="s">
        <v>94</v>
      </c>
      <c r="CK50" s="42" t="s">
        <v>94</v>
      </c>
      <c r="CL50" s="42" t="s">
        <v>94</v>
      </c>
      <c r="CM50" s="42" t="n">
        <v>0</v>
      </c>
      <c r="CN50" s="42" t="n">
        <v>0</v>
      </c>
      <c r="CO50" s="42" t="n">
        <v>0</v>
      </c>
      <c r="CP50" s="42" t="n">
        <v>6.4516</v>
      </c>
      <c r="CQ50" s="42" t="n">
        <v>33.3333</v>
      </c>
      <c r="CR50" s="42" t="n">
        <v>50</v>
      </c>
      <c r="CS50" s="42" t="n">
        <v>0</v>
      </c>
    </row>
    <row r="51" customFormat="false" ht="14.25" hidden="false" customHeight="false" outlineLevel="0" collapsed="false">
      <c r="A51" s="40" t="s">
        <v>8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1</v>
      </c>
      <c r="G51" s="13" t="n">
        <v>0</v>
      </c>
      <c r="H51" s="13" t="n">
        <v>1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1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" t="n">
        <f aca="false">SUM(B51:AK51)</f>
        <v>3</v>
      </c>
      <c r="AM51" s="20" t="n">
        <f aca="false">AL51/$B$63</f>
        <v>0.0833333333333333</v>
      </c>
      <c r="AN51" s="20" t="n">
        <f aca="false">AM51*(1-AM51)</f>
        <v>0.0763888888888889</v>
      </c>
      <c r="AP51" s="41" t="s">
        <v>86</v>
      </c>
      <c r="AQ51" s="42" t="s">
        <v>94</v>
      </c>
      <c r="AR51" s="42" t="s">
        <v>94</v>
      </c>
      <c r="AS51" s="42" t="s">
        <v>94</v>
      </c>
      <c r="AT51" s="42" t="s">
        <v>94</v>
      </c>
      <c r="AU51" s="42" t="s">
        <v>94</v>
      </c>
      <c r="AV51" s="42" t="s">
        <v>94</v>
      </c>
      <c r="AW51" s="42" t="s">
        <v>94</v>
      </c>
      <c r="AX51" s="42" t="s">
        <v>94</v>
      </c>
      <c r="AY51" s="42" t="s">
        <v>94</v>
      </c>
      <c r="AZ51" s="42" t="s">
        <v>94</v>
      </c>
      <c r="BA51" s="42" t="s">
        <v>94</v>
      </c>
      <c r="BB51" s="42" t="s">
        <v>94</v>
      </c>
      <c r="BC51" s="42" t="s">
        <v>94</v>
      </c>
      <c r="BD51" s="42" t="s">
        <v>94</v>
      </c>
      <c r="BE51" s="42" t="s">
        <v>94</v>
      </c>
      <c r="BF51" s="42" t="s">
        <v>94</v>
      </c>
      <c r="BG51" s="42" t="s">
        <v>94</v>
      </c>
      <c r="BH51" s="42" t="s">
        <v>94</v>
      </c>
      <c r="BI51" s="42" t="s">
        <v>94</v>
      </c>
      <c r="BJ51" s="42" t="s">
        <v>94</v>
      </c>
      <c r="BK51" s="42" t="s">
        <v>94</v>
      </c>
      <c r="BL51" s="42" t="s">
        <v>94</v>
      </c>
      <c r="BM51" s="42" t="s">
        <v>94</v>
      </c>
      <c r="BN51" s="42" t="s">
        <v>94</v>
      </c>
      <c r="BO51" s="42" t="s">
        <v>94</v>
      </c>
      <c r="BP51" s="42" t="s">
        <v>94</v>
      </c>
      <c r="BQ51" s="42" t="s">
        <v>94</v>
      </c>
      <c r="BR51" s="42" t="s">
        <v>94</v>
      </c>
      <c r="BS51" s="42" t="s">
        <v>94</v>
      </c>
      <c r="BT51" s="42" t="s">
        <v>94</v>
      </c>
      <c r="BU51" s="42" t="s">
        <v>94</v>
      </c>
      <c r="BV51" s="42" t="s">
        <v>94</v>
      </c>
      <c r="BW51" s="42" t="s">
        <v>94</v>
      </c>
      <c r="BX51" s="42" t="s">
        <v>94</v>
      </c>
      <c r="BY51" s="42" t="s">
        <v>94</v>
      </c>
      <c r="BZ51" s="42" t="s">
        <v>94</v>
      </c>
      <c r="CA51" s="42" t="s">
        <v>94</v>
      </c>
      <c r="CB51" s="42" t="s">
        <v>94</v>
      </c>
      <c r="CC51" s="42" t="s">
        <v>94</v>
      </c>
      <c r="CD51" s="42" t="s">
        <v>94</v>
      </c>
      <c r="CE51" s="42" t="s">
        <v>94</v>
      </c>
      <c r="CF51" s="42" t="s">
        <v>94</v>
      </c>
      <c r="CG51" s="42" t="s">
        <v>94</v>
      </c>
      <c r="CH51" s="42" t="s">
        <v>94</v>
      </c>
      <c r="CI51" s="42" t="s">
        <v>94</v>
      </c>
      <c r="CJ51" s="42" t="s">
        <v>94</v>
      </c>
      <c r="CK51" s="42" t="s">
        <v>94</v>
      </c>
      <c r="CL51" s="42" t="s">
        <v>94</v>
      </c>
      <c r="CM51" s="42" t="s">
        <v>94</v>
      </c>
      <c r="CN51" s="42" t="n">
        <v>0</v>
      </c>
      <c r="CO51" s="42" t="n">
        <v>0</v>
      </c>
      <c r="CP51" s="42" t="n">
        <v>3.3333</v>
      </c>
      <c r="CQ51" s="42" t="n">
        <v>0</v>
      </c>
      <c r="CR51" s="42" t="n">
        <v>0</v>
      </c>
      <c r="CS51" s="42" t="n">
        <v>0</v>
      </c>
    </row>
    <row r="52" customFormat="false" ht="14.25" hidden="false" customHeight="false" outlineLevel="0" collapsed="false">
      <c r="A52" s="40" t="s">
        <v>161</v>
      </c>
      <c r="B52" s="13" t="n">
        <v>0</v>
      </c>
      <c r="C52" s="13" t="n">
        <v>0</v>
      </c>
      <c r="D52" s="13" t="n">
        <v>0</v>
      </c>
      <c r="E52" s="13" t="n">
        <v>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1</v>
      </c>
      <c r="S52" s="13" t="n">
        <v>0</v>
      </c>
      <c r="T52" s="13" t="n">
        <v>0</v>
      </c>
      <c r="U52" s="13" t="n">
        <v>0</v>
      </c>
      <c r="V52" s="13" t="n">
        <v>1</v>
      </c>
      <c r="W52" s="13" t="n">
        <v>0</v>
      </c>
      <c r="X52" s="13" t="n">
        <v>1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1</v>
      </c>
      <c r="AJ52" s="13" t="n">
        <v>0</v>
      </c>
      <c r="AK52" s="13" t="n">
        <v>0</v>
      </c>
      <c r="AL52" s="1" t="n">
        <f aca="false">SUM(B52:AK52)</f>
        <v>5</v>
      </c>
      <c r="AM52" s="20" t="n">
        <f aca="false">AL52/$B$63</f>
        <v>0.138888888888889</v>
      </c>
      <c r="AN52" s="20" t="n">
        <f aca="false">AM52*(1-AM52)</f>
        <v>0.119598765432099</v>
      </c>
      <c r="AP52" s="41" t="s">
        <v>87</v>
      </c>
      <c r="AQ52" s="42" t="s">
        <v>94</v>
      </c>
      <c r="AR52" s="42" t="s">
        <v>94</v>
      </c>
      <c r="AS52" s="42" t="s">
        <v>94</v>
      </c>
      <c r="AT52" s="42" t="s">
        <v>94</v>
      </c>
      <c r="AU52" s="42" t="s">
        <v>94</v>
      </c>
      <c r="AV52" s="42" t="s">
        <v>94</v>
      </c>
      <c r="AW52" s="42" t="s">
        <v>94</v>
      </c>
      <c r="AX52" s="42" t="s">
        <v>94</v>
      </c>
      <c r="AY52" s="42" t="s">
        <v>94</v>
      </c>
      <c r="AZ52" s="42" t="s">
        <v>94</v>
      </c>
      <c r="BA52" s="42" t="s">
        <v>94</v>
      </c>
      <c r="BB52" s="42" t="s">
        <v>94</v>
      </c>
      <c r="BC52" s="42" t="s">
        <v>94</v>
      </c>
      <c r="BD52" s="42" t="s">
        <v>94</v>
      </c>
      <c r="BE52" s="42" t="s">
        <v>94</v>
      </c>
      <c r="BF52" s="42" t="s">
        <v>94</v>
      </c>
      <c r="BG52" s="42" t="s">
        <v>94</v>
      </c>
      <c r="BH52" s="42" t="s">
        <v>94</v>
      </c>
      <c r="BI52" s="42" t="s">
        <v>94</v>
      </c>
      <c r="BJ52" s="42" t="s">
        <v>94</v>
      </c>
      <c r="BK52" s="42" t="s">
        <v>94</v>
      </c>
      <c r="BL52" s="42" t="s">
        <v>94</v>
      </c>
      <c r="BM52" s="42" t="s">
        <v>94</v>
      </c>
      <c r="BN52" s="42" t="s">
        <v>94</v>
      </c>
      <c r="BO52" s="42" t="s">
        <v>94</v>
      </c>
      <c r="BP52" s="42" t="s">
        <v>94</v>
      </c>
      <c r="BQ52" s="42" t="s">
        <v>94</v>
      </c>
      <c r="BR52" s="42" t="s">
        <v>94</v>
      </c>
      <c r="BS52" s="42" t="s">
        <v>94</v>
      </c>
      <c r="BT52" s="42" t="s">
        <v>94</v>
      </c>
      <c r="BU52" s="42" t="s">
        <v>94</v>
      </c>
      <c r="BV52" s="42" t="s">
        <v>94</v>
      </c>
      <c r="BW52" s="42" t="s">
        <v>94</v>
      </c>
      <c r="BX52" s="42" t="s">
        <v>94</v>
      </c>
      <c r="BY52" s="42" t="s">
        <v>94</v>
      </c>
      <c r="BZ52" s="42" t="s">
        <v>94</v>
      </c>
      <c r="CA52" s="42" t="s">
        <v>94</v>
      </c>
      <c r="CB52" s="42" t="s">
        <v>94</v>
      </c>
      <c r="CC52" s="42" t="s">
        <v>94</v>
      </c>
      <c r="CD52" s="42" t="s">
        <v>94</v>
      </c>
      <c r="CE52" s="42" t="s">
        <v>94</v>
      </c>
      <c r="CF52" s="42" t="s">
        <v>94</v>
      </c>
      <c r="CG52" s="42" t="s">
        <v>94</v>
      </c>
      <c r="CH52" s="42" t="s">
        <v>94</v>
      </c>
      <c r="CI52" s="42" t="s">
        <v>94</v>
      </c>
      <c r="CJ52" s="42" t="s">
        <v>94</v>
      </c>
      <c r="CK52" s="42" t="s">
        <v>94</v>
      </c>
      <c r="CL52" s="42" t="s">
        <v>94</v>
      </c>
      <c r="CM52" s="42" t="s">
        <v>94</v>
      </c>
      <c r="CN52" s="42" t="s">
        <v>94</v>
      </c>
      <c r="CO52" s="42" t="n">
        <v>0</v>
      </c>
      <c r="CP52" s="42" t="n">
        <v>10</v>
      </c>
      <c r="CQ52" s="42" t="n">
        <v>0</v>
      </c>
      <c r="CR52" s="42" t="n">
        <v>20</v>
      </c>
      <c r="CS52" s="42" t="n">
        <v>0</v>
      </c>
    </row>
    <row r="53" customFormat="false" ht="14.25" hidden="false" customHeight="false" outlineLevel="0" collapsed="false">
      <c r="A53" s="40" t="s">
        <v>88</v>
      </c>
      <c r="B53" s="13" t="n">
        <v>1</v>
      </c>
      <c r="C53" s="13" t="n">
        <v>0</v>
      </c>
      <c r="D53" s="13" t="n">
        <v>1</v>
      </c>
      <c r="E53" s="13" t="n">
        <v>1</v>
      </c>
      <c r="F53" s="13" t="n">
        <v>1</v>
      </c>
      <c r="G53" s="13" t="n">
        <v>1</v>
      </c>
      <c r="H53" s="13" t="n">
        <v>1</v>
      </c>
      <c r="I53" s="13" t="n">
        <v>1</v>
      </c>
      <c r="J53" s="13" t="n">
        <v>0</v>
      </c>
      <c r="K53" s="13" t="n">
        <v>1</v>
      </c>
      <c r="L53" s="13" t="n">
        <v>1</v>
      </c>
      <c r="M53" s="13" t="n">
        <v>1</v>
      </c>
      <c r="N53" s="13" t="n">
        <v>1</v>
      </c>
      <c r="O53" s="13" t="n">
        <v>1</v>
      </c>
      <c r="P53" s="13" t="n">
        <v>1</v>
      </c>
      <c r="Q53" s="13" t="n">
        <v>1</v>
      </c>
      <c r="R53" s="13" t="n">
        <v>1</v>
      </c>
      <c r="S53" s="13" t="n">
        <v>1</v>
      </c>
      <c r="T53" s="13" t="n">
        <v>1</v>
      </c>
      <c r="U53" s="13" t="n">
        <v>1</v>
      </c>
      <c r="V53" s="13" t="n">
        <v>1</v>
      </c>
      <c r="W53" s="13" t="n">
        <v>1</v>
      </c>
      <c r="X53" s="13" t="n">
        <v>1</v>
      </c>
      <c r="Y53" s="13" t="n">
        <v>1</v>
      </c>
      <c r="Z53" s="13" t="n">
        <v>1</v>
      </c>
      <c r="AA53" s="13" t="n">
        <v>1</v>
      </c>
      <c r="AB53" s="13" t="n">
        <v>1</v>
      </c>
      <c r="AC53" s="13" t="n">
        <v>0</v>
      </c>
      <c r="AD53" s="13" t="n">
        <v>1</v>
      </c>
      <c r="AE53" s="13" t="n">
        <v>0</v>
      </c>
      <c r="AF53" s="13" t="n">
        <v>0</v>
      </c>
      <c r="AG53" s="13" t="n">
        <v>0</v>
      </c>
      <c r="AH53" s="13" t="n">
        <v>1</v>
      </c>
      <c r="AI53" s="13" t="n">
        <v>1</v>
      </c>
      <c r="AJ53" s="13" t="n">
        <v>1</v>
      </c>
      <c r="AK53" s="13" t="n">
        <v>1</v>
      </c>
      <c r="AL53" s="1" t="n">
        <f aca="false">SUM(B53:AK53)</f>
        <v>30</v>
      </c>
      <c r="AM53" s="20" t="n">
        <f aca="false">AL53/$B$63</f>
        <v>0.833333333333333</v>
      </c>
      <c r="AN53" s="20" t="n">
        <f aca="false">AM53*(1-AM53)</f>
        <v>0.138888888888889</v>
      </c>
      <c r="AP53" s="41" t="s">
        <v>161</v>
      </c>
      <c r="AQ53" s="42" t="s">
        <v>94</v>
      </c>
      <c r="AR53" s="42" t="s">
        <v>94</v>
      </c>
      <c r="AS53" s="42" t="s">
        <v>94</v>
      </c>
      <c r="AT53" s="42" t="s">
        <v>94</v>
      </c>
      <c r="AU53" s="42" t="s">
        <v>94</v>
      </c>
      <c r="AV53" s="42" t="s">
        <v>94</v>
      </c>
      <c r="AW53" s="42" t="s">
        <v>94</v>
      </c>
      <c r="AX53" s="42" t="s">
        <v>94</v>
      </c>
      <c r="AY53" s="42" t="s">
        <v>94</v>
      </c>
      <c r="AZ53" s="42" t="s">
        <v>94</v>
      </c>
      <c r="BA53" s="42" t="s">
        <v>94</v>
      </c>
      <c r="BB53" s="42" t="s">
        <v>94</v>
      </c>
      <c r="BC53" s="42" t="s">
        <v>94</v>
      </c>
      <c r="BD53" s="42" t="s">
        <v>94</v>
      </c>
      <c r="BE53" s="42" t="s">
        <v>94</v>
      </c>
      <c r="BF53" s="42" t="s">
        <v>94</v>
      </c>
      <c r="BG53" s="42" t="s">
        <v>94</v>
      </c>
      <c r="BH53" s="42" t="s">
        <v>94</v>
      </c>
      <c r="BI53" s="42" t="s">
        <v>94</v>
      </c>
      <c r="BJ53" s="42" t="s">
        <v>94</v>
      </c>
      <c r="BK53" s="42" t="s">
        <v>94</v>
      </c>
      <c r="BL53" s="42" t="s">
        <v>94</v>
      </c>
      <c r="BM53" s="42" t="s">
        <v>94</v>
      </c>
      <c r="BN53" s="42" t="s">
        <v>94</v>
      </c>
      <c r="BO53" s="42" t="s">
        <v>94</v>
      </c>
      <c r="BP53" s="42" t="s">
        <v>94</v>
      </c>
      <c r="BQ53" s="42" t="s">
        <v>94</v>
      </c>
      <c r="BR53" s="42" t="s">
        <v>94</v>
      </c>
      <c r="BS53" s="42" t="s">
        <v>94</v>
      </c>
      <c r="BT53" s="42" t="s">
        <v>94</v>
      </c>
      <c r="BU53" s="42" t="s">
        <v>94</v>
      </c>
      <c r="BV53" s="42" t="s">
        <v>94</v>
      </c>
      <c r="BW53" s="42" t="s">
        <v>94</v>
      </c>
      <c r="BX53" s="42" t="s">
        <v>94</v>
      </c>
      <c r="BY53" s="42" t="s">
        <v>94</v>
      </c>
      <c r="BZ53" s="42" t="s">
        <v>94</v>
      </c>
      <c r="CA53" s="42" t="s">
        <v>94</v>
      </c>
      <c r="CB53" s="42" t="s">
        <v>94</v>
      </c>
      <c r="CC53" s="42" t="s">
        <v>94</v>
      </c>
      <c r="CD53" s="42" t="s">
        <v>94</v>
      </c>
      <c r="CE53" s="42" t="s">
        <v>94</v>
      </c>
      <c r="CF53" s="42" t="s">
        <v>94</v>
      </c>
      <c r="CG53" s="42" t="s">
        <v>94</v>
      </c>
      <c r="CH53" s="42" t="s">
        <v>94</v>
      </c>
      <c r="CI53" s="42" t="s">
        <v>94</v>
      </c>
      <c r="CJ53" s="42" t="s">
        <v>94</v>
      </c>
      <c r="CK53" s="42" t="s">
        <v>94</v>
      </c>
      <c r="CL53" s="42" t="s">
        <v>94</v>
      </c>
      <c r="CM53" s="42" t="s">
        <v>94</v>
      </c>
      <c r="CN53" s="42" t="s">
        <v>94</v>
      </c>
      <c r="CO53" s="42" t="s">
        <v>94</v>
      </c>
      <c r="CP53" s="42" t="n">
        <v>16.6667</v>
      </c>
      <c r="CQ53" s="42" t="n">
        <v>0</v>
      </c>
      <c r="CR53" s="42" t="n">
        <v>0</v>
      </c>
      <c r="CS53" s="42" t="n">
        <v>16.6667</v>
      </c>
    </row>
    <row r="54" customFormat="false" ht="14.25" hidden="false" customHeight="false" outlineLevel="0" collapsed="false">
      <c r="A54" s="40" t="s">
        <v>92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1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" t="n">
        <f aca="false">SUM(B54:AK54)</f>
        <v>1</v>
      </c>
      <c r="AM54" s="20" t="n">
        <f aca="false">AL54/$B$63</f>
        <v>0.0277777777777778</v>
      </c>
      <c r="AN54" s="20" t="n">
        <f aca="false">AM54*(1-AM54)</f>
        <v>0.0270061728395062</v>
      </c>
      <c r="AP54" s="41" t="s">
        <v>88</v>
      </c>
      <c r="AQ54" s="42" t="s">
        <v>94</v>
      </c>
      <c r="AR54" s="42" t="s">
        <v>94</v>
      </c>
      <c r="AS54" s="42" t="s">
        <v>94</v>
      </c>
      <c r="AT54" s="42" t="s">
        <v>94</v>
      </c>
      <c r="AU54" s="42" t="s">
        <v>94</v>
      </c>
      <c r="AV54" s="42" t="s">
        <v>94</v>
      </c>
      <c r="AW54" s="42" t="s">
        <v>94</v>
      </c>
      <c r="AX54" s="42" t="s">
        <v>94</v>
      </c>
      <c r="AY54" s="42" t="s">
        <v>94</v>
      </c>
      <c r="AZ54" s="42" t="s">
        <v>94</v>
      </c>
      <c r="BA54" s="42" t="s">
        <v>94</v>
      </c>
      <c r="BB54" s="42" t="s">
        <v>94</v>
      </c>
      <c r="BC54" s="42" t="s">
        <v>94</v>
      </c>
      <c r="BD54" s="42" t="s">
        <v>94</v>
      </c>
      <c r="BE54" s="42" t="s">
        <v>94</v>
      </c>
      <c r="BF54" s="42" t="s">
        <v>94</v>
      </c>
      <c r="BG54" s="42" t="s">
        <v>94</v>
      </c>
      <c r="BH54" s="42" t="s">
        <v>94</v>
      </c>
      <c r="BI54" s="42" t="s">
        <v>94</v>
      </c>
      <c r="BJ54" s="42" t="s">
        <v>94</v>
      </c>
      <c r="BK54" s="42" t="s">
        <v>94</v>
      </c>
      <c r="BL54" s="42" t="s">
        <v>94</v>
      </c>
      <c r="BM54" s="42" t="s">
        <v>94</v>
      </c>
      <c r="BN54" s="42" t="s">
        <v>94</v>
      </c>
      <c r="BO54" s="42" t="s">
        <v>94</v>
      </c>
      <c r="BP54" s="42" t="s">
        <v>94</v>
      </c>
      <c r="BQ54" s="42" t="s">
        <v>94</v>
      </c>
      <c r="BR54" s="42" t="s">
        <v>94</v>
      </c>
      <c r="BS54" s="42" t="s">
        <v>94</v>
      </c>
      <c r="BT54" s="42" t="s">
        <v>94</v>
      </c>
      <c r="BU54" s="42" t="s">
        <v>94</v>
      </c>
      <c r="BV54" s="42" t="s">
        <v>94</v>
      </c>
      <c r="BW54" s="42" t="s">
        <v>94</v>
      </c>
      <c r="BX54" s="42" t="s">
        <v>94</v>
      </c>
      <c r="BY54" s="42" t="s">
        <v>94</v>
      </c>
      <c r="BZ54" s="42" t="s">
        <v>94</v>
      </c>
      <c r="CA54" s="42" t="s">
        <v>94</v>
      </c>
      <c r="CB54" s="42" t="s">
        <v>94</v>
      </c>
      <c r="CC54" s="42" t="s">
        <v>94</v>
      </c>
      <c r="CD54" s="42" t="s">
        <v>94</v>
      </c>
      <c r="CE54" s="42" t="s">
        <v>94</v>
      </c>
      <c r="CF54" s="42" t="s">
        <v>94</v>
      </c>
      <c r="CG54" s="42" t="s">
        <v>94</v>
      </c>
      <c r="CH54" s="42" t="s">
        <v>94</v>
      </c>
      <c r="CI54" s="42" t="s">
        <v>94</v>
      </c>
      <c r="CJ54" s="42" t="s">
        <v>94</v>
      </c>
      <c r="CK54" s="42" t="s">
        <v>94</v>
      </c>
      <c r="CL54" s="42" t="s">
        <v>94</v>
      </c>
      <c r="CM54" s="42" t="s">
        <v>94</v>
      </c>
      <c r="CN54" s="42" t="s">
        <v>94</v>
      </c>
      <c r="CO54" s="42" t="s">
        <v>94</v>
      </c>
      <c r="CP54" s="42" t="s">
        <v>94</v>
      </c>
      <c r="CQ54" s="42" t="n">
        <v>0</v>
      </c>
      <c r="CR54" s="42" t="n">
        <v>6.4516</v>
      </c>
      <c r="CS54" s="42" t="n">
        <v>3.2258</v>
      </c>
    </row>
    <row r="55" customFormat="false" ht="14.25" hidden="false" customHeight="false" outlineLevel="0" collapsed="false">
      <c r="A55" s="40" t="s">
        <v>93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1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1</v>
      </c>
      <c r="AE55" s="13" t="n">
        <v>1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" t="n">
        <f aca="false">SUM(B55:AK55)</f>
        <v>3</v>
      </c>
      <c r="AM55" s="20" t="n">
        <f aca="false">AL55/$B$63</f>
        <v>0.0833333333333333</v>
      </c>
      <c r="AN55" s="20" t="n">
        <f aca="false">AM55*(1-AM55)</f>
        <v>0.0763888888888889</v>
      </c>
      <c r="AP55" s="41" t="s">
        <v>92</v>
      </c>
      <c r="AQ55" s="42" t="s">
        <v>94</v>
      </c>
      <c r="AR55" s="42" t="s">
        <v>94</v>
      </c>
      <c r="AS55" s="42" t="s">
        <v>94</v>
      </c>
      <c r="AT55" s="42" t="s">
        <v>94</v>
      </c>
      <c r="AU55" s="42" t="s">
        <v>94</v>
      </c>
      <c r="AV55" s="42" t="s">
        <v>94</v>
      </c>
      <c r="AW55" s="42" t="s">
        <v>94</v>
      </c>
      <c r="AX55" s="42" t="s">
        <v>94</v>
      </c>
      <c r="AY55" s="42" t="s">
        <v>94</v>
      </c>
      <c r="AZ55" s="42" t="s">
        <v>94</v>
      </c>
      <c r="BA55" s="42" t="s">
        <v>94</v>
      </c>
      <c r="BB55" s="42" t="s">
        <v>94</v>
      </c>
      <c r="BC55" s="42" t="s">
        <v>94</v>
      </c>
      <c r="BD55" s="42" t="s">
        <v>94</v>
      </c>
      <c r="BE55" s="42" t="s">
        <v>94</v>
      </c>
      <c r="BF55" s="42" t="s">
        <v>94</v>
      </c>
      <c r="BG55" s="42" t="s">
        <v>94</v>
      </c>
      <c r="BH55" s="42" t="s">
        <v>94</v>
      </c>
      <c r="BI55" s="42" t="s">
        <v>94</v>
      </c>
      <c r="BJ55" s="42" t="s">
        <v>94</v>
      </c>
      <c r="BK55" s="42" t="s">
        <v>94</v>
      </c>
      <c r="BL55" s="42" t="s">
        <v>94</v>
      </c>
      <c r="BM55" s="42" t="s">
        <v>94</v>
      </c>
      <c r="BN55" s="42" t="s">
        <v>94</v>
      </c>
      <c r="BO55" s="42" t="s">
        <v>94</v>
      </c>
      <c r="BP55" s="42" t="s">
        <v>94</v>
      </c>
      <c r="BQ55" s="42" t="s">
        <v>94</v>
      </c>
      <c r="BR55" s="42" t="s">
        <v>94</v>
      </c>
      <c r="BS55" s="42" t="s">
        <v>94</v>
      </c>
      <c r="BT55" s="42" t="s">
        <v>94</v>
      </c>
      <c r="BU55" s="42" t="s">
        <v>94</v>
      </c>
      <c r="BV55" s="42" t="s">
        <v>94</v>
      </c>
      <c r="BW55" s="42" t="s">
        <v>94</v>
      </c>
      <c r="BX55" s="42" t="s">
        <v>94</v>
      </c>
      <c r="BY55" s="42" t="s">
        <v>94</v>
      </c>
      <c r="BZ55" s="42" t="s">
        <v>94</v>
      </c>
      <c r="CA55" s="42" t="s">
        <v>94</v>
      </c>
      <c r="CB55" s="42" t="s">
        <v>94</v>
      </c>
      <c r="CC55" s="42" t="s">
        <v>94</v>
      </c>
      <c r="CD55" s="42" t="s">
        <v>94</v>
      </c>
      <c r="CE55" s="42" t="s">
        <v>94</v>
      </c>
      <c r="CF55" s="42" t="s">
        <v>94</v>
      </c>
      <c r="CG55" s="42" t="s">
        <v>94</v>
      </c>
      <c r="CH55" s="42" t="s">
        <v>94</v>
      </c>
      <c r="CI55" s="42" t="s">
        <v>94</v>
      </c>
      <c r="CJ55" s="42" t="s">
        <v>94</v>
      </c>
      <c r="CK55" s="42" t="s">
        <v>94</v>
      </c>
      <c r="CL55" s="42" t="s">
        <v>94</v>
      </c>
      <c r="CM55" s="42" t="s">
        <v>94</v>
      </c>
      <c r="CN55" s="42" t="s">
        <v>94</v>
      </c>
      <c r="CO55" s="42" t="s">
        <v>94</v>
      </c>
      <c r="CP55" s="42" t="s">
        <v>94</v>
      </c>
      <c r="CQ55" s="42" t="s">
        <v>94</v>
      </c>
      <c r="CR55" s="42" t="n">
        <v>33.3333</v>
      </c>
      <c r="CS55" s="42" t="n">
        <v>0</v>
      </c>
    </row>
    <row r="56" customFormat="false" ht="14.25" hidden="false" customHeight="false" outlineLevel="0" collapsed="false">
      <c r="A56" s="40" t="s">
        <v>2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1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1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" t="n">
        <f aca="false">SUM(B56:AK56)</f>
        <v>2</v>
      </c>
      <c r="AM56" s="20" t="n">
        <f aca="false">AL56/$B$63</f>
        <v>0.0555555555555556</v>
      </c>
      <c r="AN56" s="20" t="n">
        <f aca="false">AM56*(1-AM56)</f>
        <v>0.0524691358024691</v>
      </c>
      <c r="AP56" s="41" t="s">
        <v>93</v>
      </c>
      <c r="AQ56" s="42" t="s">
        <v>94</v>
      </c>
      <c r="AR56" s="42" t="s">
        <v>94</v>
      </c>
      <c r="AS56" s="42" t="s">
        <v>94</v>
      </c>
      <c r="AT56" s="42" t="s">
        <v>94</v>
      </c>
      <c r="AU56" s="42" t="s">
        <v>94</v>
      </c>
      <c r="AV56" s="42" t="s">
        <v>94</v>
      </c>
      <c r="AW56" s="42" t="s">
        <v>94</v>
      </c>
      <c r="AX56" s="42" t="s">
        <v>94</v>
      </c>
      <c r="AY56" s="42" t="s">
        <v>94</v>
      </c>
      <c r="AZ56" s="42" t="s">
        <v>94</v>
      </c>
      <c r="BA56" s="42" t="s">
        <v>94</v>
      </c>
      <c r="BB56" s="42" t="s">
        <v>94</v>
      </c>
      <c r="BC56" s="42" t="s">
        <v>94</v>
      </c>
      <c r="BD56" s="42" t="s">
        <v>94</v>
      </c>
      <c r="BE56" s="42" t="s">
        <v>94</v>
      </c>
      <c r="BF56" s="42" t="s">
        <v>94</v>
      </c>
      <c r="BG56" s="42" t="s">
        <v>94</v>
      </c>
      <c r="BH56" s="42" t="s">
        <v>94</v>
      </c>
      <c r="BI56" s="42" t="s">
        <v>94</v>
      </c>
      <c r="BJ56" s="42" t="s">
        <v>94</v>
      </c>
      <c r="BK56" s="42" t="s">
        <v>94</v>
      </c>
      <c r="BL56" s="42" t="s">
        <v>94</v>
      </c>
      <c r="BM56" s="42" t="s">
        <v>94</v>
      </c>
      <c r="BN56" s="42" t="s">
        <v>94</v>
      </c>
      <c r="BO56" s="42" t="s">
        <v>94</v>
      </c>
      <c r="BP56" s="42" t="s">
        <v>94</v>
      </c>
      <c r="BQ56" s="42" t="s">
        <v>94</v>
      </c>
      <c r="BR56" s="42" t="s">
        <v>94</v>
      </c>
      <c r="BS56" s="42" t="s">
        <v>94</v>
      </c>
      <c r="BT56" s="42" t="s">
        <v>94</v>
      </c>
      <c r="BU56" s="42" t="s">
        <v>94</v>
      </c>
      <c r="BV56" s="42" t="s">
        <v>94</v>
      </c>
      <c r="BW56" s="42" t="s">
        <v>94</v>
      </c>
      <c r="BX56" s="42" t="s">
        <v>94</v>
      </c>
      <c r="BY56" s="42" t="s">
        <v>94</v>
      </c>
      <c r="BZ56" s="42" t="s">
        <v>94</v>
      </c>
      <c r="CA56" s="42" t="s">
        <v>94</v>
      </c>
      <c r="CB56" s="42" t="s">
        <v>94</v>
      </c>
      <c r="CC56" s="42" t="s">
        <v>94</v>
      </c>
      <c r="CD56" s="42" t="s">
        <v>94</v>
      </c>
      <c r="CE56" s="42" t="s">
        <v>94</v>
      </c>
      <c r="CF56" s="42" t="s">
        <v>94</v>
      </c>
      <c r="CG56" s="42" t="s">
        <v>94</v>
      </c>
      <c r="CH56" s="42" t="s">
        <v>94</v>
      </c>
      <c r="CI56" s="42" t="s">
        <v>94</v>
      </c>
      <c r="CJ56" s="42" t="s">
        <v>94</v>
      </c>
      <c r="CK56" s="42" t="s">
        <v>94</v>
      </c>
      <c r="CL56" s="42" t="s">
        <v>94</v>
      </c>
      <c r="CM56" s="42" t="s">
        <v>94</v>
      </c>
      <c r="CN56" s="42" t="s">
        <v>94</v>
      </c>
      <c r="CO56" s="42" t="s">
        <v>94</v>
      </c>
      <c r="CP56" s="42" t="s">
        <v>94</v>
      </c>
      <c r="CQ56" s="42" t="s">
        <v>94</v>
      </c>
      <c r="CR56" s="42" t="s">
        <v>94</v>
      </c>
      <c r="CS56" s="42" t="n">
        <v>0</v>
      </c>
    </row>
    <row r="57" customFormat="false" ht="14.25" hidden="false" customHeight="false" outlineLevel="0" collapsed="false">
      <c r="A57" s="2" t="s">
        <v>95</v>
      </c>
      <c r="B57" s="1" t="n">
        <f aca="false">SUM(B2:B56)</f>
        <v>12</v>
      </c>
      <c r="C57" s="1" t="n">
        <f aca="false">SUM(C2:C56)</f>
        <v>7</v>
      </c>
      <c r="D57" s="1" t="n">
        <f aca="false">SUM(D2:D56)</f>
        <v>9</v>
      </c>
      <c r="E57" s="1" t="n">
        <f aca="false">SUM(E2:E56)</f>
        <v>13</v>
      </c>
      <c r="F57" s="1" t="n">
        <f aca="false">SUM(F2:F56)</f>
        <v>16</v>
      </c>
      <c r="G57" s="1" t="n">
        <f aca="false">SUM(G2:G56)</f>
        <v>9</v>
      </c>
      <c r="H57" s="1" t="n">
        <f aca="false">SUM(H2:H56)</f>
        <v>17</v>
      </c>
      <c r="I57" s="1" t="n">
        <f aca="false">SUM(I2:I56)</f>
        <v>15</v>
      </c>
      <c r="J57" s="1" t="n">
        <f aca="false">SUM(J2:J56)</f>
        <v>11</v>
      </c>
      <c r="K57" s="1" t="n">
        <f aca="false">SUM(K2:K56)</f>
        <v>12</v>
      </c>
      <c r="L57" s="1" t="n">
        <f aca="false">SUM(L2:L56)</f>
        <v>12</v>
      </c>
      <c r="M57" s="1" t="n">
        <f aca="false">SUM(M2:M56)</f>
        <v>14</v>
      </c>
      <c r="N57" s="1" t="n">
        <f aca="false">SUM(N2:N56)</f>
        <v>13</v>
      </c>
      <c r="O57" s="1" t="n">
        <f aca="false">SUM(O2:O56)</f>
        <v>9</v>
      </c>
      <c r="P57" s="1" t="n">
        <f aca="false">SUM(P2:P56)</f>
        <v>23</v>
      </c>
      <c r="Q57" s="1" t="n">
        <f aca="false">SUM(Q2:Q56)</f>
        <v>25</v>
      </c>
      <c r="R57" s="1" t="n">
        <f aca="false">SUM(R2:R56)</f>
        <v>22</v>
      </c>
      <c r="S57" s="1" t="n">
        <f aca="false">SUM(S2:S56)</f>
        <v>16</v>
      </c>
      <c r="T57" s="1" t="n">
        <f aca="false">SUM(T2:T56)</f>
        <v>11</v>
      </c>
      <c r="U57" s="1" t="n">
        <f aca="false">SUM(U2:U56)</f>
        <v>14</v>
      </c>
      <c r="V57" s="1" t="n">
        <f aca="false">SUM(V2:V56)</f>
        <v>17</v>
      </c>
      <c r="W57" s="1" t="n">
        <f aca="false">SUM(W2:W56)</f>
        <v>19</v>
      </c>
      <c r="X57" s="1" t="n">
        <f aca="false">SUM(X2:X56)</f>
        <v>11</v>
      </c>
      <c r="Y57" s="1" t="n">
        <f aca="false">SUM(Y2:Y56)</f>
        <v>9</v>
      </c>
      <c r="Z57" s="1" t="n">
        <f aca="false">SUM(Z2:Z56)</f>
        <v>19</v>
      </c>
      <c r="AA57" s="1" t="n">
        <f aca="false">SUM(AA2:AA56)</f>
        <v>18</v>
      </c>
      <c r="AB57" s="1" t="n">
        <f aca="false">SUM(AB2:AB56)</f>
        <v>15</v>
      </c>
      <c r="AC57" s="1" t="n">
        <f aca="false">SUM(AC2:AC56)</f>
        <v>15</v>
      </c>
      <c r="AD57" s="1" t="n">
        <f aca="false">SUM(AD2:AD56)</f>
        <v>26</v>
      </c>
      <c r="AE57" s="1" t="n">
        <f aca="false">SUM(AE2:AE56)</f>
        <v>21</v>
      </c>
      <c r="AF57" s="1" t="n">
        <f aca="false">SUM(AF2:AF56)</f>
        <v>3</v>
      </c>
      <c r="AG57" s="1" t="n">
        <f aca="false">SUM(AG2:AG56)</f>
        <v>5</v>
      </c>
      <c r="AH57" s="1" t="n">
        <f aca="false">SUM(AH2:AH56)</f>
        <v>10</v>
      </c>
      <c r="AI57" s="1" t="n">
        <f aca="false">SUM(AI2:AI56)</f>
        <v>13</v>
      </c>
      <c r="AJ57" s="1" t="n">
        <f aca="false">SUM(AJ2:AJ56)</f>
        <v>8</v>
      </c>
      <c r="AK57" s="1" t="n">
        <f aca="false">SUM(AK2:AK56)</f>
        <v>6</v>
      </c>
      <c r="AM57" s="15"/>
      <c r="AN57" s="44" t="n">
        <f aca="false">SUM(AN2:AN56)</f>
        <v>5.70138888888889</v>
      </c>
      <c r="AP57" s="41" t="s">
        <v>226</v>
      </c>
      <c r="AQ57" s="42" t="s">
        <v>94</v>
      </c>
      <c r="AR57" s="42" t="s">
        <v>94</v>
      </c>
      <c r="AS57" s="42" t="s">
        <v>94</v>
      </c>
      <c r="AT57" s="42" t="s">
        <v>94</v>
      </c>
      <c r="AU57" s="42" t="s">
        <v>94</v>
      </c>
      <c r="AV57" s="42" t="s">
        <v>94</v>
      </c>
      <c r="AW57" s="42" t="s">
        <v>94</v>
      </c>
      <c r="AX57" s="42" t="s">
        <v>94</v>
      </c>
      <c r="AY57" s="42" t="s">
        <v>94</v>
      </c>
      <c r="AZ57" s="42" t="s">
        <v>94</v>
      </c>
      <c r="BA57" s="42" t="s">
        <v>94</v>
      </c>
      <c r="BB57" s="42" t="s">
        <v>94</v>
      </c>
      <c r="BC57" s="42" t="s">
        <v>94</v>
      </c>
      <c r="BD57" s="42" t="s">
        <v>94</v>
      </c>
      <c r="BE57" s="42" t="s">
        <v>94</v>
      </c>
      <c r="BF57" s="42" t="s">
        <v>94</v>
      </c>
      <c r="BG57" s="42" t="s">
        <v>94</v>
      </c>
      <c r="BH57" s="42" t="s">
        <v>94</v>
      </c>
      <c r="BI57" s="42" t="s">
        <v>94</v>
      </c>
      <c r="BJ57" s="42" t="s">
        <v>94</v>
      </c>
      <c r="BK57" s="42" t="s">
        <v>94</v>
      </c>
      <c r="BL57" s="42" t="s">
        <v>94</v>
      </c>
      <c r="BM57" s="42" t="s">
        <v>94</v>
      </c>
      <c r="BN57" s="42" t="s">
        <v>94</v>
      </c>
      <c r="BO57" s="42" t="s">
        <v>94</v>
      </c>
      <c r="BP57" s="42" t="s">
        <v>94</v>
      </c>
      <c r="BQ57" s="42" t="s">
        <v>94</v>
      </c>
      <c r="BR57" s="42" t="s">
        <v>94</v>
      </c>
      <c r="BS57" s="42" t="s">
        <v>94</v>
      </c>
      <c r="BT57" s="42" t="s">
        <v>94</v>
      </c>
      <c r="BU57" s="42" t="s">
        <v>94</v>
      </c>
      <c r="BV57" s="42" t="s">
        <v>94</v>
      </c>
      <c r="BW57" s="42" t="s">
        <v>94</v>
      </c>
      <c r="BX57" s="42" t="s">
        <v>94</v>
      </c>
      <c r="BY57" s="42" t="s">
        <v>94</v>
      </c>
      <c r="BZ57" s="42" t="s">
        <v>94</v>
      </c>
      <c r="CA57" s="42" t="s">
        <v>94</v>
      </c>
      <c r="CB57" s="42" t="s">
        <v>94</v>
      </c>
      <c r="CC57" s="42" t="s">
        <v>94</v>
      </c>
      <c r="CD57" s="42" t="s">
        <v>94</v>
      </c>
      <c r="CE57" s="42" t="s">
        <v>94</v>
      </c>
      <c r="CF57" s="42" t="s">
        <v>94</v>
      </c>
      <c r="CG57" s="42" t="s">
        <v>94</v>
      </c>
      <c r="CH57" s="42" t="s">
        <v>94</v>
      </c>
      <c r="CI57" s="42" t="s">
        <v>94</v>
      </c>
      <c r="CJ57" s="42" t="s">
        <v>94</v>
      </c>
      <c r="CK57" s="42" t="s">
        <v>94</v>
      </c>
      <c r="CL57" s="42" t="s">
        <v>94</v>
      </c>
      <c r="CM57" s="42" t="s">
        <v>94</v>
      </c>
      <c r="CN57" s="42" t="s">
        <v>94</v>
      </c>
      <c r="CO57" s="42" t="s">
        <v>94</v>
      </c>
      <c r="CP57" s="42" t="s">
        <v>94</v>
      </c>
      <c r="CQ57" s="42" t="s">
        <v>94</v>
      </c>
      <c r="CR57" s="42" t="s">
        <v>94</v>
      </c>
      <c r="CS57" s="42" t="s">
        <v>94</v>
      </c>
    </row>
    <row r="58" customFormat="false" ht="14.25" hidden="false" customHeight="false" outlineLevel="0" collapsed="false">
      <c r="B58" s="7" t="n">
        <f aca="false">(B57-$B$65)^2</f>
        <v>3.0625</v>
      </c>
      <c r="C58" s="7" t="n">
        <f aca="false">(C57-$B$65)^2</f>
        <v>45.5625</v>
      </c>
      <c r="D58" s="7" t="n">
        <f aca="false">(D57-$B$65)^2</f>
        <v>22.5625</v>
      </c>
      <c r="E58" s="7" t="n">
        <f aca="false">(E57-$B$65)^2</f>
        <v>0.5625</v>
      </c>
      <c r="F58" s="7" t="n">
        <f aca="false">(F57-$B$65)^2</f>
        <v>5.0625</v>
      </c>
      <c r="G58" s="7" t="n">
        <f aca="false">(G57-$B$65)^2</f>
        <v>22.5625</v>
      </c>
      <c r="H58" s="7" t="n">
        <f aca="false">(H57-$B$65)^2</f>
        <v>10.5625</v>
      </c>
      <c r="I58" s="7" t="n">
        <f aca="false">(I57-$B$65)^2</f>
        <v>1.5625</v>
      </c>
      <c r="J58" s="7" t="n">
        <f aca="false">(J57-$B$65)^2</f>
        <v>7.5625</v>
      </c>
      <c r="K58" s="7" t="n">
        <f aca="false">(K57-$B$65)^2</f>
        <v>3.0625</v>
      </c>
      <c r="L58" s="7" t="n">
        <f aca="false">(L57-$B$65)^2</f>
        <v>3.0625</v>
      </c>
      <c r="M58" s="7" t="n">
        <f aca="false">(M57-$B$65)^2</f>
        <v>0.0625</v>
      </c>
      <c r="N58" s="7" t="n">
        <f aca="false">(N57-$B$65)^2</f>
        <v>0.5625</v>
      </c>
      <c r="O58" s="7" t="n">
        <f aca="false">(O57-$B$65)^2</f>
        <v>22.5625</v>
      </c>
      <c r="P58" s="7" t="n">
        <f aca="false">(P57-$B$65)^2</f>
        <v>85.5625</v>
      </c>
      <c r="Q58" s="7" t="n">
        <f aca="false">(Q57-$B$65)^2</f>
        <v>126.5625</v>
      </c>
      <c r="R58" s="7" t="n">
        <f aca="false">(R57-$B$65)^2</f>
        <v>68.0625</v>
      </c>
      <c r="S58" s="7" t="n">
        <f aca="false">(S57-$B$65)^2</f>
        <v>5.0625</v>
      </c>
      <c r="T58" s="7" t="n">
        <f aca="false">(T57-$B$65)^2</f>
        <v>7.5625</v>
      </c>
      <c r="U58" s="7" t="n">
        <f aca="false">(U57-$B$65)^2</f>
        <v>0.0625</v>
      </c>
      <c r="V58" s="7" t="n">
        <f aca="false">(V57-$B$65)^2</f>
        <v>10.5625</v>
      </c>
      <c r="W58" s="7" t="n">
        <f aca="false">(W57-$B$65)^2</f>
        <v>27.5625</v>
      </c>
      <c r="X58" s="7" t="n">
        <f aca="false">(X57-$B$65)^2</f>
        <v>7.5625</v>
      </c>
      <c r="Y58" s="7" t="n">
        <f aca="false">(Y57-$B$65)^2</f>
        <v>22.5625</v>
      </c>
      <c r="Z58" s="7" t="n">
        <f aca="false">(Z57-$B$65)^2</f>
        <v>27.5625</v>
      </c>
      <c r="AA58" s="7" t="n">
        <f aca="false">(AA57-$B$65)^2</f>
        <v>18.0625</v>
      </c>
      <c r="AB58" s="7" t="n">
        <f aca="false">(AB57-$B$65)^2</f>
        <v>1.5625</v>
      </c>
      <c r="AC58" s="7" t="n">
        <f aca="false">(AC57-$B$65)^2</f>
        <v>1.5625</v>
      </c>
      <c r="AD58" s="7" t="n">
        <f aca="false">(AD57-$B$65)^2</f>
        <v>150.0625</v>
      </c>
      <c r="AE58" s="7" t="n">
        <f aca="false">(AE57-$B$65)^2</f>
        <v>52.5625</v>
      </c>
      <c r="AF58" s="7" t="n">
        <f aca="false">(AF57-$B$65)^2</f>
        <v>115.5625</v>
      </c>
      <c r="AG58" s="7" t="n">
        <f aca="false">(AG57-$B$65)^2</f>
        <v>76.5625</v>
      </c>
      <c r="AH58" s="7" t="n">
        <f aca="false">(AH57-$B$65)^2</f>
        <v>14.0625</v>
      </c>
      <c r="AI58" s="7" t="n">
        <f aca="false">(AI57-$B$65)^2</f>
        <v>0.5625</v>
      </c>
      <c r="AJ58" s="7" t="n">
        <f aca="false">(AJ57-$B$65)^2</f>
        <v>33.0625</v>
      </c>
      <c r="AK58" s="7" t="n">
        <f aca="false">(AK57-$B$65)^2</f>
        <v>60.0625</v>
      </c>
    </row>
    <row r="59" customFormat="false" ht="14.2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4.25" hidden="false" customHeight="false" outlineLevel="0" collapsed="false">
      <c r="A60" s="2" t="s">
        <v>96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" hidden="false" customHeight="false" outlineLevel="0" collapsed="false">
      <c r="A61" s="8"/>
      <c r="B61" s="9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4.25" hidden="false" customHeight="false" outlineLevel="0" collapsed="false">
      <c r="A62" s="10" t="s">
        <v>97</v>
      </c>
      <c r="B62" s="11" t="s">
        <v>98</v>
      </c>
    </row>
    <row r="63" customFormat="false" ht="14.25" hidden="false" customHeight="false" outlineLevel="0" collapsed="false">
      <c r="A63" s="12" t="s">
        <v>99</v>
      </c>
      <c r="B63" s="13" t="n">
        <f aca="false">COUNT(B2:AK2)</f>
        <v>36</v>
      </c>
    </row>
    <row r="64" customFormat="false" ht="18.75" hidden="false" customHeight="false" outlineLevel="0" collapsed="false">
      <c r="A64" s="14" t="s">
        <v>163</v>
      </c>
      <c r="B64" s="15" t="n">
        <f aca="false">AN57</f>
        <v>5.70138888888889</v>
      </c>
    </row>
    <row r="65" customFormat="false" ht="14.25" hidden="false" customHeight="false" outlineLevel="0" collapsed="false">
      <c r="A65" s="12" t="s">
        <v>101</v>
      </c>
      <c r="B65" s="15" t="n">
        <f aca="false">AVERAGE(B57:AK57)</f>
        <v>13.75</v>
      </c>
    </row>
    <row r="66" customFormat="false" ht="17.25" hidden="false" customHeight="false" outlineLevel="0" collapsed="false">
      <c r="A66" s="16" t="s">
        <v>102</v>
      </c>
      <c r="B66" s="15" t="n">
        <f aca="false">(1/B63)*(SUM(B58:AK58))</f>
        <v>29.4652777777778</v>
      </c>
    </row>
    <row r="67" customFormat="false" ht="14.25" hidden="false" customHeight="false" outlineLevel="0" collapsed="false">
      <c r="A67" s="12" t="s">
        <v>103</v>
      </c>
      <c r="B67" s="15" t="n">
        <f aca="false">B66/B64</f>
        <v>5.16808769792935</v>
      </c>
    </row>
    <row r="68" customFormat="false" ht="14.25" hidden="false" customHeight="false" outlineLevel="0" collapsed="false">
      <c r="A68" s="12" t="s">
        <v>104</v>
      </c>
      <c r="B68" s="15" t="n">
        <f aca="false">B63*B67</f>
        <v>186.051157125457</v>
      </c>
    </row>
    <row r="69" customFormat="false" ht="18" hidden="false" customHeight="false" outlineLevel="0" collapsed="false">
      <c r="A69" s="16" t="s">
        <v>105</v>
      </c>
      <c r="B69" s="15" t="n">
        <f aca="false">CHIINV(0.95,N)</f>
        <v>23.2686090188938</v>
      </c>
    </row>
    <row r="70" customFormat="false" ht="18.75" hidden="false" customHeight="false" outlineLevel="0" collapsed="false">
      <c r="A70" s="17" t="s">
        <v>106</v>
      </c>
      <c r="B70" s="18" t="n">
        <f aca="false">CHIINV(0.05,N)</f>
        <v>50.9984601657106</v>
      </c>
      <c r="C70" s="35"/>
    </row>
    <row r="71" customFormat="false" ht="14.25" hidden="false" customHeight="false" outlineLevel="0" collapsed="false">
      <c r="B71" s="19"/>
      <c r="C71" s="19"/>
      <c r="D71" s="19"/>
    </row>
    <row r="72" customFormat="false" ht="14.25" hidden="false" customHeight="false" outlineLevel="0" collapsed="false">
      <c r="A72" s="45" t="s">
        <v>227</v>
      </c>
      <c r="B72" s="15"/>
      <c r="C72" s="20"/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1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J1" s="0" t="n">
        <v>143.6</v>
      </c>
      <c r="K1" s="0" t="n">
        <v>1</v>
      </c>
    </row>
    <row r="2" customFormat="false" ht="14.25" hidden="false" customHeight="false" outlineLevel="0" collapsed="false">
      <c r="C2" s="0" t="s">
        <v>228</v>
      </c>
      <c r="D2" s="0" t="n">
        <v>5</v>
      </c>
      <c r="E2" s="0" t="n">
        <v>1</v>
      </c>
      <c r="F2" s="0" t="s">
        <v>228</v>
      </c>
      <c r="G2" s="0" t="n">
        <v>0</v>
      </c>
      <c r="H2" s="0" t="n">
        <v>1</v>
      </c>
      <c r="I2" s="0" t="n">
        <v>1</v>
      </c>
      <c r="J2" s="0" t="n">
        <v>143.6</v>
      </c>
      <c r="K2" s="0" t="n">
        <v>5</v>
      </c>
    </row>
    <row r="3" customFormat="false" ht="14.25" hidden="false" customHeight="false" outlineLevel="0" collapsed="false">
      <c r="C3" s="0" t="s">
        <v>229</v>
      </c>
      <c r="D3" s="0" t="n">
        <v>5</v>
      </c>
      <c r="E3" s="0" t="n">
        <v>2</v>
      </c>
      <c r="F3" s="0" t="s">
        <v>228</v>
      </c>
      <c r="G3" s="0" t="n">
        <v>5</v>
      </c>
      <c r="H3" s="0" t="n">
        <v>1</v>
      </c>
      <c r="I3" s="0" t="n">
        <v>1</v>
      </c>
    </row>
    <row r="4" customFormat="false" ht="14.25" hidden="false" customHeight="false" outlineLevel="0" collapsed="false">
      <c r="C4" s="0" t="s">
        <v>230</v>
      </c>
      <c r="D4" s="0" t="n">
        <v>82.4666666666667</v>
      </c>
      <c r="E4" s="0" t="n">
        <v>1.5</v>
      </c>
      <c r="F4" s="0" t="s">
        <v>230</v>
      </c>
      <c r="G4" s="0" t="n">
        <v>5</v>
      </c>
      <c r="H4" s="0" t="n">
        <v>1.5</v>
      </c>
      <c r="I4" s="0" t="n">
        <v>2</v>
      </c>
    </row>
    <row r="5" customFormat="false" ht="14.25" hidden="false" customHeight="false" outlineLevel="0" collapsed="false">
      <c r="C5" s="0" t="s">
        <v>231</v>
      </c>
      <c r="D5" s="0" t="n">
        <v>82.4666666666667</v>
      </c>
      <c r="E5" s="0" t="n">
        <v>3</v>
      </c>
      <c r="F5" s="0" t="s">
        <v>230</v>
      </c>
      <c r="G5" s="0" t="n">
        <v>82.4666666666667</v>
      </c>
      <c r="H5" s="0" t="n">
        <v>1.5</v>
      </c>
      <c r="I5" s="0" t="n">
        <v>1</v>
      </c>
    </row>
    <row r="6" customFormat="false" ht="14.25" hidden="false" customHeight="false" outlineLevel="0" collapsed="false">
      <c r="C6" s="0" t="s">
        <v>232</v>
      </c>
      <c r="D6" s="0" t="n">
        <v>204.733333333333</v>
      </c>
      <c r="E6" s="0" t="n">
        <v>2.25</v>
      </c>
      <c r="F6" s="0" t="s">
        <v>229</v>
      </c>
      <c r="G6" s="0" t="n">
        <v>0</v>
      </c>
      <c r="H6" s="0" t="n">
        <v>2</v>
      </c>
      <c r="I6" s="0" t="n">
        <v>3</v>
      </c>
    </row>
    <row r="7" customFormat="false" ht="14.25" hidden="false" customHeight="false" outlineLevel="0" collapsed="false">
      <c r="C7" s="0" t="s">
        <v>233</v>
      </c>
      <c r="D7" s="0" t="n">
        <v>204.733333333333</v>
      </c>
      <c r="E7" s="0" t="n">
        <v>4</v>
      </c>
      <c r="F7" s="0" t="s">
        <v>229</v>
      </c>
      <c r="G7" s="0" t="n">
        <v>5</v>
      </c>
      <c r="H7" s="0" t="n">
        <v>2</v>
      </c>
      <c r="I7" s="0" t="n">
        <v>1</v>
      </c>
    </row>
    <row r="8" customFormat="false" ht="14.25" hidden="false" customHeight="false" outlineLevel="0" collapsed="false">
      <c r="C8" s="0" t="s">
        <v>234</v>
      </c>
      <c r="D8" s="0" t="n">
        <v>657.56</v>
      </c>
      <c r="E8" s="0" t="n">
        <v>3.125</v>
      </c>
      <c r="F8" s="0" t="s">
        <v>232</v>
      </c>
      <c r="G8" s="0" t="n">
        <v>82.4666666666667</v>
      </c>
      <c r="H8" s="0" t="n">
        <v>2.25</v>
      </c>
      <c r="I8" s="0" t="n">
        <v>4</v>
      </c>
    </row>
    <row r="9" customFormat="false" ht="14.25" hidden="false" customHeight="false" outlineLevel="0" collapsed="false">
      <c r="C9" s="0" t="s">
        <v>235</v>
      </c>
      <c r="D9" s="0" t="n">
        <v>657.56</v>
      </c>
      <c r="E9" s="0" t="n">
        <v>5</v>
      </c>
      <c r="F9" s="0" t="s">
        <v>232</v>
      </c>
      <c r="G9" s="0" t="n">
        <v>204.733333333333</v>
      </c>
      <c r="H9" s="0" t="n">
        <v>2.25</v>
      </c>
      <c r="I9" s="0" t="n">
        <v>1</v>
      </c>
    </row>
    <row r="10" customFormat="false" ht="14.25" hidden="false" customHeight="false" outlineLevel="0" collapsed="false">
      <c r="C10" s="0" t="s">
        <v>228</v>
      </c>
      <c r="D10" s="0" t="n">
        <v>0</v>
      </c>
      <c r="E10" s="0" t="n">
        <v>1</v>
      </c>
      <c r="F10" s="0" t="s">
        <v>231</v>
      </c>
      <c r="G10" s="0" t="n">
        <v>0</v>
      </c>
      <c r="H10" s="0" t="n">
        <v>3</v>
      </c>
    </row>
    <row r="11" customFormat="false" ht="14.25" hidden="false" customHeight="false" outlineLevel="0" collapsed="false">
      <c r="C11" s="0" t="s">
        <v>233</v>
      </c>
      <c r="D11" s="0" t="n">
        <v>0</v>
      </c>
      <c r="E11" s="0" t="n">
        <v>4</v>
      </c>
      <c r="F11" s="0" t="s">
        <v>231</v>
      </c>
      <c r="G11" s="0" t="n">
        <v>82.4666666666667</v>
      </c>
      <c r="H11" s="0" t="n">
        <v>3</v>
      </c>
    </row>
    <row r="12" customFormat="false" ht="14.25" hidden="false" customHeight="false" outlineLevel="0" collapsed="false">
      <c r="C12" s="0" t="s">
        <v>231</v>
      </c>
      <c r="D12" s="0" t="n">
        <v>0</v>
      </c>
      <c r="E12" s="0" t="n">
        <v>3</v>
      </c>
      <c r="F12" s="0" t="s">
        <v>234</v>
      </c>
      <c r="G12" s="0" t="n">
        <v>204.733333333333</v>
      </c>
      <c r="H12" s="0" t="n">
        <v>3.125</v>
      </c>
    </row>
    <row r="13" customFormat="false" ht="14.25" hidden="false" customHeight="false" outlineLevel="0" collapsed="false">
      <c r="C13" s="0" t="s">
        <v>229</v>
      </c>
      <c r="D13" s="0" t="n">
        <v>0</v>
      </c>
      <c r="E13" s="0" t="n">
        <v>2</v>
      </c>
      <c r="F13" s="0" t="s">
        <v>234</v>
      </c>
      <c r="G13" s="0" t="n">
        <v>657.56</v>
      </c>
      <c r="H13" s="0" t="n">
        <v>3.125</v>
      </c>
    </row>
    <row r="14" customFormat="false" ht="14.25" hidden="false" customHeight="false" outlineLevel="0" collapsed="false">
      <c r="C14" s="0" t="s">
        <v>235</v>
      </c>
      <c r="D14" s="0" t="n">
        <v>0</v>
      </c>
      <c r="E14" s="0" t="n">
        <v>5</v>
      </c>
      <c r="F14" s="0" t="s">
        <v>233</v>
      </c>
      <c r="G14" s="0" t="n">
        <v>0</v>
      </c>
      <c r="H14" s="0" t="n">
        <v>4</v>
      </c>
    </row>
    <row r="15" customFormat="false" ht="14.25" hidden="false" customHeight="false" outlineLevel="0" collapsed="false">
      <c r="C15" s="0" t="s">
        <v>230</v>
      </c>
      <c r="D15" s="0" t="n">
        <v>5</v>
      </c>
      <c r="E15" s="0" t="n">
        <v>1.5</v>
      </c>
      <c r="F15" s="0" t="s">
        <v>233</v>
      </c>
      <c r="G15" s="0" t="n">
        <v>204.733333333333</v>
      </c>
      <c r="H15" s="0" t="n">
        <v>4</v>
      </c>
      <c r="I15" s="0" t="n">
        <v>2</v>
      </c>
    </row>
    <row r="16" customFormat="false" ht="14.25" hidden="false" customHeight="false" outlineLevel="0" collapsed="false">
      <c r="C16" s="0" t="s">
        <v>232</v>
      </c>
      <c r="D16" s="0" t="n">
        <v>82.4666666666667</v>
      </c>
      <c r="E16" s="0" t="n">
        <v>2.25</v>
      </c>
      <c r="F16" s="0" t="s">
        <v>235</v>
      </c>
      <c r="G16" s="0" t="n">
        <v>0</v>
      </c>
      <c r="H16" s="0" t="n">
        <v>5</v>
      </c>
      <c r="I16" s="0" t="n">
        <v>3</v>
      </c>
    </row>
    <row r="17" customFormat="false" ht="14.25" hidden="false" customHeight="false" outlineLevel="0" collapsed="false">
      <c r="C17" s="0" t="s">
        <v>234</v>
      </c>
      <c r="D17" s="0" t="n">
        <v>204.733333333333</v>
      </c>
      <c r="E17" s="0" t="n">
        <v>3.125</v>
      </c>
      <c r="F17" s="0" t="s">
        <v>235</v>
      </c>
      <c r="G17" s="0" t="n">
        <v>657.56</v>
      </c>
      <c r="H17" s="0" t="n">
        <v>5</v>
      </c>
      <c r="I17" s="0" t="n">
        <v>4</v>
      </c>
    </row>
    <row r="18" customFormat="false" ht="14.25" hidden="false" customHeight="false" outlineLevel="0" collapsed="false">
      <c r="C18" s="0" t="s">
        <v>236</v>
      </c>
      <c r="D18" s="0" t="n">
        <v>657.56</v>
      </c>
      <c r="E18" s="0" t="n">
        <v>4.0625</v>
      </c>
      <c r="I1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8:55:04Z</dcterms:created>
  <dc:creator>Carlos Fleite Arcos</dc:creator>
  <dc:description/>
  <dc:language>en-US</dc:language>
  <cp:lastModifiedBy>Carlos Fleite Arcos</cp:lastModifiedBy>
  <cp:revision>0</cp:revision>
  <dc:subject/>
  <dc:title/>
</cp:coreProperties>
</file>