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Matriz Abundancia Plantas" sheetId="1" state="visible" r:id="rId2"/>
    <sheet name="Matriz 1 - 0" sheetId="2" state="visible" r:id="rId3"/>
    <sheet name="Distribución abundancia" sheetId="3" state="visible" r:id="rId4"/>
    <sheet name="Nested" sheetId="4" state="visible" r:id="rId5"/>
    <sheet name="Rank" sheetId="5" state="visible" r:id="rId6"/>
    <sheet name="Matriz Distancia" sheetId="6" state="visible" r:id="rId7"/>
    <sheet name="Cluster" sheetId="7" state="visible" r:id="rId8"/>
    <sheet name="Sheet1" sheetId="8" state="hidden" r:id="rId9"/>
    <sheet name="FA" sheetId="9" state="visible" r:id="rId10"/>
    <sheet name="PCA" sheetId="10" state="visible" r:id="rId11"/>
    <sheet name="CA" sheetId="11" state="visible" r:id="rId12"/>
    <sheet name="MDS" sheetId="12" state="visible" r:id="rId13"/>
  </sheets>
  <externalReferences>
    <externalReference r:id="rId14"/>
  </externalReferences>
  <definedNames>
    <definedName function="false" hidden="false" localSheetId="2" name="_xlnm.Print_Area" vbProcedure="false">'Distribución abundancia'!$Q$195:$AH$212</definedName>
    <definedName function="false" hidden="false" localSheetId="0" name="_xlnm.Print_Area" vbProcedure="false">'Matriz Abundancia Plantas'!$B$120:$F$161</definedName>
    <definedName function="false" hidden="false" localSheetId="4" name="_xlnm.Print_Area" vbProcedure="false">Rank!$P$4:$X$68</definedName>
    <definedName function="false" hidden="false" name="Total_General" vbProcedure="false">Rank!$B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7" uniqueCount="559">
  <si>
    <t xml:space="preserve">Abundancia total plantas</t>
  </si>
  <si>
    <t xml:space="preserve">Transf. Raiz a ala 4ta.</t>
  </si>
  <si>
    <t xml:space="preserve">Mi01</t>
  </si>
  <si>
    <t xml:space="preserve">Mi02</t>
  </si>
  <si>
    <t xml:space="preserve">Mi03</t>
  </si>
  <si>
    <t xml:space="preserve">Mi04</t>
  </si>
  <si>
    <t xml:space="preserve">Mi05</t>
  </si>
  <si>
    <t xml:space="preserve">Mi06</t>
  </si>
  <si>
    <t xml:space="preserve">Mi07</t>
  </si>
  <si>
    <t xml:space="preserve">Mi08</t>
  </si>
  <si>
    <t xml:space="preserve">Mi09</t>
  </si>
  <si>
    <t xml:space="preserve">Mi10</t>
  </si>
  <si>
    <t xml:space="preserve">Mi11</t>
  </si>
  <si>
    <t xml:space="preserve">Mi12</t>
  </si>
  <si>
    <t xml:space="preserve">Mi13</t>
  </si>
  <si>
    <t xml:space="preserve">Mi14</t>
  </si>
  <si>
    <t xml:space="preserve">Mi15</t>
  </si>
  <si>
    <t xml:space="preserve">Mi16</t>
  </si>
  <si>
    <t xml:space="preserve">Mi17</t>
  </si>
  <si>
    <t xml:space="preserve">Mi18</t>
  </si>
  <si>
    <t xml:space="preserve">Mi19</t>
  </si>
  <si>
    <t xml:space="preserve">Mi20</t>
  </si>
  <si>
    <t xml:space="preserve">Mi21</t>
  </si>
  <si>
    <t xml:space="preserve">Mi22</t>
  </si>
  <si>
    <t xml:space="preserve">Mi23</t>
  </si>
  <si>
    <t xml:space="preserve">Mi24</t>
  </si>
  <si>
    <t xml:space="preserve">Mi25</t>
  </si>
  <si>
    <t xml:space="preserve">Mi26</t>
  </si>
  <si>
    <t xml:space="preserve">Mi27</t>
  </si>
  <si>
    <t xml:space="preserve">Lt01</t>
  </si>
  <si>
    <t xml:space="preserve">Lt02</t>
  </si>
  <si>
    <t xml:space="preserve">Lt03</t>
  </si>
  <si>
    <t xml:space="preserve">Lt04</t>
  </si>
  <si>
    <t xml:space="preserve">Lt05</t>
  </si>
  <si>
    <t xml:space="preserve">Lt06</t>
  </si>
  <si>
    <t xml:space="preserve">Lt07</t>
  </si>
  <si>
    <t xml:space="preserve">Lt08</t>
  </si>
  <si>
    <t xml:space="preserve">Lt11</t>
  </si>
  <si>
    <t xml:space="preserve">Lt12</t>
  </si>
  <si>
    <t xml:space="preserve">Lt13</t>
  </si>
  <si>
    <t xml:space="preserve">Lt14</t>
  </si>
  <si>
    <t xml:space="preserve">Lt15</t>
  </si>
  <si>
    <t xml:space="preserve">Lt16</t>
  </si>
  <si>
    <t xml:space="preserve">Lt17</t>
  </si>
  <si>
    <t xml:space="preserve">Lt18</t>
  </si>
  <si>
    <t xml:space="preserve">Lt19</t>
  </si>
  <si>
    <t xml:space="preserve">Lt20</t>
  </si>
  <si>
    <t xml:space="preserve">Lt21</t>
  </si>
  <si>
    <t xml:space="preserve">Lt22</t>
  </si>
  <si>
    <t xml:space="preserve">Lt23</t>
  </si>
  <si>
    <t xml:space="preserve">Lt24</t>
  </si>
  <si>
    <t xml:space="preserve">Lt25</t>
  </si>
  <si>
    <t xml:space="preserve">Lt26</t>
  </si>
  <si>
    <t xml:space="preserve">Lt27</t>
  </si>
  <si>
    <t xml:space="preserve">Lt28</t>
  </si>
  <si>
    <t xml:space="preserve">Lt29</t>
  </si>
  <si>
    <t xml:space="preserve">Lt30</t>
  </si>
  <si>
    <t xml:space="preserve">Lt31</t>
  </si>
  <si>
    <t xml:space="preserve">Ln01</t>
  </si>
  <si>
    <t xml:space="preserve">Ln02</t>
  </si>
  <si>
    <t xml:space="preserve">Ln03</t>
  </si>
  <si>
    <t xml:space="preserve">Ln04</t>
  </si>
  <si>
    <t xml:space="preserve">Ln05</t>
  </si>
  <si>
    <t xml:space="preserve">Ln06</t>
  </si>
  <si>
    <t xml:space="preserve">Ln07</t>
  </si>
  <si>
    <t xml:space="preserve">Ln08</t>
  </si>
  <si>
    <t xml:space="preserve">Ln09</t>
  </si>
  <si>
    <t xml:space="preserve">Ln10</t>
  </si>
  <si>
    <t xml:space="preserve">Ln11</t>
  </si>
  <si>
    <t xml:space="preserve">Ln12</t>
  </si>
  <si>
    <t xml:space="preserve">Ln13</t>
  </si>
  <si>
    <t xml:space="preserve">Ln14</t>
  </si>
  <si>
    <t xml:space="preserve">Ln15</t>
  </si>
  <si>
    <t xml:space="preserve">Ln16</t>
  </si>
  <si>
    <t xml:space="preserve">Ln17</t>
  </si>
  <si>
    <t xml:space="preserve">Ln18</t>
  </si>
  <si>
    <t xml:space="preserve">Ln19</t>
  </si>
  <si>
    <t xml:space="preserve">Ln20</t>
  </si>
  <si>
    <t xml:space="preserve">Ln21</t>
  </si>
  <si>
    <t xml:space="preserve">Ln22</t>
  </si>
  <si>
    <t xml:space="preserve">Ln23</t>
  </si>
  <si>
    <t xml:space="preserve">Ln24</t>
  </si>
  <si>
    <t xml:space="preserve">Ln25</t>
  </si>
  <si>
    <t xml:space="preserve">Ln26</t>
  </si>
  <si>
    <t xml:space="preserve">Ln27</t>
  </si>
  <si>
    <t xml:space="preserve">Ln28</t>
  </si>
  <si>
    <t xml:space="preserve">Ln29</t>
  </si>
  <si>
    <t xml:space="preserve">Ln30</t>
  </si>
  <si>
    <t xml:space="preserve">Ln31</t>
  </si>
  <si>
    <t xml:space="preserve">Ln32</t>
  </si>
  <si>
    <t xml:space="preserve">Ln33</t>
  </si>
  <si>
    <t xml:space="preserve">Ln34</t>
  </si>
  <si>
    <t xml:space="preserve">Ln35</t>
  </si>
  <si>
    <t xml:space="preserve">Ln36</t>
  </si>
  <si>
    <t xml:space="preserve">Mi</t>
  </si>
  <si>
    <t xml:space="preserve">Lt</t>
  </si>
  <si>
    <t xml:space="preserve">Ln</t>
  </si>
  <si>
    <t xml:space="preserve">Species</t>
  </si>
  <si>
    <t xml:space="preserve">Acanthopleura echinata</t>
  </si>
  <si>
    <t xml:space="preserve">Bivalva indet.</t>
  </si>
  <si>
    <t xml:space="preserve">Brachidonte granulata</t>
  </si>
  <si>
    <t xml:space="preserve">Calyptraea trochiformis</t>
  </si>
  <si>
    <t xml:space="preserve">Callistochiton viviparus</t>
  </si>
  <si>
    <t xml:space="preserve">Carditella tegulata</t>
  </si>
  <si>
    <t xml:space="preserve">Cerithiopsis sp.</t>
  </si>
  <si>
    <t xml:space="preserve">Concholepas concholepas</t>
  </si>
  <si>
    <t xml:space="preserve">Crassilabrum crassilabrum</t>
  </si>
  <si>
    <t xml:space="preserve">Crepidula sp</t>
  </si>
  <si>
    <t xml:space="preserve">Chaetopleura peruviana</t>
  </si>
  <si>
    <t xml:space="preserve">Chiton granosus</t>
  </si>
  <si>
    <t xml:space="preserve">Eatoniella latina</t>
  </si>
  <si>
    <t xml:space="preserve">Entodesma cuneata</t>
  </si>
  <si>
    <t xml:space="preserve">Fissurella crassa</t>
  </si>
  <si>
    <t xml:space="preserve">Fissurella peruviana</t>
  </si>
  <si>
    <t xml:space="preserve">Fissurella sp</t>
  </si>
  <si>
    <t xml:space="preserve">Gastropodo indet.</t>
  </si>
  <si>
    <t xml:space="preserve">Mitrella unifasciata</t>
  </si>
  <si>
    <t xml:space="preserve">Nudibranchiata</t>
  </si>
  <si>
    <t xml:space="preserve">Perumytilus purpuratus</t>
  </si>
  <si>
    <t xml:space="preserve">Poliplacophora indet.</t>
  </si>
  <si>
    <t xml:space="preserve">Scurria paracitica</t>
  </si>
  <si>
    <t xml:space="preserve">Scurria scurra</t>
  </si>
  <si>
    <t xml:space="preserve">Semimytilus algosus</t>
  </si>
  <si>
    <t xml:space="preserve">Tegula tridentata</t>
  </si>
  <si>
    <t xml:space="preserve">Thais chocolata</t>
  </si>
  <si>
    <t xml:space="preserve">Tonicia sp</t>
  </si>
  <si>
    <t xml:space="preserve">Tegula atra </t>
  </si>
  <si>
    <t xml:space="preserve">Tricolia macleani</t>
  </si>
  <si>
    <t xml:space="preserve">Veneridae indet.</t>
  </si>
  <si>
    <t xml:space="preserve">Vermetidae indet.</t>
  </si>
  <si>
    <t xml:space="preserve">Acanthocyclus gayi</t>
  </si>
  <si>
    <t xml:space="preserve">Acanthocyclus hassleri </t>
  </si>
  <si>
    <t xml:space="preserve">Acanthonix petiveri</t>
  </si>
  <si>
    <t xml:space="preserve">Allopetrolisthes punctatus</t>
  </si>
  <si>
    <t xml:space="preserve">Allopetrolisthes spinifrons</t>
  </si>
  <si>
    <t xml:space="preserve">Alpheus inca</t>
  </si>
  <si>
    <t xml:space="preserve">Amphipoda indet.</t>
  </si>
  <si>
    <t xml:space="preserve">Apheidae sp</t>
  </si>
  <si>
    <t xml:space="preserve">Austramegabalanus psittacus</t>
  </si>
  <si>
    <t xml:space="preserve">Balanus laevis</t>
  </si>
  <si>
    <t xml:space="preserve">Caprelida indet.</t>
  </si>
  <si>
    <t xml:space="preserve">Cyclograpsus cinereus</t>
  </si>
  <si>
    <t xml:space="preserve">Decapoda indet.</t>
  </si>
  <si>
    <t xml:space="preserve">Gaudichaudia gaudichaudi</t>
  </si>
  <si>
    <t xml:space="preserve">Hippolyte williamsi </t>
  </si>
  <si>
    <t xml:space="preserve">Homalapsis plana</t>
  </si>
  <si>
    <t xml:space="preserve">Isopoda indet.</t>
  </si>
  <si>
    <t xml:space="preserve">Megalobrachium peruvianum</t>
  </si>
  <si>
    <t xml:space="preserve">Pachycheles chilensis</t>
  </si>
  <si>
    <t xml:space="preserve">Pachycheles grossimanus</t>
  </si>
  <si>
    <t xml:space="preserve">Pagurus edwardsi</t>
  </si>
  <si>
    <t xml:space="preserve">Paraxantus barbiger</t>
  </si>
  <si>
    <t xml:space="preserve">Petrolisthes tuberculatus</t>
  </si>
  <si>
    <t xml:space="preserve">Petrolisthes tuberculosus</t>
  </si>
  <si>
    <t xml:space="preserve">Pilumniodes perlatus</t>
  </si>
  <si>
    <t xml:space="preserve">Pinnoteres politus</t>
  </si>
  <si>
    <t xml:space="preserve">Pisoides edwardsi</t>
  </si>
  <si>
    <t xml:space="preserve">Rhynchocinetes typus</t>
  </si>
  <si>
    <t xml:space="preserve">Synalpheus spinifrons</t>
  </si>
  <si>
    <t xml:space="preserve">Taliepus marginatus</t>
  </si>
  <si>
    <t xml:space="preserve">Tanaidacea indet.</t>
  </si>
  <si>
    <t xml:space="preserve">Amphinomidae</t>
  </si>
  <si>
    <t xml:space="preserve">Arabellidae</t>
  </si>
  <si>
    <t xml:space="preserve">Cirratulidae</t>
  </si>
  <si>
    <t xml:space="preserve">Chaetopterus varipedatus</t>
  </si>
  <si>
    <t xml:space="preserve">Eunicidae</t>
  </si>
  <si>
    <t xml:space="preserve">Flabelligeridae</t>
  </si>
  <si>
    <t xml:space="preserve">Lumbrineridae</t>
  </si>
  <si>
    <t xml:space="preserve">Maldanidae</t>
  </si>
  <si>
    <t xml:space="preserve">Nereidae</t>
  </si>
  <si>
    <t xml:space="preserve">Orbiniidae</t>
  </si>
  <si>
    <t xml:space="preserve">Phragmatopoma moerchii</t>
  </si>
  <si>
    <t xml:space="preserve">Phyllodocidae</t>
  </si>
  <si>
    <t xml:space="preserve">Polynoidae</t>
  </si>
  <si>
    <t xml:space="preserve">Polichaeta indet.</t>
  </si>
  <si>
    <t xml:space="preserve">Sabellidae</t>
  </si>
  <si>
    <t xml:space="preserve">Spionidae</t>
  </si>
  <si>
    <t xml:space="preserve">Syllidae</t>
  </si>
  <si>
    <t xml:space="preserve">Terebellidae</t>
  </si>
  <si>
    <t xml:space="preserve">Actinia sp.</t>
  </si>
  <si>
    <t xml:space="preserve">Antholoba ochates</t>
  </si>
  <si>
    <t xml:space="preserve">Anthozoa indet.</t>
  </si>
  <si>
    <t xml:space="preserve">Parantheopsis cruentata</t>
  </si>
  <si>
    <t xml:space="preserve">Platyhelmintea indet.</t>
  </si>
  <si>
    <t xml:space="preserve">Nematoda indet.</t>
  </si>
  <si>
    <t xml:space="preserve">Nemertea indet.</t>
  </si>
  <si>
    <t xml:space="preserve">Ophiactis kröyerii</t>
  </si>
  <si>
    <t xml:space="preserve">Patiria chilensis</t>
  </si>
  <si>
    <t xml:space="preserve">Pseudiocnus dubiosus</t>
  </si>
  <si>
    <t xml:space="preserve">Stichaster striatus</t>
  </si>
  <si>
    <t xml:space="preserve">Tetrapygus niger</t>
  </si>
  <si>
    <t xml:space="preserve">Sipunculida indet.</t>
  </si>
  <si>
    <t xml:space="preserve">Larva diptero</t>
  </si>
  <si>
    <t xml:space="preserve">Index</t>
  </si>
  <si>
    <t xml:space="preserve">Shannon H' Log Base 10,</t>
  </si>
  <si>
    <t xml:space="preserve">Shannon Hmax Log Base 10,</t>
  </si>
  <si>
    <t xml:space="preserve">Shannon J'</t>
  </si>
  <si>
    <t xml:space="preserve">V(N.D.)</t>
  </si>
  <si>
    <t xml:space="preserve">E(H')</t>
  </si>
  <si>
    <t xml:space="preserve">sd(H')</t>
  </si>
  <si>
    <t xml:space="preserve">H'</t>
  </si>
  <si>
    <t xml:space="preserve">F-Ratio</t>
  </si>
  <si>
    <t xml:space="preserve">DF for F (1)</t>
  </si>
  <si>
    <t xml:space="preserve">DF for F (2)</t>
  </si>
  <si>
    <t xml:space="preserve">Simpsons Diversity (D)</t>
  </si>
  <si>
    <t xml:space="preserve">Hill's Number H0</t>
  </si>
  <si>
    <t xml:space="preserve">Hill's Number H1</t>
  </si>
  <si>
    <t xml:space="preserve">Tabla I. Estadística Descriptiva para todas las plantas</t>
  </si>
  <si>
    <t xml:space="preserve">Abundancia </t>
  </si>
  <si>
    <t xml:space="preserve">Promedio</t>
  </si>
  <si>
    <t xml:space="preserve">Error Estándar</t>
  </si>
  <si>
    <t xml:space="preserve">Mediana</t>
  </si>
  <si>
    <t xml:space="preserve">Moda</t>
  </si>
  <si>
    <t xml:space="preserve">Desviación Estándar</t>
  </si>
  <si>
    <t xml:space="preserve">Varianza muestral</t>
  </si>
  <si>
    <t xml:space="preserve">Kurtosis</t>
  </si>
  <si>
    <t xml:space="preserve">Skewness</t>
  </si>
  <si>
    <t xml:space="preserve">Rango</t>
  </si>
  <si>
    <t xml:space="preserve">Mínimo</t>
  </si>
  <si>
    <t xml:space="preserve">Máximo</t>
  </si>
  <si>
    <t xml:space="preserve">Sumatoria</t>
  </si>
  <si>
    <t xml:space="preserve">Número</t>
  </si>
  <si>
    <t xml:space="preserve">Normalidad (Shapiro Wilks)</t>
  </si>
  <si>
    <t xml:space="preserve">Nivel de Confianza (95%)</t>
  </si>
  <si>
    <t xml:space="preserve">Tabla II. Variables Biológicas para todas las plantas</t>
  </si>
  <si>
    <t xml:space="preserve">Número de Individuos</t>
  </si>
  <si>
    <t xml:space="preserve">Diversidad (Shannon)</t>
  </si>
  <si>
    <t xml:space="preserve">Equidad (Pilou)</t>
  </si>
  <si>
    <t xml:space="preserve">Número de Especies</t>
  </si>
  <si>
    <t xml:space="preserve">Mollusca</t>
  </si>
  <si>
    <t xml:space="preserve">Crustacea</t>
  </si>
  <si>
    <t xml:space="preserve">Polichaeta</t>
  </si>
  <si>
    <t xml:space="preserve">Anthozoa</t>
  </si>
  <si>
    <t xml:space="preserve">Platyhelminthea</t>
  </si>
  <si>
    <t xml:space="preserve">Nemertea</t>
  </si>
  <si>
    <t xml:space="preserve">Equinodermata</t>
  </si>
  <si>
    <t xml:space="preserve">Nematoda</t>
  </si>
  <si>
    <t xml:space="preserve">Arthropoda</t>
  </si>
  <si>
    <t xml:space="preserve">Matriz binaria para todas las plantas</t>
  </si>
  <si>
    <t xml:space="preserve">TOTAL</t>
  </si>
  <si>
    <t xml:space="preserve">Transposición de Matriz</t>
  </si>
  <si>
    <t xml:space="preserve">Especies</t>
  </si>
  <si>
    <t xml:space="preserve">Matriz abundancia </t>
  </si>
  <si>
    <t xml:space="preserve">Distribución (Nº de discos)</t>
  </si>
  <si>
    <t xml:space="preserve">Transformada por Log10(y+1)</t>
  </si>
  <si>
    <t xml:space="preserve">Especies compartidas entre pares de plantas</t>
  </si>
  <si>
    <t xml:space="preserve">sin 0</t>
  </si>
  <si>
    <t xml:space="preserve">Pares</t>
  </si>
  <si>
    <r>
      <rPr>
        <b val="true"/>
        <sz val="11"/>
        <rFont val="Tahoma"/>
        <family val="2"/>
      </rPr>
      <t xml:space="preserve">Resultados de Correlación para Abundancia (Log</t>
    </r>
    <r>
      <rPr>
        <b val="true"/>
        <vertAlign val="subscript"/>
        <sz val="11"/>
        <rFont val="Tahoma"/>
        <family val="2"/>
      </rPr>
      <t xml:space="preserve">10</t>
    </r>
    <r>
      <rPr>
        <b val="true"/>
        <sz val="11"/>
        <rFont val="Tahoma"/>
        <family val="2"/>
      </rPr>
      <t xml:space="preserve">) de especies compartidas entre plantas</t>
    </r>
  </si>
  <si>
    <t xml:space="preserve">Resultados de Correlación para Nº de especies de especies compartidas entre plantas</t>
  </si>
  <si>
    <t xml:space="preserve"> </t>
  </si>
  <si>
    <t xml:space="preserve">Coeficiente de Correlacion Pearson</t>
  </si>
  <si>
    <t xml:space="preserve">Coeficiente de correlación Spearman</t>
  </si>
  <si>
    <t xml:space="preserve">Probabilidad de ajuste Bonferroni</t>
  </si>
  <si>
    <r>
      <rPr>
        <i val="true"/>
        <sz val="11"/>
        <rFont val="Tahoma"/>
        <family val="2"/>
      </rPr>
      <t xml:space="preserve">Estadístico X</t>
    </r>
    <r>
      <rPr>
        <i val="true"/>
        <vertAlign val="superscript"/>
        <sz val="11"/>
        <rFont val="Tahoma"/>
        <family val="2"/>
      </rPr>
      <t xml:space="preserve">2</t>
    </r>
    <r>
      <rPr>
        <i val="true"/>
        <sz val="11"/>
        <rFont val="Tahoma"/>
        <family val="2"/>
      </rPr>
      <t xml:space="preserve"> Bartlett</t>
    </r>
  </si>
  <si>
    <t xml:space="preserve">g.l</t>
  </si>
  <si>
    <t xml:space="preserve">Valor p</t>
  </si>
  <si>
    <r>
      <rPr>
        <b val="true"/>
        <sz val="11"/>
        <rFont val="Tahoma"/>
        <family val="2"/>
      </rPr>
      <t xml:space="preserve">Test Chi-cuadrado (</t>
    </r>
    <r>
      <rPr>
        <b val="true"/>
        <i val="true"/>
        <sz val="11"/>
        <rFont val="Tahoma"/>
        <family val="2"/>
      </rPr>
      <t xml:space="preserve">X</t>
    </r>
    <r>
      <rPr>
        <b val="true"/>
        <vertAlign val="superscript"/>
        <sz val="11"/>
        <rFont val="Tahoma"/>
        <family val="2"/>
      </rPr>
      <t xml:space="preserve">2</t>
    </r>
    <r>
      <rPr>
        <b val="true"/>
        <sz val="11"/>
        <rFont val="Tahoma"/>
        <family val="2"/>
      </rPr>
      <t xml:space="preserve">)</t>
    </r>
  </si>
  <si>
    <t xml:space="preserve">Presencia / ausencia de especies entre plantas</t>
  </si>
  <si>
    <t xml:space="preserve">MI</t>
  </si>
  <si>
    <t xml:space="preserve">A</t>
  </si>
  <si>
    <t xml:space="preserve">P</t>
  </si>
  <si>
    <t xml:space="preserve">LT</t>
  </si>
  <si>
    <t xml:space="preserve">OBSERVADO</t>
  </si>
  <si>
    <t xml:space="preserve">ESPERADO</t>
  </si>
  <si>
    <t xml:space="preserve">% FILA</t>
  </si>
  <si>
    <t xml:space="preserve">% COLUMNA</t>
  </si>
  <si>
    <t xml:space="preserve">% TOTAL</t>
  </si>
  <si>
    <t xml:space="preserve">Test corrección de Yates de continuidad</t>
  </si>
  <si>
    <r>
      <rPr>
        <sz val="11"/>
        <rFont val="Tahoma"/>
        <family val="2"/>
      </rPr>
      <t xml:space="preserve">Poder (</t>
    </r>
    <r>
      <rPr>
        <sz val="12"/>
        <rFont val="Symbol"/>
        <family val="1"/>
        <charset val="2"/>
      </rPr>
      <t xml:space="preserve">a </t>
    </r>
    <r>
      <rPr>
        <sz val="11"/>
        <rFont val="Tahoma"/>
        <family val="2"/>
      </rPr>
      <t xml:space="preserve">0,05)</t>
    </r>
  </si>
  <si>
    <r>
      <rPr>
        <i val="true"/>
        <sz val="11"/>
        <rFont val="Tahoma"/>
        <family val="2"/>
      </rPr>
      <t xml:space="preserve">X</t>
    </r>
    <r>
      <rPr>
        <i val="true"/>
        <vertAlign val="superscript"/>
        <sz val="11"/>
        <rFont val="Tahoma"/>
        <family val="2"/>
      </rPr>
      <t xml:space="preserve">2</t>
    </r>
  </si>
  <si>
    <t xml:space="preserve">p</t>
  </si>
  <si>
    <t xml:space="preserve">Anidamiento Total plantas</t>
  </si>
  <si>
    <t xml:space="preserve">Especies Originales</t>
  </si>
  <si>
    <t xml:space="preserve">Muestras Originales </t>
  </si>
  <si>
    <t xml:space="preserve">Especies Originales Empaquetadas</t>
  </si>
  <si>
    <t xml:space="preserve">Muestras Originales Empaquetadas</t>
  </si>
  <si>
    <t xml:space="preserve">Temperatura del sistema</t>
  </si>
  <si>
    <t xml:space="preserve">Especie</t>
  </si>
  <si>
    <t xml:space="preserve">Original</t>
  </si>
  <si>
    <t xml:space="preserve">Current</t>
  </si>
  <si>
    <t xml:space="preserve">Temperatura</t>
  </si>
  <si>
    <t xml:space="preserve">Condición </t>
  </si>
  <si>
    <t xml:space="preserve">Muestras </t>
  </si>
  <si>
    <t xml:space="preserve">Valores de Temperatura de Matriz Simulada Aleatoriamente (Montecarlo)</t>
  </si>
  <si>
    <t xml:space="preserve">Número de pruebas procesadas</t>
  </si>
  <si>
    <t xml:space="preserve">Promedio </t>
  </si>
  <si>
    <t xml:space="preserve">53,40808°</t>
  </si>
  <si>
    <t xml:space="preserve">Desviación Estandar</t>
  </si>
  <si>
    <t xml:space="preserve">1,467569°</t>
  </si>
  <si>
    <t xml:space="preserve">Probabilidad (T&lt;15,51º)</t>
  </si>
  <si>
    <t xml:space="preserve">Matriz aleatoria (Montecarlo)</t>
  </si>
  <si>
    <t xml:space="preserve">Ranking de abundancia para Total de Plantas</t>
  </si>
  <si>
    <t xml:space="preserve">Tabla. Ranking de abundancia (%)</t>
  </si>
  <si>
    <t xml:space="preserve">Tabla. Curva de K-dominancia</t>
  </si>
  <si>
    <t xml:space="preserve">Porcentaje desde cada planta</t>
  </si>
  <si>
    <t xml:space="preserve">Ranking de</t>
  </si>
  <si>
    <t xml:space="preserve">Abundancia (%)</t>
  </si>
  <si>
    <t xml:space="preserve">Abundancia acumulativa (%)</t>
  </si>
  <si>
    <t xml:space="preserve"> Lessonia nigrenscens</t>
  </si>
  <si>
    <t xml:space="preserve">Abundancia Total</t>
  </si>
  <si>
    <t xml:space="preserve">%</t>
  </si>
  <si>
    <t xml:space="preserve"> Lessonia trabeculata</t>
  </si>
  <si>
    <t xml:space="preserve">Macrocystis integrifolia</t>
  </si>
  <si>
    <t xml:space="preserve">especies</t>
  </si>
  <si>
    <t xml:space="preserve">Brachidontes granulata </t>
  </si>
  <si>
    <t xml:space="preserve">Amphipoda</t>
  </si>
  <si>
    <t xml:space="preserve">Isopoda</t>
  </si>
  <si>
    <t xml:space="preserve">Austromegabalanus psittacus</t>
  </si>
  <si>
    <t xml:space="preserve">Brachidonte granulata </t>
  </si>
  <si>
    <t xml:space="preserve">Syllidae indet.</t>
  </si>
  <si>
    <t xml:space="preserve">Platyhelminthea indet.</t>
  </si>
  <si>
    <t xml:space="preserve">Nudibranchiata indet.</t>
  </si>
  <si>
    <t xml:space="preserve">Pilumnoides perlatus</t>
  </si>
  <si>
    <t xml:space="preserve">Lumbrineridae indet.</t>
  </si>
  <si>
    <t xml:space="preserve">Cerithiopsis sp</t>
  </si>
  <si>
    <t xml:space="preserve">Fissurella sp.</t>
  </si>
  <si>
    <t xml:space="preserve">Acanthonyx petiveri</t>
  </si>
  <si>
    <t xml:space="preserve">Chaetopterus varipedata</t>
  </si>
  <si>
    <t xml:space="preserve">Total</t>
  </si>
  <si>
    <t xml:space="preserve">Orbiniidea</t>
  </si>
  <si>
    <t xml:space="preserve">Cirratulidae indet.</t>
  </si>
  <si>
    <t xml:space="preserve">Actinia sp</t>
  </si>
  <si>
    <t xml:space="preserve">Maldanidae indet.</t>
  </si>
  <si>
    <t xml:space="preserve">Orbiniidae indet.</t>
  </si>
  <si>
    <t xml:space="preserve">Spionidae indet.</t>
  </si>
  <si>
    <t xml:space="preserve">Terebellidae indet.</t>
  </si>
  <si>
    <t xml:space="preserve">Porcentaje del todal de  plantas</t>
  </si>
  <si>
    <t xml:space="preserve">Ln Abundancia </t>
  </si>
  <si>
    <t xml:space="preserve">Total General</t>
  </si>
  <si>
    <t xml:space="preserve">Matriz de Distancia (Coeficiente Bray-Curtis)</t>
  </si>
  <si>
    <t xml:space="preserve">Matriz de Similitud (Coeficiente Bray-Curtis)</t>
  </si>
  <si>
    <t xml:space="preserve">*</t>
  </si>
  <si>
    <t xml:space="preserve">ANOSIM</t>
  </si>
  <si>
    <t xml:space="preserve">R</t>
  </si>
  <si>
    <t xml:space="preserve">Valor-P</t>
  </si>
  <si>
    <t xml:space="preserve">XLSTAT - Factor analysis / Started on 16-09-1999 at 04:14:56 PM</t>
  </si>
  <si>
    <t xml:space="preserve">Data range : Workbook = Matriz General Todas las Plantas.xls / Sheet = Matriz Abundancia Plantas / Range = $CV$3:$GJ$98</t>
  </si>
  <si>
    <t xml:space="preserve">Number of factors : 2</t>
  </si>
  <si>
    <t xml:space="preserve">Correlations matrix :</t>
  </si>
  <si>
    <t xml:space="preserve">Results of Principal Factor Analysis</t>
  </si>
  <si>
    <t xml:space="preserve">Eigenvalues</t>
  </si>
  <si>
    <t xml:space="preserve">Value</t>
  </si>
  <si>
    <t xml:space="preserve">Var \ Factors</t>
  </si>
  <si>
    <t xml:space="preserve">Communalities</t>
  </si>
  <si>
    <t xml:space="preserve">Results of Varimax Transformation</t>
  </si>
  <si>
    <t xml:space="preserve">XLSTAT - Correlations and Principal Components Analysis / Started on 16-09-1999 at 03:41:03 PM</t>
  </si>
  <si>
    <t xml:space="preserve">Correlation coefficient type : Classical</t>
  </si>
  <si>
    <t xml:space="preserve">Eigenvalues and eigenvectors (based on the correlations matrix) :</t>
  </si>
  <si>
    <t xml:space="preserve">Eigenvalue.</t>
  </si>
  <si>
    <t xml:space="preserve">% of variability.</t>
  </si>
  <si>
    <t xml:space="preserve">Cumulated %</t>
  </si>
  <si>
    <t xml:space="preserve">Vectors :</t>
  </si>
  <si>
    <t xml:space="preserve">Correlations between initial variables and principal factors :</t>
  </si>
  <si>
    <t xml:space="preserve">factor 1</t>
  </si>
  <si>
    <t xml:space="preserve">factor 2</t>
  </si>
  <si>
    <t xml:space="preserve">factor 3</t>
  </si>
  <si>
    <t xml:space="preserve">factor 4</t>
  </si>
  <si>
    <t xml:space="preserve">factor 5</t>
  </si>
  <si>
    <t xml:space="preserve">factor 6</t>
  </si>
  <si>
    <t xml:space="preserve">factor 7</t>
  </si>
  <si>
    <t xml:space="preserve">factor 8</t>
  </si>
  <si>
    <t xml:space="preserve">factor 9</t>
  </si>
  <si>
    <t xml:space="preserve">factor 10</t>
  </si>
  <si>
    <t xml:space="preserve">factor 11</t>
  </si>
  <si>
    <t xml:space="preserve">factor 12</t>
  </si>
  <si>
    <t xml:space="preserve">factor 13</t>
  </si>
  <si>
    <t xml:space="preserve">factor 14</t>
  </si>
  <si>
    <t xml:space="preserve">factor 15</t>
  </si>
  <si>
    <t xml:space="preserve">factor 16</t>
  </si>
  <si>
    <t xml:space="preserve">factor 17</t>
  </si>
  <si>
    <t xml:space="preserve">factor 18</t>
  </si>
  <si>
    <t xml:space="preserve">factor 19</t>
  </si>
  <si>
    <t xml:space="preserve">factor 20</t>
  </si>
  <si>
    <t xml:space="preserve">factor 21</t>
  </si>
  <si>
    <t xml:space="preserve">factor 22</t>
  </si>
  <si>
    <t xml:space="preserve">factor 23</t>
  </si>
  <si>
    <t xml:space="preserve">factor 24</t>
  </si>
  <si>
    <t xml:space="preserve">factor 25</t>
  </si>
  <si>
    <t xml:space="preserve">factor 26</t>
  </si>
  <si>
    <t xml:space="preserve">factor 27</t>
  </si>
  <si>
    <t xml:space="preserve">factor 28</t>
  </si>
  <si>
    <t xml:space="preserve">factor 29</t>
  </si>
  <si>
    <t xml:space="preserve">factor 30</t>
  </si>
  <si>
    <t xml:space="preserve">factor 31</t>
  </si>
  <si>
    <t xml:space="preserve">factor 32</t>
  </si>
  <si>
    <t xml:space="preserve">factor 33</t>
  </si>
  <si>
    <t xml:space="preserve">factor 34</t>
  </si>
  <si>
    <t xml:space="preserve">factor 35</t>
  </si>
  <si>
    <t xml:space="preserve">factor 36</t>
  </si>
  <si>
    <t xml:space="preserve">factor 37</t>
  </si>
  <si>
    <t xml:space="preserve">factor 38</t>
  </si>
  <si>
    <t xml:space="preserve">factor 39</t>
  </si>
  <si>
    <t xml:space="preserve">factor 40</t>
  </si>
  <si>
    <t xml:space="preserve">factor 41</t>
  </si>
  <si>
    <t xml:space="preserve">factor 42</t>
  </si>
  <si>
    <t xml:space="preserve">factor 43</t>
  </si>
  <si>
    <t xml:space="preserve">factor 44</t>
  </si>
  <si>
    <t xml:space="preserve">factor 45</t>
  </si>
  <si>
    <t xml:space="preserve">factor 46</t>
  </si>
  <si>
    <t xml:space="preserve">factor 47</t>
  </si>
  <si>
    <t xml:space="preserve">factor 48</t>
  </si>
  <si>
    <t xml:space="preserve">factor 49</t>
  </si>
  <si>
    <t xml:space="preserve">factor 50</t>
  </si>
  <si>
    <t xml:space="preserve">factor 51</t>
  </si>
  <si>
    <t xml:space="preserve">factor 52</t>
  </si>
  <si>
    <t xml:space="preserve">factor 53</t>
  </si>
  <si>
    <t xml:space="preserve">factor 54</t>
  </si>
  <si>
    <t xml:space="preserve">factor 55</t>
  </si>
  <si>
    <t xml:space="preserve">factor 56</t>
  </si>
  <si>
    <t xml:space="preserve">factor 57</t>
  </si>
  <si>
    <t xml:space="preserve">factor 58</t>
  </si>
  <si>
    <t xml:space="preserve">factor 59</t>
  </si>
  <si>
    <t xml:space="preserve">factor 60</t>
  </si>
  <si>
    <t xml:space="preserve">factor 61</t>
  </si>
  <si>
    <t xml:space="preserve">factor 62</t>
  </si>
  <si>
    <t xml:space="preserve">factor 63</t>
  </si>
  <si>
    <t xml:space="preserve">factor 64</t>
  </si>
  <si>
    <t xml:space="preserve">factor 65</t>
  </si>
  <si>
    <t xml:space="preserve">factor 66</t>
  </si>
  <si>
    <t xml:space="preserve">factor 67</t>
  </si>
  <si>
    <t xml:space="preserve">factor 68</t>
  </si>
  <si>
    <t xml:space="preserve">factor 69</t>
  </si>
  <si>
    <t xml:space="preserve">factor 70</t>
  </si>
  <si>
    <t xml:space="preserve">factor 71</t>
  </si>
  <si>
    <t xml:space="preserve">factor 72</t>
  </si>
  <si>
    <t xml:space="preserve">factor 73</t>
  </si>
  <si>
    <t xml:space="preserve">factor 74</t>
  </si>
  <si>
    <t xml:space="preserve">factor 75</t>
  </si>
  <si>
    <t xml:space="preserve">factor 76</t>
  </si>
  <si>
    <t xml:space="preserve">factor 77</t>
  </si>
  <si>
    <t xml:space="preserve">factor 78</t>
  </si>
  <si>
    <t xml:space="preserve">factor 79</t>
  </si>
  <si>
    <t xml:space="preserve">factor 80</t>
  </si>
  <si>
    <t xml:space="preserve">factor 81</t>
  </si>
  <si>
    <t xml:space="preserve">factor 82</t>
  </si>
  <si>
    <t xml:space="preserve">factor 83</t>
  </si>
  <si>
    <t xml:space="preserve">factor 84</t>
  </si>
  <si>
    <t xml:space="preserve">factor 85</t>
  </si>
  <si>
    <t xml:space="preserve">factor 86</t>
  </si>
  <si>
    <t xml:space="preserve">factor 87</t>
  </si>
  <si>
    <t xml:space="preserve">factor 88</t>
  </si>
  <si>
    <t xml:space="preserve">factor 89</t>
  </si>
  <si>
    <t xml:space="preserve">factor 90</t>
  </si>
  <si>
    <t xml:space="preserve">factor 91</t>
  </si>
  <si>
    <t xml:space="preserve">factor 92</t>
  </si>
  <si>
    <t xml:space="preserve">Data coordinates on new axes (principal components):</t>
  </si>
  <si>
    <t xml:space="preserve">axis 1</t>
  </si>
  <si>
    <t xml:space="preserve">axis 2</t>
  </si>
  <si>
    <t xml:space="preserve">axis 3</t>
  </si>
  <si>
    <t xml:space="preserve">axis 4</t>
  </si>
  <si>
    <t xml:space="preserve">axis 5</t>
  </si>
  <si>
    <t xml:space="preserve">axis 6</t>
  </si>
  <si>
    <t xml:space="preserve">axis 7</t>
  </si>
  <si>
    <t xml:space="preserve">axis 8</t>
  </si>
  <si>
    <t xml:space="preserve">axis 9</t>
  </si>
  <si>
    <t xml:space="preserve">axis 10</t>
  </si>
  <si>
    <t xml:space="preserve">axis 11</t>
  </si>
  <si>
    <t xml:space="preserve">axis 12</t>
  </si>
  <si>
    <t xml:space="preserve">axis 13</t>
  </si>
  <si>
    <t xml:space="preserve">axis 14</t>
  </si>
  <si>
    <t xml:space="preserve">axis 15</t>
  </si>
  <si>
    <t xml:space="preserve">axis 16</t>
  </si>
  <si>
    <t xml:space="preserve">axis 17</t>
  </si>
  <si>
    <t xml:space="preserve">axis 18</t>
  </si>
  <si>
    <t xml:space="preserve">axis 19</t>
  </si>
  <si>
    <t xml:space="preserve">axis 20</t>
  </si>
  <si>
    <t xml:space="preserve">axis 21</t>
  </si>
  <si>
    <t xml:space="preserve">axis 22</t>
  </si>
  <si>
    <t xml:space="preserve">axis 23</t>
  </si>
  <si>
    <t xml:space="preserve">axis 24</t>
  </si>
  <si>
    <t xml:space="preserve">axis 25</t>
  </si>
  <si>
    <t xml:space="preserve">axis 26</t>
  </si>
  <si>
    <t xml:space="preserve">axis 27</t>
  </si>
  <si>
    <t xml:space="preserve">axis 28</t>
  </si>
  <si>
    <t xml:space="preserve">axis 29</t>
  </si>
  <si>
    <t xml:space="preserve">axis 30</t>
  </si>
  <si>
    <t xml:space="preserve">axis 31</t>
  </si>
  <si>
    <t xml:space="preserve">axis 32</t>
  </si>
  <si>
    <t xml:space="preserve">axis 33</t>
  </si>
  <si>
    <t xml:space="preserve">axis 34</t>
  </si>
  <si>
    <t xml:space="preserve">axis 35</t>
  </si>
  <si>
    <t xml:space="preserve">axis 36</t>
  </si>
  <si>
    <t xml:space="preserve">axis 37</t>
  </si>
  <si>
    <t xml:space="preserve">axis 38</t>
  </si>
  <si>
    <t xml:space="preserve">axis 39</t>
  </si>
  <si>
    <t xml:space="preserve">axis 40</t>
  </si>
  <si>
    <t xml:space="preserve">axis 41</t>
  </si>
  <si>
    <t xml:space="preserve">axis 42</t>
  </si>
  <si>
    <t xml:space="preserve">axis 43</t>
  </si>
  <si>
    <t xml:space="preserve">axis 44</t>
  </si>
  <si>
    <t xml:space="preserve">axis 45</t>
  </si>
  <si>
    <t xml:space="preserve">axis 46</t>
  </si>
  <si>
    <t xml:space="preserve">axis 47</t>
  </si>
  <si>
    <t xml:space="preserve">axis 48</t>
  </si>
  <si>
    <t xml:space="preserve">axis 49</t>
  </si>
  <si>
    <t xml:space="preserve">axis 50</t>
  </si>
  <si>
    <t xml:space="preserve">axis 51</t>
  </si>
  <si>
    <t xml:space="preserve">axis 52</t>
  </si>
  <si>
    <t xml:space="preserve">axis 53</t>
  </si>
  <si>
    <t xml:space="preserve">axis 54</t>
  </si>
  <si>
    <t xml:space="preserve">axis 55</t>
  </si>
  <si>
    <t xml:space="preserve">axis 56</t>
  </si>
  <si>
    <t xml:space="preserve">axis 57</t>
  </si>
  <si>
    <t xml:space="preserve">axis 58</t>
  </si>
  <si>
    <t xml:space="preserve">axis 59</t>
  </si>
  <si>
    <t xml:space="preserve">axis 60</t>
  </si>
  <si>
    <t xml:space="preserve">axis 61</t>
  </si>
  <si>
    <t xml:space="preserve">axis 62</t>
  </si>
  <si>
    <t xml:space="preserve">axis 63</t>
  </si>
  <si>
    <t xml:space="preserve">axis 64</t>
  </si>
  <si>
    <t xml:space="preserve">axis 65</t>
  </si>
  <si>
    <t xml:space="preserve">axis 66</t>
  </si>
  <si>
    <t xml:space="preserve">axis 67</t>
  </si>
  <si>
    <t xml:space="preserve">axis 68</t>
  </si>
  <si>
    <t xml:space="preserve">axis 69</t>
  </si>
  <si>
    <t xml:space="preserve">axis 70</t>
  </si>
  <si>
    <t xml:space="preserve">axis 71</t>
  </si>
  <si>
    <t xml:space="preserve">axis 72</t>
  </si>
  <si>
    <t xml:space="preserve">axis 73</t>
  </si>
  <si>
    <t xml:space="preserve">axis 74</t>
  </si>
  <si>
    <t xml:space="preserve">axis 75</t>
  </si>
  <si>
    <t xml:space="preserve">axis 76</t>
  </si>
  <si>
    <t xml:space="preserve">axis 77</t>
  </si>
  <si>
    <t xml:space="preserve">axis 78</t>
  </si>
  <si>
    <t xml:space="preserve">axis 79</t>
  </si>
  <si>
    <t xml:space="preserve">axis 80</t>
  </si>
  <si>
    <t xml:space="preserve">axis 81</t>
  </si>
  <si>
    <t xml:space="preserve">axis 82</t>
  </si>
  <si>
    <t xml:space="preserve">axis 83</t>
  </si>
  <si>
    <t xml:space="preserve">axis 84</t>
  </si>
  <si>
    <t xml:space="preserve">axis 85</t>
  </si>
  <si>
    <t xml:space="preserve">axis 86</t>
  </si>
  <si>
    <t xml:space="preserve">axis 87</t>
  </si>
  <si>
    <t xml:space="preserve">axis 88</t>
  </si>
  <si>
    <t xml:space="preserve">axis 89</t>
  </si>
  <si>
    <t xml:space="preserve">axis 90</t>
  </si>
  <si>
    <t xml:space="preserve">axis 91</t>
  </si>
  <si>
    <t xml:space="preserve">axis 92</t>
  </si>
  <si>
    <t xml:space="preserve">XLSTAT - Correspondence analysis / Started on 16-9-1999 at 04:06:46 PM</t>
  </si>
  <si>
    <t xml:space="preserve">Testing hypothesis of independence between rows and columns :</t>
  </si>
  <si>
    <t xml:space="preserve">Chi-square distance on data = 8442,6889  ~  degrees of freedom = 8554</t>
  </si>
  <si>
    <t xml:space="preserve">Limit Chi2 for the chosen confidence range = 8770,2736</t>
  </si>
  <si>
    <t xml:space="preserve">Using this test one cannot reject the hypothesis of independence</t>
  </si>
  <si>
    <t xml:space="preserve">Eigenvalues and corresponding inertia :</t>
  </si>
  <si>
    <t xml:space="preserve">Values</t>
  </si>
  <si>
    <t xml:space="preserve">inertia %</t>
  </si>
  <si>
    <t xml:space="preserve">cumulative %</t>
  </si>
  <si>
    <t xml:space="preserve">Column-profiles coordinates on factorial axes :</t>
  </si>
  <si>
    <t xml:space="preserve">Weight</t>
  </si>
  <si>
    <t xml:space="preserve">Inertia</t>
  </si>
  <si>
    <t xml:space="preserve">Normalized Inertia</t>
  </si>
  <si>
    <t xml:space="preserve">Row-profiles coordinates on factorial axes :</t>
  </si>
  <si>
    <t xml:space="preserve">Column Contributions</t>
  </si>
  <si>
    <t xml:space="preserve">to factorial axes inertia</t>
  </si>
  <si>
    <t xml:space="preserve">Row Contributions</t>
  </si>
  <si>
    <t xml:space="preserve">Squared cosines of angles</t>
  </si>
  <si>
    <t xml:space="preserve">between Column vectors and axes</t>
  </si>
  <si>
    <t xml:space="preserve">between Row vectors and ax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"/>
    <numFmt numFmtId="168" formatCode="0.000"/>
    <numFmt numFmtId="169" formatCode="0.0000"/>
    <numFmt numFmtId="170" formatCode="0.00E+00"/>
    <numFmt numFmtId="171" formatCode="0%"/>
  </numFmts>
  <fonts count="42">
    <font>
      <sz val="11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ahoma"/>
      <family val="2"/>
    </font>
    <font>
      <b val="true"/>
      <sz val="11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  <font>
      <i val="true"/>
      <sz val="10"/>
      <name val="Tahoma"/>
      <family val="2"/>
    </font>
    <font>
      <sz val="11"/>
      <color rgb="FFFF0000"/>
      <name val="Tahoma"/>
      <family val="2"/>
    </font>
    <font>
      <b val="true"/>
      <sz val="11"/>
      <color rgb="FFFF0000"/>
      <name val="Tahoma"/>
      <family val="2"/>
    </font>
    <font>
      <b val="true"/>
      <vertAlign val="subscript"/>
      <sz val="11"/>
      <name val="Tahoma"/>
      <family val="2"/>
    </font>
    <font>
      <i val="true"/>
      <sz val="11"/>
      <name val="Tahoma"/>
      <family val="2"/>
    </font>
    <font>
      <i val="true"/>
      <vertAlign val="superscript"/>
      <sz val="11"/>
      <name val="Tahoma"/>
      <family val="2"/>
    </font>
    <font>
      <b val="true"/>
      <i val="true"/>
      <sz val="11"/>
      <name val="Tahoma"/>
      <family val="2"/>
    </font>
    <font>
      <b val="true"/>
      <vertAlign val="superscript"/>
      <sz val="11"/>
      <name val="Tahoma"/>
      <family val="2"/>
    </font>
    <font>
      <sz val="12"/>
      <name val="Symbol"/>
      <family val="1"/>
      <charset val="2"/>
    </font>
    <font>
      <sz val="10"/>
      <color rgb="FF000000"/>
      <name val="Tahoma"/>
      <family val="2"/>
    </font>
    <font>
      <vertAlign val="subscript"/>
      <sz val="10"/>
      <name val="Tahoma"/>
      <family val="2"/>
    </font>
    <font>
      <b val="true"/>
      <sz val="14"/>
      <name val="Tahoma"/>
      <family val="2"/>
    </font>
    <font>
      <sz val="12"/>
      <name val="Tahoma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sz val="10"/>
      <color rgb="FFFF0000"/>
      <name val="Tahoma"/>
      <family val="2"/>
    </font>
    <font>
      <sz val="8.75"/>
      <color rgb="FF000000"/>
      <name val="Tahoma"/>
      <family val="2"/>
    </font>
    <font>
      <sz val="12"/>
      <color rgb="FF000000"/>
      <name val="Tahoma"/>
      <family val="2"/>
    </font>
    <font>
      <b val="true"/>
      <sz val="9.5"/>
      <color rgb="FF000000"/>
      <name val="Tahoma"/>
      <family val="2"/>
    </font>
    <font>
      <sz val="9.75"/>
      <color rgb="FF000000"/>
      <name val="Tahoma"/>
      <family val="2"/>
    </font>
    <font>
      <sz val="8.5"/>
      <color rgb="FF000000"/>
      <name val="Tahoma"/>
      <family val="2"/>
    </font>
    <font>
      <sz val="9.5"/>
      <color rgb="FF000000"/>
      <name val="Tahoma"/>
      <family val="2"/>
    </font>
    <font>
      <sz val="11"/>
      <name val="Arial"/>
      <family val="2"/>
    </font>
    <font>
      <b val="true"/>
      <sz val="11"/>
      <name val="Tahoma"/>
      <family val="0"/>
    </font>
    <font>
      <sz val="8"/>
      <color rgb="FF000000"/>
      <name val="Tahoma"/>
      <family val="2"/>
    </font>
    <font>
      <b val="true"/>
      <sz val="12"/>
      <color rgb="FF000000"/>
      <name val="Tahoma"/>
      <family val="2"/>
    </font>
    <font>
      <sz val="10.5"/>
      <color rgb="FF000000"/>
      <name val="Tahoma"/>
      <family val="2"/>
    </font>
    <font>
      <b val="true"/>
      <sz val="14.25"/>
      <color rgb="FF000000"/>
      <name val="Tahoma"/>
      <family val="2"/>
    </font>
    <font>
      <sz val="11.5"/>
      <color rgb="FF000000"/>
      <name val="Tahoma"/>
      <family val="2"/>
    </font>
    <font>
      <b val="true"/>
      <sz val="11.5"/>
      <color rgb="FF000000"/>
      <name val="Tahoma"/>
      <family val="2"/>
    </font>
    <font>
      <sz val="15.75"/>
      <color rgb="FF000000"/>
      <name val="Tahoma"/>
      <family val="2"/>
    </font>
    <font>
      <sz val="11.25"/>
      <color rgb="FF000000"/>
      <name val="Tahoma"/>
      <family val="2"/>
    </font>
    <font>
      <b val="true"/>
      <sz val="11.25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Distribución abundancia'!$CZ$3</c:f>
              <c:strCache>
                <c:ptCount val="1"/>
                <c:pt idx="0">
                  <c:v>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stribución abundancia'!$CY$4:$CY$34</c:f>
              <c:numCache>
                <c:formatCode>General</c:formatCode>
                <c:ptCount val="31"/>
                <c:pt idx="0">
                  <c:v>0.0629248149754081</c:v>
                </c:pt>
                <c:pt idx="1">
                  <c:v>0.0622681939768736</c:v>
                </c:pt>
                <c:pt idx="2">
                  <c:v>0.0222985181973319</c:v>
                </c:pt>
                <c:pt idx="3">
                  <c:v>0.011149259098666</c:v>
                </c:pt>
                <c:pt idx="4">
                  <c:v>0.0723793522014565</c:v>
                </c:pt>
                <c:pt idx="5">
                  <c:v>0.0445970363946639</c:v>
                </c:pt>
                <c:pt idx="6">
                  <c:v>0.011149259098666</c:v>
                </c:pt>
                <c:pt idx="7">
                  <c:v>0.168095323474328</c:v>
                </c:pt>
                <c:pt idx="8">
                  <c:v>1.26933442480468</c:v>
                </c:pt>
                <c:pt idx="9">
                  <c:v>0.353658061058346</c:v>
                </c:pt>
                <c:pt idx="10">
                  <c:v>0.441883173310737</c:v>
                </c:pt>
                <c:pt idx="11">
                  <c:v>0.257036084244015</c:v>
                </c:pt>
                <c:pt idx="12">
                  <c:v>0.0288204166808757</c:v>
                </c:pt>
                <c:pt idx="13">
                  <c:v>0.163467962859206</c:v>
                </c:pt>
                <c:pt idx="14">
                  <c:v>0.222225245914397</c:v>
                </c:pt>
                <c:pt idx="15">
                  <c:v>0.296420787164918</c:v>
                </c:pt>
                <c:pt idx="16">
                  <c:v>0.0334477772959979</c:v>
                </c:pt>
                <c:pt idx="17">
                  <c:v>0.175655322831955</c:v>
                </c:pt>
                <c:pt idx="18">
                  <c:v>0.0222985181973319</c:v>
                </c:pt>
                <c:pt idx="19">
                  <c:v>0.011149259098666</c:v>
                </c:pt>
                <c:pt idx="20">
                  <c:v>0.350640638217018</c:v>
                </c:pt>
                <c:pt idx="21">
                  <c:v>0.939425165872992</c:v>
                </c:pt>
                <c:pt idx="22">
                  <c:v>0.140313007667535</c:v>
                </c:pt>
                <c:pt idx="23">
                  <c:v>0.0780448136906618</c:v>
                </c:pt>
                <c:pt idx="24">
                  <c:v>0.669425541218111</c:v>
                </c:pt>
                <c:pt idx="25">
                  <c:v>0.0176711575822097</c:v>
                </c:pt>
                <c:pt idx="26">
                  <c:v>0.106865230371537</c:v>
                </c:pt>
                <c:pt idx="27">
                  <c:v>0.124536387953747</c:v>
                </c:pt>
                <c:pt idx="28">
                  <c:v>0.20806499925387</c:v>
                </c:pt>
                <c:pt idx="29">
                  <c:v>0.011149259098666</c:v>
                </c:pt>
                <c:pt idx="30">
                  <c:v>0.16640060160171</c:v>
                </c:pt>
              </c:numCache>
            </c:numRef>
          </c:xVal>
          <c:yVal>
            <c:numRef>
              <c:f>'Distribución abundancia'!$CZ$4:$CZ$34</c:f>
              <c:numCache>
                <c:formatCode>General</c:formatCode>
                <c:ptCount val="31"/>
                <c:pt idx="0">
                  <c:v>1.217511017782</c:v>
                </c:pt>
                <c:pt idx="1">
                  <c:v>0.823547574979336</c:v>
                </c:pt>
                <c:pt idx="2">
                  <c:v>0.031141034034205</c:v>
                </c:pt>
                <c:pt idx="3">
                  <c:v>0.084806637508939</c:v>
                </c:pt>
                <c:pt idx="4">
                  <c:v>0.0519017233903416</c:v>
                </c:pt>
                <c:pt idx="5">
                  <c:v>0.148666550079441</c:v>
                </c:pt>
                <c:pt idx="6">
                  <c:v>0.0103803446780683</c:v>
                </c:pt>
                <c:pt idx="7">
                  <c:v>0.031141034034205</c:v>
                </c:pt>
                <c:pt idx="8">
                  <c:v>0.861012624333874</c:v>
                </c:pt>
                <c:pt idx="9">
                  <c:v>0.169613275017878</c:v>
                </c:pt>
                <c:pt idx="10">
                  <c:v>0.031141034034205</c:v>
                </c:pt>
                <c:pt idx="11">
                  <c:v>0.232506679878027</c:v>
                </c:pt>
                <c:pt idx="12">
                  <c:v>0.0519017233903416</c:v>
                </c:pt>
                <c:pt idx="13">
                  <c:v>0.103803446780683</c:v>
                </c:pt>
                <c:pt idx="14">
                  <c:v>0.288210954115473</c:v>
                </c:pt>
                <c:pt idx="15">
                  <c:v>0.312702535976076</c:v>
                </c:pt>
                <c:pt idx="16">
                  <c:v>0.0103803446780683</c:v>
                </c:pt>
                <c:pt idx="17">
                  <c:v>0.148852585661741</c:v>
                </c:pt>
                <c:pt idx="18">
                  <c:v>0.0103803446780683</c:v>
                </c:pt>
                <c:pt idx="19">
                  <c:v>0.0103803446780683</c:v>
                </c:pt>
                <c:pt idx="20">
                  <c:v>0.0103803446780683</c:v>
                </c:pt>
                <c:pt idx="21">
                  <c:v>0.386464870210646</c:v>
                </c:pt>
                <c:pt idx="22">
                  <c:v>0.0415213787122733</c:v>
                </c:pt>
                <c:pt idx="23">
                  <c:v>0.173079279751564</c:v>
                </c:pt>
                <c:pt idx="24">
                  <c:v>0.0904568720826862</c:v>
                </c:pt>
                <c:pt idx="25">
                  <c:v>0.0372131464154353</c:v>
                </c:pt>
                <c:pt idx="26">
                  <c:v>0.0951869821870073</c:v>
                </c:pt>
                <c:pt idx="27">
                  <c:v>0.0683541804496403</c:v>
                </c:pt>
                <c:pt idx="28">
                  <c:v>0.175416248479536</c:v>
                </c:pt>
                <c:pt idx="29">
                  <c:v>0.0103803446780683</c:v>
                </c:pt>
                <c:pt idx="30">
                  <c:v>0.151161095649004</c:v>
                </c:pt>
              </c:numCache>
            </c:numRef>
          </c:yVal>
          <c:smooth val="0"/>
        </c:ser>
        <c:axId val="61559704"/>
        <c:axId val="42245272"/>
      </c:scatterChart>
      <c:valAx>
        <c:axId val="61559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Tahoma"/>
                  </a:defRPr>
                </a:pPr>
                <a:r>
                  <a:rPr b="0" sz="1000" spc="-1" strike="noStrike">
                    <a:latin typeface="Tahoma"/>
                  </a:rPr>
                  <a:t>Log10 Abundancia por especies en M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245272"/>
        <c:crossesAt val="0"/>
        <c:crossBetween val="midCat"/>
      </c:valAx>
      <c:valAx>
        <c:axId val="42245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Tahoma"/>
                  </a:defRPr>
                </a:pPr>
                <a:r>
                  <a:rPr b="0" sz="1000" spc="-1" strike="noStrike">
                    <a:latin typeface="Tahoma"/>
                  </a:rPr>
                  <a:t>Log10 Abundnacia po especies en 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559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833849655434"/>
          <c:y val="0.0559680182752713"/>
          <c:w val="0.791237276348233"/>
          <c:h val="0.846468684561203"/>
        </c:manualLayout>
      </c:layout>
      <c:scatterChart>
        <c:scatterStyle val="lineMarker"/>
        <c:varyColors val="0"/>
        <c:ser>
          <c:idx val="0"/>
          <c:order val="0"/>
          <c:tx>
            <c:strRef>
              <c:f>Rank!$O$71</c:f>
              <c:strCache>
                <c:ptCount val="1"/>
                <c:pt idx="0">
                  <c:v>L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k!$K$72:$K$131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Rank!$O$72:$O$131</c:f>
              <c:numCache>
                <c:formatCode>General</c:formatCode>
                <c:ptCount val="60"/>
                <c:pt idx="0">
                  <c:v>32.5151515151515</c:v>
                </c:pt>
                <c:pt idx="1">
                  <c:v>28.0769230769231</c:v>
                </c:pt>
                <c:pt idx="2">
                  <c:v>16.4</c:v>
                </c:pt>
                <c:pt idx="3">
                  <c:v>13.1538461538462</c:v>
                </c:pt>
                <c:pt idx="4">
                  <c:v>13.1333333333333</c:v>
                </c:pt>
                <c:pt idx="5">
                  <c:v>9.42307692307692</c:v>
                </c:pt>
                <c:pt idx="6">
                  <c:v>7.88888888888889</c:v>
                </c:pt>
                <c:pt idx="7">
                  <c:v>7.15384615384615</c:v>
                </c:pt>
                <c:pt idx="8">
                  <c:v>7.10526315789474</c:v>
                </c:pt>
                <c:pt idx="9">
                  <c:v>7</c:v>
                </c:pt>
                <c:pt idx="10">
                  <c:v>7</c:v>
                </c:pt>
                <c:pt idx="11">
                  <c:v>6.2</c:v>
                </c:pt>
                <c:pt idx="12">
                  <c:v>6</c:v>
                </c:pt>
                <c:pt idx="13">
                  <c:v>6</c:v>
                </c:pt>
                <c:pt idx="14">
                  <c:v>5.93333333333333</c:v>
                </c:pt>
                <c:pt idx="15">
                  <c:v>5</c:v>
                </c:pt>
                <c:pt idx="16">
                  <c:v>4.85714285714286</c:v>
                </c:pt>
                <c:pt idx="17">
                  <c:v>4.76</c:v>
                </c:pt>
                <c:pt idx="18">
                  <c:v>4.62962962962963</c:v>
                </c:pt>
                <c:pt idx="19">
                  <c:v>4.2</c:v>
                </c:pt>
                <c:pt idx="20">
                  <c:v>3.75</c:v>
                </c:pt>
                <c:pt idx="21">
                  <c:v>3.15625</c:v>
                </c:pt>
                <c:pt idx="22">
                  <c:v>3</c:v>
                </c:pt>
                <c:pt idx="23">
                  <c:v>2.88888888888889</c:v>
                </c:pt>
                <c:pt idx="24">
                  <c:v>2.5</c:v>
                </c:pt>
                <c:pt idx="25">
                  <c:v>2.33333333333333</c:v>
                </c:pt>
                <c:pt idx="26">
                  <c:v>2</c:v>
                </c:pt>
                <c:pt idx="27">
                  <c:v>1.78571428571429</c:v>
                </c:pt>
                <c:pt idx="28">
                  <c:v>1.66666666666667</c:v>
                </c:pt>
                <c:pt idx="29">
                  <c:v>1.63636363636364</c:v>
                </c:pt>
                <c:pt idx="30">
                  <c:v>1.5</c:v>
                </c:pt>
                <c:pt idx="31">
                  <c:v>1.46153846153846</c:v>
                </c:pt>
                <c:pt idx="32">
                  <c:v>1.4</c:v>
                </c:pt>
                <c:pt idx="33">
                  <c:v>1.33333333333333</c:v>
                </c:pt>
                <c:pt idx="34">
                  <c:v>1.33333333333333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ank!$P$71</c:f>
              <c:strCache>
                <c:ptCount val="1"/>
                <c:pt idx="0">
                  <c:v>L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k!$K$72:$K$131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Rank!$P$72:$P$131</c:f>
              <c:numCache>
                <c:formatCode>General</c:formatCode>
                <c:ptCount val="60"/>
                <c:pt idx="0">
                  <c:v>52.7307692307692</c:v>
                </c:pt>
                <c:pt idx="1">
                  <c:v>39.2727272727273</c:v>
                </c:pt>
                <c:pt idx="2">
                  <c:v>16.8</c:v>
                </c:pt>
                <c:pt idx="3">
                  <c:v>14.32</c:v>
                </c:pt>
                <c:pt idx="4">
                  <c:v>10.8</c:v>
                </c:pt>
                <c:pt idx="5">
                  <c:v>9.85714285714286</c:v>
                </c:pt>
                <c:pt idx="6">
                  <c:v>9.23076923076923</c:v>
                </c:pt>
                <c:pt idx="7">
                  <c:v>6.33333333333333</c:v>
                </c:pt>
                <c:pt idx="8">
                  <c:v>5.66666666666667</c:v>
                </c:pt>
                <c:pt idx="9">
                  <c:v>3.71428571428571</c:v>
                </c:pt>
                <c:pt idx="10">
                  <c:v>3</c:v>
                </c:pt>
                <c:pt idx="11">
                  <c:v>2.9</c:v>
                </c:pt>
                <c:pt idx="12">
                  <c:v>2.8</c:v>
                </c:pt>
                <c:pt idx="13">
                  <c:v>2.73333333333333</c:v>
                </c:pt>
                <c:pt idx="14">
                  <c:v>2.57142857142857</c:v>
                </c:pt>
                <c:pt idx="15">
                  <c:v>2.36842105263158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1.8</c:v>
                </c:pt>
                <c:pt idx="22">
                  <c:v>1.71428571428571</c:v>
                </c:pt>
                <c:pt idx="23">
                  <c:v>1.63636363636364</c:v>
                </c:pt>
                <c:pt idx="24">
                  <c:v>1.6</c:v>
                </c:pt>
                <c:pt idx="25">
                  <c:v>1.53846153846154</c:v>
                </c:pt>
                <c:pt idx="26">
                  <c:v>1.5</c:v>
                </c:pt>
                <c:pt idx="27">
                  <c:v>1.5</c:v>
                </c:pt>
                <c:pt idx="28">
                  <c:v>1.33333333333333</c:v>
                </c:pt>
                <c:pt idx="29">
                  <c:v>1.33333333333333</c:v>
                </c:pt>
                <c:pt idx="30">
                  <c:v>1.33333333333333</c:v>
                </c:pt>
                <c:pt idx="31">
                  <c:v>1.33333333333333</c:v>
                </c:pt>
                <c:pt idx="32">
                  <c:v>1.28571428571429</c:v>
                </c:pt>
                <c:pt idx="33">
                  <c:v>1.25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ank!$Q$71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k!$K$72:$K$131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Rank!$Q$72:$Q$131</c:f>
              <c:numCache>
                <c:formatCode>General</c:formatCode>
                <c:ptCount val="60"/>
                <c:pt idx="0">
                  <c:v>47.6923076923077</c:v>
                </c:pt>
                <c:pt idx="1">
                  <c:v>24.9090909090909</c:v>
                </c:pt>
                <c:pt idx="2">
                  <c:v>9.3</c:v>
                </c:pt>
                <c:pt idx="3">
                  <c:v>5.71428571428571</c:v>
                </c:pt>
                <c:pt idx="4">
                  <c:v>4.4</c:v>
                </c:pt>
                <c:pt idx="5">
                  <c:v>4.33333333333333</c:v>
                </c:pt>
                <c:pt idx="6">
                  <c:v>4.33333333333333</c:v>
                </c:pt>
                <c:pt idx="7">
                  <c:v>3.77777777777778</c:v>
                </c:pt>
                <c:pt idx="8">
                  <c:v>3.6</c:v>
                </c:pt>
                <c:pt idx="9">
                  <c:v>3.5</c:v>
                </c:pt>
                <c:pt idx="10">
                  <c:v>3</c:v>
                </c:pt>
                <c:pt idx="11">
                  <c:v>3</c:v>
                </c:pt>
                <c:pt idx="12">
                  <c:v>2.75</c:v>
                </c:pt>
                <c:pt idx="13">
                  <c:v>2.75</c:v>
                </c:pt>
                <c:pt idx="14">
                  <c:v>2.66666666666667</c:v>
                </c:pt>
                <c:pt idx="15">
                  <c:v>2.625</c:v>
                </c:pt>
                <c:pt idx="16">
                  <c:v>2.6</c:v>
                </c:pt>
                <c:pt idx="17">
                  <c:v>2.4375</c:v>
                </c:pt>
                <c:pt idx="18">
                  <c:v>2.42857142857143</c:v>
                </c:pt>
                <c:pt idx="19">
                  <c:v>2.06666666666667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1.82352941176471</c:v>
                </c:pt>
                <c:pt idx="24">
                  <c:v>1.8</c:v>
                </c:pt>
                <c:pt idx="25">
                  <c:v>1.75</c:v>
                </c:pt>
                <c:pt idx="26">
                  <c:v>1.63636363636364</c:v>
                </c:pt>
                <c:pt idx="27">
                  <c:v>1.5</c:v>
                </c:pt>
                <c:pt idx="28">
                  <c:v>1.44444444444444</c:v>
                </c:pt>
                <c:pt idx="29">
                  <c:v>1.375</c:v>
                </c:pt>
                <c:pt idx="30">
                  <c:v>1.33333333333333</c:v>
                </c:pt>
                <c:pt idx="31">
                  <c:v>1.28571428571429</c:v>
                </c:pt>
                <c:pt idx="32">
                  <c:v>1.27272727272727</c:v>
                </c:pt>
                <c:pt idx="33">
                  <c:v>1.25</c:v>
                </c:pt>
                <c:pt idx="34">
                  <c:v>1.2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</c:numCache>
            </c:numRef>
          </c:yVal>
          <c:smooth val="0"/>
        </c:ser>
        <c:axId val="7466365"/>
        <c:axId val="39978293"/>
      </c:scatterChart>
      <c:valAx>
        <c:axId val="7466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ahoma"/>
                  </a:rPr>
                  <a:t>Ranking de e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978293"/>
        <c:crossesAt val="1"/>
        <c:crossBetween val="midCat"/>
      </c:valAx>
      <c:valAx>
        <c:axId val="3997829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ahoma"/>
                  </a:rPr>
                  <a:t>Abundancia  (Tot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66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484352279193"/>
          <c:y val="0.334951456310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4871794871795"/>
          <c:y val="0.0557870808865315"/>
          <c:w val="0.789423076923077"/>
          <c:h val="0.84675127865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Rank!$R$71</c:f>
              <c:strCache>
                <c:ptCount val="1"/>
                <c:pt idx="0">
                  <c:v>L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k!$K$72:$K$131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Rank!$R$72:$R$131</c:f>
              <c:numCache>
                <c:formatCode>General</c:formatCode>
                <c:ptCount val="60"/>
                <c:pt idx="0">
                  <c:v>3.48170618116422</c:v>
                </c:pt>
                <c:pt idx="1">
                  <c:v>3.33494799612095</c:v>
                </c:pt>
                <c:pt idx="2">
                  <c:v>2.79728133483015</c:v>
                </c:pt>
                <c:pt idx="3">
                  <c:v>2.57671419904112</c:v>
                </c:pt>
                <c:pt idx="4">
                  <c:v>2.57515352763578</c:v>
                </c:pt>
                <c:pt idx="5">
                  <c:v>2.24316167252325</c:v>
                </c:pt>
                <c:pt idx="6">
                  <c:v>2.0654552997051</c:v>
                </c:pt>
                <c:pt idx="7">
                  <c:v>1.96765013569172</c:v>
                </c:pt>
                <c:pt idx="8">
                  <c:v>1.96083579927199</c:v>
                </c:pt>
                <c:pt idx="9">
                  <c:v>1.94591014905531</c:v>
                </c:pt>
                <c:pt idx="10">
                  <c:v>1.94591014905531</c:v>
                </c:pt>
                <c:pt idx="11">
                  <c:v>1.82454929205105</c:v>
                </c:pt>
                <c:pt idx="12">
                  <c:v>1.79175946922806</c:v>
                </c:pt>
                <c:pt idx="13">
                  <c:v>1.79175946922806</c:v>
                </c:pt>
                <c:pt idx="14">
                  <c:v>1.78058616862993</c:v>
                </c:pt>
                <c:pt idx="15">
                  <c:v>1.6094379124341</c:v>
                </c:pt>
                <c:pt idx="16">
                  <c:v>1.58045037556085</c:v>
                </c:pt>
                <c:pt idx="17">
                  <c:v>1.56024766824333</c:v>
                </c:pt>
                <c:pt idx="18">
                  <c:v>1.53247687129797</c:v>
                </c:pt>
                <c:pt idx="19">
                  <c:v>1.43508452528932</c:v>
                </c:pt>
                <c:pt idx="20">
                  <c:v>1.32175583998232</c:v>
                </c:pt>
                <c:pt idx="21">
                  <c:v>1.14938461404153</c:v>
                </c:pt>
                <c:pt idx="22">
                  <c:v>1.09861228866811</c:v>
                </c:pt>
                <c:pt idx="23">
                  <c:v>1.06087196068526</c:v>
                </c:pt>
                <c:pt idx="24">
                  <c:v>0.916290731874155</c:v>
                </c:pt>
                <c:pt idx="25">
                  <c:v>0.847297860387204</c:v>
                </c:pt>
                <c:pt idx="26">
                  <c:v>0.693147180559945</c:v>
                </c:pt>
                <c:pt idx="27">
                  <c:v>0.579818495252942</c:v>
                </c:pt>
                <c:pt idx="28">
                  <c:v>0.510825623765991</c:v>
                </c:pt>
                <c:pt idx="29">
                  <c:v>0.492476485097794</c:v>
                </c:pt>
                <c:pt idx="30">
                  <c:v>0.405465108108164</c:v>
                </c:pt>
                <c:pt idx="31">
                  <c:v>0.379489621704904</c:v>
                </c:pt>
                <c:pt idx="32">
                  <c:v>0.336472236621213</c:v>
                </c:pt>
                <c:pt idx="33">
                  <c:v>0.287682072451781</c:v>
                </c:pt>
                <c:pt idx="34">
                  <c:v>0.28768207245178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ank!$S$71</c:f>
              <c:strCache>
                <c:ptCount val="1"/>
                <c:pt idx="0">
                  <c:v>L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k!$K$72:$K$131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Rank!$S$72:$S$131</c:f>
              <c:numCache>
                <c:formatCode>General</c:formatCode>
                <c:ptCount val="60"/>
                <c:pt idx="0">
                  <c:v>3.96519914154083</c:v>
                </c:pt>
                <c:pt idx="1">
                  <c:v>3.67053031544574</c:v>
                </c:pt>
                <c:pt idx="2">
                  <c:v>2.82137888640921</c:v>
                </c:pt>
                <c:pt idx="3">
                  <c:v>2.6616571615325</c:v>
                </c:pt>
                <c:pt idx="4">
                  <c:v>2.37954613413017</c:v>
                </c:pt>
                <c:pt idx="5">
                  <c:v>2.28819635554195</c:v>
                </c:pt>
                <c:pt idx="6">
                  <c:v>2.22254238532051</c:v>
                </c:pt>
                <c:pt idx="7">
                  <c:v>1.84582669049833</c:v>
                </c:pt>
                <c:pt idx="8">
                  <c:v>1.73460105538811</c:v>
                </c:pt>
                <c:pt idx="9">
                  <c:v>1.31218638896617</c:v>
                </c:pt>
                <c:pt idx="10">
                  <c:v>1.09861228866811</c:v>
                </c:pt>
                <c:pt idx="11">
                  <c:v>1.06471073699243</c:v>
                </c:pt>
                <c:pt idx="12">
                  <c:v>1.02961941718116</c:v>
                </c:pt>
                <c:pt idx="13">
                  <c:v>1.0055218656021</c:v>
                </c:pt>
                <c:pt idx="14">
                  <c:v>0.944461608840852</c:v>
                </c:pt>
                <c:pt idx="15">
                  <c:v>0.862223510603879</c:v>
                </c:pt>
                <c:pt idx="16">
                  <c:v>0.693147180559945</c:v>
                </c:pt>
                <c:pt idx="17">
                  <c:v>0.693147180559945</c:v>
                </c:pt>
                <c:pt idx="18">
                  <c:v>0.693147180559945</c:v>
                </c:pt>
                <c:pt idx="19">
                  <c:v>0.693147180559945</c:v>
                </c:pt>
                <c:pt idx="20">
                  <c:v>0.693147180559945</c:v>
                </c:pt>
                <c:pt idx="21">
                  <c:v>0.587786664902119</c:v>
                </c:pt>
                <c:pt idx="22">
                  <c:v>0.538996500732687</c:v>
                </c:pt>
                <c:pt idx="23">
                  <c:v>0.492476485097794</c:v>
                </c:pt>
                <c:pt idx="24">
                  <c:v>0.470003629245736</c:v>
                </c:pt>
                <c:pt idx="25">
                  <c:v>0.430782916092454</c:v>
                </c:pt>
                <c:pt idx="26">
                  <c:v>0.405465108108164</c:v>
                </c:pt>
                <c:pt idx="27">
                  <c:v>0.405465108108164</c:v>
                </c:pt>
                <c:pt idx="28">
                  <c:v>0.287682072451781</c:v>
                </c:pt>
                <c:pt idx="29">
                  <c:v>0.287682072451781</c:v>
                </c:pt>
                <c:pt idx="30">
                  <c:v>0.287682072451781</c:v>
                </c:pt>
                <c:pt idx="31">
                  <c:v>0.287682072451781</c:v>
                </c:pt>
                <c:pt idx="32">
                  <c:v>0.251314428280906</c:v>
                </c:pt>
                <c:pt idx="33">
                  <c:v>0.2231435513142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ank!$T$71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k!$K$72:$K$131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Rank!$T$72:$T$131</c:f>
              <c:numCache>
                <c:formatCode>General</c:formatCode>
                <c:ptCount val="60"/>
                <c:pt idx="0">
                  <c:v>3.8647701205776</c:v>
                </c:pt>
                <c:pt idx="1">
                  <c:v>3.2152328335897</c:v>
                </c:pt>
                <c:pt idx="2">
                  <c:v>2.23001440015921</c:v>
                </c:pt>
                <c:pt idx="3">
                  <c:v>1.74296930505862</c:v>
                </c:pt>
                <c:pt idx="4">
                  <c:v>1.48160454092422</c:v>
                </c:pt>
                <c:pt idx="5">
                  <c:v>1.46633706879343</c:v>
                </c:pt>
                <c:pt idx="6">
                  <c:v>1.46633706879343</c:v>
                </c:pt>
                <c:pt idx="7">
                  <c:v>1.32913594727994</c:v>
                </c:pt>
                <c:pt idx="8">
                  <c:v>1.28093384546206</c:v>
                </c:pt>
                <c:pt idx="9">
                  <c:v>1.25276296849537</c:v>
                </c:pt>
                <c:pt idx="10">
                  <c:v>1.09861228866811</c:v>
                </c:pt>
                <c:pt idx="11">
                  <c:v>1.09861228866811</c:v>
                </c:pt>
                <c:pt idx="12">
                  <c:v>1.01160091167848</c:v>
                </c:pt>
                <c:pt idx="13">
                  <c:v>1.01160091167848</c:v>
                </c:pt>
                <c:pt idx="14">
                  <c:v>0.980829253011726</c:v>
                </c:pt>
                <c:pt idx="15">
                  <c:v>0.965080896043587</c:v>
                </c:pt>
                <c:pt idx="16">
                  <c:v>0.955511445027436</c:v>
                </c:pt>
                <c:pt idx="17">
                  <c:v>0.890972923889865</c:v>
                </c:pt>
                <c:pt idx="18">
                  <c:v>0.887303195000903</c:v>
                </c:pt>
                <c:pt idx="19">
                  <c:v>0.725937003382936</c:v>
                </c:pt>
                <c:pt idx="20">
                  <c:v>0.693147180559945</c:v>
                </c:pt>
                <c:pt idx="21">
                  <c:v>0.693147180559945</c:v>
                </c:pt>
                <c:pt idx="22">
                  <c:v>0.693147180559945</c:v>
                </c:pt>
                <c:pt idx="23">
                  <c:v>0.60077386042893</c:v>
                </c:pt>
                <c:pt idx="24">
                  <c:v>0.587786664902119</c:v>
                </c:pt>
                <c:pt idx="25">
                  <c:v>0.559615787935423</c:v>
                </c:pt>
                <c:pt idx="26">
                  <c:v>0.492476485097794</c:v>
                </c:pt>
                <c:pt idx="27">
                  <c:v>0.405465108108164</c:v>
                </c:pt>
                <c:pt idx="28">
                  <c:v>0.367724780125317</c:v>
                </c:pt>
                <c:pt idx="29">
                  <c:v>0.318453731118535</c:v>
                </c:pt>
                <c:pt idx="30">
                  <c:v>0.287682072451781</c:v>
                </c:pt>
                <c:pt idx="31">
                  <c:v>0.251314428280906</c:v>
                </c:pt>
                <c:pt idx="32">
                  <c:v>0.241162056816888</c:v>
                </c:pt>
                <c:pt idx="33">
                  <c:v>0.22314355131421</c:v>
                </c:pt>
                <c:pt idx="34">
                  <c:v>0.182321556793955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</c:numCache>
            </c:numRef>
          </c:yVal>
          <c:smooth val="0"/>
        </c:ser>
        <c:axId val="23363061"/>
        <c:axId val="80859461"/>
      </c:scatterChart>
      <c:valAx>
        <c:axId val="23363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ahoma"/>
                  </a:rPr>
                  <a:t>Ranking de e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859461"/>
        <c:crossesAt val="0"/>
        <c:crossBetween val="midCat"/>
      </c:valAx>
      <c:valAx>
        <c:axId val="808594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ahoma"/>
                  </a:rPr>
                  <a:t>Abundancia  (Tot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363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153846153846"/>
          <c:y val="0.3353854896760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  <a:r>
              <a:rPr b="0" sz="1000" spc="-1" strike="noStrike">
                <a:solidFill>
                  <a:srgbClr val="000000"/>
                </a:solidFill>
                <a:latin typeface="Tahoma"/>
              </a:rPr>
              <a:t>Plot of Fac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!$B$108:$B$199</c:f>
              <c:numCache>
                <c:formatCode>General</c:formatCode>
                <c:ptCount val="92"/>
                <c:pt idx="0">
                  <c:v>0.357472514843577</c:v>
                </c:pt>
                <c:pt idx="1">
                  <c:v>0.507342405436327</c:v>
                </c:pt>
                <c:pt idx="2">
                  <c:v>0.620098436422699</c:v>
                </c:pt>
                <c:pt idx="3">
                  <c:v>0.451098479072876</c:v>
                </c:pt>
                <c:pt idx="4">
                  <c:v>0.61928649242601</c:v>
                </c:pt>
                <c:pt idx="5">
                  <c:v>0.522784415573449</c:v>
                </c:pt>
                <c:pt idx="6">
                  <c:v>0.661663824736059</c:v>
                </c:pt>
                <c:pt idx="7">
                  <c:v>0.44627758568633</c:v>
                </c:pt>
                <c:pt idx="8">
                  <c:v>0.592752946159783</c:v>
                </c:pt>
                <c:pt idx="9">
                  <c:v>0.251914179231451</c:v>
                </c:pt>
                <c:pt idx="10">
                  <c:v>0.491295828869761</c:v>
                </c:pt>
                <c:pt idx="11">
                  <c:v>0.459547602371651</c:v>
                </c:pt>
                <c:pt idx="12">
                  <c:v>0.542481951542497</c:v>
                </c:pt>
                <c:pt idx="13">
                  <c:v>0.498235966339155</c:v>
                </c:pt>
                <c:pt idx="14">
                  <c:v>0.565201835093228</c:v>
                </c:pt>
                <c:pt idx="15">
                  <c:v>0.619998956568793</c:v>
                </c:pt>
                <c:pt idx="16">
                  <c:v>0.638720831641565</c:v>
                </c:pt>
                <c:pt idx="17">
                  <c:v>0.557280841056244</c:v>
                </c:pt>
                <c:pt idx="18">
                  <c:v>0.520028819320195</c:v>
                </c:pt>
                <c:pt idx="19">
                  <c:v>0.584978286244285</c:v>
                </c:pt>
                <c:pt idx="20">
                  <c:v>0.396021363455288</c:v>
                </c:pt>
                <c:pt idx="21">
                  <c:v>0.359280808490593</c:v>
                </c:pt>
                <c:pt idx="22">
                  <c:v>0.484447252299294</c:v>
                </c:pt>
                <c:pt idx="23">
                  <c:v>0.469666312527322</c:v>
                </c:pt>
                <c:pt idx="24">
                  <c:v>0.528177952049754</c:v>
                </c:pt>
                <c:pt idx="25">
                  <c:v>0.474982883490042</c:v>
                </c:pt>
                <c:pt idx="26">
                  <c:v>0.56777776048155</c:v>
                </c:pt>
                <c:pt idx="27">
                  <c:v>0.571987807476467</c:v>
                </c:pt>
                <c:pt idx="28">
                  <c:v>0.447468506080806</c:v>
                </c:pt>
                <c:pt idx="29">
                  <c:v>0.548193897077292</c:v>
                </c:pt>
                <c:pt idx="30">
                  <c:v>0.420136374751781</c:v>
                </c:pt>
                <c:pt idx="31">
                  <c:v>0.492475982882257</c:v>
                </c:pt>
                <c:pt idx="32">
                  <c:v>0.565540769078891</c:v>
                </c:pt>
                <c:pt idx="33">
                  <c:v>0.357745588477255</c:v>
                </c:pt>
                <c:pt idx="34">
                  <c:v>0.511686814458316</c:v>
                </c:pt>
                <c:pt idx="35">
                  <c:v>0.0809259893900744</c:v>
                </c:pt>
                <c:pt idx="36">
                  <c:v>0.568296338384804</c:v>
                </c:pt>
                <c:pt idx="37">
                  <c:v>0.562603540718644</c:v>
                </c:pt>
                <c:pt idx="38">
                  <c:v>0.239753059112822</c:v>
                </c:pt>
                <c:pt idx="39">
                  <c:v>0.252010859564719</c:v>
                </c:pt>
                <c:pt idx="40">
                  <c:v>0.179920743176448</c:v>
                </c:pt>
                <c:pt idx="41">
                  <c:v>0.542267848984288</c:v>
                </c:pt>
                <c:pt idx="42">
                  <c:v>0.529907942164573</c:v>
                </c:pt>
                <c:pt idx="43">
                  <c:v>0.395290122898731</c:v>
                </c:pt>
                <c:pt idx="44">
                  <c:v>0.416018402382127</c:v>
                </c:pt>
                <c:pt idx="45">
                  <c:v>0.260208106938703</c:v>
                </c:pt>
                <c:pt idx="46">
                  <c:v>0.374534504683568</c:v>
                </c:pt>
                <c:pt idx="47">
                  <c:v>0.496801102316402</c:v>
                </c:pt>
                <c:pt idx="48">
                  <c:v>0.472304080173208</c:v>
                </c:pt>
                <c:pt idx="49">
                  <c:v>0.477692820764836</c:v>
                </c:pt>
                <c:pt idx="50">
                  <c:v>0.510624651317095</c:v>
                </c:pt>
                <c:pt idx="51">
                  <c:v>0.323191666451079</c:v>
                </c:pt>
                <c:pt idx="52">
                  <c:v>0.490376376185345</c:v>
                </c:pt>
                <c:pt idx="53">
                  <c:v>0.401926424159993</c:v>
                </c:pt>
                <c:pt idx="54">
                  <c:v>0.524808009718071</c:v>
                </c:pt>
                <c:pt idx="55">
                  <c:v>0.45580925694344</c:v>
                </c:pt>
                <c:pt idx="56">
                  <c:v>0.778037717180415</c:v>
                </c:pt>
                <c:pt idx="57">
                  <c:v>0.599878754788321</c:v>
                </c:pt>
                <c:pt idx="58">
                  <c:v>0.476692977042262</c:v>
                </c:pt>
                <c:pt idx="59">
                  <c:v>0.667794447522989</c:v>
                </c:pt>
                <c:pt idx="60">
                  <c:v>0.665345984421236</c:v>
                </c:pt>
                <c:pt idx="61">
                  <c:v>0.530604421250709</c:v>
                </c:pt>
                <c:pt idx="62">
                  <c:v>0.633994272060513</c:v>
                </c:pt>
                <c:pt idx="63">
                  <c:v>0.823287688736916</c:v>
                </c:pt>
                <c:pt idx="64">
                  <c:v>0.716454535447289</c:v>
                </c:pt>
                <c:pt idx="65">
                  <c:v>0.686955892908608</c:v>
                </c:pt>
                <c:pt idx="66">
                  <c:v>0.62076351524475</c:v>
                </c:pt>
                <c:pt idx="67">
                  <c:v>0.766756129632694</c:v>
                </c:pt>
                <c:pt idx="68">
                  <c:v>0.807965973974029</c:v>
                </c:pt>
                <c:pt idx="69">
                  <c:v>0.574606677253323</c:v>
                </c:pt>
                <c:pt idx="70">
                  <c:v>0.68233936519721</c:v>
                </c:pt>
                <c:pt idx="71">
                  <c:v>0.862721394135777</c:v>
                </c:pt>
                <c:pt idx="72">
                  <c:v>0.755330770395685</c:v>
                </c:pt>
                <c:pt idx="73">
                  <c:v>0.731678826938041</c:v>
                </c:pt>
                <c:pt idx="74">
                  <c:v>0.502856669979132</c:v>
                </c:pt>
                <c:pt idx="75">
                  <c:v>0.401832578555774</c:v>
                </c:pt>
                <c:pt idx="76">
                  <c:v>0.481746880985206</c:v>
                </c:pt>
                <c:pt idx="77">
                  <c:v>0.708012865885563</c:v>
                </c:pt>
                <c:pt idx="78">
                  <c:v>0.364715263883055</c:v>
                </c:pt>
                <c:pt idx="79">
                  <c:v>0.713376960187859</c:v>
                </c:pt>
                <c:pt idx="80">
                  <c:v>0.890625719788136</c:v>
                </c:pt>
                <c:pt idx="81">
                  <c:v>0.664970443781186</c:v>
                </c:pt>
                <c:pt idx="82">
                  <c:v>0.686710254396275</c:v>
                </c:pt>
                <c:pt idx="83">
                  <c:v>0.701192079899597</c:v>
                </c:pt>
                <c:pt idx="84">
                  <c:v>0.648869448427021</c:v>
                </c:pt>
                <c:pt idx="85">
                  <c:v>0.682009794395728</c:v>
                </c:pt>
                <c:pt idx="86">
                  <c:v>0.165509899394461</c:v>
                </c:pt>
                <c:pt idx="87">
                  <c:v>0.408763634877432</c:v>
                </c:pt>
                <c:pt idx="88">
                  <c:v>0.550388607219346</c:v>
                </c:pt>
                <c:pt idx="89">
                  <c:v>0.519678922105753</c:v>
                </c:pt>
                <c:pt idx="90">
                  <c:v>0.480413288755966</c:v>
                </c:pt>
                <c:pt idx="91">
                  <c:v>0.511032747120562</c:v>
                </c:pt>
              </c:numCache>
            </c:numRef>
          </c:xVal>
          <c:yVal>
            <c:numRef>
              <c:f>FA!$C$108:$C$199</c:f>
              <c:numCache>
                <c:formatCode>General</c:formatCode>
                <c:ptCount val="92"/>
                <c:pt idx="0">
                  <c:v>-0.305349909699237</c:v>
                </c:pt>
                <c:pt idx="1">
                  <c:v>-0.458977205283681</c:v>
                </c:pt>
                <c:pt idx="2">
                  <c:v>-0.38353591027317</c:v>
                </c:pt>
                <c:pt idx="3">
                  <c:v>-0.299761322574563</c:v>
                </c:pt>
                <c:pt idx="4">
                  <c:v>-0.274101418303184</c:v>
                </c:pt>
                <c:pt idx="5">
                  <c:v>-0.237760676586937</c:v>
                </c:pt>
                <c:pt idx="6">
                  <c:v>-0.208798775739745</c:v>
                </c:pt>
                <c:pt idx="7">
                  <c:v>-0.248969055539622</c:v>
                </c:pt>
                <c:pt idx="8">
                  <c:v>-0.313166839519658</c:v>
                </c:pt>
                <c:pt idx="9">
                  <c:v>-0.161857338579405</c:v>
                </c:pt>
                <c:pt idx="10">
                  <c:v>-0.199940352087317</c:v>
                </c:pt>
                <c:pt idx="11">
                  <c:v>-0.197983493493374</c:v>
                </c:pt>
                <c:pt idx="12">
                  <c:v>-0.271067099964454</c:v>
                </c:pt>
                <c:pt idx="13">
                  <c:v>-0.23510004156365</c:v>
                </c:pt>
                <c:pt idx="14">
                  <c:v>-0.227688193563891</c:v>
                </c:pt>
                <c:pt idx="15">
                  <c:v>-0.177918276156218</c:v>
                </c:pt>
                <c:pt idx="16">
                  <c:v>-0.231028624974166</c:v>
                </c:pt>
                <c:pt idx="17">
                  <c:v>-0.238207059551333</c:v>
                </c:pt>
                <c:pt idx="18">
                  <c:v>-0.418092333158247</c:v>
                </c:pt>
                <c:pt idx="19">
                  <c:v>-0.306743771941047</c:v>
                </c:pt>
                <c:pt idx="20">
                  <c:v>-0.21699529973474</c:v>
                </c:pt>
                <c:pt idx="21">
                  <c:v>-0.193562859367433</c:v>
                </c:pt>
                <c:pt idx="22">
                  <c:v>-0.285996897433287</c:v>
                </c:pt>
                <c:pt idx="23">
                  <c:v>-0.270678514179214</c:v>
                </c:pt>
                <c:pt idx="24">
                  <c:v>-0.251239386879892</c:v>
                </c:pt>
                <c:pt idx="25">
                  <c:v>-0.0686424620471089</c:v>
                </c:pt>
                <c:pt idx="26">
                  <c:v>-0.138058784387354</c:v>
                </c:pt>
                <c:pt idx="27">
                  <c:v>-0.528871424878267</c:v>
                </c:pt>
                <c:pt idx="28">
                  <c:v>-0.504302882112217</c:v>
                </c:pt>
                <c:pt idx="29">
                  <c:v>-0.559513288187506</c:v>
                </c:pt>
                <c:pt idx="30">
                  <c:v>-0.398766435657959</c:v>
                </c:pt>
                <c:pt idx="31">
                  <c:v>-0.526139003510621</c:v>
                </c:pt>
                <c:pt idx="32">
                  <c:v>-0.5118590621419</c:v>
                </c:pt>
                <c:pt idx="33">
                  <c:v>-0.424626366641207</c:v>
                </c:pt>
                <c:pt idx="34">
                  <c:v>-0.540976603718447</c:v>
                </c:pt>
                <c:pt idx="35">
                  <c:v>-0.174128023499768</c:v>
                </c:pt>
                <c:pt idx="36">
                  <c:v>-0.405384808113671</c:v>
                </c:pt>
                <c:pt idx="37">
                  <c:v>-0.387626866681707</c:v>
                </c:pt>
                <c:pt idx="38">
                  <c:v>-0.289477798202105</c:v>
                </c:pt>
                <c:pt idx="39">
                  <c:v>-0.219851185801824</c:v>
                </c:pt>
                <c:pt idx="40">
                  <c:v>-0.37597264996569</c:v>
                </c:pt>
                <c:pt idx="41">
                  <c:v>-0.566665644075083</c:v>
                </c:pt>
                <c:pt idx="42">
                  <c:v>-0.537547282968333</c:v>
                </c:pt>
                <c:pt idx="43">
                  <c:v>-0.486481378897565</c:v>
                </c:pt>
                <c:pt idx="44">
                  <c:v>-0.494846426782598</c:v>
                </c:pt>
                <c:pt idx="45">
                  <c:v>-0.414256056156188</c:v>
                </c:pt>
                <c:pt idx="46">
                  <c:v>-0.506890316205243</c:v>
                </c:pt>
                <c:pt idx="47">
                  <c:v>-0.5251513359658</c:v>
                </c:pt>
                <c:pt idx="48">
                  <c:v>-0.452151994605723</c:v>
                </c:pt>
                <c:pt idx="49">
                  <c:v>-0.527219774166299</c:v>
                </c:pt>
                <c:pt idx="50">
                  <c:v>-0.540139486616582</c:v>
                </c:pt>
                <c:pt idx="51">
                  <c:v>-0.473897949144602</c:v>
                </c:pt>
                <c:pt idx="52">
                  <c:v>-0.431442961183958</c:v>
                </c:pt>
                <c:pt idx="53">
                  <c:v>-0.388081388176423</c:v>
                </c:pt>
                <c:pt idx="54">
                  <c:v>-0.529426881927987</c:v>
                </c:pt>
                <c:pt idx="55">
                  <c:v>-0.458542166039846</c:v>
                </c:pt>
                <c:pt idx="56">
                  <c:v>0.392627581098953</c:v>
                </c:pt>
                <c:pt idx="57">
                  <c:v>0.339993976314786</c:v>
                </c:pt>
                <c:pt idx="58">
                  <c:v>0.546595585838456</c:v>
                </c:pt>
                <c:pt idx="59">
                  <c:v>0.519971358139839</c:v>
                </c:pt>
                <c:pt idx="60">
                  <c:v>0.357074333086737</c:v>
                </c:pt>
                <c:pt idx="61">
                  <c:v>0.418975146899393</c:v>
                </c:pt>
                <c:pt idx="62">
                  <c:v>0.603986900961793</c:v>
                </c:pt>
                <c:pt idx="63">
                  <c:v>0.425960517993148</c:v>
                </c:pt>
                <c:pt idx="64">
                  <c:v>0.298487912914949</c:v>
                </c:pt>
                <c:pt idx="65">
                  <c:v>0.245026061640419</c:v>
                </c:pt>
                <c:pt idx="66">
                  <c:v>0.562503704368226</c:v>
                </c:pt>
                <c:pt idx="67">
                  <c:v>0.49219477511475</c:v>
                </c:pt>
                <c:pt idx="68">
                  <c:v>0.417809733973076</c:v>
                </c:pt>
                <c:pt idx="69">
                  <c:v>0.539645092886339</c:v>
                </c:pt>
                <c:pt idx="70">
                  <c:v>0.424046879905771</c:v>
                </c:pt>
                <c:pt idx="71">
                  <c:v>0.241475133338776</c:v>
                </c:pt>
                <c:pt idx="72">
                  <c:v>0.353948234998126</c:v>
                </c:pt>
                <c:pt idx="73">
                  <c:v>0.389401165831112</c:v>
                </c:pt>
                <c:pt idx="74">
                  <c:v>0.28643736955396</c:v>
                </c:pt>
                <c:pt idx="75">
                  <c:v>0.537828256666372</c:v>
                </c:pt>
                <c:pt idx="76">
                  <c:v>0.307701570387101</c:v>
                </c:pt>
                <c:pt idx="77">
                  <c:v>0.545339421953658</c:v>
                </c:pt>
                <c:pt idx="78">
                  <c:v>0.648077622076022</c:v>
                </c:pt>
                <c:pt idx="79">
                  <c:v>0.36476394760678</c:v>
                </c:pt>
                <c:pt idx="80">
                  <c:v>0.278339350273577</c:v>
                </c:pt>
                <c:pt idx="81">
                  <c:v>0.449586091513307</c:v>
                </c:pt>
                <c:pt idx="82">
                  <c:v>0.537071743080296</c:v>
                </c:pt>
                <c:pt idx="83">
                  <c:v>0.410233596391564</c:v>
                </c:pt>
                <c:pt idx="84">
                  <c:v>0.415930551887765</c:v>
                </c:pt>
                <c:pt idx="85">
                  <c:v>0.297124425905948</c:v>
                </c:pt>
                <c:pt idx="86">
                  <c:v>0.254633221992751</c:v>
                </c:pt>
                <c:pt idx="87">
                  <c:v>0.373810877761108</c:v>
                </c:pt>
                <c:pt idx="88">
                  <c:v>0.472572427916412</c:v>
                </c:pt>
                <c:pt idx="89">
                  <c:v>0.576014359197576</c:v>
                </c:pt>
                <c:pt idx="90">
                  <c:v>0.593609697199924</c:v>
                </c:pt>
                <c:pt idx="91">
                  <c:v>0.446122687826751</c:v>
                </c:pt>
              </c:numCache>
            </c:numRef>
          </c:yVal>
          <c:smooth val="0"/>
        </c:ser>
        <c:axId val="43656713"/>
        <c:axId val="26253463"/>
      </c:scatterChart>
      <c:valAx>
        <c:axId val="43656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ahoma"/>
                  </a:rPr>
                  <a:t>Ej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253463"/>
        <c:crossesAt val="0"/>
        <c:crossBetween val="midCat"/>
      </c:valAx>
      <c:valAx>
        <c:axId val="26253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ahoma"/>
                  </a:rPr>
                  <a:t>Eje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6567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lot after Varimax Transform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!$B$205:$B$296</c:f>
              <c:numCache>
                <c:formatCode>General</c:formatCode>
                <c:ptCount val="92"/>
                <c:pt idx="0">
                  <c:v>0.368967968859967</c:v>
                </c:pt>
                <c:pt idx="1">
                  <c:v>0.524643685053935</c:v>
                </c:pt>
                <c:pt idx="2">
                  <c:v>0.634410394061364</c:v>
                </c:pt>
                <c:pt idx="3">
                  <c:v>0.462309215879109</c:v>
                </c:pt>
                <c:pt idx="4">
                  <c:v>0.629384130917115</c:v>
                </c:pt>
                <c:pt idx="5">
                  <c:v>0.531553977258621</c:v>
                </c:pt>
                <c:pt idx="6">
                  <c:v>0.669214857008755</c:v>
                </c:pt>
                <c:pt idx="7">
                  <c:v>0.455535611208504</c:v>
                </c:pt>
                <c:pt idx="8">
                  <c:v>0.60437489575656</c:v>
                </c:pt>
                <c:pt idx="9">
                  <c:v>0.257961272381447</c:v>
                </c:pt>
                <c:pt idx="10">
                  <c:v>0.498632087147445</c:v>
                </c:pt>
                <c:pt idx="11">
                  <c:v>0.466832048372948</c:v>
                </c:pt>
                <c:pt idx="12">
                  <c:v>0.552519710497806</c:v>
                </c:pt>
                <c:pt idx="13">
                  <c:v>0.506921267255696</c:v>
                </c:pt>
                <c:pt idx="14">
                  <c:v>0.573551976728913</c:v>
                </c:pt>
                <c:pt idx="15">
                  <c:v>0.626391526860312</c:v>
                </c:pt>
                <c:pt idx="16">
                  <c:v>0.64714508076543</c:v>
                </c:pt>
                <c:pt idx="17">
                  <c:v>0.566041999175818</c:v>
                </c:pt>
                <c:pt idx="18">
                  <c:v>0.535745985333588</c:v>
                </c:pt>
                <c:pt idx="19">
                  <c:v>0.596358617100959</c:v>
                </c:pt>
                <c:pt idx="20">
                  <c:v>0.40408519446441</c:v>
                </c:pt>
                <c:pt idx="21">
                  <c:v>0.366469389246561</c:v>
                </c:pt>
                <c:pt idx="22">
                  <c:v>0.495103101047538</c:v>
                </c:pt>
                <c:pt idx="23">
                  <c:v>0.479743133846692</c:v>
                </c:pt>
                <c:pt idx="24">
                  <c:v>0.537462650701043</c:v>
                </c:pt>
                <c:pt idx="25">
                  <c:v>0.47727424510977</c:v>
                </c:pt>
                <c:pt idx="26">
                  <c:v>0.572673871384803</c:v>
                </c:pt>
                <c:pt idx="27">
                  <c:v>0.591933129622806</c:v>
                </c:pt>
                <c:pt idx="28">
                  <c:v>0.466559951948991</c:v>
                </c:pt>
                <c:pt idx="29">
                  <c:v>0.569337060182908</c:v>
                </c:pt>
                <c:pt idx="30">
                  <c:v>0.435183314432404</c:v>
                </c:pt>
                <c:pt idx="31">
                  <c:v>0.512375061992853</c:v>
                </c:pt>
                <c:pt idx="32">
                  <c:v>0.584835635645835</c:v>
                </c:pt>
                <c:pt idx="33">
                  <c:v>0.37383482945187</c:v>
                </c:pt>
                <c:pt idx="34">
                  <c:v>0.532143116446566</c:v>
                </c:pt>
                <c:pt idx="35">
                  <c:v>0.08757256641198</c:v>
                </c:pt>
                <c:pt idx="36">
                  <c:v>0.583488253697679</c:v>
                </c:pt>
                <c:pt idx="37">
                  <c:v>0.577115724489584</c:v>
                </c:pt>
                <c:pt idx="38">
                  <c:v>0.250724538585531</c:v>
                </c:pt>
                <c:pt idx="39">
                  <c:v>0.260291541639805</c:v>
                </c:pt>
                <c:pt idx="40">
                  <c:v>0.194268008435932</c:v>
                </c:pt>
                <c:pt idx="41">
                  <c:v>0.563690885590655</c:v>
                </c:pt>
                <c:pt idx="42">
                  <c:v>0.550218642221617</c:v>
                </c:pt>
                <c:pt idx="43">
                  <c:v>0.413733881242547</c:v>
                </c:pt>
                <c:pt idx="44">
                  <c:v>0.434768964225875</c:v>
                </c:pt>
                <c:pt idx="45">
                  <c:v>0.275970302908314</c:v>
                </c:pt>
                <c:pt idx="46">
                  <c:v>0.39377972356403</c:v>
                </c:pt>
                <c:pt idx="47">
                  <c:v>0.516658931718476</c:v>
                </c:pt>
                <c:pt idx="48">
                  <c:v>0.489368481854932</c:v>
                </c:pt>
                <c:pt idx="49">
                  <c:v>0.497644495323039</c:v>
                </c:pt>
                <c:pt idx="50">
                  <c:v>0.531049499462319</c:v>
                </c:pt>
                <c:pt idx="51">
                  <c:v>0.341204264785567</c:v>
                </c:pt>
                <c:pt idx="52">
                  <c:v>0.506629750000584</c:v>
                </c:pt>
                <c:pt idx="53">
                  <c:v>0.416575335860094</c:v>
                </c:pt>
                <c:pt idx="54">
                  <c:v>0.544809732790164</c:v>
                </c:pt>
                <c:pt idx="55">
                  <c:v>0.473132018219957</c:v>
                </c:pt>
                <c:pt idx="56">
                  <c:v>0.762338177730986</c:v>
                </c:pt>
                <c:pt idx="57">
                  <c:v>0.586338616989776</c:v>
                </c:pt>
                <c:pt idx="58">
                  <c:v>0.455286883185777</c:v>
                </c:pt>
                <c:pt idx="59">
                  <c:v>0.647272001909961</c:v>
                </c:pt>
                <c:pt idx="60">
                  <c:v>0.651099412103748</c:v>
                </c:pt>
                <c:pt idx="61">
                  <c:v>0.514073687325646</c:v>
                </c:pt>
                <c:pt idx="62">
                  <c:v>0.610261007383122</c:v>
                </c:pt>
                <c:pt idx="63">
                  <c:v>0.806270740029891</c:v>
                </c:pt>
                <c:pt idx="64">
                  <c:v>0.704426524667892</c:v>
                </c:pt>
                <c:pt idx="65">
                  <c:v>0.67700887868919</c:v>
                </c:pt>
                <c:pt idx="66">
                  <c:v>0.598637812823996</c:v>
                </c:pt>
                <c:pt idx="67">
                  <c:v>0.747230083154672</c:v>
                </c:pt>
                <c:pt idx="68">
                  <c:v>0.791274325252451</c:v>
                </c:pt>
                <c:pt idx="69">
                  <c:v>0.553395633347076</c:v>
                </c:pt>
                <c:pt idx="70">
                  <c:v>0.665500704299881</c:v>
                </c:pt>
                <c:pt idx="71">
                  <c:v>0.852780728270046</c:v>
                </c:pt>
                <c:pt idx="72">
                  <c:v>0.741137832862426</c:v>
                </c:pt>
                <c:pt idx="73">
                  <c:v>0.716137952532632</c:v>
                </c:pt>
                <c:pt idx="74">
                  <c:v>0.491451280433911</c:v>
                </c:pt>
                <c:pt idx="75">
                  <c:v>0.380819708694842</c:v>
                </c:pt>
                <c:pt idx="76">
                  <c:v>0.469538153996058</c:v>
                </c:pt>
                <c:pt idx="77">
                  <c:v>0.686483515290703</c:v>
                </c:pt>
                <c:pt idx="78">
                  <c:v>0.339483628084451</c:v>
                </c:pt>
                <c:pt idx="79">
                  <c:v>0.698798579899127</c:v>
                </c:pt>
                <c:pt idx="80">
                  <c:v>0.879244506135421</c:v>
                </c:pt>
                <c:pt idx="81">
                  <c:v>0.647161015653089</c:v>
                </c:pt>
                <c:pt idx="82">
                  <c:v>0.665515143850754</c:v>
                </c:pt>
                <c:pt idx="83">
                  <c:v>0.684871455555726</c:v>
                </c:pt>
                <c:pt idx="84">
                  <c:v>0.632368226323548</c:v>
                </c:pt>
                <c:pt idx="85">
                  <c:v>0.670059856836756</c:v>
                </c:pt>
                <c:pt idx="86">
                  <c:v>0.155579771785321</c:v>
                </c:pt>
                <c:pt idx="87">
                  <c:v>0.394062829706343</c:v>
                </c:pt>
                <c:pt idx="88">
                  <c:v>0.531778868683536</c:v>
                </c:pt>
                <c:pt idx="89">
                  <c:v>0.497107854764596</c:v>
                </c:pt>
                <c:pt idx="90">
                  <c:v>0.457193663539473</c:v>
                </c:pt>
                <c:pt idx="91">
                  <c:v>0.493470934828805</c:v>
                </c:pt>
              </c:numCache>
            </c:numRef>
          </c:xVal>
          <c:yVal>
            <c:numRef>
              <c:f>FA!$C$205:$C$296</c:f>
              <c:numCache>
                <c:formatCode>General</c:formatCode>
                <c:ptCount val="92"/>
                <c:pt idx="0">
                  <c:v>0.291355116957424</c:v>
                </c:pt>
                <c:pt idx="1">
                  <c:v>0.4390961114118</c:v>
                </c:pt>
                <c:pt idx="2">
                  <c:v>0.359367941293947</c:v>
                </c:pt>
                <c:pt idx="3">
                  <c:v>0.282164627915615</c:v>
                </c:pt>
                <c:pt idx="4">
                  <c:v>0.250045921716062</c:v>
                </c:pt>
                <c:pt idx="5">
                  <c:v>0.217448968169757</c:v>
                </c:pt>
                <c:pt idx="6">
                  <c:v>0.183159550320258</c:v>
                </c:pt>
                <c:pt idx="7">
                  <c:v>0.231595727558186</c:v>
                </c:pt>
                <c:pt idx="8">
                  <c:v>0.290104308715125</c:v>
                </c:pt>
                <c:pt idx="9">
                  <c:v>0.152034646384331</c:v>
                </c:pt>
                <c:pt idx="10">
                  <c:v>0.180869504131038</c:v>
                </c:pt>
                <c:pt idx="11">
                  <c:v>0.180136895591358</c:v>
                </c:pt>
                <c:pt idx="12">
                  <c:v>0.249972018321883</c:v>
                </c:pt>
                <c:pt idx="13">
                  <c:v>0.21573580254798</c:v>
                </c:pt>
                <c:pt idx="14">
                  <c:v>0.205750231765352</c:v>
                </c:pt>
                <c:pt idx="15">
                  <c:v>0.153906706203466</c:v>
                </c:pt>
                <c:pt idx="16">
                  <c:v>0.206256565402054</c:v>
                </c:pt>
                <c:pt idx="17">
                  <c:v>0.216566373653645</c:v>
                </c:pt>
                <c:pt idx="18">
                  <c:v>0.39775295243179</c:v>
                </c:pt>
                <c:pt idx="19">
                  <c:v>0.283985451760038</c:v>
                </c:pt>
                <c:pt idx="20">
                  <c:v>0.201581338507847</c:v>
                </c:pt>
                <c:pt idx="21">
                  <c:v>0.179581364905725</c:v>
                </c:pt>
                <c:pt idx="22">
                  <c:v>0.267125972033632</c:v>
                </c:pt>
                <c:pt idx="23">
                  <c:v>0.252388249901286</c:v>
                </c:pt>
                <c:pt idx="24">
                  <c:v>0.230709942682721</c:v>
                </c:pt>
                <c:pt idx="25">
                  <c:v>0.0502973374971576</c:v>
                </c:pt>
                <c:pt idx="26">
                  <c:v>0.116088114280062</c:v>
                </c:pt>
                <c:pt idx="27">
                  <c:v>0.506448621292876</c:v>
                </c:pt>
                <c:pt idx="28">
                  <c:v>0.486694228523651</c:v>
                </c:pt>
                <c:pt idx="29">
                  <c:v>0.537984182252107</c:v>
                </c:pt>
                <c:pt idx="30">
                  <c:v>0.382288799779106</c:v>
                </c:pt>
                <c:pt idx="31">
                  <c:v>0.506780663185578</c:v>
                </c:pt>
                <c:pt idx="32">
                  <c:v>0.489697192421869</c:v>
                </c:pt>
                <c:pt idx="33">
                  <c:v>0.410532553655055</c:v>
                </c:pt>
                <c:pt idx="34">
                  <c:v>0.520867339617086</c:v>
                </c:pt>
                <c:pt idx="35">
                  <c:v>0.170881918115164</c:v>
                </c:pt>
                <c:pt idx="36">
                  <c:v>0.383195809825429</c:v>
                </c:pt>
                <c:pt idx="37">
                  <c:v>0.365670305534229</c:v>
                </c:pt>
                <c:pt idx="38">
                  <c:v>0.280028803441658</c:v>
                </c:pt>
                <c:pt idx="39">
                  <c:v>0.20998173870075</c:v>
                </c:pt>
                <c:pt idx="40">
                  <c:v>0.368763946510129</c:v>
                </c:pt>
                <c:pt idx="41">
                  <c:v>0.545359475684707</c:v>
                </c:pt>
                <c:pt idx="42">
                  <c:v>0.516738767993587</c:v>
                </c:pt>
                <c:pt idx="43">
                  <c:v>0.470895624090253</c:v>
                </c:pt>
                <c:pt idx="44">
                  <c:v>0.478456105579229</c:v>
                </c:pt>
                <c:pt idx="45">
                  <c:v>0.403926640482397</c:v>
                </c:pt>
                <c:pt idx="46">
                  <c:v>0.492088830569292</c:v>
                </c:pt>
                <c:pt idx="47">
                  <c:v>0.505627144450316</c:v>
                </c:pt>
                <c:pt idx="48">
                  <c:v>0.433625482808833</c:v>
                </c:pt>
                <c:pt idx="49">
                  <c:v>0.508430012447049</c:v>
                </c:pt>
                <c:pt idx="50">
                  <c:v>0.520071753372504</c:v>
                </c:pt>
                <c:pt idx="51">
                  <c:v>0.461098437602022</c:v>
                </c:pt>
                <c:pt idx="52">
                  <c:v>0.412235752319228</c:v>
                </c:pt>
                <c:pt idx="53">
                  <c:v>0.372313045487299</c:v>
                </c:pt>
                <c:pt idx="54">
                  <c:v>0.508820818588767</c:v>
                </c:pt>
                <c:pt idx="55">
                  <c:v>0.440646218736704</c:v>
                </c:pt>
                <c:pt idx="56">
                  <c:v>-0.422302746342865</c:v>
                </c:pt>
                <c:pt idx="57">
                  <c:v>-0.362846318161344</c:v>
                </c:pt>
                <c:pt idx="58">
                  <c:v>-0.564550071134953</c:v>
                </c:pt>
                <c:pt idx="59">
                  <c:v>-0.545305962714323</c:v>
                </c:pt>
                <c:pt idx="60">
                  <c:v>-0.382435502919061</c:v>
                </c:pt>
                <c:pt idx="61">
                  <c:v>-0.43910075104648</c:v>
                </c:pt>
                <c:pt idx="62">
                  <c:v>-0.627957336454244</c:v>
                </c:pt>
                <c:pt idx="63">
                  <c:v>-0.45735377454047</c:v>
                </c:pt>
                <c:pt idx="64">
                  <c:v>-0.325861023848555</c:v>
                </c:pt>
                <c:pt idx="65">
                  <c:v>-0.271302686792598</c:v>
                </c:pt>
                <c:pt idx="66">
                  <c:v>-0.585995331333192</c:v>
                </c:pt>
                <c:pt idx="67">
                  <c:v>-0.521361546154135</c:v>
                </c:pt>
                <c:pt idx="68">
                  <c:v>-0.4486189152262</c:v>
                </c:pt>
                <c:pt idx="69">
                  <c:v>-0.561375928244878</c:v>
                </c:pt>
                <c:pt idx="70">
                  <c:v>-0.450012864518242</c:v>
                </c:pt>
                <c:pt idx="71">
                  <c:v>-0.274524085303583</c:v>
                </c:pt>
                <c:pt idx="72">
                  <c:v>-0.38277753129568</c:v>
                </c:pt>
                <c:pt idx="73">
                  <c:v>-0.417293190313988</c:v>
                </c:pt>
                <c:pt idx="74">
                  <c:v>-0.305592598371364</c:v>
                </c:pt>
                <c:pt idx="75">
                  <c:v>-0.552905963367322</c:v>
                </c:pt>
                <c:pt idx="76">
                  <c:v>-0.326027967664795</c:v>
                </c:pt>
                <c:pt idx="77">
                  <c:v>-0.572204235068526</c:v>
                </c:pt>
                <c:pt idx="78">
                  <c:v>-0.661643933099682</c:v>
                </c:pt>
                <c:pt idx="79">
                  <c:v>-0.391969347693817</c:v>
                </c:pt>
                <c:pt idx="80">
                  <c:v>-0.312435697527558</c:v>
                </c:pt>
                <c:pt idx="81">
                  <c:v>-0.47486415384152</c:v>
                </c:pt>
                <c:pt idx="82">
                  <c:v>-0.56312221054902</c:v>
                </c:pt>
                <c:pt idx="83">
                  <c:v>-0.436935951699171</c:v>
                </c:pt>
                <c:pt idx="84">
                  <c:v>-0.440613448991355</c:v>
                </c:pt>
                <c:pt idx="85">
                  <c:v>-0.323171892926269</c:v>
                </c:pt>
                <c:pt idx="86">
                  <c:v>-0.260818977743571</c:v>
                </c:pt>
                <c:pt idx="87">
                  <c:v>-0.389277237678457</c:v>
                </c:pt>
                <c:pt idx="88">
                  <c:v>-0.493420260432547</c:v>
                </c:pt>
                <c:pt idx="89">
                  <c:v>-0.595602640032877</c:v>
                </c:pt>
                <c:pt idx="90">
                  <c:v>-0.611672587780803</c:v>
                </c:pt>
                <c:pt idx="91">
                  <c:v>-0.465474336244802</c:v>
                </c:pt>
              </c:numCache>
            </c:numRef>
          </c:yVal>
          <c:smooth val="0"/>
        </c:ser>
        <c:axId val="81890100"/>
        <c:axId val="64391179"/>
      </c:scatterChart>
      <c:valAx>
        <c:axId val="81890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ahoma"/>
                  </a:rPr>
                  <a:t>Ej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391179"/>
        <c:crossesAt val="0"/>
        <c:crossBetween val="midCat"/>
      </c:valAx>
      <c:valAx>
        <c:axId val="64391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ahoma"/>
                  </a:rPr>
                  <a:t>Eje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8901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ahoma"/>
              </a:defRPr>
            </a:pPr>
            <a:r>
              <a:rPr b="1" sz="1425" spc="-1" strike="noStrike">
                <a:solidFill>
                  <a:srgbClr val="000000"/>
                </a:solidFill>
                <a:latin typeface="Tahoma"/>
              </a:rPr>
              <a:t>Circle of correlations (48% 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A!$B$206:$B$297</c:f>
              <c:numCache>
                <c:formatCode>General</c:formatCode>
                <c:ptCount val="92"/>
                <c:pt idx="0">
                  <c:v>0.367195085387966</c:v>
                </c:pt>
                <c:pt idx="1">
                  <c:v>0.516036712399323</c:v>
                </c:pt>
                <c:pt idx="2">
                  <c:v>0.627880313724178</c:v>
                </c:pt>
                <c:pt idx="3">
                  <c:v>0.461957395320682</c:v>
                </c:pt>
                <c:pt idx="4">
                  <c:v>0.628704385247494</c:v>
                </c:pt>
                <c:pt idx="5">
                  <c:v>0.53341490420221</c:v>
                </c:pt>
                <c:pt idx="6">
                  <c:v>0.670329533956047</c:v>
                </c:pt>
                <c:pt idx="7">
                  <c:v>0.455869529101706</c:v>
                </c:pt>
                <c:pt idx="8">
                  <c:v>0.602523327039239</c:v>
                </c:pt>
                <c:pt idx="9">
                  <c:v>0.259652916686608</c:v>
                </c:pt>
                <c:pt idx="10">
                  <c:v>0.502391549340585</c:v>
                </c:pt>
                <c:pt idx="11">
                  <c:v>0.470502545030334</c:v>
                </c:pt>
                <c:pt idx="12">
                  <c:v>0.552736706991036</c:v>
                </c:pt>
                <c:pt idx="13">
                  <c:v>0.509057966291418</c:v>
                </c:pt>
                <c:pt idx="14">
                  <c:v>0.575870884033422</c:v>
                </c:pt>
                <c:pt idx="15">
                  <c:v>0.630066026610751</c:v>
                </c:pt>
                <c:pt idx="16">
                  <c:v>0.648033374398244</c:v>
                </c:pt>
                <c:pt idx="17">
                  <c:v>0.567587036984084</c:v>
                </c:pt>
                <c:pt idx="18">
                  <c:v>0.528470195227114</c:v>
                </c:pt>
                <c:pt idx="19">
                  <c:v>0.594790808280146</c:v>
                </c:pt>
                <c:pt idx="20">
                  <c:v>0.406300700306598</c:v>
                </c:pt>
                <c:pt idx="21">
                  <c:v>0.369225555419044</c:v>
                </c:pt>
                <c:pt idx="22">
                  <c:v>0.494957096018179</c:v>
                </c:pt>
                <c:pt idx="23">
                  <c:v>0.480008356877288</c:v>
                </c:pt>
                <c:pt idx="24">
                  <c:v>0.538549074108646</c:v>
                </c:pt>
                <c:pt idx="25">
                  <c:v>0.485627317530518</c:v>
                </c:pt>
                <c:pt idx="26">
                  <c:v>0.57868945484305</c:v>
                </c:pt>
                <c:pt idx="27">
                  <c:v>0.577796418651906</c:v>
                </c:pt>
                <c:pt idx="28">
                  <c:v>0.454693170136282</c:v>
                </c:pt>
                <c:pt idx="29">
                  <c:v>0.554025435324398</c:v>
                </c:pt>
                <c:pt idx="30">
                  <c:v>0.42798183773541</c:v>
                </c:pt>
                <c:pt idx="31">
                  <c:v>0.499343115609508</c:v>
                </c:pt>
                <c:pt idx="32">
                  <c:v>0.571655027344172</c:v>
                </c:pt>
                <c:pt idx="33">
                  <c:v>0.36550258454379</c:v>
                </c:pt>
                <c:pt idx="34">
                  <c:v>0.518027225906196</c:v>
                </c:pt>
                <c:pt idx="35">
                  <c:v>0.0842604875269001</c:v>
                </c:pt>
                <c:pt idx="36">
                  <c:v>0.576371096579612</c:v>
                </c:pt>
                <c:pt idx="37">
                  <c:v>0.57124641545301</c:v>
                </c:pt>
                <c:pt idx="38">
                  <c:v>0.246720316523565</c:v>
                </c:pt>
                <c:pt idx="39">
                  <c:v>0.258250677067711</c:v>
                </c:pt>
                <c:pt idx="40">
                  <c:v>0.185002984567777</c:v>
                </c:pt>
                <c:pt idx="41">
                  <c:v>0.547931056830445</c:v>
                </c:pt>
                <c:pt idx="42">
                  <c:v>0.536030463114595</c:v>
                </c:pt>
                <c:pt idx="43">
                  <c:v>0.40295723265015</c:v>
                </c:pt>
                <c:pt idx="44">
                  <c:v>0.423699678870571</c:v>
                </c:pt>
                <c:pt idx="45">
                  <c:v>0.26662301197889</c:v>
                </c:pt>
                <c:pt idx="46">
                  <c:v>0.381625159051676</c:v>
                </c:pt>
                <c:pt idx="47">
                  <c:v>0.503198942160433</c:v>
                </c:pt>
                <c:pt idx="48">
                  <c:v>0.479747707072154</c:v>
                </c:pt>
                <c:pt idx="49">
                  <c:v>0.484769673321224</c:v>
                </c:pt>
                <c:pt idx="50">
                  <c:v>0.517104464934602</c:v>
                </c:pt>
                <c:pt idx="51">
                  <c:v>0.329986570175646</c:v>
                </c:pt>
                <c:pt idx="52">
                  <c:v>0.497953034077627</c:v>
                </c:pt>
                <c:pt idx="53">
                  <c:v>0.409993373072882</c:v>
                </c:pt>
                <c:pt idx="54">
                  <c:v>0.531329543335622</c:v>
                </c:pt>
                <c:pt idx="55">
                  <c:v>0.463416312468802</c:v>
                </c:pt>
                <c:pt idx="56">
                  <c:v>0.776291865350992</c:v>
                </c:pt>
                <c:pt idx="57">
                  <c:v>0.604827517424423</c:v>
                </c:pt>
                <c:pt idx="58">
                  <c:v>0.477671628871828</c:v>
                </c:pt>
                <c:pt idx="59">
                  <c:v>0.665692545864951</c:v>
                </c:pt>
                <c:pt idx="60">
                  <c:v>0.667578152186063</c:v>
                </c:pt>
                <c:pt idx="61">
                  <c:v>0.534588188155036</c:v>
                </c:pt>
                <c:pt idx="62">
                  <c:v>0.63074983935451</c:v>
                </c:pt>
                <c:pt idx="63">
                  <c:v>0.818067475334387</c:v>
                </c:pt>
                <c:pt idx="64">
                  <c:v>0.718864057911279</c:v>
                </c:pt>
                <c:pt idx="65">
                  <c:v>0.691618474282751</c:v>
                </c:pt>
                <c:pt idx="66">
                  <c:v>0.618706460852617</c:v>
                </c:pt>
                <c:pt idx="67">
                  <c:v>0.762514992997378</c:v>
                </c:pt>
                <c:pt idx="68">
                  <c:v>0.803762783993433</c:v>
                </c:pt>
                <c:pt idx="69">
                  <c:v>0.574647986549941</c:v>
                </c:pt>
                <c:pt idx="70">
                  <c:v>0.682433058462086</c:v>
                </c:pt>
                <c:pt idx="71">
                  <c:v>0.860438730623442</c:v>
                </c:pt>
                <c:pt idx="72">
                  <c:v>0.755282584316814</c:v>
                </c:pt>
                <c:pt idx="73">
                  <c:v>0.731491278143924</c:v>
                </c:pt>
                <c:pt idx="74">
                  <c:v>0.509373193647064</c:v>
                </c:pt>
                <c:pt idx="75">
                  <c:v>0.402980413533662</c:v>
                </c:pt>
                <c:pt idx="76">
                  <c:v>0.488170651370896</c:v>
                </c:pt>
                <c:pt idx="77">
                  <c:v>0.703997310895542</c:v>
                </c:pt>
                <c:pt idx="78">
                  <c:v>0.363560380218322</c:v>
                </c:pt>
                <c:pt idx="79">
                  <c:v>0.714934698439244</c:v>
                </c:pt>
                <c:pt idx="80">
                  <c:v>0.88594128825994</c:v>
                </c:pt>
                <c:pt idx="81">
                  <c:v>0.665241811975674</c:v>
                </c:pt>
                <c:pt idx="82">
                  <c:v>0.683788625432741</c:v>
                </c:pt>
                <c:pt idx="83">
                  <c:v>0.701359382446661</c:v>
                </c:pt>
                <c:pt idx="84">
                  <c:v>0.650144330115891</c:v>
                </c:pt>
                <c:pt idx="85">
                  <c:v>0.685518479618304</c:v>
                </c:pt>
                <c:pt idx="86">
                  <c:v>0.168654856646673</c:v>
                </c:pt>
                <c:pt idx="87">
                  <c:v>0.413946339653784</c:v>
                </c:pt>
                <c:pt idx="88">
                  <c:v>0.552468692044003</c:v>
                </c:pt>
                <c:pt idx="89">
                  <c:v>0.518839849153139</c:v>
                </c:pt>
                <c:pt idx="90">
                  <c:v>0.480385813713986</c:v>
                </c:pt>
                <c:pt idx="91">
                  <c:v>0.514123387918417</c:v>
                </c:pt>
              </c:numCache>
            </c:numRef>
          </c:xVal>
          <c:yVal>
            <c:numRef>
              <c:f>PCA!$C$206:$C$297</c:f>
              <c:numCache>
                <c:formatCode>General</c:formatCode>
                <c:ptCount val="92"/>
                <c:pt idx="0">
                  <c:v>-0.311687738076538</c:v>
                </c:pt>
                <c:pt idx="1">
                  <c:v>-0.461934877030599</c:v>
                </c:pt>
                <c:pt idx="2">
                  <c:v>-0.383057541513681</c:v>
                </c:pt>
                <c:pt idx="3">
                  <c:v>-0.30327650417424</c:v>
                </c:pt>
                <c:pt idx="4">
                  <c:v>-0.272145710353655</c:v>
                </c:pt>
                <c:pt idx="5">
                  <c:v>-0.238199644372504</c:v>
                </c:pt>
                <c:pt idx="6">
                  <c:v>-0.205045355358126</c:v>
                </c:pt>
                <c:pt idx="7">
                  <c:v>-0.252463392800903</c:v>
                </c:pt>
                <c:pt idx="8">
                  <c:v>-0.312111416801993</c:v>
                </c:pt>
                <c:pt idx="9">
                  <c:v>-0.165612963930331</c:v>
                </c:pt>
                <c:pt idx="10">
                  <c:v>-0.199847885103497</c:v>
                </c:pt>
                <c:pt idx="11">
                  <c:v>-0.198941420006513</c:v>
                </c:pt>
                <c:pt idx="12">
                  <c:v>-0.271673121017958</c:v>
                </c:pt>
                <c:pt idx="13">
                  <c:v>-0.235892463999173</c:v>
                </c:pt>
                <c:pt idx="14">
                  <c:v>-0.226445741617379</c:v>
                </c:pt>
                <c:pt idx="15">
                  <c:v>-0.174267005006541</c:v>
                </c:pt>
                <c:pt idx="16">
                  <c:v>-0.227993017640638</c:v>
                </c:pt>
                <c:pt idx="17">
                  <c:v>-0.2377265621498</c:v>
                </c:pt>
                <c:pt idx="18">
                  <c:v>-0.421312970935582</c:v>
                </c:pt>
                <c:pt idx="19">
                  <c:v>-0.30601484203728</c:v>
                </c:pt>
                <c:pt idx="20">
                  <c:v>-0.220371255907101</c:v>
                </c:pt>
                <c:pt idx="21">
                  <c:v>-0.196349740064706</c:v>
                </c:pt>
                <c:pt idx="22">
                  <c:v>-0.288337305915832</c:v>
                </c:pt>
                <c:pt idx="23">
                  <c:v>-0.273649369501456</c:v>
                </c:pt>
                <c:pt idx="24">
                  <c:v>-0.252096805308437</c:v>
                </c:pt>
                <c:pt idx="25">
                  <c:v>-0.0652165802044595</c:v>
                </c:pt>
                <c:pt idx="26">
                  <c:v>-0.134618001604084</c:v>
                </c:pt>
                <c:pt idx="27">
                  <c:v>-0.528981767665026</c:v>
                </c:pt>
                <c:pt idx="28">
                  <c:v>-0.511067549407123</c:v>
                </c:pt>
                <c:pt idx="29">
                  <c:v>-0.559457395884306</c:v>
                </c:pt>
                <c:pt idx="30">
                  <c:v>-0.406850570042456</c:v>
                </c:pt>
                <c:pt idx="31">
                  <c:v>-0.53006442307947</c:v>
                </c:pt>
                <c:pt idx="32">
                  <c:v>-0.513089143719076</c:v>
                </c:pt>
                <c:pt idx="33">
                  <c:v>-0.435024085340413</c:v>
                </c:pt>
                <c:pt idx="34">
                  <c:v>-0.54368892388866</c:v>
                </c:pt>
                <c:pt idx="35">
                  <c:v>-0.181612153721322</c:v>
                </c:pt>
                <c:pt idx="36">
                  <c:v>-0.407261102235319</c:v>
                </c:pt>
                <c:pt idx="37">
                  <c:v>-0.38878193685077</c:v>
                </c:pt>
                <c:pt idx="38">
                  <c:v>-0.299549477553325</c:v>
                </c:pt>
                <c:pt idx="39">
                  <c:v>-0.227757956353968</c:v>
                </c:pt>
                <c:pt idx="40">
                  <c:v>-0.390292368220336</c:v>
                </c:pt>
                <c:pt idx="41">
                  <c:v>-0.566820075057197</c:v>
                </c:pt>
                <c:pt idx="42">
                  <c:v>-0.539520471152588</c:v>
                </c:pt>
                <c:pt idx="43">
                  <c:v>-0.494869581891665</c:v>
                </c:pt>
                <c:pt idx="44">
                  <c:v>-0.502092322398048</c:v>
                </c:pt>
                <c:pt idx="45">
                  <c:v>-0.427500331613405</c:v>
                </c:pt>
                <c:pt idx="46">
                  <c:v>-0.516026843913517</c:v>
                </c:pt>
                <c:pt idx="47">
                  <c:v>-0.529298339336563</c:v>
                </c:pt>
                <c:pt idx="48">
                  <c:v>-0.458010720051921</c:v>
                </c:pt>
                <c:pt idx="49">
                  <c:v>-0.531361548249029</c:v>
                </c:pt>
                <c:pt idx="50">
                  <c:v>-0.542718655317108</c:v>
                </c:pt>
                <c:pt idx="51">
                  <c:v>-0.484888342275527</c:v>
                </c:pt>
                <c:pt idx="52">
                  <c:v>-0.436733218272923</c:v>
                </c:pt>
                <c:pt idx="53">
                  <c:v>-0.396623180444418</c:v>
                </c:pt>
                <c:pt idx="54">
                  <c:v>-0.531827735213109</c:v>
                </c:pt>
                <c:pt idx="55">
                  <c:v>-0.465246405369678</c:v>
                </c:pt>
                <c:pt idx="56">
                  <c:v>0.400858895147455</c:v>
                </c:pt>
                <c:pt idx="57">
                  <c:v>0.353297977877201</c:v>
                </c:pt>
                <c:pt idx="58">
                  <c:v>0.559503359276478</c:v>
                </c:pt>
                <c:pt idx="59">
                  <c:v>0.527754407188356</c:v>
                </c:pt>
                <c:pt idx="60">
                  <c:v>0.367963718218898</c:v>
                </c:pt>
                <c:pt idx="61">
                  <c:v>0.433461937937257</c:v>
                </c:pt>
                <c:pt idx="62">
                  <c:v>0.61015981246904</c:v>
                </c:pt>
                <c:pt idx="63">
                  <c:v>0.431148205098805</c:v>
                </c:pt>
                <c:pt idx="64">
                  <c:v>0.308363789174283</c:v>
                </c:pt>
                <c:pt idx="65">
                  <c:v>0.256198978664802</c:v>
                </c:pt>
                <c:pt idx="66">
                  <c:v>0.57040367303416</c:v>
                </c:pt>
                <c:pt idx="67">
                  <c:v>0.497911773336749</c:v>
                </c:pt>
                <c:pt idx="68">
                  <c:v>0.424048210273706</c:v>
                </c:pt>
                <c:pt idx="69">
                  <c:v>0.55034008093761</c:v>
                </c:pt>
                <c:pt idx="70">
                  <c:v>0.433420504137373</c:v>
                </c:pt>
                <c:pt idx="71">
                  <c:v>0.249522297565813</c:v>
                </c:pt>
                <c:pt idx="72">
                  <c:v>0.362768996971111</c:v>
                </c:pt>
                <c:pt idx="73">
                  <c:v>0.398406193685707</c:v>
                </c:pt>
                <c:pt idx="74">
                  <c:v>0.30007261207109</c:v>
                </c:pt>
                <c:pt idx="75">
                  <c:v>0.552339804875301</c:v>
                </c:pt>
                <c:pt idx="76">
                  <c:v>0.322167762926695</c:v>
                </c:pt>
                <c:pt idx="77">
                  <c:v>0.55078421196451</c:v>
                </c:pt>
                <c:pt idx="78">
                  <c:v>0.660201695068746</c:v>
                </c:pt>
                <c:pt idx="79">
                  <c:v>0.375238118510684</c:v>
                </c:pt>
                <c:pt idx="80">
                  <c:v>0.285277675350569</c:v>
                </c:pt>
                <c:pt idx="81">
                  <c:v>0.459478866085287</c:v>
                </c:pt>
                <c:pt idx="82">
                  <c:v>0.54380026238913</c:v>
                </c:pt>
                <c:pt idx="83">
                  <c:v>0.419821087980267</c:v>
                </c:pt>
                <c:pt idx="84">
                  <c:v>0.426531554591338</c:v>
                </c:pt>
                <c:pt idx="85">
                  <c:v>0.307908033348512</c:v>
                </c:pt>
                <c:pt idx="86">
                  <c:v>0.268653585153027</c:v>
                </c:pt>
                <c:pt idx="87">
                  <c:v>0.390123337673051</c:v>
                </c:pt>
                <c:pt idx="88">
                  <c:v>0.485506524926239</c:v>
                </c:pt>
                <c:pt idx="89">
                  <c:v>0.586454313036274</c:v>
                </c:pt>
                <c:pt idx="90">
                  <c:v>0.605834597631124</c:v>
                </c:pt>
                <c:pt idx="91">
                  <c:v>0.46032576442945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matcov!$A$46:$A$246</c:f>
              <c:numCache>
                <c:formatCode>General</c:formatCode>
                <c:ptCount val="201"/>
                <c:pt idx="0">
                  <c:v>0</c:v>
                </c:pt>
                <c:pt idx="1">
                  <c:v>0.0314</c:v>
                </c:pt>
                <c:pt idx="2">
                  <c:v>0.0627</c:v>
                </c:pt>
                <c:pt idx="3">
                  <c:v>0.0941</c:v>
                </c:pt>
                <c:pt idx="4">
                  <c:v>0.1253</c:v>
                </c:pt>
                <c:pt idx="5">
                  <c:v>0.1564</c:v>
                </c:pt>
                <c:pt idx="6">
                  <c:v>0.1873</c:v>
                </c:pt>
                <c:pt idx="7">
                  <c:v>0.2181</c:v>
                </c:pt>
                <c:pt idx="8">
                  <c:v>0.2486</c:v>
                </c:pt>
                <c:pt idx="9">
                  <c:v>0.2789</c:v>
                </c:pt>
                <c:pt idx="10">
                  <c:v>0.309</c:v>
                </c:pt>
                <c:pt idx="11">
                  <c:v>0.3387</c:v>
                </c:pt>
                <c:pt idx="12">
                  <c:v>0.3681</c:v>
                </c:pt>
                <c:pt idx="13">
                  <c:v>0.3971</c:v>
                </c:pt>
                <c:pt idx="14">
                  <c:v>0.4257</c:v>
                </c:pt>
                <c:pt idx="15">
                  <c:v>0.4539</c:v>
                </c:pt>
                <c:pt idx="16">
                  <c:v>0.4817</c:v>
                </c:pt>
                <c:pt idx="17">
                  <c:v>0.509</c:v>
                </c:pt>
                <c:pt idx="18">
                  <c:v>0.5358</c:v>
                </c:pt>
                <c:pt idx="19">
                  <c:v>0.562</c:v>
                </c:pt>
                <c:pt idx="20">
                  <c:v>0.5877</c:v>
                </c:pt>
                <c:pt idx="21">
                  <c:v>0.6129</c:v>
                </c:pt>
                <c:pt idx="22">
                  <c:v>0.6374</c:v>
                </c:pt>
                <c:pt idx="23">
                  <c:v>0.6613</c:v>
                </c:pt>
                <c:pt idx="24">
                  <c:v>0.6845</c:v>
                </c:pt>
                <c:pt idx="25">
                  <c:v>0.7071</c:v>
                </c:pt>
                <c:pt idx="26">
                  <c:v>0.7289</c:v>
                </c:pt>
                <c:pt idx="27">
                  <c:v>0.7501</c:v>
                </c:pt>
                <c:pt idx="28">
                  <c:v>0.7705</c:v>
                </c:pt>
                <c:pt idx="29">
                  <c:v>0.7901</c:v>
                </c:pt>
                <c:pt idx="30">
                  <c:v>0.809</c:v>
                </c:pt>
                <c:pt idx="31">
                  <c:v>0.827</c:v>
                </c:pt>
                <c:pt idx="32">
                  <c:v>0.8443</c:v>
                </c:pt>
                <c:pt idx="33">
                  <c:v>0.8607</c:v>
                </c:pt>
                <c:pt idx="34">
                  <c:v>0.8763</c:v>
                </c:pt>
                <c:pt idx="35">
                  <c:v>0.891</c:v>
                </c:pt>
                <c:pt idx="36">
                  <c:v>0.9048</c:v>
                </c:pt>
                <c:pt idx="37">
                  <c:v>0.9177</c:v>
                </c:pt>
                <c:pt idx="38">
                  <c:v>0.9297</c:v>
                </c:pt>
                <c:pt idx="39">
                  <c:v>0.9408</c:v>
                </c:pt>
                <c:pt idx="40">
                  <c:v>0.951</c:v>
                </c:pt>
                <c:pt idx="41">
                  <c:v>0.9602</c:v>
                </c:pt>
                <c:pt idx="42">
                  <c:v>0.9685</c:v>
                </c:pt>
                <c:pt idx="43">
                  <c:v>0.9759</c:v>
                </c:pt>
                <c:pt idx="44">
                  <c:v>0.9822</c:v>
                </c:pt>
                <c:pt idx="45">
                  <c:v>0.9876</c:v>
                </c:pt>
                <c:pt idx="46">
                  <c:v>0.9921</c:v>
                </c:pt>
                <c:pt idx="47">
                  <c:v>0.9955</c:v>
                </c:pt>
                <c:pt idx="48">
                  <c:v>0.998</c:v>
                </c:pt>
                <c:pt idx="49">
                  <c:v>0.9995</c:v>
                </c:pt>
                <c:pt idx="50">
                  <c:v>1</c:v>
                </c:pt>
                <c:pt idx="51">
                  <c:v>0.9995</c:v>
                </c:pt>
                <c:pt idx="52">
                  <c:v>0.998</c:v>
                </c:pt>
                <c:pt idx="53">
                  <c:v>0.9955</c:v>
                </c:pt>
                <c:pt idx="54">
                  <c:v>0.9921</c:v>
                </c:pt>
                <c:pt idx="55">
                  <c:v>0.9876</c:v>
                </c:pt>
                <c:pt idx="56">
                  <c:v>0.9822</c:v>
                </c:pt>
                <c:pt idx="57">
                  <c:v>0.9759</c:v>
                </c:pt>
                <c:pt idx="58">
                  <c:v>0.9685</c:v>
                </c:pt>
                <c:pt idx="59">
                  <c:v>0.9602</c:v>
                </c:pt>
                <c:pt idx="60">
                  <c:v>0.951</c:v>
                </c:pt>
                <c:pt idx="61">
                  <c:v>0.9408</c:v>
                </c:pt>
                <c:pt idx="62">
                  <c:v>0.9297</c:v>
                </c:pt>
                <c:pt idx="63">
                  <c:v>0.9177</c:v>
                </c:pt>
                <c:pt idx="64">
                  <c:v>0.9048</c:v>
                </c:pt>
                <c:pt idx="65">
                  <c:v>0.891</c:v>
                </c:pt>
                <c:pt idx="66">
                  <c:v>0.8763</c:v>
                </c:pt>
                <c:pt idx="67">
                  <c:v>0.8607</c:v>
                </c:pt>
                <c:pt idx="68">
                  <c:v>0.8443</c:v>
                </c:pt>
                <c:pt idx="69">
                  <c:v>0.827</c:v>
                </c:pt>
                <c:pt idx="70">
                  <c:v>0.809</c:v>
                </c:pt>
                <c:pt idx="71">
                  <c:v>0.7901</c:v>
                </c:pt>
                <c:pt idx="72">
                  <c:v>0.7705</c:v>
                </c:pt>
                <c:pt idx="73">
                  <c:v>0.7501</c:v>
                </c:pt>
                <c:pt idx="74">
                  <c:v>0.7289</c:v>
                </c:pt>
                <c:pt idx="75">
                  <c:v>0.7071</c:v>
                </c:pt>
                <c:pt idx="76">
                  <c:v>0.6845</c:v>
                </c:pt>
                <c:pt idx="77">
                  <c:v>0.6613</c:v>
                </c:pt>
                <c:pt idx="78">
                  <c:v>0.6374</c:v>
                </c:pt>
                <c:pt idx="79">
                  <c:v>0.6129</c:v>
                </c:pt>
                <c:pt idx="80">
                  <c:v>0.5877</c:v>
                </c:pt>
                <c:pt idx="81">
                  <c:v>0.562</c:v>
                </c:pt>
                <c:pt idx="82">
                  <c:v>0.5358</c:v>
                </c:pt>
                <c:pt idx="83">
                  <c:v>0.509</c:v>
                </c:pt>
                <c:pt idx="84">
                  <c:v>0.4817</c:v>
                </c:pt>
                <c:pt idx="85">
                  <c:v>0.4539</c:v>
                </c:pt>
                <c:pt idx="86">
                  <c:v>0.4257</c:v>
                </c:pt>
                <c:pt idx="87">
                  <c:v>0.3971</c:v>
                </c:pt>
                <c:pt idx="88">
                  <c:v>0.3681</c:v>
                </c:pt>
                <c:pt idx="89">
                  <c:v>0.3387</c:v>
                </c:pt>
                <c:pt idx="90">
                  <c:v>0.309</c:v>
                </c:pt>
                <c:pt idx="91">
                  <c:v>0.2789</c:v>
                </c:pt>
                <c:pt idx="92">
                  <c:v>0.2486</c:v>
                </c:pt>
                <c:pt idx="93">
                  <c:v>0.2181</c:v>
                </c:pt>
                <c:pt idx="94">
                  <c:v>0.1873</c:v>
                </c:pt>
                <c:pt idx="95">
                  <c:v>0.1564</c:v>
                </c:pt>
                <c:pt idx="96">
                  <c:v>0.1253</c:v>
                </c:pt>
                <c:pt idx="97">
                  <c:v>0.0941</c:v>
                </c:pt>
                <c:pt idx="98">
                  <c:v>0.0627</c:v>
                </c:pt>
                <c:pt idx="99">
                  <c:v>0.0314</c:v>
                </c:pt>
                <c:pt idx="100">
                  <c:v>0</c:v>
                </c:pt>
                <c:pt idx="101">
                  <c:v>-0.0315</c:v>
                </c:pt>
                <c:pt idx="102">
                  <c:v>-0.0628</c:v>
                </c:pt>
                <c:pt idx="103">
                  <c:v>-0.0942</c:v>
                </c:pt>
                <c:pt idx="104">
                  <c:v>-0.1254</c:v>
                </c:pt>
                <c:pt idx="105">
                  <c:v>-0.1565</c:v>
                </c:pt>
                <c:pt idx="106">
                  <c:v>-0.1874</c:v>
                </c:pt>
                <c:pt idx="107">
                  <c:v>-0.2182</c:v>
                </c:pt>
                <c:pt idx="108">
                  <c:v>-0.2487</c:v>
                </c:pt>
                <c:pt idx="109">
                  <c:v>-0.279</c:v>
                </c:pt>
                <c:pt idx="110">
                  <c:v>-0.3091</c:v>
                </c:pt>
                <c:pt idx="111">
                  <c:v>-0.3388</c:v>
                </c:pt>
                <c:pt idx="112">
                  <c:v>-0.3682</c:v>
                </c:pt>
                <c:pt idx="113">
                  <c:v>-0.3972</c:v>
                </c:pt>
                <c:pt idx="114">
                  <c:v>-0.4258</c:v>
                </c:pt>
                <c:pt idx="115">
                  <c:v>-0.454</c:v>
                </c:pt>
                <c:pt idx="116">
                  <c:v>-0.4818</c:v>
                </c:pt>
                <c:pt idx="117">
                  <c:v>-0.5091</c:v>
                </c:pt>
                <c:pt idx="118">
                  <c:v>-0.5359</c:v>
                </c:pt>
                <c:pt idx="119">
                  <c:v>-0.5621</c:v>
                </c:pt>
                <c:pt idx="120">
                  <c:v>-0.5878</c:v>
                </c:pt>
                <c:pt idx="121">
                  <c:v>-0.613</c:v>
                </c:pt>
                <c:pt idx="122">
                  <c:v>-0.6375</c:v>
                </c:pt>
                <c:pt idx="123">
                  <c:v>-0.6614</c:v>
                </c:pt>
                <c:pt idx="124">
                  <c:v>-0.6846</c:v>
                </c:pt>
                <c:pt idx="125">
                  <c:v>-0.7072</c:v>
                </c:pt>
                <c:pt idx="126">
                  <c:v>-0.729</c:v>
                </c:pt>
                <c:pt idx="127">
                  <c:v>-0.7502</c:v>
                </c:pt>
                <c:pt idx="128">
                  <c:v>-0.7706</c:v>
                </c:pt>
                <c:pt idx="129">
                  <c:v>-0.7902</c:v>
                </c:pt>
                <c:pt idx="130">
                  <c:v>-0.8091</c:v>
                </c:pt>
                <c:pt idx="131">
                  <c:v>-0.8271</c:v>
                </c:pt>
                <c:pt idx="132">
                  <c:v>-0.8444</c:v>
                </c:pt>
                <c:pt idx="133">
                  <c:v>-0.8608</c:v>
                </c:pt>
                <c:pt idx="134">
                  <c:v>-0.8764</c:v>
                </c:pt>
                <c:pt idx="135">
                  <c:v>-0.8911</c:v>
                </c:pt>
                <c:pt idx="136">
                  <c:v>-0.9049</c:v>
                </c:pt>
                <c:pt idx="137">
                  <c:v>-0.9178</c:v>
                </c:pt>
                <c:pt idx="138">
                  <c:v>-0.9298</c:v>
                </c:pt>
                <c:pt idx="139">
                  <c:v>-0.9409</c:v>
                </c:pt>
                <c:pt idx="140">
                  <c:v>-0.9511</c:v>
                </c:pt>
                <c:pt idx="141">
                  <c:v>-0.9603</c:v>
                </c:pt>
                <c:pt idx="142">
                  <c:v>-0.9686</c:v>
                </c:pt>
                <c:pt idx="143">
                  <c:v>-0.976</c:v>
                </c:pt>
                <c:pt idx="144">
                  <c:v>-0.9823</c:v>
                </c:pt>
                <c:pt idx="145">
                  <c:v>-0.9877</c:v>
                </c:pt>
                <c:pt idx="146">
                  <c:v>-0.9922</c:v>
                </c:pt>
                <c:pt idx="147">
                  <c:v>-0.9956</c:v>
                </c:pt>
                <c:pt idx="148">
                  <c:v>-0.9981</c:v>
                </c:pt>
                <c:pt idx="149">
                  <c:v>-0.9996</c:v>
                </c:pt>
                <c:pt idx="150">
                  <c:v>-1</c:v>
                </c:pt>
                <c:pt idx="151">
                  <c:v>-0.9996</c:v>
                </c:pt>
                <c:pt idx="152">
                  <c:v>-0.9981</c:v>
                </c:pt>
                <c:pt idx="153">
                  <c:v>-0.9956</c:v>
                </c:pt>
                <c:pt idx="154">
                  <c:v>-0.9922</c:v>
                </c:pt>
                <c:pt idx="155">
                  <c:v>-0.9877</c:v>
                </c:pt>
                <c:pt idx="156">
                  <c:v>-0.9823</c:v>
                </c:pt>
                <c:pt idx="157">
                  <c:v>-0.976</c:v>
                </c:pt>
                <c:pt idx="158">
                  <c:v>-0.9686</c:v>
                </c:pt>
                <c:pt idx="159">
                  <c:v>-0.9603</c:v>
                </c:pt>
                <c:pt idx="160">
                  <c:v>-0.9511</c:v>
                </c:pt>
                <c:pt idx="161">
                  <c:v>-0.9409</c:v>
                </c:pt>
                <c:pt idx="162">
                  <c:v>-0.9298</c:v>
                </c:pt>
                <c:pt idx="163">
                  <c:v>-0.9178</c:v>
                </c:pt>
                <c:pt idx="164">
                  <c:v>-0.9049</c:v>
                </c:pt>
                <c:pt idx="165">
                  <c:v>-0.8911</c:v>
                </c:pt>
                <c:pt idx="166">
                  <c:v>-0.8764</c:v>
                </c:pt>
                <c:pt idx="167">
                  <c:v>-0.8608</c:v>
                </c:pt>
                <c:pt idx="168">
                  <c:v>-0.8444</c:v>
                </c:pt>
                <c:pt idx="169">
                  <c:v>-0.8271</c:v>
                </c:pt>
                <c:pt idx="170">
                  <c:v>-0.8091</c:v>
                </c:pt>
                <c:pt idx="171">
                  <c:v>-0.7902</c:v>
                </c:pt>
                <c:pt idx="172">
                  <c:v>-0.7706</c:v>
                </c:pt>
                <c:pt idx="173">
                  <c:v>-0.7502</c:v>
                </c:pt>
                <c:pt idx="174">
                  <c:v>-0.729</c:v>
                </c:pt>
                <c:pt idx="175">
                  <c:v>-0.7072</c:v>
                </c:pt>
                <c:pt idx="176">
                  <c:v>-0.6846</c:v>
                </c:pt>
                <c:pt idx="177">
                  <c:v>-0.6614</c:v>
                </c:pt>
                <c:pt idx="178">
                  <c:v>-0.6375</c:v>
                </c:pt>
                <c:pt idx="179">
                  <c:v>-0.613</c:v>
                </c:pt>
                <c:pt idx="180">
                  <c:v>-0.5878</c:v>
                </c:pt>
                <c:pt idx="181">
                  <c:v>-0.5621</c:v>
                </c:pt>
                <c:pt idx="182">
                  <c:v>-0.5359</c:v>
                </c:pt>
                <c:pt idx="183">
                  <c:v>-0.5091</c:v>
                </c:pt>
                <c:pt idx="184">
                  <c:v>-0.4818</c:v>
                </c:pt>
                <c:pt idx="185">
                  <c:v>-0.454</c:v>
                </c:pt>
                <c:pt idx="186">
                  <c:v>-0.4258</c:v>
                </c:pt>
                <c:pt idx="187">
                  <c:v>-0.3972</c:v>
                </c:pt>
                <c:pt idx="188">
                  <c:v>-0.3682</c:v>
                </c:pt>
                <c:pt idx="189">
                  <c:v>-0.3388</c:v>
                </c:pt>
                <c:pt idx="190">
                  <c:v>-0.3091</c:v>
                </c:pt>
                <c:pt idx="191">
                  <c:v>-0.279</c:v>
                </c:pt>
                <c:pt idx="192">
                  <c:v>-0.2487</c:v>
                </c:pt>
                <c:pt idx="193">
                  <c:v>-0.2182</c:v>
                </c:pt>
                <c:pt idx="194">
                  <c:v>-0.1874</c:v>
                </c:pt>
                <c:pt idx="195">
                  <c:v>-0.1565</c:v>
                </c:pt>
                <c:pt idx="196">
                  <c:v>-0.1254</c:v>
                </c:pt>
                <c:pt idx="197">
                  <c:v>-0.0942</c:v>
                </c:pt>
                <c:pt idx="198">
                  <c:v>-0.0628</c:v>
                </c:pt>
                <c:pt idx="199">
                  <c:v>-0.0315</c:v>
                </c:pt>
                <c:pt idx="200">
                  <c:v>-0.0001</c:v>
                </c:pt>
              </c:numCache>
            </c:numRef>
          </c:xVal>
          <c:yVal>
            <c:numRef>
              <c:f>[1]matcov!$B$46:$B$246</c:f>
              <c:numCache>
                <c:formatCode>General</c:formatCode>
                <c:ptCount val="201"/>
                <c:pt idx="0">
                  <c:v>1</c:v>
                </c:pt>
                <c:pt idx="1">
                  <c:v>0.9995</c:v>
                </c:pt>
                <c:pt idx="2">
                  <c:v>0.998</c:v>
                </c:pt>
                <c:pt idx="3">
                  <c:v>0.9955</c:v>
                </c:pt>
                <c:pt idx="4">
                  <c:v>0.9921</c:v>
                </c:pt>
                <c:pt idx="5">
                  <c:v>0.9876</c:v>
                </c:pt>
                <c:pt idx="6">
                  <c:v>0.9822</c:v>
                </c:pt>
                <c:pt idx="7">
                  <c:v>0.9759</c:v>
                </c:pt>
                <c:pt idx="8">
                  <c:v>0.9685</c:v>
                </c:pt>
                <c:pt idx="9">
                  <c:v>0.9602</c:v>
                </c:pt>
                <c:pt idx="10">
                  <c:v>0.951</c:v>
                </c:pt>
                <c:pt idx="11">
                  <c:v>0.9408</c:v>
                </c:pt>
                <c:pt idx="12">
                  <c:v>0.9297</c:v>
                </c:pt>
                <c:pt idx="13">
                  <c:v>0.9177</c:v>
                </c:pt>
                <c:pt idx="14">
                  <c:v>0.9048</c:v>
                </c:pt>
                <c:pt idx="15">
                  <c:v>0.891</c:v>
                </c:pt>
                <c:pt idx="16">
                  <c:v>0.8763</c:v>
                </c:pt>
                <c:pt idx="17">
                  <c:v>0.8607</c:v>
                </c:pt>
                <c:pt idx="18">
                  <c:v>0.8443</c:v>
                </c:pt>
                <c:pt idx="19">
                  <c:v>0.827</c:v>
                </c:pt>
                <c:pt idx="20">
                  <c:v>0.809</c:v>
                </c:pt>
                <c:pt idx="21">
                  <c:v>0.7901</c:v>
                </c:pt>
                <c:pt idx="22">
                  <c:v>0.7705</c:v>
                </c:pt>
                <c:pt idx="23">
                  <c:v>0.7501</c:v>
                </c:pt>
                <c:pt idx="24">
                  <c:v>0.7289</c:v>
                </c:pt>
                <c:pt idx="25">
                  <c:v>0.7071</c:v>
                </c:pt>
                <c:pt idx="26">
                  <c:v>0.6845</c:v>
                </c:pt>
                <c:pt idx="27">
                  <c:v>0.6613</c:v>
                </c:pt>
                <c:pt idx="28">
                  <c:v>0.6374</c:v>
                </c:pt>
                <c:pt idx="29">
                  <c:v>0.6129</c:v>
                </c:pt>
                <c:pt idx="30">
                  <c:v>0.5877</c:v>
                </c:pt>
                <c:pt idx="31">
                  <c:v>0.562</c:v>
                </c:pt>
                <c:pt idx="32">
                  <c:v>0.5358</c:v>
                </c:pt>
                <c:pt idx="33">
                  <c:v>0.509</c:v>
                </c:pt>
                <c:pt idx="34">
                  <c:v>0.4817</c:v>
                </c:pt>
                <c:pt idx="35">
                  <c:v>0.4539</c:v>
                </c:pt>
                <c:pt idx="36">
                  <c:v>0.4257</c:v>
                </c:pt>
                <c:pt idx="37">
                  <c:v>0.3971</c:v>
                </c:pt>
                <c:pt idx="38">
                  <c:v>0.3681</c:v>
                </c:pt>
                <c:pt idx="39">
                  <c:v>0.3387</c:v>
                </c:pt>
                <c:pt idx="40">
                  <c:v>0.309</c:v>
                </c:pt>
                <c:pt idx="41">
                  <c:v>0.2789</c:v>
                </c:pt>
                <c:pt idx="42">
                  <c:v>0.2486</c:v>
                </c:pt>
                <c:pt idx="43">
                  <c:v>0.2181</c:v>
                </c:pt>
                <c:pt idx="44">
                  <c:v>0.1873</c:v>
                </c:pt>
                <c:pt idx="45">
                  <c:v>0.1564</c:v>
                </c:pt>
                <c:pt idx="46">
                  <c:v>0.1253</c:v>
                </c:pt>
                <c:pt idx="47">
                  <c:v>0.0941</c:v>
                </c:pt>
                <c:pt idx="48">
                  <c:v>0.0627</c:v>
                </c:pt>
                <c:pt idx="49">
                  <c:v>0.0314</c:v>
                </c:pt>
                <c:pt idx="50">
                  <c:v>-0.0001</c:v>
                </c:pt>
                <c:pt idx="51">
                  <c:v>-0.0315</c:v>
                </c:pt>
                <c:pt idx="52">
                  <c:v>-0.0628</c:v>
                </c:pt>
                <c:pt idx="53">
                  <c:v>-0.0942</c:v>
                </c:pt>
                <c:pt idx="54">
                  <c:v>-0.1254</c:v>
                </c:pt>
                <c:pt idx="55">
                  <c:v>-0.1565</c:v>
                </c:pt>
                <c:pt idx="56">
                  <c:v>-0.1874</c:v>
                </c:pt>
                <c:pt idx="57">
                  <c:v>-0.2182</c:v>
                </c:pt>
                <c:pt idx="58">
                  <c:v>-0.2487</c:v>
                </c:pt>
                <c:pt idx="59">
                  <c:v>-0.279</c:v>
                </c:pt>
                <c:pt idx="60">
                  <c:v>-0.3091</c:v>
                </c:pt>
                <c:pt idx="61">
                  <c:v>-0.3388</c:v>
                </c:pt>
                <c:pt idx="62">
                  <c:v>-0.3682</c:v>
                </c:pt>
                <c:pt idx="63">
                  <c:v>-0.3972</c:v>
                </c:pt>
                <c:pt idx="64">
                  <c:v>-0.4258</c:v>
                </c:pt>
                <c:pt idx="65">
                  <c:v>-0.454</c:v>
                </c:pt>
                <c:pt idx="66">
                  <c:v>-0.4818</c:v>
                </c:pt>
                <c:pt idx="67">
                  <c:v>-0.5091</c:v>
                </c:pt>
                <c:pt idx="68">
                  <c:v>-0.5359</c:v>
                </c:pt>
                <c:pt idx="69">
                  <c:v>-0.5621</c:v>
                </c:pt>
                <c:pt idx="70">
                  <c:v>-0.5878</c:v>
                </c:pt>
                <c:pt idx="71">
                  <c:v>-0.613</c:v>
                </c:pt>
                <c:pt idx="72">
                  <c:v>-0.6375</c:v>
                </c:pt>
                <c:pt idx="73">
                  <c:v>-0.6614</c:v>
                </c:pt>
                <c:pt idx="74">
                  <c:v>-0.6846</c:v>
                </c:pt>
                <c:pt idx="75">
                  <c:v>-0.7072</c:v>
                </c:pt>
                <c:pt idx="76">
                  <c:v>-0.729</c:v>
                </c:pt>
                <c:pt idx="77">
                  <c:v>-0.7502</c:v>
                </c:pt>
                <c:pt idx="78">
                  <c:v>-0.7706</c:v>
                </c:pt>
                <c:pt idx="79">
                  <c:v>-0.7902</c:v>
                </c:pt>
                <c:pt idx="80">
                  <c:v>-0.8091</c:v>
                </c:pt>
                <c:pt idx="81">
                  <c:v>-0.8271</c:v>
                </c:pt>
                <c:pt idx="82">
                  <c:v>-0.8444</c:v>
                </c:pt>
                <c:pt idx="83">
                  <c:v>-0.8608</c:v>
                </c:pt>
                <c:pt idx="84">
                  <c:v>-0.8764</c:v>
                </c:pt>
                <c:pt idx="85">
                  <c:v>-0.8911</c:v>
                </c:pt>
                <c:pt idx="86">
                  <c:v>-0.9049</c:v>
                </c:pt>
                <c:pt idx="87">
                  <c:v>-0.9178</c:v>
                </c:pt>
                <c:pt idx="88">
                  <c:v>-0.9298</c:v>
                </c:pt>
                <c:pt idx="89">
                  <c:v>-0.9409</c:v>
                </c:pt>
                <c:pt idx="90">
                  <c:v>-0.9511</c:v>
                </c:pt>
                <c:pt idx="91">
                  <c:v>-0.9603</c:v>
                </c:pt>
                <c:pt idx="92">
                  <c:v>-0.9686</c:v>
                </c:pt>
                <c:pt idx="93">
                  <c:v>-0.976</c:v>
                </c:pt>
                <c:pt idx="94">
                  <c:v>-0.9823</c:v>
                </c:pt>
                <c:pt idx="95">
                  <c:v>-0.9877</c:v>
                </c:pt>
                <c:pt idx="96">
                  <c:v>-0.9922</c:v>
                </c:pt>
                <c:pt idx="97">
                  <c:v>-0.9956</c:v>
                </c:pt>
                <c:pt idx="98">
                  <c:v>-0.9981</c:v>
                </c:pt>
                <c:pt idx="99">
                  <c:v>-0.9996</c:v>
                </c:pt>
                <c:pt idx="100">
                  <c:v>-1</c:v>
                </c:pt>
                <c:pt idx="101">
                  <c:v>-0.9996</c:v>
                </c:pt>
                <c:pt idx="102">
                  <c:v>-0.9981</c:v>
                </c:pt>
                <c:pt idx="103">
                  <c:v>-0.9956</c:v>
                </c:pt>
                <c:pt idx="104">
                  <c:v>-0.9922</c:v>
                </c:pt>
                <c:pt idx="105">
                  <c:v>-0.9877</c:v>
                </c:pt>
                <c:pt idx="106">
                  <c:v>-0.9823</c:v>
                </c:pt>
                <c:pt idx="107">
                  <c:v>-0.976</c:v>
                </c:pt>
                <c:pt idx="108">
                  <c:v>-0.9686</c:v>
                </c:pt>
                <c:pt idx="109">
                  <c:v>-0.9603</c:v>
                </c:pt>
                <c:pt idx="110">
                  <c:v>-0.9511</c:v>
                </c:pt>
                <c:pt idx="111">
                  <c:v>-0.9409</c:v>
                </c:pt>
                <c:pt idx="112">
                  <c:v>-0.9298</c:v>
                </c:pt>
                <c:pt idx="113">
                  <c:v>-0.9178</c:v>
                </c:pt>
                <c:pt idx="114">
                  <c:v>-0.9049</c:v>
                </c:pt>
                <c:pt idx="115">
                  <c:v>-0.8911</c:v>
                </c:pt>
                <c:pt idx="116">
                  <c:v>-0.8764</c:v>
                </c:pt>
                <c:pt idx="117">
                  <c:v>-0.8608</c:v>
                </c:pt>
                <c:pt idx="118">
                  <c:v>-0.8444</c:v>
                </c:pt>
                <c:pt idx="119">
                  <c:v>-0.8271</c:v>
                </c:pt>
                <c:pt idx="120">
                  <c:v>-0.8091</c:v>
                </c:pt>
                <c:pt idx="121">
                  <c:v>-0.7902</c:v>
                </c:pt>
                <c:pt idx="122">
                  <c:v>-0.7706</c:v>
                </c:pt>
                <c:pt idx="123">
                  <c:v>-0.7502</c:v>
                </c:pt>
                <c:pt idx="124">
                  <c:v>-0.729</c:v>
                </c:pt>
                <c:pt idx="125">
                  <c:v>-0.7072</c:v>
                </c:pt>
                <c:pt idx="126">
                  <c:v>-0.6846</c:v>
                </c:pt>
                <c:pt idx="127">
                  <c:v>-0.6614</c:v>
                </c:pt>
                <c:pt idx="128">
                  <c:v>-0.6375</c:v>
                </c:pt>
                <c:pt idx="129">
                  <c:v>-0.613</c:v>
                </c:pt>
                <c:pt idx="130">
                  <c:v>-0.5878</c:v>
                </c:pt>
                <c:pt idx="131">
                  <c:v>-0.5621</c:v>
                </c:pt>
                <c:pt idx="132">
                  <c:v>-0.5359</c:v>
                </c:pt>
                <c:pt idx="133">
                  <c:v>-0.5091</c:v>
                </c:pt>
                <c:pt idx="134">
                  <c:v>-0.4818</c:v>
                </c:pt>
                <c:pt idx="135">
                  <c:v>-0.454</c:v>
                </c:pt>
                <c:pt idx="136">
                  <c:v>-0.4258</c:v>
                </c:pt>
                <c:pt idx="137">
                  <c:v>-0.3972</c:v>
                </c:pt>
                <c:pt idx="138">
                  <c:v>-0.3682</c:v>
                </c:pt>
                <c:pt idx="139">
                  <c:v>-0.3388</c:v>
                </c:pt>
                <c:pt idx="140">
                  <c:v>-0.3091</c:v>
                </c:pt>
                <c:pt idx="141">
                  <c:v>-0.279</c:v>
                </c:pt>
                <c:pt idx="142">
                  <c:v>-0.2487</c:v>
                </c:pt>
                <c:pt idx="143">
                  <c:v>-0.2182</c:v>
                </c:pt>
                <c:pt idx="144">
                  <c:v>-0.1874</c:v>
                </c:pt>
                <c:pt idx="145">
                  <c:v>-0.1565</c:v>
                </c:pt>
                <c:pt idx="146">
                  <c:v>-0.1254</c:v>
                </c:pt>
                <c:pt idx="147">
                  <c:v>-0.0942</c:v>
                </c:pt>
                <c:pt idx="148">
                  <c:v>-0.0628</c:v>
                </c:pt>
                <c:pt idx="149">
                  <c:v>-0.0315</c:v>
                </c:pt>
                <c:pt idx="150">
                  <c:v>-0.0001</c:v>
                </c:pt>
                <c:pt idx="151">
                  <c:v>0.0314</c:v>
                </c:pt>
                <c:pt idx="152">
                  <c:v>0.0627</c:v>
                </c:pt>
                <c:pt idx="153">
                  <c:v>0.0941</c:v>
                </c:pt>
                <c:pt idx="154">
                  <c:v>0.1253</c:v>
                </c:pt>
                <c:pt idx="155">
                  <c:v>0.1564</c:v>
                </c:pt>
                <c:pt idx="156">
                  <c:v>0.1873</c:v>
                </c:pt>
                <c:pt idx="157">
                  <c:v>0.2181</c:v>
                </c:pt>
                <c:pt idx="158">
                  <c:v>0.2486</c:v>
                </c:pt>
                <c:pt idx="159">
                  <c:v>0.2789</c:v>
                </c:pt>
                <c:pt idx="160">
                  <c:v>0.309</c:v>
                </c:pt>
                <c:pt idx="161">
                  <c:v>0.3387</c:v>
                </c:pt>
                <c:pt idx="162">
                  <c:v>0.3681</c:v>
                </c:pt>
                <c:pt idx="163">
                  <c:v>0.3971</c:v>
                </c:pt>
                <c:pt idx="164">
                  <c:v>0.4257</c:v>
                </c:pt>
                <c:pt idx="165">
                  <c:v>0.4539</c:v>
                </c:pt>
                <c:pt idx="166">
                  <c:v>0.4817</c:v>
                </c:pt>
                <c:pt idx="167">
                  <c:v>0.509</c:v>
                </c:pt>
                <c:pt idx="168">
                  <c:v>0.5358</c:v>
                </c:pt>
                <c:pt idx="169">
                  <c:v>0.562</c:v>
                </c:pt>
                <c:pt idx="170">
                  <c:v>0.5877</c:v>
                </c:pt>
                <c:pt idx="171">
                  <c:v>0.6129</c:v>
                </c:pt>
                <c:pt idx="172">
                  <c:v>0.6374</c:v>
                </c:pt>
                <c:pt idx="173">
                  <c:v>0.6613</c:v>
                </c:pt>
                <c:pt idx="174">
                  <c:v>0.6845</c:v>
                </c:pt>
                <c:pt idx="175">
                  <c:v>0.7071</c:v>
                </c:pt>
                <c:pt idx="176">
                  <c:v>0.7289</c:v>
                </c:pt>
                <c:pt idx="177">
                  <c:v>0.7501</c:v>
                </c:pt>
                <c:pt idx="178">
                  <c:v>0.7705</c:v>
                </c:pt>
                <c:pt idx="179">
                  <c:v>0.7901</c:v>
                </c:pt>
                <c:pt idx="180">
                  <c:v>0.809</c:v>
                </c:pt>
                <c:pt idx="181">
                  <c:v>0.827</c:v>
                </c:pt>
                <c:pt idx="182">
                  <c:v>0.8443</c:v>
                </c:pt>
                <c:pt idx="183">
                  <c:v>0.8607</c:v>
                </c:pt>
                <c:pt idx="184">
                  <c:v>0.8763</c:v>
                </c:pt>
                <c:pt idx="185">
                  <c:v>0.891</c:v>
                </c:pt>
                <c:pt idx="186">
                  <c:v>0.9048</c:v>
                </c:pt>
                <c:pt idx="187">
                  <c:v>0.9177</c:v>
                </c:pt>
                <c:pt idx="188">
                  <c:v>0.9297</c:v>
                </c:pt>
                <c:pt idx="189">
                  <c:v>0.9408</c:v>
                </c:pt>
                <c:pt idx="190">
                  <c:v>0.951</c:v>
                </c:pt>
                <c:pt idx="191">
                  <c:v>0.9602</c:v>
                </c:pt>
                <c:pt idx="192">
                  <c:v>0.9685</c:v>
                </c:pt>
                <c:pt idx="193">
                  <c:v>0.9759</c:v>
                </c:pt>
                <c:pt idx="194">
                  <c:v>0.9822</c:v>
                </c:pt>
                <c:pt idx="195">
                  <c:v>0.9876</c:v>
                </c:pt>
                <c:pt idx="196">
                  <c:v>0.9921</c:v>
                </c:pt>
                <c:pt idx="197">
                  <c:v>0.9955</c:v>
                </c:pt>
                <c:pt idx="198">
                  <c:v>0.998</c:v>
                </c:pt>
                <c:pt idx="199">
                  <c:v>0.9995</c:v>
                </c:pt>
                <c:pt idx="200">
                  <c:v>1</c:v>
                </c:pt>
              </c:numCache>
            </c:numRef>
          </c:yVal>
          <c:smooth val="0"/>
        </c:ser>
        <c:axId val="58036361"/>
        <c:axId val="3692592"/>
      </c:scatterChart>
      <c:valAx>
        <c:axId val="58036361"/>
        <c:scaling>
          <c:orientation val="minMax"/>
          <c:max val="1"/>
          <c:min val="-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ahoma"/>
                  </a:rPr>
                  <a:t>-- Eje 1 (31% ) --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92592"/>
        <c:crossesAt val="0"/>
        <c:crossBetween val="midCat"/>
      </c:valAx>
      <c:valAx>
        <c:axId val="36925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ahoma"/>
                  </a:rPr>
                  <a:t>-- Eje 2 (17% ) --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0363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ahoma"/>
              </a:defRPr>
            </a:pPr>
            <a:r>
              <a:rPr b="1" sz="1425" spc="-1" strike="noStrike">
                <a:solidFill>
                  <a:srgbClr val="000000"/>
                </a:solidFill>
                <a:latin typeface="Tahoma"/>
              </a:rPr>
              <a:t>Data on axis 1 and axis 2 (48% 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A!$B$303:$B$397</c:f>
              <c:numCache>
                <c:formatCode>General</c:formatCode>
                <c:ptCount val="95"/>
                <c:pt idx="0">
                  <c:v>-3.18459157742492</c:v>
                </c:pt>
                <c:pt idx="1">
                  <c:v>-3.04837735239426</c:v>
                </c:pt>
                <c:pt idx="2">
                  <c:v>13.3385175617914</c:v>
                </c:pt>
                <c:pt idx="3">
                  <c:v>6.71486672519803</c:v>
                </c:pt>
                <c:pt idx="4">
                  <c:v>-0.396988183159246</c:v>
                </c:pt>
                <c:pt idx="5">
                  <c:v>-3.04495790242322</c:v>
                </c:pt>
                <c:pt idx="6">
                  <c:v>-2.19275692696601</c:v>
                </c:pt>
                <c:pt idx="7">
                  <c:v>-0.54212681145429</c:v>
                </c:pt>
                <c:pt idx="8">
                  <c:v>-3.45286257762234</c:v>
                </c:pt>
                <c:pt idx="9">
                  <c:v>4.30263069759941</c:v>
                </c:pt>
                <c:pt idx="10">
                  <c:v>-3.38209695717497</c:v>
                </c:pt>
                <c:pt idx="11">
                  <c:v>-3.17305237572556</c:v>
                </c:pt>
                <c:pt idx="12">
                  <c:v>-2.35168095498317</c:v>
                </c:pt>
                <c:pt idx="13">
                  <c:v>-2.82037184819674</c:v>
                </c:pt>
                <c:pt idx="14">
                  <c:v>-3.36052481810036</c:v>
                </c:pt>
                <c:pt idx="15">
                  <c:v>-3.42603487709894</c:v>
                </c:pt>
                <c:pt idx="16">
                  <c:v>-3.13215659115968</c:v>
                </c:pt>
                <c:pt idx="17">
                  <c:v>-2.9731392330001</c:v>
                </c:pt>
                <c:pt idx="18">
                  <c:v>-3.0328970440538</c:v>
                </c:pt>
                <c:pt idx="19">
                  <c:v>-0.832778299088938</c:v>
                </c:pt>
                <c:pt idx="20">
                  <c:v>5.42693740186707</c:v>
                </c:pt>
                <c:pt idx="21">
                  <c:v>-3.25730210133194</c:v>
                </c:pt>
                <c:pt idx="22">
                  <c:v>-3.21893334724874</c:v>
                </c:pt>
                <c:pt idx="23">
                  <c:v>4.00250795905784</c:v>
                </c:pt>
                <c:pt idx="24">
                  <c:v>11.9378012098761</c:v>
                </c:pt>
                <c:pt idx="25">
                  <c:v>-2.6268797211822</c:v>
                </c:pt>
                <c:pt idx="26">
                  <c:v>-3.31862274812974</c:v>
                </c:pt>
                <c:pt idx="27">
                  <c:v>-2.39685072773731</c:v>
                </c:pt>
                <c:pt idx="28">
                  <c:v>-3.48146545556018</c:v>
                </c:pt>
                <c:pt idx="29">
                  <c:v>-3.37009757749816</c:v>
                </c:pt>
                <c:pt idx="30">
                  <c:v>-2.89346482794778</c:v>
                </c:pt>
                <c:pt idx="31">
                  <c:v>-0.336016456877173</c:v>
                </c:pt>
                <c:pt idx="32">
                  <c:v>2.08845053624727</c:v>
                </c:pt>
                <c:pt idx="33">
                  <c:v>-3.09438568462118</c:v>
                </c:pt>
                <c:pt idx="34">
                  <c:v>-2.99500995620902</c:v>
                </c:pt>
                <c:pt idx="35">
                  <c:v>-3.37712111444364</c:v>
                </c:pt>
                <c:pt idx="36">
                  <c:v>-2.3819464576638</c:v>
                </c:pt>
                <c:pt idx="37">
                  <c:v>-1.19911541490949</c:v>
                </c:pt>
                <c:pt idx="38">
                  <c:v>27.2345676271377</c:v>
                </c:pt>
                <c:pt idx="39">
                  <c:v>-2.8910773515253</c:v>
                </c:pt>
                <c:pt idx="40">
                  <c:v>-1.64157855534431</c:v>
                </c:pt>
                <c:pt idx="41">
                  <c:v>-3.29530296964452</c:v>
                </c:pt>
                <c:pt idx="42">
                  <c:v>-3.01793999226625</c:v>
                </c:pt>
                <c:pt idx="43">
                  <c:v>-3.20457306585787</c:v>
                </c:pt>
                <c:pt idx="44">
                  <c:v>-3.45998183328246</c:v>
                </c:pt>
                <c:pt idx="45">
                  <c:v>2.62588584871965</c:v>
                </c:pt>
                <c:pt idx="46">
                  <c:v>-1.66798238433214</c:v>
                </c:pt>
                <c:pt idx="47">
                  <c:v>-3.44510472856176</c:v>
                </c:pt>
                <c:pt idx="48">
                  <c:v>7.3487171544357</c:v>
                </c:pt>
                <c:pt idx="49">
                  <c:v>-3.07031258342014</c:v>
                </c:pt>
                <c:pt idx="50">
                  <c:v>-3.39186859633012</c:v>
                </c:pt>
                <c:pt idx="51">
                  <c:v>12.0844601592602</c:v>
                </c:pt>
                <c:pt idx="52">
                  <c:v>-3.44450173764997</c:v>
                </c:pt>
                <c:pt idx="53">
                  <c:v>-2.18734988803185</c:v>
                </c:pt>
                <c:pt idx="54">
                  <c:v>-3.30270877979074</c:v>
                </c:pt>
                <c:pt idx="55">
                  <c:v>-0.46148837741991</c:v>
                </c:pt>
                <c:pt idx="56">
                  <c:v>-0.185647520058629</c:v>
                </c:pt>
                <c:pt idx="57">
                  <c:v>-3.03959700120398</c:v>
                </c:pt>
                <c:pt idx="58">
                  <c:v>-2.72141178958326</c:v>
                </c:pt>
                <c:pt idx="59">
                  <c:v>-3.06695306527167</c:v>
                </c:pt>
                <c:pt idx="60">
                  <c:v>4.89124601066456</c:v>
                </c:pt>
                <c:pt idx="61">
                  <c:v>4.3520117949119</c:v>
                </c:pt>
                <c:pt idx="62">
                  <c:v>-3.49524308767042</c:v>
                </c:pt>
                <c:pt idx="63">
                  <c:v>-3.24912241105079</c:v>
                </c:pt>
                <c:pt idx="64">
                  <c:v>-2.13563084944876</c:v>
                </c:pt>
                <c:pt idx="65">
                  <c:v>-2.386774367236</c:v>
                </c:pt>
                <c:pt idx="66">
                  <c:v>-2.94974818061722</c:v>
                </c:pt>
                <c:pt idx="67">
                  <c:v>3.3128476032546</c:v>
                </c:pt>
                <c:pt idx="68">
                  <c:v>-3.43904734188699</c:v>
                </c:pt>
                <c:pt idx="69">
                  <c:v>2.26701510246346</c:v>
                </c:pt>
                <c:pt idx="70">
                  <c:v>-3.14142893527156</c:v>
                </c:pt>
                <c:pt idx="71">
                  <c:v>13.8525243345037</c:v>
                </c:pt>
                <c:pt idx="72">
                  <c:v>-1.56127865826255</c:v>
                </c:pt>
                <c:pt idx="73">
                  <c:v>5.03890634646114</c:v>
                </c:pt>
                <c:pt idx="74">
                  <c:v>5.86648859179686</c:v>
                </c:pt>
                <c:pt idx="75">
                  <c:v>-0.348736533284361</c:v>
                </c:pt>
                <c:pt idx="76">
                  <c:v>-3.29814905583465</c:v>
                </c:pt>
                <c:pt idx="77">
                  <c:v>-1.36341742204546</c:v>
                </c:pt>
                <c:pt idx="78">
                  <c:v>4.35787554456461</c:v>
                </c:pt>
                <c:pt idx="79">
                  <c:v>18.4662967125689</c:v>
                </c:pt>
                <c:pt idx="80">
                  <c:v>2.76707875163001</c:v>
                </c:pt>
                <c:pt idx="81">
                  <c:v>0.253989441861064</c:v>
                </c:pt>
                <c:pt idx="82">
                  <c:v>-0.661444075499754</c:v>
                </c:pt>
                <c:pt idx="83">
                  <c:v>-2.88644432971383</c:v>
                </c:pt>
                <c:pt idx="84">
                  <c:v>4.65364084029683</c:v>
                </c:pt>
                <c:pt idx="85">
                  <c:v>-2.08267865733376</c:v>
                </c:pt>
                <c:pt idx="86">
                  <c:v>-1.96547194298646</c:v>
                </c:pt>
                <c:pt idx="87">
                  <c:v>9.37582122233267</c:v>
                </c:pt>
                <c:pt idx="88">
                  <c:v>-3.0221869503228</c:v>
                </c:pt>
                <c:pt idx="89">
                  <c:v>-0.511602238101252</c:v>
                </c:pt>
                <c:pt idx="90">
                  <c:v>0.0797644474724285</c:v>
                </c:pt>
                <c:pt idx="91">
                  <c:v>-3.09040049824404</c:v>
                </c:pt>
                <c:pt idx="92">
                  <c:v>1.17695827707986</c:v>
                </c:pt>
                <c:pt idx="93">
                  <c:v>-3.15503306648445</c:v>
                </c:pt>
                <c:pt idx="94">
                  <c:v>-3.283983160796</c:v>
                </c:pt>
              </c:numCache>
            </c:numRef>
          </c:xVal>
          <c:yVal>
            <c:numRef>
              <c:f>PCA!$C$303:$C$397</c:f>
              <c:numCache>
                <c:formatCode>General</c:formatCode>
                <c:ptCount val="95"/>
                <c:pt idx="0">
                  <c:v>0.925826796114537</c:v>
                </c:pt>
                <c:pt idx="1">
                  <c:v>1.09998775133597</c:v>
                </c:pt>
                <c:pt idx="2">
                  <c:v>-8.73033284944436</c:v>
                </c:pt>
                <c:pt idx="3">
                  <c:v>-8.954423156156</c:v>
                </c:pt>
                <c:pt idx="4">
                  <c:v>-3.50881734663317</c:v>
                </c:pt>
                <c:pt idx="5">
                  <c:v>-0.28525467604883</c:v>
                </c:pt>
                <c:pt idx="6">
                  <c:v>-1.40496790103073</c:v>
                </c:pt>
                <c:pt idx="7">
                  <c:v>-3.98354096039885</c:v>
                </c:pt>
                <c:pt idx="8">
                  <c:v>0.238256044744456</c:v>
                </c:pt>
                <c:pt idx="9">
                  <c:v>-9.70544720833298</c:v>
                </c:pt>
                <c:pt idx="10">
                  <c:v>0.18723801446896</c:v>
                </c:pt>
                <c:pt idx="11">
                  <c:v>0.362830476471685</c:v>
                </c:pt>
                <c:pt idx="12">
                  <c:v>-1.00821261864076</c:v>
                </c:pt>
                <c:pt idx="13">
                  <c:v>0.289701536312169</c:v>
                </c:pt>
                <c:pt idx="14">
                  <c:v>0.647902015374111</c:v>
                </c:pt>
                <c:pt idx="15">
                  <c:v>0.206863506698503</c:v>
                </c:pt>
                <c:pt idx="16">
                  <c:v>0.651098448580997</c:v>
                </c:pt>
                <c:pt idx="17">
                  <c:v>1.29896645909712</c:v>
                </c:pt>
                <c:pt idx="18">
                  <c:v>-0.407933130321309</c:v>
                </c:pt>
                <c:pt idx="19">
                  <c:v>-2.73956847104662</c:v>
                </c:pt>
                <c:pt idx="20">
                  <c:v>9.5695586443991</c:v>
                </c:pt>
                <c:pt idx="21">
                  <c:v>0.794233824235919</c:v>
                </c:pt>
                <c:pt idx="22">
                  <c:v>0.773810895170591</c:v>
                </c:pt>
                <c:pt idx="23">
                  <c:v>6.54051888634311</c:v>
                </c:pt>
                <c:pt idx="24">
                  <c:v>14.8080129284618</c:v>
                </c:pt>
                <c:pt idx="25">
                  <c:v>-1.01370757876327</c:v>
                </c:pt>
                <c:pt idx="26">
                  <c:v>-0.0273065939970009</c:v>
                </c:pt>
                <c:pt idx="27">
                  <c:v>-1.36930682893669</c:v>
                </c:pt>
                <c:pt idx="28">
                  <c:v>0.309428839773451</c:v>
                </c:pt>
                <c:pt idx="29">
                  <c:v>0.164261120979545</c:v>
                </c:pt>
                <c:pt idx="30">
                  <c:v>-0.64559421167438</c:v>
                </c:pt>
                <c:pt idx="31">
                  <c:v>-4.54738087885188</c:v>
                </c:pt>
                <c:pt idx="32">
                  <c:v>5.65581867041826</c:v>
                </c:pt>
                <c:pt idx="33">
                  <c:v>0.819641402451262</c:v>
                </c:pt>
                <c:pt idx="34">
                  <c:v>0.516093047981156</c:v>
                </c:pt>
                <c:pt idx="35">
                  <c:v>0.737646347684809</c:v>
                </c:pt>
                <c:pt idx="36">
                  <c:v>1.84718650349274</c:v>
                </c:pt>
                <c:pt idx="37">
                  <c:v>-1.50117079369644</c:v>
                </c:pt>
                <c:pt idx="38">
                  <c:v>-10.3193764760119</c:v>
                </c:pt>
                <c:pt idx="39">
                  <c:v>-0.0269010228844967</c:v>
                </c:pt>
                <c:pt idx="40">
                  <c:v>-0.92891238272099</c:v>
                </c:pt>
                <c:pt idx="41">
                  <c:v>0.821190693143744</c:v>
                </c:pt>
                <c:pt idx="42">
                  <c:v>-0.00115604586493024</c:v>
                </c:pt>
                <c:pt idx="43">
                  <c:v>0.653236158524116</c:v>
                </c:pt>
                <c:pt idx="44">
                  <c:v>0.212684917225512</c:v>
                </c:pt>
                <c:pt idx="45">
                  <c:v>-5.50825859496704</c:v>
                </c:pt>
                <c:pt idx="46">
                  <c:v>-0.785705822036945</c:v>
                </c:pt>
                <c:pt idx="47">
                  <c:v>0.257760020664443</c:v>
                </c:pt>
                <c:pt idx="48">
                  <c:v>0.193977576807556</c:v>
                </c:pt>
                <c:pt idx="49">
                  <c:v>-0.273871394378451</c:v>
                </c:pt>
                <c:pt idx="50">
                  <c:v>0.1603751844456</c:v>
                </c:pt>
                <c:pt idx="51">
                  <c:v>3.03831848358671</c:v>
                </c:pt>
                <c:pt idx="52">
                  <c:v>0.256510359674179</c:v>
                </c:pt>
                <c:pt idx="53">
                  <c:v>-0.395548520634415</c:v>
                </c:pt>
                <c:pt idx="54">
                  <c:v>0.712635301749416</c:v>
                </c:pt>
                <c:pt idx="55">
                  <c:v>0.66482933329239</c:v>
                </c:pt>
                <c:pt idx="56">
                  <c:v>-2.70042369308283</c:v>
                </c:pt>
                <c:pt idx="57">
                  <c:v>-0.498140786864357</c:v>
                </c:pt>
                <c:pt idx="58">
                  <c:v>-0.806221387904008</c:v>
                </c:pt>
                <c:pt idx="59">
                  <c:v>-0.260541780632295</c:v>
                </c:pt>
                <c:pt idx="60">
                  <c:v>-3.39564416585322</c:v>
                </c:pt>
                <c:pt idx="61">
                  <c:v>-6.96148919174286</c:v>
                </c:pt>
                <c:pt idx="62">
                  <c:v>0.307396496634467</c:v>
                </c:pt>
                <c:pt idx="63">
                  <c:v>0.280881042786055</c:v>
                </c:pt>
                <c:pt idx="64">
                  <c:v>0.70938331147238</c:v>
                </c:pt>
                <c:pt idx="65">
                  <c:v>0.868116563227586</c:v>
                </c:pt>
                <c:pt idx="66">
                  <c:v>0.299449230360851</c:v>
                </c:pt>
                <c:pt idx="67">
                  <c:v>0.790396015423685</c:v>
                </c:pt>
                <c:pt idx="68">
                  <c:v>0.357097532618076</c:v>
                </c:pt>
                <c:pt idx="69">
                  <c:v>-2.77014005230419</c:v>
                </c:pt>
                <c:pt idx="70">
                  <c:v>-0.0255767586861097</c:v>
                </c:pt>
                <c:pt idx="71">
                  <c:v>14.8642027487143</c:v>
                </c:pt>
                <c:pt idx="72">
                  <c:v>-0.679295205284472</c:v>
                </c:pt>
                <c:pt idx="73">
                  <c:v>7.6890811485912</c:v>
                </c:pt>
                <c:pt idx="74">
                  <c:v>9.8643977952407</c:v>
                </c:pt>
                <c:pt idx="75">
                  <c:v>2.90958362212689</c:v>
                </c:pt>
                <c:pt idx="76">
                  <c:v>0.0386810926588836</c:v>
                </c:pt>
                <c:pt idx="77">
                  <c:v>-0.4467385032015</c:v>
                </c:pt>
                <c:pt idx="78">
                  <c:v>1.81452027390122</c:v>
                </c:pt>
                <c:pt idx="79">
                  <c:v>-4.04638281040225</c:v>
                </c:pt>
                <c:pt idx="80">
                  <c:v>0.931692087834195</c:v>
                </c:pt>
                <c:pt idx="81">
                  <c:v>-1.84315163549025</c:v>
                </c:pt>
                <c:pt idx="82">
                  <c:v>-2.96558782287276</c:v>
                </c:pt>
                <c:pt idx="83">
                  <c:v>1.02963410144096</c:v>
                </c:pt>
                <c:pt idx="84">
                  <c:v>-5.16182398272034</c:v>
                </c:pt>
                <c:pt idx="85">
                  <c:v>0.48014557596508</c:v>
                </c:pt>
                <c:pt idx="86">
                  <c:v>1.70960270133091</c:v>
                </c:pt>
                <c:pt idx="87">
                  <c:v>8.15226209742173</c:v>
                </c:pt>
                <c:pt idx="88">
                  <c:v>-0.428039394723418</c:v>
                </c:pt>
                <c:pt idx="89">
                  <c:v>-2.1896929981827</c:v>
                </c:pt>
                <c:pt idx="90">
                  <c:v>-3.4208287999939</c:v>
                </c:pt>
                <c:pt idx="91">
                  <c:v>0.273939305419436</c:v>
                </c:pt>
                <c:pt idx="92">
                  <c:v>-3.13940319635504</c:v>
                </c:pt>
                <c:pt idx="93">
                  <c:v>0.0579123892208552</c:v>
                </c:pt>
                <c:pt idx="94">
                  <c:v>0.967042307675472</c:v>
                </c:pt>
              </c:numCache>
            </c:numRef>
          </c:yVal>
          <c:smooth val="0"/>
        </c:ser>
        <c:axId val="55165957"/>
        <c:axId val="20325746"/>
      </c:scatterChart>
      <c:valAx>
        <c:axId val="551659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ahoma"/>
                  </a:rPr>
                  <a:t>-- axis 1 (31% ) --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325746"/>
        <c:crossesAt val="0"/>
        <c:crossBetween val="midCat"/>
      </c:valAx>
      <c:valAx>
        <c:axId val="20325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ahoma"/>
                  </a:rPr>
                  <a:t>-- axis 2 (17% ) --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1659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ahoma"/>
              </a:defRPr>
            </a:pPr>
            <a:r>
              <a:rPr b="1" sz="1425" spc="-1" strike="noStrike">
                <a:solidFill>
                  <a:srgbClr val="000000"/>
                </a:solidFill>
                <a:latin typeface="Tahoma"/>
              </a:rPr>
              <a:t>Biplot on axis 1 and axis 2 (48% 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9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9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9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9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9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A!$B$303:$B$397</c:f>
              <c:numCache>
                <c:formatCode>General</c:formatCode>
                <c:ptCount val="95"/>
                <c:pt idx="0">
                  <c:v>-3.18459157742492</c:v>
                </c:pt>
                <c:pt idx="1">
                  <c:v>-3.04837735239426</c:v>
                </c:pt>
                <c:pt idx="2">
                  <c:v>13.3385175617914</c:v>
                </c:pt>
                <c:pt idx="3">
                  <c:v>6.71486672519803</c:v>
                </c:pt>
                <c:pt idx="4">
                  <c:v>-0.396988183159246</c:v>
                </c:pt>
                <c:pt idx="5">
                  <c:v>-3.04495790242322</c:v>
                </c:pt>
                <c:pt idx="6">
                  <c:v>-2.19275692696601</c:v>
                </c:pt>
                <c:pt idx="7">
                  <c:v>-0.54212681145429</c:v>
                </c:pt>
                <c:pt idx="8">
                  <c:v>-3.45286257762234</c:v>
                </c:pt>
                <c:pt idx="9">
                  <c:v>4.30263069759941</c:v>
                </c:pt>
                <c:pt idx="10">
                  <c:v>-3.38209695717497</c:v>
                </c:pt>
                <c:pt idx="11">
                  <c:v>-3.17305237572556</c:v>
                </c:pt>
                <c:pt idx="12">
                  <c:v>-2.35168095498317</c:v>
                </c:pt>
                <c:pt idx="13">
                  <c:v>-2.82037184819674</c:v>
                </c:pt>
                <c:pt idx="14">
                  <c:v>-3.36052481810036</c:v>
                </c:pt>
                <c:pt idx="15">
                  <c:v>-3.42603487709894</c:v>
                </c:pt>
                <c:pt idx="16">
                  <c:v>-3.13215659115968</c:v>
                </c:pt>
                <c:pt idx="17">
                  <c:v>-2.9731392330001</c:v>
                </c:pt>
                <c:pt idx="18">
                  <c:v>-3.0328970440538</c:v>
                </c:pt>
                <c:pt idx="19">
                  <c:v>-0.832778299088938</c:v>
                </c:pt>
                <c:pt idx="20">
                  <c:v>5.42693740186707</c:v>
                </c:pt>
                <c:pt idx="21">
                  <c:v>-3.25730210133194</c:v>
                </c:pt>
                <c:pt idx="22">
                  <c:v>-3.21893334724874</c:v>
                </c:pt>
                <c:pt idx="23">
                  <c:v>4.00250795905784</c:v>
                </c:pt>
                <c:pt idx="24">
                  <c:v>11.9378012098761</c:v>
                </c:pt>
                <c:pt idx="25">
                  <c:v>-2.6268797211822</c:v>
                </c:pt>
                <c:pt idx="26">
                  <c:v>-3.31862274812974</c:v>
                </c:pt>
                <c:pt idx="27">
                  <c:v>-2.39685072773731</c:v>
                </c:pt>
                <c:pt idx="28">
                  <c:v>-3.48146545556018</c:v>
                </c:pt>
                <c:pt idx="29">
                  <c:v>-3.37009757749816</c:v>
                </c:pt>
                <c:pt idx="30">
                  <c:v>-2.89346482794778</c:v>
                </c:pt>
                <c:pt idx="31">
                  <c:v>-0.336016456877173</c:v>
                </c:pt>
                <c:pt idx="32">
                  <c:v>2.08845053624727</c:v>
                </c:pt>
                <c:pt idx="33">
                  <c:v>-3.09438568462118</c:v>
                </c:pt>
                <c:pt idx="34">
                  <c:v>-2.99500995620902</c:v>
                </c:pt>
                <c:pt idx="35">
                  <c:v>-3.37712111444364</c:v>
                </c:pt>
                <c:pt idx="36">
                  <c:v>-2.3819464576638</c:v>
                </c:pt>
                <c:pt idx="37">
                  <c:v>-1.19911541490949</c:v>
                </c:pt>
                <c:pt idx="38">
                  <c:v>27.2345676271377</c:v>
                </c:pt>
                <c:pt idx="39">
                  <c:v>-2.8910773515253</c:v>
                </c:pt>
                <c:pt idx="40">
                  <c:v>-1.64157855534431</c:v>
                </c:pt>
                <c:pt idx="41">
                  <c:v>-3.29530296964452</c:v>
                </c:pt>
                <c:pt idx="42">
                  <c:v>-3.01793999226625</c:v>
                </c:pt>
                <c:pt idx="43">
                  <c:v>-3.20457306585787</c:v>
                </c:pt>
                <c:pt idx="44">
                  <c:v>-3.45998183328246</c:v>
                </c:pt>
                <c:pt idx="45">
                  <c:v>2.62588584871965</c:v>
                </c:pt>
                <c:pt idx="46">
                  <c:v>-1.66798238433214</c:v>
                </c:pt>
                <c:pt idx="47">
                  <c:v>-3.44510472856176</c:v>
                </c:pt>
                <c:pt idx="48">
                  <c:v>7.3487171544357</c:v>
                </c:pt>
                <c:pt idx="49">
                  <c:v>-3.07031258342014</c:v>
                </c:pt>
                <c:pt idx="50">
                  <c:v>-3.39186859633012</c:v>
                </c:pt>
                <c:pt idx="51">
                  <c:v>12.0844601592602</c:v>
                </c:pt>
                <c:pt idx="52">
                  <c:v>-3.44450173764997</c:v>
                </c:pt>
                <c:pt idx="53">
                  <c:v>-2.18734988803185</c:v>
                </c:pt>
                <c:pt idx="54">
                  <c:v>-3.30270877979074</c:v>
                </c:pt>
                <c:pt idx="55">
                  <c:v>-0.46148837741991</c:v>
                </c:pt>
                <c:pt idx="56">
                  <c:v>-0.185647520058629</c:v>
                </c:pt>
                <c:pt idx="57">
                  <c:v>-3.03959700120398</c:v>
                </c:pt>
                <c:pt idx="58">
                  <c:v>-2.72141178958326</c:v>
                </c:pt>
                <c:pt idx="59">
                  <c:v>-3.06695306527167</c:v>
                </c:pt>
                <c:pt idx="60">
                  <c:v>4.89124601066456</c:v>
                </c:pt>
                <c:pt idx="61">
                  <c:v>4.3520117949119</c:v>
                </c:pt>
                <c:pt idx="62">
                  <c:v>-3.49524308767042</c:v>
                </c:pt>
                <c:pt idx="63">
                  <c:v>-3.24912241105079</c:v>
                </c:pt>
                <c:pt idx="64">
                  <c:v>-2.13563084944876</c:v>
                </c:pt>
                <c:pt idx="65">
                  <c:v>-2.386774367236</c:v>
                </c:pt>
                <c:pt idx="66">
                  <c:v>-2.94974818061722</c:v>
                </c:pt>
                <c:pt idx="67">
                  <c:v>3.3128476032546</c:v>
                </c:pt>
                <c:pt idx="68">
                  <c:v>-3.43904734188699</c:v>
                </c:pt>
                <c:pt idx="69">
                  <c:v>2.26701510246346</c:v>
                </c:pt>
                <c:pt idx="70">
                  <c:v>-3.14142893527156</c:v>
                </c:pt>
                <c:pt idx="71">
                  <c:v>13.8525243345037</c:v>
                </c:pt>
                <c:pt idx="72">
                  <c:v>-1.56127865826255</c:v>
                </c:pt>
                <c:pt idx="73">
                  <c:v>5.03890634646114</c:v>
                </c:pt>
                <c:pt idx="74">
                  <c:v>5.86648859179686</c:v>
                </c:pt>
                <c:pt idx="75">
                  <c:v>-0.348736533284361</c:v>
                </c:pt>
                <c:pt idx="76">
                  <c:v>-3.29814905583465</c:v>
                </c:pt>
                <c:pt idx="77">
                  <c:v>-1.36341742204546</c:v>
                </c:pt>
                <c:pt idx="78">
                  <c:v>4.35787554456461</c:v>
                </c:pt>
                <c:pt idx="79">
                  <c:v>18.4662967125689</c:v>
                </c:pt>
                <c:pt idx="80">
                  <c:v>2.76707875163001</c:v>
                </c:pt>
                <c:pt idx="81">
                  <c:v>0.253989441861064</c:v>
                </c:pt>
                <c:pt idx="82">
                  <c:v>-0.661444075499754</c:v>
                </c:pt>
                <c:pt idx="83">
                  <c:v>-2.88644432971383</c:v>
                </c:pt>
                <c:pt idx="84">
                  <c:v>4.65364084029683</c:v>
                </c:pt>
                <c:pt idx="85">
                  <c:v>-2.08267865733376</c:v>
                </c:pt>
                <c:pt idx="86">
                  <c:v>-1.96547194298646</c:v>
                </c:pt>
                <c:pt idx="87">
                  <c:v>9.37582122233267</c:v>
                </c:pt>
                <c:pt idx="88">
                  <c:v>-3.0221869503228</c:v>
                </c:pt>
                <c:pt idx="89">
                  <c:v>-0.511602238101252</c:v>
                </c:pt>
                <c:pt idx="90">
                  <c:v>0.0797644474724285</c:v>
                </c:pt>
                <c:pt idx="91">
                  <c:v>-3.09040049824404</c:v>
                </c:pt>
                <c:pt idx="92">
                  <c:v>1.17695827707986</c:v>
                </c:pt>
                <c:pt idx="93">
                  <c:v>-3.15503306648445</c:v>
                </c:pt>
                <c:pt idx="94">
                  <c:v>-3.283983160796</c:v>
                </c:pt>
              </c:numCache>
            </c:numRef>
          </c:xVal>
          <c:yVal>
            <c:numRef>
              <c:f>PCA!$C$303:$C$397</c:f>
              <c:numCache>
                <c:formatCode>General</c:formatCode>
                <c:ptCount val="95"/>
                <c:pt idx="0">
                  <c:v>0.925826796114537</c:v>
                </c:pt>
                <c:pt idx="1">
                  <c:v>1.09998775133597</c:v>
                </c:pt>
                <c:pt idx="2">
                  <c:v>-8.73033284944436</c:v>
                </c:pt>
                <c:pt idx="3">
                  <c:v>-8.954423156156</c:v>
                </c:pt>
                <c:pt idx="4">
                  <c:v>-3.50881734663317</c:v>
                </c:pt>
                <c:pt idx="5">
                  <c:v>-0.28525467604883</c:v>
                </c:pt>
                <c:pt idx="6">
                  <c:v>-1.40496790103073</c:v>
                </c:pt>
                <c:pt idx="7">
                  <c:v>-3.98354096039885</c:v>
                </c:pt>
                <c:pt idx="8">
                  <c:v>0.238256044744456</c:v>
                </c:pt>
                <c:pt idx="9">
                  <c:v>-9.70544720833298</c:v>
                </c:pt>
                <c:pt idx="10">
                  <c:v>0.18723801446896</c:v>
                </c:pt>
                <c:pt idx="11">
                  <c:v>0.362830476471685</c:v>
                </c:pt>
                <c:pt idx="12">
                  <c:v>-1.00821261864076</c:v>
                </c:pt>
                <c:pt idx="13">
                  <c:v>0.289701536312169</c:v>
                </c:pt>
                <c:pt idx="14">
                  <c:v>0.647902015374111</c:v>
                </c:pt>
                <c:pt idx="15">
                  <c:v>0.206863506698503</c:v>
                </c:pt>
                <c:pt idx="16">
                  <c:v>0.651098448580997</c:v>
                </c:pt>
                <c:pt idx="17">
                  <c:v>1.29896645909712</c:v>
                </c:pt>
                <c:pt idx="18">
                  <c:v>-0.407933130321309</c:v>
                </c:pt>
                <c:pt idx="19">
                  <c:v>-2.73956847104662</c:v>
                </c:pt>
                <c:pt idx="20">
                  <c:v>9.5695586443991</c:v>
                </c:pt>
                <c:pt idx="21">
                  <c:v>0.794233824235919</c:v>
                </c:pt>
                <c:pt idx="22">
                  <c:v>0.773810895170591</c:v>
                </c:pt>
                <c:pt idx="23">
                  <c:v>6.54051888634311</c:v>
                </c:pt>
                <c:pt idx="24">
                  <c:v>14.8080129284618</c:v>
                </c:pt>
                <c:pt idx="25">
                  <c:v>-1.01370757876327</c:v>
                </c:pt>
                <c:pt idx="26">
                  <c:v>-0.0273065939970009</c:v>
                </c:pt>
                <c:pt idx="27">
                  <c:v>-1.36930682893669</c:v>
                </c:pt>
                <c:pt idx="28">
                  <c:v>0.309428839773451</c:v>
                </c:pt>
                <c:pt idx="29">
                  <c:v>0.164261120979545</c:v>
                </c:pt>
                <c:pt idx="30">
                  <c:v>-0.64559421167438</c:v>
                </c:pt>
                <c:pt idx="31">
                  <c:v>-4.54738087885188</c:v>
                </c:pt>
                <c:pt idx="32">
                  <c:v>5.65581867041826</c:v>
                </c:pt>
                <c:pt idx="33">
                  <c:v>0.819641402451262</c:v>
                </c:pt>
                <c:pt idx="34">
                  <c:v>0.516093047981156</c:v>
                </c:pt>
                <c:pt idx="35">
                  <c:v>0.737646347684809</c:v>
                </c:pt>
                <c:pt idx="36">
                  <c:v>1.84718650349274</c:v>
                </c:pt>
                <c:pt idx="37">
                  <c:v>-1.50117079369644</c:v>
                </c:pt>
                <c:pt idx="38">
                  <c:v>-10.3193764760119</c:v>
                </c:pt>
                <c:pt idx="39">
                  <c:v>-0.0269010228844967</c:v>
                </c:pt>
                <c:pt idx="40">
                  <c:v>-0.92891238272099</c:v>
                </c:pt>
                <c:pt idx="41">
                  <c:v>0.821190693143744</c:v>
                </c:pt>
                <c:pt idx="42">
                  <c:v>-0.00115604586493024</c:v>
                </c:pt>
                <c:pt idx="43">
                  <c:v>0.653236158524116</c:v>
                </c:pt>
                <c:pt idx="44">
                  <c:v>0.212684917225512</c:v>
                </c:pt>
                <c:pt idx="45">
                  <c:v>-5.50825859496704</c:v>
                </c:pt>
                <c:pt idx="46">
                  <c:v>-0.785705822036945</c:v>
                </c:pt>
                <c:pt idx="47">
                  <c:v>0.257760020664443</c:v>
                </c:pt>
                <c:pt idx="48">
                  <c:v>0.193977576807556</c:v>
                </c:pt>
                <c:pt idx="49">
                  <c:v>-0.273871394378451</c:v>
                </c:pt>
                <c:pt idx="50">
                  <c:v>0.1603751844456</c:v>
                </c:pt>
                <c:pt idx="51">
                  <c:v>3.03831848358671</c:v>
                </c:pt>
                <c:pt idx="52">
                  <c:v>0.256510359674179</c:v>
                </c:pt>
                <c:pt idx="53">
                  <c:v>-0.395548520634415</c:v>
                </c:pt>
                <c:pt idx="54">
                  <c:v>0.712635301749416</c:v>
                </c:pt>
                <c:pt idx="55">
                  <c:v>0.66482933329239</c:v>
                </c:pt>
                <c:pt idx="56">
                  <c:v>-2.70042369308283</c:v>
                </c:pt>
                <c:pt idx="57">
                  <c:v>-0.498140786864357</c:v>
                </c:pt>
                <c:pt idx="58">
                  <c:v>-0.806221387904008</c:v>
                </c:pt>
                <c:pt idx="59">
                  <c:v>-0.260541780632295</c:v>
                </c:pt>
                <c:pt idx="60">
                  <c:v>-3.39564416585322</c:v>
                </c:pt>
                <c:pt idx="61">
                  <c:v>-6.96148919174286</c:v>
                </c:pt>
                <c:pt idx="62">
                  <c:v>0.307396496634467</c:v>
                </c:pt>
                <c:pt idx="63">
                  <c:v>0.280881042786055</c:v>
                </c:pt>
                <c:pt idx="64">
                  <c:v>0.70938331147238</c:v>
                </c:pt>
                <c:pt idx="65">
                  <c:v>0.868116563227586</c:v>
                </c:pt>
                <c:pt idx="66">
                  <c:v>0.299449230360851</c:v>
                </c:pt>
                <c:pt idx="67">
                  <c:v>0.790396015423685</c:v>
                </c:pt>
                <c:pt idx="68">
                  <c:v>0.357097532618076</c:v>
                </c:pt>
                <c:pt idx="69">
                  <c:v>-2.77014005230419</c:v>
                </c:pt>
                <c:pt idx="70">
                  <c:v>-0.0255767586861097</c:v>
                </c:pt>
                <c:pt idx="71">
                  <c:v>14.8642027487143</c:v>
                </c:pt>
                <c:pt idx="72">
                  <c:v>-0.679295205284472</c:v>
                </c:pt>
                <c:pt idx="73">
                  <c:v>7.6890811485912</c:v>
                </c:pt>
                <c:pt idx="74">
                  <c:v>9.8643977952407</c:v>
                </c:pt>
                <c:pt idx="75">
                  <c:v>2.90958362212689</c:v>
                </c:pt>
                <c:pt idx="76">
                  <c:v>0.0386810926588836</c:v>
                </c:pt>
                <c:pt idx="77">
                  <c:v>-0.4467385032015</c:v>
                </c:pt>
                <c:pt idx="78">
                  <c:v>1.81452027390122</c:v>
                </c:pt>
                <c:pt idx="79">
                  <c:v>-4.04638281040225</c:v>
                </c:pt>
                <c:pt idx="80">
                  <c:v>0.931692087834195</c:v>
                </c:pt>
                <c:pt idx="81">
                  <c:v>-1.84315163549025</c:v>
                </c:pt>
                <c:pt idx="82">
                  <c:v>-2.96558782287276</c:v>
                </c:pt>
                <c:pt idx="83">
                  <c:v>1.02963410144096</c:v>
                </c:pt>
                <c:pt idx="84">
                  <c:v>-5.16182398272034</c:v>
                </c:pt>
                <c:pt idx="85">
                  <c:v>0.48014557596508</c:v>
                </c:pt>
                <c:pt idx="86">
                  <c:v>1.70960270133091</c:v>
                </c:pt>
                <c:pt idx="87">
                  <c:v>8.15226209742173</c:v>
                </c:pt>
                <c:pt idx="88">
                  <c:v>-0.428039394723418</c:v>
                </c:pt>
                <c:pt idx="89">
                  <c:v>-2.1896929981827</c:v>
                </c:pt>
                <c:pt idx="90">
                  <c:v>-3.4208287999939</c:v>
                </c:pt>
                <c:pt idx="91">
                  <c:v>0.273939305419436</c:v>
                </c:pt>
                <c:pt idx="92">
                  <c:v>-3.13940319635504</c:v>
                </c:pt>
                <c:pt idx="93">
                  <c:v>0.0579123892208552</c:v>
                </c:pt>
                <c:pt idx="94">
                  <c:v>0.96704230767547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2</c:f>
              <c:numCache>
                <c:formatCode>General</c:formatCode>
                <c:ptCount val="2"/>
                <c:pt idx="0">
                  <c:v>0</c:v>
                </c:pt>
                <c:pt idx="1">
                  <c:v>1.98777359918403</c:v>
                </c:pt>
              </c:numCache>
            </c:numRef>
          </c:xVal>
          <c:yVal>
            <c:numRef>
              <c:f>Sheet1!$B$1:$B$2</c:f>
              <c:numCache>
                <c:formatCode>General</c:formatCode>
                <c:ptCount val="2"/>
                <c:pt idx="0">
                  <c:v>0</c:v>
                </c:pt>
                <c:pt idx="1">
                  <c:v>-1.252220830561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4</c:f>
              <c:numCache>
                <c:formatCode>General</c:formatCode>
                <c:ptCount val="2"/>
                <c:pt idx="0">
                  <c:v>0</c:v>
                </c:pt>
                <c:pt idx="1">
                  <c:v>2.79351275094902</c:v>
                </c:pt>
              </c:numCache>
            </c:numRef>
          </c:xVal>
          <c:yVal>
            <c:numRef>
              <c:f>Sheet1!$B$3:$B$4</c:f>
              <c:numCache>
                <c:formatCode>General</c:formatCode>
                <c:ptCount val="2"/>
                <c:pt idx="0">
                  <c:v>0</c:v>
                </c:pt>
                <c:pt idx="1">
                  <c:v>-1.8558461072293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6</c:f>
              <c:numCache>
                <c:formatCode>General</c:formatCode>
                <c:ptCount val="2"/>
                <c:pt idx="0">
                  <c:v>0</c:v>
                </c:pt>
                <c:pt idx="1">
                  <c:v>3.39896681827761</c:v>
                </c:pt>
              </c:numCache>
            </c:numRef>
          </c:xVal>
          <c:yVal>
            <c:numRef>
              <c:f>Sheet1!$B$5:$B$6</c:f>
              <c:numCache>
                <c:formatCode>General</c:formatCode>
                <c:ptCount val="2"/>
                <c:pt idx="0">
                  <c:v>0</c:v>
                </c:pt>
                <c:pt idx="1">
                  <c:v>-1.5389525290508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8</c:f>
              <c:numCache>
                <c:formatCode>General</c:formatCode>
                <c:ptCount val="2"/>
                <c:pt idx="0">
                  <c:v>0</c:v>
                </c:pt>
                <c:pt idx="1">
                  <c:v>2.50075981653203</c:v>
                </c:pt>
              </c:numCache>
            </c:numRef>
          </c:xVal>
          <c:yVal>
            <c:numRef>
              <c:f>Sheet1!$B$7:$B$8</c:f>
              <c:numCache>
                <c:formatCode>General</c:formatCode>
                <c:ptCount val="2"/>
                <c:pt idx="0">
                  <c:v>0</c:v>
                </c:pt>
                <c:pt idx="1">
                  <c:v>-1.2184282843155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</c:f>
              <c:numCache>
                <c:formatCode>General</c:formatCode>
                <c:ptCount val="2"/>
                <c:pt idx="0">
                  <c:v>0</c:v>
                </c:pt>
                <c:pt idx="1">
                  <c:v>3.40342784644239</c:v>
                </c:pt>
              </c:numCache>
            </c:numRef>
          </c:xVal>
          <c:yVal>
            <c:numRef>
              <c:f>Sheet1!$B$9:$B$10</c:f>
              <c:numCache>
                <c:formatCode>General</c:formatCode>
                <c:ptCount val="2"/>
                <c:pt idx="0">
                  <c:v>0</c:v>
                </c:pt>
                <c:pt idx="1">
                  <c:v>-1.09335878772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2</c:f>
              <c:numCache>
                <c:formatCode>General</c:formatCode>
                <c:ptCount val="2"/>
                <c:pt idx="0">
                  <c:v>0</c:v>
                </c:pt>
                <c:pt idx="1">
                  <c:v>2.88758784138994</c:v>
                </c:pt>
              </c:numCache>
            </c:numRef>
          </c:xVal>
          <c:yVal>
            <c:numRef>
              <c:f>Sheet1!$B$11:$B$12</c:f>
              <c:numCache>
                <c:formatCode>General</c:formatCode>
                <c:ptCount val="2"/>
                <c:pt idx="0">
                  <c:v>0</c:v>
                </c:pt>
                <c:pt idx="1">
                  <c:v>-0.956978796651558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3:$A$14</c:f>
              <c:numCache>
                <c:formatCode>General</c:formatCode>
                <c:ptCount val="2"/>
                <c:pt idx="0">
                  <c:v>0</c:v>
                </c:pt>
                <c:pt idx="1">
                  <c:v>3.62876139516773</c:v>
                </c:pt>
              </c:numCache>
            </c:numRef>
          </c:xVal>
          <c:yVal>
            <c:numRef>
              <c:f>Sheet1!$B$13:$B$14</c:f>
              <c:numCache>
                <c:formatCode>General</c:formatCode>
                <c:ptCount val="2"/>
                <c:pt idx="0">
                  <c:v>0</c:v>
                </c:pt>
                <c:pt idx="1">
                  <c:v>-0.823779808515371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16</c:f>
              <c:numCache>
                <c:formatCode>General</c:formatCode>
                <c:ptCount val="2"/>
                <c:pt idx="0">
                  <c:v>0</c:v>
                </c:pt>
                <c:pt idx="1">
                  <c:v>2.46780376611905</c:v>
                </c:pt>
              </c:numCache>
            </c:numRef>
          </c:xVal>
          <c:yVal>
            <c:numRef>
              <c:f>Sheet1!$B$15:$B$16</c:f>
              <c:numCache>
                <c:formatCode>General</c:formatCode>
                <c:ptCount val="2"/>
                <c:pt idx="0">
                  <c:v>0</c:v>
                </c:pt>
                <c:pt idx="1">
                  <c:v>-1.0142841080961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:$A$18</c:f>
              <c:numCache>
                <c:formatCode>General</c:formatCode>
                <c:ptCount val="2"/>
                <c:pt idx="0">
                  <c:v>0</c:v>
                </c:pt>
                <c:pt idx="1">
                  <c:v>3.2616993256206</c:v>
                </c:pt>
              </c:numCache>
            </c:numRef>
          </c:xVal>
          <c:yVal>
            <c:numRef>
              <c:f>Sheet1!$B$17:$B$18</c:f>
              <c:numCache>
                <c:formatCode>General</c:formatCode>
                <c:ptCount val="2"/>
                <c:pt idx="0">
                  <c:v>0</c:v>
                </c:pt>
                <c:pt idx="1">
                  <c:v>-1.25392298069636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20</c:f>
              <c:numCache>
                <c:formatCode>General</c:formatCode>
                <c:ptCount val="2"/>
                <c:pt idx="0">
                  <c:v>0</c:v>
                </c:pt>
                <c:pt idx="1">
                  <c:v>1.4056049039857</c:v>
                </c:pt>
              </c:numCache>
            </c:numRef>
          </c:xVal>
          <c:yVal>
            <c:numRef>
              <c:f>Sheet1!$B$19:$B$20</c:f>
              <c:numCache>
                <c:formatCode>General</c:formatCode>
                <c:ptCount val="2"/>
                <c:pt idx="0">
                  <c:v>0</c:v>
                </c:pt>
                <c:pt idx="1">
                  <c:v>-0.665358234893491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2</c:f>
              <c:numCache>
                <c:formatCode>General</c:formatCode>
                <c:ptCount val="2"/>
                <c:pt idx="0">
                  <c:v>0</c:v>
                </c:pt>
                <c:pt idx="1">
                  <c:v>2.71964603550521</c:v>
                </c:pt>
              </c:numCache>
            </c:numRef>
          </c:xVal>
          <c:yVal>
            <c:numRef>
              <c:f>Sheet1!$B$21:$B$22</c:f>
              <c:numCache>
                <c:formatCode>General</c:formatCode>
                <c:ptCount val="2"/>
                <c:pt idx="0">
                  <c:v>0</c:v>
                </c:pt>
                <c:pt idx="1">
                  <c:v>-0.80289871592176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3:$A$24</c:f>
              <c:numCache>
                <c:formatCode>General</c:formatCode>
                <c:ptCount val="2"/>
                <c:pt idx="0">
                  <c:v>0</c:v>
                </c:pt>
                <c:pt idx="1">
                  <c:v>2.54701812354607</c:v>
                </c:pt>
              </c:numCache>
            </c:numRef>
          </c:xVal>
          <c:yVal>
            <c:numRef>
              <c:f>Sheet1!$B$23:$B$24</c:f>
              <c:numCache>
                <c:formatCode>General</c:formatCode>
                <c:ptCount val="2"/>
                <c:pt idx="0">
                  <c:v>0</c:v>
                </c:pt>
                <c:pt idx="1">
                  <c:v>-0.799256947773854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5:$A$26</c:f>
              <c:numCache>
                <c:formatCode>General</c:formatCode>
                <c:ptCount val="2"/>
                <c:pt idx="0">
                  <c:v>0</c:v>
                </c:pt>
                <c:pt idx="1">
                  <c:v>2.99218447408095</c:v>
                </c:pt>
              </c:numCache>
            </c:numRef>
          </c:xVal>
          <c:yVal>
            <c:numRef>
              <c:f>Sheet1!$B$25:$B$26</c:f>
              <c:numCache>
                <c:formatCode>General</c:formatCode>
                <c:ptCount val="2"/>
                <c:pt idx="0">
                  <c:v>0</c:v>
                </c:pt>
                <c:pt idx="1">
                  <c:v>-1.09146013680762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7:$A$28</c:f>
              <c:numCache>
                <c:formatCode>General</c:formatCode>
                <c:ptCount val="2"/>
                <c:pt idx="0">
                  <c:v>0</c:v>
                </c:pt>
                <c:pt idx="1">
                  <c:v>2.75573401201507</c:v>
                </c:pt>
              </c:numCache>
            </c:numRef>
          </c:xVal>
          <c:yVal>
            <c:numRef>
              <c:f>Sheet1!$B$27:$B$28</c:f>
              <c:numCache>
                <c:formatCode>General</c:formatCode>
                <c:ptCount val="2"/>
                <c:pt idx="0">
                  <c:v>0</c:v>
                </c:pt>
                <c:pt idx="1">
                  <c:v>-0.947709585930674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9:$A$30</c:f>
              <c:numCache>
                <c:formatCode>General</c:formatCode>
                <c:ptCount val="2"/>
                <c:pt idx="0">
                  <c:v>0</c:v>
                </c:pt>
                <c:pt idx="1">
                  <c:v>3.11741901069006</c:v>
                </c:pt>
              </c:numCache>
            </c:numRef>
          </c:xVal>
          <c:yVal>
            <c:numRef>
              <c:f>Sheet1!$B$29:$B$30</c:f>
              <c:numCache>
                <c:formatCode>General</c:formatCode>
                <c:ptCount val="2"/>
                <c:pt idx="0">
                  <c:v>0</c:v>
                </c:pt>
                <c:pt idx="1">
                  <c:v>-0.90975691374661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1:$A$32</c:f>
              <c:numCache>
                <c:formatCode>General</c:formatCode>
                <c:ptCount val="2"/>
                <c:pt idx="0">
                  <c:v>0</c:v>
                </c:pt>
                <c:pt idx="1">
                  <c:v>3.41079895477458</c:v>
                </c:pt>
              </c:numCache>
            </c:numRef>
          </c:xVal>
          <c:yVal>
            <c:numRef>
              <c:f>Sheet1!$B$31:$B$32</c:f>
              <c:numCache>
                <c:formatCode>General</c:formatCode>
                <c:ptCount val="2"/>
                <c:pt idx="0">
                  <c:v>0</c:v>
                </c:pt>
                <c:pt idx="1">
                  <c:v>-0.700126270912608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3:$A$34</c:f>
              <c:numCache>
                <c:formatCode>General</c:formatCode>
                <c:ptCount val="2"/>
                <c:pt idx="0">
                  <c:v>0</c:v>
                </c:pt>
                <c:pt idx="1">
                  <c:v>3.50806338177964</c:v>
                </c:pt>
              </c:numCache>
            </c:numRef>
          </c:xVal>
          <c:yVal>
            <c:numRef>
              <c:f>Sheet1!$B$33:$B$34</c:f>
              <c:numCache>
                <c:formatCode>General</c:formatCode>
                <c:ptCount val="2"/>
                <c:pt idx="0">
                  <c:v>0</c:v>
                </c:pt>
                <c:pt idx="1">
                  <c:v>-0.91597317133476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5:$A$36</c:f>
              <c:numCache>
                <c:formatCode>General</c:formatCode>
                <c:ptCount val="2"/>
                <c:pt idx="0">
                  <c:v>0</c:v>
                </c:pt>
                <c:pt idx="1">
                  <c:v>3.07257523930093</c:v>
                </c:pt>
              </c:numCache>
            </c:numRef>
          </c:xVal>
          <c:yVal>
            <c:numRef>
              <c:f>Sheet1!$B$35:$B$36</c:f>
              <c:numCache>
                <c:formatCode>General</c:formatCode>
                <c:ptCount val="2"/>
                <c:pt idx="0">
                  <c:v>0</c:v>
                </c:pt>
                <c:pt idx="1">
                  <c:v>-0.95507816553435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7:$A$38</c:f>
              <c:numCache>
                <c:formatCode>General</c:formatCode>
                <c:ptCount val="2"/>
                <c:pt idx="0">
                  <c:v>0</c:v>
                </c:pt>
                <c:pt idx="1">
                  <c:v>2.86082015754157</c:v>
                </c:pt>
              </c:numCache>
            </c:numRef>
          </c:xVal>
          <c:yVal>
            <c:numRef>
              <c:f>Sheet1!$B$37:$B$38</c:f>
              <c:numCache>
                <c:formatCode>General</c:formatCode>
                <c:ptCount val="2"/>
                <c:pt idx="0">
                  <c:v>0</c:v>
                </c:pt>
                <c:pt idx="1">
                  <c:v>-1.69264559987802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9:$A$40</c:f>
              <c:numCache>
                <c:formatCode>General</c:formatCode>
                <c:ptCount val="2"/>
                <c:pt idx="0">
                  <c:v>0</c:v>
                </c:pt>
                <c:pt idx="1">
                  <c:v>3.21984011438339</c:v>
                </c:pt>
              </c:numCache>
            </c:numRef>
          </c:xVal>
          <c:yVal>
            <c:numRef>
              <c:f>Sheet1!$B$39:$B$40</c:f>
              <c:numCache>
                <c:formatCode>General</c:formatCode>
                <c:ptCount val="2"/>
                <c:pt idx="0">
                  <c:v>0</c:v>
                </c:pt>
                <c:pt idx="1">
                  <c:v>-1.22942969147505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1:$A$42</c:f>
              <c:numCache>
                <c:formatCode>General</c:formatCode>
                <c:ptCount val="2"/>
                <c:pt idx="0">
                  <c:v>0</c:v>
                </c:pt>
                <c:pt idx="1">
                  <c:v>2.19946790558518</c:v>
                </c:pt>
              </c:numCache>
            </c:numRef>
          </c:xVal>
          <c:yVal>
            <c:numRef>
              <c:f>Sheet1!$B$41:$B$42</c:f>
              <c:numCache>
                <c:formatCode>General</c:formatCode>
                <c:ptCount val="2"/>
                <c:pt idx="0">
                  <c:v>0</c:v>
                </c:pt>
                <c:pt idx="1">
                  <c:v>-0.885352368388818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3:$A$44</c:f>
              <c:numCache>
                <c:formatCode>General</c:formatCode>
                <c:ptCount val="2"/>
                <c:pt idx="0">
                  <c:v>0</c:v>
                </c:pt>
                <c:pt idx="1">
                  <c:v>1.99876534412378</c:v>
                </c:pt>
              </c:numCache>
            </c:numRef>
          </c:xVal>
          <c:yVal>
            <c:numRef>
              <c:f>Sheet1!$B$43:$B$44</c:f>
              <c:numCache>
                <c:formatCode>General</c:formatCode>
                <c:ptCount val="2"/>
                <c:pt idx="0">
                  <c:v>0</c:v>
                </c:pt>
                <c:pt idx="1">
                  <c:v>-0.78884474603212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5:$A$46</c:f>
              <c:numCache>
                <c:formatCode>General</c:formatCode>
                <c:ptCount val="2"/>
                <c:pt idx="0">
                  <c:v>0</c:v>
                </c:pt>
                <c:pt idx="1">
                  <c:v>2.67940037147887</c:v>
                </c:pt>
              </c:numCache>
            </c:numRef>
          </c:xVal>
          <c:yVal>
            <c:numRef>
              <c:f>Sheet1!$B$45:$B$46</c:f>
              <c:numCache>
                <c:formatCode>General</c:formatCode>
                <c:ptCount val="2"/>
                <c:pt idx="0">
                  <c:v>0</c:v>
                </c:pt>
                <c:pt idx="1">
                  <c:v>-1.15840931992985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7:$A$48</c:f>
              <c:numCache>
                <c:formatCode>General</c:formatCode>
                <c:ptCount val="2"/>
                <c:pt idx="0">
                  <c:v>0</c:v>
                </c:pt>
                <c:pt idx="1">
                  <c:v>2.59847687825195</c:v>
                </c:pt>
              </c:numCache>
            </c:numRef>
          </c:xVal>
          <c:yVal>
            <c:numRef>
              <c:f>Sheet1!$B$47:$B$48</c:f>
              <c:numCache>
                <c:formatCode>General</c:formatCode>
                <c:ptCount val="2"/>
                <c:pt idx="0">
                  <c:v>0</c:v>
                </c:pt>
                <c:pt idx="1">
                  <c:v>-1.09939981237097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9:$A$50</c:f>
              <c:numCache>
                <c:formatCode>General</c:formatCode>
                <c:ptCount val="2"/>
                <c:pt idx="0">
                  <c:v>0</c:v>
                </c:pt>
                <c:pt idx="1">
                  <c:v>2.91538115290161</c:v>
                </c:pt>
              </c:numCache>
            </c:numRef>
          </c:xVal>
          <c:yVal>
            <c:numRef>
              <c:f>Sheet1!$B$49:$B$50</c:f>
              <c:numCache>
                <c:formatCode>General</c:formatCode>
                <c:ptCount val="2"/>
                <c:pt idx="0">
                  <c:v>0</c:v>
                </c:pt>
                <c:pt idx="1">
                  <c:v>-1.01281132479986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1:$A$52</c:f>
              <c:numCache>
                <c:formatCode>General</c:formatCode>
                <c:ptCount val="2"/>
                <c:pt idx="0">
                  <c:v>0</c:v>
                </c:pt>
                <c:pt idx="1">
                  <c:v>2.62889455562785</c:v>
                </c:pt>
              </c:numCache>
            </c:numRef>
          </c:xVal>
          <c:yVal>
            <c:numRef>
              <c:f>Sheet1!$B$51:$B$52</c:f>
              <c:numCache>
                <c:formatCode>General</c:formatCode>
                <c:ptCount val="2"/>
                <c:pt idx="0">
                  <c:v>0</c:v>
                </c:pt>
                <c:pt idx="1">
                  <c:v>-0.262010821259638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3:$A$54</c:f>
              <c:numCache>
                <c:formatCode>General</c:formatCode>
                <c:ptCount val="2"/>
                <c:pt idx="0">
                  <c:v>0</c:v>
                </c:pt>
                <c:pt idx="1">
                  <c:v>3.13267705979192</c:v>
                </c:pt>
              </c:numCache>
            </c:numRef>
          </c:xVal>
          <c:yVal>
            <c:numRef>
              <c:f>Sheet1!$B$53:$B$54</c:f>
              <c:numCache>
                <c:formatCode>General</c:formatCode>
                <c:ptCount val="2"/>
                <c:pt idx="0">
                  <c:v>0</c:v>
                </c:pt>
                <c:pt idx="1">
                  <c:v>-0.54083444801979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5:$A$56</c:f>
              <c:numCache>
                <c:formatCode>General</c:formatCode>
                <c:ptCount val="2"/>
                <c:pt idx="0">
                  <c:v>0</c:v>
                </c:pt>
                <c:pt idx="1">
                  <c:v>3.12784269834616</c:v>
                </c:pt>
              </c:numCache>
            </c:numRef>
          </c:xVal>
          <c:yVal>
            <c:numRef>
              <c:f>Sheet1!$B$55:$B$56</c:f>
              <c:numCache>
                <c:formatCode>General</c:formatCode>
                <c:ptCount val="2"/>
                <c:pt idx="0">
                  <c:v>0</c:v>
                </c:pt>
                <c:pt idx="1">
                  <c:v>-2.12521029073848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7:$A$58</c:f>
              <c:numCache>
                <c:formatCode>General</c:formatCode>
                <c:ptCount val="2"/>
                <c:pt idx="0">
                  <c:v>0</c:v>
                </c:pt>
                <c:pt idx="1">
                  <c:v>2.46143566538001</c:v>
                </c:pt>
              </c:numCache>
            </c:numRef>
          </c:xVal>
          <c:yVal>
            <c:numRef>
              <c:f>Sheet1!$B$57:$B$58</c:f>
              <c:numCache>
                <c:formatCode>General</c:formatCode>
                <c:ptCount val="2"/>
                <c:pt idx="0">
                  <c:v>0</c:v>
                </c:pt>
                <c:pt idx="1">
                  <c:v>-2.05323903705939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9:$A$60</c:f>
              <c:numCache>
                <c:formatCode>General</c:formatCode>
                <c:ptCount val="2"/>
                <c:pt idx="0">
                  <c:v>0</c:v>
                </c:pt>
                <c:pt idx="1">
                  <c:v>2.99916087507192</c:v>
                </c:pt>
              </c:numCache>
            </c:numRef>
          </c:xVal>
          <c:yVal>
            <c:numRef>
              <c:f>Sheet1!$B$59:$B$60</c:f>
              <c:numCache>
                <c:formatCode>General</c:formatCode>
                <c:ptCount val="2"/>
                <c:pt idx="0">
                  <c:v>0</c:v>
                </c:pt>
                <c:pt idx="1">
                  <c:v>-2.2476476272732</c:v>
                </c:pt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1:$A$62</c:f>
              <c:numCache>
                <c:formatCode>General</c:formatCode>
                <c:ptCount val="2"/>
                <c:pt idx="0">
                  <c:v>0</c:v>
                </c:pt>
                <c:pt idx="1">
                  <c:v>2.31683655864255</c:v>
                </c:pt>
              </c:numCache>
            </c:numRef>
          </c:xVal>
          <c:yVal>
            <c:numRef>
              <c:f>Sheet1!$B$61:$B$62</c:f>
              <c:numCache>
                <c:formatCode>General</c:formatCode>
                <c:ptCount val="2"/>
                <c:pt idx="0">
                  <c:v>0</c:v>
                </c:pt>
                <c:pt idx="1">
                  <c:v>-1.63454219237774</c:v>
                </c:pt>
              </c:numCache>
            </c:numRef>
          </c:yVal>
          <c:smooth val="0"/>
        </c:ser>
        <c:ser>
          <c:idx val="32"/>
          <c:order val="3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3:$A$64</c:f>
              <c:numCache>
                <c:formatCode>General</c:formatCode>
                <c:ptCount val="2"/>
                <c:pt idx="0">
                  <c:v>0</c:v>
                </c:pt>
                <c:pt idx="1">
                  <c:v>2.70314364663719</c:v>
                </c:pt>
              </c:numCache>
            </c:numRef>
          </c:xVal>
          <c:yVal>
            <c:numRef>
              <c:f>Sheet1!$B$63:$B$64</c:f>
              <c:numCache>
                <c:formatCode>General</c:formatCode>
                <c:ptCount val="2"/>
                <c:pt idx="0">
                  <c:v>0</c:v>
                </c:pt>
                <c:pt idx="1">
                  <c:v>-2.12955991215976</c:v>
                </c:pt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5:$A$66</c:f>
              <c:numCache>
                <c:formatCode>General</c:formatCode>
                <c:ptCount val="2"/>
                <c:pt idx="0">
                  <c:v>0</c:v>
                </c:pt>
                <c:pt idx="1">
                  <c:v>3.09459689525794</c:v>
                </c:pt>
              </c:numCache>
            </c:numRef>
          </c:xVal>
          <c:yVal>
            <c:numRef>
              <c:f>Sheet1!$B$65:$B$66</c:f>
              <c:numCache>
                <c:formatCode>General</c:formatCode>
                <c:ptCount val="2"/>
                <c:pt idx="0">
                  <c:v>0</c:v>
                </c:pt>
                <c:pt idx="1">
                  <c:v>-2.06136089172071</c:v>
                </c:pt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7:$A$68</c:f>
              <c:numCache>
                <c:formatCode>General</c:formatCode>
                <c:ptCount val="2"/>
                <c:pt idx="0">
                  <c:v>0</c:v>
                </c:pt>
                <c:pt idx="1">
                  <c:v>1.97861141638659</c:v>
                </c:pt>
              </c:numCache>
            </c:numRef>
          </c:xVal>
          <c:yVal>
            <c:numRef>
              <c:f>Sheet1!$B$67:$B$68</c:f>
              <c:numCache>
                <c:formatCode>General</c:formatCode>
                <c:ptCount val="2"/>
                <c:pt idx="0">
                  <c:v>0</c:v>
                </c:pt>
                <c:pt idx="1">
                  <c:v>-1.74773067692946</c:v>
                </c:pt>
              </c:numCache>
            </c:numRef>
          </c:yVal>
          <c:smooth val="0"/>
        </c:ser>
        <c:ser>
          <c:idx val="35"/>
          <c:order val="3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9:$A$70</c:f>
              <c:numCache>
                <c:formatCode>General</c:formatCode>
                <c:ptCount val="2"/>
                <c:pt idx="0">
                  <c:v>0</c:v>
                </c:pt>
                <c:pt idx="1">
                  <c:v>2.80428819527068</c:v>
                </c:pt>
              </c:numCache>
            </c:numRef>
          </c:xVal>
          <c:yVal>
            <c:numRef>
              <c:f>Sheet1!$B$69:$B$70</c:f>
              <c:numCache>
                <c:formatCode>General</c:formatCode>
                <c:ptCount val="2"/>
                <c:pt idx="0">
                  <c:v>0</c:v>
                </c:pt>
                <c:pt idx="1">
                  <c:v>-2.18429701482716</c:v>
                </c:pt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1:$A$72</c:f>
              <c:numCache>
                <c:formatCode>General</c:formatCode>
                <c:ptCount val="2"/>
                <c:pt idx="0">
                  <c:v>0</c:v>
                </c:pt>
                <c:pt idx="1">
                  <c:v>0.456135659831565</c:v>
                </c:pt>
              </c:numCache>
            </c:numRef>
          </c:xVal>
          <c:yVal>
            <c:numRef>
              <c:f>Sheet1!$B$71:$B$72</c:f>
              <c:numCache>
                <c:formatCode>General</c:formatCode>
                <c:ptCount val="2"/>
                <c:pt idx="0">
                  <c:v>0</c:v>
                </c:pt>
                <c:pt idx="1">
                  <c:v>-0.729635767439418</c:v>
                </c:pt>
              </c:numCache>
            </c:numRef>
          </c:yVal>
          <c:smooth val="0"/>
        </c:ser>
        <c:ser>
          <c:idx val="37"/>
          <c:order val="3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3:$A$74</c:f>
              <c:numCache>
                <c:formatCode>General</c:formatCode>
                <c:ptCount val="2"/>
                <c:pt idx="0">
                  <c:v>0</c:v>
                </c:pt>
                <c:pt idx="1">
                  <c:v>3.12012686091155</c:v>
                </c:pt>
              </c:numCache>
            </c:numRef>
          </c:xVal>
          <c:yVal>
            <c:numRef>
              <c:f>Sheet1!$B$73:$B$74</c:f>
              <c:numCache>
                <c:formatCode>General</c:formatCode>
                <c:ptCount val="2"/>
                <c:pt idx="0">
                  <c:v>0</c:v>
                </c:pt>
                <c:pt idx="1">
                  <c:v>-1.63619152567103</c:v>
                </c:pt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5:$A$76</c:f>
              <c:numCache>
                <c:formatCode>General</c:formatCode>
                <c:ptCount val="2"/>
                <c:pt idx="0">
                  <c:v>0</c:v>
                </c:pt>
                <c:pt idx="1">
                  <c:v>3.09238491595351</c:v>
                </c:pt>
              </c:numCache>
            </c:numRef>
          </c:xVal>
          <c:yVal>
            <c:numRef>
              <c:f>Sheet1!$B$75:$B$76</c:f>
              <c:numCache>
                <c:formatCode>General</c:formatCode>
                <c:ptCount val="2"/>
                <c:pt idx="0">
                  <c:v>0</c:v>
                </c:pt>
                <c:pt idx="1">
                  <c:v>-1.5619505691011</c:v>
                </c:pt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7:$A$78</c:f>
              <c:numCache>
                <c:formatCode>General</c:formatCode>
                <c:ptCount val="2"/>
                <c:pt idx="0">
                  <c:v>0</c:v>
                </c:pt>
                <c:pt idx="1">
                  <c:v>1.33559557598573</c:v>
                </c:pt>
              </c:numCache>
            </c:numRef>
          </c:xVal>
          <c:yVal>
            <c:numRef>
              <c:f>Sheet1!$B$77:$B$78</c:f>
              <c:numCache>
                <c:formatCode>General</c:formatCode>
                <c:ptCount val="2"/>
                <c:pt idx="0">
                  <c:v>0</c:v>
                </c:pt>
                <c:pt idx="1">
                  <c:v>-1.20345477140299</c:v>
                </c:pt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9:$A$80</c:f>
              <c:numCache>
                <c:formatCode>General</c:formatCode>
                <c:ptCount val="2"/>
                <c:pt idx="0">
                  <c:v>0</c:v>
                </c:pt>
                <c:pt idx="1">
                  <c:v>1.39801402108695</c:v>
                </c:pt>
              </c:numCache>
            </c:numRef>
          </c:xVal>
          <c:yVal>
            <c:numRef>
              <c:f>Sheet1!$B$79:$B$80</c:f>
              <c:numCache>
                <c:formatCode>General</c:formatCode>
                <c:ptCount val="2"/>
                <c:pt idx="0">
                  <c:v>0</c:v>
                </c:pt>
                <c:pt idx="1">
                  <c:v>-0.91502880104467</c:v>
                </c:pt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1:$A$82</c:f>
              <c:numCache>
                <c:formatCode>General</c:formatCode>
                <c:ptCount val="2"/>
                <c:pt idx="0">
                  <c:v>0</c:v>
                </c:pt>
                <c:pt idx="1">
                  <c:v>1.00149501757501</c:v>
                </c:pt>
              </c:numCache>
            </c:numRef>
          </c:xVal>
          <c:yVal>
            <c:numRef>
              <c:f>Sheet1!$B$81:$B$82</c:f>
              <c:numCache>
                <c:formatCode>General</c:formatCode>
                <c:ptCount val="2"/>
                <c:pt idx="0">
                  <c:v>0</c:v>
                </c:pt>
                <c:pt idx="1">
                  <c:v>-1.56801880147936</c:v>
                </c:pt>
              </c:numCache>
            </c:numRef>
          </c:yVal>
          <c:smooth val="0"/>
        </c:ser>
        <c:ser>
          <c:idx val="42"/>
          <c:order val="4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3:$A$84</c:f>
              <c:numCache>
                <c:formatCode>General</c:formatCode>
                <c:ptCount val="2"/>
                <c:pt idx="0">
                  <c:v>0</c:v>
                </c:pt>
                <c:pt idx="1">
                  <c:v>2.96616957111447</c:v>
                </c:pt>
              </c:numCache>
            </c:numRef>
          </c:xVal>
          <c:yVal>
            <c:numRef>
              <c:f>Sheet1!$B$83:$B$84</c:f>
              <c:numCache>
                <c:formatCode>General</c:formatCode>
                <c:ptCount val="2"/>
                <c:pt idx="0">
                  <c:v>0</c:v>
                </c:pt>
                <c:pt idx="1">
                  <c:v>-2.2772275532784</c:v>
                </c:pt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5:$A$86</c:f>
              <c:numCache>
                <c:formatCode>General</c:formatCode>
                <c:ptCount val="2"/>
                <c:pt idx="0">
                  <c:v>0</c:v>
                </c:pt>
                <c:pt idx="1">
                  <c:v>2.90174690603989</c:v>
                </c:pt>
              </c:numCache>
            </c:numRef>
          </c:xVal>
          <c:yVal>
            <c:numRef>
              <c:f>Sheet1!$B$85:$B$86</c:f>
              <c:numCache>
                <c:formatCode>General</c:formatCode>
                <c:ptCount val="2"/>
                <c:pt idx="0">
                  <c:v>0</c:v>
                </c:pt>
                <c:pt idx="1">
                  <c:v>-2.16755005076777</c:v>
                </c:pt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7:$A$88</c:f>
              <c:numCache>
                <c:formatCode>General</c:formatCode>
                <c:ptCount val="2"/>
                <c:pt idx="0">
                  <c:v>0</c:v>
                </c:pt>
                <c:pt idx="1">
                  <c:v>2.18136838028736</c:v>
                </c:pt>
              </c:numCache>
            </c:numRef>
          </c:xVal>
          <c:yVal>
            <c:numRef>
              <c:f>Sheet1!$B$87:$B$88</c:f>
              <c:numCache>
                <c:formatCode>General</c:formatCode>
                <c:ptCount val="2"/>
                <c:pt idx="0">
                  <c:v>0</c:v>
                </c:pt>
                <c:pt idx="1">
                  <c:v>-1.98816290522058</c:v>
                </c:pt>
              </c:numCache>
            </c:numRef>
          </c:yVal>
          <c:smooth val="0"/>
        </c:ser>
        <c:ser>
          <c:idx val="45"/>
          <c:order val="4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9:$A$90</c:f>
              <c:numCache>
                <c:formatCode>General</c:formatCode>
                <c:ptCount val="2"/>
                <c:pt idx="0">
                  <c:v>0</c:v>
                </c:pt>
                <c:pt idx="1">
                  <c:v>2.29365552306293</c:v>
                </c:pt>
              </c:numCache>
            </c:numRef>
          </c:xVal>
          <c:yVal>
            <c:numRef>
              <c:f>Sheet1!$B$89:$B$90</c:f>
              <c:numCache>
                <c:formatCode>General</c:formatCode>
                <c:ptCount val="2"/>
                <c:pt idx="0">
                  <c:v>0</c:v>
                </c:pt>
                <c:pt idx="1">
                  <c:v>-2.0171806207446</c:v>
                </c:pt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1:$A$92</c:f>
              <c:numCache>
                <c:formatCode>General</c:formatCode>
                <c:ptCount val="2"/>
                <c:pt idx="0">
                  <c:v>0</c:v>
                </c:pt>
                <c:pt idx="1">
                  <c:v>1.44333681260086</c:v>
                </c:pt>
              </c:numCache>
            </c:numRef>
          </c:xVal>
          <c:yVal>
            <c:numRef>
              <c:f>Sheet1!$B$91:$B$92</c:f>
              <c:numCache>
                <c:formatCode>General</c:formatCode>
                <c:ptCount val="2"/>
                <c:pt idx="0">
                  <c:v>0</c:v>
                </c:pt>
                <c:pt idx="1">
                  <c:v>-1.71750362597419</c:v>
                </c:pt>
              </c:numCache>
            </c:numRef>
          </c:yVal>
          <c:smooth val="0"/>
        </c:ser>
        <c:ser>
          <c:idx val="47"/>
          <c:order val="4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3:$A$94</c:f>
              <c:numCache>
                <c:formatCode>General</c:formatCode>
                <c:ptCount val="2"/>
                <c:pt idx="0">
                  <c:v>0</c:v>
                </c:pt>
                <c:pt idx="1">
                  <c:v>2.06588934910672</c:v>
                </c:pt>
              </c:numCache>
            </c:numRef>
          </c:xVal>
          <c:yVal>
            <c:numRef>
              <c:f>Sheet1!$B$93:$B$94</c:f>
              <c:numCache>
                <c:formatCode>General</c:formatCode>
                <c:ptCount val="2"/>
                <c:pt idx="0">
                  <c:v>0</c:v>
                </c:pt>
                <c:pt idx="1">
                  <c:v>-2.07316324686026</c:v>
                </c:pt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5:$A$96</c:f>
              <c:numCache>
                <c:formatCode>General</c:formatCode>
                <c:ptCount val="2"/>
                <c:pt idx="0">
                  <c:v>0</c:v>
                </c:pt>
                <c:pt idx="1">
                  <c:v>2.72401677518918</c:v>
                </c:pt>
              </c:numCache>
            </c:numRef>
          </c:xVal>
          <c:yVal>
            <c:numRef>
              <c:f>Sheet1!$B$95:$B$96</c:f>
              <c:numCache>
                <c:formatCode>General</c:formatCode>
                <c:ptCount val="2"/>
                <c:pt idx="0">
                  <c:v>0</c:v>
                </c:pt>
                <c:pt idx="1">
                  <c:v>-2.12648213301213</c:v>
                </c:pt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7:$A$98</c:f>
              <c:numCache>
                <c:formatCode>General</c:formatCode>
                <c:ptCount val="2"/>
                <c:pt idx="0">
                  <c:v>0</c:v>
                </c:pt>
                <c:pt idx="1">
                  <c:v>2.5970658767928</c:v>
                </c:pt>
              </c:numCache>
            </c:numRef>
          </c:xVal>
          <c:yVal>
            <c:numRef>
              <c:f>Sheet1!$B$97:$B$98</c:f>
              <c:numCache>
                <c:formatCode>General</c:formatCode>
                <c:ptCount val="2"/>
                <c:pt idx="0">
                  <c:v>0</c:v>
                </c:pt>
                <c:pt idx="1">
                  <c:v>-1.84008061340077</c:v>
                </c:pt>
              </c:numCache>
            </c:numRef>
          </c:yVal>
          <c:smooth val="0"/>
        </c:ser>
        <c:ser>
          <c:idx val="50"/>
          <c:order val="5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9:$A$100</c:f>
              <c:numCache>
                <c:formatCode>General</c:formatCode>
                <c:ptCount val="2"/>
                <c:pt idx="0">
                  <c:v>0</c:v>
                </c:pt>
                <c:pt idx="1">
                  <c:v>2.62425178511002</c:v>
                </c:pt>
              </c:numCache>
            </c:numRef>
          </c:xVal>
          <c:yVal>
            <c:numRef>
              <c:f>Sheet1!$B$99:$B$100</c:f>
              <c:numCache>
                <c:formatCode>General</c:formatCode>
                <c:ptCount val="2"/>
                <c:pt idx="0">
                  <c:v>0</c:v>
                </c:pt>
                <c:pt idx="1">
                  <c:v>-2.13477117637948</c:v>
                </c:pt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1:$A$102</c:f>
              <c:numCache>
                <c:formatCode>General</c:formatCode>
                <c:ptCount val="2"/>
                <c:pt idx="0">
                  <c:v>0</c:v>
                </c:pt>
                <c:pt idx="1">
                  <c:v>2.79929292172077</c:v>
                </c:pt>
              </c:numCache>
            </c:numRef>
          </c:xVal>
          <c:yVal>
            <c:numRef>
              <c:f>Sheet1!$B$101:$B$102</c:f>
              <c:numCache>
                <c:formatCode>General</c:formatCode>
                <c:ptCount val="2"/>
                <c:pt idx="0">
                  <c:v>0</c:v>
                </c:pt>
                <c:pt idx="1">
                  <c:v>-2.18039891307945</c:v>
                </c:pt>
              </c:numCache>
            </c:numRef>
          </c:yVal>
          <c:smooth val="0"/>
        </c:ser>
        <c:ser>
          <c:idx val="52"/>
          <c:order val="5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3:$A$104</c:f>
              <c:numCache>
                <c:formatCode>General</c:formatCode>
                <c:ptCount val="2"/>
                <c:pt idx="0">
                  <c:v>0</c:v>
                </c:pt>
                <c:pt idx="1">
                  <c:v>1.78634905090681</c:v>
                </c:pt>
              </c:numCache>
            </c:numRef>
          </c:xVal>
          <c:yVal>
            <c:numRef>
              <c:f>Sheet1!$B$103:$B$104</c:f>
              <c:numCache>
                <c:formatCode>General</c:formatCode>
                <c:ptCount val="2"/>
                <c:pt idx="0">
                  <c:v>0</c:v>
                </c:pt>
                <c:pt idx="1">
                  <c:v>-1.94806278373591</c:v>
                </c:pt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5:$A$106</c:f>
              <c:numCache>
                <c:formatCode>General</c:formatCode>
                <c:ptCount val="2"/>
                <c:pt idx="0">
                  <c:v>0</c:v>
                </c:pt>
                <c:pt idx="1">
                  <c:v>2.69561858031756</c:v>
                </c:pt>
              </c:numCache>
            </c:numRef>
          </c:xVal>
          <c:yVal>
            <c:numRef>
              <c:f>Sheet1!$B$105:$B$106</c:f>
              <c:numCache>
                <c:formatCode>General</c:formatCode>
                <c:ptCount val="2"/>
                <c:pt idx="0">
                  <c:v>0</c:v>
                </c:pt>
                <c:pt idx="1">
                  <c:v>-1.75459720261794</c:v>
                </c:pt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7:$A$108</c:f>
              <c:numCache>
                <c:formatCode>General</c:formatCode>
                <c:ptCount val="2"/>
                <c:pt idx="0">
                  <c:v>0</c:v>
                </c:pt>
                <c:pt idx="1">
                  <c:v>2.21945781756205</c:v>
                </c:pt>
              </c:numCache>
            </c:numRef>
          </c:xVal>
          <c:yVal>
            <c:numRef>
              <c:f>Sheet1!$B$107:$B$108</c:f>
              <c:numCache>
                <c:formatCode>General</c:formatCode>
                <c:ptCount val="2"/>
                <c:pt idx="0">
                  <c:v>0</c:v>
                </c:pt>
                <c:pt idx="1">
                  <c:v>-1.59345315122404</c:v>
                </c:pt>
              </c:numCache>
            </c:numRef>
          </c:yVal>
          <c:smooth val="0"/>
        </c:ser>
        <c:ser>
          <c:idx val="55"/>
          <c:order val="5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9:$A$110</c:f>
              <c:numCache>
                <c:formatCode>General</c:formatCode>
                <c:ptCount val="2"/>
                <c:pt idx="0">
                  <c:v>0</c:v>
                </c:pt>
                <c:pt idx="1">
                  <c:v>2.87629895044252</c:v>
                </c:pt>
              </c:numCache>
            </c:numRef>
          </c:xVal>
          <c:yVal>
            <c:numRef>
              <c:f>Sheet1!$B$109:$B$110</c:f>
              <c:numCache>
                <c:formatCode>General</c:formatCode>
                <c:ptCount val="2"/>
                <c:pt idx="0">
                  <c:v>0</c:v>
                </c:pt>
                <c:pt idx="1">
                  <c:v>-2.13664410545575</c:v>
                </c:pt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1:$A$112</c:f>
              <c:numCache>
                <c:formatCode>General</c:formatCode>
                <c:ptCount val="2"/>
                <c:pt idx="0">
                  <c:v>0</c:v>
                </c:pt>
                <c:pt idx="1">
                  <c:v>2.50865751752486</c:v>
                </c:pt>
              </c:numCache>
            </c:numRef>
          </c:xVal>
          <c:yVal>
            <c:numRef>
              <c:f>Sheet1!$B$111:$B$112</c:f>
              <c:numCache>
                <c:formatCode>General</c:formatCode>
                <c:ptCount val="2"/>
                <c:pt idx="0">
                  <c:v>0</c:v>
                </c:pt>
                <c:pt idx="1">
                  <c:v>-1.86915033534169</c:v>
                </c:pt>
              </c:numCache>
            </c:numRef>
          </c:yVal>
          <c:smooth val="0"/>
        </c:ser>
        <c:ser>
          <c:idx val="57"/>
          <c:order val="5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3:$A$114</c:f>
              <c:numCache>
                <c:formatCode>General</c:formatCode>
                <c:ptCount val="2"/>
                <c:pt idx="0">
                  <c:v>0</c:v>
                </c:pt>
                <c:pt idx="1">
                  <c:v>4.20237780027924</c:v>
                </c:pt>
              </c:numCache>
            </c:numRef>
          </c:xVal>
          <c:yVal>
            <c:numRef>
              <c:f>Sheet1!$B$113:$B$114</c:f>
              <c:numCache>
                <c:formatCode>General</c:formatCode>
                <c:ptCount val="2"/>
                <c:pt idx="0">
                  <c:v>0</c:v>
                </c:pt>
                <c:pt idx="1">
                  <c:v>1.61047034354668</c:v>
                </c:pt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5:$A$116</c:f>
              <c:numCache>
                <c:formatCode>General</c:formatCode>
                <c:ptCount val="2"/>
                <c:pt idx="0">
                  <c:v>0</c:v>
                </c:pt>
                <c:pt idx="1">
                  <c:v>3.27417282811948</c:v>
                </c:pt>
              </c:numCache>
            </c:numRef>
          </c:xVal>
          <c:yVal>
            <c:numRef>
              <c:f>Sheet1!$B$115:$B$116</c:f>
              <c:numCache>
                <c:formatCode>General</c:formatCode>
                <c:ptCount val="2"/>
                <c:pt idx="0">
                  <c:v>0</c:v>
                </c:pt>
                <c:pt idx="1">
                  <c:v>1.41939201722578</c:v>
                </c:pt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7:$A$118</c:f>
              <c:numCache>
                <c:formatCode>General</c:formatCode>
                <c:ptCount val="2"/>
                <c:pt idx="0">
                  <c:v>0</c:v>
                </c:pt>
                <c:pt idx="1">
                  <c:v>2.58582723662394</c:v>
                </c:pt>
              </c:numCache>
            </c:numRef>
          </c:xVal>
          <c:yVal>
            <c:numRef>
              <c:f>Sheet1!$B$117:$B$118</c:f>
              <c:numCache>
                <c:formatCode>General</c:formatCode>
                <c:ptCount val="2"/>
                <c:pt idx="0">
                  <c:v>0</c:v>
                </c:pt>
                <c:pt idx="1">
                  <c:v>2.2478322874638</c:v>
                </c:pt>
              </c:numCache>
            </c:numRef>
          </c:yVal>
          <c:smooth val="0"/>
        </c:ser>
        <c:ser>
          <c:idx val="60"/>
          <c:order val="6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9:$A$120</c:f>
              <c:numCache>
                <c:formatCode>General</c:formatCode>
                <c:ptCount val="2"/>
                <c:pt idx="0">
                  <c:v>0</c:v>
                </c:pt>
                <c:pt idx="1">
                  <c:v>3.60365952732145</c:v>
                </c:pt>
              </c:numCache>
            </c:numRef>
          </c:xVal>
          <c:yVal>
            <c:numRef>
              <c:f>Sheet1!$B$119:$B$120</c:f>
              <c:numCache>
                <c:formatCode>General</c:formatCode>
                <c:ptCount val="2"/>
                <c:pt idx="0">
                  <c:v>0</c:v>
                </c:pt>
                <c:pt idx="1">
                  <c:v>2.1202793096066</c:v>
                </c:pt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1:$A$122</c:f>
              <c:numCache>
                <c:formatCode>General</c:formatCode>
                <c:ptCount val="2"/>
                <c:pt idx="0">
                  <c:v>0</c:v>
                </c:pt>
                <c:pt idx="1">
                  <c:v>3.61386706716257</c:v>
                </c:pt>
              </c:numCache>
            </c:numRef>
          </c:xVal>
          <c:yVal>
            <c:numRef>
              <c:f>Sheet1!$B$121:$B$122</c:f>
              <c:numCache>
                <c:formatCode>General</c:formatCode>
                <c:ptCount val="2"/>
                <c:pt idx="0">
                  <c:v>0</c:v>
                </c:pt>
                <c:pt idx="1">
                  <c:v>1.47831235097008</c:v>
                </c:pt>
              </c:numCache>
            </c:numRef>
          </c:yVal>
          <c:smooth val="0"/>
        </c:ser>
        <c:ser>
          <c:idx val="62"/>
          <c:order val="6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3:$A$124</c:f>
              <c:numCache>
                <c:formatCode>General</c:formatCode>
                <c:ptCount val="2"/>
                <c:pt idx="0">
                  <c:v>0</c:v>
                </c:pt>
                <c:pt idx="1">
                  <c:v>2.89393929585811</c:v>
                </c:pt>
              </c:numCache>
            </c:numRef>
          </c:xVal>
          <c:yVal>
            <c:numRef>
              <c:f>Sheet1!$B$123:$B$124</c:f>
              <c:numCache>
                <c:formatCode>General</c:formatCode>
                <c:ptCount val="2"/>
                <c:pt idx="0">
                  <c:v>0</c:v>
                </c:pt>
                <c:pt idx="1">
                  <c:v>1.74145467284053</c:v>
                </c:pt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5:$A$126</c:f>
              <c:numCache>
                <c:formatCode>General</c:formatCode>
                <c:ptCount val="2"/>
                <c:pt idx="0">
                  <c:v>0</c:v>
                </c:pt>
                <c:pt idx="1">
                  <c:v>3.41450070616756</c:v>
                </c:pt>
              </c:numCache>
            </c:numRef>
          </c:xVal>
          <c:yVal>
            <c:numRef>
              <c:f>Sheet1!$B$125:$B$126</c:f>
              <c:numCache>
                <c:formatCode>General</c:formatCode>
                <c:ptCount val="2"/>
                <c:pt idx="0">
                  <c:v>0</c:v>
                </c:pt>
                <c:pt idx="1">
                  <c:v>2.45134708173043</c:v>
                </c:pt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7:$A$128</c:f>
              <c:numCache>
                <c:formatCode>General</c:formatCode>
                <c:ptCount val="2"/>
                <c:pt idx="0">
                  <c:v>0</c:v>
                </c:pt>
                <c:pt idx="1">
                  <c:v>4.42852585595669</c:v>
                </c:pt>
              </c:numCache>
            </c:numRef>
          </c:xVal>
          <c:yVal>
            <c:numRef>
              <c:f>Sheet1!$B$127:$B$128</c:f>
              <c:numCache>
                <c:formatCode>General</c:formatCode>
                <c:ptCount val="2"/>
                <c:pt idx="0">
                  <c:v>0</c:v>
                </c:pt>
                <c:pt idx="1">
                  <c:v>1.73215913726847</c:v>
                </c:pt>
              </c:numCache>
            </c:numRef>
          </c:yVal>
          <c:smooth val="0"/>
        </c:ser>
        <c:ser>
          <c:idx val="65"/>
          <c:order val="6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9:$A$130</c:f>
              <c:numCache>
                <c:formatCode>General</c:formatCode>
                <c:ptCount val="2"/>
                <c:pt idx="0">
                  <c:v>0</c:v>
                </c:pt>
                <c:pt idx="1">
                  <c:v>3.891498150659</c:v>
                </c:pt>
              </c:numCache>
            </c:numRef>
          </c:xVal>
          <c:yVal>
            <c:numRef>
              <c:f>Sheet1!$B$129:$B$130</c:f>
              <c:numCache>
                <c:formatCode>General</c:formatCode>
                <c:ptCount val="2"/>
                <c:pt idx="0">
                  <c:v>0</c:v>
                </c:pt>
                <c:pt idx="1">
                  <c:v>1.23886670222495</c:v>
                </c:pt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31:$A$132</c:f>
              <c:numCache>
                <c:formatCode>General</c:formatCode>
                <c:ptCount val="2"/>
                <c:pt idx="0">
                  <c:v>0</c:v>
                </c:pt>
                <c:pt idx="1">
                  <c:v>3.7440069287274</c:v>
                </c:pt>
              </c:numCache>
            </c:numRef>
          </c:xVal>
          <c:yVal>
            <c:numRef>
              <c:f>Sheet1!$B$131:$B$132</c:f>
              <c:numCache>
                <c:formatCode>General</c:formatCode>
                <c:ptCount val="2"/>
                <c:pt idx="0">
                  <c:v>0</c:v>
                </c:pt>
                <c:pt idx="1">
                  <c:v>1.02929200818867</c:v>
                </c:pt>
              </c:numCache>
            </c:numRef>
          </c:yVal>
          <c:smooth val="0"/>
        </c:ser>
        <c:ser>
          <c:idx val="67"/>
          <c:order val="6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33:$A$134</c:f>
              <c:numCache>
                <c:formatCode>General</c:formatCode>
                <c:ptCount val="2"/>
                <c:pt idx="0">
                  <c:v>0</c:v>
                </c:pt>
                <c:pt idx="1">
                  <c:v>3.34930509003955</c:v>
                </c:pt>
              </c:numCache>
            </c:numRef>
          </c:xVal>
          <c:yVal>
            <c:numRef>
              <c:f>Sheet1!$B$133:$B$134</c:f>
              <c:numCache>
                <c:formatCode>General</c:formatCode>
                <c:ptCount val="2"/>
                <c:pt idx="0">
                  <c:v>0</c:v>
                </c:pt>
                <c:pt idx="1">
                  <c:v>2.29162483455358</c:v>
                </c:pt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35:$A$136</c:f>
              <c:numCache>
                <c:formatCode>General</c:formatCode>
                <c:ptCount val="2"/>
                <c:pt idx="0">
                  <c:v>0</c:v>
                </c:pt>
                <c:pt idx="1">
                  <c:v>4.12779808983756</c:v>
                </c:pt>
              </c:numCache>
            </c:numRef>
          </c:xVal>
          <c:yVal>
            <c:numRef>
              <c:f>Sheet1!$B$135:$B$136</c:f>
              <c:numCache>
                <c:formatCode>General</c:formatCode>
                <c:ptCount val="2"/>
                <c:pt idx="0">
                  <c:v>0</c:v>
                </c:pt>
                <c:pt idx="1">
                  <c:v>2.00038505910317</c:v>
                </c:pt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37:$A$138</c:f>
              <c:numCache>
                <c:formatCode>General</c:formatCode>
                <c:ptCount val="2"/>
                <c:pt idx="0">
                  <c:v>0</c:v>
                </c:pt>
                <c:pt idx="1">
                  <c:v>4.35108885060575</c:v>
                </c:pt>
              </c:numCache>
            </c:numRef>
          </c:xVal>
          <c:yVal>
            <c:numRef>
              <c:f>Sheet1!$B$137:$B$138</c:f>
              <c:numCache>
                <c:formatCode>General</c:formatCode>
                <c:ptCount val="2"/>
                <c:pt idx="0">
                  <c:v>0</c:v>
                </c:pt>
                <c:pt idx="1">
                  <c:v>1.70363455856117</c:v>
                </c:pt>
              </c:numCache>
            </c:numRef>
          </c:yVal>
          <c:smooth val="0"/>
        </c:ser>
        <c:ser>
          <c:idx val="70"/>
          <c:order val="7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39:$A$140</c:f>
              <c:numCache>
                <c:formatCode>General</c:formatCode>
                <c:ptCount val="2"/>
                <c:pt idx="0">
                  <c:v>0</c:v>
                </c:pt>
                <c:pt idx="1">
                  <c:v>3.11079897837235</c:v>
                </c:pt>
              </c:numCache>
            </c:numRef>
          </c:xVal>
          <c:yVal>
            <c:numRef>
              <c:f>Sheet1!$B$139:$B$140</c:f>
              <c:numCache>
                <c:formatCode>General</c:formatCode>
                <c:ptCount val="2"/>
                <c:pt idx="0">
                  <c:v>0</c:v>
                </c:pt>
                <c:pt idx="1">
                  <c:v>2.21101836567473</c:v>
                </c:pt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1:$A$142</c:f>
              <c:numCache>
                <c:formatCode>General</c:formatCode>
                <c:ptCount val="2"/>
                <c:pt idx="0">
                  <c:v>0</c:v>
                </c:pt>
                <c:pt idx="1">
                  <c:v>3.69428260562936</c:v>
                </c:pt>
              </c:numCache>
            </c:numRef>
          </c:xVal>
          <c:yVal>
            <c:numRef>
              <c:f>Sheet1!$B$141:$B$142</c:f>
              <c:numCache>
                <c:formatCode>General</c:formatCode>
                <c:ptCount val="2"/>
                <c:pt idx="0">
                  <c:v>0</c:v>
                </c:pt>
                <c:pt idx="1">
                  <c:v>1.74128821050991</c:v>
                </c:pt>
              </c:numCache>
            </c:numRef>
          </c:yVal>
          <c:smooth val="0"/>
        </c:ser>
        <c:ser>
          <c:idx val="72"/>
          <c:order val="7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3:$A$144</c:f>
              <c:numCache>
                <c:formatCode>General</c:formatCode>
                <c:ptCount val="2"/>
                <c:pt idx="0">
                  <c:v>0</c:v>
                </c:pt>
                <c:pt idx="1">
                  <c:v>4.65789837748399</c:v>
                </c:pt>
              </c:numCache>
            </c:numRef>
          </c:xVal>
          <c:yVal>
            <c:numRef>
              <c:f>Sheet1!$B$143:$B$144</c:f>
              <c:numCache>
                <c:formatCode>General</c:formatCode>
                <c:ptCount val="2"/>
                <c:pt idx="0">
                  <c:v>0</c:v>
                </c:pt>
                <c:pt idx="1">
                  <c:v>1.00246811321364</c:v>
                </c:pt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5:$A$146</c:f>
              <c:numCache>
                <c:formatCode>General</c:formatCode>
                <c:ptCount val="2"/>
                <c:pt idx="0">
                  <c:v>0</c:v>
                </c:pt>
                <c:pt idx="1">
                  <c:v>4.08864617412348</c:v>
                </c:pt>
              </c:numCache>
            </c:numRef>
          </c:xVal>
          <c:yVal>
            <c:numRef>
              <c:f>Sheet1!$B$145:$B$146</c:f>
              <c:numCache>
                <c:formatCode>General</c:formatCode>
                <c:ptCount val="2"/>
                <c:pt idx="0">
                  <c:v>0</c:v>
                </c:pt>
                <c:pt idx="1">
                  <c:v>1.45744230264678</c:v>
                </c:pt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7:$A$148</c:f>
              <c:numCache>
                <c:formatCode>General</c:formatCode>
                <c:ptCount val="2"/>
                <c:pt idx="0">
                  <c:v>0</c:v>
                </c:pt>
                <c:pt idx="1">
                  <c:v>3.95985433517333</c:v>
                </c:pt>
              </c:numCache>
            </c:numRef>
          </c:xVal>
          <c:yVal>
            <c:numRef>
              <c:f>Sheet1!$B$147:$B$148</c:f>
              <c:numCache>
                <c:formatCode>General</c:formatCode>
                <c:ptCount val="2"/>
                <c:pt idx="0">
                  <c:v>0</c:v>
                </c:pt>
                <c:pt idx="1">
                  <c:v>1.60061649468981</c:v>
                </c:pt>
              </c:numCache>
            </c:numRef>
          </c:yVal>
          <c:smooth val="0"/>
        </c:ser>
        <c:ser>
          <c:idx val="75"/>
          <c:order val="7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9:$A$150</c:f>
              <c:numCache>
                <c:formatCode>General</c:formatCode>
                <c:ptCount val="2"/>
                <c:pt idx="0">
                  <c:v>0</c:v>
                </c:pt>
                <c:pt idx="1">
                  <c:v>2.75744046354514</c:v>
                </c:pt>
              </c:numCache>
            </c:numRef>
          </c:xVal>
          <c:yVal>
            <c:numRef>
              <c:f>Sheet1!$B$149:$B$150</c:f>
              <c:numCache>
                <c:formatCode>General</c:formatCode>
                <c:ptCount val="2"/>
                <c:pt idx="0">
                  <c:v>0</c:v>
                </c:pt>
                <c:pt idx="1">
                  <c:v>1.20555649007942</c:v>
                </c:pt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1:$A$152</c:f>
              <c:numCache>
                <c:formatCode>General</c:formatCode>
                <c:ptCount val="2"/>
                <c:pt idx="0">
                  <c:v>0</c:v>
                </c:pt>
                <c:pt idx="1">
                  <c:v>2.18149386766474</c:v>
                </c:pt>
              </c:numCache>
            </c:numRef>
          </c:xVal>
          <c:yVal>
            <c:numRef>
              <c:f>Sheet1!$B$151:$B$152</c:f>
              <c:numCache>
                <c:formatCode>General</c:formatCode>
                <c:ptCount val="2"/>
                <c:pt idx="0">
                  <c:v>0</c:v>
                </c:pt>
                <c:pt idx="1">
                  <c:v>2.21905235503088</c:v>
                </c:pt>
              </c:numCache>
            </c:numRef>
          </c:yVal>
          <c:smooth val="0"/>
        </c:ser>
        <c:ser>
          <c:idx val="77"/>
          <c:order val="7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3:$A$154</c:f>
              <c:numCache>
                <c:formatCode>General</c:formatCode>
                <c:ptCount val="2"/>
                <c:pt idx="0">
                  <c:v>0</c:v>
                </c:pt>
                <c:pt idx="1">
                  <c:v>2.64266263712729</c:v>
                </c:pt>
              </c:numCache>
            </c:numRef>
          </c:xVal>
          <c:yVal>
            <c:numRef>
              <c:f>Sheet1!$B$153:$B$154</c:f>
              <c:numCache>
                <c:formatCode>General</c:formatCode>
                <c:ptCount val="2"/>
                <c:pt idx="0">
                  <c:v>0</c:v>
                </c:pt>
                <c:pt idx="1">
                  <c:v>1.29432484627631</c:v>
                </c:pt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5:$A$156</c:f>
              <c:numCache>
                <c:formatCode>General</c:formatCode>
                <c:ptCount val="2"/>
                <c:pt idx="0">
                  <c:v>0</c:v>
                </c:pt>
                <c:pt idx="1">
                  <c:v>3.81101851354075</c:v>
                </c:pt>
              </c:numCache>
            </c:numRef>
          </c:xVal>
          <c:yVal>
            <c:numRef>
              <c:f>Sheet1!$B$155:$B$156</c:f>
              <c:numCache>
                <c:formatCode>General</c:formatCode>
                <c:ptCount val="2"/>
                <c:pt idx="0">
                  <c:v>0</c:v>
                </c:pt>
                <c:pt idx="1">
                  <c:v>2.21280268393767</c:v>
                </c:pt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7:$A$158</c:f>
              <c:numCache>
                <c:formatCode>General</c:formatCode>
                <c:ptCount val="2"/>
                <c:pt idx="0">
                  <c:v>0</c:v>
                </c:pt>
                <c:pt idx="1">
                  <c:v>1.96809748895123</c:v>
                </c:pt>
              </c:numCache>
            </c:numRef>
          </c:xVal>
          <c:yVal>
            <c:numRef>
              <c:f>Sheet1!$B$157:$B$158</c:f>
              <c:numCache>
                <c:formatCode>General</c:formatCode>
                <c:ptCount val="2"/>
                <c:pt idx="0">
                  <c:v>0</c:v>
                </c:pt>
                <c:pt idx="1">
                  <c:v>2.652392808388</c:v>
                </c:pt>
              </c:numCache>
            </c:numRef>
          </c:yVal>
          <c:smooth val="0"/>
        </c:ser>
        <c:ser>
          <c:idx val="80"/>
          <c:order val="8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9:$A$160</c:f>
              <c:numCache>
                <c:formatCode>General</c:formatCode>
                <c:ptCount val="2"/>
                <c:pt idx="0">
                  <c:v>0</c:v>
                </c:pt>
                <c:pt idx="1">
                  <c:v>3.87022695904716</c:v>
                </c:pt>
              </c:numCache>
            </c:numRef>
          </c:xVal>
          <c:yVal>
            <c:numRef>
              <c:f>Sheet1!$B$159:$B$160</c:f>
              <c:numCache>
                <c:formatCode>General</c:formatCode>
                <c:ptCount val="2"/>
                <c:pt idx="0">
                  <c:v>0</c:v>
                </c:pt>
                <c:pt idx="1">
                  <c:v>1.50753761222492</c:v>
                </c:pt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1:$A$162</c:f>
              <c:numCache>
                <c:formatCode>General</c:formatCode>
                <c:ptCount val="2"/>
                <c:pt idx="0">
                  <c:v>0</c:v>
                </c:pt>
                <c:pt idx="1">
                  <c:v>4.79595390382073</c:v>
                </c:pt>
              </c:numCache>
            </c:numRef>
          </c:xVal>
          <c:yVal>
            <c:numRef>
              <c:f>Sheet1!$B$161:$B$162</c:f>
              <c:numCache>
                <c:formatCode>General</c:formatCode>
                <c:ptCount val="2"/>
                <c:pt idx="0">
                  <c:v>0</c:v>
                </c:pt>
                <c:pt idx="1">
                  <c:v>1.1461171035235</c:v>
                </c:pt>
              </c:numCache>
            </c:numRef>
          </c:yVal>
          <c:smooth val="0"/>
        </c:ser>
        <c:ser>
          <c:idx val="82"/>
          <c:order val="8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3:$A$164</c:f>
              <c:numCache>
                <c:formatCode>General</c:formatCode>
                <c:ptCount val="2"/>
                <c:pt idx="0">
                  <c:v>0</c:v>
                </c:pt>
                <c:pt idx="1">
                  <c:v>3.6012195248241</c:v>
                </c:pt>
              </c:numCache>
            </c:numRef>
          </c:xVal>
          <c:yVal>
            <c:numRef>
              <c:f>Sheet1!$B$163:$B$164</c:f>
              <c:numCache>
                <c:formatCode>General</c:formatCode>
                <c:ptCount val="2"/>
                <c:pt idx="0">
                  <c:v>0</c:v>
                </c:pt>
                <c:pt idx="1">
                  <c:v>1.84597896235935</c:v>
                </c:pt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5:$A$166</c:f>
              <c:numCache>
                <c:formatCode>General</c:formatCode>
                <c:ptCount val="2"/>
                <c:pt idx="0">
                  <c:v>0</c:v>
                </c:pt>
                <c:pt idx="1">
                  <c:v>3.70162083084919</c:v>
                </c:pt>
              </c:numCache>
            </c:numRef>
          </c:xVal>
          <c:yVal>
            <c:numRef>
              <c:f>Sheet1!$B$165:$B$166</c:f>
              <c:numCache>
                <c:formatCode>General</c:formatCode>
                <c:ptCount val="2"/>
                <c:pt idx="0">
                  <c:v>0</c:v>
                </c:pt>
                <c:pt idx="1">
                  <c:v>2.18474432273344</c:v>
                </c:pt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68</c:f>
              <c:numCache>
                <c:formatCode>General</c:formatCode>
                <c:ptCount val="2"/>
                <c:pt idx="0">
                  <c:v>0</c:v>
                </c:pt>
                <c:pt idx="1">
                  <c:v>3.79673835365875</c:v>
                </c:pt>
              </c:numCache>
            </c:numRef>
          </c:xVal>
          <c:yVal>
            <c:numRef>
              <c:f>Sheet1!$B$167:$B$168</c:f>
              <c:numCache>
                <c:formatCode>General</c:formatCode>
                <c:ptCount val="2"/>
                <c:pt idx="0">
                  <c:v>0</c:v>
                </c:pt>
                <c:pt idx="1">
                  <c:v>1.68665188666705</c:v>
                </c:pt>
              </c:numCache>
            </c:numRef>
          </c:yVal>
          <c:smooth val="0"/>
        </c:ser>
        <c:ser>
          <c:idx val="85"/>
          <c:order val="8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9:$A$170</c:f>
              <c:numCache>
                <c:formatCode>General</c:formatCode>
                <c:ptCount val="2"/>
                <c:pt idx="0">
                  <c:v>0</c:v>
                </c:pt>
                <c:pt idx="1">
                  <c:v>3.51949082787455</c:v>
                </c:pt>
              </c:numCache>
            </c:numRef>
          </c:xVal>
          <c:yVal>
            <c:numRef>
              <c:f>Sheet1!$B$169:$B$170</c:f>
              <c:numCache>
                <c:formatCode>General</c:formatCode>
                <c:ptCount val="2"/>
                <c:pt idx="0">
                  <c:v>0</c:v>
                </c:pt>
                <c:pt idx="1">
                  <c:v>1.71361151659996</c:v>
                </c:pt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1:$A$172</c:f>
              <c:numCache>
                <c:formatCode>General</c:formatCode>
                <c:ptCount val="2"/>
                <c:pt idx="0">
                  <c:v>0</c:v>
                </c:pt>
                <c:pt idx="1">
                  <c:v>3.71098522219683</c:v>
                </c:pt>
              </c:numCache>
            </c:numRef>
          </c:xVal>
          <c:yVal>
            <c:numRef>
              <c:f>Sheet1!$B$171:$B$172</c:f>
              <c:numCache>
                <c:formatCode>General</c:formatCode>
                <c:ptCount val="2"/>
                <c:pt idx="0">
                  <c:v>0</c:v>
                </c:pt>
                <c:pt idx="1">
                  <c:v>1.23703568076032</c:v>
                </c:pt>
              </c:numCache>
            </c:numRef>
          </c:yVal>
          <c:smooth val="0"/>
        </c:ser>
        <c:ser>
          <c:idx val="87"/>
          <c:order val="8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3:$A$174</c:f>
              <c:numCache>
                <c:formatCode>General</c:formatCode>
                <c:ptCount val="2"/>
                <c:pt idx="0">
                  <c:v>0</c:v>
                </c:pt>
                <c:pt idx="1">
                  <c:v>0.912996074177335</c:v>
                </c:pt>
              </c:numCache>
            </c:numRef>
          </c:xVal>
          <c:yVal>
            <c:numRef>
              <c:f>Sheet1!$B$173:$B$174</c:f>
              <c:numCache>
                <c:formatCode>General</c:formatCode>
                <c:ptCount val="2"/>
                <c:pt idx="0">
                  <c:v>0</c:v>
                </c:pt>
                <c:pt idx="1">
                  <c:v>1.07932900283351</c:v>
                </c:pt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5:$A$176</c:f>
              <c:numCache>
                <c:formatCode>General</c:formatCode>
                <c:ptCount val="2"/>
                <c:pt idx="0">
                  <c:v>0</c:v>
                </c:pt>
                <c:pt idx="1">
                  <c:v>2.24085680387929</c:v>
                </c:pt>
              </c:numCache>
            </c:numRef>
          </c:xVal>
          <c:yVal>
            <c:numRef>
              <c:f>Sheet1!$B$175:$B$176</c:f>
              <c:numCache>
                <c:formatCode>General</c:formatCode>
                <c:ptCount val="2"/>
                <c:pt idx="0">
                  <c:v>0</c:v>
                </c:pt>
                <c:pt idx="1">
                  <c:v>1.56733971293511</c:v>
                </c:pt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7:$A$178</c:f>
              <c:numCache>
                <c:formatCode>General</c:formatCode>
                <c:ptCount val="2"/>
                <c:pt idx="0">
                  <c:v>0</c:v>
                </c:pt>
                <c:pt idx="1">
                  <c:v>2.99073360216818</c:v>
                </c:pt>
              </c:numCache>
            </c:numRef>
          </c:xVal>
          <c:yVal>
            <c:numRef>
              <c:f>Sheet1!$B$177:$B$178</c:f>
              <c:numCache>
                <c:formatCode>General</c:formatCode>
                <c:ptCount val="2"/>
                <c:pt idx="0">
                  <c:v>0</c:v>
                </c:pt>
                <c:pt idx="1">
                  <c:v>1.9505463629652</c:v>
                </c:pt>
              </c:numCache>
            </c:numRef>
          </c:yVal>
          <c:smooth val="0"/>
        </c:ser>
        <c:ser>
          <c:idx val="90"/>
          <c:order val="9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9:$A$180</c:f>
              <c:numCache>
                <c:formatCode>General</c:formatCode>
                <c:ptCount val="2"/>
                <c:pt idx="0">
                  <c:v>0</c:v>
                </c:pt>
                <c:pt idx="1">
                  <c:v>2.80868724934475</c:v>
                </c:pt>
              </c:numCache>
            </c:numRef>
          </c:xVal>
          <c:yVal>
            <c:numRef>
              <c:f>Sheet1!$B$179:$B$180</c:f>
              <c:numCache>
                <c:formatCode>General</c:formatCode>
                <c:ptCount val="2"/>
                <c:pt idx="0">
                  <c:v>0</c:v>
                </c:pt>
                <c:pt idx="1">
                  <c:v>2.35610907085533</c:v>
                </c:pt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81:$A$182</c:f>
              <c:numCache>
                <c:formatCode>General</c:formatCode>
                <c:ptCount val="2"/>
                <c:pt idx="0">
                  <c:v>0</c:v>
                </c:pt>
                <c:pt idx="1">
                  <c:v>2.60052020280797</c:v>
                </c:pt>
              </c:numCache>
            </c:numRef>
          </c:xVal>
          <c:yVal>
            <c:numRef>
              <c:f>Sheet1!$B$181:$B$182</c:f>
              <c:numCache>
                <c:formatCode>General</c:formatCode>
                <c:ptCount val="2"/>
                <c:pt idx="0">
                  <c:v>0</c:v>
                </c:pt>
                <c:pt idx="1">
                  <c:v>2.43397031821026</c:v>
                </c:pt>
              </c:numCache>
            </c:numRef>
          </c:yVal>
          <c:smooth val="0"/>
        </c:ser>
        <c:ser>
          <c:idx val="92"/>
          <c:order val="9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83:$A$184</c:f>
              <c:numCache>
                <c:formatCode>General</c:formatCode>
                <c:ptCount val="2"/>
                <c:pt idx="0">
                  <c:v>0</c:v>
                </c:pt>
                <c:pt idx="1">
                  <c:v>2.78315516164251</c:v>
                </c:pt>
              </c:numCache>
            </c:numRef>
          </c:xVal>
          <c:yVal>
            <c:numRef>
              <c:f>Sheet1!$B$183:$B$184</c:f>
              <c:numCache>
                <c:formatCode>General</c:formatCode>
                <c:ptCount val="2"/>
                <c:pt idx="0">
                  <c:v>0</c:v>
                </c:pt>
                <c:pt idx="1">
                  <c:v>1.84938141814564</c:v>
                </c:pt>
              </c:numCache>
            </c:numRef>
          </c:yVal>
          <c:smooth val="0"/>
        </c:ser>
        <c:axId val="46909361"/>
        <c:axId val="45468446"/>
      </c:scatterChart>
      <c:valAx>
        <c:axId val="469093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ahoma"/>
                  </a:rPr>
                  <a:t>-- axis 1 (31% ) --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468446"/>
        <c:crossesAt val="0"/>
        <c:crossBetween val="midCat"/>
      </c:valAx>
      <c:valAx>
        <c:axId val="45468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ahoma"/>
                  </a:rPr>
                  <a:t>-- axis 2 (17% ) --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9093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Análisis de Correspondencia (C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9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9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!$E$22:$E$113</c:f>
              <c:numCache>
                <c:formatCode>General</c:formatCode>
                <c:ptCount val="92"/>
                <c:pt idx="0">
                  <c:v>-0.510831620609935</c:v>
                </c:pt>
                <c:pt idx="1">
                  <c:v>-0.545554165805854</c:v>
                </c:pt>
                <c:pt idx="2">
                  <c:v>-0.375624070371242</c:v>
                </c:pt>
                <c:pt idx="3">
                  <c:v>-0.315347050287617</c:v>
                </c:pt>
                <c:pt idx="4">
                  <c:v>-0.301503884749686</c:v>
                </c:pt>
                <c:pt idx="5">
                  <c:v>-0.0474054370859421</c:v>
                </c:pt>
                <c:pt idx="6">
                  <c:v>-0.151645939394096</c:v>
                </c:pt>
                <c:pt idx="7">
                  <c:v>-0.281802725509581</c:v>
                </c:pt>
                <c:pt idx="8">
                  <c:v>-0.236376780993738</c:v>
                </c:pt>
                <c:pt idx="9">
                  <c:v>-0.508787626150177</c:v>
                </c:pt>
                <c:pt idx="10">
                  <c:v>-0.214813520782098</c:v>
                </c:pt>
                <c:pt idx="11">
                  <c:v>-0.200810455439709</c:v>
                </c:pt>
                <c:pt idx="12">
                  <c:v>-0.187489258486879</c:v>
                </c:pt>
                <c:pt idx="13">
                  <c:v>-0.271297737009713</c:v>
                </c:pt>
                <c:pt idx="14">
                  <c:v>-0.240209103628988</c:v>
                </c:pt>
                <c:pt idx="15">
                  <c:v>-0.086398459724391</c:v>
                </c:pt>
                <c:pt idx="16">
                  <c:v>-0.197684387248627</c:v>
                </c:pt>
                <c:pt idx="17">
                  <c:v>-0.0118834655077698</c:v>
                </c:pt>
                <c:pt idx="18">
                  <c:v>-0.502908151811333</c:v>
                </c:pt>
                <c:pt idx="19">
                  <c:v>-0.238436036543953</c:v>
                </c:pt>
                <c:pt idx="20">
                  <c:v>-0.276040093022546</c:v>
                </c:pt>
                <c:pt idx="21">
                  <c:v>-0.169101448262134</c:v>
                </c:pt>
                <c:pt idx="22">
                  <c:v>-0.293811539868797</c:v>
                </c:pt>
                <c:pt idx="23">
                  <c:v>-0.357664492487526</c:v>
                </c:pt>
                <c:pt idx="24">
                  <c:v>-0.261088060521929</c:v>
                </c:pt>
                <c:pt idx="25">
                  <c:v>0.0271273186738924</c:v>
                </c:pt>
                <c:pt idx="26">
                  <c:v>-0.0827344034442147</c:v>
                </c:pt>
                <c:pt idx="27">
                  <c:v>-0.574123595590429</c:v>
                </c:pt>
                <c:pt idx="28">
                  <c:v>-0.99944334886262</c:v>
                </c:pt>
                <c:pt idx="29">
                  <c:v>-0.74537958351118</c:v>
                </c:pt>
                <c:pt idx="30">
                  <c:v>-0.740605137994597</c:v>
                </c:pt>
                <c:pt idx="31">
                  <c:v>-0.877261133368843</c:v>
                </c:pt>
                <c:pt idx="32">
                  <c:v>-0.70796763626197</c:v>
                </c:pt>
                <c:pt idx="33">
                  <c:v>-1.00218861192026</c:v>
                </c:pt>
                <c:pt idx="34">
                  <c:v>-0.901305687953838</c:v>
                </c:pt>
                <c:pt idx="35">
                  <c:v>-0.914439307717515</c:v>
                </c:pt>
                <c:pt idx="36">
                  <c:v>-0.720612183180617</c:v>
                </c:pt>
                <c:pt idx="37">
                  <c:v>-0.501925567718398</c:v>
                </c:pt>
                <c:pt idx="38">
                  <c:v>-0.995166097959964</c:v>
                </c:pt>
                <c:pt idx="39">
                  <c:v>-0.563334606120827</c:v>
                </c:pt>
                <c:pt idx="40">
                  <c:v>-1.28942580121658</c:v>
                </c:pt>
                <c:pt idx="41">
                  <c:v>-0.836950420611556</c:v>
                </c:pt>
                <c:pt idx="42">
                  <c:v>-0.799829123971253</c:v>
                </c:pt>
                <c:pt idx="43">
                  <c:v>-0.856151917204472</c:v>
                </c:pt>
                <c:pt idx="44">
                  <c:v>-0.946880132137781</c:v>
                </c:pt>
                <c:pt idx="45">
                  <c:v>-1.03165478891193</c:v>
                </c:pt>
                <c:pt idx="46">
                  <c:v>-1.05834756065384</c:v>
                </c:pt>
                <c:pt idx="47">
                  <c:v>-0.852897128462965</c:v>
                </c:pt>
                <c:pt idx="48">
                  <c:v>-0.825519872839277</c:v>
                </c:pt>
                <c:pt idx="49">
                  <c:v>-0.816365146280219</c:v>
                </c:pt>
                <c:pt idx="50">
                  <c:v>-0.767153879004695</c:v>
                </c:pt>
                <c:pt idx="51">
                  <c:v>-1.01521287901846</c:v>
                </c:pt>
                <c:pt idx="52">
                  <c:v>-0.555253562801019</c:v>
                </c:pt>
                <c:pt idx="53">
                  <c:v>-0.807511235095087</c:v>
                </c:pt>
                <c:pt idx="54">
                  <c:v>-0.787065875839029</c:v>
                </c:pt>
                <c:pt idx="55">
                  <c:v>-0.719043774930329</c:v>
                </c:pt>
                <c:pt idx="56">
                  <c:v>0.806835557154425</c:v>
                </c:pt>
                <c:pt idx="57">
                  <c:v>0.791430350283488</c:v>
                </c:pt>
                <c:pt idx="58">
                  <c:v>0.842093891178954</c:v>
                </c:pt>
                <c:pt idx="59">
                  <c:v>0.916176064141083</c:v>
                </c:pt>
                <c:pt idx="60">
                  <c:v>0.696088272780373</c:v>
                </c:pt>
                <c:pt idx="61">
                  <c:v>0.783875266772951</c:v>
                </c:pt>
                <c:pt idx="62">
                  <c:v>0.856024919126499</c:v>
                </c:pt>
                <c:pt idx="63">
                  <c:v>0.772744398809113</c:v>
                </c:pt>
                <c:pt idx="64">
                  <c:v>0.737607941495483</c:v>
                </c:pt>
                <c:pt idx="65">
                  <c:v>0.674561369825375</c:v>
                </c:pt>
                <c:pt idx="66">
                  <c:v>0.981998888241079</c:v>
                </c:pt>
                <c:pt idx="67">
                  <c:v>0.850429620761337</c:v>
                </c:pt>
                <c:pt idx="68">
                  <c:v>0.72659602928829</c:v>
                </c:pt>
                <c:pt idx="69">
                  <c:v>1.01284685337128</c:v>
                </c:pt>
                <c:pt idx="70">
                  <c:v>0.72395714423343</c:v>
                </c:pt>
                <c:pt idx="71">
                  <c:v>0.493694702938622</c:v>
                </c:pt>
                <c:pt idx="72">
                  <c:v>0.737124685436162</c:v>
                </c:pt>
                <c:pt idx="73">
                  <c:v>0.718751660340812</c:v>
                </c:pt>
                <c:pt idx="74">
                  <c:v>0.862243697311481</c:v>
                </c:pt>
                <c:pt idx="75">
                  <c:v>1.21478887626951</c:v>
                </c:pt>
                <c:pt idx="76">
                  <c:v>0.942499629491765</c:v>
                </c:pt>
                <c:pt idx="77">
                  <c:v>0.944500802614606</c:v>
                </c:pt>
                <c:pt idx="78">
                  <c:v>1.28874675059272</c:v>
                </c:pt>
                <c:pt idx="79">
                  <c:v>0.644478932619078</c:v>
                </c:pt>
                <c:pt idx="80">
                  <c:v>0.634689804481049</c:v>
                </c:pt>
                <c:pt idx="81">
                  <c:v>0.933909605906575</c:v>
                </c:pt>
                <c:pt idx="82">
                  <c:v>0.945129050915232</c:v>
                </c:pt>
                <c:pt idx="83">
                  <c:v>0.914656505941957</c:v>
                </c:pt>
                <c:pt idx="84">
                  <c:v>0.688923228421322</c:v>
                </c:pt>
                <c:pt idx="85">
                  <c:v>0.620617346550781</c:v>
                </c:pt>
                <c:pt idx="86">
                  <c:v>1.31128277516789</c:v>
                </c:pt>
                <c:pt idx="87">
                  <c:v>0.735427343591289</c:v>
                </c:pt>
                <c:pt idx="88">
                  <c:v>0.991605599220015</c:v>
                </c:pt>
                <c:pt idx="89">
                  <c:v>0.952875365327749</c:v>
                </c:pt>
                <c:pt idx="90">
                  <c:v>1.09936526610781</c:v>
                </c:pt>
                <c:pt idx="91">
                  <c:v>0.789665163487811</c:v>
                </c:pt>
              </c:numCache>
            </c:numRef>
          </c:xVal>
          <c:yVal>
            <c:numRef>
              <c:f>CA!$F$22:$F$113</c:f>
              <c:numCache>
                <c:formatCode>General</c:formatCode>
                <c:ptCount val="92"/>
                <c:pt idx="0">
                  <c:v>-0.869992723552254</c:v>
                </c:pt>
                <c:pt idx="1">
                  <c:v>-0.896612461715974</c:v>
                </c:pt>
                <c:pt idx="2">
                  <c:v>-0.472787869274343</c:v>
                </c:pt>
                <c:pt idx="3">
                  <c:v>-1.19132135366318</c:v>
                </c:pt>
                <c:pt idx="4">
                  <c:v>-0.776654437729401</c:v>
                </c:pt>
                <c:pt idx="5">
                  <c:v>-0.94644674128807</c:v>
                </c:pt>
                <c:pt idx="6">
                  <c:v>-0.531213447871529</c:v>
                </c:pt>
                <c:pt idx="7">
                  <c:v>-0.367342805539817</c:v>
                </c:pt>
                <c:pt idx="8">
                  <c:v>-0.965488591343025</c:v>
                </c:pt>
                <c:pt idx="9">
                  <c:v>-0.714701649112043</c:v>
                </c:pt>
                <c:pt idx="10">
                  <c:v>-1.10683738234861</c:v>
                </c:pt>
                <c:pt idx="11">
                  <c:v>-1.00164891557477</c:v>
                </c:pt>
                <c:pt idx="12">
                  <c:v>-0.991459293417381</c:v>
                </c:pt>
                <c:pt idx="13">
                  <c:v>-1.14910933087651</c:v>
                </c:pt>
                <c:pt idx="14">
                  <c:v>-1.01893768882056</c:v>
                </c:pt>
                <c:pt idx="15">
                  <c:v>-0.949835705861086</c:v>
                </c:pt>
                <c:pt idx="16">
                  <c:v>-0.729764129056003</c:v>
                </c:pt>
                <c:pt idx="17">
                  <c:v>-0.725815619102627</c:v>
                </c:pt>
                <c:pt idx="18">
                  <c:v>-0.528904650703668</c:v>
                </c:pt>
                <c:pt idx="19">
                  <c:v>-0.884771815999656</c:v>
                </c:pt>
                <c:pt idx="20">
                  <c:v>-0.855540465129588</c:v>
                </c:pt>
                <c:pt idx="21">
                  <c:v>-1.2256137196144</c:v>
                </c:pt>
                <c:pt idx="22">
                  <c:v>-1.11225102527344</c:v>
                </c:pt>
                <c:pt idx="23">
                  <c:v>-0.967359902620572</c:v>
                </c:pt>
                <c:pt idx="24">
                  <c:v>-1.10023871580875</c:v>
                </c:pt>
                <c:pt idx="25">
                  <c:v>-0.881115690116181</c:v>
                </c:pt>
                <c:pt idx="26">
                  <c:v>-1.08605836789356</c:v>
                </c:pt>
                <c:pt idx="27">
                  <c:v>0.164170387931128</c:v>
                </c:pt>
                <c:pt idx="28">
                  <c:v>0.822897128209285</c:v>
                </c:pt>
                <c:pt idx="29">
                  <c:v>0.259609216127417</c:v>
                </c:pt>
                <c:pt idx="30">
                  <c:v>0.886002889059388</c:v>
                </c:pt>
                <c:pt idx="31">
                  <c:v>0.348728348313028</c:v>
                </c:pt>
                <c:pt idx="32">
                  <c:v>0.339304402228703</c:v>
                </c:pt>
                <c:pt idx="33">
                  <c:v>1.04836714664629</c:v>
                </c:pt>
                <c:pt idx="34">
                  <c:v>0.508689646067711</c:v>
                </c:pt>
                <c:pt idx="35">
                  <c:v>-0.314024511272267</c:v>
                </c:pt>
                <c:pt idx="36">
                  <c:v>0.431458567916183</c:v>
                </c:pt>
                <c:pt idx="37">
                  <c:v>-0.279029144563301</c:v>
                </c:pt>
                <c:pt idx="38">
                  <c:v>1.38103663346387</c:v>
                </c:pt>
                <c:pt idx="39">
                  <c:v>1.07768606491342</c:v>
                </c:pt>
                <c:pt idx="40">
                  <c:v>1.57724314001067</c:v>
                </c:pt>
                <c:pt idx="41">
                  <c:v>0.283798632061808</c:v>
                </c:pt>
                <c:pt idx="42">
                  <c:v>0.382854883630111</c:v>
                </c:pt>
                <c:pt idx="43">
                  <c:v>0.34485186562628</c:v>
                </c:pt>
                <c:pt idx="44">
                  <c:v>0.276314963343187</c:v>
                </c:pt>
                <c:pt idx="45">
                  <c:v>0.915553038379392</c:v>
                </c:pt>
                <c:pt idx="46">
                  <c:v>0.70693421000837</c:v>
                </c:pt>
                <c:pt idx="47">
                  <c:v>0.656436816418088</c:v>
                </c:pt>
                <c:pt idx="48">
                  <c:v>0.857005569441625</c:v>
                </c:pt>
                <c:pt idx="49">
                  <c:v>0.197982167403145</c:v>
                </c:pt>
                <c:pt idx="50">
                  <c:v>0.273575242155834</c:v>
                </c:pt>
                <c:pt idx="51">
                  <c:v>0.697416974937418</c:v>
                </c:pt>
                <c:pt idx="52">
                  <c:v>0.541787320141417</c:v>
                </c:pt>
                <c:pt idx="53">
                  <c:v>0.424849896303223</c:v>
                </c:pt>
                <c:pt idx="54">
                  <c:v>0.415251899693185</c:v>
                </c:pt>
                <c:pt idx="55">
                  <c:v>0.789458923940999</c:v>
                </c:pt>
                <c:pt idx="56">
                  <c:v>0.156457731305624</c:v>
                </c:pt>
                <c:pt idx="57">
                  <c:v>-0.13312959450764</c:v>
                </c:pt>
                <c:pt idx="58">
                  <c:v>0.09379939498368</c:v>
                </c:pt>
                <c:pt idx="59">
                  <c:v>0.343321196289123</c:v>
                </c:pt>
                <c:pt idx="60">
                  <c:v>0.461493254143499</c:v>
                </c:pt>
                <c:pt idx="61">
                  <c:v>0.0116372145669174</c:v>
                </c:pt>
                <c:pt idx="62">
                  <c:v>0.192803023847794</c:v>
                </c:pt>
                <c:pt idx="63">
                  <c:v>0.214023005001545</c:v>
                </c:pt>
                <c:pt idx="64">
                  <c:v>0.0890067401848841</c:v>
                </c:pt>
                <c:pt idx="65">
                  <c:v>0.131522752557056</c:v>
                </c:pt>
                <c:pt idx="66">
                  <c:v>0.393204973065898</c:v>
                </c:pt>
                <c:pt idx="67">
                  <c:v>0.173353177880964</c:v>
                </c:pt>
                <c:pt idx="68">
                  <c:v>0.27152197073116</c:v>
                </c:pt>
                <c:pt idx="69">
                  <c:v>0.0695945108789489</c:v>
                </c:pt>
                <c:pt idx="70">
                  <c:v>0.421042246208812</c:v>
                </c:pt>
                <c:pt idx="71">
                  <c:v>-0.0352481907594351</c:v>
                </c:pt>
                <c:pt idx="72">
                  <c:v>0.133723624706973</c:v>
                </c:pt>
                <c:pt idx="73">
                  <c:v>0.197285466439031</c:v>
                </c:pt>
                <c:pt idx="74">
                  <c:v>0.105026036129161</c:v>
                </c:pt>
                <c:pt idx="75">
                  <c:v>0.496903113160646</c:v>
                </c:pt>
                <c:pt idx="76">
                  <c:v>-0.113112868338897</c:v>
                </c:pt>
                <c:pt idx="77">
                  <c:v>0.323542089094558</c:v>
                </c:pt>
                <c:pt idx="78">
                  <c:v>0.346961592581146</c:v>
                </c:pt>
                <c:pt idx="79">
                  <c:v>0.180901358253301</c:v>
                </c:pt>
                <c:pt idx="80">
                  <c:v>0.109108618827721</c:v>
                </c:pt>
                <c:pt idx="81">
                  <c:v>0.287395259947167</c:v>
                </c:pt>
                <c:pt idx="82">
                  <c:v>0.353581885047061</c:v>
                </c:pt>
                <c:pt idx="83">
                  <c:v>0.348115375477466</c:v>
                </c:pt>
                <c:pt idx="84">
                  <c:v>0.38396033445954</c:v>
                </c:pt>
                <c:pt idx="85">
                  <c:v>0.154869026639068</c:v>
                </c:pt>
                <c:pt idx="86">
                  <c:v>-0.731546478589784</c:v>
                </c:pt>
                <c:pt idx="87">
                  <c:v>-0.525857661947693</c:v>
                </c:pt>
                <c:pt idx="88">
                  <c:v>0.298615970149882</c:v>
                </c:pt>
                <c:pt idx="89">
                  <c:v>0.509738119958035</c:v>
                </c:pt>
                <c:pt idx="90">
                  <c:v>0.242248481065653</c:v>
                </c:pt>
                <c:pt idx="91">
                  <c:v>0.448428748389727</c:v>
                </c:pt>
              </c:numCache>
            </c:numRef>
          </c:yVal>
          <c:smooth val="0"/>
        </c:ser>
        <c:axId val="13407707"/>
        <c:axId val="36654034"/>
      </c:scatterChart>
      <c:valAx>
        <c:axId val="13407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Tahoma"/>
                  </a:rPr>
                  <a:t>-- Eje 1  --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654034"/>
        <c:crossesAt val="0"/>
        <c:crossBetween val="midCat"/>
      </c:valAx>
      <c:valAx>
        <c:axId val="36654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Tahoma"/>
                  </a:rPr>
                  <a:t>-- Eje 2  --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40770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Distribución abundancia'!$DB$3</c:f>
              <c:strCache>
                <c:ptCount val="1"/>
                <c:pt idx="0">
                  <c:v>L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stribución abundancia'!$DA$4:$DA$29</c:f>
              <c:numCache>
                <c:formatCode>General</c:formatCode>
                <c:ptCount val="26"/>
                <c:pt idx="0">
                  <c:v>1.217511017782</c:v>
                </c:pt>
                <c:pt idx="1">
                  <c:v>0.823547574979336</c:v>
                </c:pt>
                <c:pt idx="2">
                  <c:v>0.263411871687049</c:v>
                </c:pt>
                <c:pt idx="3">
                  <c:v>0.926237548475787</c:v>
                </c:pt>
                <c:pt idx="4">
                  <c:v>0.0103803446780683</c:v>
                </c:pt>
                <c:pt idx="5">
                  <c:v>0.0372131464154353</c:v>
                </c:pt>
                <c:pt idx="6">
                  <c:v>0.861012624333874</c:v>
                </c:pt>
                <c:pt idx="7">
                  <c:v>0.0994952144838453</c:v>
                </c:pt>
                <c:pt idx="8">
                  <c:v>0.031141034034205</c:v>
                </c:pt>
                <c:pt idx="9">
                  <c:v>0.232506679878027</c:v>
                </c:pt>
                <c:pt idx="10">
                  <c:v>0.0519017233903416</c:v>
                </c:pt>
                <c:pt idx="11">
                  <c:v>0.103803446780683</c:v>
                </c:pt>
                <c:pt idx="12">
                  <c:v>0.288210954115473</c:v>
                </c:pt>
                <c:pt idx="13">
                  <c:v>0.312702535976076</c:v>
                </c:pt>
                <c:pt idx="14">
                  <c:v>0.0103803446780683</c:v>
                </c:pt>
                <c:pt idx="15">
                  <c:v>0.0207606893561366</c:v>
                </c:pt>
                <c:pt idx="16">
                  <c:v>0.148852585661741</c:v>
                </c:pt>
                <c:pt idx="17">
                  <c:v>0.0103803446780683</c:v>
                </c:pt>
                <c:pt idx="18">
                  <c:v>0.0207606893561366</c:v>
                </c:pt>
                <c:pt idx="19">
                  <c:v>0.0103803446780683</c:v>
                </c:pt>
                <c:pt idx="20">
                  <c:v>0.386464870210646</c:v>
                </c:pt>
                <c:pt idx="21">
                  <c:v>0.0415213787122733</c:v>
                </c:pt>
                <c:pt idx="22">
                  <c:v>0.0904568720826862</c:v>
                </c:pt>
                <c:pt idx="23">
                  <c:v>0.0372131464154353</c:v>
                </c:pt>
                <c:pt idx="24">
                  <c:v>0.0103803446780683</c:v>
                </c:pt>
                <c:pt idx="25">
                  <c:v>0.151161095649004</c:v>
                </c:pt>
              </c:numCache>
            </c:numRef>
          </c:xVal>
          <c:yVal>
            <c:numRef>
              <c:f>'Distribución abundancia'!$DB$4:$DB$29</c:f>
              <c:numCache>
                <c:formatCode>General</c:formatCode>
                <c:ptCount val="26"/>
                <c:pt idx="0">
                  <c:v>0.404562678266165</c:v>
                </c:pt>
                <c:pt idx="1">
                  <c:v>0.133654861274183</c:v>
                </c:pt>
                <c:pt idx="2">
                  <c:v>0.016723888647999</c:v>
                </c:pt>
                <c:pt idx="3">
                  <c:v>0.016723888647999</c:v>
                </c:pt>
                <c:pt idx="4">
                  <c:v>0.00836194432399948</c:v>
                </c:pt>
                <c:pt idx="5">
                  <c:v>0.016723888647999</c:v>
                </c:pt>
                <c:pt idx="6">
                  <c:v>0.717290429071413</c:v>
                </c:pt>
                <c:pt idx="7">
                  <c:v>0.0441962390840694</c:v>
                </c:pt>
                <c:pt idx="8">
                  <c:v>0.292305861905637</c:v>
                </c:pt>
                <c:pt idx="9">
                  <c:v>0.614355468323834</c:v>
                </c:pt>
                <c:pt idx="10">
                  <c:v>0.129790758696336</c:v>
                </c:pt>
                <c:pt idx="11">
                  <c:v>0.00836194432399948</c:v>
                </c:pt>
                <c:pt idx="12">
                  <c:v>0.123379547799967</c:v>
                </c:pt>
                <c:pt idx="13">
                  <c:v>0.0299772568346562</c:v>
                </c:pt>
                <c:pt idx="14">
                  <c:v>0.0250858329719984</c:v>
                </c:pt>
                <c:pt idx="15">
                  <c:v>0.016723888647999</c:v>
                </c:pt>
                <c:pt idx="16">
                  <c:v>0.051592569345313</c:v>
                </c:pt>
                <c:pt idx="17">
                  <c:v>0.00836194432399948</c:v>
                </c:pt>
                <c:pt idx="18">
                  <c:v>0.527142457671775</c:v>
                </c:pt>
                <c:pt idx="19">
                  <c:v>0.257473138718129</c:v>
                </c:pt>
                <c:pt idx="20">
                  <c:v>0.471827756210054</c:v>
                </c:pt>
                <c:pt idx="21">
                  <c:v>0.164410693764402</c:v>
                </c:pt>
                <c:pt idx="22">
                  <c:v>0.0234749455559516</c:v>
                </c:pt>
                <c:pt idx="23">
                  <c:v>0.0467011454826552</c:v>
                </c:pt>
                <c:pt idx="24">
                  <c:v>0.00836194432399948</c:v>
                </c:pt>
                <c:pt idx="25">
                  <c:v>0.0299772568346562</c:v>
                </c:pt>
              </c:numCache>
            </c:numRef>
          </c:yVal>
          <c:smooth val="0"/>
        </c:ser>
        <c:axId val="95923230"/>
        <c:axId val="26441777"/>
      </c:scatterChart>
      <c:valAx>
        <c:axId val="95923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Tahoma"/>
                  </a:defRPr>
                </a:pPr>
                <a:r>
                  <a:rPr b="0" sz="1000" spc="-1" strike="noStrike">
                    <a:latin typeface="Tahoma"/>
                  </a:rPr>
                  <a:t>Log10 Abundancia de especies 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441777"/>
        <c:crossesAt val="0"/>
        <c:crossBetween val="midCat"/>
      </c:valAx>
      <c:valAx>
        <c:axId val="26441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Tahoma"/>
                  </a:defRPr>
                </a:pPr>
                <a:r>
                  <a:rPr b="0" sz="1000" spc="-1" strike="noStrike">
                    <a:latin typeface="Tahoma"/>
                  </a:rPr>
                  <a:t>Log10 Abundnacia de especies L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923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Distribución abundancia'!$DD$3</c:f>
              <c:strCache>
                <c:ptCount val="1"/>
                <c:pt idx="0">
                  <c:v>L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stribución abundancia'!$DC$4:$DC$31</c:f>
              <c:numCache>
                <c:formatCode>General</c:formatCode>
                <c:ptCount val="28"/>
                <c:pt idx="0">
                  <c:v>0.0629248149754081</c:v>
                </c:pt>
                <c:pt idx="1">
                  <c:v>0.0622681939768736</c:v>
                </c:pt>
                <c:pt idx="2">
                  <c:v>0.011149259098666</c:v>
                </c:pt>
                <c:pt idx="3">
                  <c:v>0.0222985181973319</c:v>
                </c:pt>
                <c:pt idx="4">
                  <c:v>1.26933442480468</c:v>
                </c:pt>
                <c:pt idx="5">
                  <c:v>0.441883173310737</c:v>
                </c:pt>
                <c:pt idx="6">
                  <c:v>0.257036084244015</c:v>
                </c:pt>
                <c:pt idx="7">
                  <c:v>0.0288204166808757</c:v>
                </c:pt>
                <c:pt idx="8">
                  <c:v>0.163467962859206</c:v>
                </c:pt>
                <c:pt idx="9">
                  <c:v>0.222225245914397</c:v>
                </c:pt>
                <c:pt idx="10">
                  <c:v>0.296420787164918</c:v>
                </c:pt>
                <c:pt idx="11">
                  <c:v>0.0770067128165787</c:v>
                </c:pt>
                <c:pt idx="12">
                  <c:v>0.0334477772959979</c:v>
                </c:pt>
                <c:pt idx="13">
                  <c:v>0.2665441174939</c:v>
                </c:pt>
                <c:pt idx="14">
                  <c:v>0.175655322831955</c:v>
                </c:pt>
                <c:pt idx="15">
                  <c:v>0.102237869756415</c:v>
                </c:pt>
                <c:pt idx="16">
                  <c:v>0.136542084046752</c:v>
                </c:pt>
                <c:pt idx="17">
                  <c:v>0.148729444019501</c:v>
                </c:pt>
                <c:pt idx="18">
                  <c:v>0.350640638217018</c:v>
                </c:pt>
                <c:pt idx="19">
                  <c:v>0.939425165872992</c:v>
                </c:pt>
                <c:pt idx="20">
                  <c:v>0.140313007667535</c:v>
                </c:pt>
                <c:pt idx="21">
                  <c:v>0.251552286634554</c:v>
                </c:pt>
                <c:pt idx="22">
                  <c:v>0.669425541218111</c:v>
                </c:pt>
                <c:pt idx="23">
                  <c:v>0.0176711575822097</c:v>
                </c:pt>
                <c:pt idx="24">
                  <c:v>0.0222985181973319</c:v>
                </c:pt>
                <c:pt idx="25">
                  <c:v>0.106865230371537</c:v>
                </c:pt>
                <c:pt idx="26">
                  <c:v>0.011149259098666</c:v>
                </c:pt>
                <c:pt idx="27">
                  <c:v>0.16640060160171</c:v>
                </c:pt>
              </c:numCache>
            </c:numRef>
          </c:xVal>
          <c:yVal>
            <c:numRef>
              <c:f>'Distribución abundancia'!$DD$4:$DD$31</c:f>
              <c:numCache>
                <c:formatCode>General</c:formatCode>
                <c:ptCount val="28"/>
                <c:pt idx="0">
                  <c:v>0.404562678266165</c:v>
                </c:pt>
                <c:pt idx="1">
                  <c:v>0.133654861274183</c:v>
                </c:pt>
                <c:pt idx="2">
                  <c:v>0.016723888647999</c:v>
                </c:pt>
                <c:pt idx="3">
                  <c:v>0.00836194432399948</c:v>
                </c:pt>
                <c:pt idx="4">
                  <c:v>0.717290429071413</c:v>
                </c:pt>
                <c:pt idx="5">
                  <c:v>0.292305861905637</c:v>
                </c:pt>
                <c:pt idx="6">
                  <c:v>0.614355468323834</c:v>
                </c:pt>
                <c:pt idx="7">
                  <c:v>0.129790758696336</c:v>
                </c:pt>
                <c:pt idx="8">
                  <c:v>0.00836194432399948</c:v>
                </c:pt>
                <c:pt idx="9">
                  <c:v>0.123379547799967</c:v>
                </c:pt>
                <c:pt idx="10">
                  <c:v>0.0299772568346562</c:v>
                </c:pt>
                <c:pt idx="11">
                  <c:v>0.0250858329719984</c:v>
                </c:pt>
                <c:pt idx="12">
                  <c:v>0.0250858329719984</c:v>
                </c:pt>
                <c:pt idx="13">
                  <c:v>0.13032058872265</c:v>
                </c:pt>
                <c:pt idx="14">
                  <c:v>0.051592569345313</c:v>
                </c:pt>
                <c:pt idx="15">
                  <c:v>1.08952811291034</c:v>
                </c:pt>
                <c:pt idx="16">
                  <c:v>0.00836194432399948</c:v>
                </c:pt>
                <c:pt idx="17">
                  <c:v>0.0299772568346562</c:v>
                </c:pt>
                <c:pt idx="18">
                  <c:v>0.257473138718129</c:v>
                </c:pt>
                <c:pt idx="19">
                  <c:v>0.471827756210054</c:v>
                </c:pt>
                <c:pt idx="20">
                  <c:v>0.164410693764402</c:v>
                </c:pt>
                <c:pt idx="21">
                  <c:v>0.00836194432399948</c:v>
                </c:pt>
                <c:pt idx="22">
                  <c:v>0.0234749455559516</c:v>
                </c:pt>
                <c:pt idx="23">
                  <c:v>0.0467011454826552</c:v>
                </c:pt>
                <c:pt idx="24">
                  <c:v>0.0850403466413109</c:v>
                </c:pt>
                <c:pt idx="25">
                  <c:v>0.630860173888946</c:v>
                </c:pt>
                <c:pt idx="26">
                  <c:v>0.00836194432399948</c:v>
                </c:pt>
                <c:pt idx="27">
                  <c:v>0.0299772568346562</c:v>
                </c:pt>
              </c:numCache>
            </c:numRef>
          </c:yVal>
          <c:smooth val="0"/>
        </c:ser>
        <c:axId val="70511981"/>
        <c:axId val="52102022"/>
      </c:scatterChart>
      <c:valAx>
        <c:axId val="70511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Tahoma"/>
                  </a:defRPr>
                </a:pPr>
                <a:r>
                  <a:rPr b="0" sz="1000" spc="-1" strike="noStrike">
                    <a:latin typeface="Tahoma"/>
                  </a:rPr>
                  <a:t>Log10 Abundancia de especies M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102022"/>
        <c:crossesAt val="0"/>
        <c:crossBetween val="midCat"/>
      </c:valAx>
      <c:valAx>
        <c:axId val="52102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Tahoma"/>
                  </a:defRPr>
                </a:pPr>
                <a:r>
                  <a:rPr b="0" sz="1000" spc="-1" strike="noStrike">
                    <a:latin typeface="Tahoma"/>
                  </a:rPr>
                  <a:t>Log10 Abundancia de especies L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511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3721013712399"/>
          <c:y val="0.047405997144217"/>
          <c:w val="0.923971570105535"/>
          <c:h val="0.862636839600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istribución abundancia'!$EJ$3</c:f>
              <c:strCache>
                <c:ptCount val="1"/>
                <c:pt idx="0">
                  <c:v>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stribución abundancia'!$EI$4:$EI$35</c:f>
              <c:numCache>
                <c:formatCode>General</c:formatCode>
                <c:ptCount val="32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9</c:v>
                </c:pt>
                <c:pt idx="8">
                  <c:v>26</c:v>
                </c:pt>
                <c:pt idx="9">
                  <c:v>14</c:v>
                </c:pt>
                <c:pt idx="10">
                  <c:v>18</c:v>
                </c:pt>
                <c:pt idx="11">
                  <c:v>14</c:v>
                </c:pt>
                <c:pt idx="12">
                  <c:v>2</c:v>
                </c:pt>
                <c:pt idx="13">
                  <c:v>8</c:v>
                </c:pt>
                <c:pt idx="14">
                  <c:v>10</c:v>
                </c:pt>
                <c:pt idx="15">
                  <c:v>16</c:v>
                </c:pt>
                <c:pt idx="16">
                  <c:v>2</c:v>
                </c:pt>
                <c:pt idx="17">
                  <c:v>10</c:v>
                </c:pt>
                <c:pt idx="18">
                  <c:v>2</c:v>
                </c:pt>
                <c:pt idx="19">
                  <c:v>8</c:v>
                </c:pt>
                <c:pt idx="20">
                  <c:v>1</c:v>
                </c:pt>
                <c:pt idx="21">
                  <c:v>15</c:v>
                </c:pt>
                <c:pt idx="22">
                  <c:v>22</c:v>
                </c:pt>
                <c:pt idx="23">
                  <c:v>11</c:v>
                </c:pt>
                <c:pt idx="24">
                  <c:v>5</c:v>
                </c:pt>
                <c:pt idx="25">
                  <c:v>20</c:v>
                </c:pt>
                <c:pt idx="26">
                  <c:v>1</c:v>
                </c:pt>
                <c:pt idx="27">
                  <c:v>8</c:v>
                </c:pt>
                <c:pt idx="28">
                  <c:v>10</c:v>
                </c:pt>
                <c:pt idx="29">
                  <c:v>9</c:v>
                </c:pt>
                <c:pt idx="30">
                  <c:v>1</c:v>
                </c:pt>
                <c:pt idx="31">
                  <c:v>11</c:v>
                </c:pt>
              </c:numCache>
            </c:numRef>
          </c:xVal>
          <c:yVal>
            <c:numRef>
              <c:f>'Distribución abundancia'!$EJ$4:$EJ$35</c:f>
              <c:numCache>
                <c:formatCode>General</c:formatCode>
                <c:ptCount val="32"/>
                <c:pt idx="0">
                  <c:v>26</c:v>
                </c:pt>
                <c:pt idx="1">
                  <c:v>25</c:v>
                </c:pt>
                <c:pt idx="2">
                  <c:v>3</c:v>
                </c:pt>
                <c:pt idx="3">
                  <c:v>7</c:v>
                </c:pt>
                <c:pt idx="4">
                  <c:v>3</c:v>
                </c:pt>
                <c:pt idx="5">
                  <c:v>11</c:v>
                </c:pt>
                <c:pt idx="6">
                  <c:v>1</c:v>
                </c:pt>
                <c:pt idx="7">
                  <c:v>3</c:v>
                </c:pt>
                <c:pt idx="8">
                  <c:v>25</c:v>
                </c:pt>
                <c:pt idx="9">
                  <c:v>13</c:v>
                </c:pt>
                <c:pt idx="10">
                  <c:v>3</c:v>
                </c:pt>
                <c:pt idx="11">
                  <c:v>14</c:v>
                </c:pt>
                <c:pt idx="12">
                  <c:v>4</c:v>
                </c:pt>
                <c:pt idx="13">
                  <c:v>8</c:v>
                </c:pt>
                <c:pt idx="14">
                  <c:v>14</c:v>
                </c:pt>
                <c:pt idx="15">
                  <c:v>19</c:v>
                </c:pt>
                <c:pt idx="16">
                  <c:v>1</c:v>
                </c:pt>
                <c:pt idx="17">
                  <c:v>12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20</c:v>
                </c:pt>
                <c:pt idx="23">
                  <c:v>4</c:v>
                </c:pt>
                <c:pt idx="24">
                  <c:v>9</c:v>
                </c:pt>
                <c:pt idx="25">
                  <c:v>5</c:v>
                </c:pt>
                <c:pt idx="26">
                  <c:v>3</c:v>
                </c:pt>
                <c:pt idx="27">
                  <c:v>8</c:v>
                </c:pt>
                <c:pt idx="28">
                  <c:v>5</c:v>
                </c:pt>
                <c:pt idx="29">
                  <c:v>7</c:v>
                </c:pt>
                <c:pt idx="30">
                  <c:v>1</c:v>
                </c:pt>
                <c:pt idx="31">
                  <c:v>10</c:v>
                </c:pt>
              </c:numCache>
            </c:numRef>
          </c:yVal>
          <c:smooth val="0"/>
        </c:ser>
        <c:axId val="62684245"/>
        <c:axId val="13126219"/>
      </c:scatterChart>
      <c:valAx>
        <c:axId val="62684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ahoma"/>
                  </a:rPr>
                  <a:t>Nº de discos por especie, M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126219"/>
        <c:crossesAt val="0"/>
        <c:crossBetween val="midCat"/>
      </c:valAx>
      <c:valAx>
        <c:axId val="13126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ahoma"/>
                  </a:rPr>
                  <a:t>Nº de discos por especie, 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684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Distribución abundancia'!$EL$3</c:f>
              <c:strCache>
                <c:ptCount val="1"/>
                <c:pt idx="0">
                  <c:v>L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stribución abundancia'!$EK$4:$EK$32</c:f>
              <c:numCache>
                <c:formatCode>General</c:formatCode>
                <c:ptCount val="29"/>
                <c:pt idx="0">
                  <c:v>26</c:v>
                </c:pt>
                <c:pt idx="1">
                  <c:v>25</c:v>
                </c:pt>
                <c:pt idx="2">
                  <c:v>15</c:v>
                </c:pt>
                <c:pt idx="3">
                  <c:v>25</c:v>
                </c:pt>
                <c:pt idx="4">
                  <c:v>1</c:v>
                </c:pt>
                <c:pt idx="5">
                  <c:v>3</c:v>
                </c:pt>
                <c:pt idx="6">
                  <c:v>2</c:v>
                </c:pt>
                <c:pt idx="7">
                  <c:v>1</c:v>
                </c:pt>
                <c:pt idx="8">
                  <c:v>25</c:v>
                </c:pt>
                <c:pt idx="9">
                  <c:v>7</c:v>
                </c:pt>
                <c:pt idx="10">
                  <c:v>3</c:v>
                </c:pt>
                <c:pt idx="11">
                  <c:v>14</c:v>
                </c:pt>
                <c:pt idx="12">
                  <c:v>4</c:v>
                </c:pt>
                <c:pt idx="13">
                  <c:v>8</c:v>
                </c:pt>
                <c:pt idx="14">
                  <c:v>14</c:v>
                </c:pt>
                <c:pt idx="15">
                  <c:v>19</c:v>
                </c:pt>
                <c:pt idx="16">
                  <c:v>1</c:v>
                </c:pt>
                <c:pt idx="17">
                  <c:v>2</c:v>
                </c:pt>
                <c:pt idx="18">
                  <c:v>12</c:v>
                </c:pt>
                <c:pt idx="19">
                  <c:v>1</c:v>
                </c:pt>
                <c:pt idx="20">
                  <c:v>2</c:v>
                </c:pt>
                <c:pt idx="21">
                  <c:v>1</c:v>
                </c:pt>
                <c:pt idx="22">
                  <c:v>20</c:v>
                </c:pt>
                <c:pt idx="23">
                  <c:v>4</c:v>
                </c:pt>
                <c:pt idx="24">
                  <c:v>5</c:v>
                </c:pt>
                <c:pt idx="25">
                  <c:v>3</c:v>
                </c:pt>
                <c:pt idx="26">
                  <c:v>8</c:v>
                </c:pt>
                <c:pt idx="27">
                  <c:v>1</c:v>
                </c:pt>
                <c:pt idx="28">
                  <c:v>10</c:v>
                </c:pt>
              </c:numCache>
            </c:numRef>
          </c:xVal>
          <c:yVal>
            <c:numRef>
              <c:f>'Distribución abundancia'!$EL$4:$EL$32</c:f>
              <c:numCache>
                <c:formatCode>General</c:formatCode>
                <c:ptCount val="29"/>
                <c:pt idx="0">
                  <c:v>20</c:v>
                </c:pt>
                <c:pt idx="1">
                  <c:v>9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25</c:v>
                </c:pt>
                <c:pt idx="7">
                  <c:v>33</c:v>
                </c:pt>
                <c:pt idx="8">
                  <c:v>26</c:v>
                </c:pt>
                <c:pt idx="9">
                  <c:v>2</c:v>
                </c:pt>
                <c:pt idx="10">
                  <c:v>15</c:v>
                </c:pt>
                <c:pt idx="11">
                  <c:v>27</c:v>
                </c:pt>
                <c:pt idx="12">
                  <c:v>7</c:v>
                </c:pt>
                <c:pt idx="13">
                  <c:v>1</c:v>
                </c:pt>
                <c:pt idx="14">
                  <c:v>11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5</c:v>
                </c:pt>
                <c:pt idx="19">
                  <c:v>1</c:v>
                </c:pt>
                <c:pt idx="20">
                  <c:v>26</c:v>
                </c:pt>
                <c:pt idx="21">
                  <c:v>13</c:v>
                </c:pt>
                <c:pt idx="22">
                  <c:v>27</c:v>
                </c:pt>
                <c:pt idx="23">
                  <c:v>14</c:v>
                </c:pt>
                <c:pt idx="24">
                  <c:v>1</c:v>
                </c:pt>
                <c:pt idx="25">
                  <c:v>3</c:v>
                </c:pt>
                <c:pt idx="26">
                  <c:v>30</c:v>
                </c:pt>
                <c:pt idx="27">
                  <c:v>1</c:v>
                </c:pt>
                <c:pt idx="28">
                  <c:v>3</c:v>
                </c:pt>
              </c:numCache>
            </c:numRef>
          </c:yVal>
          <c:smooth val="0"/>
        </c:ser>
        <c:axId val="12461218"/>
        <c:axId val="51428596"/>
      </c:scatterChart>
      <c:valAx>
        <c:axId val="12461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ahoma"/>
                  </a:rPr>
                  <a:t>Nº de discos por especie, 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428596"/>
        <c:crossesAt val="0"/>
        <c:crossBetween val="midCat"/>
      </c:valAx>
      <c:valAx>
        <c:axId val="514285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ahoma"/>
                  </a:rPr>
                  <a:t>Nº de discos por especie, L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461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Distribución abundancia'!$EN$3</c:f>
              <c:strCache>
                <c:ptCount val="1"/>
                <c:pt idx="0">
                  <c:v>L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stribución abundancia'!$EM$4:$EM$30</c:f>
              <c:numCache>
                <c:formatCode>General</c:formatCode>
                <c:ptCount val="27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2</c:v>
                </c:pt>
                <c:pt idx="4">
                  <c:v>26</c:v>
                </c:pt>
                <c:pt idx="5">
                  <c:v>18</c:v>
                </c:pt>
                <c:pt idx="6">
                  <c:v>14</c:v>
                </c:pt>
                <c:pt idx="7">
                  <c:v>2</c:v>
                </c:pt>
                <c:pt idx="8">
                  <c:v>8</c:v>
                </c:pt>
                <c:pt idx="9">
                  <c:v>10</c:v>
                </c:pt>
                <c:pt idx="10">
                  <c:v>16</c:v>
                </c:pt>
                <c:pt idx="11">
                  <c:v>4</c:v>
                </c:pt>
                <c:pt idx="12">
                  <c:v>2</c:v>
                </c:pt>
                <c:pt idx="13">
                  <c:v>17</c:v>
                </c:pt>
                <c:pt idx="14">
                  <c:v>10</c:v>
                </c:pt>
                <c:pt idx="15">
                  <c:v>8</c:v>
                </c:pt>
                <c:pt idx="16">
                  <c:v>8</c:v>
                </c:pt>
                <c:pt idx="17">
                  <c:v>15</c:v>
                </c:pt>
                <c:pt idx="18">
                  <c:v>22</c:v>
                </c:pt>
                <c:pt idx="19">
                  <c:v>11</c:v>
                </c:pt>
                <c:pt idx="20">
                  <c:v>15</c:v>
                </c:pt>
                <c:pt idx="21">
                  <c:v>20</c:v>
                </c:pt>
                <c:pt idx="22">
                  <c:v>1</c:v>
                </c:pt>
                <c:pt idx="23">
                  <c:v>2</c:v>
                </c:pt>
                <c:pt idx="24">
                  <c:v>8</c:v>
                </c:pt>
                <c:pt idx="25">
                  <c:v>1</c:v>
                </c:pt>
                <c:pt idx="26">
                  <c:v>11</c:v>
                </c:pt>
              </c:numCache>
            </c:numRef>
          </c:xVal>
          <c:yVal>
            <c:numRef>
              <c:f>'Distribución abundancia'!$EN$4:$EN$30</c:f>
              <c:numCache>
                <c:formatCode>General</c:formatCode>
                <c:ptCount val="27"/>
                <c:pt idx="0">
                  <c:v>20</c:v>
                </c:pt>
                <c:pt idx="1">
                  <c:v>9</c:v>
                </c:pt>
                <c:pt idx="2">
                  <c:v>2</c:v>
                </c:pt>
                <c:pt idx="3">
                  <c:v>1</c:v>
                </c:pt>
                <c:pt idx="4">
                  <c:v>26</c:v>
                </c:pt>
                <c:pt idx="5">
                  <c:v>15</c:v>
                </c:pt>
                <c:pt idx="6">
                  <c:v>27</c:v>
                </c:pt>
                <c:pt idx="7">
                  <c:v>7</c:v>
                </c:pt>
                <c:pt idx="8">
                  <c:v>1</c:v>
                </c:pt>
                <c:pt idx="9">
                  <c:v>11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13</c:v>
                </c:pt>
                <c:pt idx="14">
                  <c:v>5</c:v>
                </c:pt>
                <c:pt idx="15">
                  <c:v>35</c:v>
                </c:pt>
                <c:pt idx="16">
                  <c:v>2</c:v>
                </c:pt>
                <c:pt idx="17">
                  <c:v>13</c:v>
                </c:pt>
                <c:pt idx="18">
                  <c:v>27</c:v>
                </c:pt>
                <c:pt idx="19">
                  <c:v>14</c:v>
                </c:pt>
                <c:pt idx="20">
                  <c:v>1</c:v>
                </c:pt>
                <c:pt idx="21">
                  <c:v>1</c:v>
                </c:pt>
                <c:pt idx="22">
                  <c:v>3</c:v>
                </c:pt>
                <c:pt idx="23">
                  <c:v>5</c:v>
                </c:pt>
                <c:pt idx="24">
                  <c:v>30</c:v>
                </c:pt>
                <c:pt idx="25">
                  <c:v>1</c:v>
                </c:pt>
                <c:pt idx="26">
                  <c:v>3</c:v>
                </c:pt>
              </c:numCache>
            </c:numRef>
          </c:yVal>
          <c:smooth val="0"/>
        </c:ser>
        <c:axId val="33558453"/>
        <c:axId val="1356607"/>
      </c:scatterChart>
      <c:valAx>
        <c:axId val="33558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ahoma"/>
                  </a:rPr>
                  <a:t>Nº de discos por especies, M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56607"/>
        <c:crossesAt val="0"/>
        <c:crossBetween val="midCat"/>
      </c:valAx>
      <c:valAx>
        <c:axId val="1356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ahoma"/>
                  </a:rPr>
                  <a:t>Nº de discos por especies, L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558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Rank!$L$4</c:f>
              <c:strCache>
                <c:ptCount val="1"/>
                <c:pt idx="0">
                  <c:v>L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k!$K$5:$K$64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Rank!$L$5:$L$64</c:f>
              <c:numCache>
                <c:formatCode>General</c:formatCode>
                <c:ptCount val="60"/>
                <c:pt idx="0">
                  <c:v>13.1016577974782</c:v>
                </c:pt>
                <c:pt idx="1">
                  <c:v>11.3133176694118</c:v>
                </c:pt>
                <c:pt idx="2">
                  <c:v>6.60821733457149</c:v>
                </c:pt>
                <c:pt idx="3">
                  <c:v>5.30021183964224</c:v>
                </c:pt>
                <c:pt idx="4">
                  <c:v>5.29194640207555</c:v>
                </c:pt>
                <c:pt idx="5">
                  <c:v>3.79693538219985</c:v>
                </c:pt>
                <c:pt idx="6">
                  <c:v>3.17874953085756</c:v>
                </c:pt>
                <c:pt idx="7">
                  <c:v>2.88257135138438</c:v>
                </c:pt>
                <c:pt idx="8">
                  <c:v>2.86299531504221</c:v>
                </c:pt>
                <c:pt idx="9">
                  <c:v>2.82058056963417</c:v>
                </c:pt>
                <c:pt idx="10">
                  <c:v>2.82058056963417</c:v>
                </c:pt>
                <c:pt idx="11">
                  <c:v>2.49822850453313</c:v>
                </c:pt>
                <c:pt idx="12">
                  <c:v>2.41764048825786</c:v>
                </c:pt>
                <c:pt idx="13">
                  <c:v>2.41764048825786</c:v>
                </c:pt>
                <c:pt idx="14">
                  <c:v>2.39077781616611</c:v>
                </c:pt>
                <c:pt idx="15">
                  <c:v>2.01470040688155</c:v>
                </c:pt>
                <c:pt idx="16">
                  <c:v>1.95713753811351</c:v>
                </c:pt>
                <c:pt idx="17">
                  <c:v>1.91799478735124</c:v>
                </c:pt>
                <c:pt idx="18">
                  <c:v>1.86546333970514</c:v>
                </c:pt>
                <c:pt idx="19">
                  <c:v>1.6923483417805</c:v>
                </c:pt>
                <c:pt idx="20">
                  <c:v>1.51102530516116</c:v>
                </c:pt>
                <c:pt idx="21">
                  <c:v>1.27177963184398</c:v>
                </c:pt>
                <c:pt idx="22">
                  <c:v>1.20882024412893</c:v>
                </c:pt>
                <c:pt idx="23">
                  <c:v>1.16404912397601</c:v>
                </c:pt>
                <c:pt idx="24">
                  <c:v>1.00735020344078</c:v>
                </c:pt>
                <c:pt idx="25">
                  <c:v>0.940193523211392</c:v>
                </c:pt>
                <c:pt idx="26">
                  <c:v>0.805880162752621</c:v>
                </c:pt>
                <c:pt idx="27">
                  <c:v>0.719535859600555</c:v>
                </c:pt>
                <c:pt idx="28">
                  <c:v>0.671566802293851</c:v>
                </c:pt>
                <c:pt idx="29">
                  <c:v>0.659356496797599</c:v>
                </c:pt>
                <c:pt idx="30">
                  <c:v>0.604410122064466</c:v>
                </c:pt>
                <c:pt idx="31">
                  <c:v>0.588912426626916</c:v>
                </c:pt>
                <c:pt idx="32">
                  <c:v>0.564116113926835</c:v>
                </c:pt>
                <c:pt idx="33">
                  <c:v>0.537253441835081</c:v>
                </c:pt>
                <c:pt idx="34">
                  <c:v>0.537253441835081</c:v>
                </c:pt>
                <c:pt idx="35">
                  <c:v>0.402940081376311</c:v>
                </c:pt>
                <c:pt idx="36">
                  <c:v>0.402940081376311</c:v>
                </c:pt>
                <c:pt idx="37">
                  <c:v>0.402940081376311</c:v>
                </c:pt>
                <c:pt idx="38">
                  <c:v>0.402940081376311</c:v>
                </c:pt>
                <c:pt idx="39">
                  <c:v>0.402940081376311</c:v>
                </c:pt>
                <c:pt idx="40">
                  <c:v>0.402940081376311</c:v>
                </c:pt>
                <c:pt idx="41">
                  <c:v>0.402940081376311</c:v>
                </c:pt>
                <c:pt idx="42">
                  <c:v>0.402940081376311</c:v>
                </c:pt>
                <c:pt idx="43">
                  <c:v>0.402940081376311</c:v>
                </c:pt>
                <c:pt idx="44">
                  <c:v>0.402940081376311</c:v>
                </c:pt>
                <c:pt idx="45">
                  <c:v>0.402940081376311</c:v>
                </c:pt>
                <c:pt idx="46">
                  <c:v>0.402940081376311</c:v>
                </c:pt>
                <c:pt idx="47">
                  <c:v>0.402940081376311</c:v>
                </c:pt>
                <c:pt idx="48">
                  <c:v>0.402940081376311</c:v>
                </c:pt>
                <c:pt idx="49">
                  <c:v>0.402940081376311</c:v>
                </c:pt>
                <c:pt idx="50">
                  <c:v>0.402940081376311</c:v>
                </c:pt>
                <c:pt idx="51">
                  <c:v>0.402940081376311</c:v>
                </c:pt>
                <c:pt idx="52">
                  <c:v>0.402940081376311</c:v>
                </c:pt>
                <c:pt idx="53">
                  <c:v>0.402940081376311</c:v>
                </c:pt>
                <c:pt idx="54">
                  <c:v>0.4029400813763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ank!$M$4</c:f>
              <c:strCache>
                <c:ptCount val="1"/>
                <c:pt idx="0">
                  <c:v>L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k!$K$5:$K$64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Rank!$M$5:$M$64</c:f>
              <c:numCache>
                <c:formatCode>General</c:formatCode>
                <c:ptCount val="60"/>
                <c:pt idx="0">
                  <c:v>21.9476483015362</c:v>
                </c:pt>
                <c:pt idx="1">
                  <c:v>16.3461299464793</c:v>
                </c:pt>
                <c:pt idx="2">
                  <c:v>6.99251114377172</c:v>
                </c:pt>
                <c:pt idx="3">
                  <c:v>5.96028330826256</c:v>
                </c:pt>
                <c:pt idx="4">
                  <c:v>4.49518573528182</c:v>
                </c:pt>
                <c:pt idx="5">
                  <c:v>4.10274888537626</c:v>
                </c:pt>
                <c:pt idx="6">
                  <c:v>3.84203908998446</c:v>
                </c:pt>
                <c:pt idx="7">
                  <c:v>2.63606570896156</c:v>
                </c:pt>
                <c:pt idx="8">
                  <c:v>2.35858510801824</c:v>
                </c:pt>
                <c:pt idx="9">
                  <c:v>1.54596334811279</c:v>
                </c:pt>
                <c:pt idx="10">
                  <c:v>1.24866270424495</c:v>
                </c:pt>
                <c:pt idx="11">
                  <c:v>1.20704061410345</c:v>
                </c:pt>
                <c:pt idx="12">
                  <c:v>1.16541852396195</c:v>
                </c:pt>
                <c:pt idx="13">
                  <c:v>1.13767046386762</c:v>
                </c:pt>
                <c:pt idx="14">
                  <c:v>1.07028231792424</c:v>
                </c:pt>
                <c:pt idx="15">
                  <c:v>0.985786345456539</c:v>
                </c:pt>
                <c:pt idx="16">
                  <c:v>0.832441802829966</c:v>
                </c:pt>
                <c:pt idx="17">
                  <c:v>0.832441802829966</c:v>
                </c:pt>
                <c:pt idx="18">
                  <c:v>0.832441802829966</c:v>
                </c:pt>
                <c:pt idx="19">
                  <c:v>0.832441802829966</c:v>
                </c:pt>
                <c:pt idx="20">
                  <c:v>0.832441802829966</c:v>
                </c:pt>
                <c:pt idx="21">
                  <c:v>0.74919762254697</c:v>
                </c:pt>
                <c:pt idx="22">
                  <c:v>0.713521545282828</c:v>
                </c:pt>
                <c:pt idx="23">
                  <c:v>0.681088747769972</c:v>
                </c:pt>
                <c:pt idx="24">
                  <c:v>0.665953442263973</c:v>
                </c:pt>
                <c:pt idx="25">
                  <c:v>0.640339848330743</c:v>
                </c:pt>
                <c:pt idx="26">
                  <c:v>0.624331352122475</c:v>
                </c:pt>
                <c:pt idx="27">
                  <c:v>0.624331352122475</c:v>
                </c:pt>
                <c:pt idx="28">
                  <c:v>0.554961201886644</c:v>
                </c:pt>
                <c:pt idx="29">
                  <c:v>0.554961201886644</c:v>
                </c:pt>
                <c:pt idx="30">
                  <c:v>0.554961201886644</c:v>
                </c:pt>
                <c:pt idx="31">
                  <c:v>0.554961201886644</c:v>
                </c:pt>
                <c:pt idx="32">
                  <c:v>0.535141158962121</c:v>
                </c:pt>
                <c:pt idx="33">
                  <c:v>0.520276126768729</c:v>
                </c:pt>
                <c:pt idx="34">
                  <c:v>0.416220901414983</c:v>
                </c:pt>
                <c:pt idx="35">
                  <c:v>0.416220901414983</c:v>
                </c:pt>
                <c:pt idx="36">
                  <c:v>0.416220901414983</c:v>
                </c:pt>
                <c:pt idx="37">
                  <c:v>0.416220901414983</c:v>
                </c:pt>
                <c:pt idx="38">
                  <c:v>0.416220901414983</c:v>
                </c:pt>
                <c:pt idx="39">
                  <c:v>0.416220901414983</c:v>
                </c:pt>
                <c:pt idx="40">
                  <c:v>0.416220901414983</c:v>
                </c:pt>
                <c:pt idx="41">
                  <c:v>0.416220901414983</c:v>
                </c:pt>
                <c:pt idx="42">
                  <c:v>0.416220901414983</c:v>
                </c:pt>
                <c:pt idx="43">
                  <c:v>0.416220901414983</c:v>
                </c:pt>
                <c:pt idx="44">
                  <c:v>0.416220901414983</c:v>
                </c:pt>
                <c:pt idx="45">
                  <c:v>0.416220901414983</c:v>
                </c:pt>
                <c:pt idx="46">
                  <c:v>0.416220901414983</c:v>
                </c:pt>
                <c:pt idx="47">
                  <c:v>0.416220901414983</c:v>
                </c:pt>
                <c:pt idx="48">
                  <c:v>0.416220901414983</c:v>
                </c:pt>
                <c:pt idx="49">
                  <c:v>0.416220901414983</c:v>
                </c:pt>
                <c:pt idx="50">
                  <c:v>0.416220901414983</c:v>
                </c:pt>
                <c:pt idx="51">
                  <c:v>0.416220901414983</c:v>
                </c:pt>
                <c:pt idx="52">
                  <c:v>0.416220901414983</c:v>
                </c:pt>
                <c:pt idx="53">
                  <c:v>0.416220901414983</c:v>
                </c:pt>
                <c:pt idx="54">
                  <c:v>0.416220901414983</c:v>
                </c:pt>
                <c:pt idx="55">
                  <c:v>0.416220901414983</c:v>
                </c:pt>
                <c:pt idx="56">
                  <c:v>0.416220901414983</c:v>
                </c:pt>
                <c:pt idx="57">
                  <c:v>0.416220901414983</c:v>
                </c:pt>
                <c:pt idx="58">
                  <c:v>0.416220901414983</c:v>
                </c:pt>
                <c:pt idx="59">
                  <c:v>0.4162209014149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ank!$N$4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k!$K$5:$K$64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Rank!$N$5:$N$64</c:f>
              <c:numCache>
                <c:formatCode>General</c:formatCode>
                <c:ptCount val="60"/>
                <c:pt idx="0">
                  <c:v>27.1664904002806</c:v>
                </c:pt>
                <c:pt idx="1">
                  <c:v>14.1887153674193</c:v>
                </c:pt>
                <c:pt idx="2">
                  <c:v>5.29746562805472</c:v>
                </c:pt>
                <c:pt idx="3">
                  <c:v>3.25497120003362</c:v>
                </c:pt>
                <c:pt idx="4">
                  <c:v>2.50632782402589</c:v>
                </c:pt>
                <c:pt idx="5">
                  <c:v>2.4683531600255</c:v>
                </c:pt>
                <c:pt idx="6">
                  <c:v>2.4683531600255</c:v>
                </c:pt>
                <c:pt idx="7">
                  <c:v>2.1518976266889</c:v>
                </c:pt>
                <c:pt idx="8">
                  <c:v>2.05063185602118</c:v>
                </c:pt>
                <c:pt idx="9">
                  <c:v>1.99366986002059</c:v>
                </c:pt>
                <c:pt idx="10">
                  <c:v>1.70885988001765</c:v>
                </c:pt>
                <c:pt idx="11">
                  <c:v>1.70885988001765</c:v>
                </c:pt>
                <c:pt idx="12">
                  <c:v>1.56645489001618</c:v>
                </c:pt>
                <c:pt idx="13">
                  <c:v>1.56645489001618</c:v>
                </c:pt>
                <c:pt idx="14">
                  <c:v>1.51898656001569</c:v>
                </c:pt>
                <c:pt idx="15">
                  <c:v>1.49525239501545</c:v>
                </c:pt>
                <c:pt idx="16">
                  <c:v>1.4810118960153</c:v>
                </c:pt>
                <c:pt idx="17">
                  <c:v>1.38844865251434</c:v>
                </c:pt>
                <c:pt idx="18">
                  <c:v>1.38336276001429</c:v>
                </c:pt>
                <c:pt idx="19">
                  <c:v>1.17721458401216</c:v>
                </c:pt>
                <c:pt idx="20">
                  <c:v>1.13923992001177</c:v>
                </c:pt>
                <c:pt idx="21">
                  <c:v>1.13923992001177</c:v>
                </c:pt>
                <c:pt idx="22">
                  <c:v>1.13923992001177</c:v>
                </c:pt>
                <c:pt idx="23">
                  <c:v>1.03871875059897</c:v>
                </c:pt>
                <c:pt idx="24">
                  <c:v>1.02531592801059</c:v>
                </c:pt>
                <c:pt idx="25">
                  <c:v>0.996834930010297</c:v>
                </c:pt>
                <c:pt idx="26">
                  <c:v>0.932105389100538</c:v>
                </c:pt>
                <c:pt idx="27">
                  <c:v>0.854429940008826</c:v>
                </c:pt>
                <c:pt idx="28">
                  <c:v>0.822784386675166</c:v>
                </c:pt>
                <c:pt idx="29">
                  <c:v>0.783227445008091</c:v>
                </c:pt>
                <c:pt idx="30">
                  <c:v>0.759493280007845</c:v>
                </c:pt>
                <c:pt idx="31">
                  <c:v>0.732368520007566</c:v>
                </c:pt>
                <c:pt idx="32">
                  <c:v>0.724970858189307</c:v>
                </c:pt>
                <c:pt idx="33">
                  <c:v>0.712024950007355</c:v>
                </c:pt>
                <c:pt idx="34">
                  <c:v>0.683543952007061</c:v>
                </c:pt>
                <c:pt idx="35">
                  <c:v>0.569619960005884</c:v>
                </c:pt>
                <c:pt idx="36">
                  <c:v>0.569619960005884</c:v>
                </c:pt>
                <c:pt idx="37">
                  <c:v>0.569619960005884</c:v>
                </c:pt>
                <c:pt idx="38">
                  <c:v>0.569619960005884</c:v>
                </c:pt>
                <c:pt idx="39">
                  <c:v>0.569619960005884</c:v>
                </c:pt>
                <c:pt idx="40">
                  <c:v>0.569619960005884</c:v>
                </c:pt>
                <c:pt idx="41">
                  <c:v>0.569619960005884</c:v>
                </c:pt>
                <c:pt idx="42">
                  <c:v>0.569619960005884</c:v>
                </c:pt>
                <c:pt idx="43">
                  <c:v>0.569619960005884</c:v>
                </c:pt>
                <c:pt idx="44">
                  <c:v>0.569619960005884</c:v>
                </c:pt>
                <c:pt idx="45">
                  <c:v>0.569619960005884</c:v>
                </c:pt>
                <c:pt idx="46">
                  <c:v>0.569619960005884</c:v>
                </c:pt>
                <c:pt idx="47">
                  <c:v>0.569619960005884</c:v>
                </c:pt>
                <c:pt idx="48">
                  <c:v>0.569619960005884</c:v>
                </c:pt>
              </c:numCache>
            </c:numRef>
          </c:yVal>
          <c:smooth val="0"/>
        </c:ser>
        <c:axId val="3931974"/>
        <c:axId val="74901666"/>
      </c:scatterChart>
      <c:valAx>
        <c:axId val="393197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Tahoma"/>
                  </a:rPr>
                  <a:t>Ranking de e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901666"/>
        <c:crossesAt val="0"/>
        <c:crossBetween val="midCat"/>
      </c:valAx>
      <c:valAx>
        <c:axId val="749016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Tahoma"/>
                  </a:rPr>
                  <a:t>Abundancia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3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Rank!$AA$4</c:f>
              <c:strCache>
                <c:ptCount val="1"/>
                <c:pt idx="0">
                  <c:v>L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k!$Z$5:$Z$64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Rank!$AA$5:$AA$64</c:f>
              <c:numCache>
                <c:formatCode>General</c:formatCode>
                <c:ptCount val="60"/>
                <c:pt idx="0">
                  <c:v>13.1016577974782</c:v>
                </c:pt>
                <c:pt idx="1">
                  <c:v>24.41497546689</c:v>
                </c:pt>
                <c:pt idx="2">
                  <c:v>31.0231928014615</c:v>
                </c:pt>
                <c:pt idx="3">
                  <c:v>36.3234046411038</c:v>
                </c:pt>
                <c:pt idx="4">
                  <c:v>41.6153510431793</c:v>
                </c:pt>
                <c:pt idx="5">
                  <c:v>45.4122864253791</c:v>
                </c:pt>
                <c:pt idx="6">
                  <c:v>48.5910359562367</c:v>
                </c:pt>
                <c:pt idx="7">
                  <c:v>51.4736073076211</c:v>
                </c:pt>
                <c:pt idx="8">
                  <c:v>54.3366026226633</c:v>
                </c:pt>
                <c:pt idx="9">
                  <c:v>57.1571831922975</c:v>
                </c:pt>
                <c:pt idx="10">
                  <c:v>59.9777637619316</c:v>
                </c:pt>
                <c:pt idx="11">
                  <c:v>62.4759922664648</c:v>
                </c:pt>
                <c:pt idx="12">
                  <c:v>64.8936327547226</c:v>
                </c:pt>
                <c:pt idx="13">
                  <c:v>67.3112732429805</c:v>
                </c:pt>
                <c:pt idx="14">
                  <c:v>69.7020510591466</c:v>
                </c:pt>
                <c:pt idx="15">
                  <c:v>71.7167514660281</c:v>
                </c:pt>
                <c:pt idx="16">
                  <c:v>73.6738890041417</c:v>
                </c:pt>
                <c:pt idx="17">
                  <c:v>75.5918837914929</c:v>
                </c:pt>
                <c:pt idx="18">
                  <c:v>77.457347131198</c:v>
                </c:pt>
                <c:pt idx="19">
                  <c:v>79.1496954729785</c:v>
                </c:pt>
                <c:pt idx="20">
                  <c:v>80.6607207781397</c:v>
                </c:pt>
                <c:pt idx="21">
                  <c:v>81.9325004099837</c:v>
                </c:pt>
                <c:pt idx="22">
                  <c:v>83.1413206541126</c:v>
                </c:pt>
                <c:pt idx="23">
                  <c:v>84.3053697780886</c:v>
                </c:pt>
                <c:pt idx="24">
                  <c:v>85.3127199815294</c:v>
                </c:pt>
                <c:pt idx="25">
                  <c:v>86.2529135047408</c:v>
                </c:pt>
                <c:pt idx="26">
                  <c:v>87.0587936674934</c:v>
                </c:pt>
                <c:pt idx="27">
                  <c:v>87.778329527094</c:v>
                </c:pt>
                <c:pt idx="28">
                  <c:v>88.4498963293878</c:v>
                </c:pt>
                <c:pt idx="29">
                  <c:v>89.1092528261854</c:v>
                </c:pt>
                <c:pt idx="30">
                  <c:v>89.7136629482499</c:v>
                </c:pt>
                <c:pt idx="31">
                  <c:v>90.3025753748768</c:v>
                </c:pt>
                <c:pt idx="32">
                  <c:v>90.8666914888036</c:v>
                </c:pt>
                <c:pt idx="33">
                  <c:v>91.4039449306387</c:v>
                </c:pt>
                <c:pt idx="34">
                  <c:v>91.9411983724738</c:v>
                </c:pt>
                <c:pt idx="35">
                  <c:v>92.3441384538501</c:v>
                </c:pt>
                <c:pt idx="36">
                  <c:v>92.7470785352264</c:v>
                </c:pt>
                <c:pt idx="37">
                  <c:v>93.1500186166027</c:v>
                </c:pt>
                <c:pt idx="38">
                  <c:v>93.5529586979791</c:v>
                </c:pt>
                <c:pt idx="39">
                  <c:v>93.9558987793554</c:v>
                </c:pt>
                <c:pt idx="40">
                  <c:v>94.3588388607317</c:v>
                </c:pt>
                <c:pt idx="41">
                  <c:v>94.761778942108</c:v>
                </c:pt>
                <c:pt idx="42">
                  <c:v>95.1647190234843</c:v>
                </c:pt>
                <c:pt idx="43">
                  <c:v>95.5676591048606</c:v>
                </c:pt>
                <c:pt idx="44">
                  <c:v>95.9705991862369</c:v>
                </c:pt>
                <c:pt idx="45">
                  <c:v>96.3735392676133</c:v>
                </c:pt>
                <c:pt idx="46">
                  <c:v>96.7764793489896</c:v>
                </c:pt>
                <c:pt idx="47">
                  <c:v>97.1794194303659</c:v>
                </c:pt>
                <c:pt idx="48">
                  <c:v>97.5823595117422</c:v>
                </c:pt>
                <c:pt idx="49">
                  <c:v>97.9852995931185</c:v>
                </c:pt>
                <c:pt idx="50">
                  <c:v>98.3882396744948</c:v>
                </c:pt>
                <c:pt idx="51">
                  <c:v>98.7911797558711</c:v>
                </c:pt>
                <c:pt idx="52">
                  <c:v>99.1941198372475</c:v>
                </c:pt>
                <c:pt idx="53">
                  <c:v>99.5970599186238</c:v>
                </c:pt>
                <c:pt idx="54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ank!$AB$4</c:f>
              <c:strCache>
                <c:ptCount val="1"/>
                <c:pt idx="0">
                  <c:v>L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k!$Z$5:$Z$64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Rank!$AB$5:$AB$64</c:f>
              <c:numCache>
                <c:formatCode>General</c:formatCode>
                <c:ptCount val="60"/>
                <c:pt idx="0">
                  <c:v>21.9476483015362</c:v>
                </c:pt>
                <c:pt idx="1">
                  <c:v>38.2937782480156</c:v>
                </c:pt>
                <c:pt idx="2">
                  <c:v>45.2862893917873</c:v>
                </c:pt>
                <c:pt idx="3">
                  <c:v>51.2465727000498</c:v>
                </c:pt>
                <c:pt idx="4">
                  <c:v>55.7417584353316</c:v>
                </c:pt>
                <c:pt idx="5">
                  <c:v>59.8445073207079</c:v>
                </c:pt>
                <c:pt idx="6">
                  <c:v>63.6865464106924</c:v>
                </c:pt>
                <c:pt idx="7">
                  <c:v>66.3226121196539</c:v>
                </c:pt>
                <c:pt idx="8">
                  <c:v>68.6811972276722</c:v>
                </c:pt>
                <c:pt idx="9">
                  <c:v>70.227160575785</c:v>
                </c:pt>
                <c:pt idx="10">
                  <c:v>71.4758232800299</c:v>
                </c:pt>
                <c:pt idx="11">
                  <c:v>72.6828638941334</c:v>
                </c:pt>
                <c:pt idx="12">
                  <c:v>73.8482824180953</c:v>
                </c:pt>
                <c:pt idx="13">
                  <c:v>74.9859528819629</c:v>
                </c:pt>
                <c:pt idx="14">
                  <c:v>76.0562351998872</c:v>
                </c:pt>
                <c:pt idx="15">
                  <c:v>77.0420215453437</c:v>
                </c:pt>
                <c:pt idx="16">
                  <c:v>77.8744633481737</c:v>
                </c:pt>
                <c:pt idx="17">
                  <c:v>78.7069051510036</c:v>
                </c:pt>
                <c:pt idx="18">
                  <c:v>79.5393469538336</c:v>
                </c:pt>
                <c:pt idx="19">
                  <c:v>80.3717887566635</c:v>
                </c:pt>
                <c:pt idx="20">
                  <c:v>81.2042305594935</c:v>
                </c:pt>
                <c:pt idx="21">
                  <c:v>81.9534281820405</c:v>
                </c:pt>
                <c:pt idx="22">
                  <c:v>82.6669497273233</c:v>
                </c:pt>
                <c:pt idx="23">
                  <c:v>83.3480384750933</c:v>
                </c:pt>
                <c:pt idx="24">
                  <c:v>84.0139919173573</c:v>
                </c:pt>
                <c:pt idx="25">
                  <c:v>84.654331765688</c:v>
                </c:pt>
                <c:pt idx="26">
                  <c:v>85.2786631178105</c:v>
                </c:pt>
                <c:pt idx="27">
                  <c:v>85.9029944699329</c:v>
                </c:pt>
                <c:pt idx="28">
                  <c:v>86.4579556718196</c:v>
                </c:pt>
                <c:pt idx="29">
                  <c:v>87.0129168737062</c:v>
                </c:pt>
                <c:pt idx="30">
                  <c:v>87.5678780755928</c:v>
                </c:pt>
                <c:pt idx="31">
                  <c:v>88.1228392774795</c:v>
                </c:pt>
                <c:pt idx="32">
                  <c:v>88.6579804364416</c:v>
                </c:pt>
                <c:pt idx="33">
                  <c:v>89.1782565632103</c:v>
                </c:pt>
                <c:pt idx="34">
                  <c:v>89.5944774646253</c:v>
                </c:pt>
                <c:pt idx="35">
                  <c:v>90.0106983660403</c:v>
                </c:pt>
                <c:pt idx="36">
                  <c:v>90.4269192674553</c:v>
                </c:pt>
                <c:pt idx="37">
                  <c:v>90.8431401688703</c:v>
                </c:pt>
                <c:pt idx="38">
                  <c:v>91.2593610702853</c:v>
                </c:pt>
                <c:pt idx="39">
                  <c:v>91.6755819717003</c:v>
                </c:pt>
                <c:pt idx="40">
                  <c:v>92.0918028731153</c:v>
                </c:pt>
                <c:pt idx="41">
                  <c:v>92.5080237745302</c:v>
                </c:pt>
                <c:pt idx="42">
                  <c:v>92.9242446759452</c:v>
                </c:pt>
                <c:pt idx="43">
                  <c:v>93.3404655773602</c:v>
                </c:pt>
                <c:pt idx="44">
                  <c:v>93.7566864787752</c:v>
                </c:pt>
                <c:pt idx="45">
                  <c:v>94.1729073801902</c:v>
                </c:pt>
                <c:pt idx="46">
                  <c:v>94.5891282816052</c:v>
                </c:pt>
                <c:pt idx="47">
                  <c:v>95.0053491830202</c:v>
                </c:pt>
                <c:pt idx="48">
                  <c:v>95.4215700844352</c:v>
                </c:pt>
                <c:pt idx="49">
                  <c:v>95.8377909858502</c:v>
                </c:pt>
                <c:pt idx="50">
                  <c:v>96.2540118872651</c:v>
                </c:pt>
                <c:pt idx="51">
                  <c:v>96.6702327886801</c:v>
                </c:pt>
                <c:pt idx="52">
                  <c:v>97.0864536900951</c:v>
                </c:pt>
                <c:pt idx="53">
                  <c:v>97.5026745915101</c:v>
                </c:pt>
                <c:pt idx="54">
                  <c:v>97.9188954929251</c:v>
                </c:pt>
                <c:pt idx="55">
                  <c:v>98.3351163943401</c:v>
                </c:pt>
                <c:pt idx="56">
                  <c:v>98.7513372957551</c:v>
                </c:pt>
                <c:pt idx="57">
                  <c:v>99.1675581971701</c:v>
                </c:pt>
                <c:pt idx="58">
                  <c:v>99.583779098585</c:v>
                </c:pt>
                <c:pt idx="59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ank!$AC$4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k!$Z$5:$Z$64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Rank!$AC$5:$AC$64</c:f>
              <c:numCache>
                <c:formatCode>General</c:formatCode>
                <c:ptCount val="60"/>
                <c:pt idx="0">
                  <c:v>27.1664904002806</c:v>
                </c:pt>
                <c:pt idx="1">
                  <c:v>41.3552057676999</c:v>
                </c:pt>
                <c:pt idx="2">
                  <c:v>46.6526713957547</c:v>
                </c:pt>
                <c:pt idx="3">
                  <c:v>49.9076425957883</c:v>
                </c:pt>
                <c:pt idx="4">
                  <c:v>52.4139704198142</c:v>
                </c:pt>
                <c:pt idx="5">
                  <c:v>54.8823235798397</c:v>
                </c:pt>
                <c:pt idx="6">
                  <c:v>57.3506767398652</c:v>
                </c:pt>
                <c:pt idx="7">
                  <c:v>59.5025743665541</c:v>
                </c:pt>
                <c:pt idx="8">
                  <c:v>61.5532062225752</c:v>
                </c:pt>
                <c:pt idx="9">
                  <c:v>63.5468760825958</c:v>
                </c:pt>
                <c:pt idx="10">
                  <c:v>65.2557359626135</c:v>
                </c:pt>
                <c:pt idx="11">
                  <c:v>66.9645958426311</c:v>
                </c:pt>
                <c:pt idx="12">
                  <c:v>68.5310507326473</c:v>
                </c:pt>
                <c:pt idx="13">
                  <c:v>70.0975056226635</c:v>
                </c:pt>
                <c:pt idx="14">
                  <c:v>71.6164921826792</c:v>
                </c:pt>
                <c:pt idx="15">
                  <c:v>73.1117445776946</c:v>
                </c:pt>
                <c:pt idx="16">
                  <c:v>74.5927564737099</c:v>
                </c:pt>
                <c:pt idx="17">
                  <c:v>75.9812051262243</c:v>
                </c:pt>
                <c:pt idx="18">
                  <c:v>77.3645678862386</c:v>
                </c:pt>
                <c:pt idx="19">
                  <c:v>78.5417824702507</c:v>
                </c:pt>
                <c:pt idx="20">
                  <c:v>79.6810223902625</c:v>
                </c:pt>
                <c:pt idx="21">
                  <c:v>80.8202623102743</c:v>
                </c:pt>
                <c:pt idx="22">
                  <c:v>81.9595022302861</c:v>
                </c:pt>
                <c:pt idx="23">
                  <c:v>82.998220980885</c:v>
                </c:pt>
                <c:pt idx="24">
                  <c:v>84.0235369088956</c:v>
                </c:pt>
                <c:pt idx="25">
                  <c:v>85.0203718389059</c:v>
                </c:pt>
                <c:pt idx="26">
                  <c:v>85.9524772280064</c:v>
                </c:pt>
                <c:pt idx="27">
                  <c:v>86.8069071680153</c:v>
                </c:pt>
                <c:pt idx="28">
                  <c:v>87.6296915546904</c:v>
                </c:pt>
                <c:pt idx="29">
                  <c:v>88.4129189996985</c:v>
                </c:pt>
                <c:pt idx="30">
                  <c:v>89.1724122797064</c:v>
                </c:pt>
                <c:pt idx="31">
                  <c:v>89.9047807997139</c:v>
                </c:pt>
                <c:pt idx="32">
                  <c:v>90.6297516579032</c:v>
                </c:pt>
                <c:pt idx="33">
                  <c:v>91.3417766079106</c:v>
                </c:pt>
                <c:pt idx="34">
                  <c:v>92.0253205599177</c:v>
                </c:pt>
                <c:pt idx="35">
                  <c:v>92.5949405199235</c:v>
                </c:pt>
                <c:pt idx="36">
                  <c:v>93.1645604799294</c:v>
                </c:pt>
                <c:pt idx="37">
                  <c:v>93.7341804399353</c:v>
                </c:pt>
                <c:pt idx="38">
                  <c:v>94.3038003999412</c:v>
                </c:pt>
                <c:pt idx="39">
                  <c:v>94.8734203599471</c:v>
                </c:pt>
                <c:pt idx="40">
                  <c:v>95.4430403199529</c:v>
                </c:pt>
                <c:pt idx="41">
                  <c:v>96.0126602799588</c:v>
                </c:pt>
                <c:pt idx="42">
                  <c:v>96.5822802399647</c:v>
                </c:pt>
                <c:pt idx="43">
                  <c:v>97.1519001999706</c:v>
                </c:pt>
                <c:pt idx="44">
                  <c:v>97.7215201599765</c:v>
                </c:pt>
                <c:pt idx="45">
                  <c:v>98.2911401199823</c:v>
                </c:pt>
                <c:pt idx="46">
                  <c:v>98.8607600799882</c:v>
                </c:pt>
                <c:pt idx="47">
                  <c:v>99.4303800399941</c:v>
                </c:pt>
                <c:pt idx="48">
                  <c:v>100</c:v>
                </c:pt>
              </c:numCache>
            </c:numRef>
          </c:yVal>
          <c:smooth val="0"/>
        </c:ser>
        <c:axId val="62503104"/>
        <c:axId val="5055444"/>
      </c:scatterChart>
      <c:valAx>
        <c:axId val="6250310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ahoma"/>
                  </a:rPr>
                  <a:t>Ranking de E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55444"/>
        <c:crossesAt val="0"/>
        <c:crossBetween val="midCat"/>
      </c:valAx>
      <c:valAx>
        <c:axId val="505544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ahoma"/>
                  </a:rPr>
                  <a:t>Abundancia acumulativa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50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Rank!$L$71</c:f>
              <c:strCache>
                <c:ptCount val="1"/>
                <c:pt idx="0">
                  <c:v>L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k!$K$72:$K$131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Rank!$L$72:$L$131</c:f>
              <c:numCache>
                <c:formatCode>General</c:formatCode>
                <c:ptCount val="60"/>
                <c:pt idx="0">
                  <c:v>4.89694469452086</c:v>
                </c:pt>
                <c:pt idx="1">
                  <c:v>4.22852525955293</c:v>
                </c:pt>
                <c:pt idx="2">
                  <c:v>2.46992215160735</c:v>
                </c:pt>
                <c:pt idx="3">
                  <c:v>1.98103512159877</c:v>
                </c:pt>
                <c:pt idx="4">
                  <c:v>1.97794578807581</c:v>
                </c:pt>
                <c:pt idx="5">
                  <c:v>1.41916258711023</c:v>
                </c:pt>
                <c:pt idx="6">
                  <c:v>1.18810618403877</c:v>
                </c:pt>
                <c:pt idx="7">
                  <c:v>1.07740506613266</c:v>
                </c:pt>
                <c:pt idx="8">
                  <c:v>1.07008822357828</c:v>
                </c:pt>
                <c:pt idx="9">
                  <c:v>1.05423506471046</c:v>
                </c:pt>
                <c:pt idx="10">
                  <c:v>1.05423506471046</c:v>
                </c:pt>
                <c:pt idx="11">
                  <c:v>0.933751057314975</c:v>
                </c:pt>
                <c:pt idx="12">
                  <c:v>0.903630055466105</c:v>
                </c:pt>
                <c:pt idx="13">
                  <c:v>0.903630055466105</c:v>
                </c:pt>
                <c:pt idx="14">
                  <c:v>0.893589721516481</c:v>
                </c:pt>
                <c:pt idx="15">
                  <c:v>0.753025046221754</c:v>
                </c:pt>
                <c:pt idx="16">
                  <c:v>0.731510044901132</c:v>
                </c:pt>
                <c:pt idx="17">
                  <c:v>0.71687984400311</c:v>
                </c:pt>
                <c:pt idx="18">
                  <c:v>0.697245413168291</c:v>
                </c:pt>
                <c:pt idx="19">
                  <c:v>0.632541038826273</c:v>
                </c:pt>
                <c:pt idx="20">
                  <c:v>0.564768784666315</c:v>
                </c:pt>
                <c:pt idx="21">
                  <c:v>0.475347060427482</c:v>
                </c:pt>
                <c:pt idx="22">
                  <c:v>0.451815027733052</c:v>
                </c:pt>
                <c:pt idx="23">
                  <c:v>0.435081137817013</c:v>
                </c:pt>
                <c:pt idx="24">
                  <c:v>0.376512523110877</c:v>
                </c:pt>
                <c:pt idx="25">
                  <c:v>0.351411688236819</c:v>
                </c:pt>
                <c:pt idx="26">
                  <c:v>0.301210018488702</c:v>
                </c:pt>
                <c:pt idx="27">
                  <c:v>0.268937516507769</c:v>
                </c:pt>
                <c:pt idx="28">
                  <c:v>0.251008348740585</c:v>
                </c:pt>
                <c:pt idx="29">
                  <c:v>0.246444560581665</c:v>
                </c:pt>
                <c:pt idx="30">
                  <c:v>0.225907513866526</c:v>
                </c:pt>
                <c:pt idx="31">
                  <c:v>0.220115013510974</c:v>
                </c:pt>
                <c:pt idx="32">
                  <c:v>0.210847012942091</c:v>
                </c:pt>
                <c:pt idx="33">
                  <c:v>0.200806678992468</c:v>
                </c:pt>
                <c:pt idx="34">
                  <c:v>0.200806678992468</c:v>
                </c:pt>
                <c:pt idx="35">
                  <c:v>0.150605009244351</c:v>
                </c:pt>
                <c:pt idx="36">
                  <c:v>0.150605009244351</c:v>
                </c:pt>
                <c:pt idx="37">
                  <c:v>0.150605009244351</c:v>
                </c:pt>
                <c:pt idx="38">
                  <c:v>0.150605009244351</c:v>
                </c:pt>
                <c:pt idx="39">
                  <c:v>0.150605009244351</c:v>
                </c:pt>
                <c:pt idx="40">
                  <c:v>0.150605009244351</c:v>
                </c:pt>
                <c:pt idx="41">
                  <c:v>0.150605009244351</c:v>
                </c:pt>
                <c:pt idx="42">
                  <c:v>0.150605009244351</c:v>
                </c:pt>
                <c:pt idx="43">
                  <c:v>0.150605009244351</c:v>
                </c:pt>
                <c:pt idx="44">
                  <c:v>0.150605009244351</c:v>
                </c:pt>
                <c:pt idx="45">
                  <c:v>0.150605009244351</c:v>
                </c:pt>
                <c:pt idx="46">
                  <c:v>0.150605009244351</c:v>
                </c:pt>
                <c:pt idx="47">
                  <c:v>0.150605009244351</c:v>
                </c:pt>
                <c:pt idx="48">
                  <c:v>0.150605009244351</c:v>
                </c:pt>
                <c:pt idx="49">
                  <c:v>0.150605009244351</c:v>
                </c:pt>
                <c:pt idx="50">
                  <c:v>0.150605009244351</c:v>
                </c:pt>
                <c:pt idx="51">
                  <c:v>0.150605009244351</c:v>
                </c:pt>
                <c:pt idx="52">
                  <c:v>0.150605009244351</c:v>
                </c:pt>
                <c:pt idx="53">
                  <c:v>0.150605009244351</c:v>
                </c:pt>
                <c:pt idx="54">
                  <c:v>0.1506050092443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ank!$M$71</c:f>
              <c:strCache>
                <c:ptCount val="1"/>
                <c:pt idx="0">
                  <c:v>L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k!$K$72:$K$131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Rank!$M$72:$M$131</c:f>
              <c:numCache>
                <c:formatCode>General</c:formatCode>
                <c:ptCount val="60"/>
                <c:pt idx="0">
                  <c:v>7.94151798746173</c:v>
                </c:pt>
                <c:pt idx="1">
                  <c:v>5.91466945395996</c:v>
                </c:pt>
                <c:pt idx="2">
                  <c:v>2.53016415530509</c:v>
                </c:pt>
                <c:pt idx="3">
                  <c:v>2.1566637323791</c:v>
                </c:pt>
                <c:pt idx="4">
                  <c:v>1.62653409983899</c:v>
                </c:pt>
                <c:pt idx="5">
                  <c:v>1.48453509112289</c:v>
                </c:pt>
                <c:pt idx="6">
                  <c:v>1.39020008533247</c:v>
                </c:pt>
                <c:pt idx="7">
                  <c:v>0.953831725214222</c:v>
                </c:pt>
                <c:pt idx="8">
                  <c:v>0.853428385717988</c:v>
                </c:pt>
                <c:pt idx="9">
                  <c:v>0.55939003433616</c:v>
                </c:pt>
                <c:pt idx="10">
                  <c:v>0.451815027733052</c:v>
                </c:pt>
                <c:pt idx="11">
                  <c:v>0.436754526808617</c:v>
                </c:pt>
                <c:pt idx="12">
                  <c:v>0.421694025884182</c:v>
                </c:pt>
                <c:pt idx="13">
                  <c:v>0.411653691934559</c:v>
                </c:pt>
                <c:pt idx="14">
                  <c:v>0.387270023771188</c:v>
                </c:pt>
                <c:pt idx="15">
                  <c:v>0.356696074526094</c:v>
                </c:pt>
                <c:pt idx="16">
                  <c:v>0.301210018488702</c:v>
                </c:pt>
                <c:pt idx="17">
                  <c:v>0.301210018488702</c:v>
                </c:pt>
                <c:pt idx="18">
                  <c:v>0.301210018488702</c:v>
                </c:pt>
                <c:pt idx="19">
                  <c:v>0.301210018488702</c:v>
                </c:pt>
                <c:pt idx="20">
                  <c:v>0.301210018488702</c:v>
                </c:pt>
                <c:pt idx="21">
                  <c:v>0.271089016639831</c:v>
                </c:pt>
                <c:pt idx="22">
                  <c:v>0.258180015847459</c:v>
                </c:pt>
                <c:pt idx="23">
                  <c:v>0.246444560581665</c:v>
                </c:pt>
                <c:pt idx="24">
                  <c:v>0.240968014790961</c:v>
                </c:pt>
                <c:pt idx="25">
                  <c:v>0.231700014222078</c:v>
                </c:pt>
                <c:pt idx="26">
                  <c:v>0.225907513866526</c:v>
                </c:pt>
                <c:pt idx="27">
                  <c:v>0.225907513866526</c:v>
                </c:pt>
                <c:pt idx="28">
                  <c:v>0.200806678992468</c:v>
                </c:pt>
                <c:pt idx="29">
                  <c:v>0.200806678992468</c:v>
                </c:pt>
                <c:pt idx="30">
                  <c:v>0.200806678992468</c:v>
                </c:pt>
                <c:pt idx="31">
                  <c:v>0.200806678992468</c:v>
                </c:pt>
                <c:pt idx="32">
                  <c:v>0.193635011885594</c:v>
                </c:pt>
                <c:pt idx="33">
                  <c:v>0.188256261555438</c:v>
                </c:pt>
                <c:pt idx="34">
                  <c:v>0.150605009244351</c:v>
                </c:pt>
                <c:pt idx="35">
                  <c:v>0.150605009244351</c:v>
                </c:pt>
                <c:pt idx="36">
                  <c:v>0.150605009244351</c:v>
                </c:pt>
                <c:pt idx="37">
                  <c:v>0.150605009244351</c:v>
                </c:pt>
                <c:pt idx="38">
                  <c:v>0.150605009244351</c:v>
                </c:pt>
                <c:pt idx="39">
                  <c:v>0.150605009244351</c:v>
                </c:pt>
                <c:pt idx="40">
                  <c:v>0.150605009244351</c:v>
                </c:pt>
                <c:pt idx="41">
                  <c:v>0.150605009244351</c:v>
                </c:pt>
                <c:pt idx="42">
                  <c:v>0.150605009244351</c:v>
                </c:pt>
                <c:pt idx="43">
                  <c:v>0.150605009244351</c:v>
                </c:pt>
                <c:pt idx="44">
                  <c:v>0.150605009244351</c:v>
                </c:pt>
                <c:pt idx="45">
                  <c:v>0.150605009244351</c:v>
                </c:pt>
                <c:pt idx="46">
                  <c:v>0.150605009244351</c:v>
                </c:pt>
                <c:pt idx="47">
                  <c:v>0.150605009244351</c:v>
                </c:pt>
                <c:pt idx="48">
                  <c:v>0.150605009244351</c:v>
                </c:pt>
                <c:pt idx="49">
                  <c:v>0.150605009244351</c:v>
                </c:pt>
                <c:pt idx="50">
                  <c:v>0.150605009244351</c:v>
                </c:pt>
                <c:pt idx="51">
                  <c:v>0.150605009244351</c:v>
                </c:pt>
                <c:pt idx="52">
                  <c:v>0.150605009244351</c:v>
                </c:pt>
                <c:pt idx="53">
                  <c:v>0.150605009244351</c:v>
                </c:pt>
                <c:pt idx="54">
                  <c:v>0.150605009244351</c:v>
                </c:pt>
                <c:pt idx="55">
                  <c:v>0.150605009244351</c:v>
                </c:pt>
                <c:pt idx="56">
                  <c:v>0.150605009244351</c:v>
                </c:pt>
                <c:pt idx="57">
                  <c:v>0.150605009244351</c:v>
                </c:pt>
                <c:pt idx="58">
                  <c:v>0.150605009244351</c:v>
                </c:pt>
                <c:pt idx="59">
                  <c:v>0.1506050092443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ank!$N$71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k!$K$72:$K$131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Rank!$N$72:$N$131</c:f>
              <c:numCache>
                <c:formatCode>General</c:formatCode>
                <c:ptCount val="60"/>
                <c:pt idx="0">
                  <c:v>7.18270044088442</c:v>
                </c:pt>
                <c:pt idx="1">
                  <c:v>3.75143386663201</c:v>
                </c:pt>
                <c:pt idx="2">
                  <c:v>1.40062658597246</c:v>
                </c:pt>
                <c:pt idx="3">
                  <c:v>0.860600052824862</c:v>
                </c:pt>
                <c:pt idx="4">
                  <c:v>0.662662040675144</c:v>
                </c:pt>
                <c:pt idx="5">
                  <c:v>0.65262170672552</c:v>
                </c:pt>
                <c:pt idx="6">
                  <c:v>0.65262170672552</c:v>
                </c:pt>
                <c:pt idx="7">
                  <c:v>0.568952257145325</c:v>
                </c:pt>
                <c:pt idx="8">
                  <c:v>0.542178033279663</c:v>
                </c:pt>
                <c:pt idx="9">
                  <c:v>0.527117532355228</c:v>
                </c:pt>
                <c:pt idx="10">
                  <c:v>0.451815027733052</c:v>
                </c:pt>
                <c:pt idx="11">
                  <c:v>0.451815027733052</c:v>
                </c:pt>
                <c:pt idx="12">
                  <c:v>0.414163775421965</c:v>
                </c:pt>
                <c:pt idx="13">
                  <c:v>0.414163775421965</c:v>
                </c:pt>
                <c:pt idx="14">
                  <c:v>0.401613357984935</c:v>
                </c:pt>
                <c:pt idx="15">
                  <c:v>0.395338149266421</c:v>
                </c:pt>
                <c:pt idx="16">
                  <c:v>0.391573024035312</c:v>
                </c:pt>
                <c:pt idx="17">
                  <c:v>0.367099710033105</c:v>
                </c:pt>
                <c:pt idx="18">
                  <c:v>0.365755022450566</c:v>
                </c:pt>
                <c:pt idx="19">
                  <c:v>0.311250352438325</c:v>
                </c:pt>
                <c:pt idx="20">
                  <c:v>0.301210018488702</c:v>
                </c:pt>
                <c:pt idx="21">
                  <c:v>0.301210018488702</c:v>
                </c:pt>
                <c:pt idx="22">
                  <c:v>0.301210018488702</c:v>
                </c:pt>
                <c:pt idx="23">
                  <c:v>0.274632663916169</c:v>
                </c:pt>
                <c:pt idx="24">
                  <c:v>0.271089016639831</c:v>
                </c:pt>
                <c:pt idx="25">
                  <c:v>0.263558766177614</c:v>
                </c:pt>
                <c:pt idx="26">
                  <c:v>0.246444560581665</c:v>
                </c:pt>
                <c:pt idx="27">
                  <c:v>0.225907513866526</c:v>
                </c:pt>
                <c:pt idx="28">
                  <c:v>0.217540568908507</c:v>
                </c:pt>
                <c:pt idx="29">
                  <c:v>0.207081887710982</c:v>
                </c:pt>
                <c:pt idx="30">
                  <c:v>0.200806678992468</c:v>
                </c:pt>
                <c:pt idx="31">
                  <c:v>0.193635011885594</c:v>
                </c:pt>
                <c:pt idx="32">
                  <c:v>0.191679102674628</c:v>
                </c:pt>
                <c:pt idx="33">
                  <c:v>0.188256261555438</c:v>
                </c:pt>
                <c:pt idx="34">
                  <c:v>0.180726011093221</c:v>
                </c:pt>
                <c:pt idx="35">
                  <c:v>0.150605009244351</c:v>
                </c:pt>
                <c:pt idx="36">
                  <c:v>0.150605009244351</c:v>
                </c:pt>
                <c:pt idx="37">
                  <c:v>0.150605009244351</c:v>
                </c:pt>
                <c:pt idx="38">
                  <c:v>0.150605009244351</c:v>
                </c:pt>
                <c:pt idx="39">
                  <c:v>0.150605009244351</c:v>
                </c:pt>
                <c:pt idx="40">
                  <c:v>0.150605009244351</c:v>
                </c:pt>
                <c:pt idx="41">
                  <c:v>0.150605009244351</c:v>
                </c:pt>
                <c:pt idx="42">
                  <c:v>0.150605009244351</c:v>
                </c:pt>
                <c:pt idx="43">
                  <c:v>0.150605009244351</c:v>
                </c:pt>
                <c:pt idx="44">
                  <c:v>0.150605009244351</c:v>
                </c:pt>
                <c:pt idx="45">
                  <c:v>0.150605009244351</c:v>
                </c:pt>
                <c:pt idx="46">
                  <c:v>0.150605009244351</c:v>
                </c:pt>
                <c:pt idx="47">
                  <c:v>0.150605009244351</c:v>
                </c:pt>
                <c:pt idx="48">
                  <c:v>0.150605009244351</c:v>
                </c:pt>
              </c:numCache>
            </c:numRef>
          </c:yVal>
          <c:smooth val="0"/>
        </c:ser>
        <c:axId val="12567461"/>
        <c:axId val="92903618"/>
      </c:scatterChart>
      <c:valAx>
        <c:axId val="1256746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Tahoma"/>
                  </a:rPr>
                  <a:t>Ranking de e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903618"/>
        <c:crossesAt val="0"/>
        <c:crossBetween val="midCat"/>
      </c:valAx>
      <c:valAx>
        <c:axId val="92903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Tahoma"/>
                  </a:rPr>
                  <a:t>Abundancia (% del tot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56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9</xdr:col>
      <xdr:colOff>29880</xdr:colOff>
      <xdr:row>3</xdr:row>
      <xdr:rowOff>9360</xdr:rowOff>
    </xdr:from>
    <xdr:to>
      <xdr:col>115</xdr:col>
      <xdr:colOff>6782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81229320" y="552240"/>
        <a:ext cx="495360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5</xdr:col>
      <xdr:colOff>707760</xdr:colOff>
      <xdr:row>3</xdr:row>
      <xdr:rowOff>0</xdr:rowOff>
    </xdr:from>
    <xdr:to>
      <xdr:col>122</xdr:col>
      <xdr:colOff>708480</xdr:colOff>
      <xdr:row>21</xdr:row>
      <xdr:rowOff>162000</xdr:rowOff>
    </xdr:to>
    <xdr:graphicFrame>
      <xdr:nvGraphicFramePr>
        <xdr:cNvPr id="1" name="Chart 2"/>
        <xdr:cNvGraphicFramePr/>
      </xdr:nvGraphicFramePr>
      <xdr:xfrm>
        <a:off x="86212440" y="542880"/>
        <a:ext cx="502344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3</xdr:col>
      <xdr:colOff>10080</xdr:colOff>
      <xdr:row>3</xdr:row>
      <xdr:rowOff>0</xdr:rowOff>
    </xdr:from>
    <xdr:to>
      <xdr:col>130</xdr:col>
      <xdr:colOff>720</xdr:colOff>
      <xdr:row>21</xdr:row>
      <xdr:rowOff>181080</xdr:rowOff>
    </xdr:to>
    <xdr:graphicFrame>
      <xdr:nvGraphicFramePr>
        <xdr:cNvPr id="2" name="Chart 3"/>
        <xdr:cNvGraphicFramePr/>
      </xdr:nvGraphicFramePr>
      <xdr:xfrm>
        <a:off x="91254960" y="542880"/>
        <a:ext cx="501372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4</xdr:col>
      <xdr:colOff>707400</xdr:colOff>
      <xdr:row>1</xdr:row>
      <xdr:rowOff>0</xdr:rowOff>
    </xdr:from>
    <xdr:to>
      <xdr:col>151</xdr:col>
      <xdr:colOff>698760</xdr:colOff>
      <xdr:row>21</xdr:row>
      <xdr:rowOff>162000</xdr:rowOff>
    </xdr:to>
    <xdr:graphicFrame>
      <xdr:nvGraphicFramePr>
        <xdr:cNvPr id="3" name="Chart 4"/>
        <xdr:cNvGraphicFramePr/>
      </xdr:nvGraphicFramePr>
      <xdr:xfrm>
        <a:off x="107443440" y="181080"/>
        <a:ext cx="501408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2</xdr:col>
      <xdr:colOff>30240</xdr:colOff>
      <xdr:row>1</xdr:row>
      <xdr:rowOff>0</xdr:rowOff>
    </xdr:from>
    <xdr:to>
      <xdr:col>159</xdr:col>
      <xdr:colOff>50760</xdr:colOff>
      <xdr:row>21</xdr:row>
      <xdr:rowOff>162000</xdr:rowOff>
    </xdr:to>
    <xdr:graphicFrame>
      <xdr:nvGraphicFramePr>
        <xdr:cNvPr id="4" name="Chart 5"/>
        <xdr:cNvGraphicFramePr/>
      </xdr:nvGraphicFramePr>
      <xdr:xfrm>
        <a:off x="112506480" y="181080"/>
        <a:ext cx="504324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9</xdr:col>
      <xdr:colOff>109440</xdr:colOff>
      <xdr:row>1</xdr:row>
      <xdr:rowOff>0</xdr:rowOff>
    </xdr:from>
    <xdr:to>
      <xdr:col>166</xdr:col>
      <xdr:colOff>170280</xdr:colOff>
      <xdr:row>21</xdr:row>
      <xdr:rowOff>181080</xdr:rowOff>
    </xdr:to>
    <xdr:graphicFrame>
      <xdr:nvGraphicFramePr>
        <xdr:cNvPr id="5" name="Chart 6"/>
        <xdr:cNvGraphicFramePr/>
      </xdr:nvGraphicFramePr>
      <xdr:xfrm>
        <a:off x="117608400" y="181080"/>
        <a:ext cx="508392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19200</xdr:colOff>
      <xdr:row>4</xdr:row>
      <xdr:rowOff>9720</xdr:rowOff>
    </xdr:from>
    <xdr:to>
      <xdr:col>24</xdr:col>
      <xdr:colOff>30600</xdr:colOff>
      <xdr:row>24</xdr:row>
      <xdr:rowOff>190440</xdr:rowOff>
    </xdr:to>
    <xdr:graphicFrame>
      <xdr:nvGraphicFramePr>
        <xdr:cNvPr id="6" name="Chart 1"/>
        <xdr:cNvGraphicFramePr/>
      </xdr:nvGraphicFramePr>
      <xdr:xfrm>
        <a:off x="15102360" y="743040"/>
        <a:ext cx="570420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10080</xdr:colOff>
      <xdr:row>4</xdr:row>
      <xdr:rowOff>0</xdr:rowOff>
    </xdr:from>
    <xdr:to>
      <xdr:col>38</xdr:col>
      <xdr:colOff>620280</xdr:colOff>
      <xdr:row>25</xdr:row>
      <xdr:rowOff>28080</xdr:rowOff>
    </xdr:to>
    <xdr:graphicFrame>
      <xdr:nvGraphicFramePr>
        <xdr:cNvPr id="7" name="Chart 2"/>
        <xdr:cNvGraphicFramePr/>
      </xdr:nvGraphicFramePr>
      <xdr:xfrm>
        <a:off x="24872760" y="733320"/>
        <a:ext cx="564444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619200</xdr:colOff>
      <xdr:row>25</xdr:row>
      <xdr:rowOff>114480</xdr:rowOff>
    </xdr:from>
    <xdr:to>
      <xdr:col>24</xdr:col>
      <xdr:colOff>30600</xdr:colOff>
      <xdr:row>48</xdr:row>
      <xdr:rowOff>95040</xdr:rowOff>
    </xdr:to>
    <xdr:graphicFrame>
      <xdr:nvGraphicFramePr>
        <xdr:cNvPr id="8" name="Chart 3"/>
        <xdr:cNvGraphicFramePr/>
      </xdr:nvGraphicFramePr>
      <xdr:xfrm>
        <a:off x="15102360" y="4848480"/>
        <a:ext cx="570420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20160</xdr:colOff>
      <xdr:row>49</xdr:row>
      <xdr:rowOff>0</xdr:rowOff>
    </xdr:from>
    <xdr:to>
      <xdr:col>24</xdr:col>
      <xdr:colOff>50400</xdr:colOff>
      <xdr:row>68</xdr:row>
      <xdr:rowOff>171720</xdr:rowOff>
    </xdr:to>
    <xdr:graphicFrame>
      <xdr:nvGraphicFramePr>
        <xdr:cNvPr id="9" name="Chart 4"/>
        <xdr:cNvGraphicFramePr/>
      </xdr:nvGraphicFramePr>
      <xdr:xfrm>
        <a:off x="15132600" y="9306000"/>
        <a:ext cx="569376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3</xdr:col>
      <xdr:colOff>0</xdr:colOff>
      <xdr:row>71</xdr:row>
      <xdr:rowOff>0</xdr:rowOff>
    </xdr:from>
    <xdr:to>
      <xdr:col>31</xdr:col>
      <xdr:colOff>270360</xdr:colOff>
      <xdr:row>90</xdr:row>
      <xdr:rowOff>181080</xdr:rowOff>
    </xdr:to>
    <xdr:graphicFrame>
      <xdr:nvGraphicFramePr>
        <xdr:cNvPr id="10" name="Chart 5"/>
        <xdr:cNvGraphicFramePr/>
      </xdr:nvGraphicFramePr>
      <xdr:xfrm>
        <a:off x="20146680" y="13468320"/>
        <a:ext cx="561564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</xdr:row>
      <xdr:rowOff>0</xdr:rowOff>
    </xdr:from>
    <xdr:to>
      <xdr:col>14</xdr:col>
      <xdr:colOff>199440</xdr:colOff>
      <xdr:row>34</xdr:row>
      <xdr:rowOff>181080</xdr:rowOff>
    </xdr:to>
    <xdr:pic>
      <xdr:nvPicPr>
        <xdr:cNvPr id="11" name="Picture 7" descr=""/>
        <xdr:cNvPicPr/>
      </xdr:nvPicPr>
      <xdr:blipFill>
        <a:blip r:embed="rId1"/>
        <a:stretch/>
      </xdr:blipFill>
      <xdr:spPr>
        <a:xfrm>
          <a:off x="159840" y="181080"/>
          <a:ext cx="10085400" cy="61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12</xdr:col>
      <xdr:colOff>170280</xdr:colOff>
      <xdr:row>67</xdr:row>
      <xdr:rowOff>95760</xdr:rowOff>
    </xdr:to>
    <xdr:pic>
      <xdr:nvPicPr>
        <xdr:cNvPr id="12" name="Picture 8" descr=""/>
        <xdr:cNvPicPr/>
      </xdr:nvPicPr>
      <xdr:blipFill>
        <a:blip r:embed="rId2"/>
        <a:stretch/>
      </xdr:blipFill>
      <xdr:spPr>
        <a:xfrm>
          <a:off x="0" y="6515280"/>
          <a:ext cx="8780760" cy="57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880</xdr:colOff>
      <xdr:row>69</xdr:row>
      <xdr:rowOff>142920</xdr:rowOff>
    </xdr:from>
    <xdr:to>
      <xdr:col>12</xdr:col>
      <xdr:colOff>190080</xdr:colOff>
      <xdr:row>101</xdr:row>
      <xdr:rowOff>57240</xdr:rowOff>
    </xdr:to>
    <xdr:pic>
      <xdr:nvPicPr>
        <xdr:cNvPr id="13" name="Picture 9" descr=""/>
        <xdr:cNvPicPr/>
      </xdr:nvPicPr>
      <xdr:blipFill>
        <a:blip r:embed="rId3"/>
        <a:stretch/>
      </xdr:blipFill>
      <xdr:spPr>
        <a:xfrm>
          <a:off x="837360" y="12630240"/>
          <a:ext cx="7963200" cy="57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2</xdr:col>
      <xdr:colOff>70920</xdr:colOff>
      <xdr:row>133</xdr:row>
      <xdr:rowOff>95400</xdr:rowOff>
    </xdr:to>
    <xdr:pic>
      <xdr:nvPicPr>
        <xdr:cNvPr id="14" name="Picture 11" descr=""/>
        <xdr:cNvPicPr/>
      </xdr:nvPicPr>
      <xdr:blipFill>
        <a:blip r:embed="rId4"/>
        <a:stretch/>
      </xdr:blipFill>
      <xdr:spPr>
        <a:xfrm>
          <a:off x="717480" y="18459360"/>
          <a:ext cx="7963920" cy="57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5</xdr:row>
      <xdr:rowOff>0</xdr:rowOff>
    </xdr:from>
    <xdr:to>
      <xdr:col>12</xdr:col>
      <xdr:colOff>70920</xdr:colOff>
      <xdr:row>166</xdr:row>
      <xdr:rowOff>95400</xdr:rowOff>
    </xdr:to>
    <xdr:pic>
      <xdr:nvPicPr>
        <xdr:cNvPr id="15" name="Picture 12" descr=""/>
        <xdr:cNvPicPr/>
      </xdr:nvPicPr>
      <xdr:blipFill>
        <a:blip r:embed="rId5"/>
        <a:stretch/>
      </xdr:blipFill>
      <xdr:spPr>
        <a:xfrm>
          <a:off x="717480" y="24431760"/>
          <a:ext cx="7963920" cy="570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3</xdr:col>
      <xdr:colOff>687600</xdr:colOff>
      <xdr:row>0</xdr:row>
      <xdr:rowOff>38160</xdr:rowOff>
    </xdr:from>
    <xdr:to>
      <xdr:col>103</xdr:col>
      <xdr:colOff>687960</xdr:colOff>
      <xdr:row>24</xdr:row>
      <xdr:rowOff>9360</xdr:rowOff>
    </xdr:to>
    <xdr:graphicFrame>
      <xdr:nvGraphicFramePr>
        <xdr:cNvPr id="16" name="Chart 1"/>
        <xdr:cNvGraphicFramePr/>
      </xdr:nvGraphicFramePr>
      <xdr:xfrm>
        <a:off x="67419720" y="38160"/>
        <a:ext cx="7175880" cy="43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4</xdr:col>
      <xdr:colOff>229320</xdr:colOff>
      <xdr:row>0</xdr:row>
      <xdr:rowOff>57240</xdr:rowOff>
    </xdr:from>
    <xdr:to>
      <xdr:col>112</xdr:col>
      <xdr:colOff>708480</xdr:colOff>
      <xdr:row>23</xdr:row>
      <xdr:rowOff>171720</xdr:rowOff>
    </xdr:to>
    <xdr:graphicFrame>
      <xdr:nvGraphicFramePr>
        <xdr:cNvPr id="17" name="Chart 2"/>
        <xdr:cNvGraphicFramePr/>
      </xdr:nvGraphicFramePr>
      <xdr:xfrm>
        <a:off x="74854440" y="57240"/>
        <a:ext cx="62197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4</xdr:col>
      <xdr:colOff>10080</xdr:colOff>
      <xdr:row>0</xdr:row>
      <xdr:rowOff>47520</xdr:rowOff>
    </xdr:from>
    <xdr:to>
      <xdr:col>104</xdr:col>
      <xdr:colOff>708480</xdr:colOff>
      <xdr:row>26</xdr:row>
      <xdr:rowOff>19080</xdr:rowOff>
    </xdr:to>
    <xdr:graphicFrame>
      <xdr:nvGraphicFramePr>
        <xdr:cNvPr id="18" name="Chart 1"/>
        <xdr:cNvGraphicFramePr/>
      </xdr:nvGraphicFramePr>
      <xdr:xfrm>
        <a:off x="67459680" y="47520"/>
        <a:ext cx="787392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5</xdr:col>
      <xdr:colOff>149400</xdr:colOff>
      <xdr:row>0</xdr:row>
      <xdr:rowOff>47520</xdr:rowOff>
    </xdr:from>
    <xdr:to>
      <xdr:col>121</xdr:col>
      <xdr:colOff>149760</xdr:colOff>
      <xdr:row>26</xdr:row>
      <xdr:rowOff>28080</xdr:rowOff>
    </xdr:to>
    <xdr:graphicFrame>
      <xdr:nvGraphicFramePr>
        <xdr:cNvPr id="19" name="Chart 2"/>
        <xdr:cNvGraphicFramePr/>
      </xdr:nvGraphicFramePr>
      <xdr:xfrm>
        <a:off x="75492000" y="47520"/>
        <a:ext cx="11481480" cy="46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1</xdr:col>
      <xdr:colOff>408240</xdr:colOff>
      <xdr:row>0</xdr:row>
      <xdr:rowOff>66600</xdr:rowOff>
    </xdr:from>
    <xdr:to>
      <xdr:col>133</xdr:col>
      <xdr:colOff>10440</xdr:colOff>
      <xdr:row>26</xdr:row>
      <xdr:rowOff>28080</xdr:rowOff>
    </xdr:to>
    <xdr:graphicFrame>
      <xdr:nvGraphicFramePr>
        <xdr:cNvPr id="20" name="Chart 3"/>
        <xdr:cNvGraphicFramePr/>
      </xdr:nvGraphicFramePr>
      <xdr:xfrm>
        <a:off x="87231960" y="66600"/>
        <a:ext cx="8212680" cy="46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040</xdr:colOff>
      <xdr:row>0</xdr:row>
      <xdr:rowOff>0</xdr:rowOff>
    </xdr:from>
    <xdr:to>
      <xdr:col>23</xdr:col>
      <xdr:colOff>708480</xdr:colOff>
      <xdr:row>29</xdr:row>
      <xdr:rowOff>142920</xdr:rowOff>
    </xdr:to>
    <xdr:graphicFrame>
      <xdr:nvGraphicFramePr>
        <xdr:cNvPr id="21" name="Chart 1"/>
        <xdr:cNvGraphicFramePr/>
      </xdr:nvGraphicFramePr>
      <xdr:xfrm>
        <a:off x="8660520" y="0"/>
        <a:ext cx="8551440" cy="54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xlstat43/XLSTAT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ver"/>
      <sheetName val="License"/>
      <sheetName val="DiagAxe"/>
      <sheetName val="DiagOption"/>
      <sheetName val="Apropos"/>
      <sheetName val="DiagMan"/>
      <sheetName val="xlSTAT1"/>
      <sheetName val="Menu1"/>
      <sheetName val="Menu2"/>
      <sheetName val="Menu3"/>
      <sheetName val="Menu4"/>
      <sheetName val="Menu5"/>
      <sheetName val="matco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163"/>
  <sheetViews>
    <sheetView showFormulas="false" showGridLines="true" showRowColHeaders="true" showZeros="true" rightToLeft="false" tabSelected="true" showOutlineSymbols="true" defaultGridColor="true" view="normal" topLeftCell="A80" colorId="64" zoomScale="75" zoomScaleNormal="75" zoomScalePageLayoutView="100" workbookViewId="0">
      <pane xSplit="2" ySplit="0" topLeftCell="DQ1" activePane="topRight" state="frozen"/>
      <selection pane="topLeft" activeCell="A80" activeCellId="0" sqref="A80"/>
      <selection pane="topRight" activeCell="CY4" activeCellId="0" sqref="CY4:DR9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27.87"/>
    <col collapsed="false" customWidth="true" hidden="false" outlineLevel="0" max="3" min="3" style="0" width="11.99"/>
    <col collapsed="false" customWidth="true" hidden="false" outlineLevel="0" max="4" min="4" style="0" width="12.25"/>
    <col collapsed="false" customWidth="true" hidden="false" outlineLevel="0" max="5" min="5" style="0" width="11.24"/>
    <col collapsed="false" customWidth="true" hidden="false" outlineLevel="0" max="99" min="95" style="1" width="7.87"/>
    <col collapsed="false" customWidth="true" hidden="false" outlineLevel="0" max="102" min="102" style="2" width="24.36"/>
    <col collapsed="false" customWidth="true" hidden="false" outlineLevel="0" max="199" min="199" style="0" width="23.99"/>
  </cols>
  <sheetData>
    <row r="1" customFormat="false" ht="14.25" hidden="false" customHeight="false" outlineLevel="0" collapsed="false">
      <c r="B1" s="3" t="s">
        <v>0</v>
      </c>
      <c r="BH1" s="4"/>
    </row>
    <row r="2" customFormat="false" ht="14.25" hidden="false" customHeight="false" outlineLevel="0" collapsed="false">
      <c r="C2" s="0" t="n">
        <v>1</v>
      </c>
      <c r="D2" s="0" t="n">
        <f aca="false">1+C2</f>
        <v>2</v>
      </c>
      <c r="E2" s="0" t="n">
        <f aca="false">1+D2</f>
        <v>3</v>
      </c>
      <c r="F2" s="0" t="n">
        <f aca="false">1+E2</f>
        <v>4</v>
      </c>
      <c r="G2" s="0" t="n">
        <f aca="false">1+F2</f>
        <v>5</v>
      </c>
      <c r="H2" s="0" t="n">
        <f aca="false">1+G2</f>
        <v>6</v>
      </c>
      <c r="I2" s="0" t="n">
        <f aca="false">1+H2</f>
        <v>7</v>
      </c>
      <c r="J2" s="0" t="n">
        <f aca="false">1+I2</f>
        <v>8</v>
      </c>
      <c r="K2" s="0" t="n">
        <f aca="false">1+J2</f>
        <v>9</v>
      </c>
      <c r="L2" s="0" t="n">
        <f aca="false">1+K2</f>
        <v>10</v>
      </c>
      <c r="M2" s="0" t="n">
        <f aca="false">1+L2</f>
        <v>11</v>
      </c>
      <c r="N2" s="0" t="n">
        <f aca="false">1+M2</f>
        <v>12</v>
      </c>
      <c r="O2" s="0" t="n">
        <f aca="false">1+N2</f>
        <v>13</v>
      </c>
      <c r="P2" s="0" t="n">
        <f aca="false">1+O2</f>
        <v>14</v>
      </c>
      <c r="Q2" s="0" t="n">
        <f aca="false">1+P2</f>
        <v>15</v>
      </c>
      <c r="R2" s="0" t="n">
        <f aca="false">1+Q2</f>
        <v>16</v>
      </c>
      <c r="S2" s="0" t="n">
        <f aca="false">1+R2</f>
        <v>17</v>
      </c>
      <c r="T2" s="0" t="n">
        <f aca="false">1+S2</f>
        <v>18</v>
      </c>
      <c r="U2" s="0" t="n">
        <f aca="false">1+T2</f>
        <v>19</v>
      </c>
      <c r="V2" s="0" t="n">
        <f aca="false">1+U2</f>
        <v>20</v>
      </c>
      <c r="W2" s="0" t="n">
        <f aca="false">1+V2</f>
        <v>21</v>
      </c>
      <c r="X2" s="0" t="n">
        <f aca="false">1+W2</f>
        <v>22</v>
      </c>
      <c r="Y2" s="0" t="n">
        <f aca="false">1+X2</f>
        <v>23</v>
      </c>
      <c r="Z2" s="0" t="n">
        <f aca="false">1+Y2</f>
        <v>24</v>
      </c>
      <c r="AA2" s="0" t="n">
        <f aca="false">1+Z2</f>
        <v>25</v>
      </c>
      <c r="AB2" s="0" t="n">
        <f aca="false">1+AA2</f>
        <v>26</v>
      </c>
      <c r="AC2" s="0" t="n">
        <f aca="false">1+AB2</f>
        <v>27</v>
      </c>
      <c r="AD2" s="0" t="n">
        <f aca="false">1+AC2</f>
        <v>28</v>
      </c>
      <c r="AE2" s="0" t="n">
        <f aca="false">1+AD2</f>
        <v>29</v>
      </c>
      <c r="AF2" s="0" t="n">
        <f aca="false">1+AE2</f>
        <v>30</v>
      </c>
      <c r="AG2" s="0" t="n">
        <f aca="false">1+AF2</f>
        <v>31</v>
      </c>
      <c r="AH2" s="0" t="n">
        <f aca="false">1+AG2</f>
        <v>32</v>
      </c>
      <c r="AI2" s="0" t="n">
        <f aca="false">1+AH2</f>
        <v>33</v>
      </c>
      <c r="AJ2" s="0" t="n">
        <f aca="false">1+AI2</f>
        <v>34</v>
      </c>
      <c r="AK2" s="0" t="n">
        <f aca="false">1+AJ2</f>
        <v>35</v>
      </c>
      <c r="AL2" s="0" t="n">
        <f aca="false">1+AK2</f>
        <v>36</v>
      </c>
      <c r="AM2" s="0" t="n">
        <f aca="false">1+AL2</f>
        <v>37</v>
      </c>
      <c r="AN2" s="0" t="n">
        <f aca="false">1+AM2</f>
        <v>38</v>
      </c>
      <c r="AO2" s="0" t="n">
        <f aca="false">1+AN2</f>
        <v>39</v>
      </c>
      <c r="AP2" s="0" t="n">
        <f aca="false">1+AO2</f>
        <v>40</v>
      </c>
      <c r="AQ2" s="0" t="n">
        <f aca="false">1+AP2</f>
        <v>41</v>
      </c>
      <c r="AR2" s="0" t="n">
        <f aca="false">1+AQ2</f>
        <v>42</v>
      </c>
      <c r="AS2" s="0" t="n">
        <f aca="false">1+AR2</f>
        <v>43</v>
      </c>
      <c r="AT2" s="0" t="n">
        <f aca="false">1+AS2</f>
        <v>44</v>
      </c>
      <c r="AU2" s="0" t="n">
        <f aca="false">1+AT2</f>
        <v>45</v>
      </c>
      <c r="AV2" s="0" t="n">
        <f aca="false">1+AU2</f>
        <v>46</v>
      </c>
      <c r="AW2" s="0" t="n">
        <f aca="false">1+AV2</f>
        <v>47</v>
      </c>
      <c r="AX2" s="0" t="n">
        <f aca="false">1+AW2</f>
        <v>48</v>
      </c>
      <c r="AY2" s="0" t="n">
        <f aca="false">1+AX2</f>
        <v>49</v>
      </c>
      <c r="AZ2" s="0" t="n">
        <f aca="false">1+AY2</f>
        <v>50</v>
      </c>
      <c r="BA2" s="0" t="n">
        <f aca="false">1+AZ2</f>
        <v>51</v>
      </c>
      <c r="BB2" s="0" t="n">
        <f aca="false">1+BA2</f>
        <v>52</v>
      </c>
      <c r="BC2" s="0" t="n">
        <f aca="false">1+BB2</f>
        <v>53</v>
      </c>
      <c r="BD2" s="0" t="n">
        <f aca="false">1+BC2</f>
        <v>54</v>
      </c>
      <c r="BE2" s="0" t="n">
        <f aca="false">1+BD2</f>
        <v>55</v>
      </c>
      <c r="BF2" s="0" t="n">
        <f aca="false">1+BE2</f>
        <v>56</v>
      </c>
      <c r="BG2" s="0" t="n">
        <f aca="false">1+BF2</f>
        <v>57</v>
      </c>
      <c r="BH2" s="0" t="n">
        <f aca="false">1+BG2</f>
        <v>58</v>
      </c>
      <c r="BI2" s="0" t="n">
        <f aca="false">1+BH2</f>
        <v>59</v>
      </c>
      <c r="BJ2" s="0" t="n">
        <f aca="false">1+BI2</f>
        <v>60</v>
      </c>
      <c r="BK2" s="0" t="n">
        <f aca="false">1+BJ2</f>
        <v>61</v>
      </c>
      <c r="BL2" s="0" t="n">
        <f aca="false">1+BK2</f>
        <v>62</v>
      </c>
      <c r="BM2" s="0" t="n">
        <f aca="false">1+BL2</f>
        <v>63</v>
      </c>
      <c r="BN2" s="0" t="n">
        <f aca="false">1+BM2</f>
        <v>64</v>
      </c>
      <c r="BO2" s="0" t="n">
        <f aca="false">1+BN2</f>
        <v>65</v>
      </c>
      <c r="BP2" s="0" t="n">
        <f aca="false">1+BO2</f>
        <v>66</v>
      </c>
      <c r="BQ2" s="0" t="n">
        <f aca="false">1+BP2</f>
        <v>67</v>
      </c>
      <c r="BR2" s="0" t="n">
        <f aca="false">1+BQ2</f>
        <v>68</v>
      </c>
      <c r="BS2" s="0" t="n">
        <f aca="false">1+BR2</f>
        <v>69</v>
      </c>
      <c r="BT2" s="0" t="n">
        <f aca="false">1+BS2</f>
        <v>70</v>
      </c>
      <c r="BU2" s="0" t="n">
        <f aca="false">1+BT2</f>
        <v>71</v>
      </c>
      <c r="BV2" s="0" t="n">
        <f aca="false">1+BU2</f>
        <v>72</v>
      </c>
      <c r="BW2" s="0" t="n">
        <f aca="false">1+BV2</f>
        <v>73</v>
      </c>
      <c r="BX2" s="0" t="n">
        <f aca="false">1+BW2</f>
        <v>74</v>
      </c>
      <c r="BY2" s="0" t="n">
        <f aca="false">1+BX2</f>
        <v>75</v>
      </c>
      <c r="BZ2" s="0" t="n">
        <f aca="false">1+BY2</f>
        <v>76</v>
      </c>
      <c r="CA2" s="0" t="n">
        <f aca="false">1+BZ2</f>
        <v>77</v>
      </c>
      <c r="CB2" s="0" t="n">
        <f aca="false">1+CA2</f>
        <v>78</v>
      </c>
      <c r="CC2" s="0" t="n">
        <f aca="false">1+CB2</f>
        <v>79</v>
      </c>
      <c r="CD2" s="0" t="n">
        <f aca="false">1+CC2</f>
        <v>80</v>
      </c>
      <c r="CE2" s="0" t="n">
        <f aca="false">1+CD2</f>
        <v>81</v>
      </c>
      <c r="CF2" s="0" t="n">
        <f aca="false">1+CE2</f>
        <v>82</v>
      </c>
      <c r="CG2" s="0" t="n">
        <f aca="false">1+CF2</f>
        <v>83</v>
      </c>
      <c r="CH2" s="0" t="n">
        <f aca="false">1+CG2</f>
        <v>84</v>
      </c>
      <c r="CI2" s="0" t="n">
        <f aca="false">1+CH2</f>
        <v>85</v>
      </c>
      <c r="CJ2" s="0" t="n">
        <f aca="false">1+CI2</f>
        <v>86</v>
      </c>
      <c r="CK2" s="0" t="n">
        <f aca="false">1+CJ2</f>
        <v>87</v>
      </c>
      <c r="CL2" s="0" t="n">
        <f aca="false">1+CK2</f>
        <v>88</v>
      </c>
      <c r="CM2" s="0" t="n">
        <f aca="false">1+CL2</f>
        <v>89</v>
      </c>
      <c r="CN2" s="0" t="n">
        <f aca="false">1+CM2</f>
        <v>90</v>
      </c>
      <c r="CO2" s="0" t="n">
        <f aca="false">1+CN2</f>
        <v>91</v>
      </c>
      <c r="CP2" s="0" t="n">
        <f aca="false">1+CO2</f>
        <v>92</v>
      </c>
      <c r="CX2" s="3" t="s">
        <v>1</v>
      </c>
    </row>
    <row r="3" s="3" customFormat="true" ht="15" hidden="false" customHeight="false" outlineLevel="0" collapsed="false">
      <c r="B3" s="5"/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5" t="s">
        <v>14</v>
      </c>
      <c r="P3" s="5" t="s">
        <v>15</v>
      </c>
      <c r="Q3" s="5" t="s">
        <v>16</v>
      </c>
      <c r="R3" s="5" t="s">
        <v>17</v>
      </c>
      <c r="S3" s="5" t="s">
        <v>18</v>
      </c>
      <c r="T3" s="5" t="s">
        <v>19</v>
      </c>
      <c r="U3" s="5" t="s">
        <v>20</v>
      </c>
      <c r="V3" s="5" t="s">
        <v>21</v>
      </c>
      <c r="W3" s="5" t="s">
        <v>22</v>
      </c>
      <c r="X3" s="5" t="s">
        <v>23</v>
      </c>
      <c r="Y3" s="5" t="s">
        <v>24</v>
      </c>
      <c r="Z3" s="5" t="s">
        <v>25</v>
      </c>
      <c r="AA3" s="5" t="s">
        <v>26</v>
      </c>
      <c r="AB3" s="5" t="s">
        <v>27</v>
      </c>
      <c r="AC3" s="5" t="s">
        <v>28</v>
      </c>
      <c r="AD3" s="5" t="s">
        <v>29</v>
      </c>
      <c r="AE3" s="5" t="s">
        <v>30</v>
      </c>
      <c r="AF3" s="5" t="s">
        <v>31</v>
      </c>
      <c r="AG3" s="5" t="s">
        <v>32</v>
      </c>
      <c r="AH3" s="5" t="s">
        <v>33</v>
      </c>
      <c r="AI3" s="5" t="s">
        <v>34</v>
      </c>
      <c r="AJ3" s="5" t="s">
        <v>35</v>
      </c>
      <c r="AK3" s="5" t="s">
        <v>36</v>
      </c>
      <c r="AL3" s="5" t="s">
        <v>37</v>
      </c>
      <c r="AM3" s="5" t="s">
        <v>38</v>
      </c>
      <c r="AN3" s="5" t="s">
        <v>39</v>
      </c>
      <c r="AO3" s="5" t="s">
        <v>40</v>
      </c>
      <c r="AP3" s="5" t="s">
        <v>41</v>
      </c>
      <c r="AQ3" s="5" t="s">
        <v>42</v>
      </c>
      <c r="AR3" s="5" t="s">
        <v>43</v>
      </c>
      <c r="AS3" s="5" t="s">
        <v>44</v>
      </c>
      <c r="AT3" s="5" t="s">
        <v>45</v>
      </c>
      <c r="AU3" s="5" t="s">
        <v>46</v>
      </c>
      <c r="AV3" s="5" t="s">
        <v>47</v>
      </c>
      <c r="AW3" s="5" t="s">
        <v>48</v>
      </c>
      <c r="AX3" s="5" t="s">
        <v>49</v>
      </c>
      <c r="AY3" s="5" t="s">
        <v>50</v>
      </c>
      <c r="AZ3" s="5" t="s">
        <v>51</v>
      </c>
      <c r="BA3" s="5" t="s">
        <v>52</v>
      </c>
      <c r="BB3" s="5" t="s">
        <v>53</v>
      </c>
      <c r="BC3" s="5" t="s">
        <v>54</v>
      </c>
      <c r="BD3" s="5" t="s">
        <v>55</v>
      </c>
      <c r="BE3" s="5" t="s">
        <v>56</v>
      </c>
      <c r="BF3" s="5" t="s">
        <v>57</v>
      </c>
      <c r="BG3" s="5" t="s">
        <v>58</v>
      </c>
      <c r="BH3" s="5" t="s">
        <v>59</v>
      </c>
      <c r="BI3" s="5" t="s">
        <v>60</v>
      </c>
      <c r="BJ3" s="5" t="s">
        <v>61</v>
      </c>
      <c r="BK3" s="5" t="s">
        <v>62</v>
      </c>
      <c r="BL3" s="5" t="s">
        <v>63</v>
      </c>
      <c r="BM3" s="5" t="s">
        <v>64</v>
      </c>
      <c r="BN3" s="5" t="s">
        <v>65</v>
      </c>
      <c r="BO3" s="5" t="s">
        <v>66</v>
      </c>
      <c r="BP3" s="5" t="s">
        <v>67</v>
      </c>
      <c r="BQ3" s="5" t="s">
        <v>68</v>
      </c>
      <c r="BR3" s="5" t="s">
        <v>69</v>
      </c>
      <c r="BS3" s="5" t="s">
        <v>70</v>
      </c>
      <c r="BT3" s="5" t="s">
        <v>71</v>
      </c>
      <c r="BU3" s="5" t="s">
        <v>72</v>
      </c>
      <c r="BV3" s="5" t="s">
        <v>73</v>
      </c>
      <c r="BW3" s="5" t="s">
        <v>74</v>
      </c>
      <c r="BX3" s="5" t="s">
        <v>75</v>
      </c>
      <c r="BY3" s="5" t="s">
        <v>76</v>
      </c>
      <c r="BZ3" s="5" t="s">
        <v>77</v>
      </c>
      <c r="CA3" s="5" t="s">
        <v>78</v>
      </c>
      <c r="CB3" s="5" t="s">
        <v>79</v>
      </c>
      <c r="CC3" s="5" t="s">
        <v>80</v>
      </c>
      <c r="CD3" s="5" t="s">
        <v>81</v>
      </c>
      <c r="CE3" s="5" t="s">
        <v>82</v>
      </c>
      <c r="CF3" s="5" t="s">
        <v>83</v>
      </c>
      <c r="CG3" s="5" t="s">
        <v>84</v>
      </c>
      <c r="CH3" s="5" t="s">
        <v>85</v>
      </c>
      <c r="CI3" s="5" t="s">
        <v>86</v>
      </c>
      <c r="CJ3" s="5" t="s">
        <v>87</v>
      </c>
      <c r="CK3" s="5" t="s">
        <v>88</v>
      </c>
      <c r="CL3" s="5" t="s">
        <v>89</v>
      </c>
      <c r="CM3" s="5" t="s">
        <v>90</v>
      </c>
      <c r="CN3" s="5" t="s">
        <v>91</v>
      </c>
      <c r="CO3" s="5" t="s">
        <v>92</v>
      </c>
      <c r="CP3" s="5" t="s">
        <v>93</v>
      </c>
      <c r="CQ3" s="6" t="s">
        <v>94</v>
      </c>
      <c r="CR3" s="6" t="s">
        <v>95</v>
      </c>
      <c r="CS3" s="6" t="s">
        <v>96</v>
      </c>
      <c r="CT3" s="6" t="s">
        <v>94</v>
      </c>
      <c r="CU3" s="6" t="s">
        <v>95</v>
      </c>
      <c r="CV3" s="6" t="s">
        <v>96</v>
      </c>
      <c r="CX3" s="3" t="s">
        <v>97</v>
      </c>
      <c r="CY3" s="3" t="str">
        <f aca="false">C3</f>
        <v>Mi01</v>
      </c>
      <c r="CZ3" s="3" t="str">
        <f aca="false">D3</f>
        <v>Mi02</v>
      </c>
      <c r="DA3" s="3" t="str">
        <f aca="false">E3</f>
        <v>Mi03</v>
      </c>
      <c r="DB3" s="3" t="str">
        <f aca="false">F3</f>
        <v>Mi04</v>
      </c>
      <c r="DC3" s="3" t="str">
        <f aca="false">G3</f>
        <v>Mi05</v>
      </c>
      <c r="DD3" s="3" t="str">
        <f aca="false">H3</f>
        <v>Mi06</v>
      </c>
      <c r="DE3" s="3" t="str">
        <f aca="false">I3</f>
        <v>Mi07</v>
      </c>
      <c r="DF3" s="3" t="str">
        <f aca="false">J3</f>
        <v>Mi08</v>
      </c>
      <c r="DG3" s="3" t="str">
        <f aca="false">K3</f>
        <v>Mi09</v>
      </c>
      <c r="DH3" s="3" t="str">
        <f aca="false">L3</f>
        <v>Mi10</v>
      </c>
      <c r="DI3" s="3" t="str">
        <f aca="false">M3</f>
        <v>Mi11</v>
      </c>
      <c r="DJ3" s="3" t="str">
        <f aca="false">N3</f>
        <v>Mi12</v>
      </c>
      <c r="DK3" s="3" t="str">
        <f aca="false">O3</f>
        <v>Mi13</v>
      </c>
      <c r="DL3" s="3" t="str">
        <f aca="false">P3</f>
        <v>Mi14</v>
      </c>
      <c r="DM3" s="3" t="str">
        <f aca="false">Q3</f>
        <v>Mi15</v>
      </c>
      <c r="DN3" s="3" t="str">
        <f aca="false">R3</f>
        <v>Mi16</v>
      </c>
      <c r="DO3" s="3" t="str">
        <f aca="false">S3</f>
        <v>Mi17</v>
      </c>
      <c r="DP3" s="3" t="str">
        <f aca="false">T3</f>
        <v>Mi18</v>
      </c>
      <c r="DQ3" s="3" t="str">
        <f aca="false">U3</f>
        <v>Mi19</v>
      </c>
      <c r="DR3" s="3" t="str">
        <f aca="false">V3</f>
        <v>Mi20</v>
      </c>
      <c r="DS3" s="3" t="str">
        <f aca="false">W3</f>
        <v>Mi21</v>
      </c>
      <c r="DT3" s="3" t="str">
        <f aca="false">X3</f>
        <v>Mi22</v>
      </c>
      <c r="DU3" s="3" t="str">
        <f aca="false">Y3</f>
        <v>Mi23</v>
      </c>
      <c r="DV3" s="3" t="str">
        <f aca="false">Z3</f>
        <v>Mi24</v>
      </c>
      <c r="DW3" s="3" t="str">
        <f aca="false">AA3</f>
        <v>Mi25</v>
      </c>
      <c r="DX3" s="3" t="str">
        <f aca="false">AB3</f>
        <v>Mi26</v>
      </c>
      <c r="DY3" s="3" t="str">
        <f aca="false">AC3</f>
        <v>Mi27</v>
      </c>
      <c r="DZ3" s="3" t="str">
        <f aca="false">AD3</f>
        <v>Lt01</v>
      </c>
      <c r="EA3" s="3" t="str">
        <f aca="false">AE3</f>
        <v>Lt02</v>
      </c>
      <c r="EB3" s="3" t="str">
        <f aca="false">AF3</f>
        <v>Lt03</v>
      </c>
      <c r="EC3" s="3" t="str">
        <f aca="false">AG3</f>
        <v>Lt04</v>
      </c>
      <c r="ED3" s="3" t="str">
        <f aca="false">AH3</f>
        <v>Lt05</v>
      </c>
      <c r="EE3" s="3" t="str">
        <f aca="false">AI3</f>
        <v>Lt06</v>
      </c>
      <c r="EF3" s="3" t="str">
        <f aca="false">AJ3</f>
        <v>Lt07</v>
      </c>
      <c r="EG3" s="3" t="str">
        <f aca="false">AK3</f>
        <v>Lt08</v>
      </c>
      <c r="EH3" s="3" t="str">
        <f aca="false">AL3</f>
        <v>Lt11</v>
      </c>
      <c r="EI3" s="3" t="str">
        <f aca="false">AM3</f>
        <v>Lt12</v>
      </c>
      <c r="EJ3" s="3" t="str">
        <f aca="false">AN3</f>
        <v>Lt13</v>
      </c>
      <c r="EK3" s="3" t="str">
        <f aca="false">AO3</f>
        <v>Lt14</v>
      </c>
      <c r="EL3" s="3" t="str">
        <f aca="false">AP3</f>
        <v>Lt15</v>
      </c>
      <c r="EM3" s="3" t="str">
        <f aca="false">AQ3</f>
        <v>Lt16</v>
      </c>
      <c r="EN3" s="3" t="str">
        <f aca="false">AR3</f>
        <v>Lt17</v>
      </c>
      <c r="EO3" s="3" t="str">
        <f aca="false">AS3</f>
        <v>Lt18</v>
      </c>
      <c r="EP3" s="3" t="str">
        <f aca="false">AT3</f>
        <v>Lt19</v>
      </c>
      <c r="EQ3" s="3" t="str">
        <f aca="false">AU3</f>
        <v>Lt20</v>
      </c>
      <c r="ER3" s="3" t="str">
        <f aca="false">AV3</f>
        <v>Lt21</v>
      </c>
      <c r="ES3" s="3" t="str">
        <f aca="false">AW3</f>
        <v>Lt22</v>
      </c>
      <c r="ET3" s="3" t="str">
        <f aca="false">AX3</f>
        <v>Lt23</v>
      </c>
      <c r="EU3" s="3" t="str">
        <f aca="false">AY3</f>
        <v>Lt24</v>
      </c>
      <c r="EV3" s="3" t="str">
        <f aca="false">AZ3</f>
        <v>Lt25</v>
      </c>
      <c r="EW3" s="3" t="str">
        <f aca="false">BA3</f>
        <v>Lt26</v>
      </c>
      <c r="EX3" s="3" t="str">
        <f aca="false">BB3</f>
        <v>Lt27</v>
      </c>
      <c r="EY3" s="3" t="str">
        <f aca="false">BC3</f>
        <v>Lt28</v>
      </c>
      <c r="EZ3" s="3" t="str">
        <f aca="false">BD3</f>
        <v>Lt29</v>
      </c>
      <c r="FA3" s="3" t="str">
        <f aca="false">BE3</f>
        <v>Lt30</v>
      </c>
      <c r="FB3" s="3" t="str">
        <f aca="false">BF3</f>
        <v>Lt31</v>
      </c>
      <c r="FC3" s="3" t="str">
        <f aca="false">BG3</f>
        <v>Ln01</v>
      </c>
      <c r="FD3" s="3" t="str">
        <f aca="false">BH3</f>
        <v>Ln02</v>
      </c>
      <c r="FE3" s="3" t="str">
        <f aca="false">BI3</f>
        <v>Ln03</v>
      </c>
      <c r="FF3" s="3" t="str">
        <f aca="false">BJ3</f>
        <v>Ln04</v>
      </c>
      <c r="FG3" s="3" t="str">
        <f aca="false">BK3</f>
        <v>Ln05</v>
      </c>
      <c r="FH3" s="3" t="str">
        <f aca="false">BL3</f>
        <v>Ln06</v>
      </c>
      <c r="FI3" s="3" t="str">
        <f aca="false">BM3</f>
        <v>Ln07</v>
      </c>
      <c r="FJ3" s="3" t="str">
        <f aca="false">BN3</f>
        <v>Ln08</v>
      </c>
      <c r="FK3" s="3" t="str">
        <f aca="false">BO3</f>
        <v>Ln09</v>
      </c>
      <c r="FL3" s="3" t="str">
        <f aca="false">BP3</f>
        <v>Ln10</v>
      </c>
      <c r="FM3" s="3" t="str">
        <f aca="false">BQ3</f>
        <v>Ln11</v>
      </c>
      <c r="FN3" s="3" t="str">
        <f aca="false">BR3</f>
        <v>Ln12</v>
      </c>
      <c r="FO3" s="3" t="str">
        <f aca="false">BS3</f>
        <v>Ln13</v>
      </c>
      <c r="FP3" s="3" t="str">
        <f aca="false">BT3</f>
        <v>Ln14</v>
      </c>
      <c r="FQ3" s="3" t="str">
        <f aca="false">BU3</f>
        <v>Ln15</v>
      </c>
      <c r="FR3" s="3" t="str">
        <f aca="false">BV3</f>
        <v>Ln16</v>
      </c>
      <c r="FS3" s="3" t="str">
        <f aca="false">BW3</f>
        <v>Ln17</v>
      </c>
      <c r="FT3" s="3" t="str">
        <f aca="false">BX3</f>
        <v>Ln18</v>
      </c>
      <c r="FU3" s="3" t="str">
        <f aca="false">BY3</f>
        <v>Ln19</v>
      </c>
      <c r="FV3" s="3" t="str">
        <f aca="false">BZ3</f>
        <v>Ln20</v>
      </c>
      <c r="FW3" s="3" t="str">
        <f aca="false">CA3</f>
        <v>Ln21</v>
      </c>
      <c r="FX3" s="3" t="str">
        <f aca="false">CB3</f>
        <v>Ln22</v>
      </c>
      <c r="FY3" s="3" t="str">
        <f aca="false">CC3</f>
        <v>Ln23</v>
      </c>
      <c r="FZ3" s="3" t="str">
        <f aca="false">CD3</f>
        <v>Ln24</v>
      </c>
      <c r="GA3" s="3" t="str">
        <f aca="false">CE3</f>
        <v>Ln25</v>
      </c>
      <c r="GB3" s="3" t="str">
        <f aca="false">CF3</f>
        <v>Ln26</v>
      </c>
      <c r="GC3" s="3" t="str">
        <f aca="false">CG3</f>
        <v>Ln27</v>
      </c>
      <c r="GD3" s="3" t="str">
        <f aca="false">CH3</f>
        <v>Ln28</v>
      </c>
      <c r="GE3" s="3" t="str">
        <f aca="false">CI3</f>
        <v>Ln29</v>
      </c>
      <c r="GF3" s="3" t="str">
        <f aca="false">CJ3</f>
        <v>Ln30</v>
      </c>
      <c r="GG3" s="3" t="str">
        <f aca="false">CK3</f>
        <v>Ln31</v>
      </c>
      <c r="GH3" s="3" t="str">
        <f aca="false">CL3</f>
        <v>Ln32</v>
      </c>
      <c r="GI3" s="3" t="str">
        <f aca="false">CM3</f>
        <v>Ln33</v>
      </c>
      <c r="GJ3" s="3" t="str">
        <f aca="false">CN3</f>
        <v>Ln34</v>
      </c>
      <c r="GK3" s="3" t="str">
        <f aca="false">CO3</f>
        <v>Ln35</v>
      </c>
      <c r="GL3" s="3" t="str">
        <f aca="false">CP3</f>
        <v>Ln36</v>
      </c>
      <c r="GM3" s="3" t="str">
        <f aca="false">CQ3</f>
        <v>Mi</v>
      </c>
      <c r="GN3" s="3" t="str">
        <f aca="false">CR3</f>
        <v>Lt</v>
      </c>
      <c r="GO3" s="3" t="str">
        <f aca="false">CS3</f>
        <v>Ln</v>
      </c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</row>
    <row r="4" customFormat="false" ht="14.25" hidden="false" customHeight="false" outlineLevel="0" collapsed="false">
      <c r="A4" s="0" t="n">
        <v>1</v>
      </c>
      <c r="B4" s="7" t="s">
        <v>98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 t="n">
        <v>2</v>
      </c>
      <c r="BX4" s="8"/>
      <c r="BY4" s="8"/>
      <c r="BZ4" s="8" t="n">
        <v>1</v>
      </c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1" t="n">
        <f aca="false">IF(SUM(C4:AC4)=0,0,AVERAGE(C4:AC4))</f>
        <v>0</v>
      </c>
      <c r="CR4" s="1" t="str">
        <f aca="false">IF(SUM(AD4:BF4)=0,"0",AVERAGE(AD4:BF4))</f>
        <v>0</v>
      </c>
      <c r="CS4" s="9" t="n">
        <f aca="false">IF(SUM(BG4:CP4)=0,"0",AVERAGE(BG4:CP4))</f>
        <v>1.5</v>
      </c>
      <c r="CT4" s="10" t="n">
        <f aca="false">COUNT(C4:AC4)</f>
        <v>0</v>
      </c>
      <c r="CU4" s="10" t="n">
        <f aca="false">COUNT(AD4:BF4)</f>
        <v>0</v>
      </c>
      <c r="CV4" s="10" t="n">
        <f aca="false">COUNT(BG4:CP4)</f>
        <v>2</v>
      </c>
      <c r="CX4" s="2" t="str">
        <f aca="false">B4</f>
        <v>Acanthopleura echinata</v>
      </c>
      <c r="CY4" s="11" t="str">
        <f aca="false">IF(C4="","",SQRT(SQRT(C4)))</f>
        <v/>
      </c>
      <c r="CZ4" s="11" t="str">
        <f aca="false">IF(D4="","",SQRT(SQRT(D4)))</f>
        <v/>
      </c>
      <c r="DA4" s="11" t="str">
        <f aca="false">IF(E4="","",SQRT(SQRT(E4)))</f>
        <v/>
      </c>
      <c r="DB4" s="11" t="str">
        <f aca="false">IF(F4="","",SQRT(SQRT(F4)))</f>
        <v/>
      </c>
      <c r="DC4" s="11" t="str">
        <f aca="false">IF(G4="","",SQRT(SQRT(G4)))</f>
        <v/>
      </c>
      <c r="DD4" s="11" t="str">
        <f aca="false">IF(H4="","",SQRT(SQRT(H4)))</f>
        <v/>
      </c>
      <c r="DE4" s="11" t="str">
        <f aca="false">IF(I4="","",SQRT(SQRT(I4)))</f>
        <v/>
      </c>
      <c r="DF4" s="11" t="str">
        <f aca="false">IF(J4="","",SQRT(SQRT(J4)))</f>
        <v/>
      </c>
      <c r="DG4" s="11" t="str">
        <f aca="false">IF(K4="","",SQRT(SQRT(K4)))</f>
        <v/>
      </c>
      <c r="DH4" s="11" t="str">
        <f aca="false">IF(L4="","",SQRT(SQRT(L4)))</f>
        <v/>
      </c>
      <c r="DI4" s="11" t="str">
        <f aca="false">IF(M4="","",SQRT(SQRT(M4)))</f>
        <v/>
      </c>
      <c r="DJ4" s="11" t="str">
        <f aca="false">IF(N4="","",SQRT(SQRT(N4)))</f>
        <v/>
      </c>
      <c r="DK4" s="11" t="str">
        <f aca="false">IF(O4="","",SQRT(SQRT(O4)))</f>
        <v/>
      </c>
      <c r="DL4" s="11" t="str">
        <f aca="false">IF(P4="","",SQRT(SQRT(P4)))</f>
        <v/>
      </c>
      <c r="DM4" s="11" t="str">
        <f aca="false">IF(Q4="","",SQRT(SQRT(Q4)))</f>
        <v/>
      </c>
      <c r="DN4" s="11" t="str">
        <f aca="false">IF(R4="","",SQRT(SQRT(R4)))</f>
        <v/>
      </c>
      <c r="DO4" s="11" t="str">
        <f aca="false">IF(S4="","",SQRT(SQRT(S4)))</f>
        <v/>
      </c>
      <c r="DP4" s="11" t="str">
        <f aca="false">IF(T4="","",SQRT(SQRT(T4)))</f>
        <v/>
      </c>
      <c r="DQ4" s="11" t="str">
        <f aca="false">IF(U4="","",SQRT(SQRT(U4)))</f>
        <v/>
      </c>
      <c r="DR4" s="11" t="str">
        <f aca="false">IF(V4="","",SQRT(SQRT(V4)))</f>
        <v/>
      </c>
      <c r="DS4" s="11" t="str">
        <f aca="false">IF(W4="","",SQRT(SQRT(W4)))</f>
        <v/>
      </c>
      <c r="DT4" s="11" t="str">
        <f aca="false">IF(X4="","",SQRT(SQRT(X4)))</f>
        <v/>
      </c>
      <c r="DU4" s="11" t="str">
        <f aca="false">IF(Y4="","",SQRT(SQRT(Y4)))</f>
        <v/>
      </c>
      <c r="DV4" s="11" t="str">
        <f aca="false">IF(Z4="","",SQRT(SQRT(Z4)))</f>
        <v/>
      </c>
      <c r="DW4" s="11" t="str">
        <f aca="false">IF(AA4="","",SQRT(SQRT(AA4)))</f>
        <v/>
      </c>
      <c r="DX4" s="11" t="str">
        <f aca="false">IF(AB4="","",SQRT(SQRT(AB4)))</f>
        <v/>
      </c>
      <c r="DY4" s="11" t="str">
        <f aca="false">IF(AC4="","",SQRT(SQRT(AC4)))</f>
        <v/>
      </c>
      <c r="DZ4" s="11" t="str">
        <f aca="false">IF(AD4="","",SQRT(SQRT(AD4)))</f>
        <v/>
      </c>
      <c r="EA4" s="11" t="str">
        <f aca="false">IF(AE4="","",SQRT(SQRT(AE4)))</f>
        <v/>
      </c>
      <c r="EB4" s="11" t="str">
        <f aca="false">IF(AF4="","",SQRT(SQRT(AF4)))</f>
        <v/>
      </c>
      <c r="EC4" s="11" t="str">
        <f aca="false">IF(AG4="","",SQRT(SQRT(AG4)))</f>
        <v/>
      </c>
      <c r="ED4" s="11" t="str">
        <f aca="false">IF(AH4="","",SQRT(SQRT(AH4)))</f>
        <v/>
      </c>
      <c r="EE4" s="11" t="str">
        <f aca="false">IF(AI4="","",SQRT(SQRT(AI4)))</f>
        <v/>
      </c>
      <c r="EF4" s="11" t="str">
        <f aca="false">IF(AJ4="","",SQRT(SQRT(AJ4)))</f>
        <v/>
      </c>
      <c r="EG4" s="11" t="str">
        <f aca="false">IF(AK4="","",SQRT(SQRT(AK4)))</f>
        <v/>
      </c>
      <c r="EH4" s="11" t="str">
        <f aca="false">IF(AL4="","",SQRT(SQRT(AL4)))</f>
        <v/>
      </c>
      <c r="EI4" s="11" t="str">
        <f aca="false">IF(AM4="","",SQRT(SQRT(AM4)))</f>
        <v/>
      </c>
      <c r="EJ4" s="11" t="str">
        <f aca="false">IF(AN4="","",SQRT(SQRT(AN4)))</f>
        <v/>
      </c>
      <c r="EK4" s="11" t="str">
        <f aca="false">IF(AO4="","",SQRT(SQRT(AO4)))</f>
        <v/>
      </c>
      <c r="EL4" s="11" t="str">
        <f aca="false">IF(AP4="","",SQRT(SQRT(AP4)))</f>
        <v/>
      </c>
      <c r="EM4" s="11" t="str">
        <f aca="false">IF(AQ4="","",SQRT(SQRT(AQ4)))</f>
        <v/>
      </c>
      <c r="EN4" s="11" t="str">
        <f aca="false">IF(AR4="","",SQRT(SQRT(AR4)))</f>
        <v/>
      </c>
      <c r="EO4" s="11" t="str">
        <f aca="false">IF(AS4="","",SQRT(SQRT(AS4)))</f>
        <v/>
      </c>
      <c r="EP4" s="11" t="str">
        <f aca="false">IF(AT4="","",SQRT(SQRT(AT4)))</f>
        <v/>
      </c>
      <c r="EQ4" s="11" t="str">
        <f aca="false">IF(AU4="","",SQRT(SQRT(AU4)))</f>
        <v/>
      </c>
      <c r="ER4" s="11" t="str">
        <f aca="false">IF(AV4="","",SQRT(SQRT(AV4)))</f>
        <v/>
      </c>
      <c r="ES4" s="11" t="str">
        <f aca="false">IF(AW4="","",SQRT(SQRT(AW4)))</f>
        <v/>
      </c>
      <c r="ET4" s="11" t="str">
        <f aca="false">IF(AX4="","",SQRT(SQRT(AX4)))</f>
        <v/>
      </c>
      <c r="EU4" s="11" t="str">
        <f aca="false">IF(AY4="","",SQRT(SQRT(AY4)))</f>
        <v/>
      </c>
      <c r="EV4" s="11" t="str">
        <f aca="false">IF(AZ4="","",SQRT(SQRT(AZ4)))</f>
        <v/>
      </c>
      <c r="EW4" s="11" t="str">
        <f aca="false">IF(BA4="","",SQRT(SQRT(BA4)))</f>
        <v/>
      </c>
      <c r="EX4" s="11" t="str">
        <f aca="false">IF(BB4="","",SQRT(SQRT(BB4)))</f>
        <v/>
      </c>
      <c r="EY4" s="11" t="str">
        <f aca="false">IF(BC4="","",SQRT(SQRT(BC4)))</f>
        <v/>
      </c>
      <c r="EZ4" s="11" t="str">
        <f aca="false">IF(BD4="","",SQRT(SQRT(BD4)))</f>
        <v/>
      </c>
      <c r="FA4" s="11" t="str">
        <f aca="false">IF(BE4="","",SQRT(SQRT(BE4)))</f>
        <v/>
      </c>
      <c r="FB4" s="11" t="str">
        <f aca="false">IF(BF4="","",SQRT(SQRT(BF4)))</f>
        <v/>
      </c>
      <c r="FC4" s="11" t="str">
        <f aca="false">IF(BG4="","",SQRT(SQRT(BG4)))</f>
        <v/>
      </c>
      <c r="FD4" s="11" t="str">
        <f aca="false">IF(BH4="","",SQRT(SQRT(BH4)))</f>
        <v/>
      </c>
      <c r="FE4" s="11" t="str">
        <f aca="false">IF(BI4="","",SQRT(SQRT(BI4)))</f>
        <v/>
      </c>
      <c r="FF4" s="11" t="str">
        <f aca="false">IF(BJ4="","",SQRT(SQRT(BJ4)))</f>
        <v/>
      </c>
      <c r="FG4" s="11" t="str">
        <f aca="false">IF(BK4="","",SQRT(SQRT(BK4)))</f>
        <v/>
      </c>
      <c r="FH4" s="11" t="str">
        <f aca="false">IF(BL4="","",SQRT(SQRT(BL4)))</f>
        <v/>
      </c>
      <c r="FI4" s="11" t="str">
        <f aca="false">IF(BM4="","",SQRT(SQRT(BM4)))</f>
        <v/>
      </c>
      <c r="FJ4" s="11" t="str">
        <f aca="false">IF(BN4="","",SQRT(SQRT(BN4)))</f>
        <v/>
      </c>
      <c r="FK4" s="11" t="str">
        <f aca="false">IF(BO4="","",SQRT(SQRT(BO4)))</f>
        <v/>
      </c>
      <c r="FL4" s="11" t="str">
        <f aca="false">IF(BP4="","",SQRT(SQRT(BP4)))</f>
        <v/>
      </c>
      <c r="FM4" s="11" t="str">
        <f aca="false">IF(BQ4="","",SQRT(SQRT(BQ4)))</f>
        <v/>
      </c>
      <c r="FN4" s="11" t="str">
        <f aca="false">IF(BR4="","",SQRT(SQRT(BR4)))</f>
        <v/>
      </c>
      <c r="FO4" s="11" t="str">
        <f aca="false">IF(BS4="","",SQRT(SQRT(BS4)))</f>
        <v/>
      </c>
      <c r="FP4" s="11" t="str">
        <f aca="false">IF(BT4="","",SQRT(SQRT(BT4)))</f>
        <v/>
      </c>
      <c r="FQ4" s="11" t="str">
        <f aca="false">IF(BU4="","",SQRT(SQRT(BU4)))</f>
        <v/>
      </c>
      <c r="FR4" s="11" t="str">
        <f aca="false">IF(BV4="","",SQRT(SQRT(BV4)))</f>
        <v/>
      </c>
      <c r="FS4" s="11" t="n">
        <f aca="false">IF(BW4="","",SQRT(SQRT(BW4)))</f>
        <v>1.18920711500272</v>
      </c>
      <c r="FT4" s="11" t="str">
        <f aca="false">IF(BX4="","",SQRT(SQRT(BX4)))</f>
        <v/>
      </c>
      <c r="FU4" s="11" t="str">
        <f aca="false">IF(BY4="","",SQRT(SQRT(BY4)))</f>
        <v/>
      </c>
      <c r="FV4" s="11" t="n">
        <f aca="false">IF(BZ4="","",SQRT(SQRT(BZ4)))</f>
        <v>1</v>
      </c>
      <c r="FW4" s="11" t="str">
        <f aca="false">IF(CA4="","",SQRT(SQRT(CA4)))</f>
        <v/>
      </c>
      <c r="FX4" s="11" t="str">
        <f aca="false">IF(CB4="","",SQRT(SQRT(CB4)))</f>
        <v/>
      </c>
      <c r="FY4" s="11" t="str">
        <f aca="false">IF(CC4="","",SQRT(SQRT(CC4)))</f>
        <v/>
      </c>
      <c r="FZ4" s="11" t="str">
        <f aca="false">IF(CD4="","",SQRT(SQRT(CD4)))</f>
        <v/>
      </c>
      <c r="GA4" s="11" t="str">
        <f aca="false">IF(CE4="","",SQRT(SQRT(CE4)))</f>
        <v/>
      </c>
      <c r="GB4" s="11" t="str">
        <f aca="false">IF(CF4="","",SQRT(SQRT(CF4)))</f>
        <v/>
      </c>
      <c r="GC4" s="11" t="str">
        <f aca="false">IF(CG4="","",SQRT(SQRT(CG4)))</f>
        <v/>
      </c>
      <c r="GD4" s="11" t="str">
        <f aca="false">IF(CH4="","",SQRT(SQRT(CH4)))</f>
        <v/>
      </c>
      <c r="GE4" s="11" t="str">
        <f aca="false">IF(CI4="","",SQRT(SQRT(CI4)))</f>
        <v/>
      </c>
      <c r="GF4" s="11" t="str">
        <f aca="false">IF(CJ4="","",SQRT(SQRT(CJ4)))</f>
        <v/>
      </c>
      <c r="GG4" s="11" t="str">
        <f aca="false">IF(CK4="","",SQRT(SQRT(CK4)))</f>
        <v/>
      </c>
      <c r="GH4" s="11" t="str">
        <f aca="false">IF(CL4="","",SQRT(SQRT(CL4)))</f>
        <v/>
      </c>
      <c r="GI4" s="11" t="str">
        <f aca="false">IF(CM4="","",SQRT(SQRT(CM4)))</f>
        <v/>
      </c>
      <c r="GJ4" s="11" t="str">
        <f aca="false">IF(CN4="","",SQRT(SQRT(CN4)))</f>
        <v/>
      </c>
      <c r="GK4" s="11" t="str">
        <f aca="false">IF(CO4="","",SQRT(SQRT(CO4)))</f>
        <v/>
      </c>
      <c r="GL4" s="11" t="str">
        <f aca="false">IF(CP4="","",SQRT(SQRT(CP4)))</f>
        <v/>
      </c>
      <c r="GQ4" s="3"/>
    </row>
    <row r="5" customFormat="false" ht="14.25" hidden="false" customHeight="false" outlineLevel="0" collapsed="false">
      <c r="A5" s="0" t="n">
        <f aca="false">1+A4</f>
        <v>2</v>
      </c>
      <c r="B5" s="0" t="s">
        <v>99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 t="n">
        <v>1</v>
      </c>
      <c r="CA5" s="8"/>
      <c r="CB5" s="8"/>
      <c r="CC5" s="8"/>
      <c r="CD5" s="8"/>
      <c r="CE5" s="8"/>
      <c r="CF5" s="8" t="n">
        <v>1</v>
      </c>
      <c r="CG5" s="8"/>
      <c r="CH5" s="8" t="n">
        <v>1</v>
      </c>
      <c r="CI5" s="8"/>
      <c r="CJ5" s="8"/>
      <c r="CK5" s="8"/>
      <c r="CL5" s="8"/>
      <c r="CM5" s="8"/>
      <c r="CN5" s="8"/>
      <c r="CO5" s="8"/>
      <c r="CP5" s="8"/>
      <c r="CQ5" s="1" t="str">
        <f aca="false">IF(SUM(C5:AC5)=0,"0",AVERAGE(C5:AC5))</f>
        <v>0</v>
      </c>
      <c r="CR5" s="1" t="str">
        <f aca="false">IF(SUM(AD5:BF5)=0,"0",AVERAGE(AD5:BF5))</f>
        <v>0</v>
      </c>
      <c r="CS5" s="9" t="n">
        <f aca="false">IF(SUM(BG5:CP5)=0,"0",AVERAGE(BG5:CP5))</f>
        <v>1</v>
      </c>
      <c r="CT5" s="10" t="n">
        <f aca="false">COUNT(C5:AC5)</f>
        <v>0</v>
      </c>
      <c r="CU5" s="10" t="n">
        <f aca="false">COUNT(AD5:BF5)</f>
        <v>0</v>
      </c>
      <c r="CV5" s="10" t="n">
        <f aca="false">COUNT(BG5:CP5)</f>
        <v>3</v>
      </c>
      <c r="CX5" s="2" t="str">
        <f aca="false">B5</f>
        <v>Bivalva indet.</v>
      </c>
      <c r="CY5" s="11" t="str">
        <f aca="false">IF(C5="","",SQRT(SQRT(C5)))</f>
        <v/>
      </c>
      <c r="CZ5" s="11" t="str">
        <f aca="false">IF(D5="","",SQRT(SQRT(D5)))</f>
        <v/>
      </c>
      <c r="DA5" s="11" t="str">
        <f aca="false">IF(E5="","",SQRT(SQRT(E5)))</f>
        <v/>
      </c>
      <c r="DB5" s="11" t="str">
        <f aca="false">IF(F5="","",SQRT(SQRT(F5)))</f>
        <v/>
      </c>
      <c r="DC5" s="11" t="str">
        <f aca="false">IF(G5="","",SQRT(SQRT(G5)))</f>
        <v/>
      </c>
      <c r="DD5" s="11" t="str">
        <f aca="false">IF(H5="","",SQRT(SQRT(H5)))</f>
        <v/>
      </c>
      <c r="DE5" s="11" t="str">
        <f aca="false">IF(I5="","",SQRT(SQRT(I5)))</f>
        <v/>
      </c>
      <c r="DF5" s="11" t="str">
        <f aca="false">IF(J5="","",SQRT(SQRT(J5)))</f>
        <v/>
      </c>
      <c r="DG5" s="11" t="str">
        <f aca="false">IF(K5="","",SQRT(SQRT(K5)))</f>
        <v/>
      </c>
      <c r="DH5" s="11" t="str">
        <f aca="false">IF(L5="","",SQRT(SQRT(L5)))</f>
        <v/>
      </c>
      <c r="DI5" s="11" t="str">
        <f aca="false">IF(M5="","",SQRT(SQRT(M5)))</f>
        <v/>
      </c>
      <c r="DJ5" s="11" t="str">
        <f aca="false">IF(N5="","",SQRT(SQRT(N5)))</f>
        <v/>
      </c>
      <c r="DK5" s="11" t="str">
        <f aca="false">IF(O5="","",SQRT(SQRT(O5)))</f>
        <v/>
      </c>
      <c r="DL5" s="11" t="str">
        <f aca="false">IF(P5="","",SQRT(SQRT(P5)))</f>
        <v/>
      </c>
      <c r="DM5" s="11" t="str">
        <f aca="false">IF(Q5="","",SQRT(SQRT(Q5)))</f>
        <v/>
      </c>
      <c r="DN5" s="11" t="str">
        <f aca="false">IF(R5="","",SQRT(SQRT(R5)))</f>
        <v/>
      </c>
      <c r="DO5" s="11" t="str">
        <f aca="false">IF(S5="","",SQRT(SQRT(S5)))</f>
        <v/>
      </c>
      <c r="DP5" s="11" t="str">
        <f aca="false">IF(T5="","",SQRT(SQRT(T5)))</f>
        <v/>
      </c>
      <c r="DQ5" s="11" t="str">
        <f aca="false">IF(U5="","",SQRT(SQRT(U5)))</f>
        <v/>
      </c>
      <c r="DR5" s="11" t="str">
        <f aca="false">IF(V5="","",SQRT(SQRT(V5)))</f>
        <v/>
      </c>
      <c r="DS5" s="11" t="str">
        <f aca="false">IF(W5="","",SQRT(SQRT(W5)))</f>
        <v/>
      </c>
      <c r="DT5" s="11" t="str">
        <f aca="false">IF(X5="","",SQRT(SQRT(X5)))</f>
        <v/>
      </c>
      <c r="DU5" s="11" t="str">
        <f aca="false">IF(Y5="","",SQRT(SQRT(Y5)))</f>
        <v/>
      </c>
      <c r="DV5" s="11" t="str">
        <f aca="false">IF(Z5="","",SQRT(SQRT(Z5)))</f>
        <v/>
      </c>
      <c r="DW5" s="11" t="str">
        <f aca="false">IF(AA5="","",SQRT(SQRT(AA5)))</f>
        <v/>
      </c>
      <c r="DX5" s="11" t="str">
        <f aca="false">IF(AB5="","",SQRT(SQRT(AB5)))</f>
        <v/>
      </c>
      <c r="DY5" s="11" t="str">
        <f aca="false">IF(AC5="","",SQRT(SQRT(AC5)))</f>
        <v/>
      </c>
      <c r="DZ5" s="11" t="str">
        <f aca="false">IF(AD5="","",SQRT(SQRT(AD5)))</f>
        <v/>
      </c>
      <c r="EA5" s="11" t="str">
        <f aca="false">IF(AE5="","",SQRT(SQRT(AE5)))</f>
        <v/>
      </c>
      <c r="EB5" s="11" t="str">
        <f aca="false">IF(AF5="","",SQRT(SQRT(AF5)))</f>
        <v/>
      </c>
      <c r="EC5" s="11" t="str">
        <f aca="false">IF(AG5="","",SQRT(SQRT(AG5)))</f>
        <v/>
      </c>
      <c r="ED5" s="11" t="str">
        <f aca="false">IF(AH5="","",SQRT(SQRT(AH5)))</f>
        <v/>
      </c>
      <c r="EE5" s="11" t="str">
        <f aca="false">IF(AI5="","",SQRT(SQRT(AI5)))</f>
        <v/>
      </c>
      <c r="EF5" s="11" t="str">
        <f aca="false">IF(AJ5="","",SQRT(SQRT(AJ5)))</f>
        <v/>
      </c>
      <c r="EG5" s="11" t="str">
        <f aca="false">IF(AK5="","",SQRT(SQRT(AK5)))</f>
        <v/>
      </c>
      <c r="EH5" s="11" t="str">
        <f aca="false">IF(AL5="","",SQRT(SQRT(AL5)))</f>
        <v/>
      </c>
      <c r="EI5" s="11" t="str">
        <f aca="false">IF(AM5="","",SQRT(SQRT(AM5)))</f>
        <v/>
      </c>
      <c r="EJ5" s="11" t="str">
        <f aca="false">IF(AN5="","",SQRT(SQRT(AN5)))</f>
        <v/>
      </c>
      <c r="EK5" s="11" t="str">
        <f aca="false">IF(AO5="","",SQRT(SQRT(AO5)))</f>
        <v/>
      </c>
      <c r="EL5" s="11" t="str">
        <f aca="false">IF(AP5="","",SQRT(SQRT(AP5)))</f>
        <v/>
      </c>
      <c r="EM5" s="11" t="str">
        <f aca="false">IF(AQ5="","",SQRT(SQRT(AQ5)))</f>
        <v/>
      </c>
      <c r="EN5" s="11" t="str">
        <f aca="false">IF(AR5="","",SQRT(SQRT(AR5)))</f>
        <v/>
      </c>
      <c r="EO5" s="11" t="str">
        <f aca="false">IF(AS5="","",SQRT(SQRT(AS5)))</f>
        <v/>
      </c>
      <c r="EP5" s="11" t="str">
        <f aca="false">IF(AT5="","",SQRT(SQRT(AT5)))</f>
        <v/>
      </c>
      <c r="EQ5" s="11" t="str">
        <f aca="false">IF(AU5="","",SQRT(SQRT(AU5)))</f>
        <v/>
      </c>
      <c r="ER5" s="11" t="str">
        <f aca="false">IF(AV5="","",SQRT(SQRT(AV5)))</f>
        <v/>
      </c>
      <c r="ES5" s="11" t="str">
        <f aca="false">IF(AW5="","",SQRT(SQRT(AW5)))</f>
        <v/>
      </c>
      <c r="ET5" s="11" t="str">
        <f aca="false">IF(AX5="","",SQRT(SQRT(AX5)))</f>
        <v/>
      </c>
      <c r="EU5" s="11" t="str">
        <f aca="false">IF(AY5="","",SQRT(SQRT(AY5)))</f>
        <v/>
      </c>
      <c r="EV5" s="11" t="str">
        <f aca="false">IF(AZ5="","",SQRT(SQRT(AZ5)))</f>
        <v/>
      </c>
      <c r="EW5" s="11" t="str">
        <f aca="false">IF(BA5="","",SQRT(SQRT(BA5)))</f>
        <v/>
      </c>
      <c r="EX5" s="11" t="str">
        <f aca="false">IF(BB5="","",SQRT(SQRT(BB5)))</f>
        <v/>
      </c>
      <c r="EY5" s="11" t="str">
        <f aca="false">IF(BC5="","",SQRT(SQRT(BC5)))</f>
        <v/>
      </c>
      <c r="EZ5" s="11" t="str">
        <f aca="false">IF(BD5="","",SQRT(SQRT(BD5)))</f>
        <v/>
      </c>
      <c r="FA5" s="11" t="str">
        <f aca="false">IF(BE5="","",SQRT(SQRT(BE5)))</f>
        <v/>
      </c>
      <c r="FB5" s="11" t="str">
        <f aca="false">IF(BF5="","",SQRT(SQRT(BF5)))</f>
        <v/>
      </c>
      <c r="FC5" s="11" t="str">
        <f aca="false">IF(BG5="","",SQRT(SQRT(BG5)))</f>
        <v/>
      </c>
      <c r="FD5" s="11" t="str">
        <f aca="false">IF(BH5="","",SQRT(SQRT(BH5)))</f>
        <v/>
      </c>
      <c r="FE5" s="11" t="str">
        <f aca="false">IF(BI5="","",SQRT(SQRT(BI5)))</f>
        <v/>
      </c>
      <c r="FF5" s="11" t="str">
        <f aca="false">IF(BJ5="","",SQRT(SQRT(BJ5)))</f>
        <v/>
      </c>
      <c r="FG5" s="11" t="str">
        <f aca="false">IF(BK5="","",SQRT(SQRT(BK5)))</f>
        <v/>
      </c>
      <c r="FH5" s="11" t="str">
        <f aca="false">IF(BL5="","",SQRT(SQRT(BL5)))</f>
        <v/>
      </c>
      <c r="FI5" s="11" t="str">
        <f aca="false">IF(BM5="","",SQRT(SQRT(BM5)))</f>
        <v/>
      </c>
      <c r="FJ5" s="11" t="str">
        <f aca="false">IF(BN5="","",SQRT(SQRT(BN5)))</f>
        <v/>
      </c>
      <c r="FK5" s="11" t="str">
        <f aca="false">IF(BO5="","",SQRT(SQRT(BO5)))</f>
        <v/>
      </c>
      <c r="FL5" s="11" t="str">
        <f aca="false">IF(BP5="","",SQRT(SQRT(BP5)))</f>
        <v/>
      </c>
      <c r="FM5" s="11" t="str">
        <f aca="false">IF(BQ5="","",SQRT(SQRT(BQ5)))</f>
        <v/>
      </c>
      <c r="FN5" s="11" t="str">
        <f aca="false">IF(BR5="","",SQRT(SQRT(BR5)))</f>
        <v/>
      </c>
      <c r="FO5" s="11" t="str">
        <f aca="false">IF(BS5="","",SQRT(SQRT(BS5)))</f>
        <v/>
      </c>
      <c r="FP5" s="11" t="str">
        <f aca="false">IF(BT5="","",SQRT(SQRT(BT5)))</f>
        <v/>
      </c>
      <c r="FQ5" s="11" t="str">
        <f aca="false">IF(BU5="","",SQRT(SQRT(BU5)))</f>
        <v/>
      </c>
      <c r="FR5" s="11" t="str">
        <f aca="false">IF(BV5="","",SQRT(SQRT(BV5)))</f>
        <v/>
      </c>
      <c r="FS5" s="11" t="str">
        <f aca="false">IF(BW5="","",SQRT(SQRT(BW5)))</f>
        <v/>
      </c>
      <c r="FT5" s="11" t="str">
        <f aca="false">IF(BX5="","",SQRT(SQRT(BX5)))</f>
        <v/>
      </c>
      <c r="FU5" s="11" t="str">
        <f aca="false">IF(BY5="","",SQRT(SQRT(BY5)))</f>
        <v/>
      </c>
      <c r="FV5" s="11" t="n">
        <f aca="false">IF(BZ5="","",SQRT(SQRT(BZ5)))</f>
        <v>1</v>
      </c>
      <c r="FW5" s="11" t="str">
        <f aca="false">IF(CA5="","",SQRT(SQRT(CA5)))</f>
        <v/>
      </c>
      <c r="FX5" s="11" t="str">
        <f aca="false">IF(CB5="","",SQRT(SQRT(CB5)))</f>
        <v/>
      </c>
      <c r="FY5" s="11" t="str">
        <f aca="false">IF(CC5="","",SQRT(SQRT(CC5)))</f>
        <v/>
      </c>
      <c r="FZ5" s="11" t="str">
        <f aca="false">IF(CD5="","",SQRT(SQRT(CD5)))</f>
        <v/>
      </c>
      <c r="GA5" s="11" t="str">
        <f aca="false">IF(CE5="","",SQRT(SQRT(CE5)))</f>
        <v/>
      </c>
      <c r="GB5" s="11" t="n">
        <f aca="false">IF(CF5="","",SQRT(SQRT(CF5)))</f>
        <v>1</v>
      </c>
      <c r="GC5" s="11" t="str">
        <f aca="false">IF(CG5="","",SQRT(SQRT(CG5)))</f>
        <v/>
      </c>
      <c r="GD5" s="11" t="n">
        <f aca="false">IF(CH5="","",SQRT(SQRT(CH5)))</f>
        <v>1</v>
      </c>
      <c r="GE5" s="11" t="str">
        <f aca="false">IF(CI5="","",SQRT(SQRT(CI5)))</f>
        <v/>
      </c>
      <c r="GF5" s="11" t="str">
        <f aca="false">IF(CJ5="","",SQRT(SQRT(CJ5)))</f>
        <v/>
      </c>
      <c r="GG5" s="11" t="str">
        <f aca="false">IF(CK5="","",SQRT(SQRT(CK5)))</f>
        <v/>
      </c>
      <c r="GH5" s="11" t="str">
        <f aca="false">IF(CL5="","",SQRT(SQRT(CL5)))</f>
        <v/>
      </c>
      <c r="GI5" s="11" t="str">
        <f aca="false">IF(CM5="","",SQRT(SQRT(CM5)))</f>
        <v/>
      </c>
      <c r="GJ5" s="11" t="str">
        <f aca="false">IF(CN5="","",SQRT(SQRT(CN5)))</f>
        <v/>
      </c>
      <c r="GK5" s="11" t="str">
        <f aca="false">IF(CO5="","",SQRT(SQRT(CO5)))</f>
        <v/>
      </c>
      <c r="GL5" s="11" t="str">
        <f aca="false">IF(CP5="","",SQRT(SQRT(CP5)))</f>
        <v/>
      </c>
      <c r="GQ5" s="3"/>
    </row>
    <row r="6" customFormat="false" ht="14.25" hidden="false" customHeight="false" outlineLevel="0" collapsed="false">
      <c r="A6" s="0" t="n">
        <f aca="false">1+A5</f>
        <v>3</v>
      </c>
      <c r="B6" s="0" t="s">
        <v>100</v>
      </c>
      <c r="C6" s="8"/>
      <c r="D6" s="8" t="n">
        <v>4</v>
      </c>
      <c r="E6" s="8" t="n">
        <v>4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 t="n">
        <v>1</v>
      </c>
      <c r="V6" s="8"/>
      <c r="W6" s="8"/>
      <c r="X6" s="8"/>
      <c r="Y6" s="8"/>
      <c r="Z6" s="8"/>
      <c r="AA6" s="8"/>
      <c r="AB6" s="8"/>
      <c r="AC6" s="8"/>
      <c r="AD6" s="8" t="n">
        <v>112</v>
      </c>
      <c r="AE6" s="8" t="n">
        <v>40</v>
      </c>
      <c r="AF6" s="8" t="n">
        <v>18</v>
      </c>
      <c r="AG6" s="8" t="n">
        <v>5</v>
      </c>
      <c r="AH6" s="8" t="n">
        <v>78</v>
      </c>
      <c r="AI6" s="8" t="n">
        <v>56</v>
      </c>
      <c r="AJ6" s="8" t="n">
        <v>12</v>
      </c>
      <c r="AK6" s="8" t="n">
        <v>15</v>
      </c>
      <c r="AL6" s="8"/>
      <c r="AM6" s="8" t="n">
        <v>1</v>
      </c>
      <c r="AN6" s="8"/>
      <c r="AO6" s="8"/>
      <c r="AP6" s="8" t="n">
        <v>1</v>
      </c>
      <c r="AQ6" s="8" t="n">
        <v>2</v>
      </c>
      <c r="AR6" s="8" t="n">
        <v>54</v>
      </c>
      <c r="AS6" s="8" t="n">
        <v>85</v>
      </c>
      <c r="AT6" s="8" t="n">
        <v>46</v>
      </c>
      <c r="AU6" s="8" t="n">
        <v>9</v>
      </c>
      <c r="AV6" s="8" t="n">
        <v>17</v>
      </c>
      <c r="AW6" s="8" t="n">
        <v>6</v>
      </c>
      <c r="AX6" s="8" t="n">
        <v>351</v>
      </c>
      <c r="AY6" s="8" t="n">
        <v>23</v>
      </c>
      <c r="AZ6" s="8" t="n">
        <v>27</v>
      </c>
      <c r="BA6" s="8" t="n">
        <v>28</v>
      </c>
      <c r="BB6" s="8" t="n">
        <v>10</v>
      </c>
      <c r="BC6" s="8" t="n">
        <v>11</v>
      </c>
      <c r="BD6" s="8" t="n">
        <v>256</v>
      </c>
      <c r="BE6" s="8" t="n">
        <v>4</v>
      </c>
      <c r="BF6" s="8" t="n">
        <v>104</v>
      </c>
      <c r="BG6" s="8"/>
      <c r="BH6" s="8"/>
      <c r="BI6" s="8"/>
      <c r="BJ6" s="8" t="n">
        <v>5</v>
      </c>
      <c r="BK6" s="8" t="n">
        <v>5</v>
      </c>
      <c r="BL6" s="8"/>
      <c r="BM6" s="8"/>
      <c r="BN6" s="8" t="n">
        <v>8</v>
      </c>
      <c r="BO6" s="8" t="n">
        <v>3</v>
      </c>
      <c r="BP6" s="8"/>
      <c r="BQ6" s="8" t="n">
        <v>7</v>
      </c>
      <c r="BR6" s="8"/>
      <c r="BS6" s="8" t="n">
        <v>1</v>
      </c>
      <c r="BT6" s="8"/>
      <c r="BU6" s="8" t="n">
        <v>18</v>
      </c>
      <c r="BV6" s="8" t="n">
        <v>21</v>
      </c>
      <c r="BW6" s="8" t="n">
        <v>2</v>
      </c>
      <c r="BX6" s="8" t="n">
        <v>15</v>
      </c>
      <c r="BY6" s="8"/>
      <c r="BZ6" s="8" t="n">
        <v>1</v>
      </c>
      <c r="CA6" s="8"/>
      <c r="CB6" s="8" t="n">
        <v>5</v>
      </c>
      <c r="CC6" s="8"/>
      <c r="CD6" s="8"/>
      <c r="CE6" s="8" t="n">
        <v>2</v>
      </c>
      <c r="CF6" s="8" t="n">
        <v>2</v>
      </c>
      <c r="CG6" s="8" t="n">
        <v>2</v>
      </c>
      <c r="CH6" s="8" t="n">
        <v>3</v>
      </c>
      <c r="CI6" s="8" t="n">
        <v>16</v>
      </c>
      <c r="CJ6" s="8" t="n">
        <v>3</v>
      </c>
      <c r="CK6" s="8"/>
      <c r="CL6" s="8"/>
      <c r="CM6" s="8" t="n">
        <v>1</v>
      </c>
      <c r="CN6" s="8" t="n">
        <v>4</v>
      </c>
      <c r="CO6" s="8"/>
      <c r="CP6" s="8"/>
      <c r="CQ6" s="1" t="n">
        <f aca="false">IF(SUM(C6:AC6)=0,"0",AVERAGE(C6:AC6))</f>
        <v>3</v>
      </c>
      <c r="CR6" s="1" t="n">
        <f aca="false">IF(SUM(AD6:BF6)=0,"0",AVERAGE(AD6:BF6))</f>
        <v>52.7307692307692</v>
      </c>
      <c r="CS6" s="9" t="n">
        <f aca="false">IF(SUM(BG6:CP6)=0,"0",AVERAGE(BG6:CP6))</f>
        <v>6.2</v>
      </c>
      <c r="CT6" s="10" t="n">
        <f aca="false">COUNT(C6:AC6)</f>
        <v>3</v>
      </c>
      <c r="CU6" s="10" t="n">
        <f aca="false">COUNT(AD6:BF6)</f>
        <v>26</v>
      </c>
      <c r="CV6" s="10" t="n">
        <f aca="false">COUNT(BG6:CP6)</f>
        <v>20</v>
      </c>
      <c r="CX6" s="2" t="str">
        <f aca="false">B6</f>
        <v>Brachidonte granulata</v>
      </c>
      <c r="CY6" s="11" t="str">
        <f aca="false">IF(C6="","",SQRT(SQRT(C6)))</f>
        <v/>
      </c>
      <c r="CZ6" s="11" t="n">
        <f aca="false">IF(D6="","",SQRT(SQRT(D6)))</f>
        <v>1.4142135623731</v>
      </c>
      <c r="DA6" s="11" t="n">
        <f aca="false">IF(E6="","",SQRT(SQRT(E6)))</f>
        <v>1.4142135623731</v>
      </c>
      <c r="DB6" s="11" t="str">
        <f aca="false">IF(F6="","",SQRT(SQRT(F6)))</f>
        <v/>
      </c>
      <c r="DC6" s="11" t="str">
        <f aca="false">IF(G6="","",SQRT(SQRT(G6)))</f>
        <v/>
      </c>
      <c r="DD6" s="11" t="str">
        <f aca="false">IF(H6="","",SQRT(SQRT(H6)))</f>
        <v/>
      </c>
      <c r="DE6" s="11" t="str">
        <f aca="false">IF(I6="","",SQRT(SQRT(I6)))</f>
        <v/>
      </c>
      <c r="DF6" s="11" t="str">
        <f aca="false">IF(J6="","",SQRT(SQRT(J6)))</f>
        <v/>
      </c>
      <c r="DG6" s="11" t="str">
        <f aca="false">IF(K6="","",SQRT(SQRT(K6)))</f>
        <v/>
      </c>
      <c r="DH6" s="11" t="str">
        <f aca="false">IF(L6="","",SQRT(SQRT(L6)))</f>
        <v/>
      </c>
      <c r="DI6" s="11" t="str">
        <f aca="false">IF(M6="","",SQRT(SQRT(M6)))</f>
        <v/>
      </c>
      <c r="DJ6" s="11" t="str">
        <f aca="false">IF(N6="","",SQRT(SQRT(N6)))</f>
        <v/>
      </c>
      <c r="DK6" s="11" t="str">
        <f aca="false">IF(O6="","",SQRT(SQRT(O6)))</f>
        <v/>
      </c>
      <c r="DL6" s="11" t="str">
        <f aca="false">IF(P6="","",SQRT(SQRT(P6)))</f>
        <v/>
      </c>
      <c r="DM6" s="11" t="str">
        <f aca="false">IF(Q6="","",SQRT(SQRT(Q6)))</f>
        <v/>
      </c>
      <c r="DN6" s="11" t="str">
        <f aca="false">IF(R6="","",SQRT(SQRT(R6)))</f>
        <v/>
      </c>
      <c r="DO6" s="11" t="str">
        <f aca="false">IF(S6="","",SQRT(SQRT(S6)))</f>
        <v/>
      </c>
      <c r="DP6" s="11" t="str">
        <f aca="false">IF(T6="","",SQRT(SQRT(T6)))</f>
        <v/>
      </c>
      <c r="DQ6" s="11" t="n">
        <f aca="false">IF(U6="","",SQRT(SQRT(U6)))</f>
        <v>1</v>
      </c>
      <c r="DR6" s="11" t="str">
        <f aca="false">IF(V6="","",SQRT(SQRT(V6)))</f>
        <v/>
      </c>
      <c r="DS6" s="11" t="str">
        <f aca="false">IF(W6="","",SQRT(SQRT(W6)))</f>
        <v/>
      </c>
      <c r="DT6" s="11" t="str">
        <f aca="false">IF(X6="","",SQRT(SQRT(X6)))</f>
        <v/>
      </c>
      <c r="DU6" s="11" t="str">
        <f aca="false">IF(Y6="","",SQRT(SQRT(Y6)))</f>
        <v/>
      </c>
      <c r="DV6" s="11" t="str">
        <f aca="false">IF(Z6="","",SQRT(SQRT(Z6)))</f>
        <v/>
      </c>
      <c r="DW6" s="11" t="str">
        <f aca="false">IF(AA6="","",SQRT(SQRT(AA6)))</f>
        <v/>
      </c>
      <c r="DX6" s="11" t="str">
        <f aca="false">IF(AB6="","",SQRT(SQRT(AB6)))</f>
        <v/>
      </c>
      <c r="DY6" s="11" t="str">
        <f aca="false">IF(AC6="","",SQRT(SQRT(AC6)))</f>
        <v/>
      </c>
      <c r="DZ6" s="11" t="n">
        <f aca="false">IF(AD6="","",SQRT(SQRT(AD6)))</f>
        <v>3.25315312339557</v>
      </c>
      <c r="EA6" s="11" t="n">
        <f aca="false">IF(AE6="","",SQRT(SQRT(AE6)))</f>
        <v>2.51486685936587</v>
      </c>
      <c r="EB6" s="11" t="n">
        <f aca="false">IF(AF6="","",SQRT(SQRT(AF6)))</f>
        <v>2.05976714390712</v>
      </c>
      <c r="EC6" s="11" t="n">
        <f aca="false">IF(AG6="","",SQRT(SQRT(AG6)))</f>
        <v>1.49534878122122</v>
      </c>
      <c r="ED6" s="11" t="n">
        <f aca="false">IF(AH6="","",SQRT(SQRT(AH6)))</f>
        <v>2.97182786620084</v>
      </c>
      <c r="EE6" s="11" t="n">
        <f aca="false">IF(AI6="","",SQRT(SQRT(AI6)))</f>
        <v>2.73556479973476</v>
      </c>
      <c r="EF6" s="11" t="n">
        <f aca="false">IF(AJ6="","",SQRT(SQRT(AJ6)))</f>
        <v>1.8612097182042</v>
      </c>
      <c r="EG6" s="11" t="n">
        <f aca="false">IF(AK6="","",SQRT(SQRT(AK6)))</f>
        <v>1.96798967126543</v>
      </c>
      <c r="EH6" s="11" t="str">
        <f aca="false">IF(AL6="","",SQRT(SQRT(AL6)))</f>
        <v/>
      </c>
      <c r="EI6" s="11" t="n">
        <f aca="false">IF(AM6="","",SQRT(SQRT(AM6)))</f>
        <v>1</v>
      </c>
      <c r="EJ6" s="11" t="str">
        <f aca="false">IF(AN6="","",SQRT(SQRT(AN6)))</f>
        <v/>
      </c>
      <c r="EK6" s="11" t="str">
        <f aca="false">IF(AO6="","",SQRT(SQRT(AO6)))</f>
        <v/>
      </c>
      <c r="EL6" s="11" t="n">
        <f aca="false">IF(AP6="","",SQRT(SQRT(AP6)))</f>
        <v>1</v>
      </c>
      <c r="EM6" s="11" t="n">
        <f aca="false">IF(AQ6="","",SQRT(SQRT(AQ6)))</f>
        <v>1.18920711500272</v>
      </c>
      <c r="EN6" s="11" t="n">
        <f aca="false">IF(AR6="","",SQRT(SQRT(AR6)))</f>
        <v>2.71080601082953</v>
      </c>
      <c r="EO6" s="11" t="n">
        <f aca="false">IF(AS6="","",SQRT(SQRT(AS6)))</f>
        <v>3.03637027671081</v>
      </c>
      <c r="EP6" s="11" t="n">
        <f aca="false">IF(AT6="","",SQRT(SQRT(AT6)))</f>
        <v>2.60429068714022</v>
      </c>
      <c r="EQ6" s="11" t="n">
        <f aca="false">IF(AU6="","",SQRT(SQRT(AU6)))</f>
        <v>1.73205080756888</v>
      </c>
      <c r="ER6" s="11" t="n">
        <f aca="false">IF(AV6="","",SQRT(SQRT(AV6)))</f>
        <v>2.03054318486893</v>
      </c>
      <c r="ES6" s="11" t="n">
        <f aca="false">IF(AW6="","",SQRT(SQRT(AW6)))</f>
        <v>1.56508458007329</v>
      </c>
      <c r="ET6" s="11" t="n">
        <f aca="false">IF(AX6="","",SQRT(SQRT(AX6)))</f>
        <v>4.32839392791312</v>
      </c>
      <c r="EU6" s="11" t="n">
        <f aca="false">IF(AY6="","",SQRT(SQRT(AY6)))</f>
        <v>2.18993870309484</v>
      </c>
      <c r="EV6" s="11" t="n">
        <f aca="false">IF(AZ6="","",SQRT(SQRT(AZ6)))</f>
        <v>2.27950705695478</v>
      </c>
      <c r="EW6" s="11" t="n">
        <f aca="false">IF(BA6="","",SQRT(SQRT(BA6)))</f>
        <v>2.30032663379121</v>
      </c>
      <c r="EX6" s="11" t="n">
        <f aca="false">IF(BB6="","",SQRT(SQRT(BB6)))</f>
        <v>1.77827941003892</v>
      </c>
      <c r="EY6" s="11" t="n">
        <f aca="false">IF(BC6="","",SQRT(SQRT(BC6)))</f>
        <v>1.82116028683787</v>
      </c>
      <c r="EZ6" s="11" t="n">
        <f aca="false">IF(BD6="","",SQRT(SQRT(BD6)))</f>
        <v>4</v>
      </c>
      <c r="FA6" s="11" t="n">
        <f aca="false">IF(BE6="","",SQRT(SQRT(BE6)))</f>
        <v>1.4142135623731</v>
      </c>
      <c r="FB6" s="11" t="n">
        <f aca="false">IF(BF6="","",SQRT(SQRT(BF6)))</f>
        <v>3.19343686757474</v>
      </c>
      <c r="FC6" s="11" t="str">
        <f aca="false">IF(BG6="","",SQRT(SQRT(BG6)))</f>
        <v/>
      </c>
      <c r="FD6" s="11" t="str">
        <f aca="false">IF(BH6="","",SQRT(SQRT(BH6)))</f>
        <v/>
      </c>
      <c r="FE6" s="11" t="str">
        <f aca="false">IF(BI6="","",SQRT(SQRT(BI6)))</f>
        <v/>
      </c>
      <c r="FF6" s="11" t="n">
        <f aca="false">IF(BJ6="","",SQRT(SQRT(BJ6)))</f>
        <v>1.49534878122122</v>
      </c>
      <c r="FG6" s="11" t="n">
        <f aca="false">IF(BK6="","",SQRT(SQRT(BK6)))</f>
        <v>1.49534878122122</v>
      </c>
      <c r="FH6" s="11" t="str">
        <f aca="false">IF(BL6="","",SQRT(SQRT(BL6)))</f>
        <v/>
      </c>
      <c r="FI6" s="11" t="str">
        <f aca="false">IF(BM6="","",SQRT(SQRT(BM6)))</f>
        <v/>
      </c>
      <c r="FJ6" s="11" t="n">
        <f aca="false">IF(BN6="","",SQRT(SQRT(BN6)))</f>
        <v>1.68179283050743</v>
      </c>
      <c r="FK6" s="11" t="n">
        <f aca="false">IF(BO6="","",SQRT(SQRT(BO6)))</f>
        <v>1.31607401295249</v>
      </c>
      <c r="FL6" s="11" t="str">
        <f aca="false">IF(BP6="","",SQRT(SQRT(BP6)))</f>
        <v/>
      </c>
      <c r="FM6" s="11" t="n">
        <f aca="false">IF(BQ6="","",SQRT(SQRT(BQ6)))</f>
        <v>1.62657656169779</v>
      </c>
      <c r="FN6" s="11" t="str">
        <f aca="false">IF(BR6="","",SQRT(SQRT(BR6)))</f>
        <v/>
      </c>
      <c r="FO6" s="11" t="n">
        <f aca="false">IF(BS6="","",SQRT(SQRT(BS6)))</f>
        <v>1</v>
      </c>
      <c r="FP6" s="11" t="str">
        <f aca="false">IF(BT6="","",SQRT(SQRT(BT6)))</f>
        <v/>
      </c>
      <c r="FQ6" s="11" t="n">
        <f aca="false">IF(BU6="","",SQRT(SQRT(BU6)))</f>
        <v>2.05976714390712</v>
      </c>
      <c r="FR6" s="11" t="n">
        <f aca="false">IF(BV6="","",SQRT(SQRT(BV6)))</f>
        <v>2.14069514292807</v>
      </c>
      <c r="FS6" s="11" t="n">
        <f aca="false">IF(BW6="","",SQRT(SQRT(BW6)))</f>
        <v>1.18920711500272</v>
      </c>
      <c r="FT6" s="11" t="n">
        <f aca="false">IF(BX6="","",SQRT(SQRT(BX6)))</f>
        <v>1.96798967126543</v>
      </c>
      <c r="FU6" s="11" t="str">
        <f aca="false">IF(BY6="","",SQRT(SQRT(BY6)))</f>
        <v/>
      </c>
      <c r="FV6" s="11" t="n">
        <f aca="false">IF(BZ6="","",SQRT(SQRT(BZ6)))</f>
        <v>1</v>
      </c>
      <c r="FW6" s="11" t="str">
        <f aca="false">IF(CA6="","",SQRT(SQRT(CA6)))</f>
        <v/>
      </c>
      <c r="FX6" s="11" t="n">
        <f aca="false">IF(CB6="","",SQRT(SQRT(CB6)))</f>
        <v>1.49534878122122</v>
      </c>
      <c r="FY6" s="11" t="str">
        <f aca="false">IF(CC6="","",SQRT(SQRT(CC6)))</f>
        <v/>
      </c>
      <c r="FZ6" s="11" t="str">
        <f aca="false">IF(CD6="","",SQRT(SQRT(CD6)))</f>
        <v/>
      </c>
      <c r="GA6" s="11" t="n">
        <f aca="false">IF(CE6="","",SQRT(SQRT(CE6)))</f>
        <v>1.18920711500272</v>
      </c>
      <c r="GB6" s="11" t="n">
        <f aca="false">IF(CF6="","",SQRT(SQRT(CF6)))</f>
        <v>1.18920711500272</v>
      </c>
      <c r="GC6" s="11" t="n">
        <f aca="false">IF(CG6="","",SQRT(SQRT(CG6)))</f>
        <v>1.18920711500272</v>
      </c>
      <c r="GD6" s="11" t="n">
        <f aca="false">IF(CH6="","",SQRT(SQRT(CH6)))</f>
        <v>1.31607401295249</v>
      </c>
      <c r="GE6" s="11" t="n">
        <f aca="false">IF(CI6="","",SQRT(SQRT(CI6)))</f>
        <v>2</v>
      </c>
      <c r="GF6" s="11" t="n">
        <f aca="false">IF(CJ6="","",SQRT(SQRT(CJ6)))</f>
        <v>1.31607401295249</v>
      </c>
      <c r="GG6" s="11" t="str">
        <f aca="false">IF(CK6="","",SQRT(SQRT(CK6)))</f>
        <v/>
      </c>
      <c r="GH6" s="11" t="str">
        <f aca="false">IF(CL6="","",SQRT(SQRT(CL6)))</f>
        <v/>
      </c>
      <c r="GI6" s="11" t="n">
        <f aca="false">IF(CM6="","",SQRT(SQRT(CM6)))</f>
        <v>1</v>
      </c>
      <c r="GJ6" s="11" t="n">
        <f aca="false">IF(CN6="","",SQRT(SQRT(CN6)))</f>
        <v>1.4142135623731</v>
      </c>
      <c r="GK6" s="11" t="str">
        <f aca="false">IF(CO6="","",SQRT(SQRT(CO6)))</f>
        <v/>
      </c>
      <c r="GL6" s="11" t="str">
        <f aca="false">IF(CP6="","",SQRT(SQRT(CP6)))</f>
        <v/>
      </c>
      <c r="GQ6" s="3"/>
    </row>
    <row r="7" customFormat="false" ht="14.25" hidden="false" customHeight="false" outlineLevel="0" collapsed="false">
      <c r="A7" s="0" t="n">
        <f aca="false">1+A6</f>
        <v>4</v>
      </c>
      <c r="B7" s="0" t="s">
        <v>101</v>
      </c>
      <c r="C7" s="8" t="n">
        <v>2</v>
      </c>
      <c r="D7" s="8" t="n">
        <v>1</v>
      </c>
      <c r="E7" s="8" t="n">
        <v>1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 t="n">
        <v>3</v>
      </c>
      <c r="V7" s="8"/>
      <c r="W7" s="8"/>
      <c r="X7" s="8"/>
      <c r="Y7" s="8"/>
      <c r="Z7" s="8"/>
      <c r="AA7" s="8"/>
      <c r="AB7" s="8"/>
      <c r="AC7" s="8"/>
      <c r="AD7" s="8" t="n">
        <v>17</v>
      </c>
      <c r="AE7" s="8" t="n">
        <v>5</v>
      </c>
      <c r="AF7" s="8" t="n">
        <v>26</v>
      </c>
      <c r="AG7" s="8" t="n">
        <v>14</v>
      </c>
      <c r="AH7" s="8" t="n">
        <v>6</v>
      </c>
      <c r="AI7" s="8" t="n">
        <v>13</v>
      </c>
      <c r="AJ7" s="8" t="n">
        <v>9</v>
      </c>
      <c r="AK7" s="8" t="n">
        <v>10</v>
      </c>
      <c r="AL7" s="8"/>
      <c r="AM7" s="8" t="n">
        <v>1</v>
      </c>
      <c r="AN7" s="8" t="n">
        <v>1</v>
      </c>
      <c r="AO7" s="8"/>
      <c r="AP7" s="8"/>
      <c r="AQ7" s="8" t="n">
        <v>9</v>
      </c>
      <c r="AR7" s="8" t="n">
        <v>22</v>
      </c>
      <c r="AS7" s="8" t="n">
        <v>20</v>
      </c>
      <c r="AT7" s="8" t="n">
        <v>4</v>
      </c>
      <c r="AU7" s="8" t="n">
        <v>2</v>
      </c>
      <c r="AV7" s="8" t="n">
        <v>7</v>
      </c>
      <c r="AW7" s="8" t="n">
        <v>8</v>
      </c>
      <c r="AX7" s="8" t="n">
        <v>34</v>
      </c>
      <c r="AY7" s="8" t="n">
        <v>13</v>
      </c>
      <c r="AZ7" s="8"/>
      <c r="BA7" s="8" t="n">
        <v>14</v>
      </c>
      <c r="BB7" s="8" t="n">
        <v>14</v>
      </c>
      <c r="BC7" s="8" t="n">
        <v>7</v>
      </c>
      <c r="BD7" s="8" t="n">
        <v>3</v>
      </c>
      <c r="BE7" s="8" t="n">
        <v>1</v>
      </c>
      <c r="BF7" s="8" t="n">
        <v>10</v>
      </c>
      <c r="BG7" s="8"/>
      <c r="BH7" s="8"/>
      <c r="BI7" s="8"/>
      <c r="BJ7" s="8"/>
      <c r="BK7" s="8" t="n">
        <v>2</v>
      </c>
      <c r="BL7" s="8"/>
      <c r="BM7" s="8"/>
      <c r="BN7" s="8"/>
      <c r="BO7" s="8"/>
      <c r="BP7" s="8"/>
      <c r="BQ7" s="8"/>
      <c r="BR7" s="8" t="n">
        <v>1</v>
      </c>
      <c r="BS7" s="8"/>
      <c r="BT7" s="8"/>
      <c r="BU7" s="8" t="n">
        <v>3</v>
      </c>
      <c r="BV7" s="8" t="n">
        <v>2</v>
      </c>
      <c r="BW7" s="8" t="n">
        <v>2</v>
      </c>
      <c r="BX7" s="8" t="n">
        <v>2</v>
      </c>
      <c r="BY7" s="8"/>
      <c r="BZ7" s="8"/>
      <c r="CA7" s="8"/>
      <c r="CB7" s="8"/>
      <c r="CC7" s="8"/>
      <c r="CD7" s="8"/>
      <c r="CE7" s="8" t="n">
        <v>1</v>
      </c>
      <c r="CF7" s="8"/>
      <c r="CG7" s="8"/>
      <c r="CH7" s="8"/>
      <c r="CI7" s="8" t="n">
        <v>9</v>
      </c>
      <c r="CJ7" s="8" t="n">
        <v>4</v>
      </c>
      <c r="CK7" s="8"/>
      <c r="CL7" s="8"/>
      <c r="CM7" s="8"/>
      <c r="CN7" s="8"/>
      <c r="CO7" s="8"/>
      <c r="CP7" s="8"/>
      <c r="CQ7" s="1" t="n">
        <f aca="false">IF(SUM(C7:AC7)=0,"0",AVERAGE(C7:AC7))</f>
        <v>1.75</v>
      </c>
      <c r="CR7" s="1" t="n">
        <f aca="false">IF(SUM(AD7:BF7)=0,"0",AVERAGE(AD7:BF7))</f>
        <v>10.8</v>
      </c>
      <c r="CS7" s="9" t="n">
        <f aca="false">IF(SUM(BG7:CP7)=0,"0",AVERAGE(BG7:CP7))</f>
        <v>2.88888888888889</v>
      </c>
      <c r="CT7" s="10" t="n">
        <f aca="false">COUNT(C7:AC7)</f>
        <v>4</v>
      </c>
      <c r="CU7" s="10" t="n">
        <f aca="false">COUNT(AD7:BF7)</f>
        <v>25</v>
      </c>
      <c r="CV7" s="10" t="n">
        <f aca="false">COUNT(BG7:CP7)</f>
        <v>9</v>
      </c>
      <c r="CX7" s="2" t="str">
        <f aca="false">B7</f>
        <v>Calyptraea trochiformis</v>
      </c>
      <c r="CY7" s="11" t="n">
        <f aca="false">IF(C7="","",SQRT(SQRT(C7)))</f>
        <v>1.18920711500272</v>
      </c>
      <c r="CZ7" s="11" t="n">
        <f aca="false">IF(D7="","",SQRT(SQRT(D7)))</f>
        <v>1</v>
      </c>
      <c r="DA7" s="11" t="n">
        <f aca="false">IF(E7="","",SQRT(SQRT(E7)))</f>
        <v>1</v>
      </c>
      <c r="DB7" s="11" t="str">
        <f aca="false">IF(F7="","",SQRT(SQRT(F7)))</f>
        <v/>
      </c>
      <c r="DC7" s="11" t="str">
        <f aca="false">IF(G7="","",SQRT(SQRT(G7)))</f>
        <v/>
      </c>
      <c r="DD7" s="11" t="str">
        <f aca="false">IF(H7="","",SQRT(SQRT(H7)))</f>
        <v/>
      </c>
      <c r="DE7" s="11" t="str">
        <f aca="false">IF(I7="","",SQRT(SQRT(I7)))</f>
        <v/>
      </c>
      <c r="DF7" s="11" t="str">
        <f aca="false">IF(J7="","",SQRT(SQRT(J7)))</f>
        <v/>
      </c>
      <c r="DG7" s="11" t="str">
        <f aca="false">IF(K7="","",SQRT(SQRT(K7)))</f>
        <v/>
      </c>
      <c r="DH7" s="11" t="str">
        <f aca="false">IF(L7="","",SQRT(SQRT(L7)))</f>
        <v/>
      </c>
      <c r="DI7" s="11" t="str">
        <f aca="false">IF(M7="","",SQRT(SQRT(M7)))</f>
        <v/>
      </c>
      <c r="DJ7" s="11" t="str">
        <f aca="false">IF(N7="","",SQRT(SQRT(N7)))</f>
        <v/>
      </c>
      <c r="DK7" s="11" t="str">
        <f aca="false">IF(O7="","",SQRT(SQRT(O7)))</f>
        <v/>
      </c>
      <c r="DL7" s="11" t="str">
        <f aca="false">IF(P7="","",SQRT(SQRT(P7)))</f>
        <v/>
      </c>
      <c r="DM7" s="11" t="str">
        <f aca="false">IF(Q7="","",SQRT(SQRT(Q7)))</f>
        <v/>
      </c>
      <c r="DN7" s="11" t="str">
        <f aca="false">IF(R7="","",SQRT(SQRT(R7)))</f>
        <v/>
      </c>
      <c r="DO7" s="11" t="str">
        <f aca="false">IF(S7="","",SQRT(SQRT(S7)))</f>
        <v/>
      </c>
      <c r="DP7" s="11" t="str">
        <f aca="false">IF(T7="","",SQRT(SQRT(T7)))</f>
        <v/>
      </c>
      <c r="DQ7" s="11" t="n">
        <f aca="false">IF(U7="","",SQRT(SQRT(U7)))</f>
        <v>1.31607401295249</v>
      </c>
      <c r="DR7" s="11" t="str">
        <f aca="false">IF(V7="","",SQRT(SQRT(V7)))</f>
        <v/>
      </c>
      <c r="DS7" s="11" t="str">
        <f aca="false">IF(W7="","",SQRT(SQRT(W7)))</f>
        <v/>
      </c>
      <c r="DT7" s="11" t="str">
        <f aca="false">IF(X7="","",SQRT(SQRT(X7)))</f>
        <v/>
      </c>
      <c r="DU7" s="11" t="str">
        <f aca="false">IF(Y7="","",SQRT(SQRT(Y7)))</f>
        <v/>
      </c>
      <c r="DV7" s="11" t="str">
        <f aca="false">IF(Z7="","",SQRT(SQRT(Z7)))</f>
        <v/>
      </c>
      <c r="DW7" s="11" t="str">
        <f aca="false">IF(AA7="","",SQRT(SQRT(AA7)))</f>
        <v/>
      </c>
      <c r="DX7" s="11" t="str">
        <f aca="false">IF(AB7="","",SQRT(SQRT(AB7)))</f>
        <v/>
      </c>
      <c r="DY7" s="11" t="str">
        <f aca="false">IF(AC7="","",SQRT(SQRT(AC7)))</f>
        <v/>
      </c>
      <c r="DZ7" s="11" t="n">
        <f aca="false">IF(AD7="","",SQRT(SQRT(AD7)))</f>
        <v>2.03054318486893</v>
      </c>
      <c r="EA7" s="11" t="n">
        <f aca="false">IF(AE7="","",SQRT(SQRT(AE7)))</f>
        <v>1.49534878122122</v>
      </c>
      <c r="EB7" s="11" t="n">
        <f aca="false">IF(AF7="","",SQRT(SQRT(AF7)))</f>
        <v>2.25810086435323</v>
      </c>
      <c r="EC7" s="11" t="n">
        <f aca="false">IF(AG7="","",SQRT(SQRT(AG7)))</f>
        <v>1.93433642026767</v>
      </c>
      <c r="ED7" s="11" t="n">
        <f aca="false">IF(AH7="","",SQRT(SQRT(AH7)))</f>
        <v>1.56508458007329</v>
      </c>
      <c r="EE7" s="11" t="n">
        <f aca="false">IF(AI7="","",SQRT(SQRT(AI7)))</f>
        <v>1.89882892211594</v>
      </c>
      <c r="EF7" s="11" t="n">
        <f aca="false">IF(AJ7="","",SQRT(SQRT(AJ7)))</f>
        <v>1.73205080756888</v>
      </c>
      <c r="EG7" s="11" t="n">
        <f aca="false">IF(AK7="","",SQRT(SQRT(AK7)))</f>
        <v>1.77827941003892</v>
      </c>
      <c r="EH7" s="11" t="str">
        <f aca="false">IF(AL7="","",SQRT(SQRT(AL7)))</f>
        <v/>
      </c>
      <c r="EI7" s="11" t="n">
        <f aca="false">IF(AM7="","",SQRT(SQRT(AM7)))</f>
        <v>1</v>
      </c>
      <c r="EJ7" s="11" t="n">
        <f aca="false">IF(AN7="","",SQRT(SQRT(AN7)))</f>
        <v>1</v>
      </c>
      <c r="EK7" s="11" t="str">
        <f aca="false">IF(AO7="","",SQRT(SQRT(AO7)))</f>
        <v/>
      </c>
      <c r="EL7" s="11" t="str">
        <f aca="false">IF(AP7="","",SQRT(SQRT(AP7)))</f>
        <v/>
      </c>
      <c r="EM7" s="11" t="n">
        <f aca="false">IF(AQ7="","",SQRT(SQRT(AQ7)))</f>
        <v>1.73205080756888</v>
      </c>
      <c r="EN7" s="11" t="n">
        <f aca="false">IF(AR7="","",SQRT(SQRT(AR7)))</f>
        <v>2.16573677066799</v>
      </c>
      <c r="EO7" s="11" t="n">
        <f aca="false">IF(AS7="","",SQRT(SQRT(AS7)))</f>
        <v>2.11474252688113</v>
      </c>
      <c r="EP7" s="11" t="n">
        <f aca="false">IF(AT7="","",SQRT(SQRT(AT7)))</f>
        <v>1.4142135623731</v>
      </c>
      <c r="EQ7" s="11" t="n">
        <f aca="false">IF(AU7="","",SQRT(SQRT(AU7)))</f>
        <v>1.18920711500272</v>
      </c>
      <c r="ER7" s="11" t="n">
        <f aca="false">IF(AV7="","",SQRT(SQRT(AV7)))</f>
        <v>1.62657656169779</v>
      </c>
      <c r="ES7" s="11" t="n">
        <f aca="false">IF(AW7="","",SQRT(SQRT(AW7)))</f>
        <v>1.68179283050743</v>
      </c>
      <c r="ET7" s="11" t="n">
        <f aca="false">IF(AX7="","",SQRT(SQRT(AX7)))</f>
        <v>2.41473640276642</v>
      </c>
      <c r="EU7" s="11" t="n">
        <f aca="false">IF(AY7="","",SQRT(SQRT(AY7)))</f>
        <v>1.89882892211594</v>
      </c>
      <c r="EV7" s="11" t="str">
        <f aca="false">IF(AZ7="","",SQRT(SQRT(AZ7)))</f>
        <v/>
      </c>
      <c r="EW7" s="11" t="n">
        <f aca="false">IF(BA7="","",SQRT(SQRT(BA7)))</f>
        <v>1.93433642026767</v>
      </c>
      <c r="EX7" s="11" t="n">
        <f aca="false">IF(BB7="","",SQRT(SQRT(BB7)))</f>
        <v>1.93433642026767</v>
      </c>
      <c r="EY7" s="11" t="n">
        <f aca="false">IF(BC7="","",SQRT(SQRT(BC7)))</f>
        <v>1.62657656169779</v>
      </c>
      <c r="EZ7" s="11" t="n">
        <f aca="false">IF(BD7="","",SQRT(SQRT(BD7)))</f>
        <v>1.31607401295249</v>
      </c>
      <c r="FA7" s="11" t="n">
        <f aca="false">IF(BE7="","",SQRT(SQRT(BE7)))</f>
        <v>1</v>
      </c>
      <c r="FB7" s="11" t="n">
        <f aca="false">IF(BF7="","",SQRT(SQRT(BF7)))</f>
        <v>1.77827941003892</v>
      </c>
      <c r="FC7" s="11" t="str">
        <f aca="false">IF(BG7="","",SQRT(SQRT(BG7)))</f>
        <v/>
      </c>
      <c r="FD7" s="11" t="str">
        <f aca="false">IF(BH7="","",SQRT(SQRT(BH7)))</f>
        <v/>
      </c>
      <c r="FE7" s="11" t="str">
        <f aca="false">IF(BI7="","",SQRT(SQRT(BI7)))</f>
        <v/>
      </c>
      <c r="FF7" s="11" t="str">
        <f aca="false">IF(BJ7="","",SQRT(SQRT(BJ7)))</f>
        <v/>
      </c>
      <c r="FG7" s="11" t="n">
        <f aca="false">IF(BK7="","",SQRT(SQRT(BK7)))</f>
        <v>1.18920711500272</v>
      </c>
      <c r="FH7" s="11" t="str">
        <f aca="false">IF(BL7="","",SQRT(SQRT(BL7)))</f>
        <v/>
      </c>
      <c r="FI7" s="11" t="str">
        <f aca="false">IF(BM7="","",SQRT(SQRT(BM7)))</f>
        <v/>
      </c>
      <c r="FJ7" s="11" t="str">
        <f aca="false">IF(BN7="","",SQRT(SQRT(BN7)))</f>
        <v/>
      </c>
      <c r="FK7" s="11" t="str">
        <f aca="false">IF(BO7="","",SQRT(SQRT(BO7)))</f>
        <v/>
      </c>
      <c r="FL7" s="11" t="str">
        <f aca="false">IF(BP7="","",SQRT(SQRT(BP7)))</f>
        <v/>
      </c>
      <c r="FM7" s="11" t="str">
        <f aca="false">IF(BQ7="","",SQRT(SQRT(BQ7)))</f>
        <v/>
      </c>
      <c r="FN7" s="11" t="n">
        <f aca="false">IF(BR7="","",SQRT(SQRT(BR7)))</f>
        <v>1</v>
      </c>
      <c r="FO7" s="11" t="str">
        <f aca="false">IF(BS7="","",SQRT(SQRT(BS7)))</f>
        <v/>
      </c>
      <c r="FP7" s="11" t="str">
        <f aca="false">IF(BT7="","",SQRT(SQRT(BT7)))</f>
        <v/>
      </c>
      <c r="FQ7" s="11" t="n">
        <f aca="false">IF(BU7="","",SQRT(SQRT(BU7)))</f>
        <v>1.31607401295249</v>
      </c>
      <c r="FR7" s="11" t="n">
        <f aca="false">IF(BV7="","",SQRT(SQRT(BV7)))</f>
        <v>1.18920711500272</v>
      </c>
      <c r="FS7" s="11" t="n">
        <f aca="false">IF(BW7="","",SQRT(SQRT(BW7)))</f>
        <v>1.18920711500272</v>
      </c>
      <c r="FT7" s="11" t="n">
        <f aca="false">IF(BX7="","",SQRT(SQRT(BX7)))</f>
        <v>1.18920711500272</v>
      </c>
      <c r="FU7" s="11" t="str">
        <f aca="false">IF(BY7="","",SQRT(SQRT(BY7)))</f>
        <v/>
      </c>
      <c r="FV7" s="11" t="str">
        <f aca="false">IF(BZ7="","",SQRT(SQRT(BZ7)))</f>
        <v/>
      </c>
      <c r="FW7" s="11" t="str">
        <f aca="false">IF(CA7="","",SQRT(SQRT(CA7)))</f>
        <v/>
      </c>
      <c r="FX7" s="11" t="str">
        <f aca="false">IF(CB7="","",SQRT(SQRT(CB7)))</f>
        <v/>
      </c>
      <c r="FY7" s="11" t="str">
        <f aca="false">IF(CC7="","",SQRT(SQRT(CC7)))</f>
        <v/>
      </c>
      <c r="FZ7" s="11" t="str">
        <f aca="false">IF(CD7="","",SQRT(SQRT(CD7)))</f>
        <v/>
      </c>
      <c r="GA7" s="11" t="n">
        <f aca="false">IF(CE7="","",SQRT(SQRT(CE7)))</f>
        <v>1</v>
      </c>
      <c r="GB7" s="11" t="str">
        <f aca="false">IF(CF7="","",SQRT(SQRT(CF7)))</f>
        <v/>
      </c>
      <c r="GC7" s="11" t="str">
        <f aca="false">IF(CG7="","",SQRT(SQRT(CG7)))</f>
        <v/>
      </c>
      <c r="GD7" s="11" t="str">
        <f aca="false">IF(CH7="","",SQRT(SQRT(CH7)))</f>
        <v/>
      </c>
      <c r="GE7" s="11" t="n">
        <f aca="false">IF(CI7="","",SQRT(SQRT(CI7)))</f>
        <v>1.73205080756888</v>
      </c>
      <c r="GF7" s="11" t="n">
        <f aca="false">IF(CJ7="","",SQRT(SQRT(CJ7)))</f>
        <v>1.4142135623731</v>
      </c>
      <c r="GG7" s="11" t="str">
        <f aca="false">IF(CK7="","",SQRT(SQRT(CK7)))</f>
        <v/>
      </c>
      <c r="GH7" s="11" t="str">
        <f aca="false">IF(CL7="","",SQRT(SQRT(CL7)))</f>
        <v/>
      </c>
      <c r="GI7" s="11" t="str">
        <f aca="false">IF(CM7="","",SQRT(SQRT(CM7)))</f>
        <v/>
      </c>
      <c r="GJ7" s="11" t="str">
        <f aca="false">IF(CN7="","",SQRT(SQRT(CN7)))</f>
        <v/>
      </c>
      <c r="GK7" s="11" t="str">
        <f aca="false">IF(CO7="","",SQRT(SQRT(CO7)))</f>
        <v/>
      </c>
      <c r="GL7" s="11" t="str">
        <f aca="false">IF(CP7="","",SQRT(SQRT(CP7)))</f>
        <v/>
      </c>
      <c r="GQ7" s="3"/>
    </row>
    <row r="8" customFormat="false" ht="14.25" hidden="false" customHeight="false" outlineLevel="0" collapsed="false">
      <c r="A8" s="0" t="n">
        <f aca="false">1+A7</f>
        <v>5</v>
      </c>
      <c r="B8" s="0" t="s">
        <v>102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 t="n">
        <v>4</v>
      </c>
      <c r="AE8" s="8" t="n">
        <v>2</v>
      </c>
      <c r="AF8" s="8" t="n">
        <v>1</v>
      </c>
      <c r="AG8" s="8"/>
      <c r="AH8" s="8" t="n">
        <v>5</v>
      </c>
      <c r="AI8" s="8" t="n">
        <v>1</v>
      </c>
      <c r="AJ8" s="8"/>
      <c r="AK8" s="8" t="n">
        <v>1</v>
      </c>
      <c r="AL8" s="8"/>
      <c r="AM8" s="8"/>
      <c r="AN8" s="8"/>
      <c r="AO8" s="8"/>
      <c r="AP8" s="8"/>
      <c r="AQ8" s="8"/>
      <c r="AR8" s="8" t="n">
        <v>2</v>
      </c>
      <c r="AS8" s="8" t="n">
        <v>4</v>
      </c>
      <c r="AT8" s="8" t="n">
        <v>6</v>
      </c>
      <c r="AU8" s="8" t="n">
        <v>1</v>
      </c>
      <c r="AV8" s="8" t="n">
        <v>1</v>
      </c>
      <c r="AW8" s="8"/>
      <c r="AX8" s="8" t="n">
        <v>1</v>
      </c>
      <c r="AY8" s="8"/>
      <c r="AZ8" s="8" t="n">
        <v>3</v>
      </c>
      <c r="BA8" s="8" t="n">
        <v>1</v>
      </c>
      <c r="BB8" s="8" t="n">
        <v>8</v>
      </c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 t="n">
        <v>1</v>
      </c>
      <c r="BV8" s="8" t="n">
        <v>1</v>
      </c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1" t="str">
        <f aca="false">IF(SUM(C8:AC8)=0,"0",AVERAGE(C8:AC8))</f>
        <v>0</v>
      </c>
      <c r="CR8" s="1" t="n">
        <f aca="false">IF(SUM(AD8:BF8)=0,"0",AVERAGE(AD8:BF8))</f>
        <v>2.73333333333333</v>
      </c>
      <c r="CS8" s="9" t="n">
        <f aca="false">IF(SUM(BG8:CP8)=0,"0",AVERAGE(BG8:CP8))</f>
        <v>1</v>
      </c>
      <c r="CT8" s="10" t="n">
        <f aca="false">COUNT(C8:AC8)</f>
        <v>0</v>
      </c>
      <c r="CU8" s="10" t="n">
        <f aca="false">COUNT(AD8:BF8)</f>
        <v>15</v>
      </c>
      <c r="CV8" s="10" t="n">
        <f aca="false">COUNT(BG8:CP8)</f>
        <v>2</v>
      </c>
      <c r="CX8" s="2" t="str">
        <f aca="false">B8</f>
        <v>Callistochiton viviparus</v>
      </c>
      <c r="CY8" s="11" t="str">
        <f aca="false">IF(C8="","",SQRT(SQRT(C8)))</f>
        <v/>
      </c>
      <c r="CZ8" s="11" t="str">
        <f aca="false">IF(D8="","",SQRT(SQRT(D8)))</f>
        <v/>
      </c>
      <c r="DA8" s="11" t="str">
        <f aca="false">IF(E8="","",SQRT(SQRT(E8)))</f>
        <v/>
      </c>
      <c r="DB8" s="11" t="str">
        <f aca="false">IF(F8="","",SQRT(SQRT(F8)))</f>
        <v/>
      </c>
      <c r="DC8" s="11" t="str">
        <f aca="false">IF(G8="","",SQRT(SQRT(G8)))</f>
        <v/>
      </c>
      <c r="DD8" s="11" t="str">
        <f aca="false">IF(H8="","",SQRT(SQRT(H8)))</f>
        <v/>
      </c>
      <c r="DE8" s="11" t="str">
        <f aca="false">IF(I8="","",SQRT(SQRT(I8)))</f>
        <v/>
      </c>
      <c r="DF8" s="11" t="str">
        <f aca="false">IF(J8="","",SQRT(SQRT(J8)))</f>
        <v/>
      </c>
      <c r="DG8" s="11" t="str">
        <f aca="false">IF(K8="","",SQRT(SQRT(K8)))</f>
        <v/>
      </c>
      <c r="DH8" s="11" t="str">
        <f aca="false">IF(L8="","",SQRT(SQRT(L8)))</f>
        <v/>
      </c>
      <c r="DI8" s="11" t="str">
        <f aca="false">IF(M8="","",SQRT(SQRT(M8)))</f>
        <v/>
      </c>
      <c r="DJ8" s="11" t="str">
        <f aca="false">IF(N8="","",SQRT(SQRT(N8)))</f>
        <v/>
      </c>
      <c r="DK8" s="11" t="str">
        <f aca="false">IF(O8="","",SQRT(SQRT(O8)))</f>
        <v/>
      </c>
      <c r="DL8" s="11" t="str">
        <f aca="false">IF(P8="","",SQRT(SQRT(P8)))</f>
        <v/>
      </c>
      <c r="DM8" s="11" t="str">
        <f aca="false">IF(Q8="","",SQRT(SQRT(Q8)))</f>
        <v/>
      </c>
      <c r="DN8" s="11" t="str">
        <f aca="false">IF(R8="","",SQRT(SQRT(R8)))</f>
        <v/>
      </c>
      <c r="DO8" s="11" t="str">
        <f aca="false">IF(S8="","",SQRT(SQRT(S8)))</f>
        <v/>
      </c>
      <c r="DP8" s="11" t="str">
        <f aca="false">IF(T8="","",SQRT(SQRT(T8)))</f>
        <v/>
      </c>
      <c r="DQ8" s="11" t="str">
        <f aca="false">IF(U8="","",SQRT(SQRT(U8)))</f>
        <v/>
      </c>
      <c r="DR8" s="11" t="str">
        <f aca="false">IF(V8="","",SQRT(SQRT(V8)))</f>
        <v/>
      </c>
      <c r="DS8" s="11" t="str">
        <f aca="false">IF(W8="","",SQRT(SQRT(W8)))</f>
        <v/>
      </c>
      <c r="DT8" s="11" t="str">
        <f aca="false">IF(X8="","",SQRT(SQRT(X8)))</f>
        <v/>
      </c>
      <c r="DU8" s="11" t="str">
        <f aca="false">IF(Y8="","",SQRT(SQRT(Y8)))</f>
        <v/>
      </c>
      <c r="DV8" s="11" t="str">
        <f aca="false">IF(Z8="","",SQRT(SQRT(Z8)))</f>
        <v/>
      </c>
      <c r="DW8" s="11" t="str">
        <f aca="false">IF(AA8="","",SQRT(SQRT(AA8)))</f>
        <v/>
      </c>
      <c r="DX8" s="11" t="str">
        <f aca="false">IF(AB8="","",SQRT(SQRT(AB8)))</f>
        <v/>
      </c>
      <c r="DY8" s="11" t="str">
        <f aca="false">IF(AC8="","",SQRT(SQRT(AC8)))</f>
        <v/>
      </c>
      <c r="DZ8" s="11" t="n">
        <f aca="false">IF(AD8="","",SQRT(SQRT(AD8)))</f>
        <v>1.4142135623731</v>
      </c>
      <c r="EA8" s="11" t="n">
        <f aca="false">IF(AE8="","",SQRT(SQRT(AE8)))</f>
        <v>1.18920711500272</v>
      </c>
      <c r="EB8" s="11" t="n">
        <f aca="false">IF(AF8="","",SQRT(SQRT(AF8)))</f>
        <v>1</v>
      </c>
      <c r="EC8" s="11" t="str">
        <f aca="false">IF(AG8="","",SQRT(SQRT(AG8)))</f>
        <v/>
      </c>
      <c r="ED8" s="11" t="n">
        <f aca="false">IF(AH8="","",SQRT(SQRT(AH8)))</f>
        <v>1.49534878122122</v>
      </c>
      <c r="EE8" s="11" t="n">
        <f aca="false">IF(AI8="","",SQRT(SQRT(AI8)))</f>
        <v>1</v>
      </c>
      <c r="EF8" s="11" t="str">
        <f aca="false">IF(AJ8="","",SQRT(SQRT(AJ8)))</f>
        <v/>
      </c>
      <c r="EG8" s="11" t="n">
        <f aca="false">IF(AK8="","",SQRT(SQRT(AK8)))</f>
        <v>1</v>
      </c>
      <c r="EH8" s="11" t="str">
        <f aca="false">IF(AL8="","",SQRT(SQRT(AL8)))</f>
        <v/>
      </c>
      <c r="EI8" s="11" t="str">
        <f aca="false">IF(AM8="","",SQRT(SQRT(AM8)))</f>
        <v/>
      </c>
      <c r="EJ8" s="11" t="str">
        <f aca="false">IF(AN8="","",SQRT(SQRT(AN8)))</f>
        <v/>
      </c>
      <c r="EK8" s="11" t="str">
        <f aca="false">IF(AO8="","",SQRT(SQRT(AO8)))</f>
        <v/>
      </c>
      <c r="EL8" s="11" t="str">
        <f aca="false">IF(AP8="","",SQRT(SQRT(AP8)))</f>
        <v/>
      </c>
      <c r="EM8" s="11" t="str">
        <f aca="false">IF(AQ8="","",SQRT(SQRT(AQ8)))</f>
        <v/>
      </c>
      <c r="EN8" s="11" t="n">
        <f aca="false">IF(AR8="","",SQRT(SQRT(AR8)))</f>
        <v>1.18920711500272</v>
      </c>
      <c r="EO8" s="11" t="n">
        <f aca="false">IF(AS8="","",SQRT(SQRT(AS8)))</f>
        <v>1.4142135623731</v>
      </c>
      <c r="EP8" s="11" t="n">
        <f aca="false">IF(AT8="","",SQRT(SQRT(AT8)))</f>
        <v>1.56508458007329</v>
      </c>
      <c r="EQ8" s="11" t="n">
        <f aca="false">IF(AU8="","",SQRT(SQRT(AU8)))</f>
        <v>1</v>
      </c>
      <c r="ER8" s="11" t="n">
        <f aca="false">IF(AV8="","",SQRT(SQRT(AV8)))</f>
        <v>1</v>
      </c>
      <c r="ES8" s="11" t="str">
        <f aca="false">IF(AW8="","",SQRT(SQRT(AW8)))</f>
        <v/>
      </c>
      <c r="ET8" s="11" t="n">
        <f aca="false">IF(AX8="","",SQRT(SQRT(AX8)))</f>
        <v>1</v>
      </c>
      <c r="EU8" s="11" t="str">
        <f aca="false">IF(AY8="","",SQRT(SQRT(AY8)))</f>
        <v/>
      </c>
      <c r="EV8" s="11" t="n">
        <f aca="false">IF(AZ8="","",SQRT(SQRT(AZ8)))</f>
        <v>1.31607401295249</v>
      </c>
      <c r="EW8" s="11" t="n">
        <f aca="false">IF(BA8="","",SQRT(SQRT(BA8)))</f>
        <v>1</v>
      </c>
      <c r="EX8" s="11" t="n">
        <f aca="false">IF(BB8="","",SQRT(SQRT(BB8)))</f>
        <v>1.68179283050743</v>
      </c>
      <c r="EY8" s="11" t="str">
        <f aca="false">IF(BC8="","",SQRT(SQRT(BC8)))</f>
        <v/>
      </c>
      <c r="EZ8" s="11" t="str">
        <f aca="false">IF(BD8="","",SQRT(SQRT(BD8)))</f>
        <v/>
      </c>
      <c r="FA8" s="11" t="str">
        <f aca="false">IF(BE8="","",SQRT(SQRT(BE8)))</f>
        <v/>
      </c>
      <c r="FB8" s="11" t="str">
        <f aca="false">IF(BF8="","",SQRT(SQRT(BF8)))</f>
        <v/>
      </c>
      <c r="FC8" s="11" t="str">
        <f aca="false">IF(BG8="","",SQRT(SQRT(BG8)))</f>
        <v/>
      </c>
      <c r="FD8" s="11" t="str">
        <f aca="false">IF(BH8="","",SQRT(SQRT(BH8)))</f>
        <v/>
      </c>
      <c r="FE8" s="11" t="str">
        <f aca="false">IF(BI8="","",SQRT(SQRT(BI8)))</f>
        <v/>
      </c>
      <c r="FF8" s="11" t="str">
        <f aca="false">IF(BJ8="","",SQRT(SQRT(BJ8)))</f>
        <v/>
      </c>
      <c r="FG8" s="11" t="str">
        <f aca="false">IF(BK8="","",SQRT(SQRT(BK8)))</f>
        <v/>
      </c>
      <c r="FH8" s="11" t="str">
        <f aca="false">IF(BL8="","",SQRT(SQRT(BL8)))</f>
        <v/>
      </c>
      <c r="FI8" s="11" t="str">
        <f aca="false">IF(BM8="","",SQRT(SQRT(BM8)))</f>
        <v/>
      </c>
      <c r="FJ8" s="11" t="str">
        <f aca="false">IF(BN8="","",SQRT(SQRT(BN8)))</f>
        <v/>
      </c>
      <c r="FK8" s="11" t="str">
        <f aca="false">IF(BO8="","",SQRT(SQRT(BO8)))</f>
        <v/>
      </c>
      <c r="FL8" s="11" t="str">
        <f aca="false">IF(BP8="","",SQRT(SQRT(BP8)))</f>
        <v/>
      </c>
      <c r="FM8" s="11" t="str">
        <f aca="false">IF(BQ8="","",SQRT(SQRT(BQ8)))</f>
        <v/>
      </c>
      <c r="FN8" s="11" t="str">
        <f aca="false">IF(BR8="","",SQRT(SQRT(BR8)))</f>
        <v/>
      </c>
      <c r="FO8" s="11" t="str">
        <f aca="false">IF(BS8="","",SQRT(SQRT(BS8)))</f>
        <v/>
      </c>
      <c r="FP8" s="11" t="str">
        <f aca="false">IF(BT8="","",SQRT(SQRT(BT8)))</f>
        <v/>
      </c>
      <c r="FQ8" s="11" t="n">
        <f aca="false">IF(BU8="","",SQRT(SQRT(BU8)))</f>
        <v>1</v>
      </c>
      <c r="FR8" s="11" t="n">
        <f aca="false">IF(BV8="","",SQRT(SQRT(BV8)))</f>
        <v>1</v>
      </c>
      <c r="FS8" s="11" t="str">
        <f aca="false">IF(BW8="","",SQRT(SQRT(BW8)))</f>
        <v/>
      </c>
      <c r="FT8" s="11" t="str">
        <f aca="false">IF(BX8="","",SQRT(SQRT(BX8)))</f>
        <v/>
      </c>
      <c r="FU8" s="11" t="str">
        <f aca="false">IF(BY8="","",SQRT(SQRT(BY8)))</f>
        <v/>
      </c>
      <c r="FV8" s="11" t="str">
        <f aca="false">IF(BZ8="","",SQRT(SQRT(BZ8)))</f>
        <v/>
      </c>
      <c r="FW8" s="11" t="str">
        <f aca="false">IF(CA8="","",SQRT(SQRT(CA8)))</f>
        <v/>
      </c>
      <c r="FX8" s="11" t="str">
        <f aca="false">IF(CB8="","",SQRT(SQRT(CB8)))</f>
        <v/>
      </c>
      <c r="FY8" s="11" t="str">
        <f aca="false">IF(CC8="","",SQRT(SQRT(CC8)))</f>
        <v/>
      </c>
      <c r="FZ8" s="11" t="str">
        <f aca="false">IF(CD8="","",SQRT(SQRT(CD8)))</f>
        <v/>
      </c>
      <c r="GA8" s="11" t="str">
        <f aca="false">IF(CE8="","",SQRT(SQRT(CE8)))</f>
        <v/>
      </c>
      <c r="GB8" s="11" t="str">
        <f aca="false">IF(CF8="","",SQRT(SQRT(CF8)))</f>
        <v/>
      </c>
      <c r="GC8" s="11" t="str">
        <f aca="false">IF(CG8="","",SQRT(SQRT(CG8)))</f>
        <v/>
      </c>
      <c r="GD8" s="11" t="str">
        <f aca="false">IF(CH8="","",SQRT(SQRT(CH8)))</f>
        <v/>
      </c>
      <c r="GE8" s="11" t="str">
        <f aca="false">IF(CI8="","",SQRT(SQRT(CI8)))</f>
        <v/>
      </c>
      <c r="GF8" s="11" t="str">
        <f aca="false">IF(CJ8="","",SQRT(SQRT(CJ8)))</f>
        <v/>
      </c>
      <c r="GG8" s="11" t="str">
        <f aca="false">IF(CK8="","",SQRT(SQRT(CK8)))</f>
        <v/>
      </c>
      <c r="GH8" s="11" t="str">
        <f aca="false">IF(CL8="","",SQRT(SQRT(CL8)))</f>
        <v/>
      </c>
      <c r="GI8" s="11" t="str">
        <f aca="false">IF(CM8="","",SQRT(SQRT(CM8)))</f>
        <v/>
      </c>
      <c r="GJ8" s="11" t="str">
        <f aca="false">IF(CN8="","",SQRT(SQRT(CN8)))</f>
        <v/>
      </c>
      <c r="GK8" s="11" t="str">
        <f aca="false">IF(CO8="","",SQRT(SQRT(CO8)))</f>
        <v/>
      </c>
      <c r="GL8" s="11" t="str">
        <f aca="false">IF(CP8="","",SQRT(SQRT(CP8)))</f>
        <v/>
      </c>
      <c r="GQ8" s="3"/>
    </row>
    <row r="9" customFormat="false" ht="14.25" hidden="false" customHeight="false" outlineLevel="0" collapsed="false">
      <c r="A9" s="0" t="n">
        <f aca="false">1+A8</f>
        <v>6</v>
      </c>
      <c r="B9" s="0" t="s">
        <v>103</v>
      </c>
      <c r="C9" s="8" t="n">
        <v>3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 t="n">
        <v>1</v>
      </c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 t="n">
        <v>1</v>
      </c>
      <c r="AY9" s="8"/>
      <c r="AZ9" s="8"/>
      <c r="BA9" s="8"/>
      <c r="BB9" s="8"/>
      <c r="BC9" s="8"/>
      <c r="BD9" s="8" t="n">
        <v>1</v>
      </c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1" t="n">
        <f aca="false">IF(SUM(C9:AC9)=0,"0",AVERAGE(C9:AC9))</f>
        <v>3</v>
      </c>
      <c r="CR9" s="1" t="n">
        <f aca="false">IF(SUM(AD9:BF9)=0,"0",AVERAGE(AD9:BF9))</f>
        <v>1</v>
      </c>
      <c r="CS9" s="9" t="str">
        <f aca="false">IF(SUM(BG9:CP9)=0,"0",AVERAGE(BG9:CP9))</f>
        <v>0</v>
      </c>
      <c r="CT9" s="10" t="n">
        <f aca="false">COUNT(C9:AC9)</f>
        <v>1</v>
      </c>
      <c r="CU9" s="10" t="n">
        <f aca="false">COUNT(AD9:BF9)</f>
        <v>3</v>
      </c>
      <c r="CV9" s="10" t="n">
        <f aca="false">COUNT(BG9:CP9)</f>
        <v>0</v>
      </c>
      <c r="CX9" s="2" t="str">
        <f aca="false">B9</f>
        <v>Carditella tegulata</v>
      </c>
      <c r="CY9" s="11" t="n">
        <f aca="false">IF(C9="","",SQRT(SQRT(C9)))</f>
        <v>1.31607401295249</v>
      </c>
      <c r="CZ9" s="11" t="str">
        <f aca="false">IF(D9="","",SQRT(SQRT(D9)))</f>
        <v/>
      </c>
      <c r="DA9" s="11" t="str">
        <f aca="false">IF(E9="","",SQRT(SQRT(E9)))</f>
        <v/>
      </c>
      <c r="DB9" s="11" t="str">
        <f aca="false">IF(F9="","",SQRT(SQRT(F9)))</f>
        <v/>
      </c>
      <c r="DC9" s="11" t="str">
        <f aca="false">IF(G9="","",SQRT(SQRT(G9)))</f>
        <v/>
      </c>
      <c r="DD9" s="11" t="str">
        <f aca="false">IF(H9="","",SQRT(SQRT(H9)))</f>
        <v/>
      </c>
      <c r="DE9" s="11" t="str">
        <f aca="false">IF(I9="","",SQRT(SQRT(I9)))</f>
        <v/>
      </c>
      <c r="DF9" s="11" t="str">
        <f aca="false">IF(J9="","",SQRT(SQRT(J9)))</f>
        <v/>
      </c>
      <c r="DG9" s="11" t="str">
        <f aca="false">IF(K9="","",SQRT(SQRT(K9)))</f>
        <v/>
      </c>
      <c r="DH9" s="11" t="str">
        <f aca="false">IF(L9="","",SQRT(SQRT(L9)))</f>
        <v/>
      </c>
      <c r="DI9" s="11" t="str">
        <f aca="false">IF(M9="","",SQRT(SQRT(M9)))</f>
        <v/>
      </c>
      <c r="DJ9" s="11" t="str">
        <f aca="false">IF(N9="","",SQRT(SQRT(N9)))</f>
        <v/>
      </c>
      <c r="DK9" s="11" t="str">
        <f aca="false">IF(O9="","",SQRT(SQRT(O9)))</f>
        <v/>
      </c>
      <c r="DL9" s="11" t="str">
        <f aca="false">IF(P9="","",SQRT(SQRT(P9)))</f>
        <v/>
      </c>
      <c r="DM9" s="11" t="str">
        <f aca="false">IF(Q9="","",SQRT(SQRT(Q9)))</f>
        <v/>
      </c>
      <c r="DN9" s="11" t="str">
        <f aca="false">IF(R9="","",SQRT(SQRT(R9)))</f>
        <v/>
      </c>
      <c r="DO9" s="11" t="str">
        <f aca="false">IF(S9="","",SQRT(SQRT(S9)))</f>
        <v/>
      </c>
      <c r="DP9" s="11" t="str">
        <f aca="false">IF(T9="","",SQRT(SQRT(T9)))</f>
        <v/>
      </c>
      <c r="DQ9" s="11" t="str">
        <f aca="false">IF(U9="","",SQRT(SQRT(U9)))</f>
        <v/>
      </c>
      <c r="DR9" s="11" t="str">
        <f aca="false">IF(V9="","",SQRT(SQRT(V9)))</f>
        <v/>
      </c>
      <c r="DS9" s="11" t="str">
        <f aca="false">IF(W9="","",SQRT(SQRT(W9)))</f>
        <v/>
      </c>
      <c r="DT9" s="11" t="str">
        <f aca="false">IF(X9="","",SQRT(SQRT(X9)))</f>
        <v/>
      </c>
      <c r="DU9" s="11" t="str">
        <f aca="false">IF(Y9="","",SQRT(SQRT(Y9)))</f>
        <v/>
      </c>
      <c r="DV9" s="11" t="str">
        <f aca="false">IF(Z9="","",SQRT(SQRT(Z9)))</f>
        <v/>
      </c>
      <c r="DW9" s="11" t="str">
        <f aca="false">IF(AA9="","",SQRT(SQRT(AA9)))</f>
        <v/>
      </c>
      <c r="DX9" s="11" t="str">
        <f aca="false">IF(AB9="","",SQRT(SQRT(AB9)))</f>
        <v/>
      </c>
      <c r="DY9" s="11" t="str">
        <f aca="false">IF(AC9="","",SQRT(SQRT(AC9)))</f>
        <v/>
      </c>
      <c r="DZ9" s="11" t="str">
        <f aca="false">IF(AD9="","",SQRT(SQRT(AD9)))</f>
        <v/>
      </c>
      <c r="EA9" s="11" t="str">
        <f aca="false">IF(AE9="","",SQRT(SQRT(AE9)))</f>
        <v/>
      </c>
      <c r="EB9" s="11" t="str">
        <f aca="false">IF(AF9="","",SQRT(SQRT(AF9)))</f>
        <v/>
      </c>
      <c r="EC9" s="11" t="str">
        <f aca="false">IF(AG9="","",SQRT(SQRT(AG9)))</f>
        <v/>
      </c>
      <c r="ED9" s="11" t="str">
        <f aca="false">IF(AH9="","",SQRT(SQRT(AH9)))</f>
        <v/>
      </c>
      <c r="EE9" s="11" t="str">
        <f aca="false">IF(AI9="","",SQRT(SQRT(AI9)))</f>
        <v/>
      </c>
      <c r="EF9" s="11" t="str">
        <f aca="false">IF(AJ9="","",SQRT(SQRT(AJ9)))</f>
        <v/>
      </c>
      <c r="EG9" s="11" t="n">
        <f aca="false">IF(AK9="","",SQRT(SQRT(AK9)))</f>
        <v>1</v>
      </c>
      <c r="EH9" s="11" t="str">
        <f aca="false">IF(AL9="","",SQRT(SQRT(AL9)))</f>
        <v/>
      </c>
      <c r="EI9" s="11" t="str">
        <f aca="false">IF(AM9="","",SQRT(SQRT(AM9)))</f>
        <v/>
      </c>
      <c r="EJ9" s="11" t="str">
        <f aca="false">IF(AN9="","",SQRT(SQRT(AN9)))</f>
        <v/>
      </c>
      <c r="EK9" s="11" t="str">
        <f aca="false">IF(AO9="","",SQRT(SQRT(AO9)))</f>
        <v/>
      </c>
      <c r="EL9" s="11" t="str">
        <f aca="false">IF(AP9="","",SQRT(SQRT(AP9)))</f>
        <v/>
      </c>
      <c r="EM9" s="11" t="str">
        <f aca="false">IF(AQ9="","",SQRT(SQRT(AQ9)))</f>
        <v/>
      </c>
      <c r="EN9" s="11" t="str">
        <f aca="false">IF(AR9="","",SQRT(SQRT(AR9)))</f>
        <v/>
      </c>
      <c r="EO9" s="11" t="str">
        <f aca="false">IF(AS9="","",SQRT(SQRT(AS9)))</f>
        <v/>
      </c>
      <c r="EP9" s="11" t="str">
        <f aca="false">IF(AT9="","",SQRT(SQRT(AT9)))</f>
        <v/>
      </c>
      <c r="EQ9" s="11" t="str">
        <f aca="false">IF(AU9="","",SQRT(SQRT(AU9)))</f>
        <v/>
      </c>
      <c r="ER9" s="11" t="str">
        <f aca="false">IF(AV9="","",SQRT(SQRT(AV9)))</f>
        <v/>
      </c>
      <c r="ES9" s="11" t="str">
        <f aca="false">IF(AW9="","",SQRT(SQRT(AW9)))</f>
        <v/>
      </c>
      <c r="ET9" s="11" t="n">
        <f aca="false">IF(AX9="","",SQRT(SQRT(AX9)))</f>
        <v>1</v>
      </c>
      <c r="EU9" s="11" t="str">
        <f aca="false">IF(AY9="","",SQRT(SQRT(AY9)))</f>
        <v/>
      </c>
      <c r="EV9" s="11" t="str">
        <f aca="false">IF(AZ9="","",SQRT(SQRT(AZ9)))</f>
        <v/>
      </c>
      <c r="EW9" s="11" t="str">
        <f aca="false">IF(BA9="","",SQRT(SQRT(BA9)))</f>
        <v/>
      </c>
      <c r="EX9" s="11" t="str">
        <f aca="false">IF(BB9="","",SQRT(SQRT(BB9)))</f>
        <v/>
      </c>
      <c r="EY9" s="11" t="str">
        <f aca="false">IF(BC9="","",SQRT(SQRT(BC9)))</f>
        <v/>
      </c>
      <c r="EZ9" s="11" t="n">
        <f aca="false">IF(BD9="","",SQRT(SQRT(BD9)))</f>
        <v>1</v>
      </c>
      <c r="FA9" s="11" t="str">
        <f aca="false">IF(BE9="","",SQRT(SQRT(BE9)))</f>
        <v/>
      </c>
      <c r="FB9" s="11" t="str">
        <f aca="false">IF(BF9="","",SQRT(SQRT(BF9)))</f>
        <v/>
      </c>
      <c r="FC9" s="11" t="str">
        <f aca="false">IF(BG9="","",SQRT(SQRT(BG9)))</f>
        <v/>
      </c>
      <c r="FD9" s="11" t="str">
        <f aca="false">IF(BH9="","",SQRT(SQRT(BH9)))</f>
        <v/>
      </c>
      <c r="FE9" s="11" t="str">
        <f aca="false">IF(BI9="","",SQRT(SQRT(BI9)))</f>
        <v/>
      </c>
      <c r="FF9" s="11" t="str">
        <f aca="false">IF(BJ9="","",SQRT(SQRT(BJ9)))</f>
        <v/>
      </c>
      <c r="FG9" s="11" t="str">
        <f aca="false">IF(BK9="","",SQRT(SQRT(BK9)))</f>
        <v/>
      </c>
      <c r="FH9" s="11" t="str">
        <f aca="false">IF(BL9="","",SQRT(SQRT(BL9)))</f>
        <v/>
      </c>
      <c r="FI9" s="11" t="str">
        <f aca="false">IF(BM9="","",SQRT(SQRT(BM9)))</f>
        <v/>
      </c>
      <c r="FJ9" s="11" t="str">
        <f aca="false">IF(BN9="","",SQRT(SQRT(BN9)))</f>
        <v/>
      </c>
      <c r="FK9" s="11" t="str">
        <f aca="false">IF(BO9="","",SQRT(SQRT(BO9)))</f>
        <v/>
      </c>
      <c r="FL9" s="11" t="str">
        <f aca="false">IF(BP9="","",SQRT(SQRT(BP9)))</f>
        <v/>
      </c>
      <c r="FM9" s="11" t="str">
        <f aca="false">IF(BQ9="","",SQRT(SQRT(BQ9)))</f>
        <v/>
      </c>
      <c r="FN9" s="11" t="str">
        <f aca="false">IF(BR9="","",SQRT(SQRT(BR9)))</f>
        <v/>
      </c>
      <c r="FO9" s="11" t="str">
        <f aca="false">IF(BS9="","",SQRT(SQRT(BS9)))</f>
        <v/>
      </c>
      <c r="FP9" s="11" t="str">
        <f aca="false">IF(BT9="","",SQRT(SQRT(BT9)))</f>
        <v/>
      </c>
      <c r="FQ9" s="11" t="str">
        <f aca="false">IF(BU9="","",SQRT(SQRT(BU9)))</f>
        <v/>
      </c>
      <c r="FR9" s="11" t="str">
        <f aca="false">IF(BV9="","",SQRT(SQRT(BV9)))</f>
        <v/>
      </c>
      <c r="FS9" s="11" t="str">
        <f aca="false">IF(BW9="","",SQRT(SQRT(BW9)))</f>
        <v/>
      </c>
      <c r="FT9" s="11" t="str">
        <f aca="false">IF(BX9="","",SQRT(SQRT(BX9)))</f>
        <v/>
      </c>
      <c r="FU9" s="11" t="str">
        <f aca="false">IF(BY9="","",SQRT(SQRT(BY9)))</f>
        <v/>
      </c>
      <c r="FV9" s="11" t="str">
        <f aca="false">IF(BZ9="","",SQRT(SQRT(BZ9)))</f>
        <v/>
      </c>
      <c r="FW9" s="11" t="str">
        <f aca="false">IF(CA9="","",SQRT(SQRT(CA9)))</f>
        <v/>
      </c>
      <c r="FX9" s="11" t="str">
        <f aca="false">IF(CB9="","",SQRT(SQRT(CB9)))</f>
        <v/>
      </c>
      <c r="FY9" s="11" t="str">
        <f aca="false">IF(CC9="","",SQRT(SQRT(CC9)))</f>
        <v/>
      </c>
      <c r="FZ9" s="11" t="str">
        <f aca="false">IF(CD9="","",SQRT(SQRT(CD9)))</f>
        <v/>
      </c>
      <c r="GA9" s="11" t="str">
        <f aca="false">IF(CE9="","",SQRT(SQRT(CE9)))</f>
        <v/>
      </c>
      <c r="GB9" s="11" t="str">
        <f aca="false">IF(CF9="","",SQRT(SQRT(CF9)))</f>
        <v/>
      </c>
      <c r="GC9" s="11" t="str">
        <f aca="false">IF(CG9="","",SQRT(SQRT(CG9)))</f>
        <v/>
      </c>
      <c r="GD9" s="11" t="str">
        <f aca="false">IF(CH9="","",SQRT(SQRT(CH9)))</f>
        <v/>
      </c>
      <c r="GE9" s="11" t="str">
        <f aca="false">IF(CI9="","",SQRT(SQRT(CI9)))</f>
        <v/>
      </c>
      <c r="GF9" s="11" t="str">
        <f aca="false">IF(CJ9="","",SQRT(SQRT(CJ9)))</f>
        <v/>
      </c>
      <c r="GG9" s="11" t="str">
        <f aca="false">IF(CK9="","",SQRT(SQRT(CK9)))</f>
        <v/>
      </c>
      <c r="GH9" s="11" t="str">
        <f aca="false">IF(CL9="","",SQRT(SQRT(CL9)))</f>
        <v/>
      </c>
      <c r="GI9" s="11" t="str">
        <f aca="false">IF(CM9="","",SQRT(SQRT(CM9)))</f>
        <v/>
      </c>
      <c r="GJ9" s="11" t="str">
        <f aca="false">IF(CN9="","",SQRT(SQRT(CN9)))</f>
        <v/>
      </c>
      <c r="GK9" s="11" t="str">
        <f aca="false">IF(CO9="","",SQRT(SQRT(CO9)))</f>
        <v/>
      </c>
      <c r="GL9" s="11" t="str">
        <f aca="false">IF(CP9="","",SQRT(SQRT(CP9)))</f>
        <v/>
      </c>
      <c r="GQ9" s="3"/>
    </row>
    <row r="10" customFormat="false" ht="14.25" hidden="false" customHeight="false" outlineLevel="0" collapsed="false">
      <c r="A10" s="0" t="n">
        <f aca="false">1+A9</f>
        <v>7</v>
      </c>
      <c r="B10" s="0" t="s">
        <v>104</v>
      </c>
      <c r="C10" s="8"/>
      <c r="D10" s="8" t="n">
        <v>1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 t="n">
        <v>1</v>
      </c>
      <c r="AF10" s="8"/>
      <c r="AG10" s="8"/>
      <c r="AH10" s="8"/>
      <c r="AI10" s="8"/>
      <c r="AJ10" s="8"/>
      <c r="AK10" s="8" t="n">
        <v>1</v>
      </c>
      <c r="AL10" s="8"/>
      <c r="AM10" s="8" t="n">
        <v>1</v>
      </c>
      <c r="AN10" s="8"/>
      <c r="AO10" s="8"/>
      <c r="AP10" s="8"/>
      <c r="AQ10" s="8"/>
      <c r="AR10" s="8" t="n">
        <v>1</v>
      </c>
      <c r="AS10" s="8" t="n">
        <v>2</v>
      </c>
      <c r="AT10" s="8"/>
      <c r="AU10" s="8" t="n">
        <v>1</v>
      </c>
      <c r="AV10" s="8"/>
      <c r="AW10" s="8"/>
      <c r="AX10" s="8" t="n">
        <v>2</v>
      </c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1" t="n">
        <f aca="false">IF(SUM(C10:AC10)=0,"0",AVERAGE(C10:AC10))</f>
        <v>1</v>
      </c>
      <c r="CR10" s="1" t="n">
        <f aca="false">IF(SUM(AD10:BF10)=0,"0",AVERAGE(AD10:BF10))</f>
        <v>1.28571428571429</v>
      </c>
      <c r="CS10" s="9" t="str">
        <f aca="false">IF(SUM(BG10:CP10)=0,"0",AVERAGE(BG10:CP10))</f>
        <v>0</v>
      </c>
      <c r="CT10" s="10" t="n">
        <f aca="false">COUNT(C10:AC10)</f>
        <v>1</v>
      </c>
      <c r="CU10" s="10" t="n">
        <f aca="false">COUNT(AD10:BF10)</f>
        <v>7</v>
      </c>
      <c r="CV10" s="10" t="n">
        <f aca="false">COUNT(BG10:CP10)</f>
        <v>0</v>
      </c>
      <c r="CX10" s="2" t="str">
        <f aca="false">B10</f>
        <v>Cerithiopsis sp.</v>
      </c>
      <c r="CY10" s="11" t="str">
        <f aca="false">IF(C10="","",SQRT(SQRT(C10)))</f>
        <v/>
      </c>
      <c r="CZ10" s="11" t="n">
        <f aca="false">IF(D10="","",SQRT(SQRT(D10)))</f>
        <v>1</v>
      </c>
      <c r="DA10" s="11" t="str">
        <f aca="false">IF(E10="","",SQRT(SQRT(E10)))</f>
        <v/>
      </c>
      <c r="DB10" s="11" t="str">
        <f aca="false">IF(F10="","",SQRT(SQRT(F10)))</f>
        <v/>
      </c>
      <c r="DC10" s="11" t="str">
        <f aca="false">IF(G10="","",SQRT(SQRT(G10)))</f>
        <v/>
      </c>
      <c r="DD10" s="11" t="str">
        <f aca="false">IF(H10="","",SQRT(SQRT(H10)))</f>
        <v/>
      </c>
      <c r="DE10" s="11" t="str">
        <f aca="false">IF(I10="","",SQRT(SQRT(I10)))</f>
        <v/>
      </c>
      <c r="DF10" s="11" t="str">
        <f aca="false">IF(J10="","",SQRT(SQRT(J10)))</f>
        <v/>
      </c>
      <c r="DG10" s="11" t="str">
        <f aca="false">IF(K10="","",SQRT(SQRT(K10)))</f>
        <v/>
      </c>
      <c r="DH10" s="11" t="str">
        <f aca="false">IF(L10="","",SQRT(SQRT(L10)))</f>
        <v/>
      </c>
      <c r="DI10" s="11" t="str">
        <f aca="false">IF(M10="","",SQRT(SQRT(M10)))</f>
        <v/>
      </c>
      <c r="DJ10" s="11" t="str">
        <f aca="false">IF(N10="","",SQRT(SQRT(N10)))</f>
        <v/>
      </c>
      <c r="DK10" s="11" t="str">
        <f aca="false">IF(O10="","",SQRT(SQRT(O10)))</f>
        <v/>
      </c>
      <c r="DL10" s="11" t="str">
        <f aca="false">IF(P10="","",SQRT(SQRT(P10)))</f>
        <v/>
      </c>
      <c r="DM10" s="11" t="str">
        <f aca="false">IF(Q10="","",SQRT(SQRT(Q10)))</f>
        <v/>
      </c>
      <c r="DN10" s="11" t="str">
        <f aca="false">IF(R10="","",SQRT(SQRT(R10)))</f>
        <v/>
      </c>
      <c r="DO10" s="11" t="str">
        <f aca="false">IF(S10="","",SQRT(SQRT(S10)))</f>
        <v/>
      </c>
      <c r="DP10" s="11" t="str">
        <f aca="false">IF(T10="","",SQRT(SQRT(T10)))</f>
        <v/>
      </c>
      <c r="DQ10" s="11" t="str">
        <f aca="false">IF(U10="","",SQRT(SQRT(U10)))</f>
        <v/>
      </c>
      <c r="DR10" s="11" t="str">
        <f aca="false">IF(V10="","",SQRT(SQRT(V10)))</f>
        <v/>
      </c>
      <c r="DS10" s="11" t="str">
        <f aca="false">IF(W10="","",SQRT(SQRT(W10)))</f>
        <v/>
      </c>
      <c r="DT10" s="11" t="str">
        <f aca="false">IF(X10="","",SQRT(SQRT(X10)))</f>
        <v/>
      </c>
      <c r="DU10" s="11" t="str">
        <f aca="false">IF(Y10="","",SQRT(SQRT(Y10)))</f>
        <v/>
      </c>
      <c r="DV10" s="11" t="str">
        <f aca="false">IF(Z10="","",SQRT(SQRT(Z10)))</f>
        <v/>
      </c>
      <c r="DW10" s="11" t="str">
        <f aca="false">IF(AA10="","",SQRT(SQRT(AA10)))</f>
        <v/>
      </c>
      <c r="DX10" s="11" t="str">
        <f aca="false">IF(AB10="","",SQRT(SQRT(AB10)))</f>
        <v/>
      </c>
      <c r="DY10" s="11" t="str">
        <f aca="false">IF(AC10="","",SQRT(SQRT(AC10)))</f>
        <v/>
      </c>
      <c r="DZ10" s="11" t="str">
        <f aca="false">IF(AD10="","",SQRT(SQRT(AD10)))</f>
        <v/>
      </c>
      <c r="EA10" s="11" t="n">
        <f aca="false">IF(AE10="","",SQRT(SQRT(AE10)))</f>
        <v>1</v>
      </c>
      <c r="EB10" s="11" t="str">
        <f aca="false">IF(AF10="","",SQRT(SQRT(AF10)))</f>
        <v/>
      </c>
      <c r="EC10" s="11" t="str">
        <f aca="false">IF(AG10="","",SQRT(SQRT(AG10)))</f>
        <v/>
      </c>
      <c r="ED10" s="11" t="str">
        <f aca="false">IF(AH10="","",SQRT(SQRT(AH10)))</f>
        <v/>
      </c>
      <c r="EE10" s="11" t="str">
        <f aca="false">IF(AI10="","",SQRT(SQRT(AI10)))</f>
        <v/>
      </c>
      <c r="EF10" s="11" t="str">
        <f aca="false">IF(AJ10="","",SQRT(SQRT(AJ10)))</f>
        <v/>
      </c>
      <c r="EG10" s="11" t="n">
        <f aca="false">IF(AK10="","",SQRT(SQRT(AK10)))</f>
        <v>1</v>
      </c>
      <c r="EH10" s="11" t="str">
        <f aca="false">IF(AL10="","",SQRT(SQRT(AL10)))</f>
        <v/>
      </c>
      <c r="EI10" s="11" t="n">
        <f aca="false">IF(AM10="","",SQRT(SQRT(AM10)))</f>
        <v>1</v>
      </c>
      <c r="EJ10" s="11" t="str">
        <f aca="false">IF(AN10="","",SQRT(SQRT(AN10)))</f>
        <v/>
      </c>
      <c r="EK10" s="11" t="str">
        <f aca="false">IF(AO10="","",SQRT(SQRT(AO10)))</f>
        <v/>
      </c>
      <c r="EL10" s="11" t="str">
        <f aca="false">IF(AP10="","",SQRT(SQRT(AP10)))</f>
        <v/>
      </c>
      <c r="EM10" s="11" t="str">
        <f aca="false">IF(AQ10="","",SQRT(SQRT(AQ10)))</f>
        <v/>
      </c>
      <c r="EN10" s="11" t="n">
        <f aca="false">IF(AR10="","",SQRT(SQRT(AR10)))</f>
        <v>1</v>
      </c>
      <c r="EO10" s="11" t="n">
        <f aca="false">IF(AS10="","",SQRT(SQRT(AS10)))</f>
        <v>1.18920711500272</v>
      </c>
      <c r="EP10" s="11" t="str">
        <f aca="false">IF(AT10="","",SQRT(SQRT(AT10)))</f>
        <v/>
      </c>
      <c r="EQ10" s="11" t="n">
        <f aca="false">IF(AU10="","",SQRT(SQRT(AU10)))</f>
        <v>1</v>
      </c>
      <c r="ER10" s="11" t="str">
        <f aca="false">IF(AV10="","",SQRT(SQRT(AV10)))</f>
        <v/>
      </c>
      <c r="ES10" s="11" t="str">
        <f aca="false">IF(AW10="","",SQRT(SQRT(AW10)))</f>
        <v/>
      </c>
      <c r="ET10" s="11" t="n">
        <f aca="false">IF(AX10="","",SQRT(SQRT(AX10)))</f>
        <v>1.18920711500272</v>
      </c>
      <c r="EU10" s="11" t="str">
        <f aca="false">IF(AY10="","",SQRT(SQRT(AY10)))</f>
        <v/>
      </c>
      <c r="EV10" s="11" t="str">
        <f aca="false">IF(AZ10="","",SQRT(SQRT(AZ10)))</f>
        <v/>
      </c>
      <c r="EW10" s="11" t="str">
        <f aca="false">IF(BA10="","",SQRT(SQRT(BA10)))</f>
        <v/>
      </c>
      <c r="EX10" s="11" t="str">
        <f aca="false">IF(BB10="","",SQRT(SQRT(BB10)))</f>
        <v/>
      </c>
      <c r="EY10" s="11" t="str">
        <f aca="false">IF(BC10="","",SQRT(SQRT(BC10)))</f>
        <v/>
      </c>
      <c r="EZ10" s="11" t="str">
        <f aca="false">IF(BD10="","",SQRT(SQRT(BD10)))</f>
        <v/>
      </c>
      <c r="FA10" s="11" t="str">
        <f aca="false">IF(BE10="","",SQRT(SQRT(BE10)))</f>
        <v/>
      </c>
      <c r="FB10" s="11" t="str">
        <f aca="false">IF(BF10="","",SQRT(SQRT(BF10)))</f>
        <v/>
      </c>
      <c r="FC10" s="11" t="str">
        <f aca="false">IF(BG10="","",SQRT(SQRT(BG10)))</f>
        <v/>
      </c>
      <c r="FD10" s="11" t="str">
        <f aca="false">IF(BH10="","",SQRT(SQRT(BH10)))</f>
        <v/>
      </c>
      <c r="FE10" s="11" t="str">
        <f aca="false">IF(BI10="","",SQRT(SQRT(BI10)))</f>
        <v/>
      </c>
      <c r="FF10" s="11" t="str">
        <f aca="false">IF(BJ10="","",SQRT(SQRT(BJ10)))</f>
        <v/>
      </c>
      <c r="FG10" s="11" t="str">
        <f aca="false">IF(BK10="","",SQRT(SQRT(BK10)))</f>
        <v/>
      </c>
      <c r="FH10" s="11" t="str">
        <f aca="false">IF(BL10="","",SQRT(SQRT(BL10)))</f>
        <v/>
      </c>
      <c r="FI10" s="11" t="str">
        <f aca="false">IF(BM10="","",SQRT(SQRT(BM10)))</f>
        <v/>
      </c>
      <c r="FJ10" s="11" t="str">
        <f aca="false">IF(BN10="","",SQRT(SQRT(BN10)))</f>
        <v/>
      </c>
      <c r="FK10" s="11" t="str">
        <f aca="false">IF(BO10="","",SQRT(SQRT(BO10)))</f>
        <v/>
      </c>
      <c r="FL10" s="11" t="str">
        <f aca="false">IF(BP10="","",SQRT(SQRT(BP10)))</f>
        <v/>
      </c>
      <c r="FM10" s="11" t="str">
        <f aca="false">IF(BQ10="","",SQRT(SQRT(BQ10)))</f>
        <v/>
      </c>
      <c r="FN10" s="11" t="str">
        <f aca="false">IF(BR10="","",SQRT(SQRT(BR10)))</f>
        <v/>
      </c>
      <c r="FO10" s="11" t="str">
        <f aca="false">IF(BS10="","",SQRT(SQRT(BS10)))</f>
        <v/>
      </c>
      <c r="FP10" s="11" t="str">
        <f aca="false">IF(BT10="","",SQRT(SQRT(BT10)))</f>
        <v/>
      </c>
      <c r="FQ10" s="11" t="str">
        <f aca="false">IF(BU10="","",SQRT(SQRT(BU10)))</f>
        <v/>
      </c>
      <c r="FR10" s="11" t="str">
        <f aca="false">IF(BV10="","",SQRT(SQRT(BV10)))</f>
        <v/>
      </c>
      <c r="FS10" s="11" t="str">
        <f aca="false">IF(BW10="","",SQRT(SQRT(BW10)))</f>
        <v/>
      </c>
      <c r="FT10" s="11" t="str">
        <f aca="false">IF(BX10="","",SQRT(SQRT(BX10)))</f>
        <v/>
      </c>
      <c r="FU10" s="11" t="str">
        <f aca="false">IF(BY10="","",SQRT(SQRT(BY10)))</f>
        <v/>
      </c>
      <c r="FV10" s="11" t="str">
        <f aca="false">IF(BZ10="","",SQRT(SQRT(BZ10)))</f>
        <v/>
      </c>
      <c r="FW10" s="11" t="str">
        <f aca="false">IF(CA10="","",SQRT(SQRT(CA10)))</f>
        <v/>
      </c>
      <c r="FX10" s="11" t="str">
        <f aca="false">IF(CB10="","",SQRT(SQRT(CB10)))</f>
        <v/>
      </c>
      <c r="FY10" s="11" t="str">
        <f aca="false">IF(CC10="","",SQRT(SQRT(CC10)))</f>
        <v/>
      </c>
      <c r="FZ10" s="11" t="str">
        <f aca="false">IF(CD10="","",SQRT(SQRT(CD10)))</f>
        <v/>
      </c>
      <c r="GA10" s="11" t="str">
        <f aca="false">IF(CE10="","",SQRT(SQRT(CE10)))</f>
        <v/>
      </c>
      <c r="GB10" s="11" t="str">
        <f aca="false">IF(CF10="","",SQRT(SQRT(CF10)))</f>
        <v/>
      </c>
      <c r="GC10" s="11" t="str">
        <f aca="false">IF(CG10="","",SQRT(SQRT(CG10)))</f>
        <v/>
      </c>
      <c r="GD10" s="11" t="str">
        <f aca="false">IF(CH10="","",SQRT(SQRT(CH10)))</f>
        <v/>
      </c>
      <c r="GE10" s="11" t="str">
        <f aca="false">IF(CI10="","",SQRT(SQRT(CI10)))</f>
        <v/>
      </c>
      <c r="GF10" s="11" t="str">
        <f aca="false">IF(CJ10="","",SQRT(SQRT(CJ10)))</f>
        <v/>
      </c>
      <c r="GG10" s="11" t="str">
        <f aca="false">IF(CK10="","",SQRT(SQRT(CK10)))</f>
        <v/>
      </c>
      <c r="GH10" s="11" t="str">
        <f aca="false">IF(CL10="","",SQRT(SQRT(CL10)))</f>
        <v/>
      </c>
      <c r="GI10" s="11" t="str">
        <f aca="false">IF(CM10="","",SQRT(SQRT(CM10)))</f>
        <v/>
      </c>
      <c r="GJ10" s="11" t="str">
        <f aca="false">IF(CN10="","",SQRT(SQRT(CN10)))</f>
        <v/>
      </c>
      <c r="GK10" s="11" t="str">
        <f aca="false">IF(CO10="","",SQRT(SQRT(CO10)))</f>
        <v/>
      </c>
      <c r="GL10" s="11" t="str">
        <f aca="false">IF(CP10="","",SQRT(SQRT(CP10)))</f>
        <v/>
      </c>
      <c r="GQ10" s="3"/>
    </row>
    <row r="11" customFormat="false" ht="14.25" hidden="false" customHeight="false" outlineLevel="0" collapsed="false">
      <c r="A11" s="0" t="n">
        <f aca="false">1+A10</f>
        <v>8</v>
      </c>
      <c r="B11" s="0" t="s">
        <v>105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 t="n">
        <v>3</v>
      </c>
      <c r="AI11" s="8"/>
      <c r="AJ11" s="8"/>
      <c r="AK11" s="8" t="n">
        <v>1</v>
      </c>
      <c r="AL11" s="8"/>
      <c r="AM11" s="8"/>
      <c r="AN11" s="8"/>
      <c r="AO11" s="8"/>
      <c r="AP11" s="8"/>
      <c r="AQ11" s="8"/>
      <c r="AR11" s="8" t="n">
        <v>7</v>
      </c>
      <c r="AS11" s="8" t="n">
        <v>12</v>
      </c>
      <c r="AT11" s="8"/>
      <c r="AU11" s="8" t="n">
        <v>1</v>
      </c>
      <c r="AV11" s="8"/>
      <c r="AW11" s="8" t="n">
        <v>1</v>
      </c>
      <c r="AX11" s="8" t="n">
        <v>44</v>
      </c>
      <c r="AY11" s="8" t="n">
        <v>11</v>
      </c>
      <c r="AZ11" s="8" t="n">
        <v>7</v>
      </c>
      <c r="BA11" s="8" t="n">
        <v>2</v>
      </c>
      <c r="BB11" s="8" t="n">
        <v>2</v>
      </c>
      <c r="BC11" s="8"/>
      <c r="BD11" s="8" t="n">
        <v>10</v>
      </c>
      <c r="BE11" s="8"/>
      <c r="BF11" s="8" t="n">
        <v>19</v>
      </c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1" t="str">
        <f aca="false">IF(SUM(C11:AC11)=0,"0",AVERAGE(C11:AC11))</f>
        <v>0</v>
      </c>
      <c r="CR11" s="1" t="n">
        <f aca="false">IF(SUM(AD11:BF11)=0,"0",AVERAGE(AD11:BF11))</f>
        <v>9.23076923076923</v>
      </c>
      <c r="CS11" s="9" t="str">
        <f aca="false">IF(SUM(BG11:CP11)=0,"0",AVERAGE(BG11:CP11))</f>
        <v>0</v>
      </c>
      <c r="CT11" s="10" t="n">
        <f aca="false">COUNT(C11:AC11)</f>
        <v>0</v>
      </c>
      <c r="CU11" s="10" t="n">
        <f aca="false">COUNT(AD11:BF11)</f>
        <v>13</v>
      </c>
      <c r="CV11" s="10" t="n">
        <f aca="false">COUNT(BG11:CP11)</f>
        <v>0</v>
      </c>
      <c r="CX11" s="2" t="str">
        <f aca="false">B11</f>
        <v>Concholepas concholepas</v>
      </c>
      <c r="CY11" s="11" t="str">
        <f aca="false">IF(C11="","",SQRT(SQRT(C11)))</f>
        <v/>
      </c>
      <c r="CZ11" s="11" t="str">
        <f aca="false">IF(D11="","",SQRT(SQRT(D11)))</f>
        <v/>
      </c>
      <c r="DA11" s="11" t="str">
        <f aca="false">IF(E11="","",SQRT(SQRT(E11)))</f>
        <v/>
      </c>
      <c r="DB11" s="11" t="str">
        <f aca="false">IF(F11="","",SQRT(SQRT(F11)))</f>
        <v/>
      </c>
      <c r="DC11" s="11" t="str">
        <f aca="false">IF(G11="","",SQRT(SQRT(G11)))</f>
        <v/>
      </c>
      <c r="DD11" s="11" t="str">
        <f aca="false">IF(H11="","",SQRT(SQRT(H11)))</f>
        <v/>
      </c>
      <c r="DE11" s="11" t="str">
        <f aca="false">IF(I11="","",SQRT(SQRT(I11)))</f>
        <v/>
      </c>
      <c r="DF11" s="11" t="str">
        <f aca="false">IF(J11="","",SQRT(SQRT(J11)))</f>
        <v/>
      </c>
      <c r="DG11" s="11" t="str">
        <f aca="false">IF(K11="","",SQRT(SQRT(K11)))</f>
        <v/>
      </c>
      <c r="DH11" s="11" t="str">
        <f aca="false">IF(L11="","",SQRT(SQRT(L11)))</f>
        <v/>
      </c>
      <c r="DI11" s="11" t="str">
        <f aca="false">IF(M11="","",SQRT(SQRT(M11)))</f>
        <v/>
      </c>
      <c r="DJ11" s="11" t="str">
        <f aca="false">IF(N11="","",SQRT(SQRT(N11)))</f>
        <v/>
      </c>
      <c r="DK11" s="11" t="str">
        <f aca="false">IF(O11="","",SQRT(SQRT(O11)))</f>
        <v/>
      </c>
      <c r="DL11" s="11" t="str">
        <f aca="false">IF(P11="","",SQRT(SQRT(P11)))</f>
        <v/>
      </c>
      <c r="DM11" s="11" t="str">
        <f aca="false">IF(Q11="","",SQRT(SQRT(Q11)))</f>
        <v/>
      </c>
      <c r="DN11" s="11" t="str">
        <f aca="false">IF(R11="","",SQRT(SQRT(R11)))</f>
        <v/>
      </c>
      <c r="DO11" s="11" t="str">
        <f aca="false">IF(S11="","",SQRT(SQRT(S11)))</f>
        <v/>
      </c>
      <c r="DP11" s="11" t="str">
        <f aca="false">IF(T11="","",SQRT(SQRT(T11)))</f>
        <v/>
      </c>
      <c r="DQ11" s="11" t="str">
        <f aca="false">IF(U11="","",SQRT(SQRT(U11)))</f>
        <v/>
      </c>
      <c r="DR11" s="11" t="str">
        <f aca="false">IF(V11="","",SQRT(SQRT(V11)))</f>
        <v/>
      </c>
      <c r="DS11" s="11" t="str">
        <f aca="false">IF(W11="","",SQRT(SQRT(W11)))</f>
        <v/>
      </c>
      <c r="DT11" s="11" t="str">
        <f aca="false">IF(X11="","",SQRT(SQRT(X11)))</f>
        <v/>
      </c>
      <c r="DU11" s="11" t="str">
        <f aca="false">IF(Y11="","",SQRT(SQRT(Y11)))</f>
        <v/>
      </c>
      <c r="DV11" s="11" t="str">
        <f aca="false">IF(Z11="","",SQRT(SQRT(Z11)))</f>
        <v/>
      </c>
      <c r="DW11" s="11" t="str">
        <f aca="false">IF(AA11="","",SQRT(SQRT(AA11)))</f>
        <v/>
      </c>
      <c r="DX11" s="11" t="str">
        <f aca="false">IF(AB11="","",SQRT(SQRT(AB11)))</f>
        <v/>
      </c>
      <c r="DY11" s="11" t="str">
        <f aca="false">IF(AC11="","",SQRT(SQRT(AC11)))</f>
        <v/>
      </c>
      <c r="DZ11" s="11" t="str">
        <f aca="false">IF(AD11="","",SQRT(SQRT(AD11)))</f>
        <v/>
      </c>
      <c r="EA11" s="11" t="str">
        <f aca="false">IF(AE11="","",SQRT(SQRT(AE11)))</f>
        <v/>
      </c>
      <c r="EB11" s="11" t="str">
        <f aca="false">IF(AF11="","",SQRT(SQRT(AF11)))</f>
        <v/>
      </c>
      <c r="EC11" s="11" t="str">
        <f aca="false">IF(AG11="","",SQRT(SQRT(AG11)))</f>
        <v/>
      </c>
      <c r="ED11" s="11" t="n">
        <f aca="false">IF(AH11="","",SQRT(SQRT(AH11)))</f>
        <v>1.31607401295249</v>
      </c>
      <c r="EE11" s="11" t="str">
        <f aca="false">IF(AI11="","",SQRT(SQRT(AI11)))</f>
        <v/>
      </c>
      <c r="EF11" s="11" t="str">
        <f aca="false">IF(AJ11="","",SQRT(SQRT(AJ11)))</f>
        <v/>
      </c>
      <c r="EG11" s="11" t="n">
        <f aca="false">IF(AK11="","",SQRT(SQRT(AK11)))</f>
        <v>1</v>
      </c>
      <c r="EH11" s="11" t="str">
        <f aca="false">IF(AL11="","",SQRT(SQRT(AL11)))</f>
        <v/>
      </c>
      <c r="EI11" s="11" t="str">
        <f aca="false">IF(AM11="","",SQRT(SQRT(AM11)))</f>
        <v/>
      </c>
      <c r="EJ11" s="11" t="str">
        <f aca="false">IF(AN11="","",SQRT(SQRT(AN11)))</f>
        <v/>
      </c>
      <c r="EK11" s="11" t="str">
        <f aca="false">IF(AO11="","",SQRT(SQRT(AO11)))</f>
        <v/>
      </c>
      <c r="EL11" s="11" t="str">
        <f aca="false">IF(AP11="","",SQRT(SQRT(AP11)))</f>
        <v/>
      </c>
      <c r="EM11" s="11" t="str">
        <f aca="false">IF(AQ11="","",SQRT(SQRT(AQ11)))</f>
        <v/>
      </c>
      <c r="EN11" s="11" t="n">
        <f aca="false">IF(AR11="","",SQRT(SQRT(AR11)))</f>
        <v>1.62657656169779</v>
      </c>
      <c r="EO11" s="11" t="n">
        <f aca="false">IF(AS11="","",SQRT(SQRT(AS11)))</f>
        <v>1.8612097182042</v>
      </c>
      <c r="EP11" s="11" t="str">
        <f aca="false">IF(AT11="","",SQRT(SQRT(AT11)))</f>
        <v/>
      </c>
      <c r="EQ11" s="11" t="n">
        <f aca="false">IF(AU11="","",SQRT(SQRT(AU11)))</f>
        <v>1</v>
      </c>
      <c r="ER11" s="11" t="str">
        <f aca="false">IF(AV11="","",SQRT(SQRT(AV11)))</f>
        <v/>
      </c>
      <c r="ES11" s="11" t="n">
        <f aca="false">IF(AW11="","",SQRT(SQRT(AW11)))</f>
        <v>1</v>
      </c>
      <c r="ET11" s="11" t="n">
        <f aca="false">IF(AX11="","",SQRT(SQRT(AX11)))</f>
        <v>2.57550957690139</v>
      </c>
      <c r="EU11" s="11" t="n">
        <f aca="false">IF(AY11="","",SQRT(SQRT(AY11)))</f>
        <v>1.82116028683787</v>
      </c>
      <c r="EV11" s="11" t="n">
        <f aca="false">IF(AZ11="","",SQRT(SQRT(AZ11)))</f>
        <v>1.62657656169779</v>
      </c>
      <c r="EW11" s="11" t="n">
        <f aca="false">IF(BA11="","",SQRT(SQRT(BA11)))</f>
        <v>1.18920711500272</v>
      </c>
      <c r="EX11" s="11" t="n">
        <f aca="false">IF(BB11="","",SQRT(SQRT(BB11)))</f>
        <v>1.18920711500272</v>
      </c>
      <c r="EY11" s="11" t="str">
        <f aca="false">IF(BC11="","",SQRT(SQRT(BC11)))</f>
        <v/>
      </c>
      <c r="EZ11" s="11" t="n">
        <f aca="false">IF(BD11="","",SQRT(SQRT(BD11)))</f>
        <v>1.77827941003892</v>
      </c>
      <c r="FA11" s="11" t="str">
        <f aca="false">IF(BE11="","",SQRT(SQRT(BE11)))</f>
        <v/>
      </c>
      <c r="FB11" s="11" t="n">
        <f aca="false">IF(BF11="","",SQRT(SQRT(BF11)))</f>
        <v>2.08779762992984</v>
      </c>
      <c r="FC11" s="11" t="str">
        <f aca="false">IF(BG11="","",SQRT(SQRT(BG11)))</f>
        <v/>
      </c>
      <c r="FD11" s="11" t="str">
        <f aca="false">IF(BH11="","",SQRT(SQRT(BH11)))</f>
        <v/>
      </c>
      <c r="FE11" s="11" t="str">
        <f aca="false">IF(BI11="","",SQRT(SQRT(BI11)))</f>
        <v/>
      </c>
      <c r="FF11" s="11" t="str">
        <f aca="false">IF(BJ11="","",SQRT(SQRT(BJ11)))</f>
        <v/>
      </c>
      <c r="FG11" s="11" t="str">
        <f aca="false">IF(BK11="","",SQRT(SQRT(BK11)))</f>
        <v/>
      </c>
      <c r="FH11" s="11" t="str">
        <f aca="false">IF(BL11="","",SQRT(SQRT(BL11)))</f>
        <v/>
      </c>
      <c r="FI11" s="11" t="str">
        <f aca="false">IF(BM11="","",SQRT(SQRT(BM11)))</f>
        <v/>
      </c>
      <c r="FJ11" s="11" t="str">
        <f aca="false">IF(BN11="","",SQRT(SQRT(BN11)))</f>
        <v/>
      </c>
      <c r="FK11" s="11" t="str">
        <f aca="false">IF(BO11="","",SQRT(SQRT(BO11)))</f>
        <v/>
      </c>
      <c r="FL11" s="11" t="str">
        <f aca="false">IF(BP11="","",SQRT(SQRT(BP11)))</f>
        <v/>
      </c>
      <c r="FM11" s="11" t="str">
        <f aca="false">IF(BQ11="","",SQRT(SQRT(BQ11)))</f>
        <v/>
      </c>
      <c r="FN11" s="11" t="str">
        <f aca="false">IF(BR11="","",SQRT(SQRT(BR11)))</f>
        <v/>
      </c>
      <c r="FO11" s="11" t="str">
        <f aca="false">IF(BS11="","",SQRT(SQRT(BS11)))</f>
        <v/>
      </c>
      <c r="FP11" s="11" t="str">
        <f aca="false">IF(BT11="","",SQRT(SQRT(BT11)))</f>
        <v/>
      </c>
      <c r="FQ11" s="11" t="str">
        <f aca="false">IF(BU11="","",SQRT(SQRT(BU11)))</f>
        <v/>
      </c>
      <c r="FR11" s="11" t="str">
        <f aca="false">IF(BV11="","",SQRT(SQRT(BV11)))</f>
        <v/>
      </c>
      <c r="FS11" s="11" t="str">
        <f aca="false">IF(BW11="","",SQRT(SQRT(BW11)))</f>
        <v/>
      </c>
      <c r="FT11" s="11" t="str">
        <f aca="false">IF(BX11="","",SQRT(SQRT(BX11)))</f>
        <v/>
      </c>
      <c r="FU11" s="11" t="str">
        <f aca="false">IF(BY11="","",SQRT(SQRT(BY11)))</f>
        <v/>
      </c>
      <c r="FV11" s="11" t="str">
        <f aca="false">IF(BZ11="","",SQRT(SQRT(BZ11)))</f>
        <v/>
      </c>
      <c r="FW11" s="11" t="str">
        <f aca="false">IF(CA11="","",SQRT(SQRT(CA11)))</f>
        <v/>
      </c>
      <c r="FX11" s="11" t="str">
        <f aca="false">IF(CB11="","",SQRT(SQRT(CB11)))</f>
        <v/>
      </c>
      <c r="FY11" s="11" t="str">
        <f aca="false">IF(CC11="","",SQRT(SQRT(CC11)))</f>
        <v/>
      </c>
      <c r="FZ11" s="11" t="str">
        <f aca="false">IF(CD11="","",SQRT(SQRT(CD11)))</f>
        <v/>
      </c>
      <c r="GA11" s="11" t="str">
        <f aca="false">IF(CE11="","",SQRT(SQRT(CE11)))</f>
        <v/>
      </c>
      <c r="GB11" s="11" t="str">
        <f aca="false">IF(CF11="","",SQRT(SQRT(CF11)))</f>
        <v/>
      </c>
      <c r="GC11" s="11" t="str">
        <f aca="false">IF(CG11="","",SQRT(SQRT(CG11)))</f>
        <v/>
      </c>
      <c r="GD11" s="11" t="str">
        <f aca="false">IF(CH11="","",SQRT(SQRT(CH11)))</f>
        <v/>
      </c>
      <c r="GE11" s="11" t="str">
        <f aca="false">IF(CI11="","",SQRT(SQRT(CI11)))</f>
        <v/>
      </c>
      <c r="GF11" s="11" t="str">
        <f aca="false">IF(CJ11="","",SQRT(SQRT(CJ11)))</f>
        <v/>
      </c>
      <c r="GG11" s="11" t="str">
        <f aca="false">IF(CK11="","",SQRT(SQRT(CK11)))</f>
        <v/>
      </c>
      <c r="GH11" s="11" t="str">
        <f aca="false">IF(CL11="","",SQRT(SQRT(CL11)))</f>
        <v/>
      </c>
      <c r="GI11" s="11" t="str">
        <f aca="false">IF(CM11="","",SQRT(SQRT(CM11)))</f>
        <v/>
      </c>
      <c r="GJ11" s="11" t="str">
        <f aca="false">IF(CN11="","",SQRT(SQRT(CN11)))</f>
        <v/>
      </c>
      <c r="GK11" s="11" t="str">
        <f aca="false">IF(CO11="","",SQRT(SQRT(CO11)))</f>
        <v/>
      </c>
      <c r="GL11" s="11" t="str">
        <f aca="false">IF(CP11="","",SQRT(SQRT(CP11)))</f>
        <v/>
      </c>
      <c r="GQ11" s="3"/>
    </row>
    <row r="12" customFormat="false" ht="14.25" hidden="false" customHeight="false" outlineLevel="0" collapsed="false">
      <c r="A12" s="0" t="n">
        <f aca="false">1+A11</f>
        <v>9</v>
      </c>
      <c r="B12" s="0" t="s">
        <v>106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 t="n">
        <v>1</v>
      </c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1" t="str">
        <f aca="false">IF(SUM(C12:AC12)=0,"0",AVERAGE(C12:AC12))</f>
        <v>0</v>
      </c>
      <c r="CR12" s="1" t="n">
        <f aca="false">IF(SUM(AD12:BF12)=0,"0",AVERAGE(AD12:BF12))</f>
        <v>1</v>
      </c>
      <c r="CS12" s="9" t="str">
        <f aca="false">IF(SUM(BG12:CP12)=0,"0",AVERAGE(BG12:CP12))</f>
        <v>0</v>
      </c>
      <c r="CT12" s="10" t="n">
        <f aca="false">COUNT(C12:AC12)</f>
        <v>0</v>
      </c>
      <c r="CU12" s="10" t="n">
        <f aca="false">COUNT(AD12:BF12)</f>
        <v>1</v>
      </c>
      <c r="CV12" s="10" t="n">
        <f aca="false">COUNT(BG12:CP12)</f>
        <v>0</v>
      </c>
      <c r="CX12" s="2" t="str">
        <f aca="false">B12</f>
        <v>Crassilabrum crassilabrum</v>
      </c>
      <c r="CY12" s="11" t="str">
        <f aca="false">IF(C12="","",SQRT(SQRT(C12)))</f>
        <v/>
      </c>
      <c r="CZ12" s="11" t="str">
        <f aca="false">IF(D12="","",SQRT(SQRT(D12)))</f>
        <v/>
      </c>
      <c r="DA12" s="11" t="str">
        <f aca="false">IF(E12="","",SQRT(SQRT(E12)))</f>
        <v/>
      </c>
      <c r="DB12" s="11" t="str">
        <f aca="false">IF(F12="","",SQRT(SQRT(F12)))</f>
        <v/>
      </c>
      <c r="DC12" s="11" t="str">
        <f aca="false">IF(G12="","",SQRT(SQRT(G12)))</f>
        <v/>
      </c>
      <c r="DD12" s="11" t="str">
        <f aca="false">IF(H12="","",SQRT(SQRT(H12)))</f>
        <v/>
      </c>
      <c r="DE12" s="11" t="str">
        <f aca="false">IF(I12="","",SQRT(SQRT(I12)))</f>
        <v/>
      </c>
      <c r="DF12" s="11" t="str">
        <f aca="false">IF(J12="","",SQRT(SQRT(J12)))</f>
        <v/>
      </c>
      <c r="DG12" s="11" t="str">
        <f aca="false">IF(K12="","",SQRT(SQRT(K12)))</f>
        <v/>
      </c>
      <c r="DH12" s="11" t="str">
        <f aca="false">IF(L12="","",SQRT(SQRT(L12)))</f>
        <v/>
      </c>
      <c r="DI12" s="11" t="str">
        <f aca="false">IF(M12="","",SQRT(SQRT(M12)))</f>
        <v/>
      </c>
      <c r="DJ12" s="11" t="str">
        <f aca="false">IF(N12="","",SQRT(SQRT(N12)))</f>
        <v/>
      </c>
      <c r="DK12" s="11" t="str">
        <f aca="false">IF(O12="","",SQRT(SQRT(O12)))</f>
        <v/>
      </c>
      <c r="DL12" s="11" t="str">
        <f aca="false">IF(P12="","",SQRT(SQRT(P12)))</f>
        <v/>
      </c>
      <c r="DM12" s="11" t="str">
        <f aca="false">IF(Q12="","",SQRT(SQRT(Q12)))</f>
        <v/>
      </c>
      <c r="DN12" s="11" t="str">
        <f aca="false">IF(R12="","",SQRT(SQRT(R12)))</f>
        <v/>
      </c>
      <c r="DO12" s="11" t="str">
        <f aca="false">IF(S12="","",SQRT(SQRT(S12)))</f>
        <v/>
      </c>
      <c r="DP12" s="11" t="str">
        <f aca="false">IF(T12="","",SQRT(SQRT(T12)))</f>
        <v/>
      </c>
      <c r="DQ12" s="11" t="str">
        <f aca="false">IF(U12="","",SQRT(SQRT(U12)))</f>
        <v/>
      </c>
      <c r="DR12" s="11" t="str">
        <f aca="false">IF(V12="","",SQRT(SQRT(V12)))</f>
        <v/>
      </c>
      <c r="DS12" s="11" t="str">
        <f aca="false">IF(W12="","",SQRT(SQRT(W12)))</f>
        <v/>
      </c>
      <c r="DT12" s="11" t="str">
        <f aca="false">IF(X12="","",SQRT(SQRT(X12)))</f>
        <v/>
      </c>
      <c r="DU12" s="11" t="str">
        <f aca="false">IF(Y12="","",SQRT(SQRT(Y12)))</f>
        <v/>
      </c>
      <c r="DV12" s="11" t="str">
        <f aca="false">IF(Z12="","",SQRT(SQRT(Z12)))</f>
        <v/>
      </c>
      <c r="DW12" s="11" t="str">
        <f aca="false">IF(AA12="","",SQRT(SQRT(AA12)))</f>
        <v/>
      </c>
      <c r="DX12" s="11" t="str">
        <f aca="false">IF(AB12="","",SQRT(SQRT(AB12)))</f>
        <v/>
      </c>
      <c r="DY12" s="11" t="str">
        <f aca="false">IF(AC12="","",SQRT(SQRT(AC12)))</f>
        <v/>
      </c>
      <c r="DZ12" s="11" t="str">
        <f aca="false">IF(AD12="","",SQRT(SQRT(AD12)))</f>
        <v/>
      </c>
      <c r="EA12" s="11" t="str">
        <f aca="false">IF(AE12="","",SQRT(SQRT(AE12)))</f>
        <v/>
      </c>
      <c r="EB12" s="11" t="str">
        <f aca="false">IF(AF12="","",SQRT(SQRT(AF12)))</f>
        <v/>
      </c>
      <c r="EC12" s="11" t="str">
        <f aca="false">IF(AG12="","",SQRT(SQRT(AG12)))</f>
        <v/>
      </c>
      <c r="ED12" s="11" t="str">
        <f aca="false">IF(AH12="","",SQRT(SQRT(AH12)))</f>
        <v/>
      </c>
      <c r="EE12" s="11" t="str">
        <f aca="false">IF(AI12="","",SQRT(SQRT(AI12)))</f>
        <v/>
      </c>
      <c r="EF12" s="11" t="str">
        <f aca="false">IF(AJ12="","",SQRT(SQRT(AJ12)))</f>
        <v/>
      </c>
      <c r="EG12" s="11" t="str">
        <f aca="false">IF(AK12="","",SQRT(SQRT(AK12)))</f>
        <v/>
      </c>
      <c r="EH12" s="11" t="str">
        <f aca="false">IF(AL12="","",SQRT(SQRT(AL12)))</f>
        <v/>
      </c>
      <c r="EI12" s="11" t="str">
        <f aca="false">IF(AM12="","",SQRT(SQRT(AM12)))</f>
        <v/>
      </c>
      <c r="EJ12" s="11" t="str">
        <f aca="false">IF(AN12="","",SQRT(SQRT(AN12)))</f>
        <v/>
      </c>
      <c r="EK12" s="11" t="str">
        <f aca="false">IF(AO12="","",SQRT(SQRT(AO12)))</f>
        <v/>
      </c>
      <c r="EL12" s="11" t="str">
        <f aca="false">IF(AP12="","",SQRT(SQRT(AP12)))</f>
        <v/>
      </c>
      <c r="EM12" s="11" t="str">
        <f aca="false">IF(AQ12="","",SQRT(SQRT(AQ12)))</f>
        <v/>
      </c>
      <c r="EN12" s="11" t="n">
        <f aca="false">IF(AR12="","",SQRT(SQRT(AR12)))</f>
        <v>1</v>
      </c>
      <c r="EO12" s="11" t="str">
        <f aca="false">IF(AS12="","",SQRT(SQRT(AS12)))</f>
        <v/>
      </c>
      <c r="EP12" s="11" t="str">
        <f aca="false">IF(AT12="","",SQRT(SQRT(AT12)))</f>
        <v/>
      </c>
      <c r="EQ12" s="11" t="str">
        <f aca="false">IF(AU12="","",SQRT(SQRT(AU12)))</f>
        <v/>
      </c>
      <c r="ER12" s="11" t="str">
        <f aca="false">IF(AV12="","",SQRT(SQRT(AV12)))</f>
        <v/>
      </c>
      <c r="ES12" s="11" t="str">
        <f aca="false">IF(AW12="","",SQRT(SQRT(AW12)))</f>
        <v/>
      </c>
      <c r="ET12" s="11" t="str">
        <f aca="false">IF(AX12="","",SQRT(SQRT(AX12)))</f>
        <v/>
      </c>
      <c r="EU12" s="11" t="str">
        <f aca="false">IF(AY12="","",SQRT(SQRT(AY12)))</f>
        <v/>
      </c>
      <c r="EV12" s="11" t="str">
        <f aca="false">IF(AZ12="","",SQRT(SQRT(AZ12)))</f>
        <v/>
      </c>
      <c r="EW12" s="11" t="str">
        <f aca="false">IF(BA12="","",SQRT(SQRT(BA12)))</f>
        <v/>
      </c>
      <c r="EX12" s="11" t="str">
        <f aca="false">IF(BB12="","",SQRT(SQRT(BB12)))</f>
        <v/>
      </c>
      <c r="EY12" s="11" t="str">
        <f aca="false">IF(BC12="","",SQRT(SQRT(BC12)))</f>
        <v/>
      </c>
      <c r="EZ12" s="11" t="str">
        <f aca="false">IF(BD12="","",SQRT(SQRT(BD12)))</f>
        <v/>
      </c>
      <c r="FA12" s="11" t="str">
        <f aca="false">IF(BE12="","",SQRT(SQRT(BE12)))</f>
        <v/>
      </c>
      <c r="FB12" s="11" t="str">
        <f aca="false">IF(BF12="","",SQRT(SQRT(BF12)))</f>
        <v/>
      </c>
      <c r="FC12" s="11" t="str">
        <f aca="false">IF(BG12="","",SQRT(SQRT(BG12)))</f>
        <v/>
      </c>
      <c r="FD12" s="11" t="str">
        <f aca="false">IF(BH12="","",SQRT(SQRT(BH12)))</f>
        <v/>
      </c>
      <c r="FE12" s="11" t="str">
        <f aca="false">IF(BI12="","",SQRT(SQRT(BI12)))</f>
        <v/>
      </c>
      <c r="FF12" s="11" t="str">
        <f aca="false">IF(BJ12="","",SQRT(SQRT(BJ12)))</f>
        <v/>
      </c>
      <c r="FG12" s="11" t="str">
        <f aca="false">IF(BK12="","",SQRT(SQRT(BK12)))</f>
        <v/>
      </c>
      <c r="FH12" s="11" t="str">
        <f aca="false">IF(BL12="","",SQRT(SQRT(BL12)))</f>
        <v/>
      </c>
      <c r="FI12" s="11" t="str">
        <f aca="false">IF(BM12="","",SQRT(SQRT(BM12)))</f>
        <v/>
      </c>
      <c r="FJ12" s="11" t="str">
        <f aca="false">IF(BN12="","",SQRT(SQRT(BN12)))</f>
        <v/>
      </c>
      <c r="FK12" s="11" t="str">
        <f aca="false">IF(BO12="","",SQRT(SQRT(BO12)))</f>
        <v/>
      </c>
      <c r="FL12" s="11" t="str">
        <f aca="false">IF(BP12="","",SQRT(SQRT(BP12)))</f>
        <v/>
      </c>
      <c r="FM12" s="11" t="str">
        <f aca="false">IF(BQ12="","",SQRT(SQRT(BQ12)))</f>
        <v/>
      </c>
      <c r="FN12" s="11" t="str">
        <f aca="false">IF(BR12="","",SQRT(SQRT(BR12)))</f>
        <v/>
      </c>
      <c r="FO12" s="11" t="str">
        <f aca="false">IF(BS12="","",SQRT(SQRT(BS12)))</f>
        <v/>
      </c>
      <c r="FP12" s="11" t="str">
        <f aca="false">IF(BT12="","",SQRT(SQRT(BT12)))</f>
        <v/>
      </c>
      <c r="FQ12" s="11" t="str">
        <f aca="false">IF(BU12="","",SQRT(SQRT(BU12)))</f>
        <v/>
      </c>
      <c r="FR12" s="11" t="str">
        <f aca="false">IF(BV12="","",SQRT(SQRT(BV12)))</f>
        <v/>
      </c>
      <c r="FS12" s="11" t="str">
        <f aca="false">IF(BW12="","",SQRT(SQRT(BW12)))</f>
        <v/>
      </c>
      <c r="FT12" s="11" t="str">
        <f aca="false">IF(BX12="","",SQRT(SQRT(BX12)))</f>
        <v/>
      </c>
      <c r="FU12" s="11" t="str">
        <f aca="false">IF(BY12="","",SQRT(SQRT(BY12)))</f>
        <v/>
      </c>
      <c r="FV12" s="11" t="str">
        <f aca="false">IF(BZ12="","",SQRT(SQRT(BZ12)))</f>
        <v/>
      </c>
      <c r="FW12" s="11" t="str">
        <f aca="false">IF(CA12="","",SQRT(SQRT(CA12)))</f>
        <v/>
      </c>
      <c r="FX12" s="11" t="str">
        <f aca="false">IF(CB12="","",SQRT(SQRT(CB12)))</f>
        <v/>
      </c>
      <c r="FY12" s="11" t="str">
        <f aca="false">IF(CC12="","",SQRT(SQRT(CC12)))</f>
        <v/>
      </c>
      <c r="FZ12" s="11" t="str">
        <f aca="false">IF(CD12="","",SQRT(SQRT(CD12)))</f>
        <v/>
      </c>
      <c r="GA12" s="11" t="str">
        <f aca="false">IF(CE12="","",SQRT(SQRT(CE12)))</f>
        <v/>
      </c>
      <c r="GB12" s="11" t="str">
        <f aca="false">IF(CF12="","",SQRT(SQRT(CF12)))</f>
        <v/>
      </c>
      <c r="GC12" s="11" t="str">
        <f aca="false">IF(CG12="","",SQRT(SQRT(CG12)))</f>
        <v/>
      </c>
      <c r="GD12" s="11" t="str">
        <f aca="false">IF(CH12="","",SQRT(SQRT(CH12)))</f>
        <v/>
      </c>
      <c r="GE12" s="11" t="str">
        <f aca="false">IF(CI12="","",SQRT(SQRT(CI12)))</f>
        <v/>
      </c>
      <c r="GF12" s="11" t="str">
        <f aca="false">IF(CJ12="","",SQRT(SQRT(CJ12)))</f>
        <v/>
      </c>
      <c r="GG12" s="11" t="str">
        <f aca="false">IF(CK12="","",SQRT(SQRT(CK12)))</f>
        <v/>
      </c>
      <c r="GH12" s="11" t="str">
        <f aca="false">IF(CL12="","",SQRT(SQRT(CL12)))</f>
        <v/>
      </c>
      <c r="GI12" s="11" t="str">
        <f aca="false">IF(CM12="","",SQRT(SQRT(CM12)))</f>
        <v/>
      </c>
      <c r="GJ12" s="11" t="str">
        <f aca="false">IF(CN12="","",SQRT(SQRT(CN12)))</f>
        <v/>
      </c>
      <c r="GK12" s="11" t="str">
        <f aca="false">IF(CO12="","",SQRT(SQRT(CO12)))</f>
        <v/>
      </c>
      <c r="GL12" s="11" t="str">
        <f aca="false">IF(CP12="","",SQRT(SQRT(CP12)))</f>
        <v/>
      </c>
      <c r="GQ12" s="3"/>
    </row>
    <row r="13" customFormat="false" ht="14.25" hidden="false" customHeight="false" outlineLevel="0" collapsed="false">
      <c r="A13" s="0" t="n">
        <f aca="false">1+A12</f>
        <v>10</v>
      </c>
      <c r="B13" s="0" t="s">
        <v>107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 t="n">
        <v>20</v>
      </c>
      <c r="AE13" s="8" t="n">
        <v>17</v>
      </c>
      <c r="AF13" s="8" t="n">
        <v>19</v>
      </c>
      <c r="AG13" s="8" t="n">
        <v>4</v>
      </c>
      <c r="AH13" s="8" t="n">
        <v>2</v>
      </c>
      <c r="AI13" s="8" t="n">
        <v>14</v>
      </c>
      <c r="AJ13" s="8" t="n">
        <v>9</v>
      </c>
      <c r="AK13" s="8" t="n">
        <v>22</v>
      </c>
      <c r="AL13" s="8"/>
      <c r="AM13" s="8"/>
      <c r="AN13" s="8"/>
      <c r="AO13" s="8" t="n">
        <v>1</v>
      </c>
      <c r="AP13" s="8"/>
      <c r="AQ13" s="8" t="n">
        <v>8</v>
      </c>
      <c r="AR13" s="8" t="n">
        <v>14</v>
      </c>
      <c r="AS13" s="8" t="n">
        <v>25</v>
      </c>
      <c r="AT13" s="8" t="n">
        <v>21</v>
      </c>
      <c r="AU13" s="8" t="n">
        <v>1</v>
      </c>
      <c r="AV13" s="8" t="n">
        <v>12</v>
      </c>
      <c r="AW13" s="8" t="n">
        <v>8</v>
      </c>
      <c r="AX13" s="8" t="n">
        <v>48</v>
      </c>
      <c r="AY13" s="8" t="n">
        <v>20</v>
      </c>
      <c r="AZ13" s="8" t="n">
        <v>11</v>
      </c>
      <c r="BA13" s="8" t="n">
        <v>10</v>
      </c>
      <c r="BB13" s="8" t="n">
        <v>9</v>
      </c>
      <c r="BC13" s="8" t="n">
        <v>7</v>
      </c>
      <c r="BD13" s="8" t="n">
        <v>34</v>
      </c>
      <c r="BE13" s="8" t="n">
        <v>14</v>
      </c>
      <c r="BF13" s="8" t="n">
        <v>8</v>
      </c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 t="n">
        <v>1</v>
      </c>
      <c r="CO13" s="8"/>
      <c r="CP13" s="8" t="n">
        <v>1</v>
      </c>
      <c r="CQ13" s="1" t="str">
        <f aca="false">IF(SUM(C13:AC13)=0,"0",AVERAGE(C13:AC13))</f>
        <v>0</v>
      </c>
      <c r="CR13" s="1" t="n">
        <f aca="false">IF(SUM(AD13:BF13)=0,"0",AVERAGE(AD13:BF13))</f>
        <v>14.32</v>
      </c>
      <c r="CS13" s="9" t="n">
        <f aca="false">IF(SUM(BG13:CP13)=0,"0",AVERAGE(BG13:CP13))</f>
        <v>1</v>
      </c>
      <c r="CT13" s="10" t="n">
        <f aca="false">COUNT(C13:AC13)</f>
        <v>0</v>
      </c>
      <c r="CU13" s="10" t="n">
        <f aca="false">COUNT(AD13:BF13)</f>
        <v>25</v>
      </c>
      <c r="CV13" s="10" t="n">
        <f aca="false">COUNT(BG13:CP13)</f>
        <v>2</v>
      </c>
      <c r="CX13" s="2" t="str">
        <f aca="false">B13</f>
        <v>Crepidula sp</v>
      </c>
      <c r="CY13" s="11" t="str">
        <f aca="false">IF(C13="","",SQRT(SQRT(C13)))</f>
        <v/>
      </c>
      <c r="CZ13" s="11" t="str">
        <f aca="false">IF(D13="","",SQRT(SQRT(D13)))</f>
        <v/>
      </c>
      <c r="DA13" s="11" t="str">
        <f aca="false">IF(E13="","",SQRT(SQRT(E13)))</f>
        <v/>
      </c>
      <c r="DB13" s="11" t="str">
        <f aca="false">IF(F13="","",SQRT(SQRT(F13)))</f>
        <v/>
      </c>
      <c r="DC13" s="11" t="str">
        <f aca="false">IF(G13="","",SQRT(SQRT(G13)))</f>
        <v/>
      </c>
      <c r="DD13" s="11" t="str">
        <f aca="false">IF(H13="","",SQRT(SQRT(H13)))</f>
        <v/>
      </c>
      <c r="DE13" s="11" t="str">
        <f aca="false">IF(I13="","",SQRT(SQRT(I13)))</f>
        <v/>
      </c>
      <c r="DF13" s="11" t="str">
        <f aca="false">IF(J13="","",SQRT(SQRT(J13)))</f>
        <v/>
      </c>
      <c r="DG13" s="11" t="str">
        <f aca="false">IF(K13="","",SQRT(SQRT(K13)))</f>
        <v/>
      </c>
      <c r="DH13" s="11" t="str">
        <f aca="false">IF(L13="","",SQRT(SQRT(L13)))</f>
        <v/>
      </c>
      <c r="DI13" s="11" t="str">
        <f aca="false">IF(M13="","",SQRT(SQRT(M13)))</f>
        <v/>
      </c>
      <c r="DJ13" s="11" t="str">
        <f aca="false">IF(N13="","",SQRT(SQRT(N13)))</f>
        <v/>
      </c>
      <c r="DK13" s="11" t="str">
        <f aca="false">IF(O13="","",SQRT(SQRT(O13)))</f>
        <v/>
      </c>
      <c r="DL13" s="11" t="str">
        <f aca="false">IF(P13="","",SQRT(SQRT(P13)))</f>
        <v/>
      </c>
      <c r="DM13" s="11" t="str">
        <f aca="false">IF(Q13="","",SQRT(SQRT(Q13)))</f>
        <v/>
      </c>
      <c r="DN13" s="11" t="str">
        <f aca="false">IF(R13="","",SQRT(SQRT(R13)))</f>
        <v/>
      </c>
      <c r="DO13" s="11" t="str">
        <f aca="false">IF(S13="","",SQRT(SQRT(S13)))</f>
        <v/>
      </c>
      <c r="DP13" s="11" t="str">
        <f aca="false">IF(T13="","",SQRT(SQRT(T13)))</f>
        <v/>
      </c>
      <c r="DQ13" s="11" t="str">
        <f aca="false">IF(U13="","",SQRT(SQRT(U13)))</f>
        <v/>
      </c>
      <c r="DR13" s="11" t="str">
        <f aca="false">IF(V13="","",SQRT(SQRT(V13)))</f>
        <v/>
      </c>
      <c r="DS13" s="11" t="str">
        <f aca="false">IF(W13="","",SQRT(SQRT(W13)))</f>
        <v/>
      </c>
      <c r="DT13" s="11" t="str">
        <f aca="false">IF(X13="","",SQRT(SQRT(X13)))</f>
        <v/>
      </c>
      <c r="DU13" s="11" t="str">
        <f aca="false">IF(Y13="","",SQRT(SQRT(Y13)))</f>
        <v/>
      </c>
      <c r="DV13" s="11" t="str">
        <f aca="false">IF(Z13="","",SQRT(SQRT(Z13)))</f>
        <v/>
      </c>
      <c r="DW13" s="11" t="str">
        <f aca="false">IF(AA13="","",SQRT(SQRT(AA13)))</f>
        <v/>
      </c>
      <c r="DX13" s="11" t="str">
        <f aca="false">IF(AB13="","",SQRT(SQRT(AB13)))</f>
        <v/>
      </c>
      <c r="DY13" s="11" t="str">
        <f aca="false">IF(AC13="","",SQRT(SQRT(AC13)))</f>
        <v/>
      </c>
      <c r="DZ13" s="11" t="n">
        <f aca="false">IF(AD13="","",SQRT(SQRT(AD13)))</f>
        <v>2.11474252688113</v>
      </c>
      <c r="EA13" s="11" t="n">
        <f aca="false">IF(AE13="","",SQRT(SQRT(AE13)))</f>
        <v>2.03054318486893</v>
      </c>
      <c r="EB13" s="11" t="n">
        <f aca="false">IF(AF13="","",SQRT(SQRT(AF13)))</f>
        <v>2.08779762992984</v>
      </c>
      <c r="EC13" s="11" t="n">
        <f aca="false">IF(AG13="","",SQRT(SQRT(AG13)))</f>
        <v>1.4142135623731</v>
      </c>
      <c r="ED13" s="11" t="n">
        <f aca="false">IF(AH13="","",SQRT(SQRT(AH13)))</f>
        <v>1.18920711500272</v>
      </c>
      <c r="EE13" s="11" t="n">
        <f aca="false">IF(AI13="","",SQRT(SQRT(AI13)))</f>
        <v>1.93433642026767</v>
      </c>
      <c r="EF13" s="11" t="n">
        <f aca="false">IF(AJ13="","",SQRT(SQRT(AJ13)))</f>
        <v>1.73205080756888</v>
      </c>
      <c r="EG13" s="11" t="n">
        <f aca="false">IF(AK13="","",SQRT(SQRT(AK13)))</f>
        <v>2.16573677066799</v>
      </c>
      <c r="EH13" s="11" t="str">
        <f aca="false">IF(AL13="","",SQRT(SQRT(AL13)))</f>
        <v/>
      </c>
      <c r="EI13" s="11" t="str">
        <f aca="false">IF(AM13="","",SQRT(SQRT(AM13)))</f>
        <v/>
      </c>
      <c r="EJ13" s="11" t="str">
        <f aca="false">IF(AN13="","",SQRT(SQRT(AN13)))</f>
        <v/>
      </c>
      <c r="EK13" s="11" t="n">
        <f aca="false">IF(AO13="","",SQRT(SQRT(AO13)))</f>
        <v>1</v>
      </c>
      <c r="EL13" s="11" t="str">
        <f aca="false">IF(AP13="","",SQRT(SQRT(AP13)))</f>
        <v/>
      </c>
      <c r="EM13" s="11" t="n">
        <f aca="false">IF(AQ13="","",SQRT(SQRT(AQ13)))</f>
        <v>1.68179283050743</v>
      </c>
      <c r="EN13" s="11" t="n">
        <f aca="false">IF(AR13="","",SQRT(SQRT(AR13)))</f>
        <v>1.93433642026767</v>
      </c>
      <c r="EO13" s="11" t="n">
        <f aca="false">IF(AS13="","",SQRT(SQRT(AS13)))</f>
        <v>2.23606797749979</v>
      </c>
      <c r="EP13" s="11" t="n">
        <f aca="false">IF(AT13="","",SQRT(SQRT(AT13)))</f>
        <v>2.14069514292807</v>
      </c>
      <c r="EQ13" s="11" t="n">
        <f aca="false">IF(AU13="","",SQRT(SQRT(AU13)))</f>
        <v>1</v>
      </c>
      <c r="ER13" s="11" t="n">
        <f aca="false">IF(AV13="","",SQRT(SQRT(AV13)))</f>
        <v>1.8612097182042</v>
      </c>
      <c r="ES13" s="11" t="n">
        <f aca="false">IF(AW13="","",SQRT(SQRT(AW13)))</f>
        <v>1.68179283050743</v>
      </c>
      <c r="ET13" s="11" t="n">
        <f aca="false">IF(AX13="","",SQRT(SQRT(AX13)))</f>
        <v>2.63214802590498</v>
      </c>
      <c r="EU13" s="11" t="n">
        <f aca="false">IF(AY13="","",SQRT(SQRT(AY13)))</f>
        <v>2.11474252688113</v>
      </c>
      <c r="EV13" s="11" t="n">
        <f aca="false">IF(AZ13="","",SQRT(SQRT(AZ13)))</f>
        <v>1.82116028683787</v>
      </c>
      <c r="EW13" s="11" t="n">
        <f aca="false">IF(BA13="","",SQRT(SQRT(BA13)))</f>
        <v>1.77827941003892</v>
      </c>
      <c r="EX13" s="11" t="n">
        <f aca="false">IF(BB13="","",SQRT(SQRT(BB13)))</f>
        <v>1.73205080756888</v>
      </c>
      <c r="EY13" s="11" t="n">
        <f aca="false">IF(BC13="","",SQRT(SQRT(BC13)))</f>
        <v>1.62657656169779</v>
      </c>
      <c r="EZ13" s="11" t="n">
        <f aca="false">IF(BD13="","",SQRT(SQRT(BD13)))</f>
        <v>2.41473640276642</v>
      </c>
      <c r="FA13" s="11" t="n">
        <f aca="false">IF(BE13="","",SQRT(SQRT(BE13)))</f>
        <v>1.93433642026767</v>
      </c>
      <c r="FB13" s="11" t="n">
        <f aca="false">IF(BF13="","",SQRT(SQRT(BF13)))</f>
        <v>1.68179283050743</v>
      </c>
      <c r="FC13" s="11" t="str">
        <f aca="false">IF(BG13="","",SQRT(SQRT(BG13)))</f>
        <v/>
      </c>
      <c r="FD13" s="11" t="str">
        <f aca="false">IF(BH13="","",SQRT(SQRT(BH13)))</f>
        <v/>
      </c>
      <c r="FE13" s="11" t="str">
        <f aca="false">IF(BI13="","",SQRT(SQRT(BI13)))</f>
        <v/>
      </c>
      <c r="FF13" s="11" t="str">
        <f aca="false">IF(BJ13="","",SQRT(SQRT(BJ13)))</f>
        <v/>
      </c>
      <c r="FG13" s="11" t="str">
        <f aca="false">IF(BK13="","",SQRT(SQRT(BK13)))</f>
        <v/>
      </c>
      <c r="FH13" s="11" t="str">
        <f aca="false">IF(BL13="","",SQRT(SQRT(BL13)))</f>
        <v/>
      </c>
      <c r="FI13" s="11" t="str">
        <f aca="false">IF(BM13="","",SQRT(SQRT(BM13)))</f>
        <v/>
      </c>
      <c r="FJ13" s="11" t="str">
        <f aca="false">IF(BN13="","",SQRT(SQRT(BN13)))</f>
        <v/>
      </c>
      <c r="FK13" s="11" t="str">
        <f aca="false">IF(BO13="","",SQRT(SQRT(BO13)))</f>
        <v/>
      </c>
      <c r="FL13" s="11" t="str">
        <f aca="false">IF(BP13="","",SQRT(SQRT(BP13)))</f>
        <v/>
      </c>
      <c r="FM13" s="11" t="str">
        <f aca="false">IF(BQ13="","",SQRT(SQRT(BQ13)))</f>
        <v/>
      </c>
      <c r="FN13" s="11" t="str">
        <f aca="false">IF(BR13="","",SQRT(SQRT(BR13)))</f>
        <v/>
      </c>
      <c r="FO13" s="11" t="str">
        <f aca="false">IF(BS13="","",SQRT(SQRT(BS13)))</f>
        <v/>
      </c>
      <c r="FP13" s="11" t="str">
        <f aca="false">IF(BT13="","",SQRT(SQRT(BT13)))</f>
        <v/>
      </c>
      <c r="FQ13" s="11" t="str">
        <f aca="false">IF(BU13="","",SQRT(SQRT(BU13)))</f>
        <v/>
      </c>
      <c r="FR13" s="11" t="str">
        <f aca="false">IF(BV13="","",SQRT(SQRT(BV13)))</f>
        <v/>
      </c>
      <c r="FS13" s="11" t="str">
        <f aca="false">IF(BW13="","",SQRT(SQRT(BW13)))</f>
        <v/>
      </c>
      <c r="FT13" s="11" t="str">
        <f aca="false">IF(BX13="","",SQRT(SQRT(BX13)))</f>
        <v/>
      </c>
      <c r="FU13" s="11" t="str">
        <f aca="false">IF(BY13="","",SQRT(SQRT(BY13)))</f>
        <v/>
      </c>
      <c r="FV13" s="11" t="str">
        <f aca="false">IF(BZ13="","",SQRT(SQRT(BZ13)))</f>
        <v/>
      </c>
      <c r="FW13" s="11" t="str">
        <f aca="false">IF(CA13="","",SQRT(SQRT(CA13)))</f>
        <v/>
      </c>
      <c r="FX13" s="11" t="str">
        <f aca="false">IF(CB13="","",SQRT(SQRT(CB13)))</f>
        <v/>
      </c>
      <c r="FY13" s="11" t="str">
        <f aca="false">IF(CC13="","",SQRT(SQRT(CC13)))</f>
        <v/>
      </c>
      <c r="FZ13" s="11" t="str">
        <f aca="false">IF(CD13="","",SQRT(SQRT(CD13)))</f>
        <v/>
      </c>
      <c r="GA13" s="11" t="str">
        <f aca="false">IF(CE13="","",SQRT(SQRT(CE13)))</f>
        <v/>
      </c>
      <c r="GB13" s="11" t="str">
        <f aca="false">IF(CF13="","",SQRT(SQRT(CF13)))</f>
        <v/>
      </c>
      <c r="GC13" s="11" t="str">
        <f aca="false">IF(CG13="","",SQRT(SQRT(CG13)))</f>
        <v/>
      </c>
      <c r="GD13" s="11" t="str">
        <f aca="false">IF(CH13="","",SQRT(SQRT(CH13)))</f>
        <v/>
      </c>
      <c r="GE13" s="11" t="str">
        <f aca="false">IF(CI13="","",SQRT(SQRT(CI13)))</f>
        <v/>
      </c>
      <c r="GF13" s="11" t="str">
        <f aca="false">IF(CJ13="","",SQRT(SQRT(CJ13)))</f>
        <v/>
      </c>
      <c r="GG13" s="11" t="str">
        <f aca="false">IF(CK13="","",SQRT(SQRT(CK13)))</f>
        <v/>
      </c>
      <c r="GH13" s="11" t="str">
        <f aca="false">IF(CL13="","",SQRT(SQRT(CL13)))</f>
        <v/>
      </c>
      <c r="GI13" s="11" t="str">
        <f aca="false">IF(CM13="","",SQRT(SQRT(CM13)))</f>
        <v/>
      </c>
      <c r="GJ13" s="11" t="n">
        <f aca="false">IF(CN13="","",SQRT(SQRT(CN13)))</f>
        <v>1</v>
      </c>
      <c r="GK13" s="11" t="str">
        <f aca="false">IF(CO13="","",SQRT(SQRT(CO13)))</f>
        <v/>
      </c>
      <c r="GL13" s="11" t="n">
        <f aca="false">IF(CP13="","",SQRT(SQRT(CP13)))</f>
        <v>1</v>
      </c>
      <c r="GQ13" s="3"/>
    </row>
    <row r="14" customFormat="false" ht="14.25" hidden="false" customHeight="false" outlineLevel="0" collapsed="false">
      <c r="A14" s="0" t="n">
        <f aca="false">1+A13</f>
        <v>11</v>
      </c>
      <c r="B14" s="0" t="s">
        <v>108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 t="n">
        <v>1</v>
      </c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1" t="str">
        <f aca="false">IF(SUM(C14:AC14)=0,"0",AVERAGE(C14:AC14))</f>
        <v>0</v>
      </c>
      <c r="CR14" s="1" t="n">
        <f aca="false">IF(SUM(AD14:BF14)=0,"0",AVERAGE(AD14:BF14))</f>
        <v>1</v>
      </c>
      <c r="CS14" s="9" t="str">
        <f aca="false">IF(SUM(BG14:CP14)=0,"0",AVERAGE(BG14:CP14))</f>
        <v>0</v>
      </c>
      <c r="CT14" s="10" t="n">
        <f aca="false">COUNT(C14:AC14)</f>
        <v>0</v>
      </c>
      <c r="CU14" s="10" t="n">
        <f aca="false">COUNT(AD14:BF14)</f>
        <v>1</v>
      </c>
      <c r="CV14" s="10" t="n">
        <f aca="false">COUNT(BG14:CP14)</f>
        <v>0</v>
      </c>
      <c r="CX14" s="2" t="str">
        <f aca="false">B14</f>
        <v>Chaetopleura peruviana</v>
      </c>
      <c r="CY14" s="11" t="str">
        <f aca="false">IF(C14="","",SQRT(SQRT(C14)))</f>
        <v/>
      </c>
      <c r="CZ14" s="11" t="str">
        <f aca="false">IF(D14="","",SQRT(SQRT(D14)))</f>
        <v/>
      </c>
      <c r="DA14" s="11" t="str">
        <f aca="false">IF(E14="","",SQRT(SQRT(E14)))</f>
        <v/>
      </c>
      <c r="DB14" s="11" t="str">
        <f aca="false">IF(F14="","",SQRT(SQRT(F14)))</f>
        <v/>
      </c>
      <c r="DC14" s="11" t="str">
        <f aca="false">IF(G14="","",SQRT(SQRT(G14)))</f>
        <v/>
      </c>
      <c r="DD14" s="11" t="str">
        <f aca="false">IF(H14="","",SQRT(SQRT(H14)))</f>
        <v/>
      </c>
      <c r="DE14" s="11" t="str">
        <f aca="false">IF(I14="","",SQRT(SQRT(I14)))</f>
        <v/>
      </c>
      <c r="DF14" s="11" t="str">
        <f aca="false">IF(J14="","",SQRT(SQRT(J14)))</f>
        <v/>
      </c>
      <c r="DG14" s="11" t="str">
        <f aca="false">IF(K14="","",SQRT(SQRT(K14)))</f>
        <v/>
      </c>
      <c r="DH14" s="11" t="str">
        <f aca="false">IF(L14="","",SQRT(SQRT(L14)))</f>
        <v/>
      </c>
      <c r="DI14" s="11" t="str">
        <f aca="false">IF(M14="","",SQRT(SQRT(M14)))</f>
        <v/>
      </c>
      <c r="DJ14" s="11" t="str">
        <f aca="false">IF(N14="","",SQRT(SQRT(N14)))</f>
        <v/>
      </c>
      <c r="DK14" s="11" t="str">
        <f aca="false">IF(O14="","",SQRT(SQRT(O14)))</f>
        <v/>
      </c>
      <c r="DL14" s="11" t="str">
        <f aca="false">IF(P14="","",SQRT(SQRT(P14)))</f>
        <v/>
      </c>
      <c r="DM14" s="11" t="str">
        <f aca="false">IF(Q14="","",SQRT(SQRT(Q14)))</f>
        <v/>
      </c>
      <c r="DN14" s="11" t="str">
        <f aca="false">IF(R14="","",SQRT(SQRT(R14)))</f>
        <v/>
      </c>
      <c r="DO14" s="11" t="str">
        <f aca="false">IF(S14="","",SQRT(SQRT(S14)))</f>
        <v/>
      </c>
      <c r="DP14" s="11" t="str">
        <f aca="false">IF(T14="","",SQRT(SQRT(T14)))</f>
        <v/>
      </c>
      <c r="DQ14" s="11" t="str">
        <f aca="false">IF(U14="","",SQRT(SQRT(U14)))</f>
        <v/>
      </c>
      <c r="DR14" s="11" t="str">
        <f aca="false">IF(V14="","",SQRT(SQRT(V14)))</f>
        <v/>
      </c>
      <c r="DS14" s="11" t="str">
        <f aca="false">IF(W14="","",SQRT(SQRT(W14)))</f>
        <v/>
      </c>
      <c r="DT14" s="11" t="str">
        <f aca="false">IF(X14="","",SQRT(SQRT(X14)))</f>
        <v/>
      </c>
      <c r="DU14" s="11" t="str">
        <f aca="false">IF(Y14="","",SQRT(SQRT(Y14)))</f>
        <v/>
      </c>
      <c r="DV14" s="11" t="str">
        <f aca="false">IF(Z14="","",SQRT(SQRT(Z14)))</f>
        <v/>
      </c>
      <c r="DW14" s="11" t="str">
        <f aca="false">IF(AA14="","",SQRT(SQRT(AA14)))</f>
        <v/>
      </c>
      <c r="DX14" s="11" t="str">
        <f aca="false">IF(AB14="","",SQRT(SQRT(AB14)))</f>
        <v/>
      </c>
      <c r="DY14" s="11" t="str">
        <f aca="false">IF(AC14="","",SQRT(SQRT(AC14)))</f>
        <v/>
      </c>
      <c r="DZ14" s="11" t="str">
        <f aca="false">IF(AD14="","",SQRT(SQRT(AD14)))</f>
        <v/>
      </c>
      <c r="EA14" s="11" t="str">
        <f aca="false">IF(AE14="","",SQRT(SQRT(AE14)))</f>
        <v/>
      </c>
      <c r="EB14" s="11" t="str">
        <f aca="false">IF(AF14="","",SQRT(SQRT(AF14)))</f>
        <v/>
      </c>
      <c r="EC14" s="11" t="str">
        <f aca="false">IF(AG14="","",SQRT(SQRT(AG14)))</f>
        <v/>
      </c>
      <c r="ED14" s="11" t="str">
        <f aca="false">IF(AH14="","",SQRT(SQRT(AH14)))</f>
        <v/>
      </c>
      <c r="EE14" s="11" t="str">
        <f aca="false">IF(AI14="","",SQRT(SQRT(AI14)))</f>
        <v/>
      </c>
      <c r="EF14" s="11" t="str">
        <f aca="false">IF(AJ14="","",SQRT(SQRT(AJ14)))</f>
        <v/>
      </c>
      <c r="EG14" s="11" t="str">
        <f aca="false">IF(AK14="","",SQRT(SQRT(AK14)))</f>
        <v/>
      </c>
      <c r="EH14" s="11" t="str">
        <f aca="false">IF(AL14="","",SQRT(SQRT(AL14)))</f>
        <v/>
      </c>
      <c r="EI14" s="11" t="str">
        <f aca="false">IF(AM14="","",SQRT(SQRT(AM14)))</f>
        <v/>
      </c>
      <c r="EJ14" s="11" t="str">
        <f aca="false">IF(AN14="","",SQRT(SQRT(AN14)))</f>
        <v/>
      </c>
      <c r="EK14" s="11" t="str">
        <f aca="false">IF(AO14="","",SQRT(SQRT(AO14)))</f>
        <v/>
      </c>
      <c r="EL14" s="11" t="str">
        <f aca="false">IF(AP14="","",SQRT(SQRT(AP14)))</f>
        <v/>
      </c>
      <c r="EM14" s="11" t="str">
        <f aca="false">IF(AQ14="","",SQRT(SQRT(AQ14)))</f>
        <v/>
      </c>
      <c r="EN14" s="11" t="str">
        <f aca="false">IF(AR14="","",SQRT(SQRT(AR14)))</f>
        <v/>
      </c>
      <c r="EO14" s="11" t="str">
        <f aca="false">IF(AS14="","",SQRT(SQRT(AS14)))</f>
        <v/>
      </c>
      <c r="EP14" s="11" t="str">
        <f aca="false">IF(AT14="","",SQRT(SQRT(AT14)))</f>
        <v/>
      </c>
      <c r="EQ14" s="11" t="str">
        <f aca="false">IF(AU14="","",SQRT(SQRT(AU14)))</f>
        <v/>
      </c>
      <c r="ER14" s="11" t="str">
        <f aca="false">IF(AV14="","",SQRT(SQRT(AV14)))</f>
        <v/>
      </c>
      <c r="ES14" s="11" t="str">
        <f aca="false">IF(AW14="","",SQRT(SQRT(AW14)))</f>
        <v/>
      </c>
      <c r="ET14" s="11" t="str">
        <f aca="false">IF(AX14="","",SQRT(SQRT(AX14)))</f>
        <v/>
      </c>
      <c r="EU14" s="11" t="str">
        <f aca="false">IF(AY14="","",SQRT(SQRT(AY14)))</f>
        <v/>
      </c>
      <c r="EV14" s="11" t="str">
        <f aca="false">IF(AZ14="","",SQRT(SQRT(AZ14)))</f>
        <v/>
      </c>
      <c r="EW14" s="11" t="str">
        <f aca="false">IF(BA14="","",SQRT(SQRT(BA14)))</f>
        <v/>
      </c>
      <c r="EX14" s="11" t="str">
        <f aca="false">IF(BB14="","",SQRT(SQRT(BB14)))</f>
        <v/>
      </c>
      <c r="EY14" s="11" t="n">
        <f aca="false">IF(BC14="","",SQRT(SQRT(BC14)))</f>
        <v>1</v>
      </c>
      <c r="EZ14" s="11" t="str">
        <f aca="false">IF(BD14="","",SQRT(SQRT(BD14)))</f>
        <v/>
      </c>
      <c r="FA14" s="11" t="str">
        <f aca="false">IF(BE14="","",SQRT(SQRT(BE14)))</f>
        <v/>
      </c>
      <c r="FB14" s="11" t="str">
        <f aca="false">IF(BF14="","",SQRT(SQRT(BF14)))</f>
        <v/>
      </c>
      <c r="FC14" s="11" t="str">
        <f aca="false">IF(BG14="","",SQRT(SQRT(BG14)))</f>
        <v/>
      </c>
      <c r="FD14" s="11" t="str">
        <f aca="false">IF(BH14="","",SQRT(SQRT(BH14)))</f>
        <v/>
      </c>
      <c r="FE14" s="11" t="str">
        <f aca="false">IF(BI14="","",SQRT(SQRT(BI14)))</f>
        <v/>
      </c>
      <c r="FF14" s="11" t="str">
        <f aca="false">IF(BJ14="","",SQRT(SQRT(BJ14)))</f>
        <v/>
      </c>
      <c r="FG14" s="11" t="str">
        <f aca="false">IF(BK14="","",SQRT(SQRT(BK14)))</f>
        <v/>
      </c>
      <c r="FH14" s="11" t="str">
        <f aca="false">IF(BL14="","",SQRT(SQRT(BL14)))</f>
        <v/>
      </c>
      <c r="FI14" s="11" t="str">
        <f aca="false">IF(BM14="","",SQRT(SQRT(BM14)))</f>
        <v/>
      </c>
      <c r="FJ14" s="11" t="str">
        <f aca="false">IF(BN14="","",SQRT(SQRT(BN14)))</f>
        <v/>
      </c>
      <c r="FK14" s="11" t="str">
        <f aca="false">IF(BO14="","",SQRT(SQRT(BO14)))</f>
        <v/>
      </c>
      <c r="FL14" s="11" t="str">
        <f aca="false">IF(BP14="","",SQRT(SQRT(BP14)))</f>
        <v/>
      </c>
      <c r="FM14" s="11" t="str">
        <f aca="false">IF(BQ14="","",SQRT(SQRT(BQ14)))</f>
        <v/>
      </c>
      <c r="FN14" s="11" t="str">
        <f aca="false">IF(BR14="","",SQRT(SQRT(BR14)))</f>
        <v/>
      </c>
      <c r="FO14" s="11" t="str">
        <f aca="false">IF(BS14="","",SQRT(SQRT(BS14)))</f>
        <v/>
      </c>
      <c r="FP14" s="11" t="str">
        <f aca="false">IF(BT14="","",SQRT(SQRT(BT14)))</f>
        <v/>
      </c>
      <c r="FQ14" s="11" t="str">
        <f aca="false">IF(BU14="","",SQRT(SQRT(BU14)))</f>
        <v/>
      </c>
      <c r="FR14" s="11" t="str">
        <f aca="false">IF(BV14="","",SQRT(SQRT(BV14)))</f>
        <v/>
      </c>
      <c r="FS14" s="11" t="str">
        <f aca="false">IF(BW14="","",SQRT(SQRT(BW14)))</f>
        <v/>
      </c>
      <c r="FT14" s="11" t="str">
        <f aca="false">IF(BX14="","",SQRT(SQRT(BX14)))</f>
        <v/>
      </c>
      <c r="FU14" s="11" t="str">
        <f aca="false">IF(BY14="","",SQRT(SQRT(BY14)))</f>
        <v/>
      </c>
      <c r="FV14" s="11" t="str">
        <f aca="false">IF(BZ14="","",SQRT(SQRT(BZ14)))</f>
        <v/>
      </c>
      <c r="FW14" s="11" t="str">
        <f aca="false">IF(CA14="","",SQRT(SQRT(CA14)))</f>
        <v/>
      </c>
      <c r="FX14" s="11" t="str">
        <f aca="false">IF(CB14="","",SQRT(SQRT(CB14)))</f>
        <v/>
      </c>
      <c r="FY14" s="11" t="str">
        <f aca="false">IF(CC14="","",SQRT(SQRT(CC14)))</f>
        <v/>
      </c>
      <c r="FZ14" s="11" t="str">
        <f aca="false">IF(CD14="","",SQRT(SQRT(CD14)))</f>
        <v/>
      </c>
      <c r="GA14" s="11" t="str">
        <f aca="false">IF(CE14="","",SQRT(SQRT(CE14)))</f>
        <v/>
      </c>
      <c r="GB14" s="11" t="str">
        <f aca="false">IF(CF14="","",SQRT(SQRT(CF14)))</f>
        <v/>
      </c>
      <c r="GC14" s="11" t="str">
        <f aca="false">IF(CG14="","",SQRT(SQRT(CG14)))</f>
        <v/>
      </c>
      <c r="GD14" s="11" t="str">
        <f aca="false">IF(CH14="","",SQRT(SQRT(CH14)))</f>
        <v/>
      </c>
      <c r="GE14" s="11" t="str">
        <f aca="false">IF(CI14="","",SQRT(SQRT(CI14)))</f>
        <v/>
      </c>
      <c r="GF14" s="11" t="str">
        <f aca="false">IF(CJ14="","",SQRT(SQRT(CJ14)))</f>
        <v/>
      </c>
      <c r="GG14" s="11" t="str">
        <f aca="false">IF(CK14="","",SQRT(SQRT(CK14)))</f>
        <v/>
      </c>
      <c r="GH14" s="11" t="str">
        <f aca="false">IF(CL14="","",SQRT(SQRT(CL14)))</f>
        <v/>
      </c>
      <c r="GI14" s="11" t="str">
        <f aca="false">IF(CM14="","",SQRT(SQRT(CM14)))</f>
        <v/>
      </c>
      <c r="GJ14" s="11" t="str">
        <f aca="false">IF(CN14="","",SQRT(SQRT(CN14)))</f>
        <v/>
      </c>
      <c r="GK14" s="11" t="str">
        <f aca="false">IF(CO14="","",SQRT(SQRT(CO14)))</f>
        <v/>
      </c>
      <c r="GL14" s="11" t="str">
        <f aca="false">IF(CP14="","",SQRT(SQRT(CP14)))</f>
        <v/>
      </c>
      <c r="GQ14" s="3"/>
    </row>
    <row r="15" customFormat="false" ht="14.25" hidden="false" customHeight="false" outlineLevel="0" collapsed="false">
      <c r="A15" s="0" t="n">
        <f aca="false">1+A14</f>
        <v>12</v>
      </c>
      <c r="B15" s="0" t="s">
        <v>109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 t="n">
        <v>1</v>
      </c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 t="n">
        <v>1</v>
      </c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1" t="str">
        <f aca="false">IF(SUM(C15:AC15)=0,"0",AVERAGE(C15:AC15))</f>
        <v>0</v>
      </c>
      <c r="CR15" s="1" t="n">
        <f aca="false">IF(SUM(AD15:BF15)=0,"0",AVERAGE(AD15:BF15))</f>
        <v>1</v>
      </c>
      <c r="CS15" s="9" t="n">
        <f aca="false">IF(SUM(BG15:CP15)=0,"0",AVERAGE(BG15:CP15))</f>
        <v>1</v>
      </c>
      <c r="CT15" s="10" t="n">
        <f aca="false">COUNT(C15:AC15)</f>
        <v>0</v>
      </c>
      <c r="CU15" s="10" t="n">
        <f aca="false">COUNT(AD15:BF15)</f>
        <v>1</v>
      </c>
      <c r="CV15" s="10" t="n">
        <f aca="false">COUNT(BG15:CP15)</f>
        <v>1</v>
      </c>
      <c r="CX15" s="2" t="str">
        <f aca="false">B15</f>
        <v>Chiton granosus</v>
      </c>
      <c r="CY15" s="11" t="str">
        <f aca="false">IF(C15="","",SQRT(SQRT(C15)))</f>
        <v/>
      </c>
      <c r="CZ15" s="11" t="str">
        <f aca="false">IF(D15="","",SQRT(SQRT(D15)))</f>
        <v/>
      </c>
      <c r="DA15" s="11" t="str">
        <f aca="false">IF(E15="","",SQRT(SQRT(E15)))</f>
        <v/>
      </c>
      <c r="DB15" s="11" t="str">
        <f aca="false">IF(F15="","",SQRT(SQRT(F15)))</f>
        <v/>
      </c>
      <c r="DC15" s="11" t="str">
        <f aca="false">IF(G15="","",SQRT(SQRT(G15)))</f>
        <v/>
      </c>
      <c r="DD15" s="11" t="str">
        <f aca="false">IF(H15="","",SQRT(SQRT(H15)))</f>
        <v/>
      </c>
      <c r="DE15" s="11" t="str">
        <f aca="false">IF(I15="","",SQRT(SQRT(I15)))</f>
        <v/>
      </c>
      <c r="DF15" s="11" t="str">
        <f aca="false">IF(J15="","",SQRT(SQRT(J15)))</f>
        <v/>
      </c>
      <c r="DG15" s="11" t="str">
        <f aca="false">IF(K15="","",SQRT(SQRT(K15)))</f>
        <v/>
      </c>
      <c r="DH15" s="11" t="str">
        <f aca="false">IF(L15="","",SQRT(SQRT(L15)))</f>
        <v/>
      </c>
      <c r="DI15" s="11" t="str">
        <f aca="false">IF(M15="","",SQRT(SQRT(M15)))</f>
        <v/>
      </c>
      <c r="DJ15" s="11" t="str">
        <f aca="false">IF(N15="","",SQRT(SQRT(N15)))</f>
        <v/>
      </c>
      <c r="DK15" s="11" t="str">
        <f aca="false">IF(O15="","",SQRT(SQRT(O15)))</f>
        <v/>
      </c>
      <c r="DL15" s="11" t="str">
        <f aca="false">IF(P15="","",SQRT(SQRT(P15)))</f>
        <v/>
      </c>
      <c r="DM15" s="11" t="str">
        <f aca="false">IF(Q15="","",SQRT(SQRT(Q15)))</f>
        <v/>
      </c>
      <c r="DN15" s="11" t="str">
        <f aca="false">IF(R15="","",SQRT(SQRT(R15)))</f>
        <v/>
      </c>
      <c r="DO15" s="11" t="str">
        <f aca="false">IF(S15="","",SQRT(SQRT(S15)))</f>
        <v/>
      </c>
      <c r="DP15" s="11" t="str">
        <f aca="false">IF(T15="","",SQRT(SQRT(T15)))</f>
        <v/>
      </c>
      <c r="DQ15" s="11" t="str">
        <f aca="false">IF(U15="","",SQRT(SQRT(U15)))</f>
        <v/>
      </c>
      <c r="DR15" s="11" t="str">
        <f aca="false">IF(V15="","",SQRT(SQRT(V15)))</f>
        <v/>
      </c>
      <c r="DS15" s="11" t="str">
        <f aca="false">IF(W15="","",SQRT(SQRT(W15)))</f>
        <v/>
      </c>
      <c r="DT15" s="11" t="str">
        <f aca="false">IF(X15="","",SQRT(SQRT(X15)))</f>
        <v/>
      </c>
      <c r="DU15" s="11" t="str">
        <f aca="false">IF(Y15="","",SQRT(SQRT(Y15)))</f>
        <v/>
      </c>
      <c r="DV15" s="11" t="str">
        <f aca="false">IF(Z15="","",SQRT(SQRT(Z15)))</f>
        <v/>
      </c>
      <c r="DW15" s="11" t="str">
        <f aca="false">IF(AA15="","",SQRT(SQRT(AA15)))</f>
        <v/>
      </c>
      <c r="DX15" s="11" t="str">
        <f aca="false">IF(AB15="","",SQRT(SQRT(AB15)))</f>
        <v/>
      </c>
      <c r="DY15" s="11" t="str">
        <f aca="false">IF(AC15="","",SQRT(SQRT(AC15)))</f>
        <v/>
      </c>
      <c r="DZ15" s="11" t="n">
        <f aca="false">IF(AD15="","",SQRT(SQRT(AD15)))</f>
        <v>1</v>
      </c>
      <c r="EA15" s="11" t="str">
        <f aca="false">IF(AE15="","",SQRT(SQRT(AE15)))</f>
        <v/>
      </c>
      <c r="EB15" s="11" t="str">
        <f aca="false">IF(AF15="","",SQRT(SQRT(AF15)))</f>
        <v/>
      </c>
      <c r="EC15" s="11" t="str">
        <f aca="false">IF(AG15="","",SQRT(SQRT(AG15)))</f>
        <v/>
      </c>
      <c r="ED15" s="11" t="str">
        <f aca="false">IF(AH15="","",SQRT(SQRT(AH15)))</f>
        <v/>
      </c>
      <c r="EE15" s="11" t="str">
        <f aca="false">IF(AI15="","",SQRT(SQRT(AI15)))</f>
        <v/>
      </c>
      <c r="EF15" s="11" t="str">
        <f aca="false">IF(AJ15="","",SQRT(SQRT(AJ15)))</f>
        <v/>
      </c>
      <c r="EG15" s="11" t="str">
        <f aca="false">IF(AK15="","",SQRT(SQRT(AK15)))</f>
        <v/>
      </c>
      <c r="EH15" s="11" t="str">
        <f aca="false">IF(AL15="","",SQRT(SQRT(AL15)))</f>
        <v/>
      </c>
      <c r="EI15" s="11" t="str">
        <f aca="false">IF(AM15="","",SQRT(SQRT(AM15)))</f>
        <v/>
      </c>
      <c r="EJ15" s="11" t="str">
        <f aca="false">IF(AN15="","",SQRT(SQRT(AN15)))</f>
        <v/>
      </c>
      <c r="EK15" s="11" t="str">
        <f aca="false">IF(AO15="","",SQRT(SQRT(AO15)))</f>
        <v/>
      </c>
      <c r="EL15" s="11" t="str">
        <f aca="false">IF(AP15="","",SQRT(SQRT(AP15)))</f>
        <v/>
      </c>
      <c r="EM15" s="11" t="str">
        <f aca="false">IF(AQ15="","",SQRT(SQRT(AQ15)))</f>
        <v/>
      </c>
      <c r="EN15" s="11" t="str">
        <f aca="false">IF(AR15="","",SQRT(SQRT(AR15)))</f>
        <v/>
      </c>
      <c r="EO15" s="11" t="str">
        <f aca="false">IF(AS15="","",SQRT(SQRT(AS15)))</f>
        <v/>
      </c>
      <c r="EP15" s="11" t="str">
        <f aca="false">IF(AT15="","",SQRT(SQRT(AT15)))</f>
        <v/>
      </c>
      <c r="EQ15" s="11" t="str">
        <f aca="false">IF(AU15="","",SQRT(SQRT(AU15)))</f>
        <v/>
      </c>
      <c r="ER15" s="11" t="str">
        <f aca="false">IF(AV15="","",SQRT(SQRT(AV15)))</f>
        <v/>
      </c>
      <c r="ES15" s="11" t="str">
        <f aca="false">IF(AW15="","",SQRT(SQRT(AW15)))</f>
        <v/>
      </c>
      <c r="ET15" s="11" t="str">
        <f aca="false">IF(AX15="","",SQRT(SQRT(AX15)))</f>
        <v/>
      </c>
      <c r="EU15" s="11" t="str">
        <f aca="false">IF(AY15="","",SQRT(SQRT(AY15)))</f>
        <v/>
      </c>
      <c r="EV15" s="11" t="str">
        <f aca="false">IF(AZ15="","",SQRT(SQRT(AZ15)))</f>
        <v/>
      </c>
      <c r="EW15" s="11" t="str">
        <f aca="false">IF(BA15="","",SQRT(SQRT(BA15)))</f>
        <v/>
      </c>
      <c r="EX15" s="11" t="str">
        <f aca="false">IF(BB15="","",SQRT(SQRT(BB15)))</f>
        <v/>
      </c>
      <c r="EY15" s="11" t="str">
        <f aca="false">IF(BC15="","",SQRT(SQRT(BC15)))</f>
        <v/>
      </c>
      <c r="EZ15" s="11" t="str">
        <f aca="false">IF(BD15="","",SQRT(SQRT(BD15)))</f>
        <v/>
      </c>
      <c r="FA15" s="11" t="str">
        <f aca="false">IF(BE15="","",SQRT(SQRT(BE15)))</f>
        <v/>
      </c>
      <c r="FB15" s="11" t="str">
        <f aca="false">IF(BF15="","",SQRT(SQRT(BF15)))</f>
        <v/>
      </c>
      <c r="FC15" s="11" t="str">
        <f aca="false">IF(BG15="","",SQRT(SQRT(BG15)))</f>
        <v/>
      </c>
      <c r="FD15" s="11" t="str">
        <f aca="false">IF(BH15="","",SQRT(SQRT(BH15)))</f>
        <v/>
      </c>
      <c r="FE15" s="11" t="str">
        <f aca="false">IF(BI15="","",SQRT(SQRT(BI15)))</f>
        <v/>
      </c>
      <c r="FF15" s="11" t="str">
        <f aca="false">IF(BJ15="","",SQRT(SQRT(BJ15)))</f>
        <v/>
      </c>
      <c r="FG15" s="11" t="str">
        <f aca="false">IF(BK15="","",SQRT(SQRT(BK15)))</f>
        <v/>
      </c>
      <c r="FH15" s="11" t="str">
        <f aca="false">IF(BL15="","",SQRT(SQRT(BL15)))</f>
        <v/>
      </c>
      <c r="FI15" s="11" t="str">
        <f aca="false">IF(BM15="","",SQRT(SQRT(BM15)))</f>
        <v/>
      </c>
      <c r="FJ15" s="11" t="str">
        <f aca="false">IF(BN15="","",SQRT(SQRT(BN15)))</f>
        <v/>
      </c>
      <c r="FK15" s="11" t="str">
        <f aca="false">IF(BO15="","",SQRT(SQRT(BO15)))</f>
        <v/>
      </c>
      <c r="FL15" s="11" t="n">
        <f aca="false">IF(BP15="","",SQRT(SQRT(BP15)))</f>
        <v>1</v>
      </c>
      <c r="FM15" s="11" t="str">
        <f aca="false">IF(BQ15="","",SQRT(SQRT(BQ15)))</f>
        <v/>
      </c>
      <c r="FN15" s="11" t="str">
        <f aca="false">IF(BR15="","",SQRT(SQRT(BR15)))</f>
        <v/>
      </c>
      <c r="FO15" s="11" t="str">
        <f aca="false">IF(BS15="","",SQRT(SQRT(BS15)))</f>
        <v/>
      </c>
      <c r="FP15" s="11" t="str">
        <f aca="false">IF(BT15="","",SQRT(SQRT(BT15)))</f>
        <v/>
      </c>
      <c r="FQ15" s="11" t="str">
        <f aca="false">IF(BU15="","",SQRT(SQRT(BU15)))</f>
        <v/>
      </c>
      <c r="FR15" s="11" t="str">
        <f aca="false">IF(BV15="","",SQRT(SQRT(BV15)))</f>
        <v/>
      </c>
      <c r="FS15" s="11" t="str">
        <f aca="false">IF(BW15="","",SQRT(SQRT(BW15)))</f>
        <v/>
      </c>
      <c r="FT15" s="11" t="str">
        <f aca="false">IF(BX15="","",SQRT(SQRT(BX15)))</f>
        <v/>
      </c>
      <c r="FU15" s="11" t="str">
        <f aca="false">IF(BY15="","",SQRT(SQRT(BY15)))</f>
        <v/>
      </c>
      <c r="FV15" s="11" t="str">
        <f aca="false">IF(BZ15="","",SQRT(SQRT(BZ15)))</f>
        <v/>
      </c>
      <c r="FW15" s="11" t="str">
        <f aca="false">IF(CA15="","",SQRT(SQRT(CA15)))</f>
        <v/>
      </c>
      <c r="FX15" s="11" t="str">
        <f aca="false">IF(CB15="","",SQRT(SQRT(CB15)))</f>
        <v/>
      </c>
      <c r="FY15" s="11" t="str">
        <f aca="false">IF(CC15="","",SQRT(SQRT(CC15)))</f>
        <v/>
      </c>
      <c r="FZ15" s="11" t="str">
        <f aca="false">IF(CD15="","",SQRT(SQRT(CD15)))</f>
        <v/>
      </c>
      <c r="GA15" s="11" t="str">
        <f aca="false">IF(CE15="","",SQRT(SQRT(CE15)))</f>
        <v/>
      </c>
      <c r="GB15" s="11" t="str">
        <f aca="false">IF(CF15="","",SQRT(SQRT(CF15)))</f>
        <v/>
      </c>
      <c r="GC15" s="11" t="str">
        <f aca="false">IF(CG15="","",SQRT(SQRT(CG15)))</f>
        <v/>
      </c>
      <c r="GD15" s="11" t="str">
        <f aca="false">IF(CH15="","",SQRT(SQRT(CH15)))</f>
        <v/>
      </c>
      <c r="GE15" s="11" t="str">
        <f aca="false">IF(CI15="","",SQRT(SQRT(CI15)))</f>
        <v/>
      </c>
      <c r="GF15" s="11" t="str">
        <f aca="false">IF(CJ15="","",SQRT(SQRT(CJ15)))</f>
        <v/>
      </c>
      <c r="GG15" s="11" t="str">
        <f aca="false">IF(CK15="","",SQRT(SQRT(CK15)))</f>
        <v/>
      </c>
      <c r="GH15" s="11" t="str">
        <f aca="false">IF(CL15="","",SQRT(SQRT(CL15)))</f>
        <v/>
      </c>
      <c r="GI15" s="11" t="str">
        <f aca="false">IF(CM15="","",SQRT(SQRT(CM15)))</f>
        <v/>
      </c>
      <c r="GJ15" s="11" t="str">
        <f aca="false">IF(CN15="","",SQRT(SQRT(CN15)))</f>
        <v/>
      </c>
      <c r="GK15" s="11" t="str">
        <f aca="false">IF(CO15="","",SQRT(SQRT(CO15)))</f>
        <v/>
      </c>
      <c r="GL15" s="11" t="str">
        <f aca="false">IF(CP15="","",SQRT(SQRT(CP15)))</f>
        <v/>
      </c>
      <c r="GQ15" s="3"/>
    </row>
    <row r="16" customFormat="false" ht="14.25" hidden="false" customHeight="false" outlineLevel="0" collapsed="false">
      <c r="A16" s="0" t="n">
        <f aca="false">1+A15</f>
        <v>13</v>
      </c>
      <c r="B16" s="0" t="s">
        <v>110</v>
      </c>
      <c r="C16" s="8" t="n">
        <v>4</v>
      </c>
      <c r="D16" s="8" t="n">
        <v>8</v>
      </c>
      <c r="E16" s="8" t="n">
        <v>1</v>
      </c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 t="n">
        <v>1</v>
      </c>
      <c r="AL16" s="8"/>
      <c r="AM16" s="8"/>
      <c r="AN16" s="8"/>
      <c r="AO16" s="8"/>
      <c r="AP16" s="8"/>
      <c r="AQ16" s="8"/>
      <c r="AR16" s="8" t="n">
        <v>1</v>
      </c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 t="n">
        <v>7</v>
      </c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1" t="n">
        <f aca="false">IF(SUM(C16:AC16)=0,"0",AVERAGE(C16:AC16))</f>
        <v>4.33333333333333</v>
      </c>
      <c r="CR16" s="1" t="n">
        <f aca="false">IF(SUM(AD16:BF16)=0,"0",AVERAGE(AD16:BF16))</f>
        <v>3</v>
      </c>
      <c r="CS16" s="9" t="str">
        <f aca="false">IF(SUM(BG16:CP16)=0,"0",AVERAGE(BG16:CP16))</f>
        <v>0</v>
      </c>
      <c r="CT16" s="10" t="n">
        <f aca="false">COUNT(C16:AC16)</f>
        <v>3</v>
      </c>
      <c r="CU16" s="10" t="n">
        <f aca="false">COUNT(AD16:BF16)</f>
        <v>3</v>
      </c>
      <c r="CV16" s="10" t="n">
        <f aca="false">COUNT(BG16:CP16)</f>
        <v>0</v>
      </c>
      <c r="CX16" s="2" t="str">
        <f aca="false">B16</f>
        <v>Eatoniella latina</v>
      </c>
      <c r="CY16" s="11" t="n">
        <f aca="false">IF(C16="","",SQRT(SQRT(C16)))</f>
        <v>1.4142135623731</v>
      </c>
      <c r="CZ16" s="11" t="n">
        <f aca="false">IF(D16="","",SQRT(SQRT(D16)))</f>
        <v>1.68179283050743</v>
      </c>
      <c r="DA16" s="11" t="n">
        <f aca="false">IF(E16="","",SQRT(SQRT(E16)))</f>
        <v>1</v>
      </c>
      <c r="DB16" s="11" t="str">
        <f aca="false">IF(F16="","",SQRT(SQRT(F16)))</f>
        <v/>
      </c>
      <c r="DC16" s="11" t="str">
        <f aca="false">IF(G16="","",SQRT(SQRT(G16)))</f>
        <v/>
      </c>
      <c r="DD16" s="11" t="str">
        <f aca="false">IF(H16="","",SQRT(SQRT(H16)))</f>
        <v/>
      </c>
      <c r="DE16" s="11" t="str">
        <f aca="false">IF(I16="","",SQRT(SQRT(I16)))</f>
        <v/>
      </c>
      <c r="DF16" s="11" t="str">
        <f aca="false">IF(J16="","",SQRT(SQRT(J16)))</f>
        <v/>
      </c>
      <c r="DG16" s="11" t="str">
        <f aca="false">IF(K16="","",SQRT(SQRT(K16)))</f>
        <v/>
      </c>
      <c r="DH16" s="11" t="str">
        <f aca="false">IF(L16="","",SQRT(SQRT(L16)))</f>
        <v/>
      </c>
      <c r="DI16" s="11" t="str">
        <f aca="false">IF(M16="","",SQRT(SQRT(M16)))</f>
        <v/>
      </c>
      <c r="DJ16" s="11" t="str">
        <f aca="false">IF(N16="","",SQRT(SQRT(N16)))</f>
        <v/>
      </c>
      <c r="DK16" s="11" t="str">
        <f aca="false">IF(O16="","",SQRT(SQRT(O16)))</f>
        <v/>
      </c>
      <c r="DL16" s="11" t="str">
        <f aca="false">IF(P16="","",SQRT(SQRT(P16)))</f>
        <v/>
      </c>
      <c r="DM16" s="11" t="str">
        <f aca="false">IF(Q16="","",SQRT(SQRT(Q16)))</f>
        <v/>
      </c>
      <c r="DN16" s="11" t="str">
        <f aca="false">IF(R16="","",SQRT(SQRT(R16)))</f>
        <v/>
      </c>
      <c r="DO16" s="11" t="str">
        <f aca="false">IF(S16="","",SQRT(SQRT(S16)))</f>
        <v/>
      </c>
      <c r="DP16" s="11" t="str">
        <f aca="false">IF(T16="","",SQRT(SQRT(T16)))</f>
        <v/>
      </c>
      <c r="DQ16" s="11" t="str">
        <f aca="false">IF(U16="","",SQRT(SQRT(U16)))</f>
        <v/>
      </c>
      <c r="DR16" s="11" t="str">
        <f aca="false">IF(V16="","",SQRT(SQRT(V16)))</f>
        <v/>
      </c>
      <c r="DS16" s="11" t="str">
        <f aca="false">IF(W16="","",SQRT(SQRT(W16)))</f>
        <v/>
      </c>
      <c r="DT16" s="11" t="str">
        <f aca="false">IF(X16="","",SQRT(SQRT(X16)))</f>
        <v/>
      </c>
      <c r="DU16" s="11" t="str">
        <f aca="false">IF(Y16="","",SQRT(SQRT(Y16)))</f>
        <v/>
      </c>
      <c r="DV16" s="11" t="str">
        <f aca="false">IF(Z16="","",SQRT(SQRT(Z16)))</f>
        <v/>
      </c>
      <c r="DW16" s="11" t="str">
        <f aca="false">IF(AA16="","",SQRT(SQRT(AA16)))</f>
        <v/>
      </c>
      <c r="DX16" s="11" t="str">
        <f aca="false">IF(AB16="","",SQRT(SQRT(AB16)))</f>
        <v/>
      </c>
      <c r="DY16" s="11" t="str">
        <f aca="false">IF(AC16="","",SQRT(SQRT(AC16)))</f>
        <v/>
      </c>
      <c r="DZ16" s="11" t="str">
        <f aca="false">IF(AD16="","",SQRT(SQRT(AD16)))</f>
        <v/>
      </c>
      <c r="EA16" s="11" t="str">
        <f aca="false">IF(AE16="","",SQRT(SQRT(AE16)))</f>
        <v/>
      </c>
      <c r="EB16" s="11" t="str">
        <f aca="false">IF(AF16="","",SQRT(SQRT(AF16)))</f>
        <v/>
      </c>
      <c r="EC16" s="11" t="str">
        <f aca="false">IF(AG16="","",SQRT(SQRT(AG16)))</f>
        <v/>
      </c>
      <c r="ED16" s="11" t="str">
        <f aca="false">IF(AH16="","",SQRT(SQRT(AH16)))</f>
        <v/>
      </c>
      <c r="EE16" s="11" t="str">
        <f aca="false">IF(AI16="","",SQRT(SQRT(AI16)))</f>
        <v/>
      </c>
      <c r="EF16" s="11" t="str">
        <f aca="false">IF(AJ16="","",SQRT(SQRT(AJ16)))</f>
        <v/>
      </c>
      <c r="EG16" s="11" t="n">
        <f aca="false">IF(AK16="","",SQRT(SQRT(AK16)))</f>
        <v>1</v>
      </c>
      <c r="EH16" s="11" t="str">
        <f aca="false">IF(AL16="","",SQRT(SQRT(AL16)))</f>
        <v/>
      </c>
      <c r="EI16" s="11" t="str">
        <f aca="false">IF(AM16="","",SQRT(SQRT(AM16)))</f>
        <v/>
      </c>
      <c r="EJ16" s="11" t="str">
        <f aca="false">IF(AN16="","",SQRT(SQRT(AN16)))</f>
        <v/>
      </c>
      <c r="EK16" s="11" t="str">
        <f aca="false">IF(AO16="","",SQRT(SQRT(AO16)))</f>
        <v/>
      </c>
      <c r="EL16" s="11" t="str">
        <f aca="false">IF(AP16="","",SQRT(SQRT(AP16)))</f>
        <v/>
      </c>
      <c r="EM16" s="11" t="str">
        <f aca="false">IF(AQ16="","",SQRT(SQRT(AQ16)))</f>
        <v/>
      </c>
      <c r="EN16" s="11" t="n">
        <f aca="false">IF(AR16="","",SQRT(SQRT(AR16)))</f>
        <v>1</v>
      </c>
      <c r="EO16" s="11" t="str">
        <f aca="false">IF(AS16="","",SQRT(SQRT(AS16)))</f>
        <v/>
      </c>
      <c r="EP16" s="11" t="str">
        <f aca="false">IF(AT16="","",SQRT(SQRT(AT16)))</f>
        <v/>
      </c>
      <c r="EQ16" s="11" t="str">
        <f aca="false">IF(AU16="","",SQRT(SQRT(AU16)))</f>
        <v/>
      </c>
      <c r="ER16" s="11" t="str">
        <f aca="false">IF(AV16="","",SQRT(SQRT(AV16)))</f>
        <v/>
      </c>
      <c r="ES16" s="11" t="str">
        <f aca="false">IF(AW16="","",SQRT(SQRT(AW16)))</f>
        <v/>
      </c>
      <c r="ET16" s="11" t="str">
        <f aca="false">IF(AX16="","",SQRT(SQRT(AX16)))</f>
        <v/>
      </c>
      <c r="EU16" s="11" t="str">
        <f aca="false">IF(AY16="","",SQRT(SQRT(AY16)))</f>
        <v/>
      </c>
      <c r="EV16" s="11" t="str">
        <f aca="false">IF(AZ16="","",SQRT(SQRT(AZ16)))</f>
        <v/>
      </c>
      <c r="EW16" s="11" t="str">
        <f aca="false">IF(BA16="","",SQRT(SQRT(BA16)))</f>
        <v/>
      </c>
      <c r="EX16" s="11" t="str">
        <f aca="false">IF(BB16="","",SQRT(SQRT(BB16)))</f>
        <v/>
      </c>
      <c r="EY16" s="11" t="str">
        <f aca="false">IF(BC16="","",SQRT(SQRT(BC16)))</f>
        <v/>
      </c>
      <c r="EZ16" s="11" t="n">
        <f aca="false">IF(BD16="","",SQRT(SQRT(BD16)))</f>
        <v>1.62657656169779</v>
      </c>
      <c r="FA16" s="11" t="str">
        <f aca="false">IF(BE16="","",SQRT(SQRT(BE16)))</f>
        <v/>
      </c>
      <c r="FB16" s="11" t="str">
        <f aca="false">IF(BF16="","",SQRT(SQRT(BF16)))</f>
        <v/>
      </c>
      <c r="FC16" s="11" t="str">
        <f aca="false">IF(BG16="","",SQRT(SQRT(BG16)))</f>
        <v/>
      </c>
      <c r="FD16" s="11" t="str">
        <f aca="false">IF(BH16="","",SQRT(SQRT(BH16)))</f>
        <v/>
      </c>
      <c r="FE16" s="11" t="str">
        <f aca="false">IF(BI16="","",SQRT(SQRT(BI16)))</f>
        <v/>
      </c>
      <c r="FF16" s="11" t="str">
        <f aca="false">IF(BJ16="","",SQRT(SQRT(BJ16)))</f>
        <v/>
      </c>
      <c r="FG16" s="11" t="str">
        <f aca="false">IF(BK16="","",SQRT(SQRT(BK16)))</f>
        <v/>
      </c>
      <c r="FH16" s="11" t="str">
        <f aca="false">IF(BL16="","",SQRT(SQRT(BL16)))</f>
        <v/>
      </c>
      <c r="FI16" s="11" t="str">
        <f aca="false">IF(BM16="","",SQRT(SQRT(BM16)))</f>
        <v/>
      </c>
      <c r="FJ16" s="11" t="str">
        <f aca="false">IF(BN16="","",SQRT(SQRT(BN16)))</f>
        <v/>
      </c>
      <c r="FK16" s="11" t="str">
        <f aca="false">IF(BO16="","",SQRT(SQRT(BO16)))</f>
        <v/>
      </c>
      <c r="FL16" s="11" t="str">
        <f aca="false">IF(BP16="","",SQRT(SQRT(BP16)))</f>
        <v/>
      </c>
      <c r="FM16" s="11" t="str">
        <f aca="false">IF(BQ16="","",SQRT(SQRT(BQ16)))</f>
        <v/>
      </c>
      <c r="FN16" s="11" t="str">
        <f aca="false">IF(BR16="","",SQRT(SQRT(BR16)))</f>
        <v/>
      </c>
      <c r="FO16" s="11" t="str">
        <f aca="false">IF(BS16="","",SQRT(SQRT(BS16)))</f>
        <v/>
      </c>
      <c r="FP16" s="11" t="str">
        <f aca="false">IF(BT16="","",SQRT(SQRT(BT16)))</f>
        <v/>
      </c>
      <c r="FQ16" s="11" t="str">
        <f aca="false">IF(BU16="","",SQRT(SQRT(BU16)))</f>
        <v/>
      </c>
      <c r="FR16" s="11" t="str">
        <f aca="false">IF(BV16="","",SQRT(SQRT(BV16)))</f>
        <v/>
      </c>
      <c r="FS16" s="11" t="str">
        <f aca="false">IF(BW16="","",SQRT(SQRT(BW16)))</f>
        <v/>
      </c>
      <c r="FT16" s="11" t="str">
        <f aca="false">IF(BX16="","",SQRT(SQRT(BX16)))</f>
        <v/>
      </c>
      <c r="FU16" s="11" t="str">
        <f aca="false">IF(BY16="","",SQRT(SQRT(BY16)))</f>
        <v/>
      </c>
      <c r="FV16" s="11" t="str">
        <f aca="false">IF(BZ16="","",SQRT(SQRT(BZ16)))</f>
        <v/>
      </c>
      <c r="FW16" s="11" t="str">
        <f aca="false">IF(CA16="","",SQRT(SQRT(CA16)))</f>
        <v/>
      </c>
      <c r="FX16" s="11" t="str">
        <f aca="false">IF(CB16="","",SQRT(SQRT(CB16)))</f>
        <v/>
      </c>
      <c r="FY16" s="11" t="str">
        <f aca="false">IF(CC16="","",SQRT(SQRT(CC16)))</f>
        <v/>
      </c>
      <c r="FZ16" s="11" t="str">
        <f aca="false">IF(CD16="","",SQRT(SQRT(CD16)))</f>
        <v/>
      </c>
      <c r="GA16" s="11" t="str">
        <f aca="false">IF(CE16="","",SQRT(SQRT(CE16)))</f>
        <v/>
      </c>
      <c r="GB16" s="11" t="str">
        <f aca="false">IF(CF16="","",SQRT(SQRT(CF16)))</f>
        <v/>
      </c>
      <c r="GC16" s="11" t="str">
        <f aca="false">IF(CG16="","",SQRT(SQRT(CG16)))</f>
        <v/>
      </c>
      <c r="GD16" s="11" t="str">
        <f aca="false">IF(CH16="","",SQRT(SQRT(CH16)))</f>
        <v/>
      </c>
      <c r="GE16" s="11" t="str">
        <f aca="false">IF(CI16="","",SQRT(SQRT(CI16)))</f>
        <v/>
      </c>
      <c r="GF16" s="11" t="str">
        <f aca="false">IF(CJ16="","",SQRT(SQRT(CJ16)))</f>
        <v/>
      </c>
      <c r="GG16" s="11" t="str">
        <f aca="false">IF(CK16="","",SQRT(SQRT(CK16)))</f>
        <v/>
      </c>
      <c r="GH16" s="11" t="str">
        <f aca="false">IF(CL16="","",SQRT(SQRT(CL16)))</f>
        <v/>
      </c>
      <c r="GI16" s="11" t="str">
        <f aca="false">IF(CM16="","",SQRT(SQRT(CM16)))</f>
        <v/>
      </c>
      <c r="GJ16" s="11" t="str">
        <f aca="false">IF(CN16="","",SQRT(SQRT(CN16)))</f>
        <v/>
      </c>
      <c r="GK16" s="11" t="str">
        <f aca="false">IF(CO16="","",SQRT(SQRT(CO16)))</f>
        <v/>
      </c>
      <c r="GL16" s="11" t="str">
        <f aca="false">IF(CP16="","",SQRT(SQRT(CP16)))</f>
        <v/>
      </c>
      <c r="GQ16" s="3"/>
    </row>
    <row r="17" customFormat="false" ht="14.25" hidden="false" customHeight="false" outlineLevel="0" collapsed="false">
      <c r="A17" s="0" t="n">
        <f aca="false">1+A16</f>
        <v>14</v>
      </c>
      <c r="B17" s="0" t="s">
        <v>111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 t="n">
        <v>2</v>
      </c>
      <c r="AY17" s="8"/>
      <c r="AZ17" s="8"/>
      <c r="BA17" s="8"/>
      <c r="BB17" s="8"/>
      <c r="BC17" s="8"/>
      <c r="BD17" s="8" t="n">
        <v>1</v>
      </c>
      <c r="BE17" s="8"/>
      <c r="BF17" s="8" t="n">
        <v>1</v>
      </c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 t="n">
        <v>1</v>
      </c>
      <c r="CB17" s="8"/>
      <c r="CC17" s="8"/>
      <c r="CD17" s="8"/>
      <c r="CE17" s="8"/>
      <c r="CF17" s="8"/>
      <c r="CG17" s="8" t="n">
        <v>1</v>
      </c>
      <c r="CH17" s="8"/>
      <c r="CI17" s="8"/>
      <c r="CJ17" s="8"/>
      <c r="CK17" s="8"/>
      <c r="CL17" s="8"/>
      <c r="CM17" s="8"/>
      <c r="CN17" s="8"/>
      <c r="CO17" s="8"/>
      <c r="CP17" s="8"/>
      <c r="CQ17" s="1" t="str">
        <f aca="false">IF(SUM(C17:AC17)=0,"0",AVERAGE(C17:AC17))</f>
        <v>0</v>
      </c>
      <c r="CR17" s="1" t="n">
        <f aca="false">IF(SUM(AD17:BF17)=0,"0",AVERAGE(AD17:BF17))</f>
        <v>1.33333333333333</v>
      </c>
      <c r="CS17" s="9" t="n">
        <f aca="false">IF(SUM(BG17:CP17)=0,"0",AVERAGE(BG17:CP17))</f>
        <v>1</v>
      </c>
      <c r="CT17" s="10" t="n">
        <f aca="false">COUNT(C17:AC17)</f>
        <v>0</v>
      </c>
      <c r="CU17" s="10" t="n">
        <f aca="false">COUNT(AD17:BF17)</f>
        <v>3</v>
      </c>
      <c r="CV17" s="10" t="n">
        <f aca="false">COUNT(BG17:CP17)</f>
        <v>2</v>
      </c>
      <c r="CX17" s="2" t="str">
        <f aca="false">B17</f>
        <v>Entodesma cuneata</v>
      </c>
      <c r="CY17" s="11" t="str">
        <f aca="false">IF(C17="","",SQRT(SQRT(C17)))</f>
        <v/>
      </c>
      <c r="CZ17" s="11" t="str">
        <f aca="false">IF(D17="","",SQRT(SQRT(D17)))</f>
        <v/>
      </c>
      <c r="DA17" s="11" t="str">
        <f aca="false">IF(E17="","",SQRT(SQRT(E17)))</f>
        <v/>
      </c>
      <c r="DB17" s="11" t="str">
        <f aca="false">IF(F17="","",SQRT(SQRT(F17)))</f>
        <v/>
      </c>
      <c r="DC17" s="11" t="str">
        <f aca="false">IF(G17="","",SQRT(SQRT(G17)))</f>
        <v/>
      </c>
      <c r="DD17" s="11" t="str">
        <f aca="false">IF(H17="","",SQRT(SQRT(H17)))</f>
        <v/>
      </c>
      <c r="DE17" s="11" t="str">
        <f aca="false">IF(I17="","",SQRT(SQRT(I17)))</f>
        <v/>
      </c>
      <c r="DF17" s="11" t="str">
        <f aca="false">IF(J17="","",SQRT(SQRT(J17)))</f>
        <v/>
      </c>
      <c r="DG17" s="11" t="str">
        <f aca="false">IF(K17="","",SQRT(SQRT(K17)))</f>
        <v/>
      </c>
      <c r="DH17" s="11" t="str">
        <f aca="false">IF(L17="","",SQRT(SQRT(L17)))</f>
        <v/>
      </c>
      <c r="DI17" s="11" t="str">
        <f aca="false">IF(M17="","",SQRT(SQRT(M17)))</f>
        <v/>
      </c>
      <c r="DJ17" s="11" t="str">
        <f aca="false">IF(N17="","",SQRT(SQRT(N17)))</f>
        <v/>
      </c>
      <c r="DK17" s="11" t="str">
        <f aca="false">IF(O17="","",SQRT(SQRT(O17)))</f>
        <v/>
      </c>
      <c r="DL17" s="11" t="str">
        <f aca="false">IF(P17="","",SQRT(SQRT(P17)))</f>
        <v/>
      </c>
      <c r="DM17" s="11" t="str">
        <f aca="false">IF(Q17="","",SQRT(SQRT(Q17)))</f>
        <v/>
      </c>
      <c r="DN17" s="11" t="str">
        <f aca="false">IF(R17="","",SQRT(SQRT(R17)))</f>
        <v/>
      </c>
      <c r="DO17" s="11" t="str">
        <f aca="false">IF(S17="","",SQRT(SQRT(S17)))</f>
        <v/>
      </c>
      <c r="DP17" s="11" t="str">
        <f aca="false">IF(T17="","",SQRT(SQRT(T17)))</f>
        <v/>
      </c>
      <c r="DQ17" s="11" t="str">
        <f aca="false">IF(U17="","",SQRT(SQRT(U17)))</f>
        <v/>
      </c>
      <c r="DR17" s="11" t="str">
        <f aca="false">IF(V17="","",SQRT(SQRT(V17)))</f>
        <v/>
      </c>
      <c r="DS17" s="11" t="str">
        <f aca="false">IF(W17="","",SQRT(SQRT(W17)))</f>
        <v/>
      </c>
      <c r="DT17" s="11" t="str">
        <f aca="false">IF(X17="","",SQRT(SQRT(X17)))</f>
        <v/>
      </c>
      <c r="DU17" s="11" t="str">
        <f aca="false">IF(Y17="","",SQRT(SQRT(Y17)))</f>
        <v/>
      </c>
      <c r="DV17" s="11" t="str">
        <f aca="false">IF(Z17="","",SQRT(SQRT(Z17)))</f>
        <v/>
      </c>
      <c r="DW17" s="11" t="str">
        <f aca="false">IF(AA17="","",SQRT(SQRT(AA17)))</f>
        <v/>
      </c>
      <c r="DX17" s="11" t="str">
        <f aca="false">IF(AB17="","",SQRT(SQRT(AB17)))</f>
        <v/>
      </c>
      <c r="DY17" s="11" t="str">
        <f aca="false">IF(AC17="","",SQRT(SQRT(AC17)))</f>
        <v/>
      </c>
      <c r="DZ17" s="11" t="str">
        <f aca="false">IF(AD17="","",SQRT(SQRT(AD17)))</f>
        <v/>
      </c>
      <c r="EA17" s="11" t="str">
        <f aca="false">IF(AE17="","",SQRT(SQRT(AE17)))</f>
        <v/>
      </c>
      <c r="EB17" s="11" t="str">
        <f aca="false">IF(AF17="","",SQRT(SQRT(AF17)))</f>
        <v/>
      </c>
      <c r="EC17" s="11" t="str">
        <f aca="false">IF(AG17="","",SQRT(SQRT(AG17)))</f>
        <v/>
      </c>
      <c r="ED17" s="11" t="str">
        <f aca="false">IF(AH17="","",SQRT(SQRT(AH17)))</f>
        <v/>
      </c>
      <c r="EE17" s="11" t="str">
        <f aca="false">IF(AI17="","",SQRT(SQRT(AI17)))</f>
        <v/>
      </c>
      <c r="EF17" s="11" t="str">
        <f aca="false">IF(AJ17="","",SQRT(SQRT(AJ17)))</f>
        <v/>
      </c>
      <c r="EG17" s="11" t="str">
        <f aca="false">IF(AK17="","",SQRT(SQRT(AK17)))</f>
        <v/>
      </c>
      <c r="EH17" s="11" t="str">
        <f aca="false">IF(AL17="","",SQRT(SQRT(AL17)))</f>
        <v/>
      </c>
      <c r="EI17" s="11" t="str">
        <f aca="false">IF(AM17="","",SQRT(SQRT(AM17)))</f>
        <v/>
      </c>
      <c r="EJ17" s="11" t="str">
        <f aca="false">IF(AN17="","",SQRT(SQRT(AN17)))</f>
        <v/>
      </c>
      <c r="EK17" s="11" t="str">
        <f aca="false">IF(AO17="","",SQRT(SQRT(AO17)))</f>
        <v/>
      </c>
      <c r="EL17" s="11" t="str">
        <f aca="false">IF(AP17="","",SQRT(SQRT(AP17)))</f>
        <v/>
      </c>
      <c r="EM17" s="11" t="str">
        <f aca="false">IF(AQ17="","",SQRT(SQRT(AQ17)))</f>
        <v/>
      </c>
      <c r="EN17" s="11" t="str">
        <f aca="false">IF(AR17="","",SQRT(SQRT(AR17)))</f>
        <v/>
      </c>
      <c r="EO17" s="11" t="str">
        <f aca="false">IF(AS17="","",SQRT(SQRT(AS17)))</f>
        <v/>
      </c>
      <c r="EP17" s="11" t="str">
        <f aca="false">IF(AT17="","",SQRT(SQRT(AT17)))</f>
        <v/>
      </c>
      <c r="EQ17" s="11" t="str">
        <f aca="false">IF(AU17="","",SQRT(SQRT(AU17)))</f>
        <v/>
      </c>
      <c r="ER17" s="11" t="str">
        <f aca="false">IF(AV17="","",SQRT(SQRT(AV17)))</f>
        <v/>
      </c>
      <c r="ES17" s="11" t="str">
        <f aca="false">IF(AW17="","",SQRT(SQRT(AW17)))</f>
        <v/>
      </c>
      <c r="ET17" s="11" t="n">
        <f aca="false">IF(AX17="","",SQRT(SQRT(AX17)))</f>
        <v>1.18920711500272</v>
      </c>
      <c r="EU17" s="11" t="str">
        <f aca="false">IF(AY17="","",SQRT(SQRT(AY17)))</f>
        <v/>
      </c>
      <c r="EV17" s="11" t="str">
        <f aca="false">IF(AZ17="","",SQRT(SQRT(AZ17)))</f>
        <v/>
      </c>
      <c r="EW17" s="11" t="str">
        <f aca="false">IF(BA17="","",SQRT(SQRT(BA17)))</f>
        <v/>
      </c>
      <c r="EX17" s="11" t="str">
        <f aca="false">IF(BB17="","",SQRT(SQRT(BB17)))</f>
        <v/>
      </c>
      <c r="EY17" s="11" t="str">
        <f aca="false">IF(BC17="","",SQRT(SQRT(BC17)))</f>
        <v/>
      </c>
      <c r="EZ17" s="11" t="n">
        <f aca="false">IF(BD17="","",SQRT(SQRT(BD17)))</f>
        <v>1</v>
      </c>
      <c r="FA17" s="11" t="str">
        <f aca="false">IF(BE17="","",SQRT(SQRT(BE17)))</f>
        <v/>
      </c>
      <c r="FB17" s="11" t="n">
        <f aca="false">IF(BF17="","",SQRT(SQRT(BF17)))</f>
        <v>1</v>
      </c>
      <c r="FC17" s="11" t="str">
        <f aca="false">IF(BG17="","",SQRT(SQRT(BG17)))</f>
        <v/>
      </c>
      <c r="FD17" s="11" t="str">
        <f aca="false">IF(BH17="","",SQRT(SQRT(BH17)))</f>
        <v/>
      </c>
      <c r="FE17" s="11" t="str">
        <f aca="false">IF(BI17="","",SQRT(SQRT(BI17)))</f>
        <v/>
      </c>
      <c r="FF17" s="11" t="str">
        <f aca="false">IF(BJ17="","",SQRT(SQRT(BJ17)))</f>
        <v/>
      </c>
      <c r="FG17" s="11" t="str">
        <f aca="false">IF(BK17="","",SQRT(SQRT(BK17)))</f>
        <v/>
      </c>
      <c r="FH17" s="11" t="str">
        <f aca="false">IF(BL17="","",SQRT(SQRT(BL17)))</f>
        <v/>
      </c>
      <c r="FI17" s="11" t="str">
        <f aca="false">IF(BM17="","",SQRT(SQRT(BM17)))</f>
        <v/>
      </c>
      <c r="FJ17" s="11" t="str">
        <f aca="false">IF(BN17="","",SQRT(SQRT(BN17)))</f>
        <v/>
      </c>
      <c r="FK17" s="11" t="str">
        <f aca="false">IF(BO17="","",SQRT(SQRT(BO17)))</f>
        <v/>
      </c>
      <c r="FL17" s="11" t="str">
        <f aca="false">IF(BP17="","",SQRT(SQRT(BP17)))</f>
        <v/>
      </c>
      <c r="FM17" s="11" t="str">
        <f aca="false">IF(BQ17="","",SQRT(SQRT(BQ17)))</f>
        <v/>
      </c>
      <c r="FN17" s="11" t="str">
        <f aca="false">IF(BR17="","",SQRT(SQRT(BR17)))</f>
        <v/>
      </c>
      <c r="FO17" s="11" t="str">
        <f aca="false">IF(BS17="","",SQRT(SQRT(BS17)))</f>
        <v/>
      </c>
      <c r="FP17" s="11" t="str">
        <f aca="false">IF(BT17="","",SQRT(SQRT(BT17)))</f>
        <v/>
      </c>
      <c r="FQ17" s="11" t="str">
        <f aca="false">IF(BU17="","",SQRT(SQRT(BU17)))</f>
        <v/>
      </c>
      <c r="FR17" s="11" t="str">
        <f aca="false">IF(BV17="","",SQRT(SQRT(BV17)))</f>
        <v/>
      </c>
      <c r="FS17" s="11" t="str">
        <f aca="false">IF(BW17="","",SQRT(SQRT(BW17)))</f>
        <v/>
      </c>
      <c r="FT17" s="11" t="str">
        <f aca="false">IF(BX17="","",SQRT(SQRT(BX17)))</f>
        <v/>
      </c>
      <c r="FU17" s="11" t="str">
        <f aca="false">IF(BY17="","",SQRT(SQRT(BY17)))</f>
        <v/>
      </c>
      <c r="FV17" s="11" t="str">
        <f aca="false">IF(BZ17="","",SQRT(SQRT(BZ17)))</f>
        <v/>
      </c>
      <c r="FW17" s="11" t="n">
        <f aca="false">IF(CA17="","",SQRT(SQRT(CA17)))</f>
        <v>1</v>
      </c>
      <c r="FX17" s="11" t="str">
        <f aca="false">IF(CB17="","",SQRT(SQRT(CB17)))</f>
        <v/>
      </c>
      <c r="FY17" s="11" t="str">
        <f aca="false">IF(CC17="","",SQRT(SQRT(CC17)))</f>
        <v/>
      </c>
      <c r="FZ17" s="11" t="str">
        <f aca="false">IF(CD17="","",SQRT(SQRT(CD17)))</f>
        <v/>
      </c>
      <c r="GA17" s="11" t="str">
        <f aca="false">IF(CE17="","",SQRT(SQRT(CE17)))</f>
        <v/>
      </c>
      <c r="GB17" s="11" t="str">
        <f aca="false">IF(CF17="","",SQRT(SQRT(CF17)))</f>
        <v/>
      </c>
      <c r="GC17" s="11" t="n">
        <f aca="false">IF(CG17="","",SQRT(SQRT(CG17)))</f>
        <v>1</v>
      </c>
      <c r="GD17" s="11" t="str">
        <f aca="false">IF(CH17="","",SQRT(SQRT(CH17)))</f>
        <v/>
      </c>
      <c r="GE17" s="11" t="str">
        <f aca="false">IF(CI17="","",SQRT(SQRT(CI17)))</f>
        <v/>
      </c>
      <c r="GF17" s="11" t="str">
        <f aca="false">IF(CJ17="","",SQRT(SQRT(CJ17)))</f>
        <v/>
      </c>
      <c r="GG17" s="11" t="str">
        <f aca="false">IF(CK17="","",SQRT(SQRT(CK17)))</f>
        <v/>
      </c>
      <c r="GH17" s="11" t="str">
        <f aca="false">IF(CL17="","",SQRT(SQRT(CL17)))</f>
        <v/>
      </c>
      <c r="GI17" s="11" t="str">
        <f aca="false">IF(CM17="","",SQRT(SQRT(CM17)))</f>
        <v/>
      </c>
      <c r="GJ17" s="11" t="str">
        <f aca="false">IF(CN17="","",SQRT(SQRT(CN17)))</f>
        <v/>
      </c>
      <c r="GK17" s="11" t="str">
        <f aca="false">IF(CO17="","",SQRT(SQRT(CO17)))</f>
        <v/>
      </c>
      <c r="GL17" s="11" t="str">
        <f aca="false">IF(CP17="","",SQRT(SQRT(CP17)))</f>
        <v/>
      </c>
      <c r="GQ17" s="3"/>
    </row>
    <row r="18" customFormat="false" ht="14.25" hidden="false" customHeight="false" outlineLevel="0" collapsed="false">
      <c r="A18" s="0" t="n">
        <f aca="false">1+A17</f>
        <v>15</v>
      </c>
      <c r="B18" s="0" t="s">
        <v>112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 t="n">
        <v>1</v>
      </c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1" t="str">
        <f aca="false">IF(SUM(C18:AC18)=0,"0",AVERAGE(C18:AC18))</f>
        <v>0</v>
      </c>
      <c r="CR18" s="1" t="str">
        <f aca="false">IF(SUM(AD18:BF18)=0,"0",AVERAGE(AD18:BF18))</f>
        <v>0</v>
      </c>
      <c r="CS18" s="9" t="n">
        <f aca="false">IF(SUM(BG18:CP18)=0,"0",AVERAGE(BG18:CP18))</f>
        <v>1</v>
      </c>
      <c r="CT18" s="10" t="n">
        <f aca="false">COUNT(C18:AC18)</f>
        <v>0</v>
      </c>
      <c r="CU18" s="10" t="n">
        <f aca="false">COUNT(AD18:BF18)</f>
        <v>0</v>
      </c>
      <c r="CV18" s="10" t="n">
        <f aca="false">COUNT(BG18:CP18)</f>
        <v>1</v>
      </c>
      <c r="CX18" s="2" t="str">
        <f aca="false">B18</f>
        <v>Fissurella crassa</v>
      </c>
      <c r="CY18" s="11" t="str">
        <f aca="false">IF(C18="","",SQRT(SQRT(C18)))</f>
        <v/>
      </c>
      <c r="CZ18" s="11" t="str">
        <f aca="false">IF(D18="","",SQRT(SQRT(D18)))</f>
        <v/>
      </c>
      <c r="DA18" s="11" t="str">
        <f aca="false">IF(E18="","",SQRT(SQRT(E18)))</f>
        <v/>
      </c>
      <c r="DB18" s="11" t="str">
        <f aca="false">IF(F18="","",SQRT(SQRT(F18)))</f>
        <v/>
      </c>
      <c r="DC18" s="11" t="str">
        <f aca="false">IF(G18="","",SQRT(SQRT(G18)))</f>
        <v/>
      </c>
      <c r="DD18" s="11" t="str">
        <f aca="false">IF(H18="","",SQRT(SQRT(H18)))</f>
        <v/>
      </c>
      <c r="DE18" s="11" t="str">
        <f aca="false">IF(I18="","",SQRT(SQRT(I18)))</f>
        <v/>
      </c>
      <c r="DF18" s="11" t="str">
        <f aca="false">IF(J18="","",SQRT(SQRT(J18)))</f>
        <v/>
      </c>
      <c r="DG18" s="11" t="str">
        <f aca="false">IF(K18="","",SQRT(SQRT(K18)))</f>
        <v/>
      </c>
      <c r="DH18" s="11" t="str">
        <f aca="false">IF(L18="","",SQRT(SQRT(L18)))</f>
        <v/>
      </c>
      <c r="DI18" s="11" t="str">
        <f aca="false">IF(M18="","",SQRT(SQRT(M18)))</f>
        <v/>
      </c>
      <c r="DJ18" s="11" t="str">
        <f aca="false">IF(N18="","",SQRT(SQRT(N18)))</f>
        <v/>
      </c>
      <c r="DK18" s="11" t="str">
        <f aca="false">IF(O18="","",SQRT(SQRT(O18)))</f>
        <v/>
      </c>
      <c r="DL18" s="11" t="str">
        <f aca="false">IF(P18="","",SQRT(SQRT(P18)))</f>
        <v/>
      </c>
      <c r="DM18" s="11" t="str">
        <f aca="false">IF(Q18="","",SQRT(SQRT(Q18)))</f>
        <v/>
      </c>
      <c r="DN18" s="11" t="str">
        <f aca="false">IF(R18="","",SQRT(SQRT(R18)))</f>
        <v/>
      </c>
      <c r="DO18" s="11" t="str">
        <f aca="false">IF(S18="","",SQRT(SQRT(S18)))</f>
        <v/>
      </c>
      <c r="DP18" s="11" t="str">
        <f aca="false">IF(T18="","",SQRT(SQRT(T18)))</f>
        <v/>
      </c>
      <c r="DQ18" s="11" t="str">
        <f aca="false">IF(U18="","",SQRT(SQRT(U18)))</f>
        <v/>
      </c>
      <c r="DR18" s="11" t="str">
        <f aca="false">IF(V18="","",SQRT(SQRT(V18)))</f>
        <v/>
      </c>
      <c r="DS18" s="11" t="str">
        <f aca="false">IF(W18="","",SQRT(SQRT(W18)))</f>
        <v/>
      </c>
      <c r="DT18" s="11" t="str">
        <f aca="false">IF(X18="","",SQRT(SQRT(X18)))</f>
        <v/>
      </c>
      <c r="DU18" s="11" t="str">
        <f aca="false">IF(Y18="","",SQRT(SQRT(Y18)))</f>
        <v/>
      </c>
      <c r="DV18" s="11" t="str">
        <f aca="false">IF(Z18="","",SQRT(SQRT(Z18)))</f>
        <v/>
      </c>
      <c r="DW18" s="11" t="str">
        <f aca="false">IF(AA18="","",SQRT(SQRT(AA18)))</f>
        <v/>
      </c>
      <c r="DX18" s="11" t="str">
        <f aca="false">IF(AB18="","",SQRT(SQRT(AB18)))</f>
        <v/>
      </c>
      <c r="DY18" s="11" t="str">
        <f aca="false">IF(AC18="","",SQRT(SQRT(AC18)))</f>
        <v/>
      </c>
      <c r="DZ18" s="11" t="str">
        <f aca="false">IF(AD18="","",SQRT(SQRT(AD18)))</f>
        <v/>
      </c>
      <c r="EA18" s="11" t="str">
        <f aca="false">IF(AE18="","",SQRT(SQRT(AE18)))</f>
        <v/>
      </c>
      <c r="EB18" s="11" t="str">
        <f aca="false">IF(AF18="","",SQRT(SQRT(AF18)))</f>
        <v/>
      </c>
      <c r="EC18" s="11" t="str">
        <f aca="false">IF(AG18="","",SQRT(SQRT(AG18)))</f>
        <v/>
      </c>
      <c r="ED18" s="11" t="str">
        <f aca="false">IF(AH18="","",SQRT(SQRT(AH18)))</f>
        <v/>
      </c>
      <c r="EE18" s="11" t="str">
        <f aca="false">IF(AI18="","",SQRT(SQRT(AI18)))</f>
        <v/>
      </c>
      <c r="EF18" s="11" t="str">
        <f aca="false">IF(AJ18="","",SQRT(SQRT(AJ18)))</f>
        <v/>
      </c>
      <c r="EG18" s="11" t="str">
        <f aca="false">IF(AK18="","",SQRT(SQRT(AK18)))</f>
        <v/>
      </c>
      <c r="EH18" s="11" t="str">
        <f aca="false">IF(AL18="","",SQRT(SQRT(AL18)))</f>
        <v/>
      </c>
      <c r="EI18" s="11" t="str">
        <f aca="false">IF(AM18="","",SQRT(SQRT(AM18)))</f>
        <v/>
      </c>
      <c r="EJ18" s="11" t="str">
        <f aca="false">IF(AN18="","",SQRT(SQRT(AN18)))</f>
        <v/>
      </c>
      <c r="EK18" s="11" t="str">
        <f aca="false">IF(AO18="","",SQRT(SQRT(AO18)))</f>
        <v/>
      </c>
      <c r="EL18" s="11" t="str">
        <f aca="false">IF(AP18="","",SQRT(SQRT(AP18)))</f>
        <v/>
      </c>
      <c r="EM18" s="11" t="str">
        <f aca="false">IF(AQ18="","",SQRT(SQRT(AQ18)))</f>
        <v/>
      </c>
      <c r="EN18" s="11" t="str">
        <f aca="false">IF(AR18="","",SQRT(SQRT(AR18)))</f>
        <v/>
      </c>
      <c r="EO18" s="11" t="str">
        <f aca="false">IF(AS18="","",SQRT(SQRT(AS18)))</f>
        <v/>
      </c>
      <c r="EP18" s="11" t="str">
        <f aca="false">IF(AT18="","",SQRT(SQRT(AT18)))</f>
        <v/>
      </c>
      <c r="EQ18" s="11" t="str">
        <f aca="false">IF(AU18="","",SQRT(SQRT(AU18)))</f>
        <v/>
      </c>
      <c r="ER18" s="11" t="str">
        <f aca="false">IF(AV18="","",SQRT(SQRT(AV18)))</f>
        <v/>
      </c>
      <c r="ES18" s="11" t="str">
        <f aca="false">IF(AW18="","",SQRT(SQRT(AW18)))</f>
        <v/>
      </c>
      <c r="ET18" s="11" t="str">
        <f aca="false">IF(AX18="","",SQRT(SQRT(AX18)))</f>
        <v/>
      </c>
      <c r="EU18" s="11" t="str">
        <f aca="false">IF(AY18="","",SQRT(SQRT(AY18)))</f>
        <v/>
      </c>
      <c r="EV18" s="11" t="str">
        <f aca="false">IF(AZ18="","",SQRT(SQRT(AZ18)))</f>
        <v/>
      </c>
      <c r="EW18" s="11" t="str">
        <f aca="false">IF(BA18="","",SQRT(SQRT(BA18)))</f>
        <v/>
      </c>
      <c r="EX18" s="11" t="str">
        <f aca="false">IF(BB18="","",SQRT(SQRT(BB18)))</f>
        <v/>
      </c>
      <c r="EY18" s="11" t="str">
        <f aca="false">IF(BC18="","",SQRT(SQRT(BC18)))</f>
        <v/>
      </c>
      <c r="EZ18" s="11" t="str">
        <f aca="false">IF(BD18="","",SQRT(SQRT(BD18)))</f>
        <v/>
      </c>
      <c r="FA18" s="11" t="str">
        <f aca="false">IF(BE18="","",SQRT(SQRT(BE18)))</f>
        <v/>
      </c>
      <c r="FB18" s="11" t="str">
        <f aca="false">IF(BF18="","",SQRT(SQRT(BF18)))</f>
        <v/>
      </c>
      <c r="FC18" s="11" t="str">
        <f aca="false">IF(BG18="","",SQRT(SQRT(BG18)))</f>
        <v/>
      </c>
      <c r="FD18" s="11" t="str">
        <f aca="false">IF(BH18="","",SQRT(SQRT(BH18)))</f>
        <v/>
      </c>
      <c r="FE18" s="11" t="str">
        <f aca="false">IF(BI18="","",SQRT(SQRT(BI18)))</f>
        <v/>
      </c>
      <c r="FF18" s="11" t="str">
        <f aca="false">IF(BJ18="","",SQRT(SQRT(BJ18)))</f>
        <v/>
      </c>
      <c r="FG18" s="11" t="str">
        <f aca="false">IF(BK18="","",SQRT(SQRT(BK18)))</f>
        <v/>
      </c>
      <c r="FH18" s="11" t="str">
        <f aca="false">IF(BL18="","",SQRT(SQRT(BL18)))</f>
        <v/>
      </c>
      <c r="FI18" s="11" t="str">
        <f aca="false">IF(BM18="","",SQRT(SQRT(BM18)))</f>
        <v/>
      </c>
      <c r="FJ18" s="11" t="str">
        <f aca="false">IF(BN18="","",SQRT(SQRT(BN18)))</f>
        <v/>
      </c>
      <c r="FK18" s="11" t="str">
        <f aca="false">IF(BO18="","",SQRT(SQRT(BO18)))</f>
        <v/>
      </c>
      <c r="FL18" s="11" t="str">
        <f aca="false">IF(BP18="","",SQRT(SQRT(BP18)))</f>
        <v/>
      </c>
      <c r="FM18" s="11" t="str">
        <f aca="false">IF(BQ18="","",SQRT(SQRT(BQ18)))</f>
        <v/>
      </c>
      <c r="FN18" s="11" t="str">
        <f aca="false">IF(BR18="","",SQRT(SQRT(BR18)))</f>
        <v/>
      </c>
      <c r="FO18" s="11" t="str">
        <f aca="false">IF(BS18="","",SQRT(SQRT(BS18)))</f>
        <v/>
      </c>
      <c r="FP18" s="11" t="str">
        <f aca="false">IF(BT18="","",SQRT(SQRT(BT18)))</f>
        <v/>
      </c>
      <c r="FQ18" s="11" t="str">
        <f aca="false">IF(BU18="","",SQRT(SQRT(BU18)))</f>
        <v/>
      </c>
      <c r="FR18" s="11" t="str">
        <f aca="false">IF(BV18="","",SQRT(SQRT(BV18)))</f>
        <v/>
      </c>
      <c r="FS18" s="11" t="str">
        <f aca="false">IF(BW18="","",SQRT(SQRT(BW18)))</f>
        <v/>
      </c>
      <c r="FT18" s="11" t="str">
        <f aca="false">IF(BX18="","",SQRT(SQRT(BX18)))</f>
        <v/>
      </c>
      <c r="FU18" s="11" t="n">
        <f aca="false">IF(BY18="","",SQRT(SQRT(BY18)))</f>
        <v>1</v>
      </c>
      <c r="FV18" s="11" t="str">
        <f aca="false">IF(BZ18="","",SQRT(SQRT(BZ18)))</f>
        <v/>
      </c>
      <c r="FW18" s="11" t="str">
        <f aca="false">IF(CA18="","",SQRT(SQRT(CA18)))</f>
        <v/>
      </c>
      <c r="FX18" s="11" t="str">
        <f aca="false">IF(CB18="","",SQRT(SQRT(CB18)))</f>
        <v/>
      </c>
      <c r="FY18" s="11" t="str">
        <f aca="false">IF(CC18="","",SQRT(SQRT(CC18)))</f>
        <v/>
      </c>
      <c r="FZ18" s="11" t="str">
        <f aca="false">IF(CD18="","",SQRT(SQRT(CD18)))</f>
        <v/>
      </c>
      <c r="GA18" s="11" t="str">
        <f aca="false">IF(CE18="","",SQRT(SQRT(CE18)))</f>
        <v/>
      </c>
      <c r="GB18" s="11" t="str">
        <f aca="false">IF(CF18="","",SQRT(SQRT(CF18)))</f>
        <v/>
      </c>
      <c r="GC18" s="11" t="str">
        <f aca="false">IF(CG18="","",SQRT(SQRT(CG18)))</f>
        <v/>
      </c>
      <c r="GD18" s="11" t="str">
        <f aca="false">IF(CH18="","",SQRT(SQRT(CH18)))</f>
        <v/>
      </c>
      <c r="GE18" s="11" t="str">
        <f aca="false">IF(CI18="","",SQRT(SQRT(CI18)))</f>
        <v/>
      </c>
      <c r="GF18" s="11" t="str">
        <f aca="false">IF(CJ18="","",SQRT(SQRT(CJ18)))</f>
        <v/>
      </c>
      <c r="GG18" s="11" t="str">
        <f aca="false">IF(CK18="","",SQRT(SQRT(CK18)))</f>
        <v/>
      </c>
      <c r="GH18" s="11" t="str">
        <f aca="false">IF(CL18="","",SQRT(SQRT(CL18)))</f>
        <v/>
      </c>
      <c r="GI18" s="11" t="str">
        <f aca="false">IF(CM18="","",SQRT(SQRT(CM18)))</f>
        <v/>
      </c>
      <c r="GJ18" s="11" t="str">
        <f aca="false">IF(CN18="","",SQRT(SQRT(CN18)))</f>
        <v/>
      </c>
      <c r="GK18" s="11" t="str">
        <f aca="false">IF(CO18="","",SQRT(SQRT(CO18)))</f>
        <v/>
      </c>
      <c r="GL18" s="11" t="str">
        <f aca="false">IF(CP18="","",SQRT(SQRT(CP18)))</f>
        <v/>
      </c>
      <c r="GQ18" s="3"/>
    </row>
    <row r="19" customFormat="false" ht="14.25" hidden="false" customHeight="false" outlineLevel="0" collapsed="false">
      <c r="A19" s="0" t="n">
        <f aca="false">1+A18</f>
        <v>16</v>
      </c>
      <c r="B19" s="0" t="s">
        <v>113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 t="n">
        <v>1</v>
      </c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1" t="str">
        <f aca="false">IF(SUM(C19:AC19)=0,"0",AVERAGE(C19:AC19))</f>
        <v>0</v>
      </c>
      <c r="CR19" s="1" t="n">
        <f aca="false">IF(SUM(AD19:BF19)=0,"0",AVERAGE(AD19:BF19))</f>
        <v>1</v>
      </c>
      <c r="CS19" s="9" t="str">
        <f aca="false">IF(SUM(BG19:CP19)=0,"0",AVERAGE(BG19:CP19))</f>
        <v>0</v>
      </c>
      <c r="CT19" s="10" t="n">
        <f aca="false">COUNT(C19:AC19)</f>
        <v>0</v>
      </c>
      <c r="CU19" s="10" t="n">
        <f aca="false">COUNT(AD19:BF19)</f>
        <v>1</v>
      </c>
      <c r="CV19" s="10" t="n">
        <f aca="false">COUNT(BG19:CP19)</f>
        <v>0</v>
      </c>
      <c r="CX19" s="2" t="str">
        <f aca="false">B19</f>
        <v>Fissurella peruviana</v>
      </c>
      <c r="CY19" s="11" t="str">
        <f aca="false">IF(C19="","",SQRT(SQRT(C19)))</f>
        <v/>
      </c>
      <c r="CZ19" s="11" t="str">
        <f aca="false">IF(D19="","",SQRT(SQRT(D19)))</f>
        <v/>
      </c>
      <c r="DA19" s="11" t="str">
        <f aca="false">IF(E19="","",SQRT(SQRT(E19)))</f>
        <v/>
      </c>
      <c r="DB19" s="11" t="str">
        <f aca="false">IF(F19="","",SQRT(SQRT(F19)))</f>
        <v/>
      </c>
      <c r="DC19" s="11" t="str">
        <f aca="false">IF(G19="","",SQRT(SQRT(G19)))</f>
        <v/>
      </c>
      <c r="DD19" s="11" t="str">
        <f aca="false">IF(H19="","",SQRT(SQRT(H19)))</f>
        <v/>
      </c>
      <c r="DE19" s="11" t="str">
        <f aca="false">IF(I19="","",SQRT(SQRT(I19)))</f>
        <v/>
      </c>
      <c r="DF19" s="11" t="str">
        <f aca="false">IF(J19="","",SQRT(SQRT(J19)))</f>
        <v/>
      </c>
      <c r="DG19" s="11" t="str">
        <f aca="false">IF(K19="","",SQRT(SQRT(K19)))</f>
        <v/>
      </c>
      <c r="DH19" s="11" t="str">
        <f aca="false">IF(L19="","",SQRT(SQRT(L19)))</f>
        <v/>
      </c>
      <c r="DI19" s="11" t="str">
        <f aca="false">IF(M19="","",SQRT(SQRT(M19)))</f>
        <v/>
      </c>
      <c r="DJ19" s="11" t="str">
        <f aca="false">IF(N19="","",SQRT(SQRT(N19)))</f>
        <v/>
      </c>
      <c r="DK19" s="11" t="str">
        <f aca="false">IF(O19="","",SQRT(SQRT(O19)))</f>
        <v/>
      </c>
      <c r="DL19" s="11" t="str">
        <f aca="false">IF(P19="","",SQRT(SQRT(P19)))</f>
        <v/>
      </c>
      <c r="DM19" s="11" t="str">
        <f aca="false">IF(Q19="","",SQRT(SQRT(Q19)))</f>
        <v/>
      </c>
      <c r="DN19" s="11" t="str">
        <f aca="false">IF(R19="","",SQRT(SQRT(R19)))</f>
        <v/>
      </c>
      <c r="DO19" s="11" t="str">
        <f aca="false">IF(S19="","",SQRT(SQRT(S19)))</f>
        <v/>
      </c>
      <c r="DP19" s="11" t="str">
        <f aca="false">IF(T19="","",SQRT(SQRT(T19)))</f>
        <v/>
      </c>
      <c r="DQ19" s="11" t="str">
        <f aca="false">IF(U19="","",SQRT(SQRT(U19)))</f>
        <v/>
      </c>
      <c r="DR19" s="11" t="str">
        <f aca="false">IF(V19="","",SQRT(SQRT(V19)))</f>
        <v/>
      </c>
      <c r="DS19" s="11" t="str">
        <f aca="false">IF(W19="","",SQRT(SQRT(W19)))</f>
        <v/>
      </c>
      <c r="DT19" s="11" t="str">
        <f aca="false">IF(X19="","",SQRT(SQRT(X19)))</f>
        <v/>
      </c>
      <c r="DU19" s="11" t="str">
        <f aca="false">IF(Y19="","",SQRT(SQRT(Y19)))</f>
        <v/>
      </c>
      <c r="DV19" s="11" t="str">
        <f aca="false">IF(Z19="","",SQRT(SQRT(Z19)))</f>
        <v/>
      </c>
      <c r="DW19" s="11" t="str">
        <f aca="false">IF(AA19="","",SQRT(SQRT(AA19)))</f>
        <v/>
      </c>
      <c r="DX19" s="11" t="str">
        <f aca="false">IF(AB19="","",SQRT(SQRT(AB19)))</f>
        <v/>
      </c>
      <c r="DY19" s="11" t="str">
        <f aca="false">IF(AC19="","",SQRT(SQRT(AC19)))</f>
        <v/>
      </c>
      <c r="DZ19" s="11" t="str">
        <f aca="false">IF(AD19="","",SQRT(SQRT(AD19)))</f>
        <v/>
      </c>
      <c r="EA19" s="11" t="str">
        <f aca="false">IF(AE19="","",SQRT(SQRT(AE19)))</f>
        <v/>
      </c>
      <c r="EB19" s="11" t="n">
        <f aca="false">IF(AF19="","",SQRT(SQRT(AF19)))</f>
        <v>1</v>
      </c>
      <c r="EC19" s="11" t="str">
        <f aca="false">IF(AG19="","",SQRT(SQRT(AG19)))</f>
        <v/>
      </c>
      <c r="ED19" s="11" t="str">
        <f aca="false">IF(AH19="","",SQRT(SQRT(AH19)))</f>
        <v/>
      </c>
      <c r="EE19" s="11" t="str">
        <f aca="false">IF(AI19="","",SQRT(SQRT(AI19)))</f>
        <v/>
      </c>
      <c r="EF19" s="11" t="str">
        <f aca="false">IF(AJ19="","",SQRT(SQRT(AJ19)))</f>
        <v/>
      </c>
      <c r="EG19" s="11" t="str">
        <f aca="false">IF(AK19="","",SQRT(SQRT(AK19)))</f>
        <v/>
      </c>
      <c r="EH19" s="11" t="str">
        <f aca="false">IF(AL19="","",SQRT(SQRT(AL19)))</f>
        <v/>
      </c>
      <c r="EI19" s="11" t="str">
        <f aca="false">IF(AM19="","",SQRT(SQRT(AM19)))</f>
        <v/>
      </c>
      <c r="EJ19" s="11" t="str">
        <f aca="false">IF(AN19="","",SQRT(SQRT(AN19)))</f>
        <v/>
      </c>
      <c r="EK19" s="11" t="str">
        <f aca="false">IF(AO19="","",SQRT(SQRT(AO19)))</f>
        <v/>
      </c>
      <c r="EL19" s="11" t="str">
        <f aca="false">IF(AP19="","",SQRT(SQRT(AP19)))</f>
        <v/>
      </c>
      <c r="EM19" s="11" t="str">
        <f aca="false">IF(AQ19="","",SQRT(SQRT(AQ19)))</f>
        <v/>
      </c>
      <c r="EN19" s="11" t="str">
        <f aca="false">IF(AR19="","",SQRT(SQRT(AR19)))</f>
        <v/>
      </c>
      <c r="EO19" s="11" t="str">
        <f aca="false">IF(AS19="","",SQRT(SQRT(AS19)))</f>
        <v/>
      </c>
      <c r="EP19" s="11" t="str">
        <f aca="false">IF(AT19="","",SQRT(SQRT(AT19)))</f>
        <v/>
      </c>
      <c r="EQ19" s="11" t="str">
        <f aca="false">IF(AU19="","",SQRT(SQRT(AU19)))</f>
        <v/>
      </c>
      <c r="ER19" s="11" t="str">
        <f aca="false">IF(AV19="","",SQRT(SQRT(AV19)))</f>
        <v/>
      </c>
      <c r="ES19" s="11" t="str">
        <f aca="false">IF(AW19="","",SQRT(SQRT(AW19)))</f>
        <v/>
      </c>
      <c r="ET19" s="11" t="str">
        <f aca="false">IF(AX19="","",SQRT(SQRT(AX19)))</f>
        <v/>
      </c>
      <c r="EU19" s="11" t="str">
        <f aca="false">IF(AY19="","",SQRT(SQRT(AY19)))</f>
        <v/>
      </c>
      <c r="EV19" s="11" t="str">
        <f aca="false">IF(AZ19="","",SQRT(SQRT(AZ19)))</f>
        <v/>
      </c>
      <c r="EW19" s="11" t="str">
        <f aca="false">IF(BA19="","",SQRT(SQRT(BA19)))</f>
        <v/>
      </c>
      <c r="EX19" s="11" t="str">
        <f aca="false">IF(BB19="","",SQRT(SQRT(BB19)))</f>
        <v/>
      </c>
      <c r="EY19" s="11" t="str">
        <f aca="false">IF(BC19="","",SQRT(SQRT(BC19)))</f>
        <v/>
      </c>
      <c r="EZ19" s="11" t="str">
        <f aca="false">IF(BD19="","",SQRT(SQRT(BD19)))</f>
        <v/>
      </c>
      <c r="FA19" s="11" t="str">
        <f aca="false">IF(BE19="","",SQRT(SQRT(BE19)))</f>
        <v/>
      </c>
      <c r="FB19" s="11" t="str">
        <f aca="false">IF(BF19="","",SQRT(SQRT(BF19)))</f>
        <v/>
      </c>
      <c r="FC19" s="11" t="str">
        <f aca="false">IF(BG19="","",SQRT(SQRT(BG19)))</f>
        <v/>
      </c>
      <c r="FD19" s="11" t="str">
        <f aca="false">IF(BH19="","",SQRT(SQRT(BH19)))</f>
        <v/>
      </c>
      <c r="FE19" s="11" t="str">
        <f aca="false">IF(BI19="","",SQRT(SQRT(BI19)))</f>
        <v/>
      </c>
      <c r="FF19" s="11" t="str">
        <f aca="false">IF(BJ19="","",SQRT(SQRT(BJ19)))</f>
        <v/>
      </c>
      <c r="FG19" s="11" t="str">
        <f aca="false">IF(BK19="","",SQRT(SQRT(BK19)))</f>
        <v/>
      </c>
      <c r="FH19" s="11" t="str">
        <f aca="false">IF(BL19="","",SQRT(SQRT(BL19)))</f>
        <v/>
      </c>
      <c r="FI19" s="11" t="str">
        <f aca="false">IF(BM19="","",SQRT(SQRT(BM19)))</f>
        <v/>
      </c>
      <c r="FJ19" s="11" t="str">
        <f aca="false">IF(BN19="","",SQRT(SQRT(BN19)))</f>
        <v/>
      </c>
      <c r="FK19" s="11" t="str">
        <f aca="false">IF(BO19="","",SQRT(SQRT(BO19)))</f>
        <v/>
      </c>
      <c r="FL19" s="11" t="str">
        <f aca="false">IF(BP19="","",SQRT(SQRT(BP19)))</f>
        <v/>
      </c>
      <c r="FM19" s="11" t="str">
        <f aca="false">IF(BQ19="","",SQRT(SQRT(BQ19)))</f>
        <v/>
      </c>
      <c r="FN19" s="11" t="str">
        <f aca="false">IF(BR19="","",SQRT(SQRT(BR19)))</f>
        <v/>
      </c>
      <c r="FO19" s="11" t="str">
        <f aca="false">IF(BS19="","",SQRT(SQRT(BS19)))</f>
        <v/>
      </c>
      <c r="FP19" s="11" t="str">
        <f aca="false">IF(BT19="","",SQRT(SQRT(BT19)))</f>
        <v/>
      </c>
      <c r="FQ19" s="11" t="str">
        <f aca="false">IF(BU19="","",SQRT(SQRT(BU19)))</f>
        <v/>
      </c>
      <c r="FR19" s="11" t="str">
        <f aca="false">IF(BV19="","",SQRT(SQRT(BV19)))</f>
        <v/>
      </c>
      <c r="FS19" s="11" t="str">
        <f aca="false">IF(BW19="","",SQRT(SQRT(BW19)))</f>
        <v/>
      </c>
      <c r="FT19" s="11" t="str">
        <f aca="false">IF(BX19="","",SQRT(SQRT(BX19)))</f>
        <v/>
      </c>
      <c r="FU19" s="11" t="str">
        <f aca="false">IF(BY19="","",SQRT(SQRT(BY19)))</f>
        <v/>
      </c>
      <c r="FV19" s="11" t="str">
        <f aca="false">IF(BZ19="","",SQRT(SQRT(BZ19)))</f>
        <v/>
      </c>
      <c r="FW19" s="11" t="str">
        <f aca="false">IF(CA19="","",SQRT(SQRT(CA19)))</f>
        <v/>
      </c>
      <c r="FX19" s="11" t="str">
        <f aca="false">IF(CB19="","",SQRT(SQRT(CB19)))</f>
        <v/>
      </c>
      <c r="FY19" s="11" t="str">
        <f aca="false">IF(CC19="","",SQRT(SQRT(CC19)))</f>
        <v/>
      </c>
      <c r="FZ19" s="11" t="str">
        <f aca="false">IF(CD19="","",SQRT(SQRT(CD19)))</f>
        <v/>
      </c>
      <c r="GA19" s="11" t="str">
        <f aca="false">IF(CE19="","",SQRT(SQRT(CE19)))</f>
        <v/>
      </c>
      <c r="GB19" s="11" t="str">
        <f aca="false">IF(CF19="","",SQRT(SQRT(CF19)))</f>
        <v/>
      </c>
      <c r="GC19" s="11" t="str">
        <f aca="false">IF(CG19="","",SQRT(SQRT(CG19)))</f>
        <v/>
      </c>
      <c r="GD19" s="11" t="str">
        <f aca="false">IF(CH19="","",SQRT(SQRT(CH19)))</f>
        <v/>
      </c>
      <c r="GE19" s="11" t="str">
        <f aca="false">IF(CI19="","",SQRT(SQRT(CI19)))</f>
        <v/>
      </c>
      <c r="GF19" s="11" t="str">
        <f aca="false">IF(CJ19="","",SQRT(SQRT(CJ19)))</f>
        <v/>
      </c>
      <c r="GG19" s="11" t="str">
        <f aca="false">IF(CK19="","",SQRT(SQRT(CK19)))</f>
        <v/>
      </c>
      <c r="GH19" s="11" t="str">
        <f aca="false">IF(CL19="","",SQRT(SQRT(CL19)))</f>
        <v/>
      </c>
      <c r="GI19" s="11" t="str">
        <f aca="false">IF(CM19="","",SQRT(SQRT(CM19)))</f>
        <v/>
      </c>
      <c r="GJ19" s="11" t="str">
        <f aca="false">IF(CN19="","",SQRT(SQRT(CN19)))</f>
        <v/>
      </c>
      <c r="GK19" s="11" t="str">
        <f aca="false">IF(CO19="","",SQRT(SQRT(CO19)))</f>
        <v/>
      </c>
      <c r="GL19" s="11" t="str">
        <f aca="false">IF(CP19="","",SQRT(SQRT(CP19)))</f>
        <v/>
      </c>
      <c r="GQ19" s="3"/>
    </row>
    <row r="20" customFormat="false" ht="14.25" hidden="false" customHeight="false" outlineLevel="0" collapsed="false">
      <c r="A20" s="0" t="n">
        <f aca="false">1+A19</f>
        <v>17</v>
      </c>
      <c r="B20" s="0" t="s">
        <v>114</v>
      </c>
      <c r="C20" s="8" t="n">
        <v>1</v>
      </c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 t="n">
        <v>1</v>
      </c>
      <c r="CC20" s="8"/>
      <c r="CD20" s="8"/>
      <c r="CE20" s="8"/>
      <c r="CF20" s="8"/>
      <c r="CG20" s="8"/>
      <c r="CH20" s="8"/>
      <c r="CI20" s="8" t="n">
        <v>1</v>
      </c>
      <c r="CJ20" s="8"/>
      <c r="CK20" s="8"/>
      <c r="CL20" s="8"/>
      <c r="CM20" s="8"/>
      <c r="CN20" s="8"/>
      <c r="CO20" s="8"/>
      <c r="CP20" s="8"/>
      <c r="CQ20" s="1" t="n">
        <f aca="false">IF(SUM(C20:AC20)=0,"0",AVERAGE(C20:AC20))</f>
        <v>1</v>
      </c>
      <c r="CR20" s="1" t="str">
        <f aca="false">IF(SUM(AD20:BF20)=0,"0",AVERAGE(AD20:BF20))</f>
        <v>0</v>
      </c>
      <c r="CS20" s="9" t="n">
        <f aca="false">IF(SUM(BG20:CP20)=0,"0",AVERAGE(BG20:CP20))</f>
        <v>1</v>
      </c>
      <c r="CT20" s="10" t="n">
        <f aca="false">COUNT(C20:AC20)</f>
        <v>1</v>
      </c>
      <c r="CU20" s="10" t="n">
        <f aca="false">COUNT(AD20:BF20)</f>
        <v>0</v>
      </c>
      <c r="CV20" s="10" t="n">
        <f aca="false">COUNT(BG20:CP20)</f>
        <v>2</v>
      </c>
      <c r="CX20" s="2" t="str">
        <f aca="false">B20</f>
        <v>Fissurella sp</v>
      </c>
      <c r="CY20" s="11" t="n">
        <f aca="false">IF(C20="","",SQRT(SQRT(C20)))</f>
        <v>1</v>
      </c>
      <c r="CZ20" s="11" t="str">
        <f aca="false">IF(D20="","",SQRT(SQRT(D20)))</f>
        <v/>
      </c>
      <c r="DA20" s="11" t="str">
        <f aca="false">IF(E20="","",SQRT(SQRT(E20)))</f>
        <v/>
      </c>
      <c r="DB20" s="11" t="str">
        <f aca="false">IF(F20="","",SQRT(SQRT(F20)))</f>
        <v/>
      </c>
      <c r="DC20" s="11" t="str">
        <f aca="false">IF(G20="","",SQRT(SQRT(G20)))</f>
        <v/>
      </c>
      <c r="DD20" s="11" t="str">
        <f aca="false">IF(H20="","",SQRT(SQRT(H20)))</f>
        <v/>
      </c>
      <c r="DE20" s="11" t="str">
        <f aca="false">IF(I20="","",SQRT(SQRT(I20)))</f>
        <v/>
      </c>
      <c r="DF20" s="11" t="str">
        <f aca="false">IF(J20="","",SQRT(SQRT(J20)))</f>
        <v/>
      </c>
      <c r="DG20" s="11" t="str">
        <f aca="false">IF(K20="","",SQRT(SQRT(K20)))</f>
        <v/>
      </c>
      <c r="DH20" s="11" t="str">
        <f aca="false">IF(L20="","",SQRT(SQRT(L20)))</f>
        <v/>
      </c>
      <c r="DI20" s="11" t="str">
        <f aca="false">IF(M20="","",SQRT(SQRT(M20)))</f>
        <v/>
      </c>
      <c r="DJ20" s="11" t="str">
        <f aca="false">IF(N20="","",SQRT(SQRT(N20)))</f>
        <v/>
      </c>
      <c r="DK20" s="11" t="str">
        <f aca="false">IF(O20="","",SQRT(SQRT(O20)))</f>
        <v/>
      </c>
      <c r="DL20" s="11" t="str">
        <f aca="false">IF(P20="","",SQRT(SQRT(P20)))</f>
        <v/>
      </c>
      <c r="DM20" s="11" t="str">
        <f aca="false">IF(Q20="","",SQRT(SQRT(Q20)))</f>
        <v/>
      </c>
      <c r="DN20" s="11" t="str">
        <f aca="false">IF(R20="","",SQRT(SQRT(R20)))</f>
        <v/>
      </c>
      <c r="DO20" s="11" t="str">
        <f aca="false">IF(S20="","",SQRT(SQRT(S20)))</f>
        <v/>
      </c>
      <c r="DP20" s="11" t="str">
        <f aca="false">IF(T20="","",SQRT(SQRT(T20)))</f>
        <v/>
      </c>
      <c r="DQ20" s="11" t="str">
        <f aca="false">IF(U20="","",SQRT(SQRT(U20)))</f>
        <v/>
      </c>
      <c r="DR20" s="11" t="str">
        <f aca="false">IF(V20="","",SQRT(SQRT(V20)))</f>
        <v/>
      </c>
      <c r="DS20" s="11" t="str">
        <f aca="false">IF(W20="","",SQRT(SQRT(W20)))</f>
        <v/>
      </c>
      <c r="DT20" s="11" t="str">
        <f aca="false">IF(X20="","",SQRT(SQRT(X20)))</f>
        <v/>
      </c>
      <c r="DU20" s="11" t="str">
        <f aca="false">IF(Y20="","",SQRT(SQRT(Y20)))</f>
        <v/>
      </c>
      <c r="DV20" s="11" t="str">
        <f aca="false">IF(Z20="","",SQRT(SQRT(Z20)))</f>
        <v/>
      </c>
      <c r="DW20" s="11" t="str">
        <f aca="false">IF(AA20="","",SQRT(SQRT(AA20)))</f>
        <v/>
      </c>
      <c r="DX20" s="11" t="str">
        <f aca="false">IF(AB20="","",SQRT(SQRT(AB20)))</f>
        <v/>
      </c>
      <c r="DY20" s="11" t="str">
        <f aca="false">IF(AC20="","",SQRT(SQRT(AC20)))</f>
        <v/>
      </c>
      <c r="DZ20" s="11" t="str">
        <f aca="false">IF(AD20="","",SQRT(SQRT(AD20)))</f>
        <v/>
      </c>
      <c r="EA20" s="11" t="str">
        <f aca="false">IF(AE20="","",SQRT(SQRT(AE20)))</f>
        <v/>
      </c>
      <c r="EB20" s="11" t="str">
        <f aca="false">IF(AF20="","",SQRT(SQRT(AF20)))</f>
        <v/>
      </c>
      <c r="EC20" s="11" t="str">
        <f aca="false">IF(AG20="","",SQRT(SQRT(AG20)))</f>
        <v/>
      </c>
      <c r="ED20" s="11" t="str">
        <f aca="false">IF(AH20="","",SQRT(SQRT(AH20)))</f>
        <v/>
      </c>
      <c r="EE20" s="11" t="str">
        <f aca="false">IF(AI20="","",SQRT(SQRT(AI20)))</f>
        <v/>
      </c>
      <c r="EF20" s="11" t="str">
        <f aca="false">IF(AJ20="","",SQRT(SQRT(AJ20)))</f>
        <v/>
      </c>
      <c r="EG20" s="11" t="str">
        <f aca="false">IF(AK20="","",SQRT(SQRT(AK20)))</f>
        <v/>
      </c>
      <c r="EH20" s="11" t="str">
        <f aca="false">IF(AL20="","",SQRT(SQRT(AL20)))</f>
        <v/>
      </c>
      <c r="EI20" s="11" t="str">
        <f aca="false">IF(AM20="","",SQRT(SQRT(AM20)))</f>
        <v/>
      </c>
      <c r="EJ20" s="11" t="str">
        <f aca="false">IF(AN20="","",SQRT(SQRT(AN20)))</f>
        <v/>
      </c>
      <c r="EK20" s="11" t="str">
        <f aca="false">IF(AO20="","",SQRT(SQRT(AO20)))</f>
        <v/>
      </c>
      <c r="EL20" s="11" t="str">
        <f aca="false">IF(AP20="","",SQRT(SQRT(AP20)))</f>
        <v/>
      </c>
      <c r="EM20" s="11" t="str">
        <f aca="false">IF(AQ20="","",SQRT(SQRT(AQ20)))</f>
        <v/>
      </c>
      <c r="EN20" s="11" t="str">
        <f aca="false">IF(AR20="","",SQRT(SQRT(AR20)))</f>
        <v/>
      </c>
      <c r="EO20" s="11" t="str">
        <f aca="false">IF(AS20="","",SQRT(SQRT(AS20)))</f>
        <v/>
      </c>
      <c r="EP20" s="11" t="str">
        <f aca="false">IF(AT20="","",SQRT(SQRT(AT20)))</f>
        <v/>
      </c>
      <c r="EQ20" s="11" t="str">
        <f aca="false">IF(AU20="","",SQRT(SQRT(AU20)))</f>
        <v/>
      </c>
      <c r="ER20" s="11" t="str">
        <f aca="false">IF(AV20="","",SQRT(SQRT(AV20)))</f>
        <v/>
      </c>
      <c r="ES20" s="11" t="str">
        <f aca="false">IF(AW20="","",SQRT(SQRT(AW20)))</f>
        <v/>
      </c>
      <c r="ET20" s="11" t="str">
        <f aca="false">IF(AX20="","",SQRT(SQRT(AX20)))</f>
        <v/>
      </c>
      <c r="EU20" s="11" t="str">
        <f aca="false">IF(AY20="","",SQRT(SQRT(AY20)))</f>
        <v/>
      </c>
      <c r="EV20" s="11" t="str">
        <f aca="false">IF(AZ20="","",SQRT(SQRT(AZ20)))</f>
        <v/>
      </c>
      <c r="EW20" s="11" t="str">
        <f aca="false">IF(BA20="","",SQRT(SQRT(BA20)))</f>
        <v/>
      </c>
      <c r="EX20" s="11" t="str">
        <f aca="false">IF(BB20="","",SQRT(SQRT(BB20)))</f>
        <v/>
      </c>
      <c r="EY20" s="11" t="str">
        <f aca="false">IF(BC20="","",SQRT(SQRT(BC20)))</f>
        <v/>
      </c>
      <c r="EZ20" s="11" t="str">
        <f aca="false">IF(BD20="","",SQRT(SQRT(BD20)))</f>
        <v/>
      </c>
      <c r="FA20" s="11" t="str">
        <f aca="false">IF(BE20="","",SQRT(SQRT(BE20)))</f>
        <v/>
      </c>
      <c r="FB20" s="11" t="str">
        <f aca="false">IF(BF20="","",SQRT(SQRT(BF20)))</f>
        <v/>
      </c>
      <c r="FC20" s="11" t="str">
        <f aca="false">IF(BG20="","",SQRT(SQRT(BG20)))</f>
        <v/>
      </c>
      <c r="FD20" s="11" t="str">
        <f aca="false">IF(BH20="","",SQRT(SQRT(BH20)))</f>
        <v/>
      </c>
      <c r="FE20" s="11" t="str">
        <f aca="false">IF(BI20="","",SQRT(SQRT(BI20)))</f>
        <v/>
      </c>
      <c r="FF20" s="11" t="str">
        <f aca="false">IF(BJ20="","",SQRT(SQRT(BJ20)))</f>
        <v/>
      </c>
      <c r="FG20" s="11" t="str">
        <f aca="false">IF(BK20="","",SQRT(SQRT(BK20)))</f>
        <v/>
      </c>
      <c r="FH20" s="11" t="str">
        <f aca="false">IF(BL20="","",SQRT(SQRT(BL20)))</f>
        <v/>
      </c>
      <c r="FI20" s="11" t="str">
        <f aca="false">IF(BM20="","",SQRT(SQRT(BM20)))</f>
        <v/>
      </c>
      <c r="FJ20" s="11" t="str">
        <f aca="false">IF(BN20="","",SQRT(SQRT(BN20)))</f>
        <v/>
      </c>
      <c r="FK20" s="11" t="str">
        <f aca="false">IF(BO20="","",SQRT(SQRT(BO20)))</f>
        <v/>
      </c>
      <c r="FL20" s="11" t="str">
        <f aca="false">IF(BP20="","",SQRT(SQRT(BP20)))</f>
        <v/>
      </c>
      <c r="FM20" s="11" t="str">
        <f aca="false">IF(BQ20="","",SQRT(SQRT(BQ20)))</f>
        <v/>
      </c>
      <c r="FN20" s="11" t="str">
        <f aca="false">IF(BR20="","",SQRT(SQRT(BR20)))</f>
        <v/>
      </c>
      <c r="FO20" s="11" t="str">
        <f aca="false">IF(BS20="","",SQRT(SQRT(BS20)))</f>
        <v/>
      </c>
      <c r="FP20" s="11" t="str">
        <f aca="false">IF(BT20="","",SQRT(SQRT(BT20)))</f>
        <v/>
      </c>
      <c r="FQ20" s="11" t="str">
        <f aca="false">IF(BU20="","",SQRT(SQRT(BU20)))</f>
        <v/>
      </c>
      <c r="FR20" s="11" t="str">
        <f aca="false">IF(BV20="","",SQRT(SQRT(BV20)))</f>
        <v/>
      </c>
      <c r="FS20" s="11" t="str">
        <f aca="false">IF(BW20="","",SQRT(SQRT(BW20)))</f>
        <v/>
      </c>
      <c r="FT20" s="11" t="str">
        <f aca="false">IF(BX20="","",SQRT(SQRT(BX20)))</f>
        <v/>
      </c>
      <c r="FU20" s="11" t="str">
        <f aca="false">IF(BY20="","",SQRT(SQRT(BY20)))</f>
        <v/>
      </c>
      <c r="FV20" s="11" t="str">
        <f aca="false">IF(BZ20="","",SQRT(SQRT(BZ20)))</f>
        <v/>
      </c>
      <c r="FW20" s="11" t="str">
        <f aca="false">IF(CA20="","",SQRT(SQRT(CA20)))</f>
        <v/>
      </c>
      <c r="FX20" s="11" t="n">
        <f aca="false">IF(CB20="","",SQRT(SQRT(CB20)))</f>
        <v>1</v>
      </c>
      <c r="FY20" s="11" t="str">
        <f aca="false">IF(CC20="","",SQRT(SQRT(CC20)))</f>
        <v/>
      </c>
      <c r="FZ20" s="11" t="str">
        <f aca="false">IF(CD20="","",SQRT(SQRT(CD20)))</f>
        <v/>
      </c>
      <c r="GA20" s="11" t="str">
        <f aca="false">IF(CE20="","",SQRT(SQRT(CE20)))</f>
        <v/>
      </c>
      <c r="GB20" s="11" t="str">
        <f aca="false">IF(CF20="","",SQRT(SQRT(CF20)))</f>
        <v/>
      </c>
      <c r="GC20" s="11" t="str">
        <f aca="false">IF(CG20="","",SQRT(SQRT(CG20)))</f>
        <v/>
      </c>
      <c r="GD20" s="11" t="str">
        <f aca="false">IF(CH20="","",SQRT(SQRT(CH20)))</f>
        <v/>
      </c>
      <c r="GE20" s="11" t="n">
        <f aca="false">IF(CI20="","",SQRT(SQRT(CI20)))</f>
        <v>1</v>
      </c>
      <c r="GF20" s="11" t="str">
        <f aca="false">IF(CJ20="","",SQRT(SQRT(CJ20)))</f>
        <v/>
      </c>
      <c r="GG20" s="11" t="str">
        <f aca="false">IF(CK20="","",SQRT(SQRT(CK20)))</f>
        <v/>
      </c>
      <c r="GH20" s="11" t="str">
        <f aca="false">IF(CL20="","",SQRT(SQRT(CL20)))</f>
        <v/>
      </c>
      <c r="GI20" s="11" t="str">
        <f aca="false">IF(CM20="","",SQRT(SQRT(CM20)))</f>
        <v/>
      </c>
      <c r="GJ20" s="11" t="str">
        <f aca="false">IF(CN20="","",SQRT(SQRT(CN20)))</f>
        <v/>
      </c>
      <c r="GK20" s="11" t="str">
        <f aca="false">IF(CO20="","",SQRT(SQRT(CO20)))</f>
        <v/>
      </c>
      <c r="GL20" s="11" t="str">
        <f aca="false">IF(CP20="","",SQRT(SQRT(CP20)))</f>
        <v/>
      </c>
      <c r="GQ20" s="3"/>
    </row>
    <row r="21" customFormat="false" ht="14.25" hidden="false" customHeight="false" outlineLevel="0" collapsed="false">
      <c r="A21" s="0" t="n">
        <f aca="false">1+A20</f>
        <v>18</v>
      </c>
      <c r="B21" s="0" t="s">
        <v>115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 t="n">
        <v>5</v>
      </c>
      <c r="CA21" s="8" t="n">
        <v>1</v>
      </c>
      <c r="CB21" s="8"/>
      <c r="CC21" s="8"/>
      <c r="CD21" s="8"/>
      <c r="CE21" s="8"/>
      <c r="CF21" s="8"/>
      <c r="CG21" s="8" t="n">
        <v>1</v>
      </c>
      <c r="CH21" s="8"/>
      <c r="CI21" s="8"/>
      <c r="CJ21" s="8"/>
      <c r="CK21" s="8"/>
      <c r="CL21" s="8"/>
      <c r="CM21" s="8"/>
      <c r="CN21" s="8"/>
      <c r="CO21" s="8"/>
      <c r="CP21" s="8"/>
      <c r="CQ21" s="1" t="str">
        <f aca="false">IF(SUM(C21:AC21)=0,"0",AVERAGE(C21:AC21))</f>
        <v>0</v>
      </c>
      <c r="CR21" s="1" t="str">
        <f aca="false">IF(SUM(AD21:BF21)=0,"0",AVERAGE(AD21:BF21))</f>
        <v>0</v>
      </c>
      <c r="CS21" s="9" t="n">
        <f aca="false">IF(SUM(BG21:CP21)=0,"0",AVERAGE(BG21:CP21))</f>
        <v>2.33333333333333</v>
      </c>
      <c r="CT21" s="10" t="n">
        <f aca="false">COUNT(C21:AC21)</f>
        <v>0</v>
      </c>
      <c r="CU21" s="10" t="n">
        <f aca="false">COUNT(AD21:BF21)</f>
        <v>0</v>
      </c>
      <c r="CV21" s="10" t="n">
        <f aca="false">COUNT(BG21:CP21)</f>
        <v>3</v>
      </c>
      <c r="CX21" s="2" t="str">
        <f aca="false">B21</f>
        <v>Gastropodo indet.</v>
      </c>
      <c r="CY21" s="11" t="str">
        <f aca="false">IF(C21="","",SQRT(SQRT(C21)))</f>
        <v/>
      </c>
      <c r="CZ21" s="11" t="str">
        <f aca="false">IF(D21="","",SQRT(SQRT(D21)))</f>
        <v/>
      </c>
      <c r="DA21" s="11" t="str">
        <f aca="false">IF(E21="","",SQRT(SQRT(E21)))</f>
        <v/>
      </c>
      <c r="DB21" s="11" t="str">
        <f aca="false">IF(F21="","",SQRT(SQRT(F21)))</f>
        <v/>
      </c>
      <c r="DC21" s="11" t="str">
        <f aca="false">IF(G21="","",SQRT(SQRT(G21)))</f>
        <v/>
      </c>
      <c r="DD21" s="11" t="str">
        <f aca="false">IF(H21="","",SQRT(SQRT(H21)))</f>
        <v/>
      </c>
      <c r="DE21" s="11" t="str">
        <f aca="false">IF(I21="","",SQRT(SQRT(I21)))</f>
        <v/>
      </c>
      <c r="DF21" s="11" t="str">
        <f aca="false">IF(J21="","",SQRT(SQRT(J21)))</f>
        <v/>
      </c>
      <c r="DG21" s="11" t="str">
        <f aca="false">IF(K21="","",SQRT(SQRT(K21)))</f>
        <v/>
      </c>
      <c r="DH21" s="11" t="str">
        <f aca="false">IF(L21="","",SQRT(SQRT(L21)))</f>
        <v/>
      </c>
      <c r="DI21" s="11" t="str">
        <f aca="false">IF(M21="","",SQRT(SQRT(M21)))</f>
        <v/>
      </c>
      <c r="DJ21" s="11" t="str">
        <f aca="false">IF(N21="","",SQRT(SQRT(N21)))</f>
        <v/>
      </c>
      <c r="DK21" s="11" t="str">
        <f aca="false">IF(O21="","",SQRT(SQRT(O21)))</f>
        <v/>
      </c>
      <c r="DL21" s="11" t="str">
        <f aca="false">IF(P21="","",SQRT(SQRT(P21)))</f>
        <v/>
      </c>
      <c r="DM21" s="11" t="str">
        <f aca="false">IF(Q21="","",SQRT(SQRT(Q21)))</f>
        <v/>
      </c>
      <c r="DN21" s="11" t="str">
        <f aca="false">IF(R21="","",SQRT(SQRT(R21)))</f>
        <v/>
      </c>
      <c r="DO21" s="11" t="str">
        <f aca="false">IF(S21="","",SQRT(SQRT(S21)))</f>
        <v/>
      </c>
      <c r="DP21" s="11" t="str">
        <f aca="false">IF(T21="","",SQRT(SQRT(T21)))</f>
        <v/>
      </c>
      <c r="DQ21" s="11" t="str">
        <f aca="false">IF(U21="","",SQRT(SQRT(U21)))</f>
        <v/>
      </c>
      <c r="DR21" s="11" t="str">
        <f aca="false">IF(V21="","",SQRT(SQRT(V21)))</f>
        <v/>
      </c>
      <c r="DS21" s="11" t="str">
        <f aca="false">IF(W21="","",SQRT(SQRT(W21)))</f>
        <v/>
      </c>
      <c r="DT21" s="11" t="str">
        <f aca="false">IF(X21="","",SQRT(SQRT(X21)))</f>
        <v/>
      </c>
      <c r="DU21" s="11" t="str">
        <f aca="false">IF(Y21="","",SQRT(SQRT(Y21)))</f>
        <v/>
      </c>
      <c r="DV21" s="11" t="str">
        <f aca="false">IF(Z21="","",SQRT(SQRT(Z21)))</f>
        <v/>
      </c>
      <c r="DW21" s="11" t="str">
        <f aca="false">IF(AA21="","",SQRT(SQRT(AA21)))</f>
        <v/>
      </c>
      <c r="DX21" s="11" t="str">
        <f aca="false">IF(AB21="","",SQRT(SQRT(AB21)))</f>
        <v/>
      </c>
      <c r="DY21" s="11" t="str">
        <f aca="false">IF(AC21="","",SQRT(SQRT(AC21)))</f>
        <v/>
      </c>
      <c r="DZ21" s="11" t="str">
        <f aca="false">IF(AD21="","",SQRT(SQRT(AD21)))</f>
        <v/>
      </c>
      <c r="EA21" s="11" t="str">
        <f aca="false">IF(AE21="","",SQRT(SQRT(AE21)))</f>
        <v/>
      </c>
      <c r="EB21" s="11" t="str">
        <f aca="false">IF(AF21="","",SQRT(SQRT(AF21)))</f>
        <v/>
      </c>
      <c r="EC21" s="11" t="str">
        <f aca="false">IF(AG21="","",SQRT(SQRT(AG21)))</f>
        <v/>
      </c>
      <c r="ED21" s="11" t="str">
        <f aca="false">IF(AH21="","",SQRT(SQRT(AH21)))</f>
        <v/>
      </c>
      <c r="EE21" s="11" t="str">
        <f aca="false">IF(AI21="","",SQRT(SQRT(AI21)))</f>
        <v/>
      </c>
      <c r="EF21" s="11" t="str">
        <f aca="false">IF(AJ21="","",SQRT(SQRT(AJ21)))</f>
        <v/>
      </c>
      <c r="EG21" s="11" t="str">
        <f aca="false">IF(AK21="","",SQRT(SQRT(AK21)))</f>
        <v/>
      </c>
      <c r="EH21" s="11" t="str">
        <f aca="false">IF(AL21="","",SQRT(SQRT(AL21)))</f>
        <v/>
      </c>
      <c r="EI21" s="11" t="str">
        <f aca="false">IF(AM21="","",SQRT(SQRT(AM21)))</f>
        <v/>
      </c>
      <c r="EJ21" s="11" t="str">
        <f aca="false">IF(AN21="","",SQRT(SQRT(AN21)))</f>
        <v/>
      </c>
      <c r="EK21" s="11" t="str">
        <f aca="false">IF(AO21="","",SQRT(SQRT(AO21)))</f>
        <v/>
      </c>
      <c r="EL21" s="11" t="str">
        <f aca="false">IF(AP21="","",SQRT(SQRT(AP21)))</f>
        <v/>
      </c>
      <c r="EM21" s="11" t="str">
        <f aca="false">IF(AQ21="","",SQRT(SQRT(AQ21)))</f>
        <v/>
      </c>
      <c r="EN21" s="11" t="str">
        <f aca="false">IF(AR21="","",SQRT(SQRT(AR21)))</f>
        <v/>
      </c>
      <c r="EO21" s="11" t="str">
        <f aca="false">IF(AS21="","",SQRT(SQRT(AS21)))</f>
        <v/>
      </c>
      <c r="EP21" s="11" t="str">
        <f aca="false">IF(AT21="","",SQRT(SQRT(AT21)))</f>
        <v/>
      </c>
      <c r="EQ21" s="11" t="str">
        <f aca="false">IF(AU21="","",SQRT(SQRT(AU21)))</f>
        <v/>
      </c>
      <c r="ER21" s="11" t="str">
        <f aca="false">IF(AV21="","",SQRT(SQRT(AV21)))</f>
        <v/>
      </c>
      <c r="ES21" s="11" t="str">
        <f aca="false">IF(AW21="","",SQRT(SQRT(AW21)))</f>
        <v/>
      </c>
      <c r="ET21" s="11" t="str">
        <f aca="false">IF(AX21="","",SQRT(SQRT(AX21)))</f>
        <v/>
      </c>
      <c r="EU21" s="11" t="str">
        <f aca="false">IF(AY21="","",SQRT(SQRT(AY21)))</f>
        <v/>
      </c>
      <c r="EV21" s="11" t="str">
        <f aca="false">IF(AZ21="","",SQRT(SQRT(AZ21)))</f>
        <v/>
      </c>
      <c r="EW21" s="11" t="str">
        <f aca="false">IF(BA21="","",SQRT(SQRT(BA21)))</f>
        <v/>
      </c>
      <c r="EX21" s="11" t="str">
        <f aca="false">IF(BB21="","",SQRT(SQRT(BB21)))</f>
        <v/>
      </c>
      <c r="EY21" s="11" t="str">
        <f aca="false">IF(BC21="","",SQRT(SQRT(BC21)))</f>
        <v/>
      </c>
      <c r="EZ21" s="11" t="str">
        <f aca="false">IF(BD21="","",SQRT(SQRT(BD21)))</f>
        <v/>
      </c>
      <c r="FA21" s="11" t="str">
        <f aca="false">IF(BE21="","",SQRT(SQRT(BE21)))</f>
        <v/>
      </c>
      <c r="FB21" s="11" t="str">
        <f aca="false">IF(BF21="","",SQRT(SQRT(BF21)))</f>
        <v/>
      </c>
      <c r="FC21" s="11" t="str">
        <f aca="false">IF(BG21="","",SQRT(SQRT(BG21)))</f>
        <v/>
      </c>
      <c r="FD21" s="11" t="str">
        <f aca="false">IF(BH21="","",SQRT(SQRT(BH21)))</f>
        <v/>
      </c>
      <c r="FE21" s="11" t="str">
        <f aca="false">IF(BI21="","",SQRT(SQRT(BI21)))</f>
        <v/>
      </c>
      <c r="FF21" s="11" t="str">
        <f aca="false">IF(BJ21="","",SQRT(SQRT(BJ21)))</f>
        <v/>
      </c>
      <c r="FG21" s="11" t="str">
        <f aca="false">IF(BK21="","",SQRT(SQRT(BK21)))</f>
        <v/>
      </c>
      <c r="FH21" s="11" t="str">
        <f aca="false">IF(BL21="","",SQRT(SQRT(BL21)))</f>
        <v/>
      </c>
      <c r="FI21" s="11" t="str">
        <f aca="false">IF(BM21="","",SQRT(SQRT(BM21)))</f>
        <v/>
      </c>
      <c r="FJ21" s="11" t="str">
        <f aca="false">IF(BN21="","",SQRT(SQRT(BN21)))</f>
        <v/>
      </c>
      <c r="FK21" s="11" t="str">
        <f aca="false">IF(BO21="","",SQRT(SQRT(BO21)))</f>
        <v/>
      </c>
      <c r="FL21" s="11" t="str">
        <f aca="false">IF(BP21="","",SQRT(SQRT(BP21)))</f>
        <v/>
      </c>
      <c r="FM21" s="11" t="str">
        <f aca="false">IF(BQ21="","",SQRT(SQRT(BQ21)))</f>
        <v/>
      </c>
      <c r="FN21" s="11" t="str">
        <f aca="false">IF(BR21="","",SQRT(SQRT(BR21)))</f>
        <v/>
      </c>
      <c r="FO21" s="11" t="str">
        <f aca="false">IF(BS21="","",SQRT(SQRT(BS21)))</f>
        <v/>
      </c>
      <c r="FP21" s="11" t="str">
        <f aca="false">IF(BT21="","",SQRT(SQRT(BT21)))</f>
        <v/>
      </c>
      <c r="FQ21" s="11" t="str">
        <f aca="false">IF(BU21="","",SQRT(SQRT(BU21)))</f>
        <v/>
      </c>
      <c r="FR21" s="11" t="str">
        <f aca="false">IF(BV21="","",SQRT(SQRT(BV21)))</f>
        <v/>
      </c>
      <c r="FS21" s="11" t="str">
        <f aca="false">IF(BW21="","",SQRT(SQRT(BW21)))</f>
        <v/>
      </c>
      <c r="FT21" s="11" t="str">
        <f aca="false">IF(BX21="","",SQRT(SQRT(BX21)))</f>
        <v/>
      </c>
      <c r="FU21" s="11" t="str">
        <f aca="false">IF(BY21="","",SQRT(SQRT(BY21)))</f>
        <v/>
      </c>
      <c r="FV21" s="11" t="n">
        <f aca="false">IF(BZ21="","",SQRT(SQRT(BZ21)))</f>
        <v>1.49534878122122</v>
      </c>
      <c r="FW21" s="11" t="n">
        <f aca="false">IF(CA21="","",SQRT(SQRT(CA21)))</f>
        <v>1</v>
      </c>
      <c r="FX21" s="11" t="str">
        <f aca="false">IF(CB21="","",SQRT(SQRT(CB21)))</f>
        <v/>
      </c>
      <c r="FY21" s="11" t="str">
        <f aca="false">IF(CC21="","",SQRT(SQRT(CC21)))</f>
        <v/>
      </c>
      <c r="FZ21" s="11" t="str">
        <f aca="false">IF(CD21="","",SQRT(SQRT(CD21)))</f>
        <v/>
      </c>
      <c r="GA21" s="11" t="str">
        <f aca="false">IF(CE21="","",SQRT(SQRT(CE21)))</f>
        <v/>
      </c>
      <c r="GB21" s="11" t="str">
        <f aca="false">IF(CF21="","",SQRT(SQRT(CF21)))</f>
        <v/>
      </c>
      <c r="GC21" s="11" t="n">
        <f aca="false">IF(CG21="","",SQRT(SQRT(CG21)))</f>
        <v>1</v>
      </c>
      <c r="GD21" s="11" t="str">
        <f aca="false">IF(CH21="","",SQRT(SQRT(CH21)))</f>
        <v/>
      </c>
      <c r="GE21" s="11" t="str">
        <f aca="false">IF(CI21="","",SQRT(SQRT(CI21)))</f>
        <v/>
      </c>
      <c r="GF21" s="11" t="str">
        <f aca="false">IF(CJ21="","",SQRT(SQRT(CJ21)))</f>
        <v/>
      </c>
      <c r="GG21" s="11" t="str">
        <f aca="false">IF(CK21="","",SQRT(SQRT(CK21)))</f>
        <v/>
      </c>
      <c r="GH21" s="11" t="str">
        <f aca="false">IF(CL21="","",SQRT(SQRT(CL21)))</f>
        <v/>
      </c>
      <c r="GI21" s="11" t="str">
        <f aca="false">IF(CM21="","",SQRT(SQRT(CM21)))</f>
        <v/>
      </c>
      <c r="GJ21" s="11" t="str">
        <f aca="false">IF(CN21="","",SQRT(SQRT(CN21)))</f>
        <v/>
      </c>
      <c r="GK21" s="11" t="str">
        <f aca="false">IF(CO21="","",SQRT(SQRT(CO21)))</f>
        <v/>
      </c>
      <c r="GL21" s="11" t="str">
        <f aca="false">IF(CP21="","",SQRT(SQRT(CP21)))</f>
        <v/>
      </c>
      <c r="GQ21" s="3"/>
    </row>
    <row r="22" customFormat="false" ht="14.25" hidden="false" customHeight="false" outlineLevel="0" collapsed="false">
      <c r="A22" s="0" t="n">
        <f aca="false">1+A21</f>
        <v>19</v>
      </c>
      <c r="B22" s="0" t="s">
        <v>116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 t="n">
        <v>1</v>
      </c>
      <c r="AF22" s="8"/>
      <c r="AG22" s="8"/>
      <c r="AH22" s="8"/>
      <c r="AI22" s="8"/>
      <c r="AJ22" s="8"/>
      <c r="AK22" s="8" t="n">
        <v>1</v>
      </c>
      <c r="AL22" s="8"/>
      <c r="AM22" s="8"/>
      <c r="AN22" s="8"/>
      <c r="AO22" s="8"/>
      <c r="AP22" s="8"/>
      <c r="AQ22" s="8"/>
      <c r="AR22" s="8"/>
      <c r="AS22" s="8"/>
      <c r="AT22" s="8" t="n">
        <v>1</v>
      </c>
      <c r="AU22" s="8"/>
      <c r="AV22" s="8"/>
      <c r="AW22" s="8"/>
      <c r="AX22" s="8" t="n">
        <v>1</v>
      </c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1" t="str">
        <f aca="false">IF(SUM(C22:AC22)=0,"0",AVERAGE(C22:AC22))</f>
        <v>0</v>
      </c>
      <c r="CR22" s="1" t="n">
        <f aca="false">IF(SUM(AD22:BF22)=0,"0",AVERAGE(AD22:BF22))</f>
        <v>1</v>
      </c>
      <c r="CS22" s="9" t="str">
        <f aca="false">IF(SUM(BG22:CP22)=0,"0",AVERAGE(BG22:CP22))</f>
        <v>0</v>
      </c>
      <c r="CT22" s="10" t="n">
        <f aca="false">COUNT(C22:AC22)</f>
        <v>0</v>
      </c>
      <c r="CU22" s="10" t="n">
        <f aca="false">COUNT(AD22:BF22)</f>
        <v>4</v>
      </c>
      <c r="CV22" s="10" t="n">
        <f aca="false">COUNT(BG22:CP22)</f>
        <v>0</v>
      </c>
      <c r="CX22" s="2" t="str">
        <f aca="false">B22</f>
        <v>Mitrella unifasciata</v>
      </c>
      <c r="CY22" s="11" t="str">
        <f aca="false">IF(C22="","",SQRT(SQRT(C22)))</f>
        <v/>
      </c>
      <c r="CZ22" s="11" t="str">
        <f aca="false">IF(D22="","",SQRT(SQRT(D22)))</f>
        <v/>
      </c>
      <c r="DA22" s="11" t="str">
        <f aca="false">IF(E22="","",SQRT(SQRT(E22)))</f>
        <v/>
      </c>
      <c r="DB22" s="11" t="str">
        <f aca="false">IF(F22="","",SQRT(SQRT(F22)))</f>
        <v/>
      </c>
      <c r="DC22" s="11" t="str">
        <f aca="false">IF(G22="","",SQRT(SQRT(G22)))</f>
        <v/>
      </c>
      <c r="DD22" s="11" t="str">
        <f aca="false">IF(H22="","",SQRT(SQRT(H22)))</f>
        <v/>
      </c>
      <c r="DE22" s="11" t="str">
        <f aca="false">IF(I22="","",SQRT(SQRT(I22)))</f>
        <v/>
      </c>
      <c r="DF22" s="11" t="str">
        <f aca="false">IF(J22="","",SQRT(SQRT(J22)))</f>
        <v/>
      </c>
      <c r="DG22" s="11" t="str">
        <f aca="false">IF(K22="","",SQRT(SQRT(K22)))</f>
        <v/>
      </c>
      <c r="DH22" s="11" t="str">
        <f aca="false">IF(L22="","",SQRT(SQRT(L22)))</f>
        <v/>
      </c>
      <c r="DI22" s="11" t="str">
        <f aca="false">IF(M22="","",SQRT(SQRT(M22)))</f>
        <v/>
      </c>
      <c r="DJ22" s="11" t="str">
        <f aca="false">IF(N22="","",SQRT(SQRT(N22)))</f>
        <v/>
      </c>
      <c r="DK22" s="11" t="str">
        <f aca="false">IF(O22="","",SQRT(SQRT(O22)))</f>
        <v/>
      </c>
      <c r="DL22" s="11" t="str">
        <f aca="false">IF(P22="","",SQRT(SQRT(P22)))</f>
        <v/>
      </c>
      <c r="DM22" s="11" t="str">
        <f aca="false">IF(Q22="","",SQRT(SQRT(Q22)))</f>
        <v/>
      </c>
      <c r="DN22" s="11" t="str">
        <f aca="false">IF(R22="","",SQRT(SQRT(R22)))</f>
        <v/>
      </c>
      <c r="DO22" s="11" t="str">
        <f aca="false">IF(S22="","",SQRT(SQRT(S22)))</f>
        <v/>
      </c>
      <c r="DP22" s="11" t="str">
        <f aca="false">IF(T22="","",SQRT(SQRT(T22)))</f>
        <v/>
      </c>
      <c r="DQ22" s="11" t="str">
        <f aca="false">IF(U22="","",SQRT(SQRT(U22)))</f>
        <v/>
      </c>
      <c r="DR22" s="11" t="str">
        <f aca="false">IF(V22="","",SQRT(SQRT(V22)))</f>
        <v/>
      </c>
      <c r="DS22" s="11" t="str">
        <f aca="false">IF(W22="","",SQRT(SQRT(W22)))</f>
        <v/>
      </c>
      <c r="DT22" s="11" t="str">
        <f aca="false">IF(X22="","",SQRT(SQRT(X22)))</f>
        <v/>
      </c>
      <c r="DU22" s="11" t="str">
        <f aca="false">IF(Y22="","",SQRT(SQRT(Y22)))</f>
        <v/>
      </c>
      <c r="DV22" s="11" t="str">
        <f aca="false">IF(Z22="","",SQRT(SQRT(Z22)))</f>
        <v/>
      </c>
      <c r="DW22" s="11" t="str">
        <f aca="false">IF(AA22="","",SQRT(SQRT(AA22)))</f>
        <v/>
      </c>
      <c r="DX22" s="11" t="str">
        <f aca="false">IF(AB22="","",SQRT(SQRT(AB22)))</f>
        <v/>
      </c>
      <c r="DY22" s="11" t="str">
        <f aca="false">IF(AC22="","",SQRT(SQRT(AC22)))</f>
        <v/>
      </c>
      <c r="DZ22" s="11" t="str">
        <f aca="false">IF(AD22="","",SQRT(SQRT(AD22)))</f>
        <v/>
      </c>
      <c r="EA22" s="11" t="n">
        <f aca="false">IF(AE22="","",SQRT(SQRT(AE22)))</f>
        <v>1</v>
      </c>
      <c r="EB22" s="11" t="str">
        <f aca="false">IF(AF22="","",SQRT(SQRT(AF22)))</f>
        <v/>
      </c>
      <c r="EC22" s="11" t="str">
        <f aca="false">IF(AG22="","",SQRT(SQRT(AG22)))</f>
        <v/>
      </c>
      <c r="ED22" s="11" t="str">
        <f aca="false">IF(AH22="","",SQRT(SQRT(AH22)))</f>
        <v/>
      </c>
      <c r="EE22" s="11" t="str">
        <f aca="false">IF(AI22="","",SQRT(SQRT(AI22)))</f>
        <v/>
      </c>
      <c r="EF22" s="11" t="str">
        <f aca="false">IF(AJ22="","",SQRT(SQRT(AJ22)))</f>
        <v/>
      </c>
      <c r="EG22" s="11" t="n">
        <f aca="false">IF(AK22="","",SQRT(SQRT(AK22)))</f>
        <v>1</v>
      </c>
      <c r="EH22" s="11" t="str">
        <f aca="false">IF(AL22="","",SQRT(SQRT(AL22)))</f>
        <v/>
      </c>
      <c r="EI22" s="11" t="str">
        <f aca="false">IF(AM22="","",SQRT(SQRT(AM22)))</f>
        <v/>
      </c>
      <c r="EJ22" s="11" t="str">
        <f aca="false">IF(AN22="","",SQRT(SQRT(AN22)))</f>
        <v/>
      </c>
      <c r="EK22" s="11" t="str">
        <f aca="false">IF(AO22="","",SQRT(SQRT(AO22)))</f>
        <v/>
      </c>
      <c r="EL22" s="11" t="str">
        <f aca="false">IF(AP22="","",SQRT(SQRT(AP22)))</f>
        <v/>
      </c>
      <c r="EM22" s="11" t="str">
        <f aca="false">IF(AQ22="","",SQRT(SQRT(AQ22)))</f>
        <v/>
      </c>
      <c r="EN22" s="11" t="str">
        <f aca="false">IF(AR22="","",SQRT(SQRT(AR22)))</f>
        <v/>
      </c>
      <c r="EO22" s="11" t="str">
        <f aca="false">IF(AS22="","",SQRT(SQRT(AS22)))</f>
        <v/>
      </c>
      <c r="EP22" s="11" t="n">
        <f aca="false">IF(AT22="","",SQRT(SQRT(AT22)))</f>
        <v>1</v>
      </c>
      <c r="EQ22" s="11" t="str">
        <f aca="false">IF(AU22="","",SQRT(SQRT(AU22)))</f>
        <v/>
      </c>
      <c r="ER22" s="11" t="str">
        <f aca="false">IF(AV22="","",SQRT(SQRT(AV22)))</f>
        <v/>
      </c>
      <c r="ES22" s="11" t="str">
        <f aca="false">IF(AW22="","",SQRT(SQRT(AW22)))</f>
        <v/>
      </c>
      <c r="ET22" s="11" t="n">
        <f aca="false">IF(AX22="","",SQRT(SQRT(AX22)))</f>
        <v>1</v>
      </c>
      <c r="EU22" s="11" t="str">
        <f aca="false">IF(AY22="","",SQRT(SQRT(AY22)))</f>
        <v/>
      </c>
      <c r="EV22" s="11" t="str">
        <f aca="false">IF(AZ22="","",SQRT(SQRT(AZ22)))</f>
        <v/>
      </c>
      <c r="EW22" s="11" t="str">
        <f aca="false">IF(BA22="","",SQRT(SQRT(BA22)))</f>
        <v/>
      </c>
      <c r="EX22" s="11" t="str">
        <f aca="false">IF(BB22="","",SQRT(SQRT(BB22)))</f>
        <v/>
      </c>
      <c r="EY22" s="11" t="str">
        <f aca="false">IF(BC22="","",SQRT(SQRT(BC22)))</f>
        <v/>
      </c>
      <c r="EZ22" s="11" t="str">
        <f aca="false">IF(BD22="","",SQRT(SQRT(BD22)))</f>
        <v/>
      </c>
      <c r="FA22" s="11" t="str">
        <f aca="false">IF(BE22="","",SQRT(SQRT(BE22)))</f>
        <v/>
      </c>
      <c r="FB22" s="11" t="str">
        <f aca="false">IF(BF22="","",SQRT(SQRT(BF22)))</f>
        <v/>
      </c>
      <c r="FC22" s="11" t="str">
        <f aca="false">IF(BG22="","",SQRT(SQRT(BG22)))</f>
        <v/>
      </c>
      <c r="FD22" s="11" t="str">
        <f aca="false">IF(BH22="","",SQRT(SQRT(BH22)))</f>
        <v/>
      </c>
      <c r="FE22" s="11" t="str">
        <f aca="false">IF(BI22="","",SQRT(SQRT(BI22)))</f>
        <v/>
      </c>
      <c r="FF22" s="11" t="str">
        <f aca="false">IF(BJ22="","",SQRT(SQRT(BJ22)))</f>
        <v/>
      </c>
      <c r="FG22" s="11" t="str">
        <f aca="false">IF(BK22="","",SQRT(SQRT(BK22)))</f>
        <v/>
      </c>
      <c r="FH22" s="11" t="str">
        <f aca="false">IF(BL22="","",SQRT(SQRT(BL22)))</f>
        <v/>
      </c>
      <c r="FI22" s="11" t="str">
        <f aca="false">IF(BM22="","",SQRT(SQRT(BM22)))</f>
        <v/>
      </c>
      <c r="FJ22" s="11" t="str">
        <f aca="false">IF(BN22="","",SQRT(SQRT(BN22)))</f>
        <v/>
      </c>
      <c r="FK22" s="11" t="str">
        <f aca="false">IF(BO22="","",SQRT(SQRT(BO22)))</f>
        <v/>
      </c>
      <c r="FL22" s="11" t="str">
        <f aca="false">IF(BP22="","",SQRT(SQRT(BP22)))</f>
        <v/>
      </c>
      <c r="FM22" s="11" t="str">
        <f aca="false">IF(BQ22="","",SQRT(SQRT(BQ22)))</f>
        <v/>
      </c>
      <c r="FN22" s="11" t="str">
        <f aca="false">IF(BR22="","",SQRT(SQRT(BR22)))</f>
        <v/>
      </c>
      <c r="FO22" s="11" t="str">
        <f aca="false">IF(BS22="","",SQRT(SQRT(BS22)))</f>
        <v/>
      </c>
      <c r="FP22" s="11" t="str">
        <f aca="false">IF(BT22="","",SQRT(SQRT(BT22)))</f>
        <v/>
      </c>
      <c r="FQ22" s="11" t="str">
        <f aca="false">IF(BU22="","",SQRT(SQRT(BU22)))</f>
        <v/>
      </c>
      <c r="FR22" s="11" t="str">
        <f aca="false">IF(BV22="","",SQRT(SQRT(BV22)))</f>
        <v/>
      </c>
      <c r="FS22" s="11" t="str">
        <f aca="false">IF(BW22="","",SQRT(SQRT(BW22)))</f>
        <v/>
      </c>
      <c r="FT22" s="11" t="str">
        <f aca="false">IF(BX22="","",SQRT(SQRT(BX22)))</f>
        <v/>
      </c>
      <c r="FU22" s="11" t="str">
        <f aca="false">IF(BY22="","",SQRT(SQRT(BY22)))</f>
        <v/>
      </c>
      <c r="FV22" s="11" t="str">
        <f aca="false">IF(BZ22="","",SQRT(SQRT(BZ22)))</f>
        <v/>
      </c>
      <c r="FW22" s="11" t="str">
        <f aca="false">IF(CA22="","",SQRT(SQRT(CA22)))</f>
        <v/>
      </c>
      <c r="FX22" s="11" t="str">
        <f aca="false">IF(CB22="","",SQRT(SQRT(CB22)))</f>
        <v/>
      </c>
      <c r="FY22" s="11" t="str">
        <f aca="false">IF(CC22="","",SQRT(SQRT(CC22)))</f>
        <v/>
      </c>
      <c r="FZ22" s="11" t="str">
        <f aca="false">IF(CD22="","",SQRT(SQRT(CD22)))</f>
        <v/>
      </c>
      <c r="GA22" s="11" t="str">
        <f aca="false">IF(CE22="","",SQRT(SQRT(CE22)))</f>
        <v/>
      </c>
      <c r="GB22" s="11" t="str">
        <f aca="false">IF(CF22="","",SQRT(SQRT(CF22)))</f>
        <v/>
      </c>
      <c r="GC22" s="11" t="str">
        <f aca="false">IF(CG22="","",SQRT(SQRT(CG22)))</f>
        <v/>
      </c>
      <c r="GD22" s="11" t="str">
        <f aca="false">IF(CH22="","",SQRT(SQRT(CH22)))</f>
        <v/>
      </c>
      <c r="GE22" s="11" t="str">
        <f aca="false">IF(CI22="","",SQRT(SQRT(CI22)))</f>
        <v/>
      </c>
      <c r="GF22" s="11" t="str">
        <f aca="false">IF(CJ22="","",SQRT(SQRT(CJ22)))</f>
        <v/>
      </c>
      <c r="GG22" s="11" t="str">
        <f aca="false">IF(CK22="","",SQRT(SQRT(CK22)))</f>
        <v/>
      </c>
      <c r="GH22" s="11" t="str">
        <f aca="false">IF(CL22="","",SQRT(SQRT(CL22)))</f>
        <v/>
      </c>
      <c r="GI22" s="11" t="str">
        <f aca="false">IF(CM22="","",SQRT(SQRT(CM22)))</f>
        <v/>
      </c>
      <c r="GJ22" s="11" t="str">
        <f aca="false">IF(CN22="","",SQRT(SQRT(CN22)))</f>
        <v/>
      </c>
      <c r="GK22" s="11" t="str">
        <f aca="false">IF(CO22="","",SQRT(SQRT(CO22)))</f>
        <v/>
      </c>
      <c r="GL22" s="11" t="str">
        <f aca="false">IF(CP22="","",SQRT(SQRT(CP22)))</f>
        <v/>
      </c>
      <c r="GQ22" s="3"/>
    </row>
    <row r="23" customFormat="false" ht="14.25" hidden="false" customHeight="false" outlineLevel="0" collapsed="false">
      <c r="A23" s="0" t="n">
        <f aca="false">1+A22</f>
        <v>20</v>
      </c>
      <c r="B23" s="0" t="s">
        <v>117</v>
      </c>
      <c r="C23" s="8"/>
      <c r="D23" s="8"/>
      <c r="E23" s="8"/>
      <c r="F23" s="8"/>
      <c r="G23" s="8" t="n">
        <v>1</v>
      </c>
      <c r="H23" s="8"/>
      <c r="I23" s="8"/>
      <c r="J23" s="8"/>
      <c r="K23" s="8"/>
      <c r="L23" s="8"/>
      <c r="M23" s="8" t="n">
        <v>1</v>
      </c>
      <c r="N23" s="8" t="n">
        <v>1</v>
      </c>
      <c r="O23" s="8"/>
      <c r="P23" s="8"/>
      <c r="Q23" s="8"/>
      <c r="R23" s="8"/>
      <c r="S23" s="8"/>
      <c r="T23" s="8"/>
      <c r="U23" s="8"/>
      <c r="V23" s="8"/>
      <c r="W23" s="8" t="n">
        <v>1</v>
      </c>
      <c r="X23" s="8"/>
      <c r="Y23" s="8"/>
      <c r="Z23" s="8"/>
      <c r="AA23" s="8"/>
      <c r="AB23" s="8"/>
      <c r="AC23" s="8"/>
      <c r="AD23" s="8"/>
      <c r="AE23" s="8"/>
      <c r="AF23" s="8"/>
      <c r="AG23" s="8" t="n">
        <v>1</v>
      </c>
      <c r="AH23" s="8" t="n">
        <v>3</v>
      </c>
      <c r="AI23" s="8" t="n">
        <v>3</v>
      </c>
      <c r="AJ23" s="8"/>
      <c r="AK23" s="8" t="n">
        <v>4</v>
      </c>
      <c r="AL23" s="8"/>
      <c r="AM23" s="8" t="n">
        <v>1</v>
      </c>
      <c r="AN23" s="8"/>
      <c r="AO23" s="8" t="n">
        <v>1</v>
      </c>
      <c r="AP23" s="8"/>
      <c r="AQ23" s="8"/>
      <c r="AR23" s="8" t="n">
        <v>1</v>
      </c>
      <c r="AS23" s="8"/>
      <c r="AT23" s="8"/>
      <c r="AU23" s="8" t="n">
        <v>1</v>
      </c>
      <c r="AV23" s="8"/>
      <c r="AW23" s="8"/>
      <c r="AX23" s="8" t="n">
        <v>1</v>
      </c>
      <c r="AY23" s="8"/>
      <c r="AZ23" s="8" t="n">
        <v>1</v>
      </c>
      <c r="BA23" s="8"/>
      <c r="BB23" s="8"/>
      <c r="BC23" s="8"/>
      <c r="BD23" s="8" t="n">
        <v>1</v>
      </c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1" t="n">
        <f aca="false">IF(SUM(C23:AC23)=0,"0",AVERAGE(C23:AC23))</f>
        <v>1</v>
      </c>
      <c r="CR23" s="1" t="n">
        <f aca="false">IF(SUM(AD23:BF23)=0,"0",AVERAGE(AD23:BF23))</f>
        <v>1.63636363636364</v>
      </c>
      <c r="CS23" s="9" t="str">
        <f aca="false">IF(SUM(BG23:CP23)=0,"0",AVERAGE(BG23:CP23))</f>
        <v>0</v>
      </c>
      <c r="CT23" s="10" t="n">
        <f aca="false">COUNT(C23:AC23)</f>
        <v>4</v>
      </c>
      <c r="CU23" s="10" t="n">
        <f aca="false">COUNT(AD23:BF23)</f>
        <v>11</v>
      </c>
      <c r="CV23" s="10" t="n">
        <f aca="false">COUNT(BG23:CP23)</f>
        <v>0</v>
      </c>
      <c r="CX23" s="2" t="str">
        <f aca="false">B23</f>
        <v>Nudibranchiata</v>
      </c>
      <c r="CY23" s="11" t="str">
        <f aca="false">IF(C23="","",SQRT(SQRT(C23)))</f>
        <v/>
      </c>
      <c r="CZ23" s="11" t="str">
        <f aca="false">IF(D23="","",SQRT(SQRT(D23)))</f>
        <v/>
      </c>
      <c r="DA23" s="11" t="str">
        <f aca="false">IF(E23="","",SQRT(SQRT(E23)))</f>
        <v/>
      </c>
      <c r="DB23" s="11" t="str">
        <f aca="false">IF(F23="","",SQRT(SQRT(F23)))</f>
        <v/>
      </c>
      <c r="DC23" s="11" t="n">
        <f aca="false">IF(G23="","",SQRT(SQRT(G23)))</f>
        <v>1</v>
      </c>
      <c r="DD23" s="11" t="str">
        <f aca="false">IF(H23="","",SQRT(SQRT(H23)))</f>
        <v/>
      </c>
      <c r="DE23" s="11" t="str">
        <f aca="false">IF(I23="","",SQRT(SQRT(I23)))</f>
        <v/>
      </c>
      <c r="DF23" s="11" t="str">
        <f aca="false">IF(J23="","",SQRT(SQRT(J23)))</f>
        <v/>
      </c>
      <c r="DG23" s="11" t="str">
        <f aca="false">IF(K23="","",SQRT(SQRT(K23)))</f>
        <v/>
      </c>
      <c r="DH23" s="11" t="str">
        <f aca="false">IF(L23="","",SQRT(SQRT(L23)))</f>
        <v/>
      </c>
      <c r="DI23" s="11" t="n">
        <f aca="false">IF(M23="","",SQRT(SQRT(M23)))</f>
        <v>1</v>
      </c>
      <c r="DJ23" s="11" t="n">
        <f aca="false">IF(N23="","",SQRT(SQRT(N23)))</f>
        <v>1</v>
      </c>
      <c r="DK23" s="11" t="str">
        <f aca="false">IF(O23="","",SQRT(SQRT(O23)))</f>
        <v/>
      </c>
      <c r="DL23" s="11" t="str">
        <f aca="false">IF(P23="","",SQRT(SQRT(P23)))</f>
        <v/>
      </c>
      <c r="DM23" s="11" t="str">
        <f aca="false">IF(Q23="","",SQRT(SQRT(Q23)))</f>
        <v/>
      </c>
      <c r="DN23" s="11" t="str">
        <f aca="false">IF(R23="","",SQRT(SQRT(R23)))</f>
        <v/>
      </c>
      <c r="DO23" s="11" t="str">
        <f aca="false">IF(S23="","",SQRT(SQRT(S23)))</f>
        <v/>
      </c>
      <c r="DP23" s="11" t="str">
        <f aca="false">IF(T23="","",SQRT(SQRT(T23)))</f>
        <v/>
      </c>
      <c r="DQ23" s="11" t="str">
        <f aca="false">IF(U23="","",SQRT(SQRT(U23)))</f>
        <v/>
      </c>
      <c r="DR23" s="11" t="str">
        <f aca="false">IF(V23="","",SQRT(SQRT(V23)))</f>
        <v/>
      </c>
      <c r="DS23" s="11" t="n">
        <f aca="false">IF(W23="","",SQRT(SQRT(W23)))</f>
        <v>1</v>
      </c>
      <c r="DT23" s="11" t="str">
        <f aca="false">IF(X23="","",SQRT(SQRT(X23)))</f>
        <v/>
      </c>
      <c r="DU23" s="11" t="str">
        <f aca="false">IF(Y23="","",SQRT(SQRT(Y23)))</f>
        <v/>
      </c>
      <c r="DV23" s="11" t="str">
        <f aca="false">IF(Z23="","",SQRT(SQRT(Z23)))</f>
        <v/>
      </c>
      <c r="DW23" s="11" t="str">
        <f aca="false">IF(AA23="","",SQRT(SQRT(AA23)))</f>
        <v/>
      </c>
      <c r="DX23" s="11" t="str">
        <f aca="false">IF(AB23="","",SQRT(SQRT(AB23)))</f>
        <v/>
      </c>
      <c r="DY23" s="11" t="str">
        <f aca="false">IF(AC23="","",SQRT(SQRT(AC23)))</f>
        <v/>
      </c>
      <c r="DZ23" s="11" t="str">
        <f aca="false">IF(AD23="","",SQRT(SQRT(AD23)))</f>
        <v/>
      </c>
      <c r="EA23" s="11" t="str">
        <f aca="false">IF(AE23="","",SQRT(SQRT(AE23)))</f>
        <v/>
      </c>
      <c r="EB23" s="11" t="str">
        <f aca="false">IF(AF23="","",SQRT(SQRT(AF23)))</f>
        <v/>
      </c>
      <c r="EC23" s="11" t="n">
        <f aca="false">IF(AG23="","",SQRT(SQRT(AG23)))</f>
        <v>1</v>
      </c>
      <c r="ED23" s="11" t="n">
        <f aca="false">IF(AH23="","",SQRT(SQRT(AH23)))</f>
        <v>1.31607401295249</v>
      </c>
      <c r="EE23" s="11" t="n">
        <f aca="false">IF(AI23="","",SQRT(SQRT(AI23)))</f>
        <v>1.31607401295249</v>
      </c>
      <c r="EF23" s="11" t="str">
        <f aca="false">IF(AJ23="","",SQRT(SQRT(AJ23)))</f>
        <v/>
      </c>
      <c r="EG23" s="11" t="n">
        <f aca="false">IF(AK23="","",SQRT(SQRT(AK23)))</f>
        <v>1.4142135623731</v>
      </c>
      <c r="EH23" s="11" t="str">
        <f aca="false">IF(AL23="","",SQRT(SQRT(AL23)))</f>
        <v/>
      </c>
      <c r="EI23" s="11" t="n">
        <f aca="false">IF(AM23="","",SQRT(SQRT(AM23)))</f>
        <v>1</v>
      </c>
      <c r="EJ23" s="11" t="str">
        <f aca="false">IF(AN23="","",SQRT(SQRT(AN23)))</f>
        <v/>
      </c>
      <c r="EK23" s="11" t="n">
        <f aca="false">IF(AO23="","",SQRT(SQRT(AO23)))</f>
        <v>1</v>
      </c>
      <c r="EL23" s="11" t="str">
        <f aca="false">IF(AP23="","",SQRT(SQRT(AP23)))</f>
        <v/>
      </c>
      <c r="EM23" s="11" t="str">
        <f aca="false">IF(AQ23="","",SQRT(SQRT(AQ23)))</f>
        <v/>
      </c>
      <c r="EN23" s="11" t="n">
        <f aca="false">IF(AR23="","",SQRT(SQRT(AR23)))</f>
        <v>1</v>
      </c>
      <c r="EO23" s="11" t="str">
        <f aca="false">IF(AS23="","",SQRT(SQRT(AS23)))</f>
        <v/>
      </c>
      <c r="EP23" s="11" t="str">
        <f aca="false">IF(AT23="","",SQRT(SQRT(AT23)))</f>
        <v/>
      </c>
      <c r="EQ23" s="11" t="n">
        <f aca="false">IF(AU23="","",SQRT(SQRT(AU23)))</f>
        <v>1</v>
      </c>
      <c r="ER23" s="11" t="str">
        <f aca="false">IF(AV23="","",SQRT(SQRT(AV23)))</f>
        <v/>
      </c>
      <c r="ES23" s="11" t="str">
        <f aca="false">IF(AW23="","",SQRT(SQRT(AW23)))</f>
        <v/>
      </c>
      <c r="ET23" s="11" t="n">
        <f aca="false">IF(AX23="","",SQRT(SQRT(AX23)))</f>
        <v>1</v>
      </c>
      <c r="EU23" s="11" t="str">
        <f aca="false">IF(AY23="","",SQRT(SQRT(AY23)))</f>
        <v/>
      </c>
      <c r="EV23" s="11" t="n">
        <f aca="false">IF(AZ23="","",SQRT(SQRT(AZ23)))</f>
        <v>1</v>
      </c>
      <c r="EW23" s="11" t="str">
        <f aca="false">IF(BA23="","",SQRT(SQRT(BA23)))</f>
        <v/>
      </c>
      <c r="EX23" s="11" t="str">
        <f aca="false">IF(BB23="","",SQRT(SQRT(BB23)))</f>
        <v/>
      </c>
      <c r="EY23" s="11" t="str">
        <f aca="false">IF(BC23="","",SQRT(SQRT(BC23)))</f>
        <v/>
      </c>
      <c r="EZ23" s="11" t="n">
        <f aca="false">IF(BD23="","",SQRT(SQRT(BD23)))</f>
        <v>1</v>
      </c>
      <c r="FA23" s="11" t="str">
        <f aca="false">IF(BE23="","",SQRT(SQRT(BE23)))</f>
        <v/>
      </c>
      <c r="FB23" s="11" t="str">
        <f aca="false">IF(BF23="","",SQRT(SQRT(BF23)))</f>
        <v/>
      </c>
      <c r="FC23" s="11" t="str">
        <f aca="false">IF(BG23="","",SQRT(SQRT(BG23)))</f>
        <v/>
      </c>
      <c r="FD23" s="11" t="str">
        <f aca="false">IF(BH23="","",SQRT(SQRT(BH23)))</f>
        <v/>
      </c>
      <c r="FE23" s="11" t="str">
        <f aca="false">IF(BI23="","",SQRT(SQRT(BI23)))</f>
        <v/>
      </c>
      <c r="FF23" s="11" t="str">
        <f aca="false">IF(BJ23="","",SQRT(SQRT(BJ23)))</f>
        <v/>
      </c>
      <c r="FG23" s="11" t="str">
        <f aca="false">IF(BK23="","",SQRT(SQRT(BK23)))</f>
        <v/>
      </c>
      <c r="FH23" s="11" t="str">
        <f aca="false">IF(BL23="","",SQRT(SQRT(BL23)))</f>
        <v/>
      </c>
      <c r="FI23" s="11" t="str">
        <f aca="false">IF(BM23="","",SQRT(SQRT(BM23)))</f>
        <v/>
      </c>
      <c r="FJ23" s="11" t="str">
        <f aca="false">IF(BN23="","",SQRT(SQRT(BN23)))</f>
        <v/>
      </c>
      <c r="FK23" s="11" t="str">
        <f aca="false">IF(BO23="","",SQRT(SQRT(BO23)))</f>
        <v/>
      </c>
      <c r="FL23" s="11" t="str">
        <f aca="false">IF(BP23="","",SQRT(SQRT(BP23)))</f>
        <v/>
      </c>
      <c r="FM23" s="11" t="str">
        <f aca="false">IF(BQ23="","",SQRT(SQRT(BQ23)))</f>
        <v/>
      </c>
      <c r="FN23" s="11" t="str">
        <f aca="false">IF(BR23="","",SQRT(SQRT(BR23)))</f>
        <v/>
      </c>
      <c r="FO23" s="11" t="str">
        <f aca="false">IF(BS23="","",SQRT(SQRT(BS23)))</f>
        <v/>
      </c>
      <c r="FP23" s="11" t="str">
        <f aca="false">IF(BT23="","",SQRT(SQRT(BT23)))</f>
        <v/>
      </c>
      <c r="FQ23" s="11" t="str">
        <f aca="false">IF(BU23="","",SQRT(SQRT(BU23)))</f>
        <v/>
      </c>
      <c r="FR23" s="11" t="str">
        <f aca="false">IF(BV23="","",SQRT(SQRT(BV23)))</f>
        <v/>
      </c>
      <c r="FS23" s="11" t="str">
        <f aca="false">IF(BW23="","",SQRT(SQRT(BW23)))</f>
        <v/>
      </c>
      <c r="FT23" s="11" t="str">
        <f aca="false">IF(BX23="","",SQRT(SQRT(BX23)))</f>
        <v/>
      </c>
      <c r="FU23" s="11" t="str">
        <f aca="false">IF(BY23="","",SQRT(SQRT(BY23)))</f>
        <v/>
      </c>
      <c r="FV23" s="11" t="str">
        <f aca="false">IF(BZ23="","",SQRT(SQRT(BZ23)))</f>
        <v/>
      </c>
      <c r="FW23" s="11" t="str">
        <f aca="false">IF(CA23="","",SQRT(SQRT(CA23)))</f>
        <v/>
      </c>
      <c r="FX23" s="11" t="str">
        <f aca="false">IF(CB23="","",SQRT(SQRT(CB23)))</f>
        <v/>
      </c>
      <c r="FY23" s="11" t="str">
        <f aca="false">IF(CC23="","",SQRT(SQRT(CC23)))</f>
        <v/>
      </c>
      <c r="FZ23" s="11" t="str">
        <f aca="false">IF(CD23="","",SQRT(SQRT(CD23)))</f>
        <v/>
      </c>
      <c r="GA23" s="11" t="str">
        <f aca="false">IF(CE23="","",SQRT(SQRT(CE23)))</f>
        <v/>
      </c>
      <c r="GB23" s="11" t="str">
        <f aca="false">IF(CF23="","",SQRT(SQRT(CF23)))</f>
        <v/>
      </c>
      <c r="GC23" s="11" t="str">
        <f aca="false">IF(CG23="","",SQRT(SQRT(CG23)))</f>
        <v/>
      </c>
      <c r="GD23" s="11" t="str">
        <f aca="false">IF(CH23="","",SQRT(SQRT(CH23)))</f>
        <v/>
      </c>
      <c r="GE23" s="11" t="str">
        <f aca="false">IF(CI23="","",SQRT(SQRT(CI23)))</f>
        <v/>
      </c>
      <c r="GF23" s="11" t="str">
        <f aca="false">IF(CJ23="","",SQRT(SQRT(CJ23)))</f>
        <v/>
      </c>
      <c r="GG23" s="11" t="str">
        <f aca="false">IF(CK23="","",SQRT(SQRT(CK23)))</f>
        <v/>
      </c>
      <c r="GH23" s="11" t="str">
        <f aca="false">IF(CL23="","",SQRT(SQRT(CL23)))</f>
        <v/>
      </c>
      <c r="GI23" s="11" t="str">
        <f aca="false">IF(CM23="","",SQRT(SQRT(CM23)))</f>
        <v/>
      </c>
      <c r="GJ23" s="11" t="str">
        <f aca="false">IF(CN23="","",SQRT(SQRT(CN23)))</f>
        <v/>
      </c>
      <c r="GK23" s="11" t="str">
        <f aca="false">IF(CO23="","",SQRT(SQRT(CO23)))</f>
        <v/>
      </c>
      <c r="GL23" s="11" t="str">
        <f aca="false">IF(CP23="","",SQRT(SQRT(CP23)))</f>
        <v/>
      </c>
      <c r="GQ23" s="3"/>
    </row>
    <row r="24" customFormat="false" ht="14.25" hidden="false" customHeight="false" outlineLevel="0" collapsed="false">
      <c r="A24" s="0" t="n">
        <f aca="false">1+A23</f>
        <v>21</v>
      </c>
      <c r="B24" s="0" t="s">
        <v>118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 t="n">
        <v>1</v>
      </c>
      <c r="BK24" s="8" t="n">
        <v>2</v>
      </c>
      <c r="BL24" s="8"/>
      <c r="BM24" s="8" t="n">
        <v>2</v>
      </c>
      <c r="BN24" s="8" t="n">
        <v>6</v>
      </c>
      <c r="BO24" s="8" t="n">
        <v>4</v>
      </c>
      <c r="BP24" s="8"/>
      <c r="BQ24" s="8" t="n">
        <v>3</v>
      </c>
      <c r="BR24" s="8" t="n">
        <v>1</v>
      </c>
      <c r="BS24" s="8" t="n">
        <v>2</v>
      </c>
      <c r="BT24" s="8" t="n">
        <v>19</v>
      </c>
      <c r="BU24" s="8" t="n">
        <v>11</v>
      </c>
      <c r="BV24" s="8" t="n">
        <v>2</v>
      </c>
      <c r="BW24" s="8" t="n">
        <v>8</v>
      </c>
      <c r="BX24" s="8" t="n">
        <v>3</v>
      </c>
      <c r="BY24" s="8" t="n">
        <v>2</v>
      </c>
      <c r="BZ24" s="8" t="n">
        <v>7</v>
      </c>
      <c r="CA24" s="8" t="n">
        <v>31</v>
      </c>
      <c r="CB24" s="8" t="n">
        <v>16</v>
      </c>
      <c r="CC24" s="8" t="n">
        <v>12</v>
      </c>
      <c r="CD24" s="8"/>
      <c r="CE24" s="8" t="n">
        <v>20</v>
      </c>
      <c r="CF24" s="8" t="n">
        <v>23</v>
      </c>
      <c r="CG24" s="8" t="n">
        <v>13</v>
      </c>
      <c r="CH24" s="8"/>
      <c r="CI24" s="8" t="n">
        <v>28</v>
      </c>
      <c r="CJ24" s="8" t="n">
        <v>4</v>
      </c>
      <c r="CK24" s="8"/>
      <c r="CL24" s="8"/>
      <c r="CM24" s="8" t="n">
        <v>16</v>
      </c>
      <c r="CN24" s="8" t="n">
        <v>7</v>
      </c>
      <c r="CO24" s="8" t="n">
        <v>2</v>
      </c>
      <c r="CP24" s="8"/>
      <c r="CQ24" s="1" t="str">
        <f aca="false">IF(SUM(C24:AC24)=0,"0",AVERAGE(C24:AC24))</f>
        <v>0</v>
      </c>
      <c r="CR24" s="1" t="str">
        <f aca="false">IF(SUM(AD24:BF24)=0,"0",AVERAGE(AD24:BF24))</f>
        <v>0</v>
      </c>
      <c r="CS24" s="9" t="n">
        <f aca="false">IF(SUM(BG24:CP24)=0,"0",AVERAGE(BG24:CP24))</f>
        <v>9.42307692307692</v>
      </c>
      <c r="CT24" s="10" t="n">
        <f aca="false">COUNT(C24:AC24)</f>
        <v>0</v>
      </c>
      <c r="CU24" s="10" t="n">
        <f aca="false">COUNT(AD24:BF24)</f>
        <v>0</v>
      </c>
      <c r="CV24" s="10" t="n">
        <f aca="false">COUNT(BG24:CP24)</f>
        <v>26</v>
      </c>
      <c r="CX24" s="2" t="str">
        <f aca="false">B24</f>
        <v>Perumytilus purpuratus</v>
      </c>
      <c r="CY24" s="11" t="str">
        <f aca="false">IF(C24="","",SQRT(SQRT(C24)))</f>
        <v/>
      </c>
      <c r="CZ24" s="11" t="str">
        <f aca="false">IF(D24="","",SQRT(SQRT(D24)))</f>
        <v/>
      </c>
      <c r="DA24" s="11" t="str">
        <f aca="false">IF(E24="","",SQRT(SQRT(E24)))</f>
        <v/>
      </c>
      <c r="DB24" s="11" t="str">
        <f aca="false">IF(F24="","",SQRT(SQRT(F24)))</f>
        <v/>
      </c>
      <c r="DC24" s="11" t="str">
        <f aca="false">IF(G24="","",SQRT(SQRT(G24)))</f>
        <v/>
      </c>
      <c r="DD24" s="11" t="str">
        <f aca="false">IF(H24="","",SQRT(SQRT(H24)))</f>
        <v/>
      </c>
      <c r="DE24" s="11" t="str">
        <f aca="false">IF(I24="","",SQRT(SQRT(I24)))</f>
        <v/>
      </c>
      <c r="DF24" s="11" t="str">
        <f aca="false">IF(J24="","",SQRT(SQRT(J24)))</f>
        <v/>
      </c>
      <c r="DG24" s="11" t="str">
        <f aca="false">IF(K24="","",SQRT(SQRT(K24)))</f>
        <v/>
      </c>
      <c r="DH24" s="11" t="str">
        <f aca="false">IF(L24="","",SQRT(SQRT(L24)))</f>
        <v/>
      </c>
      <c r="DI24" s="11" t="str">
        <f aca="false">IF(M24="","",SQRT(SQRT(M24)))</f>
        <v/>
      </c>
      <c r="DJ24" s="11" t="str">
        <f aca="false">IF(N24="","",SQRT(SQRT(N24)))</f>
        <v/>
      </c>
      <c r="DK24" s="11" t="str">
        <f aca="false">IF(O24="","",SQRT(SQRT(O24)))</f>
        <v/>
      </c>
      <c r="DL24" s="11" t="str">
        <f aca="false">IF(P24="","",SQRT(SQRT(P24)))</f>
        <v/>
      </c>
      <c r="DM24" s="11" t="str">
        <f aca="false">IF(Q24="","",SQRT(SQRT(Q24)))</f>
        <v/>
      </c>
      <c r="DN24" s="11" t="str">
        <f aca="false">IF(R24="","",SQRT(SQRT(R24)))</f>
        <v/>
      </c>
      <c r="DO24" s="11" t="str">
        <f aca="false">IF(S24="","",SQRT(SQRT(S24)))</f>
        <v/>
      </c>
      <c r="DP24" s="11" t="str">
        <f aca="false">IF(T24="","",SQRT(SQRT(T24)))</f>
        <v/>
      </c>
      <c r="DQ24" s="11" t="str">
        <f aca="false">IF(U24="","",SQRT(SQRT(U24)))</f>
        <v/>
      </c>
      <c r="DR24" s="11" t="str">
        <f aca="false">IF(V24="","",SQRT(SQRT(V24)))</f>
        <v/>
      </c>
      <c r="DS24" s="11" t="str">
        <f aca="false">IF(W24="","",SQRT(SQRT(W24)))</f>
        <v/>
      </c>
      <c r="DT24" s="11" t="str">
        <f aca="false">IF(X24="","",SQRT(SQRT(X24)))</f>
        <v/>
      </c>
      <c r="DU24" s="11" t="str">
        <f aca="false">IF(Y24="","",SQRT(SQRT(Y24)))</f>
        <v/>
      </c>
      <c r="DV24" s="11" t="str">
        <f aca="false">IF(Z24="","",SQRT(SQRT(Z24)))</f>
        <v/>
      </c>
      <c r="DW24" s="11" t="str">
        <f aca="false">IF(AA24="","",SQRT(SQRT(AA24)))</f>
        <v/>
      </c>
      <c r="DX24" s="11" t="str">
        <f aca="false">IF(AB24="","",SQRT(SQRT(AB24)))</f>
        <v/>
      </c>
      <c r="DY24" s="11" t="str">
        <f aca="false">IF(AC24="","",SQRT(SQRT(AC24)))</f>
        <v/>
      </c>
      <c r="DZ24" s="11" t="str">
        <f aca="false">IF(AD24="","",SQRT(SQRT(AD24)))</f>
        <v/>
      </c>
      <c r="EA24" s="11" t="str">
        <f aca="false">IF(AE24="","",SQRT(SQRT(AE24)))</f>
        <v/>
      </c>
      <c r="EB24" s="11" t="str">
        <f aca="false">IF(AF24="","",SQRT(SQRT(AF24)))</f>
        <v/>
      </c>
      <c r="EC24" s="11" t="str">
        <f aca="false">IF(AG24="","",SQRT(SQRT(AG24)))</f>
        <v/>
      </c>
      <c r="ED24" s="11" t="str">
        <f aca="false">IF(AH24="","",SQRT(SQRT(AH24)))</f>
        <v/>
      </c>
      <c r="EE24" s="11" t="str">
        <f aca="false">IF(AI24="","",SQRT(SQRT(AI24)))</f>
        <v/>
      </c>
      <c r="EF24" s="11" t="str">
        <f aca="false">IF(AJ24="","",SQRT(SQRT(AJ24)))</f>
        <v/>
      </c>
      <c r="EG24" s="11" t="str">
        <f aca="false">IF(AK24="","",SQRT(SQRT(AK24)))</f>
        <v/>
      </c>
      <c r="EH24" s="11" t="str">
        <f aca="false">IF(AL24="","",SQRT(SQRT(AL24)))</f>
        <v/>
      </c>
      <c r="EI24" s="11" t="str">
        <f aca="false">IF(AM24="","",SQRT(SQRT(AM24)))</f>
        <v/>
      </c>
      <c r="EJ24" s="11" t="str">
        <f aca="false">IF(AN24="","",SQRT(SQRT(AN24)))</f>
        <v/>
      </c>
      <c r="EK24" s="11" t="str">
        <f aca="false">IF(AO24="","",SQRT(SQRT(AO24)))</f>
        <v/>
      </c>
      <c r="EL24" s="11" t="str">
        <f aca="false">IF(AP24="","",SQRT(SQRT(AP24)))</f>
        <v/>
      </c>
      <c r="EM24" s="11" t="str">
        <f aca="false">IF(AQ24="","",SQRT(SQRT(AQ24)))</f>
        <v/>
      </c>
      <c r="EN24" s="11" t="str">
        <f aca="false">IF(AR24="","",SQRT(SQRT(AR24)))</f>
        <v/>
      </c>
      <c r="EO24" s="11" t="str">
        <f aca="false">IF(AS24="","",SQRT(SQRT(AS24)))</f>
        <v/>
      </c>
      <c r="EP24" s="11" t="str">
        <f aca="false">IF(AT24="","",SQRT(SQRT(AT24)))</f>
        <v/>
      </c>
      <c r="EQ24" s="11" t="str">
        <f aca="false">IF(AU24="","",SQRT(SQRT(AU24)))</f>
        <v/>
      </c>
      <c r="ER24" s="11" t="str">
        <f aca="false">IF(AV24="","",SQRT(SQRT(AV24)))</f>
        <v/>
      </c>
      <c r="ES24" s="11" t="str">
        <f aca="false">IF(AW24="","",SQRT(SQRT(AW24)))</f>
        <v/>
      </c>
      <c r="ET24" s="11" t="str">
        <f aca="false">IF(AX24="","",SQRT(SQRT(AX24)))</f>
        <v/>
      </c>
      <c r="EU24" s="11" t="str">
        <f aca="false">IF(AY24="","",SQRT(SQRT(AY24)))</f>
        <v/>
      </c>
      <c r="EV24" s="11" t="str">
        <f aca="false">IF(AZ24="","",SQRT(SQRT(AZ24)))</f>
        <v/>
      </c>
      <c r="EW24" s="11" t="str">
        <f aca="false">IF(BA24="","",SQRT(SQRT(BA24)))</f>
        <v/>
      </c>
      <c r="EX24" s="11" t="str">
        <f aca="false">IF(BB24="","",SQRT(SQRT(BB24)))</f>
        <v/>
      </c>
      <c r="EY24" s="11" t="str">
        <f aca="false">IF(BC24="","",SQRT(SQRT(BC24)))</f>
        <v/>
      </c>
      <c r="EZ24" s="11" t="str">
        <f aca="false">IF(BD24="","",SQRT(SQRT(BD24)))</f>
        <v/>
      </c>
      <c r="FA24" s="11" t="str">
        <f aca="false">IF(BE24="","",SQRT(SQRT(BE24)))</f>
        <v/>
      </c>
      <c r="FB24" s="11" t="str">
        <f aca="false">IF(BF24="","",SQRT(SQRT(BF24)))</f>
        <v/>
      </c>
      <c r="FC24" s="11" t="str">
        <f aca="false">IF(BG24="","",SQRT(SQRT(BG24)))</f>
        <v/>
      </c>
      <c r="FD24" s="11" t="str">
        <f aca="false">IF(BH24="","",SQRT(SQRT(BH24)))</f>
        <v/>
      </c>
      <c r="FE24" s="11" t="str">
        <f aca="false">IF(BI24="","",SQRT(SQRT(BI24)))</f>
        <v/>
      </c>
      <c r="FF24" s="11" t="n">
        <f aca="false">IF(BJ24="","",SQRT(SQRT(BJ24)))</f>
        <v>1</v>
      </c>
      <c r="FG24" s="11" t="n">
        <f aca="false">IF(BK24="","",SQRT(SQRT(BK24)))</f>
        <v>1.18920711500272</v>
      </c>
      <c r="FH24" s="11" t="str">
        <f aca="false">IF(BL24="","",SQRT(SQRT(BL24)))</f>
        <v/>
      </c>
      <c r="FI24" s="11" t="n">
        <f aca="false">IF(BM24="","",SQRT(SQRT(BM24)))</f>
        <v>1.18920711500272</v>
      </c>
      <c r="FJ24" s="11" t="n">
        <f aca="false">IF(BN24="","",SQRT(SQRT(BN24)))</f>
        <v>1.56508458007329</v>
      </c>
      <c r="FK24" s="11" t="n">
        <f aca="false">IF(BO24="","",SQRT(SQRT(BO24)))</f>
        <v>1.4142135623731</v>
      </c>
      <c r="FL24" s="11" t="str">
        <f aca="false">IF(BP24="","",SQRT(SQRT(BP24)))</f>
        <v/>
      </c>
      <c r="FM24" s="11" t="n">
        <f aca="false">IF(BQ24="","",SQRT(SQRT(BQ24)))</f>
        <v>1.31607401295249</v>
      </c>
      <c r="FN24" s="11" t="n">
        <f aca="false">IF(BR24="","",SQRT(SQRT(BR24)))</f>
        <v>1</v>
      </c>
      <c r="FO24" s="11" t="n">
        <f aca="false">IF(BS24="","",SQRT(SQRT(BS24)))</f>
        <v>1.18920711500272</v>
      </c>
      <c r="FP24" s="11" t="n">
        <f aca="false">IF(BT24="","",SQRT(SQRT(BT24)))</f>
        <v>2.08779762992984</v>
      </c>
      <c r="FQ24" s="11" t="n">
        <f aca="false">IF(BU24="","",SQRT(SQRT(BU24)))</f>
        <v>1.82116028683787</v>
      </c>
      <c r="FR24" s="11" t="n">
        <f aca="false">IF(BV24="","",SQRT(SQRT(BV24)))</f>
        <v>1.18920711500272</v>
      </c>
      <c r="FS24" s="11" t="n">
        <f aca="false">IF(BW24="","",SQRT(SQRT(BW24)))</f>
        <v>1.68179283050743</v>
      </c>
      <c r="FT24" s="11" t="n">
        <f aca="false">IF(BX24="","",SQRT(SQRT(BX24)))</f>
        <v>1.31607401295249</v>
      </c>
      <c r="FU24" s="11" t="n">
        <f aca="false">IF(BY24="","",SQRT(SQRT(BY24)))</f>
        <v>1.18920711500272</v>
      </c>
      <c r="FV24" s="11" t="n">
        <f aca="false">IF(BZ24="","",SQRT(SQRT(BZ24)))</f>
        <v>1.62657656169779</v>
      </c>
      <c r="FW24" s="11" t="n">
        <f aca="false">IF(CA24="","",SQRT(SQRT(CA24)))</f>
        <v>2.35961106177057</v>
      </c>
      <c r="FX24" s="11" t="n">
        <f aca="false">IF(CB24="","",SQRT(SQRT(CB24)))</f>
        <v>2</v>
      </c>
      <c r="FY24" s="11" t="n">
        <f aca="false">IF(CC24="","",SQRT(SQRT(CC24)))</f>
        <v>1.8612097182042</v>
      </c>
      <c r="FZ24" s="11" t="str">
        <f aca="false">IF(CD24="","",SQRT(SQRT(CD24)))</f>
        <v/>
      </c>
      <c r="GA24" s="11" t="n">
        <f aca="false">IF(CE24="","",SQRT(SQRT(CE24)))</f>
        <v>2.11474252688113</v>
      </c>
      <c r="GB24" s="11" t="n">
        <f aca="false">IF(CF24="","",SQRT(SQRT(CF24)))</f>
        <v>2.18993870309484</v>
      </c>
      <c r="GC24" s="11" t="n">
        <f aca="false">IF(CG24="","",SQRT(SQRT(CG24)))</f>
        <v>1.89882892211594</v>
      </c>
      <c r="GD24" s="11" t="str">
        <f aca="false">IF(CH24="","",SQRT(SQRT(CH24)))</f>
        <v/>
      </c>
      <c r="GE24" s="11" t="n">
        <f aca="false">IF(CI24="","",SQRT(SQRT(CI24)))</f>
        <v>2.30032663379121</v>
      </c>
      <c r="GF24" s="11" t="n">
        <f aca="false">IF(CJ24="","",SQRT(SQRT(CJ24)))</f>
        <v>1.4142135623731</v>
      </c>
      <c r="GG24" s="11" t="str">
        <f aca="false">IF(CK24="","",SQRT(SQRT(CK24)))</f>
        <v/>
      </c>
      <c r="GH24" s="11" t="str">
        <f aca="false">IF(CL24="","",SQRT(SQRT(CL24)))</f>
        <v/>
      </c>
      <c r="GI24" s="11" t="n">
        <f aca="false">IF(CM24="","",SQRT(SQRT(CM24)))</f>
        <v>2</v>
      </c>
      <c r="GJ24" s="11" t="n">
        <f aca="false">IF(CN24="","",SQRT(SQRT(CN24)))</f>
        <v>1.62657656169779</v>
      </c>
      <c r="GK24" s="11" t="n">
        <f aca="false">IF(CO24="","",SQRT(SQRT(CO24)))</f>
        <v>1.18920711500272</v>
      </c>
      <c r="GL24" s="11" t="str">
        <f aca="false">IF(CP24="","",SQRT(SQRT(CP24)))</f>
        <v/>
      </c>
      <c r="GQ24" s="3"/>
    </row>
    <row r="25" customFormat="false" ht="14.25" hidden="false" customHeight="false" outlineLevel="0" collapsed="false">
      <c r="A25" s="0" t="n">
        <f aca="false">1+A24</f>
        <v>22</v>
      </c>
      <c r="B25" s="0" t="s">
        <v>119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 t="n">
        <v>1</v>
      </c>
      <c r="CC25" s="8"/>
      <c r="CD25" s="8"/>
      <c r="CE25" s="8"/>
      <c r="CF25" s="8"/>
      <c r="CG25" s="8"/>
      <c r="CH25" s="8"/>
      <c r="CI25" s="8" t="n">
        <v>1</v>
      </c>
      <c r="CJ25" s="8"/>
      <c r="CK25" s="8"/>
      <c r="CL25" s="8"/>
      <c r="CM25" s="8"/>
      <c r="CN25" s="8"/>
      <c r="CO25" s="8"/>
      <c r="CP25" s="8"/>
      <c r="CQ25" s="1" t="str">
        <f aca="false">IF(SUM(C25:AC25)=0,"0",AVERAGE(C25:AC25))</f>
        <v>0</v>
      </c>
      <c r="CR25" s="1" t="str">
        <f aca="false">IF(SUM(AD25:BF25)=0,"0",AVERAGE(AD25:BF25))</f>
        <v>0</v>
      </c>
      <c r="CS25" s="9" t="n">
        <f aca="false">IF(SUM(BG25:CP25)=0,"0",AVERAGE(BG25:CP25))</f>
        <v>1</v>
      </c>
      <c r="CT25" s="10" t="n">
        <f aca="false">COUNT(C25:AC25)</f>
        <v>0</v>
      </c>
      <c r="CU25" s="10" t="n">
        <f aca="false">COUNT(AD25:BF25)</f>
        <v>0</v>
      </c>
      <c r="CV25" s="10" t="n">
        <f aca="false">COUNT(BG25:CP25)</f>
        <v>2</v>
      </c>
      <c r="CX25" s="2" t="str">
        <f aca="false">B25</f>
        <v>Poliplacophora indet.</v>
      </c>
      <c r="CY25" s="11" t="str">
        <f aca="false">IF(C25="","",SQRT(SQRT(C25)))</f>
        <v/>
      </c>
      <c r="CZ25" s="11" t="str">
        <f aca="false">IF(D25="","",SQRT(SQRT(D25)))</f>
        <v/>
      </c>
      <c r="DA25" s="11" t="str">
        <f aca="false">IF(E25="","",SQRT(SQRT(E25)))</f>
        <v/>
      </c>
      <c r="DB25" s="11" t="str">
        <f aca="false">IF(F25="","",SQRT(SQRT(F25)))</f>
        <v/>
      </c>
      <c r="DC25" s="11" t="str">
        <f aca="false">IF(G25="","",SQRT(SQRT(G25)))</f>
        <v/>
      </c>
      <c r="DD25" s="11" t="str">
        <f aca="false">IF(H25="","",SQRT(SQRT(H25)))</f>
        <v/>
      </c>
      <c r="DE25" s="11" t="str">
        <f aca="false">IF(I25="","",SQRT(SQRT(I25)))</f>
        <v/>
      </c>
      <c r="DF25" s="11" t="str">
        <f aca="false">IF(J25="","",SQRT(SQRT(J25)))</f>
        <v/>
      </c>
      <c r="DG25" s="11" t="str">
        <f aca="false">IF(K25="","",SQRT(SQRT(K25)))</f>
        <v/>
      </c>
      <c r="DH25" s="11" t="str">
        <f aca="false">IF(L25="","",SQRT(SQRT(L25)))</f>
        <v/>
      </c>
      <c r="DI25" s="11" t="str">
        <f aca="false">IF(M25="","",SQRT(SQRT(M25)))</f>
        <v/>
      </c>
      <c r="DJ25" s="11" t="str">
        <f aca="false">IF(N25="","",SQRT(SQRT(N25)))</f>
        <v/>
      </c>
      <c r="DK25" s="11" t="str">
        <f aca="false">IF(O25="","",SQRT(SQRT(O25)))</f>
        <v/>
      </c>
      <c r="DL25" s="11" t="str">
        <f aca="false">IF(P25="","",SQRT(SQRT(P25)))</f>
        <v/>
      </c>
      <c r="DM25" s="11" t="str">
        <f aca="false">IF(Q25="","",SQRT(SQRT(Q25)))</f>
        <v/>
      </c>
      <c r="DN25" s="11" t="str">
        <f aca="false">IF(R25="","",SQRT(SQRT(R25)))</f>
        <v/>
      </c>
      <c r="DO25" s="11" t="str">
        <f aca="false">IF(S25="","",SQRT(SQRT(S25)))</f>
        <v/>
      </c>
      <c r="DP25" s="11" t="str">
        <f aca="false">IF(T25="","",SQRT(SQRT(T25)))</f>
        <v/>
      </c>
      <c r="DQ25" s="11" t="str">
        <f aca="false">IF(U25="","",SQRT(SQRT(U25)))</f>
        <v/>
      </c>
      <c r="DR25" s="11" t="str">
        <f aca="false">IF(V25="","",SQRT(SQRT(V25)))</f>
        <v/>
      </c>
      <c r="DS25" s="11" t="str">
        <f aca="false">IF(W25="","",SQRT(SQRT(W25)))</f>
        <v/>
      </c>
      <c r="DT25" s="11" t="str">
        <f aca="false">IF(X25="","",SQRT(SQRT(X25)))</f>
        <v/>
      </c>
      <c r="DU25" s="11" t="str">
        <f aca="false">IF(Y25="","",SQRT(SQRT(Y25)))</f>
        <v/>
      </c>
      <c r="DV25" s="11" t="str">
        <f aca="false">IF(Z25="","",SQRT(SQRT(Z25)))</f>
        <v/>
      </c>
      <c r="DW25" s="11" t="str">
        <f aca="false">IF(AA25="","",SQRT(SQRT(AA25)))</f>
        <v/>
      </c>
      <c r="DX25" s="11" t="str">
        <f aca="false">IF(AB25="","",SQRT(SQRT(AB25)))</f>
        <v/>
      </c>
      <c r="DY25" s="11" t="str">
        <f aca="false">IF(AC25="","",SQRT(SQRT(AC25)))</f>
        <v/>
      </c>
      <c r="DZ25" s="11" t="str">
        <f aca="false">IF(AD25="","",SQRT(SQRT(AD25)))</f>
        <v/>
      </c>
      <c r="EA25" s="11" t="str">
        <f aca="false">IF(AE25="","",SQRT(SQRT(AE25)))</f>
        <v/>
      </c>
      <c r="EB25" s="11" t="str">
        <f aca="false">IF(AF25="","",SQRT(SQRT(AF25)))</f>
        <v/>
      </c>
      <c r="EC25" s="11" t="str">
        <f aca="false">IF(AG25="","",SQRT(SQRT(AG25)))</f>
        <v/>
      </c>
      <c r="ED25" s="11" t="str">
        <f aca="false">IF(AH25="","",SQRT(SQRT(AH25)))</f>
        <v/>
      </c>
      <c r="EE25" s="11" t="str">
        <f aca="false">IF(AI25="","",SQRT(SQRT(AI25)))</f>
        <v/>
      </c>
      <c r="EF25" s="11" t="str">
        <f aca="false">IF(AJ25="","",SQRT(SQRT(AJ25)))</f>
        <v/>
      </c>
      <c r="EG25" s="11" t="str">
        <f aca="false">IF(AK25="","",SQRT(SQRT(AK25)))</f>
        <v/>
      </c>
      <c r="EH25" s="11" t="str">
        <f aca="false">IF(AL25="","",SQRT(SQRT(AL25)))</f>
        <v/>
      </c>
      <c r="EI25" s="11" t="str">
        <f aca="false">IF(AM25="","",SQRT(SQRT(AM25)))</f>
        <v/>
      </c>
      <c r="EJ25" s="11" t="str">
        <f aca="false">IF(AN25="","",SQRT(SQRT(AN25)))</f>
        <v/>
      </c>
      <c r="EK25" s="11" t="str">
        <f aca="false">IF(AO25="","",SQRT(SQRT(AO25)))</f>
        <v/>
      </c>
      <c r="EL25" s="11" t="str">
        <f aca="false">IF(AP25="","",SQRT(SQRT(AP25)))</f>
        <v/>
      </c>
      <c r="EM25" s="11" t="str">
        <f aca="false">IF(AQ25="","",SQRT(SQRT(AQ25)))</f>
        <v/>
      </c>
      <c r="EN25" s="11" t="str">
        <f aca="false">IF(AR25="","",SQRT(SQRT(AR25)))</f>
        <v/>
      </c>
      <c r="EO25" s="11" t="str">
        <f aca="false">IF(AS25="","",SQRT(SQRT(AS25)))</f>
        <v/>
      </c>
      <c r="EP25" s="11" t="str">
        <f aca="false">IF(AT25="","",SQRT(SQRT(AT25)))</f>
        <v/>
      </c>
      <c r="EQ25" s="11" t="str">
        <f aca="false">IF(AU25="","",SQRT(SQRT(AU25)))</f>
        <v/>
      </c>
      <c r="ER25" s="11" t="str">
        <f aca="false">IF(AV25="","",SQRT(SQRT(AV25)))</f>
        <v/>
      </c>
      <c r="ES25" s="11" t="str">
        <f aca="false">IF(AW25="","",SQRT(SQRT(AW25)))</f>
        <v/>
      </c>
      <c r="ET25" s="11" t="str">
        <f aca="false">IF(AX25="","",SQRT(SQRT(AX25)))</f>
        <v/>
      </c>
      <c r="EU25" s="11" t="str">
        <f aca="false">IF(AY25="","",SQRT(SQRT(AY25)))</f>
        <v/>
      </c>
      <c r="EV25" s="11" t="str">
        <f aca="false">IF(AZ25="","",SQRT(SQRT(AZ25)))</f>
        <v/>
      </c>
      <c r="EW25" s="11" t="str">
        <f aca="false">IF(BA25="","",SQRT(SQRT(BA25)))</f>
        <v/>
      </c>
      <c r="EX25" s="11" t="str">
        <f aca="false">IF(BB25="","",SQRT(SQRT(BB25)))</f>
        <v/>
      </c>
      <c r="EY25" s="11" t="str">
        <f aca="false">IF(BC25="","",SQRT(SQRT(BC25)))</f>
        <v/>
      </c>
      <c r="EZ25" s="11" t="str">
        <f aca="false">IF(BD25="","",SQRT(SQRT(BD25)))</f>
        <v/>
      </c>
      <c r="FA25" s="11" t="str">
        <f aca="false">IF(BE25="","",SQRT(SQRT(BE25)))</f>
        <v/>
      </c>
      <c r="FB25" s="11" t="str">
        <f aca="false">IF(BF25="","",SQRT(SQRT(BF25)))</f>
        <v/>
      </c>
      <c r="FC25" s="11" t="str">
        <f aca="false">IF(BG25="","",SQRT(SQRT(BG25)))</f>
        <v/>
      </c>
      <c r="FD25" s="11" t="str">
        <f aca="false">IF(BH25="","",SQRT(SQRT(BH25)))</f>
        <v/>
      </c>
      <c r="FE25" s="11" t="str">
        <f aca="false">IF(BI25="","",SQRT(SQRT(BI25)))</f>
        <v/>
      </c>
      <c r="FF25" s="11" t="str">
        <f aca="false">IF(BJ25="","",SQRT(SQRT(BJ25)))</f>
        <v/>
      </c>
      <c r="FG25" s="11" t="str">
        <f aca="false">IF(BK25="","",SQRT(SQRT(BK25)))</f>
        <v/>
      </c>
      <c r="FH25" s="11" t="str">
        <f aca="false">IF(BL25="","",SQRT(SQRT(BL25)))</f>
        <v/>
      </c>
      <c r="FI25" s="11" t="str">
        <f aca="false">IF(BM25="","",SQRT(SQRT(BM25)))</f>
        <v/>
      </c>
      <c r="FJ25" s="11" t="str">
        <f aca="false">IF(BN25="","",SQRT(SQRT(BN25)))</f>
        <v/>
      </c>
      <c r="FK25" s="11" t="str">
        <f aca="false">IF(BO25="","",SQRT(SQRT(BO25)))</f>
        <v/>
      </c>
      <c r="FL25" s="11" t="str">
        <f aca="false">IF(BP25="","",SQRT(SQRT(BP25)))</f>
        <v/>
      </c>
      <c r="FM25" s="11" t="str">
        <f aca="false">IF(BQ25="","",SQRT(SQRT(BQ25)))</f>
        <v/>
      </c>
      <c r="FN25" s="11" t="str">
        <f aca="false">IF(BR25="","",SQRT(SQRT(BR25)))</f>
        <v/>
      </c>
      <c r="FO25" s="11" t="str">
        <f aca="false">IF(BS25="","",SQRT(SQRT(BS25)))</f>
        <v/>
      </c>
      <c r="FP25" s="11" t="str">
        <f aca="false">IF(BT25="","",SQRT(SQRT(BT25)))</f>
        <v/>
      </c>
      <c r="FQ25" s="11" t="str">
        <f aca="false">IF(BU25="","",SQRT(SQRT(BU25)))</f>
        <v/>
      </c>
      <c r="FR25" s="11" t="str">
        <f aca="false">IF(BV25="","",SQRT(SQRT(BV25)))</f>
        <v/>
      </c>
      <c r="FS25" s="11" t="str">
        <f aca="false">IF(BW25="","",SQRT(SQRT(BW25)))</f>
        <v/>
      </c>
      <c r="FT25" s="11" t="str">
        <f aca="false">IF(BX25="","",SQRT(SQRT(BX25)))</f>
        <v/>
      </c>
      <c r="FU25" s="11" t="str">
        <f aca="false">IF(BY25="","",SQRT(SQRT(BY25)))</f>
        <v/>
      </c>
      <c r="FV25" s="11" t="str">
        <f aca="false">IF(BZ25="","",SQRT(SQRT(BZ25)))</f>
        <v/>
      </c>
      <c r="FW25" s="11" t="str">
        <f aca="false">IF(CA25="","",SQRT(SQRT(CA25)))</f>
        <v/>
      </c>
      <c r="FX25" s="11" t="n">
        <f aca="false">IF(CB25="","",SQRT(SQRT(CB25)))</f>
        <v>1</v>
      </c>
      <c r="FY25" s="11" t="str">
        <f aca="false">IF(CC25="","",SQRT(SQRT(CC25)))</f>
        <v/>
      </c>
      <c r="FZ25" s="11" t="str">
        <f aca="false">IF(CD25="","",SQRT(SQRT(CD25)))</f>
        <v/>
      </c>
      <c r="GA25" s="11" t="str">
        <f aca="false">IF(CE25="","",SQRT(SQRT(CE25)))</f>
        <v/>
      </c>
      <c r="GB25" s="11" t="str">
        <f aca="false">IF(CF25="","",SQRT(SQRT(CF25)))</f>
        <v/>
      </c>
      <c r="GC25" s="11" t="str">
        <f aca="false">IF(CG25="","",SQRT(SQRT(CG25)))</f>
        <v/>
      </c>
      <c r="GD25" s="11" t="str">
        <f aca="false">IF(CH25="","",SQRT(SQRT(CH25)))</f>
        <v/>
      </c>
      <c r="GE25" s="11" t="n">
        <f aca="false">IF(CI25="","",SQRT(SQRT(CI25)))</f>
        <v>1</v>
      </c>
      <c r="GF25" s="11" t="str">
        <f aca="false">IF(CJ25="","",SQRT(SQRT(CJ25)))</f>
        <v/>
      </c>
      <c r="GG25" s="11" t="str">
        <f aca="false">IF(CK25="","",SQRT(SQRT(CK25)))</f>
        <v/>
      </c>
      <c r="GH25" s="11" t="str">
        <f aca="false">IF(CL25="","",SQRT(SQRT(CL25)))</f>
        <v/>
      </c>
      <c r="GI25" s="11" t="str">
        <f aca="false">IF(CM25="","",SQRT(SQRT(CM25)))</f>
        <v/>
      </c>
      <c r="GJ25" s="11" t="str">
        <f aca="false">IF(CN25="","",SQRT(SQRT(CN25)))</f>
        <v/>
      </c>
      <c r="GK25" s="11" t="str">
        <f aca="false">IF(CO25="","",SQRT(SQRT(CO25)))</f>
        <v/>
      </c>
      <c r="GL25" s="11" t="str">
        <f aca="false">IF(CP25="","",SQRT(SQRT(CP25)))</f>
        <v/>
      </c>
      <c r="GQ25" s="3"/>
    </row>
    <row r="26" customFormat="false" ht="14.25" hidden="false" customHeight="false" outlineLevel="0" collapsed="false">
      <c r="A26" s="0" t="n">
        <f aca="false">1+A25</f>
        <v>23</v>
      </c>
      <c r="B26" s="0" t="s">
        <v>120</v>
      </c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 t="n">
        <v>1</v>
      </c>
      <c r="BZ26" s="8"/>
      <c r="CA26" s="8" t="n">
        <v>1</v>
      </c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1" t="str">
        <f aca="false">IF(SUM(C26:AC26)=0,"0",AVERAGE(C26:AC26))</f>
        <v>0</v>
      </c>
      <c r="CR26" s="1" t="str">
        <f aca="false">IF(SUM(AD26:BF26)=0,"0",AVERAGE(AD26:BF26))</f>
        <v>0</v>
      </c>
      <c r="CS26" s="9" t="n">
        <f aca="false">IF(SUM(BG26:CP26)=0,"0",AVERAGE(BG26:CP26))</f>
        <v>1</v>
      </c>
      <c r="CT26" s="10" t="n">
        <f aca="false">COUNT(C26:AC26)</f>
        <v>0</v>
      </c>
      <c r="CU26" s="10" t="n">
        <f aca="false">COUNT(AD26:BF26)</f>
        <v>0</v>
      </c>
      <c r="CV26" s="10" t="n">
        <f aca="false">COUNT(BG26:CP26)</f>
        <v>2</v>
      </c>
      <c r="CX26" s="2" t="str">
        <f aca="false">B26</f>
        <v>Scurria paracitica</v>
      </c>
      <c r="CY26" s="11" t="str">
        <f aca="false">IF(C26="","",SQRT(SQRT(C26)))</f>
        <v/>
      </c>
      <c r="CZ26" s="11" t="str">
        <f aca="false">IF(D26="","",SQRT(SQRT(D26)))</f>
        <v/>
      </c>
      <c r="DA26" s="11" t="str">
        <f aca="false">IF(E26="","",SQRT(SQRT(E26)))</f>
        <v/>
      </c>
      <c r="DB26" s="11" t="str">
        <f aca="false">IF(F26="","",SQRT(SQRT(F26)))</f>
        <v/>
      </c>
      <c r="DC26" s="11" t="str">
        <f aca="false">IF(G26="","",SQRT(SQRT(G26)))</f>
        <v/>
      </c>
      <c r="DD26" s="11" t="str">
        <f aca="false">IF(H26="","",SQRT(SQRT(H26)))</f>
        <v/>
      </c>
      <c r="DE26" s="11" t="str">
        <f aca="false">IF(I26="","",SQRT(SQRT(I26)))</f>
        <v/>
      </c>
      <c r="DF26" s="11" t="str">
        <f aca="false">IF(J26="","",SQRT(SQRT(J26)))</f>
        <v/>
      </c>
      <c r="DG26" s="11" t="str">
        <f aca="false">IF(K26="","",SQRT(SQRT(K26)))</f>
        <v/>
      </c>
      <c r="DH26" s="11" t="str">
        <f aca="false">IF(L26="","",SQRT(SQRT(L26)))</f>
        <v/>
      </c>
      <c r="DI26" s="11" t="str">
        <f aca="false">IF(M26="","",SQRT(SQRT(M26)))</f>
        <v/>
      </c>
      <c r="DJ26" s="11" t="str">
        <f aca="false">IF(N26="","",SQRT(SQRT(N26)))</f>
        <v/>
      </c>
      <c r="DK26" s="11" t="str">
        <f aca="false">IF(O26="","",SQRT(SQRT(O26)))</f>
        <v/>
      </c>
      <c r="DL26" s="11" t="str">
        <f aca="false">IF(P26="","",SQRT(SQRT(P26)))</f>
        <v/>
      </c>
      <c r="DM26" s="11" t="str">
        <f aca="false">IF(Q26="","",SQRT(SQRT(Q26)))</f>
        <v/>
      </c>
      <c r="DN26" s="11" t="str">
        <f aca="false">IF(R26="","",SQRT(SQRT(R26)))</f>
        <v/>
      </c>
      <c r="DO26" s="11" t="str">
        <f aca="false">IF(S26="","",SQRT(SQRT(S26)))</f>
        <v/>
      </c>
      <c r="DP26" s="11" t="str">
        <f aca="false">IF(T26="","",SQRT(SQRT(T26)))</f>
        <v/>
      </c>
      <c r="DQ26" s="11" t="str">
        <f aca="false">IF(U26="","",SQRT(SQRT(U26)))</f>
        <v/>
      </c>
      <c r="DR26" s="11" t="str">
        <f aca="false">IF(V26="","",SQRT(SQRT(V26)))</f>
        <v/>
      </c>
      <c r="DS26" s="11" t="str">
        <f aca="false">IF(W26="","",SQRT(SQRT(W26)))</f>
        <v/>
      </c>
      <c r="DT26" s="11" t="str">
        <f aca="false">IF(X26="","",SQRT(SQRT(X26)))</f>
        <v/>
      </c>
      <c r="DU26" s="11" t="str">
        <f aca="false">IF(Y26="","",SQRT(SQRT(Y26)))</f>
        <v/>
      </c>
      <c r="DV26" s="11" t="str">
        <f aca="false">IF(Z26="","",SQRT(SQRT(Z26)))</f>
        <v/>
      </c>
      <c r="DW26" s="11" t="str">
        <f aca="false">IF(AA26="","",SQRT(SQRT(AA26)))</f>
        <v/>
      </c>
      <c r="DX26" s="11" t="str">
        <f aca="false">IF(AB26="","",SQRT(SQRT(AB26)))</f>
        <v/>
      </c>
      <c r="DY26" s="11" t="str">
        <f aca="false">IF(AC26="","",SQRT(SQRT(AC26)))</f>
        <v/>
      </c>
      <c r="DZ26" s="11" t="str">
        <f aca="false">IF(AD26="","",SQRT(SQRT(AD26)))</f>
        <v/>
      </c>
      <c r="EA26" s="11" t="str">
        <f aca="false">IF(AE26="","",SQRT(SQRT(AE26)))</f>
        <v/>
      </c>
      <c r="EB26" s="11" t="str">
        <f aca="false">IF(AF26="","",SQRT(SQRT(AF26)))</f>
        <v/>
      </c>
      <c r="EC26" s="11" t="str">
        <f aca="false">IF(AG26="","",SQRT(SQRT(AG26)))</f>
        <v/>
      </c>
      <c r="ED26" s="11" t="str">
        <f aca="false">IF(AH26="","",SQRT(SQRT(AH26)))</f>
        <v/>
      </c>
      <c r="EE26" s="11" t="str">
        <f aca="false">IF(AI26="","",SQRT(SQRT(AI26)))</f>
        <v/>
      </c>
      <c r="EF26" s="11" t="str">
        <f aca="false">IF(AJ26="","",SQRT(SQRT(AJ26)))</f>
        <v/>
      </c>
      <c r="EG26" s="11" t="str">
        <f aca="false">IF(AK26="","",SQRT(SQRT(AK26)))</f>
        <v/>
      </c>
      <c r="EH26" s="11" t="str">
        <f aca="false">IF(AL26="","",SQRT(SQRT(AL26)))</f>
        <v/>
      </c>
      <c r="EI26" s="11" t="str">
        <f aca="false">IF(AM26="","",SQRT(SQRT(AM26)))</f>
        <v/>
      </c>
      <c r="EJ26" s="11" t="str">
        <f aca="false">IF(AN26="","",SQRT(SQRT(AN26)))</f>
        <v/>
      </c>
      <c r="EK26" s="11" t="str">
        <f aca="false">IF(AO26="","",SQRT(SQRT(AO26)))</f>
        <v/>
      </c>
      <c r="EL26" s="11" t="str">
        <f aca="false">IF(AP26="","",SQRT(SQRT(AP26)))</f>
        <v/>
      </c>
      <c r="EM26" s="11" t="str">
        <f aca="false">IF(AQ26="","",SQRT(SQRT(AQ26)))</f>
        <v/>
      </c>
      <c r="EN26" s="11" t="str">
        <f aca="false">IF(AR26="","",SQRT(SQRT(AR26)))</f>
        <v/>
      </c>
      <c r="EO26" s="11" t="str">
        <f aca="false">IF(AS26="","",SQRT(SQRT(AS26)))</f>
        <v/>
      </c>
      <c r="EP26" s="11" t="str">
        <f aca="false">IF(AT26="","",SQRT(SQRT(AT26)))</f>
        <v/>
      </c>
      <c r="EQ26" s="11" t="str">
        <f aca="false">IF(AU26="","",SQRT(SQRT(AU26)))</f>
        <v/>
      </c>
      <c r="ER26" s="11" t="str">
        <f aca="false">IF(AV26="","",SQRT(SQRT(AV26)))</f>
        <v/>
      </c>
      <c r="ES26" s="11" t="str">
        <f aca="false">IF(AW26="","",SQRT(SQRT(AW26)))</f>
        <v/>
      </c>
      <c r="ET26" s="11" t="str">
        <f aca="false">IF(AX26="","",SQRT(SQRT(AX26)))</f>
        <v/>
      </c>
      <c r="EU26" s="11" t="str">
        <f aca="false">IF(AY26="","",SQRT(SQRT(AY26)))</f>
        <v/>
      </c>
      <c r="EV26" s="11" t="str">
        <f aca="false">IF(AZ26="","",SQRT(SQRT(AZ26)))</f>
        <v/>
      </c>
      <c r="EW26" s="11" t="str">
        <f aca="false">IF(BA26="","",SQRT(SQRT(BA26)))</f>
        <v/>
      </c>
      <c r="EX26" s="11" t="str">
        <f aca="false">IF(BB26="","",SQRT(SQRT(BB26)))</f>
        <v/>
      </c>
      <c r="EY26" s="11" t="str">
        <f aca="false">IF(BC26="","",SQRT(SQRT(BC26)))</f>
        <v/>
      </c>
      <c r="EZ26" s="11" t="str">
        <f aca="false">IF(BD26="","",SQRT(SQRT(BD26)))</f>
        <v/>
      </c>
      <c r="FA26" s="11" t="str">
        <f aca="false">IF(BE26="","",SQRT(SQRT(BE26)))</f>
        <v/>
      </c>
      <c r="FB26" s="11" t="str">
        <f aca="false">IF(BF26="","",SQRT(SQRT(BF26)))</f>
        <v/>
      </c>
      <c r="FC26" s="11" t="str">
        <f aca="false">IF(BG26="","",SQRT(SQRT(BG26)))</f>
        <v/>
      </c>
      <c r="FD26" s="11" t="str">
        <f aca="false">IF(BH26="","",SQRT(SQRT(BH26)))</f>
        <v/>
      </c>
      <c r="FE26" s="11" t="str">
        <f aca="false">IF(BI26="","",SQRT(SQRT(BI26)))</f>
        <v/>
      </c>
      <c r="FF26" s="11" t="str">
        <f aca="false">IF(BJ26="","",SQRT(SQRT(BJ26)))</f>
        <v/>
      </c>
      <c r="FG26" s="11" t="str">
        <f aca="false">IF(BK26="","",SQRT(SQRT(BK26)))</f>
        <v/>
      </c>
      <c r="FH26" s="11" t="str">
        <f aca="false">IF(BL26="","",SQRT(SQRT(BL26)))</f>
        <v/>
      </c>
      <c r="FI26" s="11" t="str">
        <f aca="false">IF(BM26="","",SQRT(SQRT(BM26)))</f>
        <v/>
      </c>
      <c r="FJ26" s="11" t="str">
        <f aca="false">IF(BN26="","",SQRT(SQRT(BN26)))</f>
        <v/>
      </c>
      <c r="FK26" s="11" t="str">
        <f aca="false">IF(BO26="","",SQRT(SQRT(BO26)))</f>
        <v/>
      </c>
      <c r="FL26" s="11" t="str">
        <f aca="false">IF(BP26="","",SQRT(SQRT(BP26)))</f>
        <v/>
      </c>
      <c r="FM26" s="11" t="str">
        <f aca="false">IF(BQ26="","",SQRT(SQRT(BQ26)))</f>
        <v/>
      </c>
      <c r="FN26" s="11" t="str">
        <f aca="false">IF(BR26="","",SQRT(SQRT(BR26)))</f>
        <v/>
      </c>
      <c r="FO26" s="11" t="str">
        <f aca="false">IF(BS26="","",SQRT(SQRT(BS26)))</f>
        <v/>
      </c>
      <c r="FP26" s="11" t="str">
        <f aca="false">IF(BT26="","",SQRT(SQRT(BT26)))</f>
        <v/>
      </c>
      <c r="FQ26" s="11" t="str">
        <f aca="false">IF(BU26="","",SQRT(SQRT(BU26)))</f>
        <v/>
      </c>
      <c r="FR26" s="11" t="str">
        <f aca="false">IF(BV26="","",SQRT(SQRT(BV26)))</f>
        <v/>
      </c>
      <c r="FS26" s="11" t="str">
        <f aca="false">IF(BW26="","",SQRT(SQRT(BW26)))</f>
        <v/>
      </c>
      <c r="FT26" s="11" t="str">
        <f aca="false">IF(BX26="","",SQRT(SQRT(BX26)))</f>
        <v/>
      </c>
      <c r="FU26" s="11" t="n">
        <f aca="false">IF(BY26="","",SQRT(SQRT(BY26)))</f>
        <v>1</v>
      </c>
      <c r="FV26" s="11" t="str">
        <f aca="false">IF(BZ26="","",SQRT(SQRT(BZ26)))</f>
        <v/>
      </c>
      <c r="FW26" s="11" t="n">
        <f aca="false">IF(CA26="","",SQRT(SQRT(CA26)))</f>
        <v>1</v>
      </c>
      <c r="FX26" s="11" t="str">
        <f aca="false">IF(CB26="","",SQRT(SQRT(CB26)))</f>
        <v/>
      </c>
      <c r="FY26" s="11" t="str">
        <f aca="false">IF(CC26="","",SQRT(SQRT(CC26)))</f>
        <v/>
      </c>
      <c r="FZ26" s="11" t="str">
        <f aca="false">IF(CD26="","",SQRT(SQRT(CD26)))</f>
        <v/>
      </c>
      <c r="GA26" s="11" t="str">
        <f aca="false">IF(CE26="","",SQRT(SQRT(CE26)))</f>
        <v/>
      </c>
      <c r="GB26" s="11" t="str">
        <f aca="false">IF(CF26="","",SQRT(SQRT(CF26)))</f>
        <v/>
      </c>
      <c r="GC26" s="11" t="str">
        <f aca="false">IF(CG26="","",SQRT(SQRT(CG26)))</f>
        <v/>
      </c>
      <c r="GD26" s="11" t="str">
        <f aca="false">IF(CH26="","",SQRT(SQRT(CH26)))</f>
        <v/>
      </c>
      <c r="GE26" s="11" t="str">
        <f aca="false">IF(CI26="","",SQRT(SQRT(CI26)))</f>
        <v/>
      </c>
      <c r="GF26" s="11" t="str">
        <f aca="false">IF(CJ26="","",SQRT(SQRT(CJ26)))</f>
        <v/>
      </c>
      <c r="GG26" s="11" t="str">
        <f aca="false">IF(CK26="","",SQRT(SQRT(CK26)))</f>
        <v/>
      </c>
      <c r="GH26" s="11" t="str">
        <f aca="false">IF(CL26="","",SQRT(SQRT(CL26)))</f>
        <v/>
      </c>
      <c r="GI26" s="11" t="str">
        <f aca="false">IF(CM26="","",SQRT(SQRT(CM26)))</f>
        <v/>
      </c>
      <c r="GJ26" s="11" t="str">
        <f aca="false">IF(CN26="","",SQRT(SQRT(CN26)))</f>
        <v/>
      </c>
      <c r="GK26" s="11" t="str">
        <f aca="false">IF(CO26="","",SQRT(SQRT(CO26)))</f>
        <v/>
      </c>
      <c r="GL26" s="11" t="str">
        <f aca="false">IF(CP26="","",SQRT(SQRT(CP26)))</f>
        <v/>
      </c>
      <c r="GQ26" s="3"/>
    </row>
    <row r="27" customFormat="false" ht="14.25" hidden="false" customHeight="false" outlineLevel="0" collapsed="false">
      <c r="A27" s="0" t="n">
        <f aca="false">1+A26</f>
        <v>24</v>
      </c>
      <c r="B27" s="0" t="s">
        <v>121</v>
      </c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 t="n">
        <v>1</v>
      </c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 t="n">
        <v>1</v>
      </c>
      <c r="BG27" s="8" t="n">
        <v>3</v>
      </c>
      <c r="BH27" s="8" t="n">
        <v>3</v>
      </c>
      <c r="BI27" s="8"/>
      <c r="BJ27" s="8"/>
      <c r="BK27" s="8"/>
      <c r="BL27" s="8" t="n">
        <v>2</v>
      </c>
      <c r="BM27" s="8" t="n">
        <v>1</v>
      </c>
      <c r="BN27" s="8" t="n">
        <v>1</v>
      </c>
      <c r="BO27" s="8"/>
      <c r="BP27" s="8" t="n">
        <v>1</v>
      </c>
      <c r="BQ27" s="8" t="n">
        <v>2</v>
      </c>
      <c r="BR27" s="8" t="n">
        <v>1</v>
      </c>
      <c r="BS27" s="8" t="n">
        <v>2</v>
      </c>
      <c r="BT27" s="8"/>
      <c r="BU27" s="8" t="n">
        <v>8</v>
      </c>
      <c r="BV27" s="8" t="n">
        <v>12</v>
      </c>
      <c r="BW27" s="8" t="n">
        <v>29</v>
      </c>
      <c r="BX27" s="8" t="n">
        <v>1</v>
      </c>
      <c r="BY27" s="8" t="n">
        <v>3</v>
      </c>
      <c r="BZ27" s="8" t="n">
        <v>2</v>
      </c>
      <c r="CA27" s="8" t="n">
        <v>3</v>
      </c>
      <c r="CB27" s="8" t="n">
        <v>7</v>
      </c>
      <c r="CC27" s="8"/>
      <c r="CD27" s="8"/>
      <c r="CE27" s="8" t="n">
        <v>1</v>
      </c>
      <c r="CF27" s="8" t="n">
        <v>5</v>
      </c>
      <c r="CG27" s="8" t="n">
        <v>1</v>
      </c>
      <c r="CH27" s="8" t="n">
        <v>23</v>
      </c>
      <c r="CI27" s="8" t="n">
        <v>3</v>
      </c>
      <c r="CJ27" s="8" t="n">
        <v>2</v>
      </c>
      <c r="CK27" s="8"/>
      <c r="CL27" s="8"/>
      <c r="CM27" s="8"/>
      <c r="CN27" s="8" t="n">
        <v>2</v>
      </c>
      <c r="CO27" s="8" t="n">
        <v>1</v>
      </c>
      <c r="CP27" s="8"/>
      <c r="CQ27" s="1" t="str">
        <f aca="false">IF(SUM(C27:AC27)=0,"0",AVERAGE(C27:AC27))</f>
        <v>0</v>
      </c>
      <c r="CR27" s="1" t="n">
        <f aca="false">IF(SUM(AD27:BF27)=0,"0",AVERAGE(AD27:BF27))</f>
        <v>1</v>
      </c>
      <c r="CS27" s="9" t="n">
        <f aca="false">IF(SUM(BG27:CP27)=0,"0",AVERAGE(BG27:CP27))</f>
        <v>4.76</v>
      </c>
      <c r="CT27" s="10" t="n">
        <f aca="false">COUNT(C27:AC27)</f>
        <v>0</v>
      </c>
      <c r="CU27" s="10" t="n">
        <f aca="false">COUNT(AD27:BF27)</f>
        <v>2</v>
      </c>
      <c r="CV27" s="10" t="n">
        <f aca="false">COUNT(BG27:CP27)</f>
        <v>25</v>
      </c>
      <c r="CX27" s="2" t="str">
        <f aca="false">B27</f>
        <v>Scurria scurra</v>
      </c>
      <c r="CY27" s="11" t="str">
        <f aca="false">IF(C27="","",SQRT(SQRT(C27)))</f>
        <v/>
      </c>
      <c r="CZ27" s="11" t="str">
        <f aca="false">IF(D27="","",SQRT(SQRT(D27)))</f>
        <v/>
      </c>
      <c r="DA27" s="11" t="str">
        <f aca="false">IF(E27="","",SQRT(SQRT(E27)))</f>
        <v/>
      </c>
      <c r="DB27" s="11" t="str">
        <f aca="false">IF(F27="","",SQRT(SQRT(F27)))</f>
        <v/>
      </c>
      <c r="DC27" s="11" t="str">
        <f aca="false">IF(G27="","",SQRT(SQRT(G27)))</f>
        <v/>
      </c>
      <c r="DD27" s="11" t="str">
        <f aca="false">IF(H27="","",SQRT(SQRT(H27)))</f>
        <v/>
      </c>
      <c r="DE27" s="11" t="str">
        <f aca="false">IF(I27="","",SQRT(SQRT(I27)))</f>
        <v/>
      </c>
      <c r="DF27" s="11" t="str">
        <f aca="false">IF(J27="","",SQRT(SQRT(J27)))</f>
        <v/>
      </c>
      <c r="DG27" s="11" t="str">
        <f aca="false">IF(K27="","",SQRT(SQRT(K27)))</f>
        <v/>
      </c>
      <c r="DH27" s="11" t="str">
        <f aca="false">IF(L27="","",SQRT(SQRT(L27)))</f>
        <v/>
      </c>
      <c r="DI27" s="11" t="str">
        <f aca="false">IF(M27="","",SQRT(SQRT(M27)))</f>
        <v/>
      </c>
      <c r="DJ27" s="11" t="str">
        <f aca="false">IF(N27="","",SQRT(SQRT(N27)))</f>
        <v/>
      </c>
      <c r="DK27" s="11" t="str">
        <f aca="false">IF(O27="","",SQRT(SQRT(O27)))</f>
        <v/>
      </c>
      <c r="DL27" s="11" t="str">
        <f aca="false">IF(P27="","",SQRT(SQRT(P27)))</f>
        <v/>
      </c>
      <c r="DM27" s="11" t="str">
        <f aca="false">IF(Q27="","",SQRT(SQRT(Q27)))</f>
        <v/>
      </c>
      <c r="DN27" s="11" t="str">
        <f aca="false">IF(R27="","",SQRT(SQRT(R27)))</f>
        <v/>
      </c>
      <c r="DO27" s="11" t="str">
        <f aca="false">IF(S27="","",SQRT(SQRT(S27)))</f>
        <v/>
      </c>
      <c r="DP27" s="11" t="str">
        <f aca="false">IF(T27="","",SQRT(SQRT(T27)))</f>
        <v/>
      </c>
      <c r="DQ27" s="11" t="str">
        <f aca="false">IF(U27="","",SQRT(SQRT(U27)))</f>
        <v/>
      </c>
      <c r="DR27" s="11" t="str">
        <f aca="false">IF(V27="","",SQRT(SQRT(V27)))</f>
        <v/>
      </c>
      <c r="DS27" s="11" t="str">
        <f aca="false">IF(W27="","",SQRT(SQRT(W27)))</f>
        <v/>
      </c>
      <c r="DT27" s="11" t="str">
        <f aca="false">IF(X27="","",SQRT(SQRT(X27)))</f>
        <v/>
      </c>
      <c r="DU27" s="11" t="str">
        <f aca="false">IF(Y27="","",SQRT(SQRT(Y27)))</f>
        <v/>
      </c>
      <c r="DV27" s="11" t="str">
        <f aca="false">IF(Z27="","",SQRT(SQRT(Z27)))</f>
        <v/>
      </c>
      <c r="DW27" s="11" t="str">
        <f aca="false">IF(AA27="","",SQRT(SQRT(AA27)))</f>
        <v/>
      </c>
      <c r="DX27" s="11" t="str">
        <f aca="false">IF(AB27="","",SQRT(SQRT(AB27)))</f>
        <v/>
      </c>
      <c r="DY27" s="11" t="str">
        <f aca="false">IF(AC27="","",SQRT(SQRT(AC27)))</f>
        <v/>
      </c>
      <c r="DZ27" s="11" t="str">
        <f aca="false">IF(AD27="","",SQRT(SQRT(AD27)))</f>
        <v/>
      </c>
      <c r="EA27" s="11" t="str">
        <f aca="false">IF(AE27="","",SQRT(SQRT(AE27)))</f>
        <v/>
      </c>
      <c r="EB27" s="11" t="str">
        <f aca="false">IF(AF27="","",SQRT(SQRT(AF27)))</f>
        <v/>
      </c>
      <c r="EC27" s="11" t="str">
        <f aca="false">IF(AG27="","",SQRT(SQRT(AG27)))</f>
        <v/>
      </c>
      <c r="ED27" s="11" t="str">
        <f aca="false">IF(AH27="","",SQRT(SQRT(AH27)))</f>
        <v/>
      </c>
      <c r="EE27" s="11" t="str">
        <f aca="false">IF(AI27="","",SQRT(SQRT(AI27)))</f>
        <v/>
      </c>
      <c r="EF27" s="11" t="str">
        <f aca="false">IF(AJ27="","",SQRT(SQRT(AJ27)))</f>
        <v/>
      </c>
      <c r="EG27" s="11" t="str">
        <f aca="false">IF(AK27="","",SQRT(SQRT(AK27)))</f>
        <v/>
      </c>
      <c r="EH27" s="11" t="str">
        <f aca="false">IF(AL27="","",SQRT(SQRT(AL27)))</f>
        <v/>
      </c>
      <c r="EI27" s="11" t="str">
        <f aca="false">IF(AM27="","",SQRT(SQRT(AM27)))</f>
        <v/>
      </c>
      <c r="EJ27" s="11" t="str">
        <f aca="false">IF(AN27="","",SQRT(SQRT(AN27)))</f>
        <v/>
      </c>
      <c r="EK27" s="11" t="str">
        <f aca="false">IF(AO27="","",SQRT(SQRT(AO27)))</f>
        <v/>
      </c>
      <c r="EL27" s="11" t="str">
        <f aca="false">IF(AP27="","",SQRT(SQRT(AP27)))</f>
        <v/>
      </c>
      <c r="EM27" s="11" t="str">
        <f aca="false">IF(AQ27="","",SQRT(SQRT(AQ27)))</f>
        <v/>
      </c>
      <c r="EN27" s="11" t="str">
        <f aca="false">IF(AR27="","",SQRT(SQRT(AR27)))</f>
        <v/>
      </c>
      <c r="EO27" s="11" t="str">
        <f aca="false">IF(AS27="","",SQRT(SQRT(AS27)))</f>
        <v/>
      </c>
      <c r="EP27" s="11" t="n">
        <f aca="false">IF(AT27="","",SQRT(SQRT(AT27)))</f>
        <v>1</v>
      </c>
      <c r="EQ27" s="11" t="str">
        <f aca="false">IF(AU27="","",SQRT(SQRT(AU27)))</f>
        <v/>
      </c>
      <c r="ER27" s="11" t="str">
        <f aca="false">IF(AV27="","",SQRT(SQRT(AV27)))</f>
        <v/>
      </c>
      <c r="ES27" s="11" t="str">
        <f aca="false">IF(AW27="","",SQRT(SQRT(AW27)))</f>
        <v/>
      </c>
      <c r="ET27" s="11" t="str">
        <f aca="false">IF(AX27="","",SQRT(SQRT(AX27)))</f>
        <v/>
      </c>
      <c r="EU27" s="11" t="str">
        <f aca="false">IF(AY27="","",SQRT(SQRT(AY27)))</f>
        <v/>
      </c>
      <c r="EV27" s="11" t="str">
        <f aca="false">IF(AZ27="","",SQRT(SQRT(AZ27)))</f>
        <v/>
      </c>
      <c r="EW27" s="11" t="str">
        <f aca="false">IF(BA27="","",SQRT(SQRT(BA27)))</f>
        <v/>
      </c>
      <c r="EX27" s="11" t="str">
        <f aca="false">IF(BB27="","",SQRT(SQRT(BB27)))</f>
        <v/>
      </c>
      <c r="EY27" s="11" t="str">
        <f aca="false">IF(BC27="","",SQRT(SQRT(BC27)))</f>
        <v/>
      </c>
      <c r="EZ27" s="11" t="str">
        <f aca="false">IF(BD27="","",SQRT(SQRT(BD27)))</f>
        <v/>
      </c>
      <c r="FA27" s="11" t="str">
        <f aca="false">IF(BE27="","",SQRT(SQRT(BE27)))</f>
        <v/>
      </c>
      <c r="FB27" s="11" t="n">
        <f aca="false">IF(BF27="","",SQRT(SQRT(BF27)))</f>
        <v>1</v>
      </c>
      <c r="FC27" s="11" t="n">
        <f aca="false">IF(BG27="","",SQRT(SQRT(BG27)))</f>
        <v>1.31607401295249</v>
      </c>
      <c r="FD27" s="11" t="n">
        <f aca="false">IF(BH27="","",SQRT(SQRT(BH27)))</f>
        <v>1.31607401295249</v>
      </c>
      <c r="FE27" s="11" t="str">
        <f aca="false">IF(BI27="","",SQRT(SQRT(BI27)))</f>
        <v/>
      </c>
      <c r="FF27" s="11" t="str">
        <f aca="false">IF(BJ27="","",SQRT(SQRT(BJ27)))</f>
        <v/>
      </c>
      <c r="FG27" s="11" t="str">
        <f aca="false">IF(BK27="","",SQRT(SQRT(BK27)))</f>
        <v/>
      </c>
      <c r="FH27" s="11" t="n">
        <f aca="false">IF(BL27="","",SQRT(SQRT(BL27)))</f>
        <v>1.18920711500272</v>
      </c>
      <c r="FI27" s="11" t="n">
        <f aca="false">IF(BM27="","",SQRT(SQRT(BM27)))</f>
        <v>1</v>
      </c>
      <c r="FJ27" s="11" t="n">
        <f aca="false">IF(BN27="","",SQRT(SQRT(BN27)))</f>
        <v>1</v>
      </c>
      <c r="FK27" s="11" t="str">
        <f aca="false">IF(BO27="","",SQRT(SQRT(BO27)))</f>
        <v/>
      </c>
      <c r="FL27" s="11" t="n">
        <f aca="false">IF(BP27="","",SQRT(SQRT(BP27)))</f>
        <v>1</v>
      </c>
      <c r="FM27" s="11" t="n">
        <f aca="false">IF(BQ27="","",SQRT(SQRT(BQ27)))</f>
        <v>1.18920711500272</v>
      </c>
      <c r="FN27" s="11" t="n">
        <f aca="false">IF(BR27="","",SQRT(SQRT(BR27)))</f>
        <v>1</v>
      </c>
      <c r="FO27" s="11" t="n">
        <f aca="false">IF(BS27="","",SQRT(SQRT(BS27)))</f>
        <v>1.18920711500272</v>
      </c>
      <c r="FP27" s="11" t="str">
        <f aca="false">IF(BT27="","",SQRT(SQRT(BT27)))</f>
        <v/>
      </c>
      <c r="FQ27" s="11" t="n">
        <f aca="false">IF(BU27="","",SQRT(SQRT(BU27)))</f>
        <v>1.68179283050743</v>
      </c>
      <c r="FR27" s="11" t="n">
        <f aca="false">IF(BV27="","",SQRT(SQRT(BV27)))</f>
        <v>1.8612097182042</v>
      </c>
      <c r="FS27" s="11" t="n">
        <f aca="false">IF(BW27="","",SQRT(SQRT(BW27)))</f>
        <v>2.32059578710608</v>
      </c>
      <c r="FT27" s="11" t="n">
        <f aca="false">IF(BX27="","",SQRT(SQRT(BX27)))</f>
        <v>1</v>
      </c>
      <c r="FU27" s="11" t="n">
        <f aca="false">IF(BY27="","",SQRT(SQRT(BY27)))</f>
        <v>1.31607401295249</v>
      </c>
      <c r="FV27" s="11" t="n">
        <f aca="false">IF(BZ27="","",SQRT(SQRT(BZ27)))</f>
        <v>1.18920711500272</v>
      </c>
      <c r="FW27" s="11" t="n">
        <f aca="false">IF(CA27="","",SQRT(SQRT(CA27)))</f>
        <v>1.31607401295249</v>
      </c>
      <c r="FX27" s="11" t="n">
        <f aca="false">IF(CB27="","",SQRT(SQRT(CB27)))</f>
        <v>1.62657656169779</v>
      </c>
      <c r="FY27" s="11" t="str">
        <f aca="false">IF(CC27="","",SQRT(SQRT(CC27)))</f>
        <v/>
      </c>
      <c r="FZ27" s="11" t="str">
        <f aca="false">IF(CD27="","",SQRT(SQRT(CD27)))</f>
        <v/>
      </c>
      <c r="GA27" s="11" t="n">
        <f aca="false">IF(CE27="","",SQRT(SQRT(CE27)))</f>
        <v>1</v>
      </c>
      <c r="GB27" s="11" t="n">
        <f aca="false">IF(CF27="","",SQRT(SQRT(CF27)))</f>
        <v>1.49534878122122</v>
      </c>
      <c r="GC27" s="11" t="n">
        <f aca="false">IF(CG27="","",SQRT(SQRT(CG27)))</f>
        <v>1</v>
      </c>
      <c r="GD27" s="11" t="n">
        <f aca="false">IF(CH27="","",SQRT(SQRT(CH27)))</f>
        <v>2.18993870309484</v>
      </c>
      <c r="GE27" s="11" t="n">
        <f aca="false">IF(CI27="","",SQRT(SQRT(CI27)))</f>
        <v>1.31607401295249</v>
      </c>
      <c r="GF27" s="11" t="n">
        <f aca="false">IF(CJ27="","",SQRT(SQRT(CJ27)))</f>
        <v>1.18920711500272</v>
      </c>
      <c r="GG27" s="11" t="str">
        <f aca="false">IF(CK27="","",SQRT(SQRT(CK27)))</f>
        <v/>
      </c>
      <c r="GH27" s="11" t="str">
        <f aca="false">IF(CL27="","",SQRT(SQRT(CL27)))</f>
        <v/>
      </c>
      <c r="GI27" s="11" t="str">
        <f aca="false">IF(CM27="","",SQRT(SQRT(CM27)))</f>
        <v/>
      </c>
      <c r="GJ27" s="11" t="n">
        <f aca="false">IF(CN27="","",SQRT(SQRT(CN27)))</f>
        <v>1.18920711500272</v>
      </c>
      <c r="GK27" s="11" t="n">
        <f aca="false">IF(CO27="","",SQRT(SQRT(CO27)))</f>
        <v>1</v>
      </c>
      <c r="GL27" s="11" t="str">
        <f aca="false">IF(CP27="","",SQRT(SQRT(CP27)))</f>
        <v/>
      </c>
      <c r="GQ27" s="3"/>
    </row>
    <row r="28" customFormat="false" ht="14.25" hidden="false" customHeight="false" outlineLevel="0" collapsed="false">
      <c r="A28" s="0" t="n">
        <f aca="false">1+A27</f>
        <v>25</v>
      </c>
      <c r="B28" s="0" t="s">
        <v>122</v>
      </c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 t="n">
        <v>1</v>
      </c>
      <c r="BE28" s="8"/>
      <c r="BF28" s="8"/>
      <c r="BG28" s="8" t="n">
        <v>20</v>
      </c>
      <c r="BH28" s="8" t="n">
        <v>9</v>
      </c>
      <c r="BI28" s="8" t="n">
        <v>9</v>
      </c>
      <c r="BJ28" s="8" t="n">
        <v>46</v>
      </c>
      <c r="BK28" s="8" t="n">
        <v>16</v>
      </c>
      <c r="BL28" s="8"/>
      <c r="BM28" s="8" t="n">
        <v>19</v>
      </c>
      <c r="BN28" s="8" t="n">
        <v>22</v>
      </c>
      <c r="BO28" s="8" t="n">
        <v>12</v>
      </c>
      <c r="BP28" s="8" t="n">
        <v>2</v>
      </c>
      <c r="BQ28" s="8" t="n">
        <v>40</v>
      </c>
      <c r="BR28" s="8" t="n">
        <v>63</v>
      </c>
      <c r="BS28" s="8" t="n">
        <v>19</v>
      </c>
      <c r="BT28" s="8" t="n">
        <v>7</v>
      </c>
      <c r="BU28" s="8" t="n">
        <v>39</v>
      </c>
      <c r="BV28" s="8" t="n">
        <v>91</v>
      </c>
      <c r="BW28" s="8" t="n">
        <v>10</v>
      </c>
      <c r="BX28" s="8" t="n">
        <v>19</v>
      </c>
      <c r="BY28" s="8"/>
      <c r="BZ28" s="8" t="n">
        <v>1</v>
      </c>
      <c r="CA28" s="8" t="n">
        <v>1</v>
      </c>
      <c r="CB28" s="8" t="n">
        <v>120</v>
      </c>
      <c r="CC28" s="8" t="n">
        <v>6</v>
      </c>
      <c r="CD28" s="8" t="n">
        <v>5</v>
      </c>
      <c r="CE28" s="8" t="n">
        <v>25</v>
      </c>
      <c r="CF28" s="8" t="n">
        <v>11</v>
      </c>
      <c r="CG28" s="8" t="n">
        <v>18</v>
      </c>
      <c r="CH28" s="8" t="n">
        <v>117</v>
      </c>
      <c r="CI28" s="8" t="n">
        <v>210</v>
      </c>
      <c r="CJ28" s="8" t="n">
        <v>92</v>
      </c>
      <c r="CK28" s="8"/>
      <c r="CL28" s="8" t="n">
        <v>3</v>
      </c>
      <c r="CM28" s="8" t="n">
        <v>1</v>
      </c>
      <c r="CN28" s="8" t="n">
        <v>14</v>
      </c>
      <c r="CO28" s="8" t="n">
        <v>1</v>
      </c>
      <c r="CP28" s="8" t="n">
        <v>5</v>
      </c>
      <c r="CQ28" s="1" t="str">
        <f aca="false">IF(SUM(C28:AC28)=0,"0",AVERAGE(C28:AC28))</f>
        <v>0</v>
      </c>
      <c r="CR28" s="1" t="n">
        <f aca="false">IF(SUM(AD28:BF28)=0,"0",AVERAGE(AD28:BF28))</f>
        <v>1</v>
      </c>
      <c r="CS28" s="9" t="n">
        <f aca="false">IF(SUM(BG28:CP28)=0,"0",AVERAGE(BG28:CP28))</f>
        <v>32.5151515151515</v>
      </c>
      <c r="CT28" s="10" t="n">
        <f aca="false">COUNT(C28:AC28)</f>
        <v>0</v>
      </c>
      <c r="CU28" s="10" t="n">
        <f aca="false">COUNT(AD28:BF28)</f>
        <v>1</v>
      </c>
      <c r="CV28" s="10" t="n">
        <f aca="false">COUNT(BG28:CP28)</f>
        <v>33</v>
      </c>
      <c r="CX28" s="2" t="str">
        <f aca="false">B28</f>
        <v>Semimytilus algosus</v>
      </c>
      <c r="CY28" s="11" t="str">
        <f aca="false">IF(C28="","",SQRT(SQRT(C28)))</f>
        <v/>
      </c>
      <c r="CZ28" s="11" t="str">
        <f aca="false">IF(D28="","",SQRT(SQRT(D28)))</f>
        <v/>
      </c>
      <c r="DA28" s="11" t="str">
        <f aca="false">IF(E28="","",SQRT(SQRT(E28)))</f>
        <v/>
      </c>
      <c r="DB28" s="11" t="str">
        <f aca="false">IF(F28="","",SQRT(SQRT(F28)))</f>
        <v/>
      </c>
      <c r="DC28" s="11" t="str">
        <f aca="false">IF(G28="","",SQRT(SQRT(G28)))</f>
        <v/>
      </c>
      <c r="DD28" s="11" t="str">
        <f aca="false">IF(H28="","",SQRT(SQRT(H28)))</f>
        <v/>
      </c>
      <c r="DE28" s="11" t="str">
        <f aca="false">IF(I28="","",SQRT(SQRT(I28)))</f>
        <v/>
      </c>
      <c r="DF28" s="11" t="str">
        <f aca="false">IF(J28="","",SQRT(SQRT(J28)))</f>
        <v/>
      </c>
      <c r="DG28" s="11" t="str">
        <f aca="false">IF(K28="","",SQRT(SQRT(K28)))</f>
        <v/>
      </c>
      <c r="DH28" s="11" t="str">
        <f aca="false">IF(L28="","",SQRT(SQRT(L28)))</f>
        <v/>
      </c>
      <c r="DI28" s="11" t="str">
        <f aca="false">IF(M28="","",SQRT(SQRT(M28)))</f>
        <v/>
      </c>
      <c r="DJ28" s="11" t="str">
        <f aca="false">IF(N28="","",SQRT(SQRT(N28)))</f>
        <v/>
      </c>
      <c r="DK28" s="11" t="str">
        <f aca="false">IF(O28="","",SQRT(SQRT(O28)))</f>
        <v/>
      </c>
      <c r="DL28" s="11" t="str">
        <f aca="false">IF(P28="","",SQRT(SQRT(P28)))</f>
        <v/>
      </c>
      <c r="DM28" s="11" t="str">
        <f aca="false">IF(Q28="","",SQRT(SQRT(Q28)))</f>
        <v/>
      </c>
      <c r="DN28" s="11" t="str">
        <f aca="false">IF(R28="","",SQRT(SQRT(R28)))</f>
        <v/>
      </c>
      <c r="DO28" s="11" t="str">
        <f aca="false">IF(S28="","",SQRT(SQRT(S28)))</f>
        <v/>
      </c>
      <c r="DP28" s="11" t="str">
        <f aca="false">IF(T28="","",SQRT(SQRT(T28)))</f>
        <v/>
      </c>
      <c r="DQ28" s="11" t="str">
        <f aca="false">IF(U28="","",SQRT(SQRT(U28)))</f>
        <v/>
      </c>
      <c r="DR28" s="11" t="str">
        <f aca="false">IF(V28="","",SQRT(SQRT(V28)))</f>
        <v/>
      </c>
      <c r="DS28" s="11" t="str">
        <f aca="false">IF(W28="","",SQRT(SQRT(W28)))</f>
        <v/>
      </c>
      <c r="DT28" s="11" t="str">
        <f aca="false">IF(X28="","",SQRT(SQRT(X28)))</f>
        <v/>
      </c>
      <c r="DU28" s="11" t="str">
        <f aca="false">IF(Y28="","",SQRT(SQRT(Y28)))</f>
        <v/>
      </c>
      <c r="DV28" s="11" t="str">
        <f aca="false">IF(Z28="","",SQRT(SQRT(Z28)))</f>
        <v/>
      </c>
      <c r="DW28" s="11" t="str">
        <f aca="false">IF(AA28="","",SQRT(SQRT(AA28)))</f>
        <v/>
      </c>
      <c r="DX28" s="11" t="str">
        <f aca="false">IF(AB28="","",SQRT(SQRT(AB28)))</f>
        <v/>
      </c>
      <c r="DY28" s="11" t="str">
        <f aca="false">IF(AC28="","",SQRT(SQRT(AC28)))</f>
        <v/>
      </c>
      <c r="DZ28" s="11" t="str">
        <f aca="false">IF(AD28="","",SQRT(SQRT(AD28)))</f>
        <v/>
      </c>
      <c r="EA28" s="11" t="str">
        <f aca="false">IF(AE28="","",SQRT(SQRT(AE28)))</f>
        <v/>
      </c>
      <c r="EB28" s="11" t="str">
        <f aca="false">IF(AF28="","",SQRT(SQRT(AF28)))</f>
        <v/>
      </c>
      <c r="EC28" s="11" t="str">
        <f aca="false">IF(AG28="","",SQRT(SQRT(AG28)))</f>
        <v/>
      </c>
      <c r="ED28" s="11" t="str">
        <f aca="false">IF(AH28="","",SQRT(SQRT(AH28)))</f>
        <v/>
      </c>
      <c r="EE28" s="11" t="str">
        <f aca="false">IF(AI28="","",SQRT(SQRT(AI28)))</f>
        <v/>
      </c>
      <c r="EF28" s="11" t="str">
        <f aca="false">IF(AJ28="","",SQRT(SQRT(AJ28)))</f>
        <v/>
      </c>
      <c r="EG28" s="11" t="str">
        <f aca="false">IF(AK28="","",SQRT(SQRT(AK28)))</f>
        <v/>
      </c>
      <c r="EH28" s="11" t="str">
        <f aca="false">IF(AL28="","",SQRT(SQRT(AL28)))</f>
        <v/>
      </c>
      <c r="EI28" s="11" t="str">
        <f aca="false">IF(AM28="","",SQRT(SQRT(AM28)))</f>
        <v/>
      </c>
      <c r="EJ28" s="11" t="str">
        <f aca="false">IF(AN28="","",SQRT(SQRT(AN28)))</f>
        <v/>
      </c>
      <c r="EK28" s="11" t="str">
        <f aca="false">IF(AO28="","",SQRT(SQRT(AO28)))</f>
        <v/>
      </c>
      <c r="EL28" s="11" t="str">
        <f aca="false">IF(AP28="","",SQRT(SQRT(AP28)))</f>
        <v/>
      </c>
      <c r="EM28" s="11" t="str">
        <f aca="false">IF(AQ28="","",SQRT(SQRT(AQ28)))</f>
        <v/>
      </c>
      <c r="EN28" s="11" t="str">
        <f aca="false">IF(AR28="","",SQRT(SQRT(AR28)))</f>
        <v/>
      </c>
      <c r="EO28" s="11" t="str">
        <f aca="false">IF(AS28="","",SQRT(SQRT(AS28)))</f>
        <v/>
      </c>
      <c r="EP28" s="11" t="str">
        <f aca="false">IF(AT28="","",SQRT(SQRT(AT28)))</f>
        <v/>
      </c>
      <c r="EQ28" s="11" t="str">
        <f aca="false">IF(AU28="","",SQRT(SQRT(AU28)))</f>
        <v/>
      </c>
      <c r="ER28" s="11" t="str">
        <f aca="false">IF(AV28="","",SQRT(SQRT(AV28)))</f>
        <v/>
      </c>
      <c r="ES28" s="11" t="str">
        <f aca="false">IF(AW28="","",SQRT(SQRT(AW28)))</f>
        <v/>
      </c>
      <c r="ET28" s="11" t="str">
        <f aca="false">IF(AX28="","",SQRT(SQRT(AX28)))</f>
        <v/>
      </c>
      <c r="EU28" s="11" t="str">
        <f aca="false">IF(AY28="","",SQRT(SQRT(AY28)))</f>
        <v/>
      </c>
      <c r="EV28" s="11" t="str">
        <f aca="false">IF(AZ28="","",SQRT(SQRT(AZ28)))</f>
        <v/>
      </c>
      <c r="EW28" s="11" t="str">
        <f aca="false">IF(BA28="","",SQRT(SQRT(BA28)))</f>
        <v/>
      </c>
      <c r="EX28" s="11" t="str">
        <f aca="false">IF(BB28="","",SQRT(SQRT(BB28)))</f>
        <v/>
      </c>
      <c r="EY28" s="11" t="str">
        <f aca="false">IF(BC28="","",SQRT(SQRT(BC28)))</f>
        <v/>
      </c>
      <c r="EZ28" s="11" t="n">
        <f aca="false">IF(BD28="","",SQRT(SQRT(BD28)))</f>
        <v>1</v>
      </c>
      <c r="FA28" s="11" t="str">
        <f aca="false">IF(BE28="","",SQRT(SQRT(BE28)))</f>
        <v/>
      </c>
      <c r="FB28" s="11" t="str">
        <f aca="false">IF(BF28="","",SQRT(SQRT(BF28)))</f>
        <v/>
      </c>
      <c r="FC28" s="11" t="n">
        <f aca="false">IF(BG28="","",SQRT(SQRT(BG28)))</f>
        <v>2.11474252688113</v>
      </c>
      <c r="FD28" s="11" t="n">
        <f aca="false">IF(BH28="","",SQRT(SQRT(BH28)))</f>
        <v>1.73205080756888</v>
      </c>
      <c r="FE28" s="11" t="n">
        <f aca="false">IF(BI28="","",SQRT(SQRT(BI28)))</f>
        <v>1.73205080756888</v>
      </c>
      <c r="FF28" s="11" t="n">
        <f aca="false">IF(BJ28="","",SQRT(SQRT(BJ28)))</f>
        <v>2.60429068714022</v>
      </c>
      <c r="FG28" s="11" t="n">
        <f aca="false">IF(BK28="","",SQRT(SQRT(BK28)))</f>
        <v>2</v>
      </c>
      <c r="FH28" s="11" t="str">
        <f aca="false">IF(BL28="","",SQRT(SQRT(BL28)))</f>
        <v/>
      </c>
      <c r="FI28" s="11" t="n">
        <f aca="false">IF(BM28="","",SQRT(SQRT(BM28)))</f>
        <v>2.08779762992984</v>
      </c>
      <c r="FJ28" s="11" t="n">
        <f aca="false">IF(BN28="","",SQRT(SQRT(BN28)))</f>
        <v>2.16573677066799</v>
      </c>
      <c r="FK28" s="11" t="n">
        <f aca="false">IF(BO28="","",SQRT(SQRT(BO28)))</f>
        <v>1.8612097182042</v>
      </c>
      <c r="FL28" s="11" t="n">
        <f aca="false">IF(BP28="","",SQRT(SQRT(BP28)))</f>
        <v>1.18920711500272</v>
      </c>
      <c r="FM28" s="11" t="n">
        <f aca="false">IF(BQ28="","",SQRT(SQRT(BQ28)))</f>
        <v>2.51486685936587</v>
      </c>
      <c r="FN28" s="11" t="n">
        <f aca="false">IF(BR28="","",SQRT(SQRT(BR28)))</f>
        <v>2.81731324726126</v>
      </c>
      <c r="FO28" s="11" t="n">
        <f aca="false">IF(BS28="","",SQRT(SQRT(BS28)))</f>
        <v>2.08779762992984</v>
      </c>
      <c r="FP28" s="11" t="n">
        <f aca="false">IF(BT28="","",SQRT(SQRT(BT28)))</f>
        <v>1.62657656169779</v>
      </c>
      <c r="FQ28" s="11" t="n">
        <f aca="false">IF(BU28="","",SQRT(SQRT(BU28)))</f>
        <v>2.49899939943938</v>
      </c>
      <c r="FR28" s="11" t="n">
        <f aca="false">IF(BV28="","",SQRT(SQRT(BV28)))</f>
        <v>3.08859061938766</v>
      </c>
      <c r="FS28" s="11" t="n">
        <f aca="false">IF(BW28="","",SQRT(SQRT(BW28)))</f>
        <v>1.77827941003892</v>
      </c>
      <c r="FT28" s="11" t="n">
        <f aca="false">IF(BX28="","",SQRT(SQRT(BX28)))</f>
        <v>2.08779762992984</v>
      </c>
      <c r="FU28" s="11" t="str">
        <f aca="false">IF(BY28="","",SQRT(SQRT(BY28)))</f>
        <v/>
      </c>
      <c r="FV28" s="11" t="n">
        <f aca="false">IF(BZ28="","",SQRT(SQRT(BZ28)))</f>
        <v>1</v>
      </c>
      <c r="FW28" s="11" t="n">
        <f aca="false">IF(CA28="","",SQRT(SQRT(CA28)))</f>
        <v>1</v>
      </c>
      <c r="FX28" s="11" t="n">
        <f aca="false">IF(CB28="","",SQRT(SQRT(CB28)))</f>
        <v>3.30975091964687</v>
      </c>
      <c r="FY28" s="11" t="n">
        <f aca="false">IF(CC28="","",SQRT(SQRT(CC28)))</f>
        <v>1.56508458007329</v>
      </c>
      <c r="FZ28" s="11" t="n">
        <f aca="false">IF(CD28="","",SQRT(SQRT(CD28)))</f>
        <v>1.49534878122122</v>
      </c>
      <c r="GA28" s="11" t="n">
        <f aca="false">IF(CE28="","",SQRT(SQRT(CE28)))</f>
        <v>2.23606797749979</v>
      </c>
      <c r="GB28" s="11" t="n">
        <f aca="false">IF(CF28="","",SQRT(SQRT(CF28)))</f>
        <v>1.82116028683787</v>
      </c>
      <c r="GC28" s="11" t="n">
        <f aca="false">IF(CG28="","",SQRT(SQRT(CG28)))</f>
        <v>2.05976714390712</v>
      </c>
      <c r="GD28" s="11" t="n">
        <f aca="false">IF(CH28="","",SQRT(SQRT(CH28)))</f>
        <v>3.28886816798606</v>
      </c>
      <c r="GE28" s="11" t="n">
        <f aca="false">IF(CI28="","",SQRT(SQRT(CI28)))</f>
        <v>3.80675409583932</v>
      </c>
      <c r="GF28" s="11" t="n">
        <f aca="false">IF(CJ28="","",SQRT(SQRT(CJ28)))</f>
        <v>3.09704101468247</v>
      </c>
      <c r="GG28" s="11" t="str">
        <f aca="false">IF(CK28="","",SQRT(SQRT(CK28)))</f>
        <v/>
      </c>
      <c r="GH28" s="11" t="n">
        <f aca="false">IF(CL28="","",SQRT(SQRT(CL28)))</f>
        <v>1.31607401295249</v>
      </c>
      <c r="GI28" s="11" t="n">
        <f aca="false">IF(CM28="","",SQRT(SQRT(CM28)))</f>
        <v>1</v>
      </c>
      <c r="GJ28" s="11" t="n">
        <f aca="false">IF(CN28="","",SQRT(SQRT(CN28)))</f>
        <v>1.93433642026767</v>
      </c>
      <c r="GK28" s="11" t="n">
        <f aca="false">IF(CO28="","",SQRT(SQRT(CO28)))</f>
        <v>1</v>
      </c>
      <c r="GL28" s="11" t="n">
        <f aca="false">IF(CP28="","",SQRT(SQRT(CP28)))</f>
        <v>1.49534878122122</v>
      </c>
      <c r="GQ28" s="3"/>
    </row>
    <row r="29" customFormat="false" ht="14.25" hidden="false" customHeight="false" outlineLevel="0" collapsed="false">
      <c r="A29" s="0" t="n">
        <f aca="false">1+A28</f>
        <v>26</v>
      </c>
      <c r="B29" s="0" t="s">
        <v>123</v>
      </c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 t="n">
        <v>1</v>
      </c>
      <c r="AK29" s="8" t="n">
        <v>1</v>
      </c>
      <c r="AL29" s="8"/>
      <c r="AM29" s="8"/>
      <c r="AN29" s="8"/>
      <c r="AO29" s="8"/>
      <c r="AP29" s="8"/>
      <c r="AQ29" s="8"/>
      <c r="AR29" s="8" t="n">
        <v>7</v>
      </c>
      <c r="AS29" s="8" t="n">
        <v>1</v>
      </c>
      <c r="AT29" s="8"/>
      <c r="AU29" s="8"/>
      <c r="AV29" s="8"/>
      <c r="AW29" s="8"/>
      <c r="AX29" s="8"/>
      <c r="AY29" s="8"/>
      <c r="AZ29" s="8"/>
      <c r="BA29" s="8" t="n">
        <v>1</v>
      </c>
      <c r="BB29" s="8" t="n">
        <v>1</v>
      </c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1" t="str">
        <f aca="false">IF(SUM(C29:AC29)=0,"0",AVERAGE(C29:AC29))</f>
        <v>0</v>
      </c>
      <c r="CR29" s="1" t="n">
        <f aca="false">IF(SUM(AD29:BF29)=0,"0",AVERAGE(AD29:BF29))</f>
        <v>2</v>
      </c>
      <c r="CS29" s="9" t="str">
        <f aca="false">IF(SUM(BG29:CP29)=0,"0",AVERAGE(BG29:CP29))</f>
        <v>0</v>
      </c>
      <c r="CT29" s="10" t="n">
        <f aca="false">COUNT(C29:AC29)</f>
        <v>0</v>
      </c>
      <c r="CU29" s="10" t="n">
        <f aca="false">COUNT(AD29:BF29)</f>
        <v>6</v>
      </c>
      <c r="CV29" s="10" t="n">
        <f aca="false">COUNT(BG29:CP29)</f>
        <v>0</v>
      </c>
      <c r="CX29" s="2" t="str">
        <f aca="false">B29</f>
        <v>Tegula tridentata</v>
      </c>
      <c r="CY29" s="11" t="str">
        <f aca="false">IF(C29="","",SQRT(SQRT(C29)))</f>
        <v/>
      </c>
      <c r="CZ29" s="11" t="str">
        <f aca="false">IF(D29="","",SQRT(SQRT(D29)))</f>
        <v/>
      </c>
      <c r="DA29" s="11" t="str">
        <f aca="false">IF(E29="","",SQRT(SQRT(E29)))</f>
        <v/>
      </c>
      <c r="DB29" s="11" t="str">
        <f aca="false">IF(F29="","",SQRT(SQRT(F29)))</f>
        <v/>
      </c>
      <c r="DC29" s="11" t="str">
        <f aca="false">IF(G29="","",SQRT(SQRT(G29)))</f>
        <v/>
      </c>
      <c r="DD29" s="11" t="str">
        <f aca="false">IF(H29="","",SQRT(SQRT(H29)))</f>
        <v/>
      </c>
      <c r="DE29" s="11" t="str">
        <f aca="false">IF(I29="","",SQRT(SQRT(I29)))</f>
        <v/>
      </c>
      <c r="DF29" s="11" t="str">
        <f aca="false">IF(J29="","",SQRT(SQRT(J29)))</f>
        <v/>
      </c>
      <c r="DG29" s="11" t="str">
        <f aca="false">IF(K29="","",SQRT(SQRT(K29)))</f>
        <v/>
      </c>
      <c r="DH29" s="11" t="str">
        <f aca="false">IF(L29="","",SQRT(SQRT(L29)))</f>
        <v/>
      </c>
      <c r="DI29" s="11" t="str">
        <f aca="false">IF(M29="","",SQRT(SQRT(M29)))</f>
        <v/>
      </c>
      <c r="DJ29" s="11" t="str">
        <f aca="false">IF(N29="","",SQRT(SQRT(N29)))</f>
        <v/>
      </c>
      <c r="DK29" s="11" t="str">
        <f aca="false">IF(O29="","",SQRT(SQRT(O29)))</f>
        <v/>
      </c>
      <c r="DL29" s="11" t="str">
        <f aca="false">IF(P29="","",SQRT(SQRT(P29)))</f>
        <v/>
      </c>
      <c r="DM29" s="11" t="str">
        <f aca="false">IF(Q29="","",SQRT(SQRT(Q29)))</f>
        <v/>
      </c>
      <c r="DN29" s="11" t="str">
        <f aca="false">IF(R29="","",SQRT(SQRT(R29)))</f>
        <v/>
      </c>
      <c r="DO29" s="11" t="str">
        <f aca="false">IF(S29="","",SQRT(SQRT(S29)))</f>
        <v/>
      </c>
      <c r="DP29" s="11" t="str">
        <f aca="false">IF(T29="","",SQRT(SQRT(T29)))</f>
        <v/>
      </c>
      <c r="DQ29" s="11" t="str">
        <f aca="false">IF(U29="","",SQRT(SQRT(U29)))</f>
        <v/>
      </c>
      <c r="DR29" s="11" t="str">
        <f aca="false">IF(V29="","",SQRT(SQRT(V29)))</f>
        <v/>
      </c>
      <c r="DS29" s="11" t="str">
        <f aca="false">IF(W29="","",SQRT(SQRT(W29)))</f>
        <v/>
      </c>
      <c r="DT29" s="11" t="str">
        <f aca="false">IF(X29="","",SQRT(SQRT(X29)))</f>
        <v/>
      </c>
      <c r="DU29" s="11" t="str">
        <f aca="false">IF(Y29="","",SQRT(SQRT(Y29)))</f>
        <v/>
      </c>
      <c r="DV29" s="11" t="str">
        <f aca="false">IF(Z29="","",SQRT(SQRT(Z29)))</f>
        <v/>
      </c>
      <c r="DW29" s="11" t="str">
        <f aca="false">IF(AA29="","",SQRT(SQRT(AA29)))</f>
        <v/>
      </c>
      <c r="DX29" s="11" t="str">
        <f aca="false">IF(AB29="","",SQRT(SQRT(AB29)))</f>
        <v/>
      </c>
      <c r="DY29" s="11" t="str">
        <f aca="false">IF(AC29="","",SQRT(SQRT(AC29)))</f>
        <v/>
      </c>
      <c r="DZ29" s="11" t="str">
        <f aca="false">IF(AD29="","",SQRT(SQRT(AD29)))</f>
        <v/>
      </c>
      <c r="EA29" s="11" t="str">
        <f aca="false">IF(AE29="","",SQRT(SQRT(AE29)))</f>
        <v/>
      </c>
      <c r="EB29" s="11" t="str">
        <f aca="false">IF(AF29="","",SQRT(SQRT(AF29)))</f>
        <v/>
      </c>
      <c r="EC29" s="11" t="str">
        <f aca="false">IF(AG29="","",SQRT(SQRT(AG29)))</f>
        <v/>
      </c>
      <c r="ED29" s="11" t="str">
        <f aca="false">IF(AH29="","",SQRT(SQRT(AH29)))</f>
        <v/>
      </c>
      <c r="EE29" s="11" t="str">
        <f aca="false">IF(AI29="","",SQRT(SQRT(AI29)))</f>
        <v/>
      </c>
      <c r="EF29" s="11" t="n">
        <f aca="false">IF(AJ29="","",SQRT(SQRT(AJ29)))</f>
        <v>1</v>
      </c>
      <c r="EG29" s="11" t="n">
        <f aca="false">IF(AK29="","",SQRT(SQRT(AK29)))</f>
        <v>1</v>
      </c>
      <c r="EH29" s="11" t="str">
        <f aca="false">IF(AL29="","",SQRT(SQRT(AL29)))</f>
        <v/>
      </c>
      <c r="EI29" s="11" t="str">
        <f aca="false">IF(AM29="","",SQRT(SQRT(AM29)))</f>
        <v/>
      </c>
      <c r="EJ29" s="11" t="str">
        <f aca="false">IF(AN29="","",SQRT(SQRT(AN29)))</f>
        <v/>
      </c>
      <c r="EK29" s="11" t="str">
        <f aca="false">IF(AO29="","",SQRT(SQRT(AO29)))</f>
        <v/>
      </c>
      <c r="EL29" s="11" t="str">
        <f aca="false">IF(AP29="","",SQRT(SQRT(AP29)))</f>
        <v/>
      </c>
      <c r="EM29" s="11" t="str">
        <f aca="false">IF(AQ29="","",SQRT(SQRT(AQ29)))</f>
        <v/>
      </c>
      <c r="EN29" s="11" t="n">
        <f aca="false">IF(AR29="","",SQRT(SQRT(AR29)))</f>
        <v>1.62657656169779</v>
      </c>
      <c r="EO29" s="11" t="n">
        <f aca="false">IF(AS29="","",SQRT(SQRT(AS29)))</f>
        <v>1</v>
      </c>
      <c r="EP29" s="11" t="str">
        <f aca="false">IF(AT29="","",SQRT(SQRT(AT29)))</f>
        <v/>
      </c>
      <c r="EQ29" s="11" t="str">
        <f aca="false">IF(AU29="","",SQRT(SQRT(AU29)))</f>
        <v/>
      </c>
      <c r="ER29" s="11" t="str">
        <f aca="false">IF(AV29="","",SQRT(SQRT(AV29)))</f>
        <v/>
      </c>
      <c r="ES29" s="11" t="str">
        <f aca="false">IF(AW29="","",SQRT(SQRT(AW29)))</f>
        <v/>
      </c>
      <c r="ET29" s="11" t="str">
        <f aca="false">IF(AX29="","",SQRT(SQRT(AX29)))</f>
        <v/>
      </c>
      <c r="EU29" s="11" t="str">
        <f aca="false">IF(AY29="","",SQRT(SQRT(AY29)))</f>
        <v/>
      </c>
      <c r="EV29" s="11" t="str">
        <f aca="false">IF(AZ29="","",SQRT(SQRT(AZ29)))</f>
        <v/>
      </c>
      <c r="EW29" s="11" t="n">
        <f aca="false">IF(BA29="","",SQRT(SQRT(BA29)))</f>
        <v>1</v>
      </c>
      <c r="EX29" s="11" t="n">
        <f aca="false">IF(BB29="","",SQRT(SQRT(BB29)))</f>
        <v>1</v>
      </c>
      <c r="EY29" s="11" t="str">
        <f aca="false">IF(BC29="","",SQRT(SQRT(BC29)))</f>
        <v/>
      </c>
      <c r="EZ29" s="11" t="str">
        <f aca="false">IF(BD29="","",SQRT(SQRT(BD29)))</f>
        <v/>
      </c>
      <c r="FA29" s="11" t="str">
        <f aca="false">IF(BE29="","",SQRT(SQRT(BE29)))</f>
        <v/>
      </c>
      <c r="FB29" s="11" t="str">
        <f aca="false">IF(BF29="","",SQRT(SQRT(BF29)))</f>
        <v/>
      </c>
      <c r="FC29" s="11" t="str">
        <f aca="false">IF(BG29="","",SQRT(SQRT(BG29)))</f>
        <v/>
      </c>
      <c r="FD29" s="11" t="str">
        <f aca="false">IF(BH29="","",SQRT(SQRT(BH29)))</f>
        <v/>
      </c>
      <c r="FE29" s="11" t="str">
        <f aca="false">IF(BI29="","",SQRT(SQRT(BI29)))</f>
        <v/>
      </c>
      <c r="FF29" s="11" t="str">
        <f aca="false">IF(BJ29="","",SQRT(SQRT(BJ29)))</f>
        <v/>
      </c>
      <c r="FG29" s="11" t="str">
        <f aca="false">IF(BK29="","",SQRT(SQRT(BK29)))</f>
        <v/>
      </c>
      <c r="FH29" s="11" t="str">
        <f aca="false">IF(BL29="","",SQRT(SQRT(BL29)))</f>
        <v/>
      </c>
      <c r="FI29" s="11" t="str">
        <f aca="false">IF(BM29="","",SQRT(SQRT(BM29)))</f>
        <v/>
      </c>
      <c r="FJ29" s="11" t="str">
        <f aca="false">IF(BN29="","",SQRT(SQRT(BN29)))</f>
        <v/>
      </c>
      <c r="FK29" s="11" t="str">
        <f aca="false">IF(BO29="","",SQRT(SQRT(BO29)))</f>
        <v/>
      </c>
      <c r="FL29" s="11" t="str">
        <f aca="false">IF(BP29="","",SQRT(SQRT(BP29)))</f>
        <v/>
      </c>
      <c r="FM29" s="11" t="str">
        <f aca="false">IF(BQ29="","",SQRT(SQRT(BQ29)))</f>
        <v/>
      </c>
      <c r="FN29" s="11" t="str">
        <f aca="false">IF(BR29="","",SQRT(SQRT(BR29)))</f>
        <v/>
      </c>
      <c r="FO29" s="11" t="str">
        <f aca="false">IF(BS29="","",SQRT(SQRT(BS29)))</f>
        <v/>
      </c>
      <c r="FP29" s="11" t="str">
        <f aca="false">IF(BT29="","",SQRT(SQRT(BT29)))</f>
        <v/>
      </c>
      <c r="FQ29" s="11" t="str">
        <f aca="false">IF(BU29="","",SQRT(SQRT(BU29)))</f>
        <v/>
      </c>
      <c r="FR29" s="11" t="str">
        <f aca="false">IF(BV29="","",SQRT(SQRT(BV29)))</f>
        <v/>
      </c>
      <c r="FS29" s="11" t="str">
        <f aca="false">IF(BW29="","",SQRT(SQRT(BW29)))</f>
        <v/>
      </c>
      <c r="FT29" s="11" t="str">
        <f aca="false">IF(BX29="","",SQRT(SQRT(BX29)))</f>
        <v/>
      </c>
      <c r="FU29" s="11" t="str">
        <f aca="false">IF(BY29="","",SQRT(SQRT(BY29)))</f>
        <v/>
      </c>
      <c r="FV29" s="11" t="str">
        <f aca="false">IF(BZ29="","",SQRT(SQRT(BZ29)))</f>
        <v/>
      </c>
      <c r="FW29" s="11" t="str">
        <f aca="false">IF(CA29="","",SQRT(SQRT(CA29)))</f>
        <v/>
      </c>
      <c r="FX29" s="11" t="str">
        <f aca="false">IF(CB29="","",SQRT(SQRT(CB29)))</f>
        <v/>
      </c>
      <c r="FY29" s="11" t="str">
        <f aca="false">IF(CC29="","",SQRT(SQRT(CC29)))</f>
        <v/>
      </c>
      <c r="FZ29" s="11" t="str">
        <f aca="false">IF(CD29="","",SQRT(SQRT(CD29)))</f>
        <v/>
      </c>
      <c r="GA29" s="11" t="str">
        <f aca="false">IF(CE29="","",SQRT(SQRT(CE29)))</f>
        <v/>
      </c>
      <c r="GB29" s="11" t="str">
        <f aca="false">IF(CF29="","",SQRT(SQRT(CF29)))</f>
        <v/>
      </c>
      <c r="GC29" s="11" t="str">
        <f aca="false">IF(CG29="","",SQRT(SQRT(CG29)))</f>
        <v/>
      </c>
      <c r="GD29" s="11" t="str">
        <f aca="false">IF(CH29="","",SQRT(SQRT(CH29)))</f>
        <v/>
      </c>
      <c r="GE29" s="11" t="str">
        <f aca="false">IF(CI29="","",SQRT(SQRT(CI29)))</f>
        <v/>
      </c>
      <c r="GF29" s="11" t="str">
        <f aca="false">IF(CJ29="","",SQRT(SQRT(CJ29)))</f>
        <v/>
      </c>
      <c r="GG29" s="11" t="str">
        <f aca="false">IF(CK29="","",SQRT(SQRT(CK29)))</f>
        <v/>
      </c>
      <c r="GH29" s="11" t="str">
        <f aca="false">IF(CL29="","",SQRT(SQRT(CL29)))</f>
        <v/>
      </c>
      <c r="GI29" s="11" t="str">
        <f aca="false">IF(CM29="","",SQRT(SQRT(CM29)))</f>
        <v/>
      </c>
      <c r="GJ29" s="11" t="str">
        <f aca="false">IF(CN29="","",SQRT(SQRT(CN29)))</f>
        <v/>
      </c>
      <c r="GK29" s="11" t="str">
        <f aca="false">IF(CO29="","",SQRT(SQRT(CO29)))</f>
        <v/>
      </c>
      <c r="GL29" s="11" t="str">
        <f aca="false">IF(CP29="","",SQRT(SQRT(CP29)))</f>
        <v/>
      </c>
      <c r="GQ29" s="3"/>
    </row>
    <row r="30" customFormat="false" ht="14.25" hidden="false" customHeight="false" outlineLevel="0" collapsed="false">
      <c r="A30" s="0" t="n">
        <f aca="false">1+A29</f>
        <v>27</v>
      </c>
      <c r="B30" s="0" t="s">
        <v>124</v>
      </c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 t="n">
        <v>1</v>
      </c>
      <c r="BB30" s="8" t="n">
        <v>1</v>
      </c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1" t="str">
        <f aca="false">IF(SUM(C30:AC30)=0,"0",AVERAGE(C30:AC30))</f>
        <v>0</v>
      </c>
      <c r="CR30" s="1" t="n">
        <f aca="false">IF(SUM(AD30:BF30)=0,"0",AVERAGE(AD30:BF30))</f>
        <v>1</v>
      </c>
      <c r="CS30" s="9" t="str">
        <f aca="false">IF(SUM(BG30:CP30)=0,"0",AVERAGE(BG30:CP30))</f>
        <v>0</v>
      </c>
      <c r="CT30" s="10" t="n">
        <f aca="false">COUNT(C30:AC30)</f>
        <v>0</v>
      </c>
      <c r="CU30" s="10" t="n">
        <f aca="false">COUNT(AD30:BF30)</f>
        <v>2</v>
      </c>
      <c r="CV30" s="10" t="n">
        <f aca="false">COUNT(BG30:CP30)</f>
        <v>0</v>
      </c>
      <c r="CX30" s="2" t="str">
        <f aca="false">B30</f>
        <v>Thais chocolata</v>
      </c>
      <c r="CY30" s="11" t="str">
        <f aca="false">IF(C30="","",SQRT(SQRT(C30)))</f>
        <v/>
      </c>
      <c r="CZ30" s="11" t="str">
        <f aca="false">IF(D30="","",SQRT(SQRT(D30)))</f>
        <v/>
      </c>
      <c r="DA30" s="11" t="str">
        <f aca="false">IF(E30="","",SQRT(SQRT(E30)))</f>
        <v/>
      </c>
      <c r="DB30" s="11" t="str">
        <f aca="false">IF(F30="","",SQRT(SQRT(F30)))</f>
        <v/>
      </c>
      <c r="DC30" s="11" t="str">
        <f aca="false">IF(G30="","",SQRT(SQRT(G30)))</f>
        <v/>
      </c>
      <c r="DD30" s="11" t="str">
        <f aca="false">IF(H30="","",SQRT(SQRT(H30)))</f>
        <v/>
      </c>
      <c r="DE30" s="11" t="str">
        <f aca="false">IF(I30="","",SQRT(SQRT(I30)))</f>
        <v/>
      </c>
      <c r="DF30" s="11" t="str">
        <f aca="false">IF(J30="","",SQRT(SQRT(J30)))</f>
        <v/>
      </c>
      <c r="DG30" s="11" t="str">
        <f aca="false">IF(K30="","",SQRT(SQRT(K30)))</f>
        <v/>
      </c>
      <c r="DH30" s="11" t="str">
        <f aca="false">IF(L30="","",SQRT(SQRT(L30)))</f>
        <v/>
      </c>
      <c r="DI30" s="11" t="str">
        <f aca="false">IF(M30="","",SQRT(SQRT(M30)))</f>
        <v/>
      </c>
      <c r="DJ30" s="11" t="str">
        <f aca="false">IF(N30="","",SQRT(SQRT(N30)))</f>
        <v/>
      </c>
      <c r="DK30" s="11" t="str">
        <f aca="false">IF(O30="","",SQRT(SQRT(O30)))</f>
        <v/>
      </c>
      <c r="DL30" s="11" t="str">
        <f aca="false">IF(P30="","",SQRT(SQRT(P30)))</f>
        <v/>
      </c>
      <c r="DM30" s="11" t="str">
        <f aca="false">IF(Q30="","",SQRT(SQRT(Q30)))</f>
        <v/>
      </c>
      <c r="DN30" s="11" t="str">
        <f aca="false">IF(R30="","",SQRT(SQRT(R30)))</f>
        <v/>
      </c>
      <c r="DO30" s="11" t="str">
        <f aca="false">IF(S30="","",SQRT(SQRT(S30)))</f>
        <v/>
      </c>
      <c r="DP30" s="11" t="str">
        <f aca="false">IF(T30="","",SQRT(SQRT(T30)))</f>
        <v/>
      </c>
      <c r="DQ30" s="11" t="str">
        <f aca="false">IF(U30="","",SQRT(SQRT(U30)))</f>
        <v/>
      </c>
      <c r="DR30" s="11" t="str">
        <f aca="false">IF(V30="","",SQRT(SQRT(V30)))</f>
        <v/>
      </c>
      <c r="DS30" s="11" t="str">
        <f aca="false">IF(W30="","",SQRT(SQRT(W30)))</f>
        <v/>
      </c>
      <c r="DT30" s="11" t="str">
        <f aca="false">IF(X30="","",SQRT(SQRT(X30)))</f>
        <v/>
      </c>
      <c r="DU30" s="11" t="str">
        <f aca="false">IF(Y30="","",SQRT(SQRT(Y30)))</f>
        <v/>
      </c>
      <c r="DV30" s="11" t="str">
        <f aca="false">IF(Z30="","",SQRT(SQRT(Z30)))</f>
        <v/>
      </c>
      <c r="DW30" s="11" t="str">
        <f aca="false">IF(AA30="","",SQRT(SQRT(AA30)))</f>
        <v/>
      </c>
      <c r="DX30" s="11" t="str">
        <f aca="false">IF(AB30="","",SQRT(SQRT(AB30)))</f>
        <v/>
      </c>
      <c r="DY30" s="11" t="str">
        <f aca="false">IF(AC30="","",SQRT(SQRT(AC30)))</f>
        <v/>
      </c>
      <c r="DZ30" s="11" t="str">
        <f aca="false">IF(AD30="","",SQRT(SQRT(AD30)))</f>
        <v/>
      </c>
      <c r="EA30" s="11" t="str">
        <f aca="false">IF(AE30="","",SQRT(SQRT(AE30)))</f>
        <v/>
      </c>
      <c r="EB30" s="11" t="str">
        <f aca="false">IF(AF30="","",SQRT(SQRT(AF30)))</f>
        <v/>
      </c>
      <c r="EC30" s="11" t="str">
        <f aca="false">IF(AG30="","",SQRT(SQRT(AG30)))</f>
        <v/>
      </c>
      <c r="ED30" s="11" t="str">
        <f aca="false">IF(AH30="","",SQRT(SQRT(AH30)))</f>
        <v/>
      </c>
      <c r="EE30" s="11" t="str">
        <f aca="false">IF(AI30="","",SQRT(SQRT(AI30)))</f>
        <v/>
      </c>
      <c r="EF30" s="11" t="str">
        <f aca="false">IF(AJ30="","",SQRT(SQRT(AJ30)))</f>
        <v/>
      </c>
      <c r="EG30" s="11" t="str">
        <f aca="false">IF(AK30="","",SQRT(SQRT(AK30)))</f>
        <v/>
      </c>
      <c r="EH30" s="11" t="str">
        <f aca="false">IF(AL30="","",SQRT(SQRT(AL30)))</f>
        <v/>
      </c>
      <c r="EI30" s="11" t="str">
        <f aca="false">IF(AM30="","",SQRT(SQRT(AM30)))</f>
        <v/>
      </c>
      <c r="EJ30" s="11" t="str">
        <f aca="false">IF(AN30="","",SQRT(SQRT(AN30)))</f>
        <v/>
      </c>
      <c r="EK30" s="11" t="str">
        <f aca="false">IF(AO30="","",SQRT(SQRT(AO30)))</f>
        <v/>
      </c>
      <c r="EL30" s="11" t="str">
        <f aca="false">IF(AP30="","",SQRT(SQRT(AP30)))</f>
        <v/>
      </c>
      <c r="EM30" s="11" t="str">
        <f aca="false">IF(AQ30="","",SQRT(SQRT(AQ30)))</f>
        <v/>
      </c>
      <c r="EN30" s="11" t="str">
        <f aca="false">IF(AR30="","",SQRT(SQRT(AR30)))</f>
        <v/>
      </c>
      <c r="EO30" s="11" t="str">
        <f aca="false">IF(AS30="","",SQRT(SQRT(AS30)))</f>
        <v/>
      </c>
      <c r="EP30" s="11" t="str">
        <f aca="false">IF(AT30="","",SQRT(SQRT(AT30)))</f>
        <v/>
      </c>
      <c r="EQ30" s="11" t="str">
        <f aca="false">IF(AU30="","",SQRT(SQRT(AU30)))</f>
        <v/>
      </c>
      <c r="ER30" s="11" t="str">
        <f aca="false">IF(AV30="","",SQRT(SQRT(AV30)))</f>
        <v/>
      </c>
      <c r="ES30" s="11" t="str">
        <f aca="false">IF(AW30="","",SQRT(SQRT(AW30)))</f>
        <v/>
      </c>
      <c r="ET30" s="11" t="str">
        <f aca="false">IF(AX30="","",SQRT(SQRT(AX30)))</f>
        <v/>
      </c>
      <c r="EU30" s="11" t="str">
        <f aca="false">IF(AY30="","",SQRT(SQRT(AY30)))</f>
        <v/>
      </c>
      <c r="EV30" s="11" t="str">
        <f aca="false">IF(AZ30="","",SQRT(SQRT(AZ30)))</f>
        <v/>
      </c>
      <c r="EW30" s="11" t="n">
        <f aca="false">IF(BA30="","",SQRT(SQRT(BA30)))</f>
        <v>1</v>
      </c>
      <c r="EX30" s="11" t="n">
        <f aca="false">IF(BB30="","",SQRT(SQRT(BB30)))</f>
        <v>1</v>
      </c>
      <c r="EY30" s="11" t="str">
        <f aca="false">IF(BC30="","",SQRT(SQRT(BC30)))</f>
        <v/>
      </c>
      <c r="EZ30" s="11" t="str">
        <f aca="false">IF(BD30="","",SQRT(SQRT(BD30)))</f>
        <v/>
      </c>
      <c r="FA30" s="11" t="str">
        <f aca="false">IF(BE30="","",SQRT(SQRT(BE30)))</f>
        <v/>
      </c>
      <c r="FB30" s="11" t="str">
        <f aca="false">IF(BF30="","",SQRT(SQRT(BF30)))</f>
        <v/>
      </c>
      <c r="FC30" s="11" t="str">
        <f aca="false">IF(BG30="","",SQRT(SQRT(BG30)))</f>
        <v/>
      </c>
      <c r="FD30" s="11" t="str">
        <f aca="false">IF(BH30="","",SQRT(SQRT(BH30)))</f>
        <v/>
      </c>
      <c r="FE30" s="11" t="str">
        <f aca="false">IF(BI30="","",SQRT(SQRT(BI30)))</f>
        <v/>
      </c>
      <c r="FF30" s="11" t="str">
        <f aca="false">IF(BJ30="","",SQRT(SQRT(BJ30)))</f>
        <v/>
      </c>
      <c r="FG30" s="11" t="str">
        <f aca="false">IF(BK30="","",SQRT(SQRT(BK30)))</f>
        <v/>
      </c>
      <c r="FH30" s="11" t="str">
        <f aca="false">IF(BL30="","",SQRT(SQRT(BL30)))</f>
        <v/>
      </c>
      <c r="FI30" s="11" t="str">
        <f aca="false">IF(BM30="","",SQRT(SQRT(BM30)))</f>
        <v/>
      </c>
      <c r="FJ30" s="11" t="str">
        <f aca="false">IF(BN30="","",SQRT(SQRT(BN30)))</f>
        <v/>
      </c>
      <c r="FK30" s="11" t="str">
        <f aca="false">IF(BO30="","",SQRT(SQRT(BO30)))</f>
        <v/>
      </c>
      <c r="FL30" s="11" t="str">
        <f aca="false">IF(BP30="","",SQRT(SQRT(BP30)))</f>
        <v/>
      </c>
      <c r="FM30" s="11" t="str">
        <f aca="false">IF(BQ30="","",SQRT(SQRT(BQ30)))</f>
        <v/>
      </c>
      <c r="FN30" s="11" t="str">
        <f aca="false">IF(BR30="","",SQRT(SQRT(BR30)))</f>
        <v/>
      </c>
      <c r="FO30" s="11" t="str">
        <f aca="false">IF(BS30="","",SQRT(SQRT(BS30)))</f>
        <v/>
      </c>
      <c r="FP30" s="11" t="str">
        <f aca="false">IF(BT30="","",SQRT(SQRT(BT30)))</f>
        <v/>
      </c>
      <c r="FQ30" s="11" t="str">
        <f aca="false">IF(BU30="","",SQRT(SQRT(BU30)))</f>
        <v/>
      </c>
      <c r="FR30" s="11" t="str">
        <f aca="false">IF(BV30="","",SQRT(SQRT(BV30)))</f>
        <v/>
      </c>
      <c r="FS30" s="11" t="str">
        <f aca="false">IF(BW30="","",SQRT(SQRT(BW30)))</f>
        <v/>
      </c>
      <c r="FT30" s="11" t="str">
        <f aca="false">IF(BX30="","",SQRT(SQRT(BX30)))</f>
        <v/>
      </c>
      <c r="FU30" s="11" t="str">
        <f aca="false">IF(BY30="","",SQRT(SQRT(BY30)))</f>
        <v/>
      </c>
      <c r="FV30" s="11" t="str">
        <f aca="false">IF(BZ30="","",SQRT(SQRT(BZ30)))</f>
        <v/>
      </c>
      <c r="FW30" s="11" t="str">
        <f aca="false">IF(CA30="","",SQRT(SQRT(CA30)))</f>
        <v/>
      </c>
      <c r="FX30" s="11" t="str">
        <f aca="false">IF(CB30="","",SQRT(SQRT(CB30)))</f>
        <v/>
      </c>
      <c r="FY30" s="11" t="str">
        <f aca="false">IF(CC30="","",SQRT(SQRT(CC30)))</f>
        <v/>
      </c>
      <c r="FZ30" s="11" t="str">
        <f aca="false">IF(CD30="","",SQRT(SQRT(CD30)))</f>
        <v/>
      </c>
      <c r="GA30" s="11" t="str">
        <f aca="false">IF(CE30="","",SQRT(SQRT(CE30)))</f>
        <v/>
      </c>
      <c r="GB30" s="11" t="str">
        <f aca="false">IF(CF30="","",SQRT(SQRT(CF30)))</f>
        <v/>
      </c>
      <c r="GC30" s="11" t="str">
        <f aca="false">IF(CG30="","",SQRT(SQRT(CG30)))</f>
        <v/>
      </c>
      <c r="GD30" s="11" t="str">
        <f aca="false">IF(CH30="","",SQRT(SQRT(CH30)))</f>
        <v/>
      </c>
      <c r="GE30" s="11" t="str">
        <f aca="false">IF(CI30="","",SQRT(SQRT(CI30)))</f>
        <v/>
      </c>
      <c r="GF30" s="11" t="str">
        <f aca="false">IF(CJ30="","",SQRT(SQRT(CJ30)))</f>
        <v/>
      </c>
      <c r="GG30" s="11" t="str">
        <f aca="false">IF(CK30="","",SQRT(SQRT(CK30)))</f>
        <v/>
      </c>
      <c r="GH30" s="11" t="str">
        <f aca="false">IF(CL30="","",SQRT(SQRT(CL30)))</f>
        <v/>
      </c>
      <c r="GI30" s="11" t="str">
        <f aca="false">IF(CM30="","",SQRT(SQRT(CM30)))</f>
        <v/>
      </c>
      <c r="GJ30" s="11" t="str">
        <f aca="false">IF(CN30="","",SQRT(SQRT(CN30)))</f>
        <v/>
      </c>
      <c r="GK30" s="11" t="str">
        <f aca="false">IF(CO30="","",SQRT(SQRT(CO30)))</f>
        <v/>
      </c>
      <c r="GL30" s="11" t="str">
        <f aca="false">IF(CP30="","",SQRT(SQRT(CP30)))</f>
        <v/>
      </c>
      <c r="GQ30" s="3"/>
    </row>
    <row r="31" customFormat="false" ht="14.25" hidden="false" customHeight="false" outlineLevel="0" collapsed="false">
      <c r="A31" s="0" t="n">
        <f aca="false">1+A30</f>
        <v>28</v>
      </c>
      <c r="B31" s="0" t="s">
        <v>125</v>
      </c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 t="n">
        <v>3</v>
      </c>
      <c r="AF31" s="8"/>
      <c r="AG31" s="8"/>
      <c r="AH31" s="8" t="n">
        <v>3</v>
      </c>
      <c r="AI31" s="8" t="n">
        <v>2</v>
      </c>
      <c r="AJ31" s="8" t="n">
        <v>1</v>
      </c>
      <c r="AK31" s="8"/>
      <c r="AL31" s="8"/>
      <c r="AM31" s="8"/>
      <c r="AN31" s="8"/>
      <c r="AO31" s="8"/>
      <c r="AP31" s="8"/>
      <c r="AQ31" s="8"/>
      <c r="AR31" s="8"/>
      <c r="AS31" s="8"/>
      <c r="AT31" s="8" t="n">
        <v>1</v>
      </c>
      <c r="AU31" s="8"/>
      <c r="AV31" s="8"/>
      <c r="AW31" s="8" t="n">
        <v>2</v>
      </c>
      <c r="AX31" s="8"/>
      <c r="AY31" s="8"/>
      <c r="AZ31" s="8"/>
      <c r="BA31" s="8"/>
      <c r="BB31" s="8"/>
      <c r="BC31" s="8"/>
      <c r="BD31" s="8" t="n">
        <v>2</v>
      </c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1" t="str">
        <f aca="false">IF(SUM(C31:AC31)=0,"0",AVERAGE(C31:AC31))</f>
        <v>0</v>
      </c>
      <c r="CR31" s="1" t="n">
        <f aca="false">IF(SUM(AD31:BF31)=0,"0",AVERAGE(AD31:BF31))</f>
        <v>2</v>
      </c>
      <c r="CS31" s="9" t="str">
        <f aca="false">IF(SUM(BG31:CP31)=0,"0",AVERAGE(BG31:CP31))</f>
        <v>0</v>
      </c>
      <c r="CT31" s="10" t="n">
        <f aca="false">COUNT(C31:AC31)</f>
        <v>0</v>
      </c>
      <c r="CU31" s="10" t="n">
        <f aca="false">COUNT(AD31:BF31)</f>
        <v>7</v>
      </c>
      <c r="CV31" s="10" t="n">
        <f aca="false">COUNT(BG31:CP31)</f>
        <v>0</v>
      </c>
      <c r="CX31" s="2" t="str">
        <f aca="false">B31</f>
        <v>Tonicia sp</v>
      </c>
      <c r="CY31" s="11" t="str">
        <f aca="false">IF(C31="","",SQRT(SQRT(C31)))</f>
        <v/>
      </c>
      <c r="CZ31" s="11" t="str">
        <f aca="false">IF(D31="","",SQRT(SQRT(D31)))</f>
        <v/>
      </c>
      <c r="DA31" s="11" t="str">
        <f aca="false">IF(E31="","",SQRT(SQRT(E31)))</f>
        <v/>
      </c>
      <c r="DB31" s="11" t="str">
        <f aca="false">IF(F31="","",SQRT(SQRT(F31)))</f>
        <v/>
      </c>
      <c r="DC31" s="11" t="str">
        <f aca="false">IF(G31="","",SQRT(SQRT(G31)))</f>
        <v/>
      </c>
      <c r="DD31" s="11" t="str">
        <f aca="false">IF(H31="","",SQRT(SQRT(H31)))</f>
        <v/>
      </c>
      <c r="DE31" s="11" t="str">
        <f aca="false">IF(I31="","",SQRT(SQRT(I31)))</f>
        <v/>
      </c>
      <c r="DF31" s="11" t="str">
        <f aca="false">IF(J31="","",SQRT(SQRT(J31)))</f>
        <v/>
      </c>
      <c r="DG31" s="11" t="str">
        <f aca="false">IF(K31="","",SQRT(SQRT(K31)))</f>
        <v/>
      </c>
      <c r="DH31" s="11" t="str">
        <f aca="false">IF(L31="","",SQRT(SQRT(L31)))</f>
        <v/>
      </c>
      <c r="DI31" s="11" t="str">
        <f aca="false">IF(M31="","",SQRT(SQRT(M31)))</f>
        <v/>
      </c>
      <c r="DJ31" s="11" t="str">
        <f aca="false">IF(N31="","",SQRT(SQRT(N31)))</f>
        <v/>
      </c>
      <c r="DK31" s="11" t="str">
        <f aca="false">IF(O31="","",SQRT(SQRT(O31)))</f>
        <v/>
      </c>
      <c r="DL31" s="11" t="str">
        <f aca="false">IF(P31="","",SQRT(SQRT(P31)))</f>
        <v/>
      </c>
      <c r="DM31" s="11" t="str">
        <f aca="false">IF(Q31="","",SQRT(SQRT(Q31)))</f>
        <v/>
      </c>
      <c r="DN31" s="11" t="str">
        <f aca="false">IF(R31="","",SQRT(SQRT(R31)))</f>
        <v/>
      </c>
      <c r="DO31" s="11" t="str">
        <f aca="false">IF(S31="","",SQRT(SQRT(S31)))</f>
        <v/>
      </c>
      <c r="DP31" s="11" t="str">
        <f aca="false">IF(T31="","",SQRT(SQRT(T31)))</f>
        <v/>
      </c>
      <c r="DQ31" s="11" t="str">
        <f aca="false">IF(U31="","",SQRT(SQRT(U31)))</f>
        <v/>
      </c>
      <c r="DR31" s="11" t="str">
        <f aca="false">IF(V31="","",SQRT(SQRT(V31)))</f>
        <v/>
      </c>
      <c r="DS31" s="11" t="str">
        <f aca="false">IF(W31="","",SQRT(SQRT(W31)))</f>
        <v/>
      </c>
      <c r="DT31" s="11" t="str">
        <f aca="false">IF(X31="","",SQRT(SQRT(X31)))</f>
        <v/>
      </c>
      <c r="DU31" s="11" t="str">
        <f aca="false">IF(Y31="","",SQRT(SQRT(Y31)))</f>
        <v/>
      </c>
      <c r="DV31" s="11" t="str">
        <f aca="false">IF(Z31="","",SQRT(SQRT(Z31)))</f>
        <v/>
      </c>
      <c r="DW31" s="11" t="str">
        <f aca="false">IF(AA31="","",SQRT(SQRT(AA31)))</f>
        <v/>
      </c>
      <c r="DX31" s="11" t="str">
        <f aca="false">IF(AB31="","",SQRT(SQRT(AB31)))</f>
        <v/>
      </c>
      <c r="DY31" s="11" t="str">
        <f aca="false">IF(AC31="","",SQRT(SQRT(AC31)))</f>
        <v/>
      </c>
      <c r="DZ31" s="11" t="str">
        <f aca="false">IF(AD31="","",SQRT(SQRT(AD31)))</f>
        <v/>
      </c>
      <c r="EA31" s="11" t="n">
        <f aca="false">IF(AE31="","",SQRT(SQRT(AE31)))</f>
        <v>1.31607401295249</v>
      </c>
      <c r="EB31" s="11" t="str">
        <f aca="false">IF(AF31="","",SQRT(SQRT(AF31)))</f>
        <v/>
      </c>
      <c r="EC31" s="11" t="str">
        <f aca="false">IF(AG31="","",SQRT(SQRT(AG31)))</f>
        <v/>
      </c>
      <c r="ED31" s="11" t="n">
        <f aca="false">IF(AH31="","",SQRT(SQRT(AH31)))</f>
        <v>1.31607401295249</v>
      </c>
      <c r="EE31" s="11" t="n">
        <f aca="false">IF(AI31="","",SQRT(SQRT(AI31)))</f>
        <v>1.18920711500272</v>
      </c>
      <c r="EF31" s="11" t="n">
        <f aca="false">IF(AJ31="","",SQRT(SQRT(AJ31)))</f>
        <v>1</v>
      </c>
      <c r="EG31" s="11" t="str">
        <f aca="false">IF(AK31="","",SQRT(SQRT(AK31)))</f>
        <v/>
      </c>
      <c r="EH31" s="11" t="str">
        <f aca="false">IF(AL31="","",SQRT(SQRT(AL31)))</f>
        <v/>
      </c>
      <c r="EI31" s="11" t="str">
        <f aca="false">IF(AM31="","",SQRT(SQRT(AM31)))</f>
        <v/>
      </c>
      <c r="EJ31" s="11" t="str">
        <f aca="false">IF(AN31="","",SQRT(SQRT(AN31)))</f>
        <v/>
      </c>
      <c r="EK31" s="11" t="str">
        <f aca="false">IF(AO31="","",SQRT(SQRT(AO31)))</f>
        <v/>
      </c>
      <c r="EL31" s="11" t="str">
        <f aca="false">IF(AP31="","",SQRT(SQRT(AP31)))</f>
        <v/>
      </c>
      <c r="EM31" s="11" t="str">
        <f aca="false">IF(AQ31="","",SQRT(SQRT(AQ31)))</f>
        <v/>
      </c>
      <c r="EN31" s="11" t="str">
        <f aca="false">IF(AR31="","",SQRT(SQRT(AR31)))</f>
        <v/>
      </c>
      <c r="EO31" s="11" t="str">
        <f aca="false">IF(AS31="","",SQRT(SQRT(AS31)))</f>
        <v/>
      </c>
      <c r="EP31" s="11" t="n">
        <f aca="false">IF(AT31="","",SQRT(SQRT(AT31)))</f>
        <v>1</v>
      </c>
      <c r="EQ31" s="11" t="str">
        <f aca="false">IF(AU31="","",SQRT(SQRT(AU31)))</f>
        <v/>
      </c>
      <c r="ER31" s="11" t="str">
        <f aca="false">IF(AV31="","",SQRT(SQRT(AV31)))</f>
        <v/>
      </c>
      <c r="ES31" s="11" t="n">
        <f aca="false">IF(AW31="","",SQRT(SQRT(AW31)))</f>
        <v>1.18920711500272</v>
      </c>
      <c r="ET31" s="11" t="str">
        <f aca="false">IF(AX31="","",SQRT(SQRT(AX31)))</f>
        <v/>
      </c>
      <c r="EU31" s="11" t="str">
        <f aca="false">IF(AY31="","",SQRT(SQRT(AY31)))</f>
        <v/>
      </c>
      <c r="EV31" s="11" t="str">
        <f aca="false">IF(AZ31="","",SQRT(SQRT(AZ31)))</f>
        <v/>
      </c>
      <c r="EW31" s="11" t="str">
        <f aca="false">IF(BA31="","",SQRT(SQRT(BA31)))</f>
        <v/>
      </c>
      <c r="EX31" s="11" t="str">
        <f aca="false">IF(BB31="","",SQRT(SQRT(BB31)))</f>
        <v/>
      </c>
      <c r="EY31" s="11" t="str">
        <f aca="false">IF(BC31="","",SQRT(SQRT(BC31)))</f>
        <v/>
      </c>
      <c r="EZ31" s="11" t="n">
        <f aca="false">IF(BD31="","",SQRT(SQRT(BD31)))</f>
        <v>1.18920711500272</v>
      </c>
      <c r="FA31" s="11" t="str">
        <f aca="false">IF(BE31="","",SQRT(SQRT(BE31)))</f>
        <v/>
      </c>
      <c r="FB31" s="11" t="str">
        <f aca="false">IF(BF31="","",SQRT(SQRT(BF31)))</f>
        <v/>
      </c>
      <c r="FC31" s="11" t="str">
        <f aca="false">IF(BG31="","",SQRT(SQRT(BG31)))</f>
        <v/>
      </c>
      <c r="FD31" s="11" t="str">
        <f aca="false">IF(BH31="","",SQRT(SQRT(BH31)))</f>
        <v/>
      </c>
      <c r="FE31" s="11" t="str">
        <f aca="false">IF(BI31="","",SQRT(SQRT(BI31)))</f>
        <v/>
      </c>
      <c r="FF31" s="11" t="str">
        <f aca="false">IF(BJ31="","",SQRT(SQRT(BJ31)))</f>
        <v/>
      </c>
      <c r="FG31" s="11" t="str">
        <f aca="false">IF(BK31="","",SQRT(SQRT(BK31)))</f>
        <v/>
      </c>
      <c r="FH31" s="11" t="str">
        <f aca="false">IF(BL31="","",SQRT(SQRT(BL31)))</f>
        <v/>
      </c>
      <c r="FI31" s="11" t="str">
        <f aca="false">IF(BM31="","",SQRT(SQRT(BM31)))</f>
        <v/>
      </c>
      <c r="FJ31" s="11" t="str">
        <f aca="false">IF(BN31="","",SQRT(SQRT(BN31)))</f>
        <v/>
      </c>
      <c r="FK31" s="11" t="str">
        <f aca="false">IF(BO31="","",SQRT(SQRT(BO31)))</f>
        <v/>
      </c>
      <c r="FL31" s="11" t="str">
        <f aca="false">IF(BP31="","",SQRT(SQRT(BP31)))</f>
        <v/>
      </c>
      <c r="FM31" s="11" t="str">
        <f aca="false">IF(BQ31="","",SQRT(SQRT(BQ31)))</f>
        <v/>
      </c>
      <c r="FN31" s="11" t="str">
        <f aca="false">IF(BR31="","",SQRT(SQRT(BR31)))</f>
        <v/>
      </c>
      <c r="FO31" s="11" t="str">
        <f aca="false">IF(BS31="","",SQRT(SQRT(BS31)))</f>
        <v/>
      </c>
      <c r="FP31" s="11" t="str">
        <f aca="false">IF(BT31="","",SQRT(SQRT(BT31)))</f>
        <v/>
      </c>
      <c r="FQ31" s="11" t="str">
        <f aca="false">IF(BU31="","",SQRT(SQRT(BU31)))</f>
        <v/>
      </c>
      <c r="FR31" s="11" t="str">
        <f aca="false">IF(BV31="","",SQRT(SQRT(BV31)))</f>
        <v/>
      </c>
      <c r="FS31" s="11" t="str">
        <f aca="false">IF(BW31="","",SQRT(SQRT(BW31)))</f>
        <v/>
      </c>
      <c r="FT31" s="11" t="str">
        <f aca="false">IF(BX31="","",SQRT(SQRT(BX31)))</f>
        <v/>
      </c>
      <c r="FU31" s="11" t="str">
        <f aca="false">IF(BY31="","",SQRT(SQRT(BY31)))</f>
        <v/>
      </c>
      <c r="FV31" s="11" t="str">
        <f aca="false">IF(BZ31="","",SQRT(SQRT(BZ31)))</f>
        <v/>
      </c>
      <c r="FW31" s="11" t="str">
        <f aca="false">IF(CA31="","",SQRT(SQRT(CA31)))</f>
        <v/>
      </c>
      <c r="FX31" s="11" t="str">
        <f aca="false">IF(CB31="","",SQRT(SQRT(CB31)))</f>
        <v/>
      </c>
      <c r="FY31" s="11" t="str">
        <f aca="false">IF(CC31="","",SQRT(SQRT(CC31)))</f>
        <v/>
      </c>
      <c r="FZ31" s="11" t="str">
        <f aca="false">IF(CD31="","",SQRT(SQRT(CD31)))</f>
        <v/>
      </c>
      <c r="GA31" s="11" t="str">
        <f aca="false">IF(CE31="","",SQRT(SQRT(CE31)))</f>
        <v/>
      </c>
      <c r="GB31" s="11" t="str">
        <f aca="false">IF(CF31="","",SQRT(SQRT(CF31)))</f>
        <v/>
      </c>
      <c r="GC31" s="11" t="str">
        <f aca="false">IF(CG31="","",SQRT(SQRT(CG31)))</f>
        <v/>
      </c>
      <c r="GD31" s="11" t="str">
        <f aca="false">IF(CH31="","",SQRT(SQRT(CH31)))</f>
        <v/>
      </c>
      <c r="GE31" s="11" t="str">
        <f aca="false">IF(CI31="","",SQRT(SQRT(CI31)))</f>
        <v/>
      </c>
      <c r="GF31" s="11" t="str">
        <f aca="false">IF(CJ31="","",SQRT(SQRT(CJ31)))</f>
        <v/>
      </c>
      <c r="GG31" s="11" t="str">
        <f aca="false">IF(CK31="","",SQRT(SQRT(CK31)))</f>
        <v/>
      </c>
      <c r="GH31" s="11" t="str">
        <f aca="false">IF(CL31="","",SQRT(SQRT(CL31)))</f>
        <v/>
      </c>
      <c r="GI31" s="11" t="str">
        <f aca="false">IF(CM31="","",SQRT(SQRT(CM31)))</f>
        <v/>
      </c>
      <c r="GJ31" s="11" t="str">
        <f aca="false">IF(CN31="","",SQRT(SQRT(CN31)))</f>
        <v/>
      </c>
      <c r="GK31" s="11" t="str">
        <f aca="false">IF(CO31="","",SQRT(SQRT(CO31)))</f>
        <v/>
      </c>
      <c r="GL31" s="11" t="str">
        <f aca="false">IF(CP31="","",SQRT(SQRT(CP31)))</f>
        <v/>
      </c>
      <c r="GQ31" s="3"/>
    </row>
    <row r="32" customFormat="false" ht="14.25" hidden="false" customHeight="false" outlineLevel="0" collapsed="false">
      <c r="A32" s="0" t="n">
        <f aca="false">1+A31</f>
        <v>29</v>
      </c>
      <c r="B32" s="0" t="s">
        <v>126</v>
      </c>
      <c r="C32" s="8" t="n">
        <v>1</v>
      </c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1" t="n">
        <f aca="false">IF(SUM(C32:AC32)=0,"0",AVERAGE(C32:AC32))</f>
        <v>1</v>
      </c>
      <c r="CR32" s="1" t="str">
        <f aca="false">IF(SUM(AD32:BF32)=0,"0",AVERAGE(AD32:BF32))</f>
        <v>0</v>
      </c>
      <c r="CS32" s="9" t="str">
        <f aca="false">IF(SUM(BG32:CP32)=0,"0",AVERAGE(BG32:CP32))</f>
        <v>0</v>
      </c>
      <c r="CT32" s="10" t="n">
        <f aca="false">COUNT(C32:AC32)</f>
        <v>1</v>
      </c>
      <c r="CU32" s="10" t="n">
        <f aca="false">COUNT(AD32:BF32)</f>
        <v>0</v>
      </c>
      <c r="CV32" s="10" t="n">
        <f aca="false">COUNT(BG32:CP32)</f>
        <v>0</v>
      </c>
      <c r="CX32" s="2" t="str">
        <f aca="false">B32</f>
        <v>Tegula atra </v>
      </c>
      <c r="CY32" s="11" t="n">
        <f aca="false">IF(C32="","",SQRT(SQRT(C32)))</f>
        <v>1</v>
      </c>
      <c r="CZ32" s="11" t="str">
        <f aca="false">IF(D32="","",SQRT(SQRT(D32)))</f>
        <v/>
      </c>
      <c r="DA32" s="11" t="str">
        <f aca="false">IF(E32="","",SQRT(SQRT(E32)))</f>
        <v/>
      </c>
      <c r="DB32" s="11" t="str">
        <f aca="false">IF(F32="","",SQRT(SQRT(F32)))</f>
        <v/>
      </c>
      <c r="DC32" s="11" t="str">
        <f aca="false">IF(G32="","",SQRT(SQRT(G32)))</f>
        <v/>
      </c>
      <c r="DD32" s="11" t="str">
        <f aca="false">IF(H32="","",SQRT(SQRT(H32)))</f>
        <v/>
      </c>
      <c r="DE32" s="11" t="str">
        <f aca="false">IF(I32="","",SQRT(SQRT(I32)))</f>
        <v/>
      </c>
      <c r="DF32" s="11" t="str">
        <f aca="false">IF(J32="","",SQRT(SQRT(J32)))</f>
        <v/>
      </c>
      <c r="DG32" s="11" t="str">
        <f aca="false">IF(K32="","",SQRT(SQRT(K32)))</f>
        <v/>
      </c>
      <c r="DH32" s="11" t="str">
        <f aca="false">IF(L32="","",SQRT(SQRT(L32)))</f>
        <v/>
      </c>
      <c r="DI32" s="11" t="str">
        <f aca="false">IF(M32="","",SQRT(SQRT(M32)))</f>
        <v/>
      </c>
      <c r="DJ32" s="11" t="str">
        <f aca="false">IF(N32="","",SQRT(SQRT(N32)))</f>
        <v/>
      </c>
      <c r="DK32" s="11" t="str">
        <f aca="false">IF(O32="","",SQRT(SQRT(O32)))</f>
        <v/>
      </c>
      <c r="DL32" s="11" t="str">
        <f aca="false">IF(P32="","",SQRT(SQRT(P32)))</f>
        <v/>
      </c>
      <c r="DM32" s="11" t="str">
        <f aca="false">IF(Q32="","",SQRT(SQRT(Q32)))</f>
        <v/>
      </c>
      <c r="DN32" s="11" t="str">
        <f aca="false">IF(R32="","",SQRT(SQRT(R32)))</f>
        <v/>
      </c>
      <c r="DO32" s="11" t="str">
        <f aca="false">IF(S32="","",SQRT(SQRT(S32)))</f>
        <v/>
      </c>
      <c r="DP32" s="11" t="str">
        <f aca="false">IF(T32="","",SQRT(SQRT(T32)))</f>
        <v/>
      </c>
      <c r="DQ32" s="11" t="str">
        <f aca="false">IF(U32="","",SQRT(SQRT(U32)))</f>
        <v/>
      </c>
      <c r="DR32" s="11" t="str">
        <f aca="false">IF(V32="","",SQRT(SQRT(V32)))</f>
        <v/>
      </c>
      <c r="DS32" s="11" t="str">
        <f aca="false">IF(W32="","",SQRT(SQRT(W32)))</f>
        <v/>
      </c>
      <c r="DT32" s="11" t="str">
        <f aca="false">IF(X32="","",SQRT(SQRT(X32)))</f>
        <v/>
      </c>
      <c r="DU32" s="11" t="str">
        <f aca="false">IF(Y32="","",SQRT(SQRT(Y32)))</f>
        <v/>
      </c>
      <c r="DV32" s="11" t="str">
        <f aca="false">IF(Z32="","",SQRT(SQRT(Z32)))</f>
        <v/>
      </c>
      <c r="DW32" s="11" t="str">
        <f aca="false">IF(AA32="","",SQRT(SQRT(AA32)))</f>
        <v/>
      </c>
      <c r="DX32" s="11" t="str">
        <f aca="false">IF(AB32="","",SQRT(SQRT(AB32)))</f>
        <v/>
      </c>
      <c r="DY32" s="11" t="str">
        <f aca="false">IF(AC32="","",SQRT(SQRT(AC32)))</f>
        <v/>
      </c>
      <c r="DZ32" s="11" t="str">
        <f aca="false">IF(AD32="","",SQRT(SQRT(AD32)))</f>
        <v/>
      </c>
      <c r="EA32" s="11" t="str">
        <f aca="false">IF(AE32="","",SQRT(SQRT(AE32)))</f>
        <v/>
      </c>
      <c r="EB32" s="11" t="str">
        <f aca="false">IF(AF32="","",SQRT(SQRT(AF32)))</f>
        <v/>
      </c>
      <c r="EC32" s="11" t="str">
        <f aca="false">IF(AG32="","",SQRT(SQRT(AG32)))</f>
        <v/>
      </c>
      <c r="ED32" s="11" t="str">
        <f aca="false">IF(AH32="","",SQRT(SQRT(AH32)))</f>
        <v/>
      </c>
      <c r="EE32" s="11" t="str">
        <f aca="false">IF(AI32="","",SQRT(SQRT(AI32)))</f>
        <v/>
      </c>
      <c r="EF32" s="11" t="str">
        <f aca="false">IF(AJ32="","",SQRT(SQRT(AJ32)))</f>
        <v/>
      </c>
      <c r="EG32" s="11" t="str">
        <f aca="false">IF(AK32="","",SQRT(SQRT(AK32)))</f>
        <v/>
      </c>
      <c r="EH32" s="11" t="str">
        <f aca="false">IF(AL32="","",SQRT(SQRT(AL32)))</f>
        <v/>
      </c>
      <c r="EI32" s="11" t="str">
        <f aca="false">IF(AM32="","",SQRT(SQRT(AM32)))</f>
        <v/>
      </c>
      <c r="EJ32" s="11" t="str">
        <f aca="false">IF(AN32="","",SQRT(SQRT(AN32)))</f>
        <v/>
      </c>
      <c r="EK32" s="11" t="str">
        <f aca="false">IF(AO32="","",SQRT(SQRT(AO32)))</f>
        <v/>
      </c>
      <c r="EL32" s="11" t="str">
        <f aca="false">IF(AP32="","",SQRT(SQRT(AP32)))</f>
        <v/>
      </c>
      <c r="EM32" s="11" t="str">
        <f aca="false">IF(AQ32="","",SQRT(SQRT(AQ32)))</f>
        <v/>
      </c>
      <c r="EN32" s="11" t="str">
        <f aca="false">IF(AR32="","",SQRT(SQRT(AR32)))</f>
        <v/>
      </c>
      <c r="EO32" s="11" t="str">
        <f aca="false">IF(AS32="","",SQRT(SQRT(AS32)))</f>
        <v/>
      </c>
      <c r="EP32" s="11" t="str">
        <f aca="false">IF(AT32="","",SQRT(SQRT(AT32)))</f>
        <v/>
      </c>
      <c r="EQ32" s="11" t="str">
        <f aca="false">IF(AU32="","",SQRT(SQRT(AU32)))</f>
        <v/>
      </c>
      <c r="ER32" s="11" t="str">
        <f aca="false">IF(AV32="","",SQRT(SQRT(AV32)))</f>
        <v/>
      </c>
      <c r="ES32" s="11" t="str">
        <f aca="false">IF(AW32="","",SQRT(SQRT(AW32)))</f>
        <v/>
      </c>
      <c r="ET32" s="11" t="str">
        <f aca="false">IF(AX32="","",SQRT(SQRT(AX32)))</f>
        <v/>
      </c>
      <c r="EU32" s="11" t="str">
        <f aca="false">IF(AY32="","",SQRT(SQRT(AY32)))</f>
        <v/>
      </c>
      <c r="EV32" s="11" t="str">
        <f aca="false">IF(AZ32="","",SQRT(SQRT(AZ32)))</f>
        <v/>
      </c>
      <c r="EW32" s="11" t="str">
        <f aca="false">IF(BA32="","",SQRT(SQRT(BA32)))</f>
        <v/>
      </c>
      <c r="EX32" s="11" t="str">
        <f aca="false">IF(BB32="","",SQRT(SQRT(BB32)))</f>
        <v/>
      </c>
      <c r="EY32" s="11" t="str">
        <f aca="false">IF(BC32="","",SQRT(SQRT(BC32)))</f>
        <v/>
      </c>
      <c r="EZ32" s="11" t="str">
        <f aca="false">IF(BD32="","",SQRT(SQRT(BD32)))</f>
        <v/>
      </c>
      <c r="FA32" s="11" t="str">
        <f aca="false">IF(BE32="","",SQRT(SQRT(BE32)))</f>
        <v/>
      </c>
      <c r="FB32" s="11" t="str">
        <f aca="false">IF(BF32="","",SQRT(SQRT(BF32)))</f>
        <v/>
      </c>
      <c r="FC32" s="11" t="str">
        <f aca="false">IF(BG32="","",SQRT(SQRT(BG32)))</f>
        <v/>
      </c>
      <c r="FD32" s="11" t="str">
        <f aca="false">IF(BH32="","",SQRT(SQRT(BH32)))</f>
        <v/>
      </c>
      <c r="FE32" s="11" t="str">
        <f aca="false">IF(BI32="","",SQRT(SQRT(BI32)))</f>
        <v/>
      </c>
      <c r="FF32" s="11" t="str">
        <f aca="false">IF(BJ32="","",SQRT(SQRT(BJ32)))</f>
        <v/>
      </c>
      <c r="FG32" s="11" t="str">
        <f aca="false">IF(BK32="","",SQRT(SQRT(BK32)))</f>
        <v/>
      </c>
      <c r="FH32" s="11" t="str">
        <f aca="false">IF(BL32="","",SQRT(SQRT(BL32)))</f>
        <v/>
      </c>
      <c r="FI32" s="11" t="str">
        <f aca="false">IF(BM32="","",SQRT(SQRT(BM32)))</f>
        <v/>
      </c>
      <c r="FJ32" s="11" t="str">
        <f aca="false">IF(BN32="","",SQRT(SQRT(BN32)))</f>
        <v/>
      </c>
      <c r="FK32" s="11" t="str">
        <f aca="false">IF(BO32="","",SQRT(SQRT(BO32)))</f>
        <v/>
      </c>
      <c r="FL32" s="11" t="str">
        <f aca="false">IF(BP32="","",SQRT(SQRT(BP32)))</f>
        <v/>
      </c>
      <c r="FM32" s="11" t="str">
        <f aca="false">IF(BQ32="","",SQRT(SQRT(BQ32)))</f>
        <v/>
      </c>
      <c r="FN32" s="11" t="str">
        <f aca="false">IF(BR32="","",SQRT(SQRT(BR32)))</f>
        <v/>
      </c>
      <c r="FO32" s="11" t="str">
        <f aca="false">IF(BS32="","",SQRT(SQRT(BS32)))</f>
        <v/>
      </c>
      <c r="FP32" s="11" t="str">
        <f aca="false">IF(BT32="","",SQRT(SQRT(BT32)))</f>
        <v/>
      </c>
      <c r="FQ32" s="11" t="str">
        <f aca="false">IF(BU32="","",SQRT(SQRT(BU32)))</f>
        <v/>
      </c>
      <c r="FR32" s="11" t="str">
        <f aca="false">IF(BV32="","",SQRT(SQRT(BV32)))</f>
        <v/>
      </c>
      <c r="FS32" s="11" t="str">
        <f aca="false">IF(BW32="","",SQRT(SQRT(BW32)))</f>
        <v/>
      </c>
      <c r="FT32" s="11" t="str">
        <f aca="false">IF(BX32="","",SQRT(SQRT(BX32)))</f>
        <v/>
      </c>
      <c r="FU32" s="11" t="str">
        <f aca="false">IF(BY32="","",SQRT(SQRT(BY32)))</f>
        <v/>
      </c>
      <c r="FV32" s="11" t="str">
        <f aca="false">IF(BZ32="","",SQRT(SQRT(BZ32)))</f>
        <v/>
      </c>
      <c r="FW32" s="11" t="str">
        <f aca="false">IF(CA32="","",SQRT(SQRT(CA32)))</f>
        <v/>
      </c>
      <c r="FX32" s="11" t="str">
        <f aca="false">IF(CB32="","",SQRT(SQRT(CB32)))</f>
        <v/>
      </c>
      <c r="FY32" s="11" t="str">
        <f aca="false">IF(CC32="","",SQRT(SQRT(CC32)))</f>
        <v/>
      </c>
      <c r="FZ32" s="11" t="str">
        <f aca="false">IF(CD32="","",SQRT(SQRT(CD32)))</f>
        <v/>
      </c>
      <c r="GA32" s="11" t="str">
        <f aca="false">IF(CE32="","",SQRT(SQRT(CE32)))</f>
        <v/>
      </c>
      <c r="GB32" s="11" t="str">
        <f aca="false">IF(CF32="","",SQRT(SQRT(CF32)))</f>
        <v/>
      </c>
      <c r="GC32" s="11" t="str">
        <f aca="false">IF(CG32="","",SQRT(SQRT(CG32)))</f>
        <v/>
      </c>
      <c r="GD32" s="11" t="str">
        <f aca="false">IF(CH32="","",SQRT(SQRT(CH32)))</f>
        <v/>
      </c>
      <c r="GE32" s="11" t="str">
        <f aca="false">IF(CI32="","",SQRT(SQRT(CI32)))</f>
        <v/>
      </c>
      <c r="GF32" s="11" t="str">
        <f aca="false">IF(CJ32="","",SQRT(SQRT(CJ32)))</f>
        <v/>
      </c>
      <c r="GG32" s="11" t="str">
        <f aca="false">IF(CK32="","",SQRT(SQRT(CK32)))</f>
        <v/>
      </c>
      <c r="GH32" s="11" t="str">
        <f aca="false">IF(CL32="","",SQRT(SQRT(CL32)))</f>
        <v/>
      </c>
      <c r="GI32" s="11" t="str">
        <f aca="false">IF(CM32="","",SQRT(SQRT(CM32)))</f>
        <v/>
      </c>
      <c r="GJ32" s="11" t="str">
        <f aca="false">IF(CN32="","",SQRT(SQRT(CN32)))</f>
        <v/>
      </c>
      <c r="GK32" s="11" t="str">
        <f aca="false">IF(CO32="","",SQRT(SQRT(CO32)))</f>
        <v/>
      </c>
      <c r="GL32" s="11" t="str">
        <f aca="false">IF(CP32="","",SQRT(SQRT(CP32)))</f>
        <v/>
      </c>
      <c r="GQ32" s="3"/>
    </row>
    <row r="33" customFormat="false" ht="14.25" hidden="false" customHeight="false" outlineLevel="0" collapsed="false">
      <c r="A33" s="0" t="n">
        <f aca="false">1+A32</f>
        <v>30</v>
      </c>
      <c r="B33" s="0" t="s">
        <v>127</v>
      </c>
      <c r="C33" s="8" t="n">
        <v>1</v>
      </c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 t="n">
        <v>1</v>
      </c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1" t="n">
        <f aca="false">IF(SUM(C33:AC33)=0,"0",AVERAGE(C33:AC33))</f>
        <v>1</v>
      </c>
      <c r="CR33" s="1" t="n">
        <f aca="false">IF(SUM(AD33:BF33)=0,"0",AVERAGE(AD33:BF33))</f>
        <v>1</v>
      </c>
      <c r="CS33" s="9" t="str">
        <f aca="false">IF(SUM(BG33:CP33)=0,"0",AVERAGE(BG33:CP33))</f>
        <v>0</v>
      </c>
      <c r="CT33" s="10" t="n">
        <f aca="false">COUNT(C33:AC33)</f>
        <v>1</v>
      </c>
      <c r="CU33" s="10" t="n">
        <f aca="false">COUNT(AD33:BF33)</f>
        <v>1</v>
      </c>
      <c r="CV33" s="10" t="n">
        <f aca="false">COUNT(BG33:CP33)</f>
        <v>0</v>
      </c>
      <c r="CX33" s="2" t="str">
        <f aca="false">B33</f>
        <v>Tricolia macleani</v>
      </c>
      <c r="CY33" s="11" t="n">
        <f aca="false">IF(C33="","",SQRT(SQRT(C33)))</f>
        <v>1</v>
      </c>
      <c r="CZ33" s="11" t="str">
        <f aca="false">IF(D33="","",SQRT(SQRT(D33)))</f>
        <v/>
      </c>
      <c r="DA33" s="11" t="str">
        <f aca="false">IF(E33="","",SQRT(SQRT(E33)))</f>
        <v/>
      </c>
      <c r="DB33" s="11" t="str">
        <f aca="false">IF(F33="","",SQRT(SQRT(F33)))</f>
        <v/>
      </c>
      <c r="DC33" s="11" t="str">
        <f aca="false">IF(G33="","",SQRT(SQRT(G33)))</f>
        <v/>
      </c>
      <c r="DD33" s="11" t="str">
        <f aca="false">IF(H33="","",SQRT(SQRT(H33)))</f>
        <v/>
      </c>
      <c r="DE33" s="11" t="str">
        <f aca="false">IF(I33="","",SQRT(SQRT(I33)))</f>
        <v/>
      </c>
      <c r="DF33" s="11" t="str">
        <f aca="false">IF(J33="","",SQRT(SQRT(J33)))</f>
        <v/>
      </c>
      <c r="DG33" s="11" t="str">
        <f aca="false">IF(K33="","",SQRT(SQRT(K33)))</f>
        <v/>
      </c>
      <c r="DH33" s="11" t="str">
        <f aca="false">IF(L33="","",SQRT(SQRT(L33)))</f>
        <v/>
      </c>
      <c r="DI33" s="11" t="str">
        <f aca="false">IF(M33="","",SQRT(SQRT(M33)))</f>
        <v/>
      </c>
      <c r="DJ33" s="11" t="str">
        <f aca="false">IF(N33="","",SQRT(SQRT(N33)))</f>
        <v/>
      </c>
      <c r="DK33" s="11" t="str">
        <f aca="false">IF(O33="","",SQRT(SQRT(O33)))</f>
        <v/>
      </c>
      <c r="DL33" s="11" t="str">
        <f aca="false">IF(P33="","",SQRT(SQRT(P33)))</f>
        <v/>
      </c>
      <c r="DM33" s="11" t="str">
        <f aca="false">IF(Q33="","",SQRT(SQRT(Q33)))</f>
        <v/>
      </c>
      <c r="DN33" s="11" t="str">
        <f aca="false">IF(R33="","",SQRT(SQRT(R33)))</f>
        <v/>
      </c>
      <c r="DO33" s="11" t="str">
        <f aca="false">IF(S33="","",SQRT(SQRT(S33)))</f>
        <v/>
      </c>
      <c r="DP33" s="11" t="str">
        <f aca="false">IF(T33="","",SQRT(SQRT(T33)))</f>
        <v/>
      </c>
      <c r="DQ33" s="11" t="str">
        <f aca="false">IF(U33="","",SQRT(SQRT(U33)))</f>
        <v/>
      </c>
      <c r="DR33" s="11" t="str">
        <f aca="false">IF(V33="","",SQRT(SQRT(V33)))</f>
        <v/>
      </c>
      <c r="DS33" s="11" t="str">
        <f aca="false">IF(W33="","",SQRT(SQRT(W33)))</f>
        <v/>
      </c>
      <c r="DT33" s="11" t="str">
        <f aca="false">IF(X33="","",SQRT(SQRT(X33)))</f>
        <v/>
      </c>
      <c r="DU33" s="11" t="str">
        <f aca="false">IF(Y33="","",SQRT(SQRT(Y33)))</f>
        <v/>
      </c>
      <c r="DV33" s="11" t="str">
        <f aca="false">IF(Z33="","",SQRT(SQRT(Z33)))</f>
        <v/>
      </c>
      <c r="DW33" s="11" t="str">
        <f aca="false">IF(AA33="","",SQRT(SQRT(AA33)))</f>
        <v/>
      </c>
      <c r="DX33" s="11" t="str">
        <f aca="false">IF(AB33="","",SQRT(SQRT(AB33)))</f>
        <v/>
      </c>
      <c r="DY33" s="11" t="str">
        <f aca="false">IF(AC33="","",SQRT(SQRT(AC33)))</f>
        <v/>
      </c>
      <c r="DZ33" s="11" t="str">
        <f aca="false">IF(AD33="","",SQRT(SQRT(AD33)))</f>
        <v/>
      </c>
      <c r="EA33" s="11" t="str">
        <f aca="false">IF(AE33="","",SQRT(SQRT(AE33)))</f>
        <v/>
      </c>
      <c r="EB33" s="11" t="str">
        <f aca="false">IF(AF33="","",SQRT(SQRT(AF33)))</f>
        <v/>
      </c>
      <c r="EC33" s="11" t="str">
        <f aca="false">IF(AG33="","",SQRT(SQRT(AG33)))</f>
        <v/>
      </c>
      <c r="ED33" s="11" t="str">
        <f aca="false">IF(AH33="","",SQRT(SQRT(AH33)))</f>
        <v/>
      </c>
      <c r="EE33" s="11" t="str">
        <f aca="false">IF(AI33="","",SQRT(SQRT(AI33)))</f>
        <v/>
      </c>
      <c r="EF33" s="11" t="str">
        <f aca="false">IF(AJ33="","",SQRT(SQRT(AJ33)))</f>
        <v/>
      </c>
      <c r="EG33" s="11" t="str">
        <f aca="false">IF(AK33="","",SQRT(SQRT(AK33)))</f>
        <v/>
      </c>
      <c r="EH33" s="11" t="str">
        <f aca="false">IF(AL33="","",SQRT(SQRT(AL33)))</f>
        <v/>
      </c>
      <c r="EI33" s="11" t="str">
        <f aca="false">IF(AM33="","",SQRT(SQRT(AM33)))</f>
        <v/>
      </c>
      <c r="EJ33" s="11" t="str">
        <f aca="false">IF(AN33="","",SQRT(SQRT(AN33)))</f>
        <v/>
      </c>
      <c r="EK33" s="11" t="str">
        <f aca="false">IF(AO33="","",SQRT(SQRT(AO33)))</f>
        <v/>
      </c>
      <c r="EL33" s="11" t="str">
        <f aca="false">IF(AP33="","",SQRT(SQRT(AP33)))</f>
        <v/>
      </c>
      <c r="EM33" s="11" t="str">
        <f aca="false">IF(AQ33="","",SQRT(SQRT(AQ33)))</f>
        <v/>
      </c>
      <c r="EN33" s="11" t="str">
        <f aca="false">IF(AR33="","",SQRT(SQRT(AR33)))</f>
        <v/>
      </c>
      <c r="EO33" s="11" t="str">
        <f aca="false">IF(AS33="","",SQRT(SQRT(AS33)))</f>
        <v/>
      </c>
      <c r="EP33" s="11" t="str">
        <f aca="false">IF(AT33="","",SQRT(SQRT(AT33)))</f>
        <v/>
      </c>
      <c r="EQ33" s="11" t="str">
        <f aca="false">IF(AU33="","",SQRT(SQRT(AU33)))</f>
        <v/>
      </c>
      <c r="ER33" s="11" t="str">
        <f aca="false">IF(AV33="","",SQRT(SQRT(AV33)))</f>
        <v/>
      </c>
      <c r="ES33" s="11" t="str">
        <f aca="false">IF(AW33="","",SQRT(SQRT(AW33)))</f>
        <v/>
      </c>
      <c r="ET33" s="11" t="str">
        <f aca="false">IF(AX33="","",SQRT(SQRT(AX33)))</f>
        <v/>
      </c>
      <c r="EU33" s="11" t="str">
        <f aca="false">IF(AY33="","",SQRT(SQRT(AY33)))</f>
        <v/>
      </c>
      <c r="EV33" s="11" t="str">
        <f aca="false">IF(AZ33="","",SQRT(SQRT(AZ33)))</f>
        <v/>
      </c>
      <c r="EW33" s="11" t="str">
        <f aca="false">IF(BA33="","",SQRT(SQRT(BA33)))</f>
        <v/>
      </c>
      <c r="EX33" s="11" t="str">
        <f aca="false">IF(BB33="","",SQRT(SQRT(BB33)))</f>
        <v/>
      </c>
      <c r="EY33" s="11" t="str">
        <f aca="false">IF(BC33="","",SQRT(SQRT(BC33)))</f>
        <v/>
      </c>
      <c r="EZ33" s="11" t="n">
        <f aca="false">IF(BD33="","",SQRT(SQRT(BD33)))</f>
        <v>1</v>
      </c>
      <c r="FA33" s="11" t="str">
        <f aca="false">IF(BE33="","",SQRT(SQRT(BE33)))</f>
        <v/>
      </c>
      <c r="FB33" s="11" t="str">
        <f aca="false">IF(BF33="","",SQRT(SQRT(BF33)))</f>
        <v/>
      </c>
      <c r="FC33" s="11" t="str">
        <f aca="false">IF(BG33="","",SQRT(SQRT(BG33)))</f>
        <v/>
      </c>
      <c r="FD33" s="11" t="str">
        <f aca="false">IF(BH33="","",SQRT(SQRT(BH33)))</f>
        <v/>
      </c>
      <c r="FE33" s="11" t="str">
        <f aca="false">IF(BI33="","",SQRT(SQRT(BI33)))</f>
        <v/>
      </c>
      <c r="FF33" s="11" t="str">
        <f aca="false">IF(BJ33="","",SQRT(SQRT(BJ33)))</f>
        <v/>
      </c>
      <c r="FG33" s="11" t="str">
        <f aca="false">IF(BK33="","",SQRT(SQRT(BK33)))</f>
        <v/>
      </c>
      <c r="FH33" s="11" t="str">
        <f aca="false">IF(BL33="","",SQRT(SQRT(BL33)))</f>
        <v/>
      </c>
      <c r="FI33" s="11" t="str">
        <f aca="false">IF(BM33="","",SQRT(SQRT(BM33)))</f>
        <v/>
      </c>
      <c r="FJ33" s="11" t="str">
        <f aca="false">IF(BN33="","",SQRT(SQRT(BN33)))</f>
        <v/>
      </c>
      <c r="FK33" s="11" t="str">
        <f aca="false">IF(BO33="","",SQRT(SQRT(BO33)))</f>
        <v/>
      </c>
      <c r="FL33" s="11" t="str">
        <f aca="false">IF(BP33="","",SQRT(SQRT(BP33)))</f>
        <v/>
      </c>
      <c r="FM33" s="11" t="str">
        <f aca="false">IF(BQ33="","",SQRT(SQRT(BQ33)))</f>
        <v/>
      </c>
      <c r="FN33" s="11" t="str">
        <f aca="false">IF(BR33="","",SQRT(SQRT(BR33)))</f>
        <v/>
      </c>
      <c r="FO33" s="11" t="str">
        <f aca="false">IF(BS33="","",SQRT(SQRT(BS33)))</f>
        <v/>
      </c>
      <c r="FP33" s="11" t="str">
        <f aca="false">IF(BT33="","",SQRT(SQRT(BT33)))</f>
        <v/>
      </c>
      <c r="FQ33" s="11" t="str">
        <f aca="false">IF(BU33="","",SQRT(SQRT(BU33)))</f>
        <v/>
      </c>
      <c r="FR33" s="11" t="str">
        <f aca="false">IF(BV33="","",SQRT(SQRT(BV33)))</f>
        <v/>
      </c>
      <c r="FS33" s="11" t="str">
        <f aca="false">IF(BW33="","",SQRT(SQRT(BW33)))</f>
        <v/>
      </c>
      <c r="FT33" s="11" t="str">
        <f aca="false">IF(BX33="","",SQRT(SQRT(BX33)))</f>
        <v/>
      </c>
      <c r="FU33" s="11" t="str">
        <f aca="false">IF(BY33="","",SQRT(SQRT(BY33)))</f>
        <v/>
      </c>
      <c r="FV33" s="11" t="str">
        <f aca="false">IF(BZ33="","",SQRT(SQRT(BZ33)))</f>
        <v/>
      </c>
      <c r="FW33" s="11" t="str">
        <f aca="false">IF(CA33="","",SQRT(SQRT(CA33)))</f>
        <v/>
      </c>
      <c r="FX33" s="11" t="str">
        <f aca="false">IF(CB33="","",SQRT(SQRT(CB33)))</f>
        <v/>
      </c>
      <c r="FY33" s="11" t="str">
        <f aca="false">IF(CC33="","",SQRT(SQRT(CC33)))</f>
        <v/>
      </c>
      <c r="FZ33" s="11" t="str">
        <f aca="false">IF(CD33="","",SQRT(SQRT(CD33)))</f>
        <v/>
      </c>
      <c r="GA33" s="11" t="str">
        <f aca="false">IF(CE33="","",SQRT(SQRT(CE33)))</f>
        <v/>
      </c>
      <c r="GB33" s="11" t="str">
        <f aca="false">IF(CF33="","",SQRT(SQRT(CF33)))</f>
        <v/>
      </c>
      <c r="GC33" s="11" t="str">
        <f aca="false">IF(CG33="","",SQRT(SQRT(CG33)))</f>
        <v/>
      </c>
      <c r="GD33" s="11" t="str">
        <f aca="false">IF(CH33="","",SQRT(SQRT(CH33)))</f>
        <v/>
      </c>
      <c r="GE33" s="11" t="str">
        <f aca="false">IF(CI33="","",SQRT(SQRT(CI33)))</f>
        <v/>
      </c>
      <c r="GF33" s="11" t="str">
        <f aca="false">IF(CJ33="","",SQRT(SQRT(CJ33)))</f>
        <v/>
      </c>
      <c r="GG33" s="11" t="str">
        <f aca="false">IF(CK33="","",SQRT(SQRT(CK33)))</f>
        <v/>
      </c>
      <c r="GH33" s="11" t="str">
        <f aca="false">IF(CL33="","",SQRT(SQRT(CL33)))</f>
        <v/>
      </c>
      <c r="GI33" s="11" t="str">
        <f aca="false">IF(CM33="","",SQRT(SQRT(CM33)))</f>
        <v/>
      </c>
      <c r="GJ33" s="11" t="str">
        <f aca="false">IF(CN33="","",SQRT(SQRT(CN33)))</f>
        <v/>
      </c>
      <c r="GK33" s="11" t="str">
        <f aca="false">IF(CO33="","",SQRT(SQRT(CO33)))</f>
        <v/>
      </c>
      <c r="GL33" s="11" t="str">
        <f aca="false">IF(CP33="","",SQRT(SQRT(CP33)))</f>
        <v/>
      </c>
      <c r="GQ33" s="3"/>
    </row>
    <row r="34" customFormat="false" ht="14.25" hidden="false" customHeight="false" outlineLevel="0" collapsed="false">
      <c r="A34" s="0" t="n">
        <f aca="false">1+A33</f>
        <v>31</v>
      </c>
      <c r="B34" s="0" t="s">
        <v>128</v>
      </c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 t="n">
        <v>1</v>
      </c>
      <c r="AI34" s="8"/>
      <c r="AJ34" s="8" t="n">
        <v>1</v>
      </c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 t="n">
        <v>1</v>
      </c>
      <c r="BB34" s="8" t="n">
        <v>1</v>
      </c>
      <c r="BC34" s="8"/>
      <c r="BD34" s="8"/>
      <c r="BE34" s="8"/>
      <c r="BF34" s="8" t="n">
        <v>1</v>
      </c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1" t="str">
        <f aca="false">IF(SUM(C34:AC34)=0,"0",AVERAGE(C34:AC34))</f>
        <v>0</v>
      </c>
      <c r="CR34" s="1" t="n">
        <f aca="false">IF(SUM(AD34:BF34)=0,"0",AVERAGE(AD34:BF34))</f>
        <v>1</v>
      </c>
      <c r="CS34" s="9" t="str">
        <f aca="false">IF(SUM(BG34:CP34)=0,"0",AVERAGE(BG34:CP34))</f>
        <v>0</v>
      </c>
      <c r="CT34" s="10" t="n">
        <f aca="false">COUNT(C34:AC34)</f>
        <v>0</v>
      </c>
      <c r="CU34" s="10" t="n">
        <f aca="false">COUNT(AD34:BF34)</f>
        <v>5</v>
      </c>
      <c r="CV34" s="10" t="n">
        <f aca="false">COUNT(BG34:CP34)</f>
        <v>0</v>
      </c>
      <c r="CX34" s="2" t="str">
        <f aca="false">B34</f>
        <v>Veneridae indet.</v>
      </c>
      <c r="CY34" s="11" t="str">
        <f aca="false">IF(C34="","",SQRT(SQRT(C34)))</f>
        <v/>
      </c>
      <c r="CZ34" s="11" t="str">
        <f aca="false">IF(D34="","",SQRT(SQRT(D34)))</f>
        <v/>
      </c>
      <c r="DA34" s="11" t="str">
        <f aca="false">IF(E34="","",SQRT(SQRT(E34)))</f>
        <v/>
      </c>
      <c r="DB34" s="11" t="str">
        <f aca="false">IF(F34="","",SQRT(SQRT(F34)))</f>
        <v/>
      </c>
      <c r="DC34" s="11" t="str">
        <f aca="false">IF(G34="","",SQRT(SQRT(G34)))</f>
        <v/>
      </c>
      <c r="DD34" s="11" t="str">
        <f aca="false">IF(H34="","",SQRT(SQRT(H34)))</f>
        <v/>
      </c>
      <c r="DE34" s="11" t="str">
        <f aca="false">IF(I34="","",SQRT(SQRT(I34)))</f>
        <v/>
      </c>
      <c r="DF34" s="11" t="str">
        <f aca="false">IF(J34="","",SQRT(SQRT(J34)))</f>
        <v/>
      </c>
      <c r="DG34" s="11" t="str">
        <f aca="false">IF(K34="","",SQRT(SQRT(K34)))</f>
        <v/>
      </c>
      <c r="DH34" s="11" t="str">
        <f aca="false">IF(L34="","",SQRT(SQRT(L34)))</f>
        <v/>
      </c>
      <c r="DI34" s="11" t="str">
        <f aca="false">IF(M34="","",SQRT(SQRT(M34)))</f>
        <v/>
      </c>
      <c r="DJ34" s="11" t="str">
        <f aca="false">IF(N34="","",SQRT(SQRT(N34)))</f>
        <v/>
      </c>
      <c r="DK34" s="11" t="str">
        <f aca="false">IF(O34="","",SQRT(SQRT(O34)))</f>
        <v/>
      </c>
      <c r="DL34" s="11" t="str">
        <f aca="false">IF(P34="","",SQRT(SQRT(P34)))</f>
        <v/>
      </c>
      <c r="DM34" s="11" t="str">
        <f aca="false">IF(Q34="","",SQRT(SQRT(Q34)))</f>
        <v/>
      </c>
      <c r="DN34" s="11" t="str">
        <f aca="false">IF(R34="","",SQRT(SQRT(R34)))</f>
        <v/>
      </c>
      <c r="DO34" s="11" t="str">
        <f aca="false">IF(S34="","",SQRT(SQRT(S34)))</f>
        <v/>
      </c>
      <c r="DP34" s="11" t="str">
        <f aca="false">IF(T34="","",SQRT(SQRT(T34)))</f>
        <v/>
      </c>
      <c r="DQ34" s="11" t="str">
        <f aca="false">IF(U34="","",SQRT(SQRT(U34)))</f>
        <v/>
      </c>
      <c r="DR34" s="11" t="str">
        <f aca="false">IF(V34="","",SQRT(SQRT(V34)))</f>
        <v/>
      </c>
      <c r="DS34" s="11" t="str">
        <f aca="false">IF(W34="","",SQRT(SQRT(W34)))</f>
        <v/>
      </c>
      <c r="DT34" s="11" t="str">
        <f aca="false">IF(X34="","",SQRT(SQRT(X34)))</f>
        <v/>
      </c>
      <c r="DU34" s="11" t="str">
        <f aca="false">IF(Y34="","",SQRT(SQRT(Y34)))</f>
        <v/>
      </c>
      <c r="DV34" s="11" t="str">
        <f aca="false">IF(Z34="","",SQRT(SQRT(Z34)))</f>
        <v/>
      </c>
      <c r="DW34" s="11" t="str">
        <f aca="false">IF(AA34="","",SQRT(SQRT(AA34)))</f>
        <v/>
      </c>
      <c r="DX34" s="11" t="str">
        <f aca="false">IF(AB34="","",SQRT(SQRT(AB34)))</f>
        <v/>
      </c>
      <c r="DY34" s="11" t="str">
        <f aca="false">IF(AC34="","",SQRT(SQRT(AC34)))</f>
        <v/>
      </c>
      <c r="DZ34" s="11" t="str">
        <f aca="false">IF(AD34="","",SQRT(SQRT(AD34)))</f>
        <v/>
      </c>
      <c r="EA34" s="11" t="str">
        <f aca="false">IF(AE34="","",SQRT(SQRT(AE34)))</f>
        <v/>
      </c>
      <c r="EB34" s="11" t="str">
        <f aca="false">IF(AF34="","",SQRT(SQRT(AF34)))</f>
        <v/>
      </c>
      <c r="EC34" s="11" t="str">
        <f aca="false">IF(AG34="","",SQRT(SQRT(AG34)))</f>
        <v/>
      </c>
      <c r="ED34" s="11" t="n">
        <f aca="false">IF(AH34="","",SQRT(SQRT(AH34)))</f>
        <v>1</v>
      </c>
      <c r="EE34" s="11" t="str">
        <f aca="false">IF(AI34="","",SQRT(SQRT(AI34)))</f>
        <v/>
      </c>
      <c r="EF34" s="11" t="n">
        <f aca="false">IF(AJ34="","",SQRT(SQRT(AJ34)))</f>
        <v>1</v>
      </c>
      <c r="EG34" s="11" t="str">
        <f aca="false">IF(AK34="","",SQRT(SQRT(AK34)))</f>
        <v/>
      </c>
      <c r="EH34" s="11" t="str">
        <f aca="false">IF(AL34="","",SQRT(SQRT(AL34)))</f>
        <v/>
      </c>
      <c r="EI34" s="11" t="str">
        <f aca="false">IF(AM34="","",SQRT(SQRT(AM34)))</f>
        <v/>
      </c>
      <c r="EJ34" s="11" t="str">
        <f aca="false">IF(AN34="","",SQRT(SQRT(AN34)))</f>
        <v/>
      </c>
      <c r="EK34" s="11" t="str">
        <f aca="false">IF(AO34="","",SQRT(SQRT(AO34)))</f>
        <v/>
      </c>
      <c r="EL34" s="11" t="str">
        <f aca="false">IF(AP34="","",SQRT(SQRT(AP34)))</f>
        <v/>
      </c>
      <c r="EM34" s="11" t="str">
        <f aca="false">IF(AQ34="","",SQRT(SQRT(AQ34)))</f>
        <v/>
      </c>
      <c r="EN34" s="11" t="str">
        <f aca="false">IF(AR34="","",SQRT(SQRT(AR34)))</f>
        <v/>
      </c>
      <c r="EO34" s="11" t="str">
        <f aca="false">IF(AS34="","",SQRT(SQRT(AS34)))</f>
        <v/>
      </c>
      <c r="EP34" s="11" t="str">
        <f aca="false">IF(AT34="","",SQRT(SQRT(AT34)))</f>
        <v/>
      </c>
      <c r="EQ34" s="11" t="str">
        <f aca="false">IF(AU34="","",SQRT(SQRT(AU34)))</f>
        <v/>
      </c>
      <c r="ER34" s="11" t="str">
        <f aca="false">IF(AV34="","",SQRT(SQRT(AV34)))</f>
        <v/>
      </c>
      <c r="ES34" s="11" t="str">
        <f aca="false">IF(AW34="","",SQRT(SQRT(AW34)))</f>
        <v/>
      </c>
      <c r="ET34" s="11" t="str">
        <f aca="false">IF(AX34="","",SQRT(SQRT(AX34)))</f>
        <v/>
      </c>
      <c r="EU34" s="11" t="str">
        <f aca="false">IF(AY34="","",SQRT(SQRT(AY34)))</f>
        <v/>
      </c>
      <c r="EV34" s="11" t="str">
        <f aca="false">IF(AZ34="","",SQRT(SQRT(AZ34)))</f>
        <v/>
      </c>
      <c r="EW34" s="11" t="n">
        <f aca="false">IF(BA34="","",SQRT(SQRT(BA34)))</f>
        <v>1</v>
      </c>
      <c r="EX34" s="11" t="n">
        <f aca="false">IF(BB34="","",SQRT(SQRT(BB34)))</f>
        <v>1</v>
      </c>
      <c r="EY34" s="11" t="str">
        <f aca="false">IF(BC34="","",SQRT(SQRT(BC34)))</f>
        <v/>
      </c>
      <c r="EZ34" s="11" t="str">
        <f aca="false">IF(BD34="","",SQRT(SQRT(BD34)))</f>
        <v/>
      </c>
      <c r="FA34" s="11" t="str">
        <f aca="false">IF(BE34="","",SQRT(SQRT(BE34)))</f>
        <v/>
      </c>
      <c r="FB34" s="11" t="n">
        <f aca="false">IF(BF34="","",SQRT(SQRT(BF34)))</f>
        <v>1</v>
      </c>
      <c r="FC34" s="11" t="str">
        <f aca="false">IF(BG34="","",SQRT(SQRT(BG34)))</f>
        <v/>
      </c>
      <c r="FD34" s="11" t="str">
        <f aca="false">IF(BH34="","",SQRT(SQRT(BH34)))</f>
        <v/>
      </c>
      <c r="FE34" s="11" t="str">
        <f aca="false">IF(BI34="","",SQRT(SQRT(BI34)))</f>
        <v/>
      </c>
      <c r="FF34" s="11" t="str">
        <f aca="false">IF(BJ34="","",SQRT(SQRT(BJ34)))</f>
        <v/>
      </c>
      <c r="FG34" s="11" t="str">
        <f aca="false">IF(BK34="","",SQRT(SQRT(BK34)))</f>
        <v/>
      </c>
      <c r="FH34" s="11" t="str">
        <f aca="false">IF(BL34="","",SQRT(SQRT(BL34)))</f>
        <v/>
      </c>
      <c r="FI34" s="11" t="str">
        <f aca="false">IF(BM34="","",SQRT(SQRT(BM34)))</f>
        <v/>
      </c>
      <c r="FJ34" s="11" t="str">
        <f aca="false">IF(BN34="","",SQRT(SQRT(BN34)))</f>
        <v/>
      </c>
      <c r="FK34" s="11" t="str">
        <f aca="false">IF(BO34="","",SQRT(SQRT(BO34)))</f>
        <v/>
      </c>
      <c r="FL34" s="11" t="str">
        <f aca="false">IF(BP34="","",SQRT(SQRT(BP34)))</f>
        <v/>
      </c>
      <c r="FM34" s="11" t="str">
        <f aca="false">IF(BQ34="","",SQRT(SQRT(BQ34)))</f>
        <v/>
      </c>
      <c r="FN34" s="11" t="str">
        <f aca="false">IF(BR34="","",SQRT(SQRT(BR34)))</f>
        <v/>
      </c>
      <c r="FO34" s="11" t="str">
        <f aca="false">IF(BS34="","",SQRT(SQRT(BS34)))</f>
        <v/>
      </c>
      <c r="FP34" s="11" t="str">
        <f aca="false">IF(BT34="","",SQRT(SQRT(BT34)))</f>
        <v/>
      </c>
      <c r="FQ34" s="11" t="str">
        <f aca="false">IF(BU34="","",SQRT(SQRT(BU34)))</f>
        <v/>
      </c>
      <c r="FR34" s="11" t="str">
        <f aca="false">IF(BV34="","",SQRT(SQRT(BV34)))</f>
        <v/>
      </c>
      <c r="FS34" s="11" t="str">
        <f aca="false">IF(BW34="","",SQRT(SQRT(BW34)))</f>
        <v/>
      </c>
      <c r="FT34" s="11" t="str">
        <f aca="false">IF(BX34="","",SQRT(SQRT(BX34)))</f>
        <v/>
      </c>
      <c r="FU34" s="11" t="str">
        <f aca="false">IF(BY34="","",SQRT(SQRT(BY34)))</f>
        <v/>
      </c>
      <c r="FV34" s="11" t="str">
        <f aca="false">IF(BZ34="","",SQRT(SQRT(BZ34)))</f>
        <v/>
      </c>
      <c r="FW34" s="11" t="str">
        <f aca="false">IF(CA34="","",SQRT(SQRT(CA34)))</f>
        <v/>
      </c>
      <c r="FX34" s="11" t="str">
        <f aca="false">IF(CB34="","",SQRT(SQRT(CB34)))</f>
        <v/>
      </c>
      <c r="FY34" s="11" t="str">
        <f aca="false">IF(CC34="","",SQRT(SQRT(CC34)))</f>
        <v/>
      </c>
      <c r="FZ34" s="11" t="str">
        <f aca="false">IF(CD34="","",SQRT(SQRT(CD34)))</f>
        <v/>
      </c>
      <c r="GA34" s="11" t="str">
        <f aca="false">IF(CE34="","",SQRT(SQRT(CE34)))</f>
        <v/>
      </c>
      <c r="GB34" s="11" t="str">
        <f aca="false">IF(CF34="","",SQRT(SQRT(CF34)))</f>
        <v/>
      </c>
      <c r="GC34" s="11" t="str">
        <f aca="false">IF(CG34="","",SQRT(SQRT(CG34)))</f>
        <v/>
      </c>
      <c r="GD34" s="11" t="str">
        <f aca="false">IF(CH34="","",SQRT(SQRT(CH34)))</f>
        <v/>
      </c>
      <c r="GE34" s="11" t="str">
        <f aca="false">IF(CI34="","",SQRT(SQRT(CI34)))</f>
        <v/>
      </c>
      <c r="GF34" s="11" t="str">
        <f aca="false">IF(CJ34="","",SQRT(SQRT(CJ34)))</f>
        <v/>
      </c>
      <c r="GG34" s="11" t="str">
        <f aca="false">IF(CK34="","",SQRT(SQRT(CK34)))</f>
        <v/>
      </c>
      <c r="GH34" s="11" t="str">
        <f aca="false">IF(CL34="","",SQRT(SQRT(CL34)))</f>
        <v/>
      </c>
      <c r="GI34" s="11" t="str">
        <f aca="false">IF(CM34="","",SQRT(SQRT(CM34)))</f>
        <v/>
      </c>
      <c r="GJ34" s="11" t="str">
        <f aca="false">IF(CN34="","",SQRT(SQRT(CN34)))</f>
        <v/>
      </c>
      <c r="GK34" s="11" t="str">
        <f aca="false">IF(CO34="","",SQRT(SQRT(CO34)))</f>
        <v/>
      </c>
      <c r="GL34" s="11" t="str">
        <f aca="false">IF(CP34="","",SQRT(SQRT(CP34)))</f>
        <v/>
      </c>
      <c r="GQ34" s="3"/>
    </row>
    <row r="35" customFormat="false" ht="14.25" hidden="false" customHeight="false" outlineLevel="0" collapsed="false">
      <c r="A35" s="0" t="n">
        <f aca="false">1+A34</f>
        <v>32</v>
      </c>
      <c r="B35" s="0" t="s">
        <v>129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 t="n">
        <v>45</v>
      </c>
      <c r="AF35" s="8"/>
      <c r="AG35" s="8"/>
      <c r="AH35" s="8"/>
      <c r="AI35" s="8" t="n">
        <v>22</v>
      </c>
      <c r="AJ35" s="8" t="n">
        <v>237</v>
      </c>
      <c r="AK35" s="8" t="n">
        <v>5</v>
      </c>
      <c r="AL35" s="8"/>
      <c r="AM35" s="8" t="n">
        <v>6</v>
      </c>
      <c r="AN35" s="8"/>
      <c r="AO35" s="8" t="n">
        <v>3</v>
      </c>
      <c r="AP35" s="8"/>
      <c r="AQ35" s="8" t="n">
        <v>33</v>
      </c>
      <c r="AR35" s="8"/>
      <c r="AS35" s="8"/>
      <c r="AT35" s="8"/>
      <c r="AU35" s="8"/>
      <c r="AV35" s="8" t="n">
        <v>35</v>
      </c>
      <c r="AW35" s="8"/>
      <c r="AX35" s="8" t="n">
        <v>4</v>
      </c>
      <c r="AY35" s="8"/>
      <c r="AZ35" s="8"/>
      <c r="BA35" s="8"/>
      <c r="BB35" s="8"/>
      <c r="BC35" s="8"/>
      <c r="BD35" s="8" t="n">
        <v>4</v>
      </c>
      <c r="BE35" s="8"/>
      <c r="BF35" s="8" t="n">
        <v>38</v>
      </c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1" t="str">
        <f aca="false">IF(SUM(C35:AC35)=0,"0",AVERAGE(C35:AC35))</f>
        <v>0</v>
      </c>
      <c r="CR35" s="1" t="n">
        <f aca="false">IF(SUM(AD35:BF35)=0,"0",AVERAGE(AD35:BF35))</f>
        <v>39.2727272727273</v>
      </c>
      <c r="CS35" s="9" t="str">
        <f aca="false">IF(SUM(BG35:CP35)=0,"0",AVERAGE(BG35:CP35))</f>
        <v>0</v>
      </c>
      <c r="CT35" s="10" t="n">
        <f aca="false">COUNT(C35:AC35)</f>
        <v>0</v>
      </c>
      <c r="CU35" s="10" t="n">
        <f aca="false">COUNT(AD35:BF35)</f>
        <v>11</v>
      </c>
      <c r="CV35" s="10" t="n">
        <f aca="false">COUNT(BG35:CP35)</f>
        <v>0</v>
      </c>
      <c r="CX35" s="2" t="str">
        <f aca="false">B35</f>
        <v>Vermetidae indet.</v>
      </c>
      <c r="CY35" s="11" t="str">
        <f aca="false">IF(C35="","",SQRT(SQRT(C35)))</f>
        <v/>
      </c>
      <c r="CZ35" s="11" t="str">
        <f aca="false">IF(D35="","",SQRT(SQRT(D35)))</f>
        <v/>
      </c>
      <c r="DA35" s="11" t="str">
        <f aca="false">IF(E35="","",SQRT(SQRT(E35)))</f>
        <v/>
      </c>
      <c r="DB35" s="11" t="str">
        <f aca="false">IF(F35="","",SQRT(SQRT(F35)))</f>
        <v/>
      </c>
      <c r="DC35" s="11" t="str">
        <f aca="false">IF(G35="","",SQRT(SQRT(G35)))</f>
        <v/>
      </c>
      <c r="DD35" s="11" t="str">
        <f aca="false">IF(H35="","",SQRT(SQRT(H35)))</f>
        <v/>
      </c>
      <c r="DE35" s="11" t="str">
        <f aca="false">IF(I35="","",SQRT(SQRT(I35)))</f>
        <v/>
      </c>
      <c r="DF35" s="11" t="str">
        <f aca="false">IF(J35="","",SQRT(SQRT(J35)))</f>
        <v/>
      </c>
      <c r="DG35" s="11" t="str">
        <f aca="false">IF(K35="","",SQRT(SQRT(K35)))</f>
        <v/>
      </c>
      <c r="DH35" s="11" t="str">
        <f aca="false">IF(L35="","",SQRT(SQRT(L35)))</f>
        <v/>
      </c>
      <c r="DI35" s="11" t="str">
        <f aca="false">IF(M35="","",SQRT(SQRT(M35)))</f>
        <v/>
      </c>
      <c r="DJ35" s="11" t="str">
        <f aca="false">IF(N35="","",SQRT(SQRT(N35)))</f>
        <v/>
      </c>
      <c r="DK35" s="11" t="str">
        <f aca="false">IF(O35="","",SQRT(SQRT(O35)))</f>
        <v/>
      </c>
      <c r="DL35" s="11" t="str">
        <f aca="false">IF(P35="","",SQRT(SQRT(P35)))</f>
        <v/>
      </c>
      <c r="DM35" s="11" t="str">
        <f aca="false">IF(Q35="","",SQRT(SQRT(Q35)))</f>
        <v/>
      </c>
      <c r="DN35" s="11" t="str">
        <f aca="false">IF(R35="","",SQRT(SQRT(R35)))</f>
        <v/>
      </c>
      <c r="DO35" s="11" t="str">
        <f aca="false">IF(S35="","",SQRT(SQRT(S35)))</f>
        <v/>
      </c>
      <c r="DP35" s="11" t="str">
        <f aca="false">IF(T35="","",SQRT(SQRT(T35)))</f>
        <v/>
      </c>
      <c r="DQ35" s="11" t="str">
        <f aca="false">IF(U35="","",SQRT(SQRT(U35)))</f>
        <v/>
      </c>
      <c r="DR35" s="11" t="str">
        <f aca="false">IF(V35="","",SQRT(SQRT(V35)))</f>
        <v/>
      </c>
      <c r="DS35" s="11" t="str">
        <f aca="false">IF(W35="","",SQRT(SQRT(W35)))</f>
        <v/>
      </c>
      <c r="DT35" s="11" t="str">
        <f aca="false">IF(X35="","",SQRT(SQRT(X35)))</f>
        <v/>
      </c>
      <c r="DU35" s="11" t="str">
        <f aca="false">IF(Y35="","",SQRT(SQRT(Y35)))</f>
        <v/>
      </c>
      <c r="DV35" s="11" t="str">
        <f aca="false">IF(Z35="","",SQRT(SQRT(Z35)))</f>
        <v/>
      </c>
      <c r="DW35" s="11" t="str">
        <f aca="false">IF(AA35="","",SQRT(SQRT(AA35)))</f>
        <v/>
      </c>
      <c r="DX35" s="11" t="str">
        <f aca="false">IF(AB35="","",SQRT(SQRT(AB35)))</f>
        <v/>
      </c>
      <c r="DY35" s="11" t="str">
        <f aca="false">IF(AC35="","",SQRT(SQRT(AC35)))</f>
        <v/>
      </c>
      <c r="DZ35" s="11" t="str">
        <f aca="false">IF(AD35="","",SQRT(SQRT(AD35)))</f>
        <v/>
      </c>
      <c r="EA35" s="11" t="n">
        <f aca="false">IF(AE35="","",SQRT(SQRT(AE35)))</f>
        <v>2.59002006411135</v>
      </c>
      <c r="EB35" s="11" t="str">
        <f aca="false">IF(AF35="","",SQRT(SQRT(AF35)))</f>
        <v/>
      </c>
      <c r="EC35" s="11" t="str">
        <f aca="false">IF(AG35="","",SQRT(SQRT(AG35)))</f>
        <v/>
      </c>
      <c r="ED35" s="11" t="str">
        <f aca="false">IF(AH35="","",SQRT(SQRT(AH35)))</f>
        <v/>
      </c>
      <c r="EE35" s="11" t="n">
        <f aca="false">IF(AI35="","",SQRT(SQRT(AI35)))</f>
        <v>2.16573677066799</v>
      </c>
      <c r="EF35" s="11" t="n">
        <f aca="false">IF(AJ35="","",SQRT(SQRT(AJ35)))</f>
        <v>3.92362132708301</v>
      </c>
      <c r="EG35" s="11" t="n">
        <f aca="false">IF(AK35="","",SQRT(SQRT(AK35)))</f>
        <v>1.49534878122122</v>
      </c>
      <c r="EH35" s="11" t="str">
        <f aca="false">IF(AL35="","",SQRT(SQRT(AL35)))</f>
        <v/>
      </c>
      <c r="EI35" s="11" t="n">
        <f aca="false">IF(AM35="","",SQRT(SQRT(AM35)))</f>
        <v>1.56508458007329</v>
      </c>
      <c r="EJ35" s="11" t="str">
        <f aca="false">IF(AN35="","",SQRT(SQRT(AN35)))</f>
        <v/>
      </c>
      <c r="EK35" s="11" t="n">
        <f aca="false">IF(AO35="","",SQRT(SQRT(AO35)))</f>
        <v>1.31607401295249</v>
      </c>
      <c r="EL35" s="11" t="str">
        <f aca="false">IF(AP35="","",SQRT(SQRT(AP35)))</f>
        <v/>
      </c>
      <c r="EM35" s="11" t="n">
        <f aca="false">IF(AQ35="","",SQRT(SQRT(AQ35)))</f>
        <v>2.39678172692843</v>
      </c>
      <c r="EN35" s="11" t="str">
        <f aca="false">IF(AR35="","",SQRT(SQRT(AR35)))</f>
        <v/>
      </c>
      <c r="EO35" s="11" t="str">
        <f aca="false">IF(AS35="","",SQRT(SQRT(AS35)))</f>
        <v/>
      </c>
      <c r="EP35" s="11" t="str">
        <f aca="false">IF(AT35="","",SQRT(SQRT(AT35)))</f>
        <v/>
      </c>
      <c r="EQ35" s="11" t="str">
        <f aca="false">IF(AU35="","",SQRT(SQRT(AU35)))</f>
        <v/>
      </c>
      <c r="ER35" s="11" t="n">
        <f aca="false">IF(AV35="","",SQRT(SQRT(AV35)))</f>
        <v>2.43229927909779</v>
      </c>
      <c r="ES35" s="11" t="str">
        <f aca="false">IF(AW35="","",SQRT(SQRT(AW35)))</f>
        <v/>
      </c>
      <c r="ET35" s="11" t="n">
        <f aca="false">IF(AX35="","",SQRT(SQRT(AX35)))</f>
        <v>1.4142135623731</v>
      </c>
      <c r="EU35" s="11" t="str">
        <f aca="false">IF(AY35="","",SQRT(SQRT(AY35)))</f>
        <v/>
      </c>
      <c r="EV35" s="11" t="str">
        <f aca="false">IF(AZ35="","",SQRT(SQRT(AZ35)))</f>
        <v/>
      </c>
      <c r="EW35" s="11" t="str">
        <f aca="false">IF(BA35="","",SQRT(SQRT(BA35)))</f>
        <v/>
      </c>
      <c r="EX35" s="11" t="str">
        <f aca="false">IF(BB35="","",SQRT(SQRT(BB35)))</f>
        <v/>
      </c>
      <c r="EY35" s="11" t="str">
        <f aca="false">IF(BC35="","",SQRT(SQRT(BC35)))</f>
        <v/>
      </c>
      <c r="EZ35" s="11" t="n">
        <f aca="false">IF(BD35="","",SQRT(SQRT(BD35)))</f>
        <v>1.4142135623731</v>
      </c>
      <c r="FA35" s="11" t="str">
        <f aca="false">IF(BE35="","",SQRT(SQRT(BE35)))</f>
        <v/>
      </c>
      <c r="FB35" s="11" t="n">
        <f aca="false">IF(BF35="","",SQRT(SQRT(BF35)))</f>
        <v>2.48282379619839</v>
      </c>
      <c r="FC35" s="11" t="str">
        <f aca="false">IF(BG35="","",SQRT(SQRT(BG35)))</f>
        <v/>
      </c>
      <c r="FD35" s="11" t="str">
        <f aca="false">IF(BH35="","",SQRT(SQRT(BH35)))</f>
        <v/>
      </c>
      <c r="FE35" s="11" t="str">
        <f aca="false">IF(BI35="","",SQRT(SQRT(BI35)))</f>
        <v/>
      </c>
      <c r="FF35" s="11" t="str">
        <f aca="false">IF(BJ35="","",SQRT(SQRT(BJ35)))</f>
        <v/>
      </c>
      <c r="FG35" s="11" t="str">
        <f aca="false">IF(BK35="","",SQRT(SQRT(BK35)))</f>
        <v/>
      </c>
      <c r="FH35" s="11" t="str">
        <f aca="false">IF(BL35="","",SQRT(SQRT(BL35)))</f>
        <v/>
      </c>
      <c r="FI35" s="11" t="str">
        <f aca="false">IF(BM35="","",SQRT(SQRT(BM35)))</f>
        <v/>
      </c>
      <c r="FJ35" s="11" t="str">
        <f aca="false">IF(BN35="","",SQRT(SQRT(BN35)))</f>
        <v/>
      </c>
      <c r="FK35" s="11" t="str">
        <f aca="false">IF(BO35="","",SQRT(SQRT(BO35)))</f>
        <v/>
      </c>
      <c r="FL35" s="11" t="str">
        <f aca="false">IF(BP35="","",SQRT(SQRT(BP35)))</f>
        <v/>
      </c>
      <c r="FM35" s="11" t="str">
        <f aca="false">IF(BQ35="","",SQRT(SQRT(BQ35)))</f>
        <v/>
      </c>
      <c r="FN35" s="11" t="str">
        <f aca="false">IF(BR35="","",SQRT(SQRT(BR35)))</f>
        <v/>
      </c>
      <c r="FO35" s="11" t="str">
        <f aca="false">IF(BS35="","",SQRT(SQRT(BS35)))</f>
        <v/>
      </c>
      <c r="FP35" s="11" t="str">
        <f aca="false">IF(BT35="","",SQRT(SQRT(BT35)))</f>
        <v/>
      </c>
      <c r="FQ35" s="11" t="str">
        <f aca="false">IF(BU35="","",SQRT(SQRT(BU35)))</f>
        <v/>
      </c>
      <c r="FR35" s="11" t="str">
        <f aca="false">IF(BV35="","",SQRT(SQRT(BV35)))</f>
        <v/>
      </c>
      <c r="FS35" s="11" t="str">
        <f aca="false">IF(BW35="","",SQRT(SQRT(BW35)))</f>
        <v/>
      </c>
      <c r="FT35" s="11" t="str">
        <f aca="false">IF(BX35="","",SQRT(SQRT(BX35)))</f>
        <v/>
      </c>
      <c r="FU35" s="11" t="str">
        <f aca="false">IF(BY35="","",SQRT(SQRT(BY35)))</f>
        <v/>
      </c>
      <c r="FV35" s="11" t="str">
        <f aca="false">IF(BZ35="","",SQRT(SQRT(BZ35)))</f>
        <v/>
      </c>
      <c r="FW35" s="11" t="str">
        <f aca="false">IF(CA35="","",SQRT(SQRT(CA35)))</f>
        <v/>
      </c>
      <c r="FX35" s="11" t="str">
        <f aca="false">IF(CB35="","",SQRT(SQRT(CB35)))</f>
        <v/>
      </c>
      <c r="FY35" s="11" t="str">
        <f aca="false">IF(CC35="","",SQRT(SQRT(CC35)))</f>
        <v/>
      </c>
      <c r="FZ35" s="11" t="str">
        <f aca="false">IF(CD35="","",SQRT(SQRT(CD35)))</f>
        <v/>
      </c>
      <c r="GA35" s="11" t="str">
        <f aca="false">IF(CE35="","",SQRT(SQRT(CE35)))</f>
        <v/>
      </c>
      <c r="GB35" s="11" t="str">
        <f aca="false">IF(CF35="","",SQRT(SQRT(CF35)))</f>
        <v/>
      </c>
      <c r="GC35" s="11" t="str">
        <f aca="false">IF(CG35="","",SQRT(SQRT(CG35)))</f>
        <v/>
      </c>
      <c r="GD35" s="11" t="str">
        <f aca="false">IF(CH35="","",SQRT(SQRT(CH35)))</f>
        <v/>
      </c>
      <c r="GE35" s="11" t="str">
        <f aca="false">IF(CI35="","",SQRT(SQRT(CI35)))</f>
        <v/>
      </c>
      <c r="GF35" s="11" t="str">
        <f aca="false">IF(CJ35="","",SQRT(SQRT(CJ35)))</f>
        <v/>
      </c>
      <c r="GG35" s="11" t="str">
        <f aca="false">IF(CK35="","",SQRT(SQRT(CK35)))</f>
        <v/>
      </c>
      <c r="GH35" s="11" t="str">
        <f aca="false">IF(CL35="","",SQRT(SQRT(CL35)))</f>
        <v/>
      </c>
      <c r="GI35" s="11" t="str">
        <f aca="false">IF(CM35="","",SQRT(SQRT(CM35)))</f>
        <v/>
      </c>
      <c r="GJ35" s="11" t="str">
        <f aca="false">IF(CN35="","",SQRT(SQRT(CN35)))</f>
        <v/>
      </c>
      <c r="GK35" s="11" t="str">
        <f aca="false">IF(CO35="","",SQRT(SQRT(CO35)))</f>
        <v/>
      </c>
      <c r="GL35" s="11" t="str">
        <f aca="false">IF(CP35="","",SQRT(SQRT(CP35)))</f>
        <v/>
      </c>
      <c r="GQ35" s="3"/>
    </row>
    <row r="36" customFormat="false" ht="14.25" hidden="false" customHeight="false" outlineLevel="0" collapsed="false">
      <c r="A36" s="0" t="n">
        <f aca="false">1+A35</f>
        <v>33</v>
      </c>
      <c r="B36" s="0" t="s">
        <v>130</v>
      </c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 t="n">
        <v>6</v>
      </c>
      <c r="BL36" s="8"/>
      <c r="BM36" s="8" t="n">
        <v>1</v>
      </c>
      <c r="BN36" s="8" t="n">
        <v>4</v>
      </c>
      <c r="BO36" s="8" t="n">
        <v>2</v>
      </c>
      <c r="BP36" s="8"/>
      <c r="BQ36" s="8"/>
      <c r="BR36" s="8" t="n">
        <v>1</v>
      </c>
      <c r="BS36" s="8"/>
      <c r="BT36" s="8"/>
      <c r="BU36" s="8" t="n">
        <v>10</v>
      </c>
      <c r="BV36" s="8" t="n">
        <v>4</v>
      </c>
      <c r="BW36" s="8" t="n">
        <v>5</v>
      </c>
      <c r="BX36" s="8"/>
      <c r="BY36" s="8"/>
      <c r="BZ36" s="8" t="n">
        <v>5</v>
      </c>
      <c r="CA36" s="8" t="n">
        <v>7</v>
      </c>
      <c r="CB36" s="8" t="n">
        <v>1</v>
      </c>
      <c r="CC36" s="8" t="n">
        <v>4</v>
      </c>
      <c r="CD36" s="8"/>
      <c r="CE36" s="8" t="n">
        <v>8</v>
      </c>
      <c r="CF36" s="8" t="n">
        <v>1</v>
      </c>
      <c r="CG36" s="8" t="n">
        <v>7</v>
      </c>
      <c r="CH36" s="8" t="n">
        <v>6</v>
      </c>
      <c r="CI36" s="8" t="n">
        <v>35</v>
      </c>
      <c r="CJ36" s="8" t="n">
        <v>27</v>
      </c>
      <c r="CK36" s="8"/>
      <c r="CL36" s="8"/>
      <c r="CM36" s="8"/>
      <c r="CN36" s="8" t="n">
        <v>1</v>
      </c>
      <c r="CO36" s="8"/>
      <c r="CP36" s="8"/>
      <c r="CQ36" s="1" t="str">
        <f aca="false">IF(SUM(C36:AC36)=0,"0",AVERAGE(C36:AC36))</f>
        <v>0</v>
      </c>
      <c r="CR36" s="1" t="str">
        <f aca="false">IF(SUM(AD36:BF36)=0,"0",AVERAGE(AD36:BF36))</f>
        <v>0</v>
      </c>
      <c r="CS36" s="9" t="n">
        <f aca="false">IF(SUM(BG36:CP36)=0,"0",AVERAGE(BG36:CP36))</f>
        <v>7.10526315789474</v>
      </c>
      <c r="CT36" s="10" t="n">
        <f aca="false">COUNT(C36:AC36)</f>
        <v>0</v>
      </c>
      <c r="CU36" s="10" t="n">
        <f aca="false">COUNT(AD36:BF36)</f>
        <v>0</v>
      </c>
      <c r="CV36" s="10" t="n">
        <f aca="false">COUNT(BG36:CP36)</f>
        <v>19</v>
      </c>
      <c r="CX36" s="2" t="str">
        <f aca="false">B36</f>
        <v>Acanthocyclus gayi</v>
      </c>
      <c r="CY36" s="11" t="str">
        <f aca="false">IF(C36="","",SQRT(SQRT(C36)))</f>
        <v/>
      </c>
      <c r="CZ36" s="11" t="str">
        <f aca="false">IF(D36="","",SQRT(SQRT(D36)))</f>
        <v/>
      </c>
      <c r="DA36" s="11" t="str">
        <f aca="false">IF(E36="","",SQRT(SQRT(E36)))</f>
        <v/>
      </c>
      <c r="DB36" s="11" t="str">
        <f aca="false">IF(F36="","",SQRT(SQRT(F36)))</f>
        <v/>
      </c>
      <c r="DC36" s="11" t="str">
        <f aca="false">IF(G36="","",SQRT(SQRT(G36)))</f>
        <v/>
      </c>
      <c r="DD36" s="11" t="str">
        <f aca="false">IF(H36="","",SQRT(SQRT(H36)))</f>
        <v/>
      </c>
      <c r="DE36" s="11" t="str">
        <f aca="false">IF(I36="","",SQRT(SQRT(I36)))</f>
        <v/>
      </c>
      <c r="DF36" s="11" t="str">
        <f aca="false">IF(J36="","",SQRT(SQRT(J36)))</f>
        <v/>
      </c>
      <c r="DG36" s="11" t="str">
        <f aca="false">IF(K36="","",SQRT(SQRT(K36)))</f>
        <v/>
      </c>
      <c r="DH36" s="11" t="str">
        <f aca="false">IF(L36="","",SQRT(SQRT(L36)))</f>
        <v/>
      </c>
      <c r="DI36" s="11" t="str">
        <f aca="false">IF(M36="","",SQRT(SQRT(M36)))</f>
        <v/>
      </c>
      <c r="DJ36" s="11" t="str">
        <f aca="false">IF(N36="","",SQRT(SQRT(N36)))</f>
        <v/>
      </c>
      <c r="DK36" s="11" t="str">
        <f aca="false">IF(O36="","",SQRT(SQRT(O36)))</f>
        <v/>
      </c>
      <c r="DL36" s="11" t="str">
        <f aca="false">IF(P36="","",SQRT(SQRT(P36)))</f>
        <v/>
      </c>
      <c r="DM36" s="11" t="str">
        <f aca="false">IF(Q36="","",SQRT(SQRT(Q36)))</f>
        <v/>
      </c>
      <c r="DN36" s="11" t="str">
        <f aca="false">IF(R36="","",SQRT(SQRT(R36)))</f>
        <v/>
      </c>
      <c r="DO36" s="11" t="str">
        <f aca="false">IF(S36="","",SQRT(SQRT(S36)))</f>
        <v/>
      </c>
      <c r="DP36" s="11" t="str">
        <f aca="false">IF(T36="","",SQRT(SQRT(T36)))</f>
        <v/>
      </c>
      <c r="DQ36" s="11" t="str">
        <f aca="false">IF(U36="","",SQRT(SQRT(U36)))</f>
        <v/>
      </c>
      <c r="DR36" s="11" t="str">
        <f aca="false">IF(V36="","",SQRT(SQRT(V36)))</f>
        <v/>
      </c>
      <c r="DS36" s="11" t="str">
        <f aca="false">IF(W36="","",SQRT(SQRT(W36)))</f>
        <v/>
      </c>
      <c r="DT36" s="11" t="str">
        <f aca="false">IF(X36="","",SQRT(SQRT(X36)))</f>
        <v/>
      </c>
      <c r="DU36" s="11" t="str">
        <f aca="false">IF(Y36="","",SQRT(SQRT(Y36)))</f>
        <v/>
      </c>
      <c r="DV36" s="11" t="str">
        <f aca="false">IF(Z36="","",SQRT(SQRT(Z36)))</f>
        <v/>
      </c>
      <c r="DW36" s="11" t="str">
        <f aca="false">IF(AA36="","",SQRT(SQRT(AA36)))</f>
        <v/>
      </c>
      <c r="DX36" s="11" t="str">
        <f aca="false">IF(AB36="","",SQRT(SQRT(AB36)))</f>
        <v/>
      </c>
      <c r="DY36" s="11" t="str">
        <f aca="false">IF(AC36="","",SQRT(SQRT(AC36)))</f>
        <v/>
      </c>
      <c r="DZ36" s="11" t="str">
        <f aca="false">IF(AD36="","",SQRT(SQRT(AD36)))</f>
        <v/>
      </c>
      <c r="EA36" s="11" t="str">
        <f aca="false">IF(AE36="","",SQRT(SQRT(AE36)))</f>
        <v/>
      </c>
      <c r="EB36" s="11" t="str">
        <f aca="false">IF(AF36="","",SQRT(SQRT(AF36)))</f>
        <v/>
      </c>
      <c r="EC36" s="11" t="str">
        <f aca="false">IF(AG36="","",SQRT(SQRT(AG36)))</f>
        <v/>
      </c>
      <c r="ED36" s="11" t="str">
        <f aca="false">IF(AH36="","",SQRT(SQRT(AH36)))</f>
        <v/>
      </c>
      <c r="EE36" s="11" t="str">
        <f aca="false">IF(AI36="","",SQRT(SQRT(AI36)))</f>
        <v/>
      </c>
      <c r="EF36" s="11" t="str">
        <f aca="false">IF(AJ36="","",SQRT(SQRT(AJ36)))</f>
        <v/>
      </c>
      <c r="EG36" s="11" t="str">
        <f aca="false">IF(AK36="","",SQRT(SQRT(AK36)))</f>
        <v/>
      </c>
      <c r="EH36" s="11" t="str">
        <f aca="false">IF(AL36="","",SQRT(SQRT(AL36)))</f>
        <v/>
      </c>
      <c r="EI36" s="11" t="str">
        <f aca="false">IF(AM36="","",SQRT(SQRT(AM36)))</f>
        <v/>
      </c>
      <c r="EJ36" s="11" t="str">
        <f aca="false">IF(AN36="","",SQRT(SQRT(AN36)))</f>
        <v/>
      </c>
      <c r="EK36" s="11" t="str">
        <f aca="false">IF(AO36="","",SQRT(SQRT(AO36)))</f>
        <v/>
      </c>
      <c r="EL36" s="11" t="str">
        <f aca="false">IF(AP36="","",SQRT(SQRT(AP36)))</f>
        <v/>
      </c>
      <c r="EM36" s="11" t="str">
        <f aca="false">IF(AQ36="","",SQRT(SQRT(AQ36)))</f>
        <v/>
      </c>
      <c r="EN36" s="11" t="str">
        <f aca="false">IF(AR36="","",SQRT(SQRT(AR36)))</f>
        <v/>
      </c>
      <c r="EO36" s="11" t="str">
        <f aca="false">IF(AS36="","",SQRT(SQRT(AS36)))</f>
        <v/>
      </c>
      <c r="EP36" s="11" t="str">
        <f aca="false">IF(AT36="","",SQRT(SQRT(AT36)))</f>
        <v/>
      </c>
      <c r="EQ36" s="11" t="str">
        <f aca="false">IF(AU36="","",SQRT(SQRT(AU36)))</f>
        <v/>
      </c>
      <c r="ER36" s="11" t="str">
        <f aca="false">IF(AV36="","",SQRT(SQRT(AV36)))</f>
        <v/>
      </c>
      <c r="ES36" s="11" t="str">
        <f aca="false">IF(AW36="","",SQRT(SQRT(AW36)))</f>
        <v/>
      </c>
      <c r="ET36" s="11" t="str">
        <f aca="false">IF(AX36="","",SQRT(SQRT(AX36)))</f>
        <v/>
      </c>
      <c r="EU36" s="11" t="str">
        <f aca="false">IF(AY36="","",SQRT(SQRT(AY36)))</f>
        <v/>
      </c>
      <c r="EV36" s="11" t="str">
        <f aca="false">IF(AZ36="","",SQRT(SQRT(AZ36)))</f>
        <v/>
      </c>
      <c r="EW36" s="11" t="str">
        <f aca="false">IF(BA36="","",SQRT(SQRT(BA36)))</f>
        <v/>
      </c>
      <c r="EX36" s="11" t="str">
        <f aca="false">IF(BB36="","",SQRT(SQRT(BB36)))</f>
        <v/>
      </c>
      <c r="EY36" s="11" t="str">
        <f aca="false">IF(BC36="","",SQRT(SQRT(BC36)))</f>
        <v/>
      </c>
      <c r="EZ36" s="11" t="str">
        <f aca="false">IF(BD36="","",SQRT(SQRT(BD36)))</f>
        <v/>
      </c>
      <c r="FA36" s="11" t="str">
        <f aca="false">IF(BE36="","",SQRT(SQRT(BE36)))</f>
        <v/>
      </c>
      <c r="FB36" s="11" t="str">
        <f aca="false">IF(BF36="","",SQRT(SQRT(BF36)))</f>
        <v/>
      </c>
      <c r="FC36" s="11" t="str">
        <f aca="false">IF(BG36="","",SQRT(SQRT(BG36)))</f>
        <v/>
      </c>
      <c r="FD36" s="11" t="str">
        <f aca="false">IF(BH36="","",SQRT(SQRT(BH36)))</f>
        <v/>
      </c>
      <c r="FE36" s="11" t="str">
        <f aca="false">IF(BI36="","",SQRT(SQRT(BI36)))</f>
        <v/>
      </c>
      <c r="FF36" s="11" t="str">
        <f aca="false">IF(BJ36="","",SQRT(SQRT(BJ36)))</f>
        <v/>
      </c>
      <c r="FG36" s="11" t="n">
        <f aca="false">IF(BK36="","",SQRT(SQRT(BK36)))</f>
        <v>1.56508458007329</v>
      </c>
      <c r="FH36" s="11" t="str">
        <f aca="false">IF(BL36="","",SQRT(SQRT(BL36)))</f>
        <v/>
      </c>
      <c r="FI36" s="11" t="n">
        <f aca="false">IF(BM36="","",SQRT(SQRT(BM36)))</f>
        <v>1</v>
      </c>
      <c r="FJ36" s="11" t="n">
        <f aca="false">IF(BN36="","",SQRT(SQRT(BN36)))</f>
        <v>1.4142135623731</v>
      </c>
      <c r="FK36" s="11" t="n">
        <f aca="false">IF(BO36="","",SQRT(SQRT(BO36)))</f>
        <v>1.18920711500272</v>
      </c>
      <c r="FL36" s="11" t="str">
        <f aca="false">IF(BP36="","",SQRT(SQRT(BP36)))</f>
        <v/>
      </c>
      <c r="FM36" s="11" t="str">
        <f aca="false">IF(BQ36="","",SQRT(SQRT(BQ36)))</f>
        <v/>
      </c>
      <c r="FN36" s="11" t="n">
        <f aca="false">IF(BR36="","",SQRT(SQRT(BR36)))</f>
        <v>1</v>
      </c>
      <c r="FO36" s="11" t="str">
        <f aca="false">IF(BS36="","",SQRT(SQRT(BS36)))</f>
        <v/>
      </c>
      <c r="FP36" s="11" t="str">
        <f aca="false">IF(BT36="","",SQRT(SQRT(BT36)))</f>
        <v/>
      </c>
      <c r="FQ36" s="11" t="n">
        <f aca="false">IF(BU36="","",SQRT(SQRT(BU36)))</f>
        <v>1.77827941003892</v>
      </c>
      <c r="FR36" s="11" t="n">
        <f aca="false">IF(BV36="","",SQRT(SQRT(BV36)))</f>
        <v>1.4142135623731</v>
      </c>
      <c r="FS36" s="11" t="n">
        <f aca="false">IF(BW36="","",SQRT(SQRT(BW36)))</f>
        <v>1.49534878122122</v>
      </c>
      <c r="FT36" s="11" t="str">
        <f aca="false">IF(BX36="","",SQRT(SQRT(BX36)))</f>
        <v/>
      </c>
      <c r="FU36" s="11" t="str">
        <f aca="false">IF(BY36="","",SQRT(SQRT(BY36)))</f>
        <v/>
      </c>
      <c r="FV36" s="11" t="n">
        <f aca="false">IF(BZ36="","",SQRT(SQRT(BZ36)))</f>
        <v>1.49534878122122</v>
      </c>
      <c r="FW36" s="11" t="n">
        <f aca="false">IF(CA36="","",SQRT(SQRT(CA36)))</f>
        <v>1.62657656169779</v>
      </c>
      <c r="FX36" s="11" t="n">
        <f aca="false">IF(CB36="","",SQRT(SQRT(CB36)))</f>
        <v>1</v>
      </c>
      <c r="FY36" s="11" t="n">
        <f aca="false">IF(CC36="","",SQRT(SQRT(CC36)))</f>
        <v>1.4142135623731</v>
      </c>
      <c r="FZ36" s="11" t="str">
        <f aca="false">IF(CD36="","",SQRT(SQRT(CD36)))</f>
        <v/>
      </c>
      <c r="GA36" s="11" t="n">
        <f aca="false">IF(CE36="","",SQRT(SQRT(CE36)))</f>
        <v>1.68179283050743</v>
      </c>
      <c r="GB36" s="11" t="n">
        <f aca="false">IF(CF36="","",SQRT(SQRT(CF36)))</f>
        <v>1</v>
      </c>
      <c r="GC36" s="11" t="n">
        <f aca="false">IF(CG36="","",SQRT(SQRT(CG36)))</f>
        <v>1.62657656169779</v>
      </c>
      <c r="GD36" s="11" t="n">
        <f aca="false">IF(CH36="","",SQRT(SQRT(CH36)))</f>
        <v>1.56508458007329</v>
      </c>
      <c r="GE36" s="11" t="n">
        <f aca="false">IF(CI36="","",SQRT(SQRT(CI36)))</f>
        <v>2.43229927909779</v>
      </c>
      <c r="GF36" s="11" t="n">
        <f aca="false">IF(CJ36="","",SQRT(SQRT(CJ36)))</f>
        <v>2.27950705695478</v>
      </c>
      <c r="GG36" s="11" t="str">
        <f aca="false">IF(CK36="","",SQRT(SQRT(CK36)))</f>
        <v/>
      </c>
      <c r="GH36" s="11" t="str">
        <f aca="false">IF(CL36="","",SQRT(SQRT(CL36)))</f>
        <v/>
      </c>
      <c r="GI36" s="11" t="str">
        <f aca="false">IF(CM36="","",SQRT(SQRT(CM36)))</f>
        <v/>
      </c>
      <c r="GJ36" s="11" t="n">
        <f aca="false">IF(CN36="","",SQRT(SQRT(CN36)))</f>
        <v>1</v>
      </c>
      <c r="GK36" s="11" t="str">
        <f aca="false">IF(CO36="","",SQRT(SQRT(CO36)))</f>
        <v/>
      </c>
      <c r="GL36" s="11" t="str">
        <f aca="false">IF(CP36="","",SQRT(SQRT(CP36)))</f>
        <v/>
      </c>
      <c r="GQ36" s="3"/>
    </row>
    <row r="37" customFormat="false" ht="14.25" hidden="false" customHeight="false" outlineLevel="0" collapsed="false">
      <c r="A37" s="0" t="n">
        <f aca="false">1+A36</f>
        <v>34</v>
      </c>
      <c r="B37" s="0" t="s">
        <v>131</v>
      </c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 t="n">
        <v>1</v>
      </c>
      <c r="BH37" s="8"/>
      <c r="BI37" s="8"/>
      <c r="BJ37" s="8"/>
      <c r="BK37" s="8" t="n">
        <v>1</v>
      </c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1" t="str">
        <f aca="false">IF(SUM(C37:AC37)=0,"0",AVERAGE(C37:AC37))</f>
        <v>0</v>
      </c>
      <c r="CR37" s="1" t="str">
        <f aca="false">IF(SUM(AD37:BF37)=0,"0",AVERAGE(AD37:BF37))</f>
        <v>0</v>
      </c>
      <c r="CS37" s="9" t="n">
        <f aca="false">IF(SUM(BG37:CP37)=0,"0",AVERAGE(BG37:CP37))</f>
        <v>1</v>
      </c>
      <c r="CT37" s="10" t="n">
        <f aca="false">COUNT(C37:AC37)</f>
        <v>0</v>
      </c>
      <c r="CU37" s="10" t="n">
        <f aca="false">COUNT(AD37:BF37)</f>
        <v>0</v>
      </c>
      <c r="CV37" s="10" t="n">
        <f aca="false">COUNT(BG37:CP37)</f>
        <v>2</v>
      </c>
      <c r="CX37" s="2" t="str">
        <f aca="false">B37</f>
        <v>Acanthocyclus hassleri </v>
      </c>
      <c r="CY37" s="11" t="str">
        <f aca="false">IF(C37="","",SQRT(SQRT(C37)))</f>
        <v/>
      </c>
      <c r="CZ37" s="11" t="str">
        <f aca="false">IF(D37="","",SQRT(SQRT(D37)))</f>
        <v/>
      </c>
      <c r="DA37" s="11" t="str">
        <f aca="false">IF(E37="","",SQRT(SQRT(E37)))</f>
        <v/>
      </c>
      <c r="DB37" s="11" t="str">
        <f aca="false">IF(F37="","",SQRT(SQRT(F37)))</f>
        <v/>
      </c>
      <c r="DC37" s="11" t="str">
        <f aca="false">IF(G37="","",SQRT(SQRT(G37)))</f>
        <v/>
      </c>
      <c r="DD37" s="11" t="str">
        <f aca="false">IF(H37="","",SQRT(SQRT(H37)))</f>
        <v/>
      </c>
      <c r="DE37" s="11" t="str">
        <f aca="false">IF(I37="","",SQRT(SQRT(I37)))</f>
        <v/>
      </c>
      <c r="DF37" s="11" t="str">
        <f aca="false">IF(J37="","",SQRT(SQRT(J37)))</f>
        <v/>
      </c>
      <c r="DG37" s="11" t="str">
        <f aca="false">IF(K37="","",SQRT(SQRT(K37)))</f>
        <v/>
      </c>
      <c r="DH37" s="11" t="str">
        <f aca="false">IF(L37="","",SQRT(SQRT(L37)))</f>
        <v/>
      </c>
      <c r="DI37" s="11" t="str">
        <f aca="false">IF(M37="","",SQRT(SQRT(M37)))</f>
        <v/>
      </c>
      <c r="DJ37" s="11" t="str">
        <f aca="false">IF(N37="","",SQRT(SQRT(N37)))</f>
        <v/>
      </c>
      <c r="DK37" s="11" t="str">
        <f aca="false">IF(O37="","",SQRT(SQRT(O37)))</f>
        <v/>
      </c>
      <c r="DL37" s="11" t="str">
        <f aca="false">IF(P37="","",SQRT(SQRT(P37)))</f>
        <v/>
      </c>
      <c r="DM37" s="11" t="str">
        <f aca="false">IF(Q37="","",SQRT(SQRT(Q37)))</f>
        <v/>
      </c>
      <c r="DN37" s="11" t="str">
        <f aca="false">IF(R37="","",SQRT(SQRT(R37)))</f>
        <v/>
      </c>
      <c r="DO37" s="11" t="str">
        <f aca="false">IF(S37="","",SQRT(SQRT(S37)))</f>
        <v/>
      </c>
      <c r="DP37" s="11" t="str">
        <f aca="false">IF(T37="","",SQRT(SQRT(T37)))</f>
        <v/>
      </c>
      <c r="DQ37" s="11" t="str">
        <f aca="false">IF(U37="","",SQRT(SQRT(U37)))</f>
        <v/>
      </c>
      <c r="DR37" s="11" t="str">
        <f aca="false">IF(V37="","",SQRT(SQRT(V37)))</f>
        <v/>
      </c>
      <c r="DS37" s="11" t="str">
        <f aca="false">IF(W37="","",SQRT(SQRT(W37)))</f>
        <v/>
      </c>
      <c r="DT37" s="11" t="str">
        <f aca="false">IF(X37="","",SQRT(SQRT(X37)))</f>
        <v/>
      </c>
      <c r="DU37" s="11" t="str">
        <f aca="false">IF(Y37="","",SQRT(SQRT(Y37)))</f>
        <v/>
      </c>
      <c r="DV37" s="11" t="str">
        <f aca="false">IF(Z37="","",SQRT(SQRT(Z37)))</f>
        <v/>
      </c>
      <c r="DW37" s="11" t="str">
        <f aca="false">IF(AA37="","",SQRT(SQRT(AA37)))</f>
        <v/>
      </c>
      <c r="DX37" s="11" t="str">
        <f aca="false">IF(AB37="","",SQRT(SQRT(AB37)))</f>
        <v/>
      </c>
      <c r="DY37" s="11" t="str">
        <f aca="false">IF(AC37="","",SQRT(SQRT(AC37)))</f>
        <v/>
      </c>
      <c r="DZ37" s="11" t="str">
        <f aca="false">IF(AD37="","",SQRT(SQRT(AD37)))</f>
        <v/>
      </c>
      <c r="EA37" s="11" t="str">
        <f aca="false">IF(AE37="","",SQRT(SQRT(AE37)))</f>
        <v/>
      </c>
      <c r="EB37" s="11" t="str">
        <f aca="false">IF(AF37="","",SQRT(SQRT(AF37)))</f>
        <v/>
      </c>
      <c r="EC37" s="11" t="str">
        <f aca="false">IF(AG37="","",SQRT(SQRT(AG37)))</f>
        <v/>
      </c>
      <c r="ED37" s="11" t="str">
        <f aca="false">IF(AH37="","",SQRT(SQRT(AH37)))</f>
        <v/>
      </c>
      <c r="EE37" s="11" t="str">
        <f aca="false">IF(AI37="","",SQRT(SQRT(AI37)))</f>
        <v/>
      </c>
      <c r="EF37" s="11" t="str">
        <f aca="false">IF(AJ37="","",SQRT(SQRT(AJ37)))</f>
        <v/>
      </c>
      <c r="EG37" s="11" t="str">
        <f aca="false">IF(AK37="","",SQRT(SQRT(AK37)))</f>
        <v/>
      </c>
      <c r="EH37" s="11" t="str">
        <f aca="false">IF(AL37="","",SQRT(SQRT(AL37)))</f>
        <v/>
      </c>
      <c r="EI37" s="11" t="str">
        <f aca="false">IF(AM37="","",SQRT(SQRT(AM37)))</f>
        <v/>
      </c>
      <c r="EJ37" s="11" t="str">
        <f aca="false">IF(AN37="","",SQRT(SQRT(AN37)))</f>
        <v/>
      </c>
      <c r="EK37" s="11" t="str">
        <f aca="false">IF(AO37="","",SQRT(SQRT(AO37)))</f>
        <v/>
      </c>
      <c r="EL37" s="11" t="str">
        <f aca="false">IF(AP37="","",SQRT(SQRT(AP37)))</f>
        <v/>
      </c>
      <c r="EM37" s="11" t="str">
        <f aca="false">IF(AQ37="","",SQRT(SQRT(AQ37)))</f>
        <v/>
      </c>
      <c r="EN37" s="11" t="str">
        <f aca="false">IF(AR37="","",SQRT(SQRT(AR37)))</f>
        <v/>
      </c>
      <c r="EO37" s="11" t="str">
        <f aca="false">IF(AS37="","",SQRT(SQRT(AS37)))</f>
        <v/>
      </c>
      <c r="EP37" s="11" t="str">
        <f aca="false">IF(AT37="","",SQRT(SQRT(AT37)))</f>
        <v/>
      </c>
      <c r="EQ37" s="11" t="str">
        <f aca="false">IF(AU37="","",SQRT(SQRT(AU37)))</f>
        <v/>
      </c>
      <c r="ER37" s="11" t="str">
        <f aca="false">IF(AV37="","",SQRT(SQRT(AV37)))</f>
        <v/>
      </c>
      <c r="ES37" s="11" t="str">
        <f aca="false">IF(AW37="","",SQRT(SQRT(AW37)))</f>
        <v/>
      </c>
      <c r="ET37" s="11" t="str">
        <f aca="false">IF(AX37="","",SQRT(SQRT(AX37)))</f>
        <v/>
      </c>
      <c r="EU37" s="11" t="str">
        <f aca="false">IF(AY37="","",SQRT(SQRT(AY37)))</f>
        <v/>
      </c>
      <c r="EV37" s="11" t="str">
        <f aca="false">IF(AZ37="","",SQRT(SQRT(AZ37)))</f>
        <v/>
      </c>
      <c r="EW37" s="11" t="str">
        <f aca="false">IF(BA37="","",SQRT(SQRT(BA37)))</f>
        <v/>
      </c>
      <c r="EX37" s="11" t="str">
        <f aca="false">IF(BB37="","",SQRT(SQRT(BB37)))</f>
        <v/>
      </c>
      <c r="EY37" s="11" t="str">
        <f aca="false">IF(BC37="","",SQRT(SQRT(BC37)))</f>
        <v/>
      </c>
      <c r="EZ37" s="11" t="str">
        <f aca="false">IF(BD37="","",SQRT(SQRT(BD37)))</f>
        <v/>
      </c>
      <c r="FA37" s="11" t="str">
        <f aca="false">IF(BE37="","",SQRT(SQRT(BE37)))</f>
        <v/>
      </c>
      <c r="FB37" s="11" t="str">
        <f aca="false">IF(BF37="","",SQRT(SQRT(BF37)))</f>
        <v/>
      </c>
      <c r="FC37" s="11" t="n">
        <f aca="false">IF(BG37="","",SQRT(SQRT(BG37)))</f>
        <v>1</v>
      </c>
      <c r="FD37" s="11" t="str">
        <f aca="false">IF(BH37="","",SQRT(SQRT(BH37)))</f>
        <v/>
      </c>
      <c r="FE37" s="11" t="str">
        <f aca="false">IF(BI37="","",SQRT(SQRT(BI37)))</f>
        <v/>
      </c>
      <c r="FF37" s="11" t="str">
        <f aca="false">IF(BJ37="","",SQRT(SQRT(BJ37)))</f>
        <v/>
      </c>
      <c r="FG37" s="11" t="n">
        <f aca="false">IF(BK37="","",SQRT(SQRT(BK37)))</f>
        <v>1</v>
      </c>
      <c r="FH37" s="11" t="str">
        <f aca="false">IF(BL37="","",SQRT(SQRT(BL37)))</f>
        <v/>
      </c>
      <c r="FI37" s="11" t="str">
        <f aca="false">IF(BM37="","",SQRT(SQRT(BM37)))</f>
        <v/>
      </c>
      <c r="FJ37" s="11" t="str">
        <f aca="false">IF(BN37="","",SQRT(SQRT(BN37)))</f>
        <v/>
      </c>
      <c r="FK37" s="11" t="str">
        <f aca="false">IF(BO37="","",SQRT(SQRT(BO37)))</f>
        <v/>
      </c>
      <c r="FL37" s="11" t="str">
        <f aca="false">IF(BP37="","",SQRT(SQRT(BP37)))</f>
        <v/>
      </c>
      <c r="FM37" s="11" t="str">
        <f aca="false">IF(BQ37="","",SQRT(SQRT(BQ37)))</f>
        <v/>
      </c>
      <c r="FN37" s="11" t="str">
        <f aca="false">IF(BR37="","",SQRT(SQRT(BR37)))</f>
        <v/>
      </c>
      <c r="FO37" s="11" t="str">
        <f aca="false">IF(BS37="","",SQRT(SQRT(BS37)))</f>
        <v/>
      </c>
      <c r="FP37" s="11" t="str">
        <f aca="false">IF(BT37="","",SQRT(SQRT(BT37)))</f>
        <v/>
      </c>
      <c r="FQ37" s="11" t="str">
        <f aca="false">IF(BU37="","",SQRT(SQRT(BU37)))</f>
        <v/>
      </c>
      <c r="FR37" s="11" t="str">
        <f aca="false">IF(BV37="","",SQRT(SQRT(BV37)))</f>
        <v/>
      </c>
      <c r="FS37" s="11" t="str">
        <f aca="false">IF(BW37="","",SQRT(SQRT(BW37)))</f>
        <v/>
      </c>
      <c r="FT37" s="11" t="str">
        <f aca="false">IF(BX37="","",SQRT(SQRT(BX37)))</f>
        <v/>
      </c>
      <c r="FU37" s="11" t="str">
        <f aca="false">IF(BY37="","",SQRT(SQRT(BY37)))</f>
        <v/>
      </c>
      <c r="FV37" s="11" t="str">
        <f aca="false">IF(BZ37="","",SQRT(SQRT(BZ37)))</f>
        <v/>
      </c>
      <c r="FW37" s="11" t="str">
        <f aca="false">IF(CA37="","",SQRT(SQRT(CA37)))</f>
        <v/>
      </c>
      <c r="FX37" s="11" t="str">
        <f aca="false">IF(CB37="","",SQRT(SQRT(CB37)))</f>
        <v/>
      </c>
      <c r="FY37" s="11" t="str">
        <f aca="false">IF(CC37="","",SQRT(SQRT(CC37)))</f>
        <v/>
      </c>
      <c r="FZ37" s="11" t="str">
        <f aca="false">IF(CD37="","",SQRT(SQRT(CD37)))</f>
        <v/>
      </c>
      <c r="GA37" s="11" t="str">
        <f aca="false">IF(CE37="","",SQRT(SQRT(CE37)))</f>
        <v/>
      </c>
      <c r="GB37" s="11" t="str">
        <f aca="false">IF(CF37="","",SQRT(SQRT(CF37)))</f>
        <v/>
      </c>
      <c r="GC37" s="11" t="str">
        <f aca="false">IF(CG37="","",SQRT(SQRT(CG37)))</f>
        <v/>
      </c>
      <c r="GD37" s="11" t="str">
        <f aca="false">IF(CH37="","",SQRT(SQRT(CH37)))</f>
        <v/>
      </c>
      <c r="GE37" s="11" t="str">
        <f aca="false">IF(CI37="","",SQRT(SQRT(CI37)))</f>
        <v/>
      </c>
      <c r="GF37" s="11" t="str">
        <f aca="false">IF(CJ37="","",SQRT(SQRT(CJ37)))</f>
        <v/>
      </c>
      <c r="GG37" s="11" t="str">
        <f aca="false">IF(CK37="","",SQRT(SQRT(CK37)))</f>
        <v/>
      </c>
      <c r="GH37" s="11" t="str">
        <f aca="false">IF(CL37="","",SQRT(SQRT(CL37)))</f>
        <v/>
      </c>
      <c r="GI37" s="11" t="str">
        <f aca="false">IF(CM37="","",SQRT(SQRT(CM37)))</f>
        <v/>
      </c>
      <c r="GJ37" s="11" t="str">
        <f aca="false">IF(CN37="","",SQRT(SQRT(CN37)))</f>
        <v/>
      </c>
      <c r="GK37" s="11" t="str">
        <f aca="false">IF(CO37="","",SQRT(SQRT(CO37)))</f>
        <v/>
      </c>
      <c r="GL37" s="11" t="str">
        <f aca="false">IF(CP37="","",SQRT(SQRT(CP37)))</f>
        <v/>
      </c>
      <c r="GQ37" s="3"/>
    </row>
    <row r="38" customFormat="false" ht="14.25" hidden="false" customHeight="false" outlineLevel="0" collapsed="false">
      <c r="A38" s="0" t="n">
        <f aca="false">1+A37</f>
        <v>35</v>
      </c>
      <c r="B38" s="0" t="s">
        <v>132</v>
      </c>
      <c r="C38" s="8"/>
      <c r="D38" s="8" t="n">
        <v>1</v>
      </c>
      <c r="E38" s="8"/>
      <c r="F38" s="8"/>
      <c r="G38" s="8"/>
      <c r="H38" s="8"/>
      <c r="I38" s="8"/>
      <c r="J38" s="8"/>
      <c r="K38" s="8" t="n">
        <v>1</v>
      </c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 t="n">
        <v>1</v>
      </c>
      <c r="CM38" s="8"/>
      <c r="CN38" s="8"/>
      <c r="CO38" s="8"/>
      <c r="CP38" s="8"/>
      <c r="CQ38" s="1" t="n">
        <f aca="false">IF(SUM(C38:AC38)=0,"0",AVERAGE(C38:AC38))</f>
        <v>1</v>
      </c>
      <c r="CR38" s="1" t="str">
        <f aca="false">IF(SUM(AD38:BF38)=0,"0",AVERAGE(AD38:BF38))</f>
        <v>0</v>
      </c>
      <c r="CS38" s="9" t="n">
        <f aca="false">IF(SUM(BG38:CP38)=0,"0",AVERAGE(BG38:CP38))</f>
        <v>1</v>
      </c>
      <c r="CT38" s="10" t="n">
        <f aca="false">COUNT(C38:AC38)</f>
        <v>2</v>
      </c>
      <c r="CU38" s="10" t="n">
        <f aca="false">COUNT(AD38:BF38)</f>
        <v>0</v>
      </c>
      <c r="CV38" s="10" t="n">
        <f aca="false">COUNT(BG38:CP38)</f>
        <v>1</v>
      </c>
      <c r="CX38" s="2" t="str">
        <f aca="false">B38</f>
        <v>Acanthonix petiveri</v>
      </c>
      <c r="CY38" s="11" t="str">
        <f aca="false">IF(C38="","",SQRT(SQRT(C38)))</f>
        <v/>
      </c>
      <c r="CZ38" s="11" t="n">
        <f aca="false">IF(D38="","",SQRT(SQRT(D38)))</f>
        <v>1</v>
      </c>
      <c r="DA38" s="11" t="str">
        <f aca="false">IF(E38="","",SQRT(SQRT(E38)))</f>
        <v/>
      </c>
      <c r="DB38" s="11" t="str">
        <f aca="false">IF(F38="","",SQRT(SQRT(F38)))</f>
        <v/>
      </c>
      <c r="DC38" s="11" t="str">
        <f aca="false">IF(G38="","",SQRT(SQRT(G38)))</f>
        <v/>
      </c>
      <c r="DD38" s="11" t="str">
        <f aca="false">IF(H38="","",SQRT(SQRT(H38)))</f>
        <v/>
      </c>
      <c r="DE38" s="11" t="str">
        <f aca="false">IF(I38="","",SQRT(SQRT(I38)))</f>
        <v/>
      </c>
      <c r="DF38" s="11" t="str">
        <f aca="false">IF(J38="","",SQRT(SQRT(J38)))</f>
        <v/>
      </c>
      <c r="DG38" s="11" t="n">
        <f aca="false">IF(K38="","",SQRT(SQRT(K38)))</f>
        <v>1</v>
      </c>
      <c r="DH38" s="11" t="str">
        <f aca="false">IF(L38="","",SQRT(SQRT(L38)))</f>
        <v/>
      </c>
      <c r="DI38" s="11" t="str">
        <f aca="false">IF(M38="","",SQRT(SQRT(M38)))</f>
        <v/>
      </c>
      <c r="DJ38" s="11" t="str">
        <f aca="false">IF(N38="","",SQRT(SQRT(N38)))</f>
        <v/>
      </c>
      <c r="DK38" s="11" t="str">
        <f aca="false">IF(O38="","",SQRT(SQRT(O38)))</f>
        <v/>
      </c>
      <c r="DL38" s="11" t="str">
        <f aca="false">IF(P38="","",SQRT(SQRT(P38)))</f>
        <v/>
      </c>
      <c r="DM38" s="11" t="str">
        <f aca="false">IF(Q38="","",SQRT(SQRT(Q38)))</f>
        <v/>
      </c>
      <c r="DN38" s="11" t="str">
        <f aca="false">IF(R38="","",SQRT(SQRT(R38)))</f>
        <v/>
      </c>
      <c r="DO38" s="11" t="str">
        <f aca="false">IF(S38="","",SQRT(SQRT(S38)))</f>
        <v/>
      </c>
      <c r="DP38" s="11" t="str">
        <f aca="false">IF(T38="","",SQRT(SQRT(T38)))</f>
        <v/>
      </c>
      <c r="DQ38" s="11" t="str">
        <f aca="false">IF(U38="","",SQRT(SQRT(U38)))</f>
        <v/>
      </c>
      <c r="DR38" s="11" t="str">
        <f aca="false">IF(V38="","",SQRT(SQRT(V38)))</f>
        <v/>
      </c>
      <c r="DS38" s="11" t="str">
        <f aca="false">IF(W38="","",SQRT(SQRT(W38)))</f>
        <v/>
      </c>
      <c r="DT38" s="11" t="str">
        <f aca="false">IF(X38="","",SQRT(SQRT(X38)))</f>
        <v/>
      </c>
      <c r="DU38" s="11" t="str">
        <f aca="false">IF(Y38="","",SQRT(SQRT(Y38)))</f>
        <v/>
      </c>
      <c r="DV38" s="11" t="str">
        <f aca="false">IF(Z38="","",SQRT(SQRT(Z38)))</f>
        <v/>
      </c>
      <c r="DW38" s="11" t="str">
        <f aca="false">IF(AA38="","",SQRT(SQRT(AA38)))</f>
        <v/>
      </c>
      <c r="DX38" s="11" t="str">
        <f aca="false">IF(AB38="","",SQRT(SQRT(AB38)))</f>
        <v/>
      </c>
      <c r="DY38" s="11" t="str">
        <f aca="false">IF(AC38="","",SQRT(SQRT(AC38)))</f>
        <v/>
      </c>
      <c r="DZ38" s="11" t="str">
        <f aca="false">IF(AD38="","",SQRT(SQRT(AD38)))</f>
        <v/>
      </c>
      <c r="EA38" s="11" t="str">
        <f aca="false">IF(AE38="","",SQRT(SQRT(AE38)))</f>
        <v/>
      </c>
      <c r="EB38" s="11" t="str">
        <f aca="false">IF(AF38="","",SQRT(SQRT(AF38)))</f>
        <v/>
      </c>
      <c r="EC38" s="11" t="str">
        <f aca="false">IF(AG38="","",SQRT(SQRT(AG38)))</f>
        <v/>
      </c>
      <c r="ED38" s="11" t="str">
        <f aca="false">IF(AH38="","",SQRT(SQRT(AH38)))</f>
        <v/>
      </c>
      <c r="EE38" s="11" t="str">
        <f aca="false">IF(AI38="","",SQRT(SQRT(AI38)))</f>
        <v/>
      </c>
      <c r="EF38" s="11" t="str">
        <f aca="false">IF(AJ38="","",SQRT(SQRT(AJ38)))</f>
        <v/>
      </c>
      <c r="EG38" s="11" t="str">
        <f aca="false">IF(AK38="","",SQRT(SQRT(AK38)))</f>
        <v/>
      </c>
      <c r="EH38" s="11" t="str">
        <f aca="false">IF(AL38="","",SQRT(SQRT(AL38)))</f>
        <v/>
      </c>
      <c r="EI38" s="11" t="str">
        <f aca="false">IF(AM38="","",SQRT(SQRT(AM38)))</f>
        <v/>
      </c>
      <c r="EJ38" s="11" t="str">
        <f aca="false">IF(AN38="","",SQRT(SQRT(AN38)))</f>
        <v/>
      </c>
      <c r="EK38" s="11" t="str">
        <f aca="false">IF(AO38="","",SQRT(SQRT(AO38)))</f>
        <v/>
      </c>
      <c r="EL38" s="11" t="str">
        <f aca="false">IF(AP38="","",SQRT(SQRT(AP38)))</f>
        <v/>
      </c>
      <c r="EM38" s="11" t="str">
        <f aca="false">IF(AQ38="","",SQRT(SQRT(AQ38)))</f>
        <v/>
      </c>
      <c r="EN38" s="11" t="str">
        <f aca="false">IF(AR38="","",SQRT(SQRT(AR38)))</f>
        <v/>
      </c>
      <c r="EO38" s="11" t="str">
        <f aca="false">IF(AS38="","",SQRT(SQRT(AS38)))</f>
        <v/>
      </c>
      <c r="EP38" s="11" t="str">
        <f aca="false">IF(AT38="","",SQRT(SQRT(AT38)))</f>
        <v/>
      </c>
      <c r="EQ38" s="11" t="str">
        <f aca="false">IF(AU38="","",SQRT(SQRT(AU38)))</f>
        <v/>
      </c>
      <c r="ER38" s="11" t="str">
        <f aca="false">IF(AV38="","",SQRT(SQRT(AV38)))</f>
        <v/>
      </c>
      <c r="ES38" s="11" t="str">
        <f aca="false">IF(AW38="","",SQRT(SQRT(AW38)))</f>
        <v/>
      </c>
      <c r="ET38" s="11" t="str">
        <f aca="false">IF(AX38="","",SQRT(SQRT(AX38)))</f>
        <v/>
      </c>
      <c r="EU38" s="11" t="str">
        <f aca="false">IF(AY38="","",SQRT(SQRT(AY38)))</f>
        <v/>
      </c>
      <c r="EV38" s="11" t="str">
        <f aca="false">IF(AZ38="","",SQRT(SQRT(AZ38)))</f>
        <v/>
      </c>
      <c r="EW38" s="11" t="str">
        <f aca="false">IF(BA38="","",SQRT(SQRT(BA38)))</f>
        <v/>
      </c>
      <c r="EX38" s="11" t="str">
        <f aca="false">IF(BB38="","",SQRT(SQRT(BB38)))</f>
        <v/>
      </c>
      <c r="EY38" s="11" t="str">
        <f aca="false">IF(BC38="","",SQRT(SQRT(BC38)))</f>
        <v/>
      </c>
      <c r="EZ38" s="11" t="str">
        <f aca="false">IF(BD38="","",SQRT(SQRT(BD38)))</f>
        <v/>
      </c>
      <c r="FA38" s="11" t="str">
        <f aca="false">IF(BE38="","",SQRT(SQRT(BE38)))</f>
        <v/>
      </c>
      <c r="FB38" s="11" t="str">
        <f aca="false">IF(BF38="","",SQRT(SQRT(BF38)))</f>
        <v/>
      </c>
      <c r="FC38" s="11" t="str">
        <f aca="false">IF(BG38="","",SQRT(SQRT(BG38)))</f>
        <v/>
      </c>
      <c r="FD38" s="11" t="str">
        <f aca="false">IF(BH38="","",SQRT(SQRT(BH38)))</f>
        <v/>
      </c>
      <c r="FE38" s="11" t="str">
        <f aca="false">IF(BI38="","",SQRT(SQRT(BI38)))</f>
        <v/>
      </c>
      <c r="FF38" s="11" t="str">
        <f aca="false">IF(BJ38="","",SQRT(SQRT(BJ38)))</f>
        <v/>
      </c>
      <c r="FG38" s="11" t="str">
        <f aca="false">IF(BK38="","",SQRT(SQRT(BK38)))</f>
        <v/>
      </c>
      <c r="FH38" s="11" t="str">
        <f aca="false">IF(BL38="","",SQRT(SQRT(BL38)))</f>
        <v/>
      </c>
      <c r="FI38" s="11" t="str">
        <f aca="false">IF(BM38="","",SQRT(SQRT(BM38)))</f>
        <v/>
      </c>
      <c r="FJ38" s="11" t="str">
        <f aca="false">IF(BN38="","",SQRT(SQRT(BN38)))</f>
        <v/>
      </c>
      <c r="FK38" s="11" t="str">
        <f aca="false">IF(BO38="","",SQRT(SQRT(BO38)))</f>
        <v/>
      </c>
      <c r="FL38" s="11" t="str">
        <f aca="false">IF(BP38="","",SQRT(SQRT(BP38)))</f>
        <v/>
      </c>
      <c r="FM38" s="11" t="str">
        <f aca="false">IF(BQ38="","",SQRT(SQRT(BQ38)))</f>
        <v/>
      </c>
      <c r="FN38" s="11" t="str">
        <f aca="false">IF(BR38="","",SQRT(SQRT(BR38)))</f>
        <v/>
      </c>
      <c r="FO38" s="11" t="str">
        <f aca="false">IF(BS38="","",SQRT(SQRT(BS38)))</f>
        <v/>
      </c>
      <c r="FP38" s="11" t="str">
        <f aca="false">IF(BT38="","",SQRT(SQRT(BT38)))</f>
        <v/>
      </c>
      <c r="FQ38" s="11" t="str">
        <f aca="false">IF(BU38="","",SQRT(SQRT(BU38)))</f>
        <v/>
      </c>
      <c r="FR38" s="11" t="str">
        <f aca="false">IF(BV38="","",SQRT(SQRT(BV38)))</f>
        <v/>
      </c>
      <c r="FS38" s="11" t="str">
        <f aca="false">IF(BW38="","",SQRT(SQRT(BW38)))</f>
        <v/>
      </c>
      <c r="FT38" s="11" t="str">
        <f aca="false">IF(BX38="","",SQRT(SQRT(BX38)))</f>
        <v/>
      </c>
      <c r="FU38" s="11" t="str">
        <f aca="false">IF(BY38="","",SQRT(SQRT(BY38)))</f>
        <v/>
      </c>
      <c r="FV38" s="11" t="str">
        <f aca="false">IF(BZ38="","",SQRT(SQRT(BZ38)))</f>
        <v/>
      </c>
      <c r="FW38" s="11" t="str">
        <f aca="false">IF(CA38="","",SQRT(SQRT(CA38)))</f>
        <v/>
      </c>
      <c r="FX38" s="11" t="str">
        <f aca="false">IF(CB38="","",SQRT(SQRT(CB38)))</f>
        <v/>
      </c>
      <c r="FY38" s="11" t="str">
        <f aca="false">IF(CC38="","",SQRT(SQRT(CC38)))</f>
        <v/>
      </c>
      <c r="FZ38" s="11" t="str">
        <f aca="false">IF(CD38="","",SQRT(SQRT(CD38)))</f>
        <v/>
      </c>
      <c r="GA38" s="11" t="str">
        <f aca="false">IF(CE38="","",SQRT(SQRT(CE38)))</f>
        <v/>
      </c>
      <c r="GB38" s="11" t="str">
        <f aca="false">IF(CF38="","",SQRT(SQRT(CF38)))</f>
        <v/>
      </c>
      <c r="GC38" s="11" t="str">
        <f aca="false">IF(CG38="","",SQRT(SQRT(CG38)))</f>
        <v/>
      </c>
      <c r="GD38" s="11" t="str">
        <f aca="false">IF(CH38="","",SQRT(SQRT(CH38)))</f>
        <v/>
      </c>
      <c r="GE38" s="11" t="str">
        <f aca="false">IF(CI38="","",SQRT(SQRT(CI38)))</f>
        <v/>
      </c>
      <c r="GF38" s="11" t="str">
        <f aca="false">IF(CJ38="","",SQRT(SQRT(CJ38)))</f>
        <v/>
      </c>
      <c r="GG38" s="11" t="str">
        <f aca="false">IF(CK38="","",SQRT(SQRT(CK38)))</f>
        <v/>
      </c>
      <c r="GH38" s="11" t="n">
        <f aca="false">IF(CL38="","",SQRT(SQRT(CL38)))</f>
        <v>1</v>
      </c>
      <c r="GI38" s="11" t="str">
        <f aca="false">IF(CM38="","",SQRT(SQRT(CM38)))</f>
        <v/>
      </c>
      <c r="GJ38" s="11" t="str">
        <f aca="false">IF(CN38="","",SQRT(SQRT(CN38)))</f>
        <v/>
      </c>
      <c r="GK38" s="11" t="str">
        <f aca="false">IF(CO38="","",SQRT(SQRT(CO38)))</f>
        <v/>
      </c>
      <c r="GL38" s="11" t="str">
        <f aca="false">IF(CP38="","",SQRT(SQRT(CP38)))</f>
        <v/>
      </c>
      <c r="GQ38" s="3"/>
    </row>
    <row r="39" customFormat="false" ht="14.25" hidden="false" customHeight="false" outlineLevel="0" collapsed="false">
      <c r="A39" s="0" t="n">
        <f aca="false">1+A38</f>
        <v>36</v>
      </c>
      <c r="B39" s="0" t="s">
        <v>133</v>
      </c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 t="n">
        <v>1</v>
      </c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1" t="str">
        <f aca="false">IF(SUM(C39:AC39)=0,"0",AVERAGE(C39:AC39))</f>
        <v>0</v>
      </c>
      <c r="CR39" s="1" t="str">
        <f aca="false">IF(SUM(AD39:BF39)=0,"0",AVERAGE(AD39:BF39))</f>
        <v>0</v>
      </c>
      <c r="CS39" s="9" t="n">
        <f aca="false">IF(SUM(BG39:CP39)=0,"0",AVERAGE(BG39:CP39))</f>
        <v>1</v>
      </c>
      <c r="CT39" s="10" t="n">
        <f aca="false">COUNT(C39:AC39)</f>
        <v>0</v>
      </c>
      <c r="CU39" s="10" t="n">
        <f aca="false">COUNT(AD39:BF39)</f>
        <v>0</v>
      </c>
      <c r="CV39" s="10" t="n">
        <f aca="false">COUNT(BG39:CP39)</f>
        <v>1</v>
      </c>
      <c r="CX39" s="2" t="str">
        <f aca="false">B39</f>
        <v>Allopetrolisthes punctatus</v>
      </c>
      <c r="CY39" s="11" t="str">
        <f aca="false">IF(C39="","",SQRT(SQRT(C39)))</f>
        <v/>
      </c>
      <c r="CZ39" s="11" t="str">
        <f aca="false">IF(D39="","",SQRT(SQRT(D39)))</f>
        <v/>
      </c>
      <c r="DA39" s="11" t="str">
        <f aca="false">IF(E39="","",SQRT(SQRT(E39)))</f>
        <v/>
      </c>
      <c r="DB39" s="11" t="str">
        <f aca="false">IF(F39="","",SQRT(SQRT(F39)))</f>
        <v/>
      </c>
      <c r="DC39" s="11" t="str">
        <f aca="false">IF(G39="","",SQRT(SQRT(G39)))</f>
        <v/>
      </c>
      <c r="DD39" s="11" t="str">
        <f aca="false">IF(H39="","",SQRT(SQRT(H39)))</f>
        <v/>
      </c>
      <c r="DE39" s="11" t="str">
        <f aca="false">IF(I39="","",SQRT(SQRT(I39)))</f>
        <v/>
      </c>
      <c r="DF39" s="11" t="str">
        <f aca="false">IF(J39="","",SQRT(SQRT(J39)))</f>
        <v/>
      </c>
      <c r="DG39" s="11" t="str">
        <f aca="false">IF(K39="","",SQRT(SQRT(K39)))</f>
        <v/>
      </c>
      <c r="DH39" s="11" t="str">
        <f aca="false">IF(L39="","",SQRT(SQRT(L39)))</f>
        <v/>
      </c>
      <c r="DI39" s="11" t="str">
        <f aca="false">IF(M39="","",SQRT(SQRT(M39)))</f>
        <v/>
      </c>
      <c r="DJ39" s="11" t="str">
        <f aca="false">IF(N39="","",SQRT(SQRT(N39)))</f>
        <v/>
      </c>
      <c r="DK39" s="11" t="str">
        <f aca="false">IF(O39="","",SQRT(SQRT(O39)))</f>
        <v/>
      </c>
      <c r="DL39" s="11" t="str">
        <f aca="false">IF(P39="","",SQRT(SQRT(P39)))</f>
        <v/>
      </c>
      <c r="DM39" s="11" t="str">
        <f aca="false">IF(Q39="","",SQRT(SQRT(Q39)))</f>
        <v/>
      </c>
      <c r="DN39" s="11" t="str">
        <f aca="false">IF(R39="","",SQRT(SQRT(R39)))</f>
        <v/>
      </c>
      <c r="DO39" s="11" t="str">
        <f aca="false">IF(S39="","",SQRT(SQRT(S39)))</f>
        <v/>
      </c>
      <c r="DP39" s="11" t="str">
        <f aca="false">IF(T39="","",SQRT(SQRT(T39)))</f>
        <v/>
      </c>
      <c r="DQ39" s="11" t="str">
        <f aca="false">IF(U39="","",SQRT(SQRT(U39)))</f>
        <v/>
      </c>
      <c r="DR39" s="11" t="str">
        <f aca="false">IF(V39="","",SQRT(SQRT(V39)))</f>
        <v/>
      </c>
      <c r="DS39" s="11" t="str">
        <f aca="false">IF(W39="","",SQRT(SQRT(W39)))</f>
        <v/>
      </c>
      <c r="DT39" s="11" t="str">
        <f aca="false">IF(X39="","",SQRT(SQRT(X39)))</f>
        <v/>
      </c>
      <c r="DU39" s="11" t="str">
        <f aca="false">IF(Y39="","",SQRT(SQRT(Y39)))</f>
        <v/>
      </c>
      <c r="DV39" s="11" t="str">
        <f aca="false">IF(Z39="","",SQRT(SQRT(Z39)))</f>
        <v/>
      </c>
      <c r="DW39" s="11" t="str">
        <f aca="false">IF(AA39="","",SQRT(SQRT(AA39)))</f>
        <v/>
      </c>
      <c r="DX39" s="11" t="str">
        <f aca="false">IF(AB39="","",SQRT(SQRT(AB39)))</f>
        <v/>
      </c>
      <c r="DY39" s="11" t="str">
        <f aca="false">IF(AC39="","",SQRT(SQRT(AC39)))</f>
        <v/>
      </c>
      <c r="DZ39" s="11" t="str">
        <f aca="false">IF(AD39="","",SQRT(SQRT(AD39)))</f>
        <v/>
      </c>
      <c r="EA39" s="11" t="str">
        <f aca="false">IF(AE39="","",SQRT(SQRT(AE39)))</f>
        <v/>
      </c>
      <c r="EB39" s="11" t="str">
        <f aca="false">IF(AF39="","",SQRT(SQRT(AF39)))</f>
        <v/>
      </c>
      <c r="EC39" s="11" t="str">
        <f aca="false">IF(AG39="","",SQRT(SQRT(AG39)))</f>
        <v/>
      </c>
      <c r="ED39" s="11" t="str">
        <f aca="false">IF(AH39="","",SQRT(SQRT(AH39)))</f>
        <v/>
      </c>
      <c r="EE39" s="11" t="str">
        <f aca="false">IF(AI39="","",SQRT(SQRT(AI39)))</f>
        <v/>
      </c>
      <c r="EF39" s="11" t="str">
        <f aca="false">IF(AJ39="","",SQRT(SQRT(AJ39)))</f>
        <v/>
      </c>
      <c r="EG39" s="11" t="str">
        <f aca="false">IF(AK39="","",SQRT(SQRT(AK39)))</f>
        <v/>
      </c>
      <c r="EH39" s="11" t="str">
        <f aca="false">IF(AL39="","",SQRT(SQRT(AL39)))</f>
        <v/>
      </c>
      <c r="EI39" s="11" t="str">
        <f aca="false">IF(AM39="","",SQRT(SQRT(AM39)))</f>
        <v/>
      </c>
      <c r="EJ39" s="11" t="str">
        <f aca="false">IF(AN39="","",SQRT(SQRT(AN39)))</f>
        <v/>
      </c>
      <c r="EK39" s="11" t="str">
        <f aca="false">IF(AO39="","",SQRT(SQRT(AO39)))</f>
        <v/>
      </c>
      <c r="EL39" s="11" t="str">
        <f aca="false">IF(AP39="","",SQRT(SQRT(AP39)))</f>
        <v/>
      </c>
      <c r="EM39" s="11" t="str">
        <f aca="false">IF(AQ39="","",SQRT(SQRT(AQ39)))</f>
        <v/>
      </c>
      <c r="EN39" s="11" t="str">
        <f aca="false">IF(AR39="","",SQRT(SQRT(AR39)))</f>
        <v/>
      </c>
      <c r="EO39" s="11" t="str">
        <f aca="false">IF(AS39="","",SQRT(SQRT(AS39)))</f>
        <v/>
      </c>
      <c r="EP39" s="11" t="str">
        <f aca="false">IF(AT39="","",SQRT(SQRT(AT39)))</f>
        <v/>
      </c>
      <c r="EQ39" s="11" t="str">
        <f aca="false">IF(AU39="","",SQRT(SQRT(AU39)))</f>
        <v/>
      </c>
      <c r="ER39" s="11" t="str">
        <f aca="false">IF(AV39="","",SQRT(SQRT(AV39)))</f>
        <v/>
      </c>
      <c r="ES39" s="11" t="str">
        <f aca="false">IF(AW39="","",SQRT(SQRT(AW39)))</f>
        <v/>
      </c>
      <c r="ET39" s="11" t="str">
        <f aca="false">IF(AX39="","",SQRT(SQRT(AX39)))</f>
        <v/>
      </c>
      <c r="EU39" s="11" t="str">
        <f aca="false">IF(AY39="","",SQRT(SQRT(AY39)))</f>
        <v/>
      </c>
      <c r="EV39" s="11" t="str">
        <f aca="false">IF(AZ39="","",SQRT(SQRT(AZ39)))</f>
        <v/>
      </c>
      <c r="EW39" s="11" t="str">
        <f aca="false">IF(BA39="","",SQRT(SQRT(BA39)))</f>
        <v/>
      </c>
      <c r="EX39" s="11" t="str">
        <f aca="false">IF(BB39="","",SQRT(SQRT(BB39)))</f>
        <v/>
      </c>
      <c r="EY39" s="11" t="str">
        <f aca="false">IF(BC39="","",SQRT(SQRT(BC39)))</f>
        <v/>
      </c>
      <c r="EZ39" s="11" t="str">
        <f aca="false">IF(BD39="","",SQRT(SQRT(BD39)))</f>
        <v/>
      </c>
      <c r="FA39" s="11" t="str">
        <f aca="false">IF(BE39="","",SQRT(SQRT(BE39)))</f>
        <v/>
      </c>
      <c r="FB39" s="11" t="str">
        <f aca="false">IF(BF39="","",SQRT(SQRT(BF39)))</f>
        <v/>
      </c>
      <c r="FC39" s="11" t="str">
        <f aca="false">IF(BG39="","",SQRT(SQRT(BG39)))</f>
        <v/>
      </c>
      <c r="FD39" s="11" t="str">
        <f aca="false">IF(BH39="","",SQRT(SQRT(BH39)))</f>
        <v/>
      </c>
      <c r="FE39" s="11" t="str">
        <f aca="false">IF(BI39="","",SQRT(SQRT(BI39)))</f>
        <v/>
      </c>
      <c r="FF39" s="11" t="str">
        <f aca="false">IF(BJ39="","",SQRT(SQRT(BJ39)))</f>
        <v/>
      </c>
      <c r="FG39" s="11" t="str">
        <f aca="false">IF(BK39="","",SQRT(SQRT(BK39)))</f>
        <v/>
      </c>
      <c r="FH39" s="11" t="str">
        <f aca="false">IF(BL39="","",SQRT(SQRT(BL39)))</f>
        <v/>
      </c>
      <c r="FI39" s="11" t="str">
        <f aca="false">IF(BM39="","",SQRT(SQRT(BM39)))</f>
        <v/>
      </c>
      <c r="FJ39" s="11" t="str">
        <f aca="false">IF(BN39="","",SQRT(SQRT(BN39)))</f>
        <v/>
      </c>
      <c r="FK39" s="11" t="str">
        <f aca="false">IF(BO39="","",SQRT(SQRT(BO39)))</f>
        <v/>
      </c>
      <c r="FL39" s="11" t="str">
        <f aca="false">IF(BP39="","",SQRT(SQRT(BP39)))</f>
        <v/>
      </c>
      <c r="FM39" s="11" t="n">
        <f aca="false">IF(BQ39="","",SQRT(SQRT(BQ39)))</f>
        <v>1</v>
      </c>
      <c r="FN39" s="11" t="str">
        <f aca="false">IF(BR39="","",SQRT(SQRT(BR39)))</f>
        <v/>
      </c>
      <c r="FO39" s="11" t="str">
        <f aca="false">IF(BS39="","",SQRT(SQRT(BS39)))</f>
        <v/>
      </c>
      <c r="FP39" s="11" t="str">
        <f aca="false">IF(BT39="","",SQRT(SQRT(BT39)))</f>
        <v/>
      </c>
      <c r="FQ39" s="11" t="str">
        <f aca="false">IF(BU39="","",SQRT(SQRT(BU39)))</f>
        <v/>
      </c>
      <c r="FR39" s="11" t="str">
        <f aca="false">IF(BV39="","",SQRT(SQRT(BV39)))</f>
        <v/>
      </c>
      <c r="FS39" s="11" t="str">
        <f aca="false">IF(BW39="","",SQRT(SQRT(BW39)))</f>
        <v/>
      </c>
      <c r="FT39" s="11" t="str">
        <f aca="false">IF(BX39="","",SQRT(SQRT(BX39)))</f>
        <v/>
      </c>
      <c r="FU39" s="11" t="str">
        <f aca="false">IF(BY39="","",SQRT(SQRT(BY39)))</f>
        <v/>
      </c>
      <c r="FV39" s="11" t="str">
        <f aca="false">IF(BZ39="","",SQRT(SQRT(BZ39)))</f>
        <v/>
      </c>
      <c r="FW39" s="11" t="str">
        <f aca="false">IF(CA39="","",SQRT(SQRT(CA39)))</f>
        <v/>
      </c>
      <c r="FX39" s="11" t="str">
        <f aca="false">IF(CB39="","",SQRT(SQRT(CB39)))</f>
        <v/>
      </c>
      <c r="FY39" s="11" t="str">
        <f aca="false">IF(CC39="","",SQRT(SQRT(CC39)))</f>
        <v/>
      </c>
      <c r="FZ39" s="11" t="str">
        <f aca="false">IF(CD39="","",SQRT(SQRT(CD39)))</f>
        <v/>
      </c>
      <c r="GA39" s="11" t="str">
        <f aca="false">IF(CE39="","",SQRT(SQRT(CE39)))</f>
        <v/>
      </c>
      <c r="GB39" s="11" t="str">
        <f aca="false">IF(CF39="","",SQRT(SQRT(CF39)))</f>
        <v/>
      </c>
      <c r="GC39" s="11" t="str">
        <f aca="false">IF(CG39="","",SQRT(SQRT(CG39)))</f>
        <v/>
      </c>
      <c r="GD39" s="11" t="str">
        <f aca="false">IF(CH39="","",SQRT(SQRT(CH39)))</f>
        <v/>
      </c>
      <c r="GE39" s="11" t="str">
        <f aca="false">IF(CI39="","",SQRT(SQRT(CI39)))</f>
        <v/>
      </c>
      <c r="GF39" s="11" t="str">
        <f aca="false">IF(CJ39="","",SQRT(SQRT(CJ39)))</f>
        <v/>
      </c>
      <c r="GG39" s="11" t="str">
        <f aca="false">IF(CK39="","",SQRT(SQRT(CK39)))</f>
        <v/>
      </c>
      <c r="GH39" s="11" t="str">
        <f aca="false">IF(CL39="","",SQRT(SQRT(CL39)))</f>
        <v/>
      </c>
      <c r="GI39" s="11" t="str">
        <f aca="false">IF(CM39="","",SQRT(SQRT(CM39)))</f>
        <v/>
      </c>
      <c r="GJ39" s="11" t="str">
        <f aca="false">IF(CN39="","",SQRT(SQRT(CN39)))</f>
        <v/>
      </c>
      <c r="GK39" s="11" t="str">
        <f aca="false">IF(CO39="","",SQRT(SQRT(CO39)))</f>
        <v/>
      </c>
      <c r="GL39" s="11" t="str">
        <f aca="false">IF(CP39="","",SQRT(SQRT(CP39)))</f>
        <v/>
      </c>
      <c r="GQ39" s="3"/>
    </row>
    <row r="40" customFormat="false" ht="14.25" hidden="false" customHeight="false" outlineLevel="0" collapsed="false">
      <c r="A40" s="0" t="n">
        <f aca="false">1+A39</f>
        <v>37</v>
      </c>
      <c r="B40" s="0" t="s">
        <v>134</v>
      </c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 t="n">
        <v>2</v>
      </c>
      <c r="BV40" s="8"/>
      <c r="BW40" s="8"/>
      <c r="BX40" s="8"/>
      <c r="BY40" s="8"/>
      <c r="BZ40" s="8"/>
      <c r="CA40" s="8"/>
      <c r="CB40" s="8" t="n">
        <v>1</v>
      </c>
      <c r="CC40" s="8" t="n">
        <v>2</v>
      </c>
      <c r="CD40" s="8"/>
      <c r="CE40" s="8"/>
      <c r="CF40" s="8" t="n">
        <v>2</v>
      </c>
      <c r="CG40" s="8"/>
      <c r="CH40" s="8" t="n">
        <v>2</v>
      </c>
      <c r="CI40" s="8" t="n">
        <v>1</v>
      </c>
      <c r="CJ40" s="8"/>
      <c r="CK40" s="8"/>
      <c r="CL40" s="8"/>
      <c r="CM40" s="8"/>
      <c r="CN40" s="8"/>
      <c r="CO40" s="8"/>
      <c r="CP40" s="8"/>
      <c r="CQ40" s="1" t="str">
        <f aca="false">IF(SUM(C40:AC40)=0,"0",AVERAGE(C40:AC40))</f>
        <v>0</v>
      </c>
      <c r="CR40" s="1" t="str">
        <f aca="false">IF(SUM(AD40:BF40)=0,"0",AVERAGE(AD40:BF40))</f>
        <v>0</v>
      </c>
      <c r="CS40" s="9" t="n">
        <f aca="false">IF(SUM(BG40:CP40)=0,"0",AVERAGE(BG40:CP40))</f>
        <v>1.66666666666667</v>
      </c>
      <c r="CT40" s="10" t="n">
        <f aca="false">COUNT(C40:AC40)</f>
        <v>0</v>
      </c>
      <c r="CU40" s="10" t="n">
        <f aca="false">COUNT(AD40:BF40)</f>
        <v>0</v>
      </c>
      <c r="CV40" s="10" t="n">
        <f aca="false">COUNT(BG40:CP40)</f>
        <v>6</v>
      </c>
      <c r="CX40" s="2" t="str">
        <f aca="false">B40</f>
        <v>Allopetrolisthes spinifrons</v>
      </c>
      <c r="CY40" s="11" t="str">
        <f aca="false">IF(C40="","",SQRT(SQRT(C40)))</f>
        <v/>
      </c>
      <c r="CZ40" s="11" t="str">
        <f aca="false">IF(D40="","",SQRT(SQRT(D40)))</f>
        <v/>
      </c>
      <c r="DA40" s="11" t="str">
        <f aca="false">IF(E40="","",SQRT(SQRT(E40)))</f>
        <v/>
      </c>
      <c r="DB40" s="11" t="str">
        <f aca="false">IF(F40="","",SQRT(SQRT(F40)))</f>
        <v/>
      </c>
      <c r="DC40" s="11" t="str">
        <f aca="false">IF(G40="","",SQRT(SQRT(G40)))</f>
        <v/>
      </c>
      <c r="DD40" s="11" t="str">
        <f aca="false">IF(H40="","",SQRT(SQRT(H40)))</f>
        <v/>
      </c>
      <c r="DE40" s="11" t="str">
        <f aca="false">IF(I40="","",SQRT(SQRT(I40)))</f>
        <v/>
      </c>
      <c r="DF40" s="11" t="str">
        <f aca="false">IF(J40="","",SQRT(SQRT(J40)))</f>
        <v/>
      </c>
      <c r="DG40" s="11" t="str">
        <f aca="false">IF(K40="","",SQRT(SQRT(K40)))</f>
        <v/>
      </c>
      <c r="DH40" s="11" t="str">
        <f aca="false">IF(L40="","",SQRT(SQRT(L40)))</f>
        <v/>
      </c>
      <c r="DI40" s="11" t="str">
        <f aca="false">IF(M40="","",SQRT(SQRT(M40)))</f>
        <v/>
      </c>
      <c r="DJ40" s="11" t="str">
        <f aca="false">IF(N40="","",SQRT(SQRT(N40)))</f>
        <v/>
      </c>
      <c r="DK40" s="11" t="str">
        <f aca="false">IF(O40="","",SQRT(SQRT(O40)))</f>
        <v/>
      </c>
      <c r="DL40" s="11" t="str">
        <f aca="false">IF(P40="","",SQRT(SQRT(P40)))</f>
        <v/>
      </c>
      <c r="DM40" s="11" t="str">
        <f aca="false">IF(Q40="","",SQRT(SQRT(Q40)))</f>
        <v/>
      </c>
      <c r="DN40" s="11" t="str">
        <f aca="false">IF(R40="","",SQRT(SQRT(R40)))</f>
        <v/>
      </c>
      <c r="DO40" s="11" t="str">
        <f aca="false">IF(S40="","",SQRT(SQRT(S40)))</f>
        <v/>
      </c>
      <c r="DP40" s="11" t="str">
        <f aca="false">IF(T40="","",SQRT(SQRT(T40)))</f>
        <v/>
      </c>
      <c r="DQ40" s="11" t="str">
        <f aca="false">IF(U40="","",SQRT(SQRT(U40)))</f>
        <v/>
      </c>
      <c r="DR40" s="11" t="str">
        <f aca="false">IF(V40="","",SQRT(SQRT(V40)))</f>
        <v/>
      </c>
      <c r="DS40" s="11" t="str">
        <f aca="false">IF(W40="","",SQRT(SQRT(W40)))</f>
        <v/>
      </c>
      <c r="DT40" s="11" t="str">
        <f aca="false">IF(X40="","",SQRT(SQRT(X40)))</f>
        <v/>
      </c>
      <c r="DU40" s="11" t="str">
        <f aca="false">IF(Y40="","",SQRT(SQRT(Y40)))</f>
        <v/>
      </c>
      <c r="DV40" s="11" t="str">
        <f aca="false">IF(Z40="","",SQRT(SQRT(Z40)))</f>
        <v/>
      </c>
      <c r="DW40" s="11" t="str">
        <f aca="false">IF(AA40="","",SQRT(SQRT(AA40)))</f>
        <v/>
      </c>
      <c r="DX40" s="11" t="str">
        <f aca="false">IF(AB40="","",SQRT(SQRT(AB40)))</f>
        <v/>
      </c>
      <c r="DY40" s="11" t="str">
        <f aca="false">IF(AC40="","",SQRT(SQRT(AC40)))</f>
        <v/>
      </c>
      <c r="DZ40" s="11" t="str">
        <f aca="false">IF(AD40="","",SQRT(SQRT(AD40)))</f>
        <v/>
      </c>
      <c r="EA40" s="11" t="str">
        <f aca="false">IF(AE40="","",SQRT(SQRT(AE40)))</f>
        <v/>
      </c>
      <c r="EB40" s="11" t="str">
        <f aca="false">IF(AF40="","",SQRT(SQRT(AF40)))</f>
        <v/>
      </c>
      <c r="EC40" s="11" t="str">
        <f aca="false">IF(AG40="","",SQRT(SQRT(AG40)))</f>
        <v/>
      </c>
      <c r="ED40" s="11" t="str">
        <f aca="false">IF(AH40="","",SQRT(SQRT(AH40)))</f>
        <v/>
      </c>
      <c r="EE40" s="11" t="str">
        <f aca="false">IF(AI40="","",SQRT(SQRT(AI40)))</f>
        <v/>
      </c>
      <c r="EF40" s="11" t="str">
        <f aca="false">IF(AJ40="","",SQRT(SQRT(AJ40)))</f>
        <v/>
      </c>
      <c r="EG40" s="11" t="str">
        <f aca="false">IF(AK40="","",SQRT(SQRT(AK40)))</f>
        <v/>
      </c>
      <c r="EH40" s="11" t="str">
        <f aca="false">IF(AL40="","",SQRT(SQRT(AL40)))</f>
        <v/>
      </c>
      <c r="EI40" s="11" t="str">
        <f aca="false">IF(AM40="","",SQRT(SQRT(AM40)))</f>
        <v/>
      </c>
      <c r="EJ40" s="11" t="str">
        <f aca="false">IF(AN40="","",SQRT(SQRT(AN40)))</f>
        <v/>
      </c>
      <c r="EK40" s="11" t="str">
        <f aca="false">IF(AO40="","",SQRT(SQRT(AO40)))</f>
        <v/>
      </c>
      <c r="EL40" s="11" t="str">
        <f aca="false">IF(AP40="","",SQRT(SQRT(AP40)))</f>
        <v/>
      </c>
      <c r="EM40" s="11" t="str">
        <f aca="false">IF(AQ40="","",SQRT(SQRT(AQ40)))</f>
        <v/>
      </c>
      <c r="EN40" s="11" t="str">
        <f aca="false">IF(AR40="","",SQRT(SQRT(AR40)))</f>
        <v/>
      </c>
      <c r="EO40" s="11" t="str">
        <f aca="false">IF(AS40="","",SQRT(SQRT(AS40)))</f>
        <v/>
      </c>
      <c r="EP40" s="11" t="str">
        <f aca="false">IF(AT40="","",SQRT(SQRT(AT40)))</f>
        <v/>
      </c>
      <c r="EQ40" s="11" t="str">
        <f aca="false">IF(AU40="","",SQRT(SQRT(AU40)))</f>
        <v/>
      </c>
      <c r="ER40" s="11" t="str">
        <f aca="false">IF(AV40="","",SQRT(SQRT(AV40)))</f>
        <v/>
      </c>
      <c r="ES40" s="11" t="str">
        <f aca="false">IF(AW40="","",SQRT(SQRT(AW40)))</f>
        <v/>
      </c>
      <c r="ET40" s="11" t="str">
        <f aca="false">IF(AX40="","",SQRT(SQRT(AX40)))</f>
        <v/>
      </c>
      <c r="EU40" s="11" t="str">
        <f aca="false">IF(AY40="","",SQRT(SQRT(AY40)))</f>
        <v/>
      </c>
      <c r="EV40" s="11" t="str">
        <f aca="false">IF(AZ40="","",SQRT(SQRT(AZ40)))</f>
        <v/>
      </c>
      <c r="EW40" s="11" t="str">
        <f aca="false">IF(BA40="","",SQRT(SQRT(BA40)))</f>
        <v/>
      </c>
      <c r="EX40" s="11" t="str">
        <f aca="false">IF(BB40="","",SQRT(SQRT(BB40)))</f>
        <v/>
      </c>
      <c r="EY40" s="11" t="str">
        <f aca="false">IF(BC40="","",SQRT(SQRT(BC40)))</f>
        <v/>
      </c>
      <c r="EZ40" s="11" t="str">
        <f aca="false">IF(BD40="","",SQRT(SQRT(BD40)))</f>
        <v/>
      </c>
      <c r="FA40" s="11" t="str">
        <f aca="false">IF(BE40="","",SQRT(SQRT(BE40)))</f>
        <v/>
      </c>
      <c r="FB40" s="11" t="str">
        <f aca="false">IF(BF40="","",SQRT(SQRT(BF40)))</f>
        <v/>
      </c>
      <c r="FC40" s="11" t="str">
        <f aca="false">IF(BG40="","",SQRT(SQRT(BG40)))</f>
        <v/>
      </c>
      <c r="FD40" s="11" t="str">
        <f aca="false">IF(BH40="","",SQRT(SQRT(BH40)))</f>
        <v/>
      </c>
      <c r="FE40" s="11" t="str">
        <f aca="false">IF(BI40="","",SQRT(SQRT(BI40)))</f>
        <v/>
      </c>
      <c r="FF40" s="11" t="str">
        <f aca="false">IF(BJ40="","",SQRT(SQRT(BJ40)))</f>
        <v/>
      </c>
      <c r="FG40" s="11" t="str">
        <f aca="false">IF(BK40="","",SQRT(SQRT(BK40)))</f>
        <v/>
      </c>
      <c r="FH40" s="11" t="str">
        <f aca="false">IF(BL40="","",SQRT(SQRT(BL40)))</f>
        <v/>
      </c>
      <c r="FI40" s="11" t="str">
        <f aca="false">IF(BM40="","",SQRT(SQRT(BM40)))</f>
        <v/>
      </c>
      <c r="FJ40" s="11" t="str">
        <f aca="false">IF(BN40="","",SQRT(SQRT(BN40)))</f>
        <v/>
      </c>
      <c r="FK40" s="11" t="str">
        <f aca="false">IF(BO40="","",SQRT(SQRT(BO40)))</f>
        <v/>
      </c>
      <c r="FL40" s="11" t="str">
        <f aca="false">IF(BP40="","",SQRT(SQRT(BP40)))</f>
        <v/>
      </c>
      <c r="FM40" s="11" t="str">
        <f aca="false">IF(BQ40="","",SQRT(SQRT(BQ40)))</f>
        <v/>
      </c>
      <c r="FN40" s="11" t="str">
        <f aca="false">IF(BR40="","",SQRT(SQRT(BR40)))</f>
        <v/>
      </c>
      <c r="FO40" s="11" t="str">
        <f aca="false">IF(BS40="","",SQRT(SQRT(BS40)))</f>
        <v/>
      </c>
      <c r="FP40" s="11" t="str">
        <f aca="false">IF(BT40="","",SQRT(SQRT(BT40)))</f>
        <v/>
      </c>
      <c r="FQ40" s="11" t="n">
        <f aca="false">IF(BU40="","",SQRT(SQRT(BU40)))</f>
        <v>1.18920711500272</v>
      </c>
      <c r="FR40" s="11" t="str">
        <f aca="false">IF(BV40="","",SQRT(SQRT(BV40)))</f>
        <v/>
      </c>
      <c r="FS40" s="11" t="str">
        <f aca="false">IF(BW40="","",SQRT(SQRT(BW40)))</f>
        <v/>
      </c>
      <c r="FT40" s="11" t="str">
        <f aca="false">IF(BX40="","",SQRT(SQRT(BX40)))</f>
        <v/>
      </c>
      <c r="FU40" s="11" t="str">
        <f aca="false">IF(BY40="","",SQRT(SQRT(BY40)))</f>
        <v/>
      </c>
      <c r="FV40" s="11" t="str">
        <f aca="false">IF(BZ40="","",SQRT(SQRT(BZ40)))</f>
        <v/>
      </c>
      <c r="FW40" s="11" t="str">
        <f aca="false">IF(CA40="","",SQRT(SQRT(CA40)))</f>
        <v/>
      </c>
      <c r="FX40" s="11" t="n">
        <f aca="false">IF(CB40="","",SQRT(SQRT(CB40)))</f>
        <v>1</v>
      </c>
      <c r="FY40" s="11" t="n">
        <f aca="false">IF(CC40="","",SQRT(SQRT(CC40)))</f>
        <v>1.18920711500272</v>
      </c>
      <c r="FZ40" s="11" t="str">
        <f aca="false">IF(CD40="","",SQRT(SQRT(CD40)))</f>
        <v/>
      </c>
      <c r="GA40" s="11" t="str">
        <f aca="false">IF(CE40="","",SQRT(SQRT(CE40)))</f>
        <v/>
      </c>
      <c r="GB40" s="11" t="n">
        <f aca="false">IF(CF40="","",SQRT(SQRT(CF40)))</f>
        <v>1.18920711500272</v>
      </c>
      <c r="GC40" s="11" t="str">
        <f aca="false">IF(CG40="","",SQRT(SQRT(CG40)))</f>
        <v/>
      </c>
      <c r="GD40" s="11" t="n">
        <f aca="false">IF(CH40="","",SQRT(SQRT(CH40)))</f>
        <v>1.18920711500272</v>
      </c>
      <c r="GE40" s="11" t="n">
        <f aca="false">IF(CI40="","",SQRT(SQRT(CI40)))</f>
        <v>1</v>
      </c>
      <c r="GF40" s="11" t="str">
        <f aca="false">IF(CJ40="","",SQRT(SQRT(CJ40)))</f>
        <v/>
      </c>
      <c r="GG40" s="11" t="str">
        <f aca="false">IF(CK40="","",SQRT(SQRT(CK40)))</f>
        <v/>
      </c>
      <c r="GH40" s="11" t="str">
        <f aca="false">IF(CL40="","",SQRT(SQRT(CL40)))</f>
        <v/>
      </c>
      <c r="GI40" s="11" t="str">
        <f aca="false">IF(CM40="","",SQRT(SQRT(CM40)))</f>
        <v/>
      </c>
      <c r="GJ40" s="11" t="str">
        <f aca="false">IF(CN40="","",SQRT(SQRT(CN40)))</f>
        <v/>
      </c>
      <c r="GK40" s="11" t="str">
        <f aca="false">IF(CO40="","",SQRT(SQRT(CO40)))</f>
        <v/>
      </c>
      <c r="GL40" s="11" t="str">
        <f aca="false">IF(CP40="","",SQRT(SQRT(CP40)))</f>
        <v/>
      </c>
      <c r="GQ40" s="3"/>
    </row>
    <row r="41" customFormat="false" ht="14.25" hidden="false" customHeight="false" outlineLevel="0" collapsed="false">
      <c r="A41" s="0" t="n">
        <f aca="false">1+A40</f>
        <v>38</v>
      </c>
      <c r="B41" s="0" t="s">
        <v>135</v>
      </c>
      <c r="C41" s="8"/>
      <c r="D41" s="8" t="n">
        <v>7</v>
      </c>
      <c r="E41" s="8"/>
      <c r="F41" s="8" t="n">
        <v>2</v>
      </c>
      <c r="G41" s="8" t="n">
        <v>2</v>
      </c>
      <c r="H41" s="8"/>
      <c r="I41" s="8"/>
      <c r="J41" s="8"/>
      <c r="K41" s="8" t="n">
        <v>4</v>
      </c>
      <c r="L41" s="8"/>
      <c r="M41" s="8" t="n">
        <v>1</v>
      </c>
      <c r="N41" s="8"/>
      <c r="O41" s="8"/>
      <c r="P41" s="8" t="n">
        <v>5</v>
      </c>
      <c r="Q41" s="8" t="n">
        <v>1</v>
      </c>
      <c r="R41" s="8" t="n">
        <v>1</v>
      </c>
      <c r="S41" s="8"/>
      <c r="T41" s="8" t="n">
        <v>1</v>
      </c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 t="n">
        <v>1</v>
      </c>
      <c r="AI41" s="8"/>
      <c r="AJ41" s="8"/>
      <c r="AK41" s="8" t="n">
        <v>1</v>
      </c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 t="n">
        <v>1</v>
      </c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1" t="n">
        <f aca="false">IF(SUM(C41:AC41)=0,"0",AVERAGE(C41:AC41))</f>
        <v>2.66666666666667</v>
      </c>
      <c r="CR41" s="1" t="n">
        <f aca="false">IF(SUM(AD41:BF41)=0,"0",AVERAGE(AD41:BF41))</f>
        <v>1</v>
      </c>
      <c r="CS41" s="9" t="str">
        <f aca="false">IF(SUM(BG41:CP41)=0,"0",AVERAGE(BG41:CP41))</f>
        <v>0</v>
      </c>
      <c r="CT41" s="10" t="n">
        <f aca="false">COUNT(C41:AC41)</f>
        <v>9</v>
      </c>
      <c r="CU41" s="10" t="n">
        <f aca="false">COUNT(AD41:BF41)</f>
        <v>3</v>
      </c>
      <c r="CV41" s="10" t="n">
        <f aca="false">COUNT(BG41:CP41)</f>
        <v>0</v>
      </c>
      <c r="CX41" s="2" t="str">
        <f aca="false">B41</f>
        <v>Alpheus inca</v>
      </c>
      <c r="CY41" s="11" t="str">
        <f aca="false">IF(C41="","",SQRT(SQRT(C41)))</f>
        <v/>
      </c>
      <c r="CZ41" s="11" t="n">
        <f aca="false">IF(D41="","",SQRT(SQRT(D41)))</f>
        <v>1.62657656169779</v>
      </c>
      <c r="DA41" s="11" t="str">
        <f aca="false">IF(E41="","",SQRT(SQRT(E41)))</f>
        <v/>
      </c>
      <c r="DB41" s="11" t="n">
        <f aca="false">IF(F41="","",SQRT(SQRT(F41)))</f>
        <v>1.18920711500272</v>
      </c>
      <c r="DC41" s="11" t="n">
        <f aca="false">IF(G41="","",SQRT(SQRT(G41)))</f>
        <v>1.18920711500272</v>
      </c>
      <c r="DD41" s="11" t="str">
        <f aca="false">IF(H41="","",SQRT(SQRT(H41)))</f>
        <v/>
      </c>
      <c r="DE41" s="11" t="str">
        <f aca="false">IF(I41="","",SQRT(SQRT(I41)))</f>
        <v/>
      </c>
      <c r="DF41" s="11" t="str">
        <f aca="false">IF(J41="","",SQRT(SQRT(J41)))</f>
        <v/>
      </c>
      <c r="DG41" s="11" t="n">
        <f aca="false">IF(K41="","",SQRT(SQRT(K41)))</f>
        <v>1.4142135623731</v>
      </c>
      <c r="DH41" s="11" t="str">
        <f aca="false">IF(L41="","",SQRT(SQRT(L41)))</f>
        <v/>
      </c>
      <c r="DI41" s="11" t="n">
        <f aca="false">IF(M41="","",SQRT(SQRT(M41)))</f>
        <v>1</v>
      </c>
      <c r="DJ41" s="11" t="str">
        <f aca="false">IF(N41="","",SQRT(SQRT(N41)))</f>
        <v/>
      </c>
      <c r="DK41" s="11" t="str">
        <f aca="false">IF(O41="","",SQRT(SQRT(O41)))</f>
        <v/>
      </c>
      <c r="DL41" s="11" t="n">
        <f aca="false">IF(P41="","",SQRT(SQRT(P41)))</f>
        <v>1.49534878122122</v>
      </c>
      <c r="DM41" s="11" t="n">
        <f aca="false">IF(Q41="","",SQRT(SQRT(Q41)))</f>
        <v>1</v>
      </c>
      <c r="DN41" s="11" t="n">
        <f aca="false">IF(R41="","",SQRT(SQRT(R41)))</f>
        <v>1</v>
      </c>
      <c r="DO41" s="11" t="str">
        <f aca="false">IF(S41="","",SQRT(SQRT(S41)))</f>
        <v/>
      </c>
      <c r="DP41" s="11" t="n">
        <f aca="false">IF(T41="","",SQRT(SQRT(T41)))</f>
        <v>1</v>
      </c>
      <c r="DQ41" s="11" t="str">
        <f aca="false">IF(U41="","",SQRT(SQRT(U41)))</f>
        <v/>
      </c>
      <c r="DR41" s="11" t="str">
        <f aca="false">IF(V41="","",SQRT(SQRT(V41)))</f>
        <v/>
      </c>
      <c r="DS41" s="11" t="str">
        <f aca="false">IF(W41="","",SQRT(SQRT(W41)))</f>
        <v/>
      </c>
      <c r="DT41" s="11" t="str">
        <f aca="false">IF(X41="","",SQRT(SQRT(X41)))</f>
        <v/>
      </c>
      <c r="DU41" s="11" t="str">
        <f aca="false">IF(Y41="","",SQRT(SQRT(Y41)))</f>
        <v/>
      </c>
      <c r="DV41" s="11" t="str">
        <f aca="false">IF(Z41="","",SQRT(SQRT(Z41)))</f>
        <v/>
      </c>
      <c r="DW41" s="11" t="str">
        <f aca="false">IF(AA41="","",SQRT(SQRT(AA41)))</f>
        <v/>
      </c>
      <c r="DX41" s="11" t="str">
        <f aca="false">IF(AB41="","",SQRT(SQRT(AB41)))</f>
        <v/>
      </c>
      <c r="DY41" s="11" t="str">
        <f aca="false">IF(AC41="","",SQRT(SQRT(AC41)))</f>
        <v/>
      </c>
      <c r="DZ41" s="11" t="str">
        <f aca="false">IF(AD41="","",SQRT(SQRT(AD41)))</f>
        <v/>
      </c>
      <c r="EA41" s="11" t="str">
        <f aca="false">IF(AE41="","",SQRT(SQRT(AE41)))</f>
        <v/>
      </c>
      <c r="EB41" s="11" t="str">
        <f aca="false">IF(AF41="","",SQRT(SQRT(AF41)))</f>
        <v/>
      </c>
      <c r="EC41" s="11" t="str">
        <f aca="false">IF(AG41="","",SQRT(SQRT(AG41)))</f>
        <v/>
      </c>
      <c r="ED41" s="11" t="n">
        <f aca="false">IF(AH41="","",SQRT(SQRT(AH41)))</f>
        <v>1</v>
      </c>
      <c r="EE41" s="11" t="str">
        <f aca="false">IF(AI41="","",SQRT(SQRT(AI41)))</f>
        <v/>
      </c>
      <c r="EF41" s="11" t="str">
        <f aca="false">IF(AJ41="","",SQRT(SQRT(AJ41)))</f>
        <v/>
      </c>
      <c r="EG41" s="11" t="n">
        <f aca="false">IF(AK41="","",SQRT(SQRT(AK41)))</f>
        <v>1</v>
      </c>
      <c r="EH41" s="11" t="str">
        <f aca="false">IF(AL41="","",SQRT(SQRT(AL41)))</f>
        <v/>
      </c>
      <c r="EI41" s="11" t="str">
        <f aca="false">IF(AM41="","",SQRT(SQRT(AM41)))</f>
        <v/>
      </c>
      <c r="EJ41" s="11" t="str">
        <f aca="false">IF(AN41="","",SQRT(SQRT(AN41)))</f>
        <v/>
      </c>
      <c r="EK41" s="11" t="str">
        <f aca="false">IF(AO41="","",SQRT(SQRT(AO41)))</f>
        <v/>
      </c>
      <c r="EL41" s="11" t="str">
        <f aca="false">IF(AP41="","",SQRT(SQRT(AP41)))</f>
        <v/>
      </c>
      <c r="EM41" s="11" t="str">
        <f aca="false">IF(AQ41="","",SQRT(SQRT(AQ41)))</f>
        <v/>
      </c>
      <c r="EN41" s="11" t="str">
        <f aca="false">IF(AR41="","",SQRT(SQRT(AR41)))</f>
        <v/>
      </c>
      <c r="EO41" s="11" t="str">
        <f aca="false">IF(AS41="","",SQRT(SQRT(AS41)))</f>
        <v/>
      </c>
      <c r="EP41" s="11" t="str">
        <f aca="false">IF(AT41="","",SQRT(SQRT(AT41)))</f>
        <v/>
      </c>
      <c r="EQ41" s="11" t="str">
        <f aca="false">IF(AU41="","",SQRT(SQRT(AU41)))</f>
        <v/>
      </c>
      <c r="ER41" s="11" t="str">
        <f aca="false">IF(AV41="","",SQRT(SQRT(AV41)))</f>
        <v/>
      </c>
      <c r="ES41" s="11" t="str">
        <f aca="false">IF(AW41="","",SQRT(SQRT(AW41)))</f>
        <v/>
      </c>
      <c r="ET41" s="11" t="str">
        <f aca="false">IF(AX41="","",SQRT(SQRT(AX41)))</f>
        <v/>
      </c>
      <c r="EU41" s="11" t="str">
        <f aca="false">IF(AY41="","",SQRT(SQRT(AY41)))</f>
        <v/>
      </c>
      <c r="EV41" s="11" t="str">
        <f aca="false">IF(AZ41="","",SQRT(SQRT(AZ41)))</f>
        <v/>
      </c>
      <c r="EW41" s="11" t="str">
        <f aca="false">IF(BA41="","",SQRT(SQRT(BA41)))</f>
        <v/>
      </c>
      <c r="EX41" s="11" t="str">
        <f aca="false">IF(BB41="","",SQRT(SQRT(BB41)))</f>
        <v/>
      </c>
      <c r="EY41" s="11" t="str">
        <f aca="false">IF(BC41="","",SQRT(SQRT(BC41)))</f>
        <v/>
      </c>
      <c r="EZ41" s="11" t="n">
        <f aca="false">IF(BD41="","",SQRT(SQRT(BD41)))</f>
        <v>1</v>
      </c>
      <c r="FA41" s="11" t="str">
        <f aca="false">IF(BE41="","",SQRT(SQRT(BE41)))</f>
        <v/>
      </c>
      <c r="FB41" s="11" t="str">
        <f aca="false">IF(BF41="","",SQRT(SQRT(BF41)))</f>
        <v/>
      </c>
      <c r="FC41" s="11" t="str">
        <f aca="false">IF(BG41="","",SQRT(SQRT(BG41)))</f>
        <v/>
      </c>
      <c r="FD41" s="11" t="str">
        <f aca="false">IF(BH41="","",SQRT(SQRT(BH41)))</f>
        <v/>
      </c>
      <c r="FE41" s="11" t="str">
        <f aca="false">IF(BI41="","",SQRT(SQRT(BI41)))</f>
        <v/>
      </c>
      <c r="FF41" s="11" t="str">
        <f aca="false">IF(BJ41="","",SQRT(SQRT(BJ41)))</f>
        <v/>
      </c>
      <c r="FG41" s="11" t="str">
        <f aca="false">IF(BK41="","",SQRT(SQRT(BK41)))</f>
        <v/>
      </c>
      <c r="FH41" s="11" t="str">
        <f aca="false">IF(BL41="","",SQRT(SQRT(BL41)))</f>
        <v/>
      </c>
      <c r="FI41" s="11" t="str">
        <f aca="false">IF(BM41="","",SQRT(SQRT(BM41)))</f>
        <v/>
      </c>
      <c r="FJ41" s="11" t="str">
        <f aca="false">IF(BN41="","",SQRT(SQRT(BN41)))</f>
        <v/>
      </c>
      <c r="FK41" s="11" t="str">
        <f aca="false">IF(BO41="","",SQRT(SQRT(BO41)))</f>
        <v/>
      </c>
      <c r="FL41" s="11" t="str">
        <f aca="false">IF(BP41="","",SQRT(SQRT(BP41)))</f>
        <v/>
      </c>
      <c r="FM41" s="11" t="str">
        <f aca="false">IF(BQ41="","",SQRT(SQRT(BQ41)))</f>
        <v/>
      </c>
      <c r="FN41" s="11" t="str">
        <f aca="false">IF(BR41="","",SQRT(SQRT(BR41)))</f>
        <v/>
      </c>
      <c r="FO41" s="11" t="str">
        <f aca="false">IF(BS41="","",SQRT(SQRT(BS41)))</f>
        <v/>
      </c>
      <c r="FP41" s="11" t="str">
        <f aca="false">IF(BT41="","",SQRT(SQRT(BT41)))</f>
        <v/>
      </c>
      <c r="FQ41" s="11" t="str">
        <f aca="false">IF(BU41="","",SQRT(SQRT(BU41)))</f>
        <v/>
      </c>
      <c r="FR41" s="11" t="str">
        <f aca="false">IF(BV41="","",SQRT(SQRT(BV41)))</f>
        <v/>
      </c>
      <c r="FS41" s="11" t="str">
        <f aca="false">IF(BW41="","",SQRT(SQRT(BW41)))</f>
        <v/>
      </c>
      <c r="FT41" s="11" t="str">
        <f aca="false">IF(BX41="","",SQRT(SQRT(BX41)))</f>
        <v/>
      </c>
      <c r="FU41" s="11" t="str">
        <f aca="false">IF(BY41="","",SQRT(SQRT(BY41)))</f>
        <v/>
      </c>
      <c r="FV41" s="11" t="str">
        <f aca="false">IF(BZ41="","",SQRT(SQRT(BZ41)))</f>
        <v/>
      </c>
      <c r="FW41" s="11" t="str">
        <f aca="false">IF(CA41="","",SQRT(SQRT(CA41)))</f>
        <v/>
      </c>
      <c r="FX41" s="11" t="str">
        <f aca="false">IF(CB41="","",SQRT(SQRT(CB41)))</f>
        <v/>
      </c>
      <c r="FY41" s="11" t="str">
        <f aca="false">IF(CC41="","",SQRT(SQRT(CC41)))</f>
        <v/>
      </c>
      <c r="FZ41" s="11" t="str">
        <f aca="false">IF(CD41="","",SQRT(SQRT(CD41)))</f>
        <v/>
      </c>
      <c r="GA41" s="11" t="str">
        <f aca="false">IF(CE41="","",SQRT(SQRT(CE41)))</f>
        <v/>
      </c>
      <c r="GB41" s="11" t="str">
        <f aca="false">IF(CF41="","",SQRT(SQRT(CF41)))</f>
        <v/>
      </c>
      <c r="GC41" s="11" t="str">
        <f aca="false">IF(CG41="","",SQRT(SQRT(CG41)))</f>
        <v/>
      </c>
      <c r="GD41" s="11" t="str">
        <f aca="false">IF(CH41="","",SQRT(SQRT(CH41)))</f>
        <v/>
      </c>
      <c r="GE41" s="11" t="str">
        <f aca="false">IF(CI41="","",SQRT(SQRT(CI41)))</f>
        <v/>
      </c>
      <c r="GF41" s="11" t="str">
        <f aca="false">IF(CJ41="","",SQRT(SQRT(CJ41)))</f>
        <v/>
      </c>
      <c r="GG41" s="11" t="str">
        <f aca="false">IF(CK41="","",SQRT(SQRT(CK41)))</f>
        <v/>
      </c>
      <c r="GH41" s="11" t="str">
        <f aca="false">IF(CL41="","",SQRT(SQRT(CL41)))</f>
        <v/>
      </c>
      <c r="GI41" s="11" t="str">
        <f aca="false">IF(CM41="","",SQRT(SQRT(CM41)))</f>
        <v/>
      </c>
      <c r="GJ41" s="11" t="str">
        <f aca="false">IF(CN41="","",SQRT(SQRT(CN41)))</f>
        <v/>
      </c>
      <c r="GK41" s="11" t="str">
        <f aca="false">IF(CO41="","",SQRT(SQRT(CO41)))</f>
        <v/>
      </c>
      <c r="GL41" s="11" t="str">
        <f aca="false">IF(CP41="","",SQRT(SQRT(CP41)))</f>
        <v/>
      </c>
      <c r="GQ41" s="3"/>
    </row>
    <row r="42" customFormat="false" ht="14.25" hidden="false" customHeight="false" outlineLevel="0" collapsed="false">
      <c r="A42" s="0" t="n">
        <f aca="false">1+A41</f>
        <v>39</v>
      </c>
      <c r="B42" s="0" t="s">
        <v>136</v>
      </c>
      <c r="C42" s="8" t="n">
        <v>4</v>
      </c>
      <c r="D42" s="8" t="n">
        <v>137</v>
      </c>
      <c r="E42" s="8" t="n">
        <v>3</v>
      </c>
      <c r="F42" s="8" t="n">
        <v>7</v>
      </c>
      <c r="G42" s="8" t="n">
        <v>266</v>
      </c>
      <c r="H42" s="8" t="n">
        <v>3</v>
      </c>
      <c r="I42" s="8" t="n">
        <v>103</v>
      </c>
      <c r="J42" s="8" t="n">
        <v>17</v>
      </c>
      <c r="K42" s="8" t="n">
        <v>146</v>
      </c>
      <c r="L42" s="8"/>
      <c r="M42" s="8" t="n">
        <v>34</v>
      </c>
      <c r="N42" s="8" t="n">
        <v>7</v>
      </c>
      <c r="O42" s="8" t="n">
        <v>12</v>
      </c>
      <c r="P42" s="8" t="n">
        <v>37</v>
      </c>
      <c r="Q42" s="8" t="n">
        <v>19</v>
      </c>
      <c r="R42" s="8" t="n">
        <v>27</v>
      </c>
      <c r="S42" s="8" t="n">
        <v>22</v>
      </c>
      <c r="T42" s="8" t="n">
        <v>14</v>
      </c>
      <c r="U42" s="8" t="n">
        <v>192</v>
      </c>
      <c r="V42" s="8" t="n">
        <v>124</v>
      </c>
      <c r="W42" s="8" t="n">
        <v>2</v>
      </c>
      <c r="X42" s="8" t="n">
        <v>12</v>
      </c>
      <c r="Y42" s="8" t="n">
        <v>6</v>
      </c>
      <c r="Z42" s="8" t="n">
        <v>17</v>
      </c>
      <c r="AA42" s="8" t="n">
        <v>13</v>
      </c>
      <c r="AB42" s="8" t="n">
        <v>4</v>
      </c>
      <c r="AC42" s="8" t="n">
        <v>12</v>
      </c>
      <c r="AD42" s="8" t="n">
        <v>39</v>
      </c>
      <c r="AE42" s="8" t="n">
        <v>10</v>
      </c>
      <c r="AF42" s="8" t="n">
        <v>57</v>
      </c>
      <c r="AG42" s="8" t="n">
        <v>1</v>
      </c>
      <c r="AH42" s="8" t="n">
        <v>15</v>
      </c>
      <c r="AI42" s="8" t="n">
        <v>58</v>
      </c>
      <c r="AJ42" s="8" t="n">
        <v>3</v>
      </c>
      <c r="AK42" s="8" t="n">
        <v>68</v>
      </c>
      <c r="AL42" s="8"/>
      <c r="AM42" s="8" t="n">
        <v>19</v>
      </c>
      <c r="AN42" s="8" t="n">
        <v>12</v>
      </c>
      <c r="AO42" s="8" t="n">
        <v>7</v>
      </c>
      <c r="AP42" s="8"/>
      <c r="AQ42" s="8"/>
      <c r="AR42" s="8" t="n">
        <v>52</v>
      </c>
      <c r="AS42" s="8" t="n">
        <v>6</v>
      </c>
      <c r="AT42" s="8" t="n">
        <v>1</v>
      </c>
      <c r="AU42" s="8" t="n">
        <v>6</v>
      </c>
      <c r="AV42" s="8"/>
      <c r="AW42" s="8" t="n">
        <v>4</v>
      </c>
      <c r="AX42" s="8" t="n">
        <v>14</v>
      </c>
      <c r="AY42" s="8" t="n">
        <v>1</v>
      </c>
      <c r="AZ42" s="8" t="n">
        <v>6</v>
      </c>
      <c r="BA42" s="8" t="n">
        <v>10</v>
      </c>
      <c r="BB42" s="8" t="n">
        <v>1</v>
      </c>
      <c r="BC42" s="8" t="n">
        <v>12</v>
      </c>
      <c r="BD42" s="8" t="n">
        <v>5</v>
      </c>
      <c r="BE42" s="8" t="n">
        <v>2</v>
      </c>
      <c r="BF42" s="8" t="n">
        <v>11</v>
      </c>
      <c r="BG42" s="8" t="n">
        <v>20</v>
      </c>
      <c r="BH42" s="8" t="n">
        <v>1</v>
      </c>
      <c r="BI42" s="8"/>
      <c r="BJ42" s="8" t="n">
        <v>2</v>
      </c>
      <c r="BK42" s="8" t="n">
        <v>2</v>
      </c>
      <c r="BL42" s="8" t="n">
        <v>0</v>
      </c>
      <c r="BM42" s="8" t="n">
        <v>3</v>
      </c>
      <c r="BN42" s="8" t="n">
        <v>12</v>
      </c>
      <c r="BO42" s="8" t="n">
        <v>52</v>
      </c>
      <c r="BP42" s="8" t="n">
        <v>61</v>
      </c>
      <c r="BQ42" s="8"/>
      <c r="BR42" s="8" t="n">
        <v>16</v>
      </c>
      <c r="BS42" s="8" t="n">
        <v>13</v>
      </c>
      <c r="BT42" s="8" t="n">
        <v>2</v>
      </c>
      <c r="BU42" s="8" t="n">
        <v>4</v>
      </c>
      <c r="BV42" s="8" t="n">
        <v>140</v>
      </c>
      <c r="BW42" s="8" t="n">
        <v>25</v>
      </c>
      <c r="BX42" s="8" t="n">
        <v>1</v>
      </c>
      <c r="BY42" s="8" t="n">
        <v>1</v>
      </c>
      <c r="BZ42" s="8"/>
      <c r="CA42" s="8" t="n">
        <v>19</v>
      </c>
      <c r="CB42" s="8" t="n">
        <v>12</v>
      </c>
      <c r="CC42" s="8"/>
      <c r="CD42" s="8" t="n">
        <v>8</v>
      </c>
      <c r="CE42" s="8" t="n">
        <v>286</v>
      </c>
      <c r="CF42" s="8" t="n">
        <v>4</v>
      </c>
      <c r="CG42" s="8" t="n">
        <v>1</v>
      </c>
      <c r="CH42" s="8" t="n">
        <v>21</v>
      </c>
      <c r="CI42" s="8" t="n">
        <v>6</v>
      </c>
      <c r="CJ42" s="8" t="n">
        <v>18</v>
      </c>
      <c r="CK42" s="8"/>
      <c r="CL42" s="8"/>
      <c r="CM42" s="8"/>
      <c r="CN42" s="8"/>
      <c r="CO42" s="8"/>
      <c r="CP42" s="8"/>
      <c r="CQ42" s="1" t="n">
        <f aca="false">IF(SUM(C42:AC42)=0,"0",AVERAGE(C42:AC42))</f>
        <v>47.6923076923077</v>
      </c>
      <c r="CR42" s="1" t="n">
        <f aca="false">IF(SUM(AD42:BF42)=0,"0",AVERAGE(AD42:BF42))</f>
        <v>16.8</v>
      </c>
      <c r="CS42" s="9" t="n">
        <f aca="false">IF(SUM(BG42:CP42)=0,"0",AVERAGE(BG42:CP42))</f>
        <v>28.0769230769231</v>
      </c>
      <c r="CT42" s="10" t="n">
        <f aca="false">COUNT(C42:AC42)</f>
        <v>26</v>
      </c>
      <c r="CU42" s="10" t="n">
        <f aca="false">COUNT(AD42:BF42)</f>
        <v>25</v>
      </c>
      <c r="CV42" s="10" t="n">
        <f aca="false">COUNT(BG42:CP42)</f>
        <v>26</v>
      </c>
      <c r="CX42" s="2" t="str">
        <f aca="false">B42</f>
        <v>Amphipoda indet.</v>
      </c>
      <c r="CY42" s="11" t="n">
        <f aca="false">IF(C42="","",SQRT(SQRT(C42)))</f>
        <v>1.4142135623731</v>
      </c>
      <c r="CZ42" s="11" t="n">
        <f aca="false">IF(D42="","",SQRT(SQRT(D42)))</f>
        <v>3.42121322204852</v>
      </c>
      <c r="DA42" s="11" t="n">
        <f aca="false">IF(E42="","",SQRT(SQRT(E42)))</f>
        <v>1.31607401295249</v>
      </c>
      <c r="DB42" s="11" t="n">
        <f aca="false">IF(F42="","",SQRT(SQRT(F42)))</f>
        <v>1.62657656169779</v>
      </c>
      <c r="DC42" s="11" t="n">
        <f aca="false">IF(G42="","",SQRT(SQRT(G42)))</f>
        <v>4.03850299372182</v>
      </c>
      <c r="DD42" s="11" t="n">
        <f aca="false">IF(H42="","",SQRT(SQRT(H42)))</f>
        <v>1.31607401295249</v>
      </c>
      <c r="DE42" s="11" t="n">
        <f aca="false">IF(I42="","",SQRT(SQRT(I42)))</f>
        <v>3.18573250055497</v>
      </c>
      <c r="DF42" s="11" t="n">
        <f aca="false">IF(J42="","",SQRT(SQRT(J42)))</f>
        <v>2.03054318486893</v>
      </c>
      <c r="DG42" s="11" t="n">
        <f aca="false">IF(K42="","",SQRT(SQRT(K42)))</f>
        <v>3.47606760198857</v>
      </c>
      <c r="DH42" s="11" t="str">
        <f aca="false">IF(L42="","",SQRT(SQRT(L42)))</f>
        <v/>
      </c>
      <c r="DI42" s="11" t="n">
        <f aca="false">IF(M42="","",SQRT(SQRT(M42)))</f>
        <v>2.41473640276642</v>
      </c>
      <c r="DJ42" s="11" t="n">
        <f aca="false">IF(N42="","",SQRT(SQRT(N42)))</f>
        <v>1.62657656169779</v>
      </c>
      <c r="DK42" s="11" t="n">
        <f aca="false">IF(O42="","",SQRT(SQRT(O42)))</f>
        <v>1.8612097182042</v>
      </c>
      <c r="DL42" s="11" t="n">
        <f aca="false">IF(P42="","",SQRT(SQRT(P42)))</f>
        <v>2.46632571455966</v>
      </c>
      <c r="DM42" s="11" t="n">
        <f aca="false">IF(Q42="","",SQRT(SQRT(Q42)))</f>
        <v>2.08779762992984</v>
      </c>
      <c r="DN42" s="11" t="n">
        <f aca="false">IF(R42="","",SQRT(SQRT(R42)))</f>
        <v>2.27950705695478</v>
      </c>
      <c r="DO42" s="11" t="n">
        <f aca="false">IF(S42="","",SQRT(SQRT(S42)))</f>
        <v>2.16573677066799</v>
      </c>
      <c r="DP42" s="11" t="n">
        <f aca="false">IF(T42="","",SQRT(SQRT(T42)))</f>
        <v>1.93433642026767</v>
      </c>
      <c r="DQ42" s="11" t="n">
        <f aca="false">IF(U42="","",SQRT(SQRT(U42)))</f>
        <v>3.7224194364084</v>
      </c>
      <c r="DR42" s="11" t="n">
        <f aca="false">IF(V42="","",SQRT(SQRT(V42)))</f>
        <v>3.33699396548151</v>
      </c>
      <c r="DS42" s="11" t="n">
        <f aca="false">IF(W42="","",SQRT(SQRT(W42)))</f>
        <v>1.18920711500272</v>
      </c>
      <c r="DT42" s="11" t="n">
        <f aca="false">IF(X42="","",SQRT(SQRT(X42)))</f>
        <v>1.8612097182042</v>
      </c>
      <c r="DU42" s="11" t="n">
        <f aca="false">IF(Y42="","",SQRT(SQRT(Y42)))</f>
        <v>1.56508458007329</v>
      </c>
      <c r="DV42" s="11" t="n">
        <f aca="false">IF(Z42="","",SQRT(SQRT(Z42)))</f>
        <v>2.03054318486893</v>
      </c>
      <c r="DW42" s="11" t="n">
        <f aca="false">IF(AA42="","",SQRT(SQRT(AA42)))</f>
        <v>1.89882892211594</v>
      </c>
      <c r="DX42" s="11" t="n">
        <f aca="false">IF(AB42="","",SQRT(SQRT(AB42)))</f>
        <v>1.4142135623731</v>
      </c>
      <c r="DY42" s="11" t="n">
        <f aca="false">IF(AC42="","",SQRT(SQRT(AC42)))</f>
        <v>1.8612097182042</v>
      </c>
      <c r="DZ42" s="11" t="n">
        <f aca="false">IF(AD42="","",SQRT(SQRT(AD42)))</f>
        <v>2.49899939943938</v>
      </c>
      <c r="EA42" s="11" t="n">
        <f aca="false">IF(AE42="","",SQRT(SQRT(AE42)))</f>
        <v>1.77827941003892</v>
      </c>
      <c r="EB42" s="11" t="n">
        <f aca="false">IF(AF42="","",SQRT(SQRT(AF42)))</f>
        <v>2.74769620505447</v>
      </c>
      <c r="EC42" s="11" t="n">
        <f aca="false">IF(AG42="","",SQRT(SQRT(AG42)))</f>
        <v>1</v>
      </c>
      <c r="ED42" s="11" t="n">
        <f aca="false">IF(AH42="","",SQRT(SQRT(AH42)))</f>
        <v>1.96798967126543</v>
      </c>
      <c r="EE42" s="11" t="n">
        <f aca="false">IF(AI42="","",SQRT(SQRT(AI42)))</f>
        <v>2.75966902107189</v>
      </c>
      <c r="EF42" s="11" t="n">
        <f aca="false">IF(AJ42="","",SQRT(SQRT(AJ42)))</f>
        <v>1.31607401295249</v>
      </c>
      <c r="EG42" s="11" t="n">
        <f aca="false">IF(AK42="","",SQRT(SQRT(AK42)))</f>
        <v>2.8716217110259</v>
      </c>
      <c r="EH42" s="11" t="str">
        <f aca="false">IF(AL42="","",SQRT(SQRT(AL42)))</f>
        <v/>
      </c>
      <c r="EI42" s="11" t="n">
        <f aca="false">IF(AM42="","",SQRT(SQRT(AM42)))</f>
        <v>2.08779762992984</v>
      </c>
      <c r="EJ42" s="11" t="n">
        <f aca="false">IF(AN42="","",SQRT(SQRT(AN42)))</f>
        <v>1.8612097182042</v>
      </c>
      <c r="EK42" s="11" t="n">
        <f aca="false">IF(AO42="","",SQRT(SQRT(AO42)))</f>
        <v>1.62657656169779</v>
      </c>
      <c r="EL42" s="11" t="str">
        <f aca="false">IF(AP42="","",SQRT(SQRT(AP42)))</f>
        <v/>
      </c>
      <c r="EM42" s="11" t="str">
        <f aca="false">IF(AQ42="","",SQRT(SQRT(AQ42)))</f>
        <v/>
      </c>
      <c r="EN42" s="11" t="n">
        <f aca="false">IF(AR42="","",SQRT(SQRT(AR42)))</f>
        <v>2.68534961428265</v>
      </c>
      <c r="EO42" s="11" t="n">
        <f aca="false">IF(AS42="","",SQRT(SQRT(AS42)))</f>
        <v>1.56508458007329</v>
      </c>
      <c r="EP42" s="11" t="n">
        <f aca="false">IF(AT42="","",SQRT(SQRT(AT42)))</f>
        <v>1</v>
      </c>
      <c r="EQ42" s="11" t="n">
        <f aca="false">IF(AU42="","",SQRT(SQRT(AU42)))</f>
        <v>1.56508458007329</v>
      </c>
      <c r="ER42" s="11" t="str">
        <f aca="false">IF(AV42="","",SQRT(SQRT(AV42)))</f>
        <v/>
      </c>
      <c r="ES42" s="11" t="n">
        <f aca="false">IF(AW42="","",SQRT(SQRT(AW42)))</f>
        <v>1.4142135623731</v>
      </c>
      <c r="ET42" s="11" t="n">
        <f aca="false">IF(AX42="","",SQRT(SQRT(AX42)))</f>
        <v>1.93433642026767</v>
      </c>
      <c r="EU42" s="11" t="n">
        <f aca="false">IF(AY42="","",SQRT(SQRT(AY42)))</f>
        <v>1</v>
      </c>
      <c r="EV42" s="11" t="n">
        <f aca="false">IF(AZ42="","",SQRT(SQRT(AZ42)))</f>
        <v>1.56508458007329</v>
      </c>
      <c r="EW42" s="11" t="n">
        <f aca="false">IF(BA42="","",SQRT(SQRT(BA42)))</f>
        <v>1.77827941003892</v>
      </c>
      <c r="EX42" s="11" t="n">
        <f aca="false">IF(BB42="","",SQRT(SQRT(BB42)))</f>
        <v>1</v>
      </c>
      <c r="EY42" s="11" t="n">
        <f aca="false">IF(BC42="","",SQRT(SQRT(BC42)))</f>
        <v>1.8612097182042</v>
      </c>
      <c r="EZ42" s="11" t="n">
        <f aca="false">IF(BD42="","",SQRT(SQRT(BD42)))</f>
        <v>1.49534878122122</v>
      </c>
      <c r="FA42" s="11" t="n">
        <f aca="false">IF(BE42="","",SQRT(SQRT(BE42)))</f>
        <v>1.18920711500272</v>
      </c>
      <c r="FB42" s="11" t="n">
        <f aca="false">IF(BF42="","",SQRT(SQRT(BF42)))</f>
        <v>1.82116028683787</v>
      </c>
      <c r="FC42" s="11" t="n">
        <f aca="false">IF(BG42="","",SQRT(SQRT(BG42)))</f>
        <v>2.11474252688113</v>
      </c>
      <c r="FD42" s="11" t="n">
        <f aca="false">IF(BH42="","",SQRT(SQRT(BH42)))</f>
        <v>1</v>
      </c>
      <c r="FE42" s="11" t="str">
        <f aca="false">IF(BI42="","",SQRT(SQRT(BI42)))</f>
        <v/>
      </c>
      <c r="FF42" s="11" t="n">
        <f aca="false">IF(BJ42="","",SQRT(SQRT(BJ42)))</f>
        <v>1.18920711500272</v>
      </c>
      <c r="FG42" s="11" t="n">
        <f aca="false">IF(BK42="","",SQRT(SQRT(BK42)))</f>
        <v>1.18920711500272</v>
      </c>
      <c r="FH42" s="11" t="n">
        <f aca="false">IF(BL42="","",SQRT(SQRT(BL42)))</f>
        <v>0</v>
      </c>
      <c r="FI42" s="11" t="n">
        <f aca="false">IF(BM42="","",SQRT(SQRT(BM42)))</f>
        <v>1.31607401295249</v>
      </c>
      <c r="FJ42" s="11" t="n">
        <f aca="false">IF(BN42="","",SQRT(SQRT(BN42)))</f>
        <v>1.8612097182042</v>
      </c>
      <c r="FK42" s="11" t="n">
        <f aca="false">IF(BO42="","",SQRT(SQRT(BO42)))</f>
        <v>2.68534961428265</v>
      </c>
      <c r="FL42" s="11" t="n">
        <f aca="false">IF(BP42="","",SQRT(SQRT(BP42)))</f>
        <v>2.79468239267124</v>
      </c>
      <c r="FM42" s="11" t="str">
        <f aca="false">IF(BQ42="","",SQRT(SQRT(BQ42)))</f>
        <v/>
      </c>
      <c r="FN42" s="11" t="n">
        <f aca="false">IF(BR42="","",SQRT(SQRT(BR42)))</f>
        <v>2</v>
      </c>
      <c r="FO42" s="11" t="n">
        <f aca="false">IF(BS42="","",SQRT(SQRT(BS42)))</f>
        <v>1.89882892211594</v>
      </c>
      <c r="FP42" s="11" t="n">
        <f aca="false">IF(BT42="","",SQRT(SQRT(BT42)))</f>
        <v>1.18920711500272</v>
      </c>
      <c r="FQ42" s="11" t="n">
        <f aca="false">IF(BU42="","",SQRT(SQRT(BU42)))</f>
        <v>1.4142135623731</v>
      </c>
      <c r="FR42" s="11" t="n">
        <f aca="false">IF(BV42="","",SQRT(SQRT(BV42)))</f>
        <v>3.43979062825039</v>
      </c>
      <c r="FS42" s="11" t="n">
        <f aca="false">IF(BW42="","",SQRT(SQRT(BW42)))</f>
        <v>2.23606797749979</v>
      </c>
      <c r="FT42" s="11" t="n">
        <f aca="false">IF(BX42="","",SQRT(SQRT(BX42)))</f>
        <v>1</v>
      </c>
      <c r="FU42" s="11" t="n">
        <f aca="false">IF(BY42="","",SQRT(SQRT(BY42)))</f>
        <v>1</v>
      </c>
      <c r="FV42" s="11" t="str">
        <f aca="false">IF(BZ42="","",SQRT(SQRT(BZ42)))</f>
        <v/>
      </c>
      <c r="FW42" s="11" t="n">
        <f aca="false">IF(CA42="","",SQRT(SQRT(CA42)))</f>
        <v>2.08779762992984</v>
      </c>
      <c r="FX42" s="11" t="n">
        <f aca="false">IF(CB42="","",SQRT(SQRT(CB42)))</f>
        <v>1.8612097182042</v>
      </c>
      <c r="FY42" s="11" t="str">
        <f aca="false">IF(CC42="","",SQRT(SQRT(CC42)))</f>
        <v/>
      </c>
      <c r="FZ42" s="11" t="n">
        <f aca="false">IF(CD42="","",SQRT(SQRT(CD42)))</f>
        <v>1.68179283050743</v>
      </c>
      <c r="GA42" s="11" t="n">
        <f aca="false">IF(CE42="","",SQRT(SQRT(CE42)))</f>
        <v>4.11236361783437</v>
      </c>
      <c r="GB42" s="11" t="n">
        <f aca="false">IF(CF42="","",SQRT(SQRT(CF42)))</f>
        <v>1.4142135623731</v>
      </c>
      <c r="GC42" s="11" t="n">
        <f aca="false">IF(CG42="","",SQRT(SQRT(CG42)))</f>
        <v>1</v>
      </c>
      <c r="GD42" s="11" t="n">
        <f aca="false">IF(CH42="","",SQRT(SQRT(CH42)))</f>
        <v>2.14069514292807</v>
      </c>
      <c r="GE42" s="11" t="n">
        <f aca="false">IF(CI42="","",SQRT(SQRT(CI42)))</f>
        <v>1.56508458007329</v>
      </c>
      <c r="GF42" s="11" t="n">
        <f aca="false">IF(CJ42="","",SQRT(SQRT(CJ42)))</f>
        <v>2.05976714390712</v>
      </c>
      <c r="GG42" s="11" t="str">
        <f aca="false">IF(CK42="","",SQRT(SQRT(CK42)))</f>
        <v/>
      </c>
      <c r="GH42" s="11" t="str">
        <f aca="false">IF(CL42="","",SQRT(SQRT(CL42)))</f>
        <v/>
      </c>
      <c r="GI42" s="11" t="str">
        <f aca="false">IF(CM42="","",SQRT(SQRT(CM42)))</f>
        <v/>
      </c>
      <c r="GJ42" s="11" t="str">
        <f aca="false">IF(CN42="","",SQRT(SQRT(CN42)))</f>
        <v/>
      </c>
      <c r="GK42" s="11" t="str">
        <f aca="false">IF(CO42="","",SQRT(SQRT(CO42)))</f>
        <v/>
      </c>
      <c r="GL42" s="11" t="str">
        <f aca="false">IF(CP42="","",SQRT(SQRT(CP42)))</f>
        <v/>
      </c>
      <c r="GQ42" s="3"/>
    </row>
    <row r="43" customFormat="false" ht="14.25" hidden="false" customHeight="false" outlineLevel="0" collapsed="false">
      <c r="A43" s="0" t="n">
        <f aca="false">1+A42</f>
        <v>40</v>
      </c>
      <c r="B43" s="0" t="s">
        <v>137</v>
      </c>
      <c r="C43" s="8"/>
      <c r="D43" s="8"/>
      <c r="E43" s="8"/>
      <c r="F43" s="8"/>
      <c r="G43" s="8" t="n">
        <v>1</v>
      </c>
      <c r="H43" s="8"/>
      <c r="I43" s="8"/>
      <c r="J43" s="8"/>
      <c r="K43" s="8" t="n">
        <v>1</v>
      </c>
      <c r="L43" s="8"/>
      <c r="M43" s="8"/>
      <c r="N43" s="8"/>
      <c r="O43" s="8"/>
      <c r="P43" s="8"/>
      <c r="Q43" s="8"/>
      <c r="R43" s="8" t="n">
        <v>1</v>
      </c>
      <c r="S43" s="8"/>
      <c r="T43" s="8"/>
      <c r="U43" s="8" t="n">
        <v>1</v>
      </c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1" t="n">
        <f aca="false">IF(SUM(C43:AC43)=0,"0",AVERAGE(C43:AC43))</f>
        <v>1</v>
      </c>
      <c r="CR43" s="1" t="str">
        <f aca="false">IF(SUM(AD43:BF43)=0,"0",AVERAGE(AD43:BF43))</f>
        <v>0</v>
      </c>
      <c r="CS43" s="9" t="str">
        <f aca="false">IF(SUM(BG43:CP43)=0,"0",AVERAGE(BG43:CP43))</f>
        <v>0</v>
      </c>
      <c r="CT43" s="10" t="n">
        <f aca="false">COUNT(C43:AC43)</f>
        <v>4</v>
      </c>
      <c r="CU43" s="10" t="n">
        <f aca="false">COUNT(AD43:BF43)</f>
        <v>0</v>
      </c>
      <c r="CV43" s="10" t="n">
        <f aca="false">COUNT(BG43:CP43)</f>
        <v>0</v>
      </c>
      <c r="CX43" s="2" t="str">
        <f aca="false">B43</f>
        <v>Apheidae sp</v>
      </c>
      <c r="CY43" s="11" t="str">
        <f aca="false">IF(C43="","",SQRT(SQRT(C43)))</f>
        <v/>
      </c>
      <c r="CZ43" s="11" t="str">
        <f aca="false">IF(D43="","",SQRT(SQRT(D43)))</f>
        <v/>
      </c>
      <c r="DA43" s="11" t="str">
        <f aca="false">IF(E43="","",SQRT(SQRT(E43)))</f>
        <v/>
      </c>
      <c r="DB43" s="11" t="str">
        <f aca="false">IF(F43="","",SQRT(SQRT(F43)))</f>
        <v/>
      </c>
      <c r="DC43" s="11" t="n">
        <f aca="false">IF(G43="","",SQRT(SQRT(G43)))</f>
        <v>1</v>
      </c>
      <c r="DD43" s="11" t="str">
        <f aca="false">IF(H43="","",SQRT(SQRT(H43)))</f>
        <v/>
      </c>
      <c r="DE43" s="11" t="str">
        <f aca="false">IF(I43="","",SQRT(SQRT(I43)))</f>
        <v/>
      </c>
      <c r="DF43" s="11" t="str">
        <f aca="false">IF(J43="","",SQRT(SQRT(J43)))</f>
        <v/>
      </c>
      <c r="DG43" s="11" t="n">
        <f aca="false">IF(K43="","",SQRT(SQRT(K43)))</f>
        <v>1</v>
      </c>
      <c r="DH43" s="11" t="str">
        <f aca="false">IF(L43="","",SQRT(SQRT(L43)))</f>
        <v/>
      </c>
      <c r="DI43" s="11" t="str">
        <f aca="false">IF(M43="","",SQRT(SQRT(M43)))</f>
        <v/>
      </c>
      <c r="DJ43" s="11" t="str">
        <f aca="false">IF(N43="","",SQRT(SQRT(N43)))</f>
        <v/>
      </c>
      <c r="DK43" s="11" t="str">
        <f aca="false">IF(O43="","",SQRT(SQRT(O43)))</f>
        <v/>
      </c>
      <c r="DL43" s="11" t="str">
        <f aca="false">IF(P43="","",SQRT(SQRT(P43)))</f>
        <v/>
      </c>
      <c r="DM43" s="11" t="str">
        <f aca="false">IF(Q43="","",SQRT(SQRT(Q43)))</f>
        <v/>
      </c>
      <c r="DN43" s="11" t="n">
        <f aca="false">IF(R43="","",SQRT(SQRT(R43)))</f>
        <v>1</v>
      </c>
      <c r="DO43" s="11" t="str">
        <f aca="false">IF(S43="","",SQRT(SQRT(S43)))</f>
        <v/>
      </c>
      <c r="DP43" s="11" t="str">
        <f aca="false">IF(T43="","",SQRT(SQRT(T43)))</f>
        <v/>
      </c>
      <c r="DQ43" s="11" t="n">
        <f aca="false">IF(U43="","",SQRT(SQRT(U43)))</f>
        <v>1</v>
      </c>
      <c r="DR43" s="11" t="str">
        <f aca="false">IF(V43="","",SQRT(SQRT(V43)))</f>
        <v/>
      </c>
      <c r="DS43" s="11" t="str">
        <f aca="false">IF(W43="","",SQRT(SQRT(W43)))</f>
        <v/>
      </c>
      <c r="DT43" s="11" t="str">
        <f aca="false">IF(X43="","",SQRT(SQRT(X43)))</f>
        <v/>
      </c>
      <c r="DU43" s="11" t="str">
        <f aca="false">IF(Y43="","",SQRT(SQRT(Y43)))</f>
        <v/>
      </c>
      <c r="DV43" s="11" t="str">
        <f aca="false">IF(Z43="","",SQRT(SQRT(Z43)))</f>
        <v/>
      </c>
      <c r="DW43" s="11" t="str">
        <f aca="false">IF(AA43="","",SQRT(SQRT(AA43)))</f>
        <v/>
      </c>
      <c r="DX43" s="11" t="str">
        <f aca="false">IF(AB43="","",SQRT(SQRT(AB43)))</f>
        <v/>
      </c>
      <c r="DY43" s="11" t="str">
        <f aca="false">IF(AC43="","",SQRT(SQRT(AC43)))</f>
        <v/>
      </c>
      <c r="DZ43" s="11" t="str">
        <f aca="false">IF(AD43="","",SQRT(SQRT(AD43)))</f>
        <v/>
      </c>
      <c r="EA43" s="11" t="str">
        <f aca="false">IF(AE43="","",SQRT(SQRT(AE43)))</f>
        <v/>
      </c>
      <c r="EB43" s="11" t="str">
        <f aca="false">IF(AF43="","",SQRT(SQRT(AF43)))</f>
        <v/>
      </c>
      <c r="EC43" s="11" t="str">
        <f aca="false">IF(AG43="","",SQRT(SQRT(AG43)))</f>
        <v/>
      </c>
      <c r="ED43" s="11" t="str">
        <f aca="false">IF(AH43="","",SQRT(SQRT(AH43)))</f>
        <v/>
      </c>
      <c r="EE43" s="11" t="str">
        <f aca="false">IF(AI43="","",SQRT(SQRT(AI43)))</f>
        <v/>
      </c>
      <c r="EF43" s="11" t="str">
        <f aca="false">IF(AJ43="","",SQRT(SQRT(AJ43)))</f>
        <v/>
      </c>
      <c r="EG43" s="11" t="str">
        <f aca="false">IF(AK43="","",SQRT(SQRT(AK43)))</f>
        <v/>
      </c>
      <c r="EH43" s="11" t="str">
        <f aca="false">IF(AL43="","",SQRT(SQRT(AL43)))</f>
        <v/>
      </c>
      <c r="EI43" s="11" t="str">
        <f aca="false">IF(AM43="","",SQRT(SQRT(AM43)))</f>
        <v/>
      </c>
      <c r="EJ43" s="11" t="str">
        <f aca="false">IF(AN43="","",SQRT(SQRT(AN43)))</f>
        <v/>
      </c>
      <c r="EK43" s="11" t="str">
        <f aca="false">IF(AO43="","",SQRT(SQRT(AO43)))</f>
        <v/>
      </c>
      <c r="EL43" s="11" t="str">
        <f aca="false">IF(AP43="","",SQRT(SQRT(AP43)))</f>
        <v/>
      </c>
      <c r="EM43" s="11" t="str">
        <f aca="false">IF(AQ43="","",SQRT(SQRT(AQ43)))</f>
        <v/>
      </c>
      <c r="EN43" s="11" t="str">
        <f aca="false">IF(AR43="","",SQRT(SQRT(AR43)))</f>
        <v/>
      </c>
      <c r="EO43" s="11" t="str">
        <f aca="false">IF(AS43="","",SQRT(SQRT(AS43)))</f>
        <v/>
      </c>
      <c r="EP43" s="11" t="str">
        <f aca="false">IF(AT43="","",SQRT(SQRT(AT43)))</f>
        <v/>
      </c>
      <c r="EQ43" s="11" t="str">
        <f aca="false">IF(AU43="","",SQRT(SQRT(AU43)))</f>
        <v/>
      </c>
      <c r="ER43" s="11" t="str">
        <f aca="false">IF(AV43="","",SQRT(SQRT(AV43)))</f>
        <v/>
      </c>
      <c r="ES43" s="11" t="str">
        <f aca="false">IF(AW43="","",SQRT(SQRT(AW43)))</f>
        <v/>
      </c>
      <c r="ET43" s="11" t="str">
        <f aca="false">IF(AX43="","",SQRT(SQRT(AX43)))</f>
        <v/>
      </c>
      <c r="EU43" s="11" t="str">
        <f aca="false">IF(AY43="","",SQRT(SQRT(AY43)))</f>
        <v/>
      </c>
      <c r="EV43" s="11" t="str">
        <f aca="false">IF(AZ43="","",SQRT(SQRT(AZ43)))</f>
        <v/>
      </c>
      <c r="EW43" s="11" t="str">
        <f aca="false">IF(BA43="","",SQRT(SQRT(BA43)))</f>
        <v/>
      </c>
      <c r="EX43" s="11" t="str">
        <f aca="false">IF(BB43="","",SQRT(SQRT(BB43)))</f>
        <v/>
      </c>
      <c r="EY43" s="11" t="str">
        <f aca="false">IF(BC43="","",SQRT(SQRT(BC43)))</f>
        <v/>
      </c>
      <c r="EZ43" s="11" t="str">
        <f aca="false">IF(BD43="","",SQRT(SQRT(BD43)))</f>
        <v/>
      </c>
      <c r="FA43" s="11" t="str">
        <f aca="false">IF(BE43="","",SQRT(SQRT(BE43)))</f>
        <v/>
      </c>
      <c r="FB43" s="11" t="str">
        <f aca="false">IF(BF43="","",SQRT(SQRT(BF43)))</f>
        <v/>
      </c>
      <c r="FC43" s="11" t="str">
        <f aca="false">IF(BG43="","",SQRT(SQRT(BG43)))</f>
        <v/>
      </c>
      <c r="FD43" s="11" t="str">
        <f aca="false">IF(BH43="","",SQRT(SQRT(BH43)))</f>
        <v/>
      </c>
      <c r="FE43" s="11" t="str">
        <f aca="false">IF(BI43="","",SQRT(SQRT(BI43)))</f>
        <v/>
      </c>
      <c r="FF43" s="11" t="str">
        <f aca="false">IF(BJ43="","",SQRT(SQRT(BJ43)))</f>
        <v/>
      </c>
      <c r="FG43" s="11" t="str">
        <f aca="false">IF(BK43="","",SQRT(SQRT(BK43)))</f>
        <v/>
      </c>
      <c r="FH43" s="11" t="str">
        <f aca="false">IF(BL43="","",SQRT(SQRT(BL43)))</f>
        <v/>
      </c>
      <c r="FI43" s="11" t="str">
        <f aca="false">IF(BM43="","",SQRT(SQRT(BM43)))</f>
        <v/>
      </c>
      <c r="FJ43" s="11" t="str">
        <f aca="false">IF(BN43="","",SQRT(SQRT(BN43)))</f>
        <v/>
      </c>
      <c r="FK43" s="11" t="str">
        <f aca="false">IF(BO43="","",SQRT(SQRT(BO43)))</f>
        <v/>
      </c>
      <c r="FL43" s="11" t="str">
        <f aca="false">IF(BP43="","",SQRT(SQRT(BP43)))</f>
        <v/>
      </c>
      <c r="FM43" s="11" t="str">
        <f aca="false">IF(BQ43="","",SQRT(SQRT(BQ43)))</f>
        <v/>
      </c>
      <c r="FN43" s="11" t="str">
        <f aca="false">IF(BR43="","",SQRT(SQRT(BR43)))</f>
        <v/>
      </c>
      <c r="FO43" s="11" t="str">
        <f aca="false">IF(BS43="","",SQRT(SQRT(BS43)))</f>
        <v/>
      </c>
      <c r="FP43" s="11" t="str">
        <f aca="false">IF(BT43="","",SQRT(SQRT(BT43)))</f>
        <v/>
      </c>
      <c r="FQ43" s="11" t="str">
        <f aca="false">IF(BU43="","",SQRT(SQRT(BU43)))</f>
        <v/>
      </c>
      <c r="FR43" s="11" t="str">
        <f aca="false">IF(BV43="","",SQRT(SQRT(BV43)))</f>
        <v/>
      </c>
      <c r="FS43" s="11" t="str">
        <f aca="false">IF(BW43="","",SQRT(SQRT(BW43)))</f>
        <v/>
      </c>
      <c r="FT43" s="11" t="str">
        <f aca="false">IF(BX43="","",SQRT(SQRT(BX43)))</f>
        <v/>
      </c>
      <c r="FU43" s="11" t="str">
        <f aca="false">IF(BY43="","",SQRT(SQRT(BY43)))</f>
        <v/>
      </c>
      <c r="FV43" s="11" t="str">
        <f aca="false">IF(BZ43="","",SQRT(SQRT(BZ43)))</f>
        <v/>
      </c>
      <c r="FW43" s="11" t="str">
        <f aca="false">IF(CA43="","",SQRT(SQRT(CA43)))</f>
        <v/>
      </c>
      <c r="FX43" s="11" t="str">
        <f aca="false">IF(CB43="","",SQRT(SQRT(CB43)))</f>
        <v/>
      </c>
      <c r="FY43" s="11" t="str">
        <f aca="false">IF(CC43="","",SQRT(SQRT(CC43)))</f>
        <v/>
      </c>
      <c r="FZ43" s="11" t="str">
        <f aca="false">IF(CD43="","",SQRT(SQRT(CD43)))</f>
        <v/>
      </c>
      <c r="GA43" s="11" t="str">
        <f aca="false">IF(CE43="","",SQRT(SQRT(CE43)))</f>
        <v/>
      </c>
      <c r="GB43" s="11" t="str">
        <f aca="false">IF(CF43="","",SQRT(SQRT(CF43)))</f>
        <v/>
      </c>
      <c r="GC43" s="11" t="str">
        <f aca="false">IF(CG43="","",SQRT(SQRT(CG43)))</f>
        <v/>
      </c>
      <c r="GD43" s="11" t="str">
        <f aca="false">IF(CH43="","",SQRT(SQRT(CH43)))</f>
        <v/>
      </c>
      <c r="GE43" s="11" t="str">
        <f aca="false">IF(CI43="","",SQRT(SQRT(CI43)))</f>
        <v/>
      </c>
      <c r="GF43" s="11" t="str">
        <f aca="false">IF(CJ43="","",SQRT(SQRT(CJ43)))</f>
        <v/>
      </c>
      <c r="GG43" s="11" t="str">
        <f aca="false">IF(CK43="","",SQRT(SQRT(CK43)))</f>
        <v/>
      </c>
      <c r="GH43" s="11" t="str">
        <f aca="false">IF(CL43="","",SQRT(SQRT(CL43)))</f>
        <v/>
      </c>
      <c r="GI43" s="11" t="str">
        <f aca="false">IF(CM43="","",SQRT(SQRT(CM43)))</f>
        <v/>
      </c>
      <c r="GJ43" s="11" t="str">
        <f aca="false">IF(CN43="","",SQRT(SQRT(CN43)))</f>
        <v/>
      </c>
      <c r="GK43" s="11" t="str">
        <f aca="false">IF(CO43="","",SQRT(SQRT(CO43)))</f>
        <v/>
      </c>
      <c r="GL43" s="11" t="str">
        <f aca="false">IF(CP43="","",SQRT(SQRT(CP43)))</f>
        <v/>
      </c>
      <c r="GQ43" s="3"/>
    </row>
    <row r="44" customFormat="false" ht="14.25" hidden="false" customHeight="false" outlineLevel="0" collapsed="false">
      <c r="A44" s="0" t="n">
        <f aca="false">1+A43</f>
        <v>41</v>
      </c>
      <c r="B44" s="0" t="s">
        <v>138</v>
      </c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 t="n">
        <v>1</v>
      </c>
      <c r="AE44" s="8" t="n">
        <v>3</v>
      </c>
      <c r="AF44" s="8"/>
      <c r="AG44" s="8" t="n">
        <v>3</v>
      </c>
      <c r="AH44" s="8"/>
      <c r="AI44" s="8"/>
      <c r="AJ44" s="8"/>
      <c r="AK44" s="8" t="n">
        <v>1</v>
      </c>
      <c r="AL44" s="8"/>
      <c r="AM44" s="8"/>
      <c r="AN44" s="8"/>
      <c r="AO44" s="8" t="n">
        <v>2</v>
      </c>
      <c r="AP44" s="8"/>
      <c r="AQ44" s="8"/>
      <c r="AR44" s="8"/>
      <c r="AS44" s="8"/>
      <c r="AT44" s="8"/>
      <c r="AU44" s="8"/>
      <c r="AV44" s="8"/>
      <c r="AW44" s="8"/>
      <c r="AX44" s="8"/>
      <c r="AY44" s="8" t="n">
        <v>1</v>
      </c>
      <c r="AZ44" s="8"/>
      <c r="BA44" s="8"/>
      <c r="BB44" s="8" t="n">
        <v>1</v>
      </c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 t="n">
        <v>2</v>
      </c>
      <c r="CE44" s="8"/>
      <c r="CF44" s="8"/>
      <c r="CG44" s="8"/>
      <c r="CH44" s="8"/>
      <c r="CI44" s="8" t="n">
        <v>12</v>
      </c>
      <c r="CJ44" s="8"/>
      <c r="CK44" s="8"/>
      <c r="CL44" s="8"/>
      <c r="CM44" s="8"/>
      <c r="CN44" s="8"/>
      <c r="CO44" s="8"/>
      <c r="CP44" s="8"/>
      <c r="CQ44" s="1" t="str">
        <f aca="false">IF(SUM(C44:AC44)=0,"0",AVERAGE(C44:AC44))</f>
        <v>0</v>
      </c>
      <c r="CR44" s="1" t="n">
        <f aca="false">IF(SUM(AD44:BF44)=0,"0",AVERAGE(AD44:BF44))</f>
        <v>1.71428571428571</v>
      </c>
      <c r="CS44" s="9" t="n">
        <f aca="false">IF(SUM(BG44:CP44)=0,"0",AVERAGE(BG44:CP44))</f>
        <v>7</v>
      </c>
      <c r="CT44" s="10" t="n">
        <f aca="false">COUNT(C44:AC44)</f>
        <v>0</v>
      </c>
      <c r="CU44" s="10" t="n">
        <f aca="false">COUNT(AD44:BF44)</f>
        <v>7</v>
      </c>
      <c r="CV44" s="10" t="n">
        <f aca="false">COUNT(BG44:CP44)</f>
        <v>2</v>
      </c>
      <c r="CX44" s="2" t="str">
        <f aca="false">B44</f>
        <v>Austramegabalanus psittacus</v>
      </c>
      <c r="CY44" s="11" t="str">
        <f aca="false">IF(C44="","",SQRT(SQRT(C44)))</f>
        <v/>
      </c>
      <c r="CZ44" s="11" t="str">
        <f aca="false">IF(D44="","",SQRT(SQRT(D44)))</f>
        <v/>
      </c>
      <c r="DA44" s="11" t="str">
        <f aca="false">IF(E44="","",SQRT(SQRT(E44)))</f>
        <v/>
      </c>
      <c r="DB44" s="11" t="str">
        <f aca="false">IF(F44="","",SQRT(SQRT(F44)))</f>
        <v/>
      </c>
      <c r="DC44" s="11" t="str">
        <f aca="false">IF(G44="","",SQRT(SQRT(G44)))</f>
        <v/>
      </c>
      <c r="DD44" s="11" t="str">
        <f aca="false">IF(H44="","",SQRT(SQRT(H44)))</f>
        <v/>
      </c>
      <c r="DE44" s="11" t="str">
        <f aca="false">IF(I44="","",SQRT(SQRT(I44)))</f>
        <v/>
      </c>
      <c r="DF44" s="11" t="str">
        <f aca="false">IF(J44="","",SQRT(SQRT(J44)))</f>
        <v/>
      </c>
      <c r="DG44" s="11" t="str">
        <f aca="false">IF(K44="","",SQRT(SQRT(K44)))</f>
        <v/>
      </c>
      <c r="DH44" s="11" t="str">
        <f aca="false">IF(L44="","",SQRT(SQRT(L44)))</f>
        <v/>
      </c>
      <c r="DI44" s="11" t="str">
        <f aca="false">IF(M44="","",SQRT(SQRT(M44)))</f>
        <v/>
      </c>
      <c r="DJ44" s="11" t="str">
        <f aca="false">IF(N44="","",SQRT(SQRT(N44)))</f>
        <v/>
      </c>
      <c r="DK44" s="11" t="str">
        <f aca="false">IF(O44="","",SQRT(SQRT(O44)))</f>
        <v/>
      </c>
      <c r="DL44" s="11" t="str">
        <f aca="false">IF(P44="","",SQRT(SQRT(P44)))</f>
        <v/>
      </c>
      <c r="DM44" s="11" t="str">
        <f aca="false">IF(Q44="","",SQRT(SQRT(Q44)))</f>
        <v/>
      </c>
      <c r="DN44" s="11" t="str">
        <f aca="false">IF(R44="","",SQRT(SQRT(R44)))</f>
        <v/>
      </c>
      <c r="DO44" s="11" t="str">
        <f aca="false">IF(S44="","",SQRT(SQRT(S44)))</f>
        <v/>
      </c>
      <c r="DP44" s="11" t="str">
        <f aca="false">IF(T44="","",SQRT(SQRT(T44)))</f>
        <v/>
      </c>
      <c r="DQ44" s="11" t="str">
        <f aca="false">IF(U44="","",SQRT(SQRT(U44)))</f>
        <v/>
      </c>
      <c r="DR44" s="11" t="str">
        <f aca="false">IF(V44="","",SQRT(SQRT(V44)))</f>
        <v/>
      </c>
      <c r="DS44" s="11" t="str">
        <f aca="false">IF(W44="","",SQRT(SQRT(W44)))</f>
        <v/>
      </c>
      <c r="DT44" s="11" t="str">
        <f aca="false">IF(X44="","",SQRT(SQRT(X44)))</f>
        <v/>
      </c>
      <c r="DU44" s="11" t="str">
        <f aca="false">IF(Y44="","",SQRT(SQRT(Y44)))</f>
        <v/>
      </c>
      <c r="DV44" s="11" t="str">
        <f aca="false">IF(Z44="","",SQRT(SQRT(Z44)))</f>
        <v/>
      </c>
      <c r="DW44" s="11" t="str">
        <f aca="false">IF(AA44="","",SQRT(SQRT(AA44)))</f>
        <v/>
      </c>
      <c r="DX44" s="11" t="str">
        <f aca="false">IF(AB44="","",SQRT(SQRT(AB44)))</f>
        <v/>
      </c>
      <c r="DY44" s="11" t="str">
        <f aca="false">IF(AC44="","",SQRT(SQRT(AC44)))</f>
        <v/>
      </c>
      <c r="DZ44" s="11" t="n">
        <f aca="false">IF(AD44="","",SQRT(SQRT(AD44)))</f>
        <v>1</v>
      </c>
      <c r="EA44" s="11" t="n">
        <f aca="false">IF(AE44="","",SQRT(SQRT(AE44)))</f>
        <v>1.31607401295249</v>
      </c>
      <c r="EB44" s="11" t="str">
        <f aca="false">IF(AF44="","",SQRT(SQRT(AF44)))</f>
        <v/>
      </c>
      <c r="EC44" s="11" t="n">
        <f aca="false">IF(AG44="","",SQRT(SQRT(AG44)))</f>
        <v>1.31607401295249</v>
      </c>
      <c r="ED44" s="11" t="str">
        <f aca="false">IF(AH44="","",SQRT(SQRT(AH44)))</f>
        <v/>
      </c>
      <c r="EE44" s="11" t="str">
        <f aca="false">IF(AI44="","",SQRT(SQRT(AI44)))</f>
        <v/>
      </c>
      <c r="EF44" s="11" t="str">
        <f aca="false">IF(AJ44="","",SQRT(SQRT(AJ44)))</f>
        <v/>
      </c>
      <c r="EG44" s="11" t="n">
        <f aca="false">IF(AK44="","",SQRT(SQRT(AK44)))</f>
        <v>1</v>
      </c>
      <c r="EH44" s="11" t="str">
        <f aca="false">IF(AL44="","",SQRT(SQRT(AL44)))</f>
        <v/>
      </c>
      <c r="EI44" s="11" t="str">
        <f aca="false">IF(AM44="","",SQRT(SQRT(AM44)))</f>
        <v/>
      </c>
      <c r="EJ44" s="11" t="str">
        <f aca="false">IF(AN44="","",SQRT(SQRT(AN44)))</f>
        <v/>
      </c>
      <c r="EK44" s="11" t="n">
        <f aca="false">IF(AO44="","",SQRT(SQRT(AO44)))</f>
        <v>1.18920711500272</v>
      </c>
      <c r="EL44" s="11" t="str">
        <f aca="false">IF(AP44="","",SQRT(SQRT(AP44)))</f>
        <v/>
      </c>
      <c r="EM44" s="11" t="str">
        <f aca="false">IF(AQ44="","",SQRT(SQRT(AQ44)))</f>
        <v/>
      </c>
      <c r="EN44" s="11" t="str">
        <f aca="false">IF(AR44="","",SQRT(SQRT(AR44)))</f>
        <v/>
      </c>
      <c r="EO44" s="11" t="str">
        <f aca="false">IF(AS44="","",SQRT(SQRT(AS44)))</f>
        <v/>
      </c>
      <c r="EP44" s="11" t="str">
        <f aca="false">IF(AT44="","",SQRT(SQRT(AT44)))</f>
        <v/>
      </c>
      <c r="EQ44" s="11" t="str">
        <f aca="false">IF(AU44="","",SQRT(SQRT(AU44)))</f>
        <v/>
      </c>
      <c r="ER44" s="11" t="str">
        <f aca="false">IF(AV44="","",SQRT(SQRT(AV44)))</f>
        <v/>
      </c>
      <c r="ES44" s="11" t="str">
        <f aca="false">IF(AW44="","",SQRT(SQRT(AW44)))</f>
        <v/>
      </c>
      <c r="ET44" s="11" t="str">
        <f aca="false">IF(AX44="","",SQRT(SQRT(AX44)))</f>
        <v/>
      </c>
      <c r="EU44" s="11" t="n">
        <f aca="false">IF(AY44="","",SQRT(SQRT(AY44)))</f>
        <v>1</v>
      </c>
      <c r="EV44" s="11" t="str">
        <f aca="false">IF(AZ44="","",SQRT(SQRT(AZ44)))</f>
        <v/>
      </c>
      <c r="EW44" s="11" t="str">
        <f aca="false">IF(BA44="","",SQRT(SQRT(BA44)))</f>
        <v/>
      </c>
      <c r="EX44" s="11" t="n">
        <f aca="false">IF(BB44="","",SQRT(SQRT(BB44)))</f>
        <v>1</v>
      </c>
      <c r="EY44" s="11" t="str">
        <f aca="false">IF(BC44="","",SQRT(SQRT(BC44)))</f>
        <v/>
      </c>
      <c r="EZ44" s="11" t="str">
        <f aca="false">IF(BD44="","",SQRT(SQRT(BD44)))</f>
        <v/>
      </c>
      <c r="FA44" s="11" t="str">
        <f aca="false">IF(BE44="","",SQRT(SQRT(BE44)))</f>
        <v/>
      </c>
      <c r="FB44" s="11" t="str">
        <f aca="false">IF(BF44="","",SQRT(SQRT(BF44)))</f>
        <v/>
      </c>
      <c r="FC44" s="11" t="str">
        <f aca="false">IF(BG44="","",SQRT(SQRT(BG44)))</f>
        <v/>
      </c>
      <c r="FD44" s="11" t="str">
        <f aca="false">IF(BH44="","",SQRT(SQRT(BH44)))</f>
        <v/>
      </c>
      <c r="FE44" s="11" t="str">
        <f aca="false">IF(BI44="","",SQRT(SQRT(BI44)))</f>
        <v/>
      </c>
      <c r="FF44" s="11" t="str">
        <f aca="false">IF(BJ44="","",SQRT(SQRT(BJ44)))</f>
        <v/>
      </c>
      <c r="FG44" s="11" t="str">
        <f aca="false">IF(BK44="","",SQRT(SQRT(BK44)))</f>
        <v/>
      </c>
      <c r="FH44" s="11" t="str">
        <f aca="false">IF(BL44="","",SQRT(SQRT(BL44)))</f>
        <v/>
      </c>
      <c r="FI44" s="11" t="str">
        <f aca="false">IF(BM44="","",SQRT(SQRT(BM44)))</f>
        <v/>
      </c>
      <c r="FJ44" s="11" t="str">
        <f aca="false">IF(BN44="","",SQRT(SQRT(BN44)))</f>
        <v/>
      </c>
      <c r="FK44" s="11" t="str">
        <f aca="false">IF(BO44="","",SQRT(SQRT(BO44)))</f>
        <v/>
      </c>
      <c r="FL44" s="11" t="str">
        <f aca="false">IF(BP44="","",SQRT(SQRT(BP44)))</f>
        <v/>
      </c>
      <c r="FM44" s="11" t="str">
        <f aca="false">IF(BQ44="","",SQRT(SQRT(BQ44)))</f>
        <v/>
      </c>
      <c r="FN44" s="11" t="str">
        <f aca="false">IF(BR44="","",SQRT(SQRT(BR44)))</f>
        <v/>
      </c>
      <c r="FO44" s="11" t="str">
        <f aca="false">IF(BS44="","",SQRT(SQRT(BS44)))</f>
        <v/>
      </c>
      <c r="FP44" s="11" t="str">
        <f aca="false">IF(BT44="","",SQRT(SQRT(BT44)))</f>
        <v/>
      </c>
      <c r="FQ44" s="11" t="str">
        <f aca="false">IF(BU44="","",SQRT(SQRT(BU44)))</f>
        <v/>
      </c>
      <c r="FR44" s="11" t="str">
        <f aca="false">IF(BV44="","",SQRT(SQRT(BV44)))</f>
        <v/>
      </c>
      <c r="FS44" s="11" t="str">
        <f aca="false">IF(BW44="","",SQRT(SQRT(BW44)))</f>
        <v/>
      </c>
      <c r="FT44" s="11" t="str">
        <f aca="false">IF(BX44="","",SQRT(SQRT(BX44)))</f>
        <v/>
      </c>
      <c r="FU44" s="11" t="str">
        <f aca="false">IF(BY44="","",SQRT(SQRT(BY44)))</f>
        <v/>
      </c>
      <c r="FV44" s="11" t="str">
        <f aca="false">IF(BZ44="","",SQRT(SQRT(BZ44)))</f>
        <v/>
      </c>
      <c r="FW44" s="11" t="str">
        <f aca="false">IF(CA44="","",SQRT(SQRT(CA44)))</f>
        <v/>
      </c>
      <c r="FX44" s="11" t="str">
        <f aca="false">IF(CB44="","",SQRT(SQRT(CB44)))</f>
        <v/>
      </c>
      <c r="FY44" s="11" t="str">
        <f aca="false">IF(CC44="","",SQRT(SQRT(CC44)))</f>
        <v/>
      </c>
      <c r="FZ44" s="11" t="n">
        <f aca="false">IF(CD44="","",SQRT(SQRT(CD44)))</f>
        <v>1.18920711500272</v>
      </c>
      <c r="GA44" s="11" t="str">
        <f aca="false">IF(CE44="","",SQRT(SQRT(CE44)))</f>
        <v/>
      </c>
      <c r="GB44" s="11" t="str">
        <f aca="false">IF(CF44="","",SQRT(SQRT(CF44)))</f>
        <v/>
      </c>
      <c r="GC44" s="11" t="str">
        <f aca="false">IF(CG44="","",SQRT(SQRT(CG44)))</f>
        <v/>
      </c>
      <c r="GD44" s="11" t="str">
        <f aca="false">IF(CH44="","",SQRT(SQRT(CH44)))</f>
        <v/>
      </c>
      <c r="GE44" s="11" t="n">
        <f aca="false">IF(CI44="","",SQRT(SQRT(CI44)))</f>
        <v>1.8612097182042</v>
      </c>
      <c r="GF44" s="11" t="str">
        <f aca="false">IF(CJ44="","",SQRT(SQRT(CJ44)))</f>
        <v/>
      </c>
      <c r="GG44" s="11" t="str">
        <f aca="false">IF(CK44="","",SQRT(SQRT(CK44)))</f>
        <v/>
      </c>
      <c r="GH44" s="11" t="str">
        <f aca="false">IF(CL44="","",SQRT(SQRT(CL44)))</f>
        <v/>
      </c>
      <c r="GI44" s="11" t="str">
        <f aca="false">IF(CM44="","",SQRT(SQRT(CM44)))</f>
        <v/>
      </c>
      <c r="GJ44" s="11" t="str">
        <f aca="false">IF(CN44="","",SQRT(SQRT(CN44)))</f>
        <v/>
      </c>
      <c r="GK44" s="11" t="str">
        <f aca="false">IF(CO44="","",SQRT(SQRT(CO44)))</f>
        <v/>
      </c>
      <c r="GL44" s="11" t="str">
        <f aca="false">IF(CP44="","",SQRT(SQRT(CP44)))</f>
        <v/>
      </c>
      <c r="GQ44" s="3"/>
    </row>
    <row r="45" customFormat="false" ht="14.25" hidden="false" customHeight="false" outlineLevel="0" collapsed="false">
      <c r="A45" s="0" t="n">
        <f aca="false">1+A44</f>
        <v>42</v>
      </c>
      <c r="B45" s="0" t="s">
        <v>139</v>
      </c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 t="n">
        <v>2</v>
      </c>
      <c r="CN45" s="8"/>
      <c r="CO45" s="8"/>
      <c r="CP45" s="8"/>
      <c r="CQ45" s="1" t="str">
        <f aca="false">IF(SUM(C45:AC45)=0,"0",AVERAGE(C45:AC45))</f>
        <v>0</v>
      </c>
      <c r="CR45" s="1" t="str">
        <f aca="false">IF(SUM(AD45:BF45)=0,"0",AVERAGE(AD45:BF45))</f>
        <v>0</v>
      </c>
      <c r="CS45" s="9" t="n">
        <f aca="false">IF(SUM(BG45:CP45)=0,"0",AVERAGE(BG45:CP45))</f>
        <v>2</v>
      </c>
      <c r="CT45" s="10" t="n">
        <f aca="false">COUNT(C45:AC45)</f>
        <v>0</v>
      </c>
      <c r="CU45" s="10" t="n">
        <f aca="false">COUNT(AD45:BF45)</f>
        <v>0</v>
      </c>
      <c r="CV45" s="10" t="n">
        <f aca="false">COUNT(BG45:CP45)</f>
        <v>1</v>
      </c>
      <c r="CX45" s="2" t="str">
        <f aca="false">B45</f>
        <v>Balanus laevis</v>
      </c>
      <c r="CY45" s="11" t="str">
        <f aca="false">IF(C45="","",SQRT(SQRT(C45)))</f>
        <v/>
      </c>
      <c r="CZ45" s="11" t="str">
        <f aca="false">IF(D45="","",SQRT(SQRT(D45)))</f>
        <v/>
      </c>
      <c r="DA45" s="11" t="str">
        <f aca="false">IF(E45="","",SQRT(SQRT(E45)))</f>
        <v/>
      </c>
      <c r="DB45" s="11" t="str">
        <f aca="false">IF(F45="","",SQRT(SQRT(F45)))</f>
        <v/>
      </c>
      <c r="DC45" s="11" t="str">
        <f aca="false">IF(G45="","",SQRT(SQRT(G45)))</f>
        <v/>
      </c>
      <c r="DD45" s="11" t="str">
        <f aca="false">IF(H45="","",SQRT(SQRT(H45)))</f>
        <v/>
      </c>
      <c r="DE45" s="11" t="str">
        <f aca="false">IF(I45="","",SQRT(SQRT(I45)))</f>
        <v/>
      </c>
      <c r="DF45" s="11" t="str">
        <f aca="false">IF(J45="","",SQRT(SQRT(J45)))</f>
        <v/>
      </c>
      <c r="DG45" s="11" t="str">
        <f aca="false">IF(K45="","",SQRT(SQRT(K45)))</f>
        <v/>
      </c>
      <c r="DH45" s="11" t="str">
        <f aca="false">IF(L45="","",SQRT(SQRT(L45)))</f>
        <v/>
      </c>
      <c r="DI45" s="11" t="str">
        <f aca="false">IF(M45="","",SQRT(SQRT(M45)))</f>
        <v/>
      </c>
      <c r="DJ45" s="11" t="str">
        <f aca="false">IF(N45="","",SQRT(SQRT(N45)))</f>
        <v/>
      </c>
      <c r="DK45" s="11" t="str">
        <f aca="false">IF(O45="","",SQRT(SQRT(O45)))</f>
        <v/>
      </c>
      <c r="DL45" s="11" t="str">
        <f aca="false">IF(P45="","",SQRT(SQRT(P45)))</f>
        <v/>
      </c>
      <c r="DM45" s="11" t="str">
        <f aca="false">IF(Q45="","",SQRT(SQRT(Q45)))</f>
        <v/>
      </c>
      <c r="DN45" s="11" t="str">
        <f aca="false">IF(R45="","",SQRT(SQRT(R45)))</f>
        <v/>
      </c>
      <c r="DO45" s="11" t="str">
        <f aca="false">IF(S45="","",SQRT(SQRT(S45)))</f>
        <v/>
      </c>
      <c r="DP45" s="11" t="str">
        <f aca="false">IF(T45="","",SQRT(SQRT(T45)))</f>
        <v/>
      </c>
      <c r="DQ45" s="11" t="str">
        <f aca="false">IF(U45="","",SQRT(SQRT(U45)))</f>
        <v/>
      </c>
      <c r="DR45" s="11" t="str">
        <f aca="false">IF(V45="","",SQRT(SQRT(V45)))</f>
        <v/>
      </c>
      <c r="DS45" s="11" t="str">
        <f aca="false">IF(W45="","",SQRT(SQRT(W45)))</f>
        <v/>
      </c>
      <c r="DT45" s="11" t="str">
        <f aca="false">IF(X45="","",SQRT(SQRT(X45)))</f>
        <v/>
      </c>
      <c r="DU45" s="11" t="str">
        <f aca="false">IF(Y45="","",SQRT(SQRT(Y45)))</f>
        <v/>
      </c>
      <c r="DV45" s="11" t="str">
        <f aca="false">IF(Z45="","",SQRT(SQRT(Z45)))</f>
        <v/>
      </c>
      <c r="DW45" s="11" t="str">
        <f aca="false">IF(AA45="","",SQRT(SQRT(AA45)))</f>
        <v/>
      </c>
      <c r="DX45" s="11" t="str">
        <f aca="false">IF(AB45="","",SQRT(SQRT(AB45)))</f>
        <v/>
      </c>
      <c r="DY45" s="11" t="str">
        <f aca="false">IF(AC45="","",SQRT(SQRT(AC45)))</f>
        <v/>
      </c>
      <c r="DZ45" s="11" t="str">
        <f aca="false">IF(AD45="","",SQRT(SQRT(AD45)))</f>
        <v/>
      </c>
      <c r="EA45" s="11" t="str">
        <f aca="false">IF(AE45="","",SQRT(SQRT(AE45)))</f>
        <v/>
      </c>
      <c r="EB45" s="11" t="str">
        <f aca="false">IF(AF45="","",SQRT(SQRT(AF45)))</f>
        <v/>
      </c>
      <c r="EC45" s="11" t="str">
        <f aca="false">IF(AG45="","",SQRT(SQRT(AG45)))</f>
        <v/>
      </c>
      <c r="ED45" s="11" t="str">
        <f aca="false">IF(AH45="","",SQRT(SQRT(AH45)))</f>
        <v/>
      </c>
      <c r="EE45" s="11" t="str">
        <f aca="false">IF(AI45="","",SQRT(SQRT(AI45)))</f>
        <v/>
      </c>
      <c r="EF45" s="11" t="str">
        <f aca="false">IF(AJ45="","",SQRT(SQRT(AJ45)))</f>
        <v/>
      </c>
      <c r="EG45" s="11" t="str">
        <f aca="false">IF(AK45="","",SQRT(SQRT(AK45)))</f>
        <v/>
      </c>
      <c r="EH45" s="11" t="str">
        <f aca="false">IF(AL45="","",SQRT(SQRT(AL45)))</f>
        <v/>
      </c>
      <c r="EI45" s="11" t="str">
        <f aca="false">IF(AM45="","",SQRT(SQRT(AM45)))</f>
        <v/>
      </c>
      <c r="EJ45" s="11" t="str">
        <f aca="false">IF(AN45="","",SQRT(SQRT(AN45)))</f>
        <v/>
      </c>
      <c r="EK45" s="11" t="str">
        <f aca="false">IF(AO45="","",SQRT(SQRT(AO45)))</f>
        <v/>
      </c>
      <c r="EL45" s="11" t="str">
        <f aca="false">IF(AP45="","",SQRT(SQRT(AP45)))</f>
        <v/>
      </c>
      <c r="EM45" s="11" t="str">
        <f aca="false">IF(AQ45="","",SQRT(SQRT(AQ45)))</f>
        <v/>
      </c>
      <c r="EN45" s="11" t="str">
        <f aca="false">IF(AR45="","",SQRT(SQRT(AR45)))</f>
        <v/>
      </c>
      <c r="EO45" s="11" t="str">
        <f aca="false">IF(AS45="","",SQRT(SQRT(AS45)))</f>
        <v/>
      </c>
      <c r="EP45" s="11" t="str">
        <f aca="false">IF(AT45="","",SQRT(SQRT(AT45)))</f>
        <v/>
      </c>
      <c r="EQ45" s="11" t="str">
        <f aca="false">IF(AU45="","",SQRT(SQRT(AU45)))</f>
        <v/>
      </c>
      <c r="ER45" s="11" t="str">
        <f aca="false">IF(AV45="","",SQRT(SQRT(AV45)))</f>
        <v/>
      </c>
      <c r="ES45" s="11" t="str">
        <f aca="false">IF(AW45="","",SQRT(SQRT(AW45)))</f>
        <v/>
      </c>
      <c r="ET45" s="11" t="str">
        <f aca="false">IF(AX45="","",SQRT(SQRT(AX45)))</f>
        <v/>
      </c>
      <c r="EU45" s="11" t="str">
        <f aca="false">IF(AY45="","",SQRT(SQRT(AY45)))</f>
        <v/>
      </c>
      <c r="EV45" s="11" t="str">
        <f aca="false">IF(AZ45="","",SQRT(SQRT(AZ45)))</f>
        <v/>
      </c>
      <c r="EW45" s="11" t="str">
        <f aca="false">IF(BA45="","",SQRT(SQRT(BA45)))</f>
        <v/>
      </c>
      <c r="EX45" s="11" t="str">
        <f aca="false">IF(BB45="","",SQRT(SQRT(BB45)))</f>
        <v/>
      </c>
      <c r="EY45" s="11" t="str">
        <f aca="false">IF(BC45="","",SQRT(SQRT(BC45)))</f>
        <v/>
      </c>
      <c r="EZ45" s="11" t="str">
        <f aca="false">IF(BD45="","",SQRT(SQRT(BD45)))</f>
        <v/>
      </c>
      <c r="FA45" s="11" t="str">
        <f aca="false">IF(BE45="","",SQRT(SQRT(BE45)))</f>
        <v/>
      </c>
      <c r="FB45" s="11" t="str">
        <f aca="false">IF(BF45="","",SQRT(SQRT(BF45)))</f>
        <v/>
      </c>
      <c r="FC45" s="11" t="str">
        <f aca="false">IF(BG45="","",SQRT(SQRT(BG45)))</f>
        <v/>
      </c>
      <c r="FD45" s="11" t="str">
        <f aca="false">IF(BH45="","",SQRT(SQRT(BH45)))</f>
        <v/>
      </c>
      <c r="FE45" s="11" t="str">
        <f aca="false">IF(BI45="","",SQRT(SQRT(BI45)))</f>
        <v/>
      </c>
      <c r="FF45" s="11" t="str">
        <f aca="false">IF(BJ45="","",SQRT(SQRT(BJ45)))</f>
        <v/>
      </c>
      <c r="FG45" s="11" t="str">
        <f aca="false">IF(BK45="","",SQRT(SQRT(BK45)))</f>
        <v/>
      </c>
      <c r="FH45" s="11" t="str">
        <f aca="false">IF(BL45="","",SQRT(SQRT(BL45)))</f>
        <v/>
      </c>
      <c r="FI45" s="11" t="str">
        <f aca="false">IF(BM45="","",SQRT(SQRT(BM45)))</f>
        <v/>
      </c>
      <c r="FJ45" s="11" t="str">
        <f aca="false">IF(BN45="","",SQRT(SQRT(BN45)))</f>
        <v/>
      </c>
      <c r="FK45" s="11" t="str">
        <f aca="false">IF(BO45="","",SQRT(SQRT(BO45)))</f>
        <v/>
      </c>
      <c r="FL45" s="11" t="str">
        <f aca="false">IF(BP45="","",SQRT(SQRT(BP45)))</f>
        <v/>
      </c>
      <c r="FM45" s="11" t="str">
        <f aca="false">IF(BQ45="","",SQRT(SQRT(BQ45)))</f>
        <v/>
      </c>
      <c r="FN45" s="11" t="str">
        <f aca="false">IF(BR45="","",SQRT(SQRT(BR45)))</f>
        <v/>
      </c>
      <c r="FO45" s="11" t="str">
        <f aca="false">IF(BS45="","",SQRT(SQRT(BS45)))</f>
        <v/>
      </c>
      <c r="FP45" s="11" t="str">
        <f aca="false">IF(BT45="","",SQRT(SQRT(BT45)))</f>
        <v/>
      </c>
      <c r="FQ45" s="11" t="str">
        <f aca="false">IF(BU45="","",SQRT(SQRT(BU45)))</f>
        <v/>
      </c>
      <c r="FR45" s="11" t="str">
        <f aca="false">IF(BV45="","",SQRT(SQRT(BV45)))</f>
        <v/>
      </c>
      <c r="FS45" s="11" t="str">
        <f aca="false">IF(BW45="","",SQRT(SQRT(BW45)))</f>
        <v/>
      </c>
      <c r="FT45" s="11" t="str">
        <f aca="false">IF(BX45="","",SQRT(SQRT(BX45)))</f>
        <v/>
      </c>
      <c r="FU45" s="11" t="str">
        <f aca="false">IF(BY45="","",SQRT(SQRT(BY45)))</f>
        <v/>
      </c>
      <c r="FV45" s="11" t="str">
        <f aca="false">IF(BZ45="","",SQRT(SQRT(BZ45)))</f>
        <v/>
      </c>
      <c r="FW45" s="11" t="str">
        <f aca="false">IF(CA45="","",SQRT(SQRT(CA45)))</f>
        <v/>
      </c>
      <c r="FX45" s="11" t="str">
        <f aca="false">IF(CB45="","",SQRT(SQRT(CB45)))</f>
        <v/>
      </c>
      <c r="FY45" s="11" t="str">
        <f aca="false">IF(CC45="","",SQRT(SQRT(CC45)))</f>
        <v/>
      </c>
      <c r="FZ45" s="11" t="str">
        <f aca="false">IF(CD45="","",SQRT(SQRT(CD45)))</f>
        <v/>
      </c>
      <c r="GA45" s="11" t="str">
        <f aca="false">IF(CE45="","",SQRT(SQRT(CE45)))</f>
        <v/>
      </c>
      <c r="GB45" s="11" t="str">
        <f aca="false">IF(CF45="","",SQRT(SQRT(CF45)))</f>
        <v/>
      </c>
      <c r="GC45" s="11" t="str">
        <f aca="false">IF(CG45="","",SQRT(SQRT(CG45)))</f>
        <v/>
      </c>
      <c r="GD45" s="11" t="str">
        <f aca="false">IF(CH45="","",SQRT(SQRT(CH45)))</f>
        <v/>
      </c>
      <c r="GE45" s="11" t="str">
        <f aca="false">IF(CI45="","",SQRT(SQRT(CI45)))</f>
        <v/>
      </c>
      <c r="GF45" s="11" t="str">
        <f aca="false">IF(CJ45="","",SQRT(SQRT(CJ45)))</f>
        <v/>
      </c>
      <c r="GG45" s="11" t="str">
        <f aca="false">IF(CK45="","",SQRT(SQRT(CK45)))</f>
        <v/>
      </c>
      <c r="GH45" s="11" t="str">
        <f aca="false">IF(CL45="","",SQRT(SQRT(CL45)))</f>
        <v/>
      </c>
      <c r="GI45" s="11" t="n">
        <f aca="false">IF(CM45="","",SQRT(SQRT(CM45)))</f>
        <v>1.18920711500272</v>
      </c>
      <c r="GJ45" s="11" t="str">
        <f aca="false">IF(CN45="","",SQRT(SQRT(CN45)))</f>
        <v/>
      </c>
      <c r="GK45" s="11" t="str">
        <f aca="false">IF(CO45="","",SQRT(SQRT(CO45)))</f>
        <v/>
      </c>
      <c r="GL45" s="11" t="str">
        <f aca="false">IF(CP45="","",SQRT(SQRT(CP45)))</f>
        <v/>
      </c>
      <c r="GQ45" s="3"/>
    </row>
    <row r="46" customFormat="false" ht="14.25" hidden="false" customHeight="false" outlineLevel="0" collapsed="false">
      <c r="A46" s="0" t="n">
        <f aca="false">1+A45</f>
        <v>43</v>
      </c>
      <c r="B46" s="0" t="s">
        <v>140</v>
      </c>
      <c r="C46" s="8" t="n">
        <v>1</v>
      </c>
      <c r="D46" s="8"/>
      <c r="E46" s="8"/>
      <c r="F46" s="8"/>
      <c r="G46" s="8"/>
      <c r="H46" s="8"/>
      <c r="I46" s="8"/>
      <c r="J46" s="8" t="n">
        <v>2</v>
      </c>
      <c r="K46" s="8"/>
      <c r="L46" s="8"/>
      <c r="M46" s="8" t="n">
        <v>1</v>
      </c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1" t="n">
        <f aca="false">IF(SUM(C46:AC46)=0,"0",AVERAGE(C46:AC46))</f>
        <v>1.33333333333333</v>
      </c>
      <c r="CR46" s="1" t="str">
        <f aca="false">IF(SUM(AD46:BF46)=0,"0",AVERAGE(AD46:BF46))</f>
        <v>0</v>
      </c>
      <c r="CS46" s="9" t="str">
        <f aca="false">IF(SUM(BG46:CP46)=0,"0",AVERAGE(BG46:CP46))</f>
        <v>0</v>
      </c>
      <c r="CT46" s="10" t="n">
        <f aca="false">COUNT(C46:AC46)</f>
        <v>3</v>
      </c>
      <c r="CU46" s="10" t="n">
        <f aca="false">COUNT(AD46:BF46)</f>
        <v>0</v>
      </c>
      <c r="CV46" s="10" t="n">
        <f aca="false">COUNT(BG46:CP46)</f>
        <v>0</v>
      </c>
      <c r="CX46" s="2" t="str">
        <f aca="false">B46</f>
        <v>Caprelida indet.</v>
      </c>
      <c r="CY46" s="11" t="n">
        <f aca="false">IF(C46="","",SQRT(SQRT(C46)))</f>
        <v>1</v>
      </c>
      <c r="CZ46" s="11" t="str">
        <f aca="false">IF(D46="","",SQRT(SQRT(D46)))</f>
        <v/>
      </c>
      <c r="DA46" s="11" t="str">
        <f aca="false">IF(E46="","",SQRT(SQRT(E46)))</f>
        <v/>
      </c>
      <c r="DB46" s="11" t="str">
        <f aca="false">IF(F46="","",SQRT(SQRT(F46)))</f>
        <v/>
      </c>
      <c r="DC46" s="11" t="str">
        <f aca="false">IF(G46="","",SQRT(SQRT(G46)))</f>
        <v/>
      </c>
      <c r="DD46" s="11" t="str">
        <f aca="false">IF(H46="","",SQRT(SQRT(H46)))</f>
        <v/>
      </c>
      <c r="DE46" s="11" t="str">
        <f aca="false">IF(I46="","",SQRT(SQRT(I46)))</f>
        <v/>
      </c>
      <c r="DF46" s="11" t="n">
        <f aca="false">IF(J46="","",SQRT(SQRT(J46)))</f>
        <v>1.18920711500272</v>
      </c>
      <c r="DG46" s="11" t="str">
        <f aca="false">IF(K46="","",SQRT(SQRT(K46)))</f>
        <v/>
      </c>
      <c r="DH46" s="11" t="str">
        <f aca="false">IF(L46="","",SQRT(SQRT(L46)))</f>
        <v/>
      </c>
      <c r="DI46" s="11" t="n">
        <f aca="false">IF(M46="","",SQRT(SQRT(M46)))</f>
        <v>1</v>
      </c>
      <c r="DJ46" s="11" t="str">
        <f aca="false">IF(N46="","",SQRT(SQRT(N46)))</f>
        <v/>
      </c>
      <c r="DK46" s="11" t="str">
        <f aca="false">IF(O46="","",SQRT(SQRT(O46)))</f>
        <v/>
      </c>
      <c r="DL46" s="11" t="str">
        <f aca="false">IF(P46="","",SQRT(SQRT(P46)))</f>
        <v/>
      </c>
      <c r="DM46" s="11" t="str">
        <f aca="false">IF(Q46="","",SQRT(SQRT(Q46)))</f>
        <v/>
      </c>
      <c r="DN46" s="11" t="str">
        <f aca="false">IF(R46="","",SQRT(SQRT(R46)))</f>
        <v/>
      </c>
      <c r="DO46" s="11" t="str">
        <f aca="false">IF(S46="","",SQRT(SQRT(S46)))</f>
        <v/>
      </c>
      <c r="DP46" s="11" t="str">
        <f aca="false">IF(T46="","",SQRT(SQRT(T46)))</f>
        <v/>
      </c>
      <c r="DQ46" s="11" t="str">
        <f aca="false">IF(U46="","",SQRT(SQRT(U46)))</f>
        <v/>
      </c>
      <c r="DR46" s="11" t="str">
        <f aca="false">IF(V46="","",SQRT(SQRT(V46)))</f>
        <v/>
      </c>
      <c r="DS46" s="11" t="str">
        <f aca="false">IF(W46="","",SQRT(SQRT(W46)))</f>
        <v/>
      </c>
      <c r="DT46" s="11" t="str">
        <f aca="false">IF(X46="","",SQRT(SQRT(X46)))</f>
        <v/>
      </c>
      <c r="DU46" s="11" t="str">
        <f aca="false">IF(Y46="","",SQRT(SQRT(Y46)))</f>
        <v/>
      </c>
      <c r="DV46" s="11" t="str">
        <f aca="false">IF(Z46="","",SQRT(SQRT(Z46)))</f>
        <v/>
      </c>
      <c r="DW46" s="11" t="str">
        <f aca="false">IF(AA46="","",SQRT(SQRT(AA46)))</f>
        <v/>
      </c>
      <c r="DX46" s="11" t="str">
        <f aca="false">IF(AB46="","",SQRT(SQRT(AB46)))</f>
        <v/>
      </c>
      <c r="DY46" s="11" t="str">
        <f aca="false">IF(AC46="","",SQRT(SQRT(AC46)))</f>
        <v/>
      </c>
      <c r="DZ46" s="11" t="str">
        <f aca="false">IF(AD46="","",SQRT(SQRT(AD46)))</f>
        <v/>
      </c>
      <c r="EA46" s="11" t="str">
        <f aca="false">IF(AE46="","",SQRT(SQRT(AE46)))</f>
        <v/>
      </c>
      <c r="EB46" s="11" t="str">
        <f aca="false">IF(AF46="","",SQRT(SQRT(AF46)))</f>
        <v/>
      </c>
      <c r="EC46" s="11" t="str">
        <f aca="false">IF(AG46="","",SQRT(SQRT(AG46)))</f>
        <v/>
      </c>
      <c r="ED46" s="11" t="str">
        <f aca="false">IF(AH46="","",SQRT(SQRT(AH46)))</f>
        <v/>
      </c>
      <c r="EE46" s="11" t="str">
        <f aca="false">IF(AI46="","",SQRT(SQRT(AI46)))</f>
        <v/>
      </c>
      <c r="EF46" s="11" t="str">
        <f aca="false">IF(AJ46="","",SQRT(SQRT(AJ46)))</f>
        <v/>
      </c>
      <c r="EG46" s="11" t="str">
        <f aca="false">IF(AK46="","",SQRT(SQRT(AK46)))</f>
        <v/>
      </c>
      <c r="EH46" s="11" t="str">
        <f aca="false">IF(AL46="","",SQRT(SQRT(AL46)))</f>
        <v/>
      </c>
      <c r="EI46" s="11" t="str">
        <f aca="false">IF(AM46="","",SQRT(SQRT(AM46)))</f>
        <v/>
      </c>
      <c r="EJ46" s="11" t="str">
        <f aca="false">IF(AN46="","",SQRT(SQRT(AN46)))</f>
        <v/>
      </c>
      <c r="EK46" s="11" t="str">
        <f aca="false">IF(AO46="","",SQRT(SQRT(AO46)))</f>
        <v/>
      </c>
      <c r="EL46" s="11" t="str">
        <f aca="false">IF(AP46="","",SQRT(SQRT(AP46)))</f>
        <v/>
      </c>
      <c r="EM46" s="11" t="str">
        <f aca="false">IF(AQ46="","",SQRT(SQRT(AQ46)))</f>
        <v/>
      </c>
      <c r="EN46" s="11" t="str">
        <f aca="false">IF(AR46="","",SQRT(SQRT(AR46)))</f>
        <v/>
      </c>
      <c r="EO46" s="11" t="str">
        <f aca="false">IF(AS46="","",SQRT(SQRT(AS46)))</f>
        <v/>
      </c>
      <c r="EP46" s="11" t="str">
        <f aca="false">IF(AT46="","",SQRT(SQRT(AT46)))</f>
        <v/>
      </c>
      <c r="EQ46" s="11" t="str">
        <f aca="false">IF(AU46="","",SQRT(SQRT(AU46)))</f>
        <v/>
      </c>
      <c r="ER46" s="11" t="str">
        <f aca="false">IF(AV46="","",SQRT(SQRT(AV46)))</f>
        <v/>
      </c>
      <c r="ES46" s="11" t="str">
        <f aca="false">IF(AW46="","",SQRT(SQRT(AW46)))</f>
        <v/>
      </c>
      <c r="ET46" s="11" t="str">
        <f aca="false">IF(AX46="","",SQRT(SQRT(AX46)))</f>
        <v/>
      </c>
      <c r="EU46" s="11" t="str">
        <f aca="false">IF(AY46="","",SQRT(SQRT(AY46)))</f>
        <v/>
      </c>
      <c r="EV46" s="11" t="str">
        <f aca="false">IF(AZ46="","",SQRT(SQRT(AZ46)))</f>
        <v/>
      </c>
      <c r="EW46" s="11" t="str">
        <f aca="false">IF(BA46="","",SQRT(SQRT(BA46)))</f>
        <v/>
      </c>
      <c r="EX46" s="11" t="str">
        <f aca="false">IF(BB46="","",SQRT(SQRT(BB46)))</f>
        <v/>
      </c>
      <c r="EY46" s="11" t="str">
        <f aca="false">IF(BC46="","",SQRT(SQRT(BC46)))</f>
        <v/>
      </c>
      <c r="EZ46" s="11" t="str">
        <f aca="false">IF(BD46="","",SQRT(SQRT(BD46)))</f>
        <v/>
      </c>
      <c r="FA46" s="11" t="str">
        <f aca="false">IF(BE46="","",SQRT(SQRT(BE46)))</f>
        <v/>
      </c>
      <c r="FB46" s="11" t="str">
        <f aca="false">IF(BF46="","",SQRT(SQRT(BF46)))</f>
        <v/>
      </c>
      <c r="FC46" s="11" t="str">
        <f aca="false">IF(BG46="","",SQRT(SQRT(BG46)))</f>
        <v/>
      </c>
      <c r="FD46" s="11" t="str">
        <f aca="false">IF(BH46="","",SQRT(SQRT(BH46)))</f>
        <v/>
      </c>
      <c r="FE46" s="11" t="str">
        <f aca="false">IF(BI46="","",SQRT(SQRT(BI46)))</f>
        <v/>
      </c>
      <c r="FF46" s="11" t="str">
        <f aca="false">IF(BJ46="","",SQRT(SQRT(BJ46)))</f>
        <v/>
      </c>
      <c r="FG46" s="11" t="str">
        <f aca="false">IF(BK46="","",SQRT(SQRT(BK46)))</f>
        <v/>
      </c>
      <c r="FH46" s="11" t="str">
        <f aca="false">IF(BL46="","",SQRT(SQRT(BL46)))</f>
        <v/>
      </c>
      <c r="FI46" s="11" t="str">
        <f aca="false">IF(BM46="","",SQRT(SQRT(BM46)))</f>
        <v/>
      </c>
      <c r="FJ46" s="11" t="str">
        <f aca="false">IF(BN46="","",SQRT(SQRT(BN46)))</f>
        <v/>
      </c>
      <c r="FK46" s="11" t="str">
        <f aca="false">IF(BO46="","",SQRT(SQRT(BO46)))</f>
        <v/>
      </c>
      <c r="FL46" s="11" t="str">
        <f aca="false">IF(BP46="","",SQRT(SQRT(BP46)))</f>
        <v/>
      </c>
      <c r="FM46" s="11" t="str">
        <f aca="false">IF(BQ46="","",SQRT(SQRT(BQ46)))</f>
        <v/>
      </c>
      <c r="FN46" s="11" t="str">
        <f aca="false">IF(BR46="","",SQRT(SQRT(BR46)))</f>
        <v/>
      </c>
      <c r="FO46" s="11" t="str">
        <f aca="false">IF(BS46="","",SQRT(SQRT(BS46)))</f>
        <v/>
      </c>
      <c r="FP46" s="11" t="str">
        <f aca="false">IF(BT46="","",SQRT(SQRT(BT46)))</f>
        <v/>
      </c>
      <c r="FQ46" s="11" t="str">
        <f aca="false">IF(BU46="","",SQRT(SQRT(BU46)))</f>
        <v/>
      </c>
      <c r="FR46" s="11" t="str">
        <f aca="false">IF(BV46="","",SQRT(SQRT(BV46)))</f>
        <v/>
      </c>
      <c r="FS46" s="11" t="str">
        <f aca="false">IF(BW46="","",SQRT(SQRT(BW46)))</f>
        <v/>
      </c>
      <c r="FT46" s="11" t="str">
        <f aca="false">IF(BX46="","",SQRT(SQRT(BX46)))</f>
        <v/>
      </c>
      <c r="FU46" s="11" t="str">
        <f aca="false">IF(BY46="","",SQRT(SQRT(BY46)))</f>
        <v/>
      </c>
      <c r="FV46" s="11" t="str">
        <f aca="false">IF(BZ46="","",SQRT(SQRT(BZ46)))</f>
        <v/>
      </c>
      <c r="FW46" s="11" t="str">
        <f aca="false">IF(CA46="","",SQRT(SQRT(CA46)))</f>
        <v/>
      </c>
      <c r="FX46" s="11" t="str">
        <f aca="false">IF(CB46="","",SQRT(SQRT(CB46)))</f>
        <v/>
      </c>
      <c r="FY46" s="11" t="str">
        <f aca="false">IF(CC46="","",SQRT(SQRT(CC46)))</f>
        <v/>
      </c>
      <c r="FZ46" s="11" t="str">
        <f aca="false">IF(CD46="","",SQRT(SQRT(CD46)))</f>
        <v/>
      </c>
      <c r="GA46" s="11" t="str">
        <f aca="false">IF(CE46="","",SQRT(SQRT(CE46)))</f>
        <v/>
      </c>
      <c r="GB46" s="11" t="str">
        <f aca="false">IF(CF46="","",SQRT(SQRT(CF46)))</f>
        <v/>
      </c>
      <c r="GC46" s="11" t="str">
        <f aca="false">IF(CG46="","",SQRT(SQRT(CG46)))</f>
        <v/>
      </c>
      <c r="GD46" s="11" t="str">
        <f aca="false">IF(CH46="","",SQRT(SQRT(CH46)))</f>
        <v/>
      </c>
      <c r="GE46" s="11" t="str">
        <f aca="false">IF(CI46="","",SQRT(SQRT(CI46)))</f>
        <v/>
      </c>
      <c r="GF46" s="11" t="str">
        <f aca="false">IF(CJ46="","",SQRT(SQRT(CJ46)))</f>
        <v/>
      </c>
      <c r="GG46" s="11" t="str">
        <f aca="false">IF(CK46="","",SQRT(SQRT(CK46)))</f>
        <v/>
      </c>
      <c r="GH46" s="11" t="str">
        <f aca="false">IF(CL46="","",SQRT(SQRT(CL46)))</f>
        <v/>
      </c>
      <c r="GI46" s="11" t="str">
        <f aca="false">IF(CM46="","",SQRT(SQRT(CM46)))</f>
        <v/>
      </c>
      <c r="GJ46" s="11" t="str">
        <f aca="false">IF(CN46="","",SQRT(SQRT(CN46)))</f>
        <v/>
      </c>
      <c r="GK46" s="11" t="str">
        <f aca="false">IF(CO46="","",SQRT(SQRT(CO46)))</f>
        <v/>
      </c>
      <c r="GL46" s="11" t="str">
        <f aca="false">IF(CP46="","",SQRT(SQRT(CP46)))</f>
        <v/>
      </c>
      <c r="GQ46" s="3"/>
    </row>
    <row r="47" customFormat="false" ht="14.25" hidden="false" customHeight="false" outlineLevel="0" collapsed="false">
      <c r="A47" s="0" t="n">
        <f aca="false">1+A46</f>
        <v>44</v>
      </c>
      <c r="B47" s="0" t="s">
        <v>141</v>
      </c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 t="n">
        <v>6</v>
      </c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1" t="str">
        <f aca="false">IF(SUM(C47:AC47)=0,"0",AVERAGE(C47:AC47))</f>
        <v>0</v>
      </c>
      <c r="CR47" s="1" t="str">
        <f aca="false">IF(SUM(AD47:BF47)=0,"0",AVERAGE(AD47:BF47))</f>
        <v>0</v>
      </c>
      <c r="CS47" s="9" t="n">
        <f aca="false">IF(SUM(BG47:CP47)=0,"0",AVERAGE(BG47:CP47))</f>
        <v>6</v>
      </c>
      <c r="CT47" s="10" t="n">
        <f aca="false">COUNT(C47:AC47)</f>
        <v>0</v>
      </c>
      <c r="CU47" s="10" t="n">
        <f aca="false">COUNT(AD47:BF47)</f>
        <v>0</v>
      </c>
      <c r="CV47" s="10" t="n">
        <f aca="false">COUNT(BG47:CP47)</f>
        <v>1</v>
      </c>
      <c r="CX47" s="2" t="str">
        <f aca="false">B47</f>
        <v>Cyclograpsus cinereus</v>
      </c>
      <c r="CY47" s="11" t="str">
        <f aca="false">IF(C47="","",SQRT(SQRT(C47)))</f>
        <v/>
      </c>
      <c r="CZ47" s="11" t="str">
        <f aca="false">IF(D47="","",SQRT(SQRT(D47)))</f>
        <v/>
      </c>
      <c r="DA47" s="11" t="str">
        <f aca="false">IF(E47="","",SQRT(SQRT(E47)))</f>
        <v/>
      </c>
      <c r="DB47" s="11" t="str">
        <f aca="false">IF(F47="","",SQRT(SQRT(F47)))</f>
        <v/>
      </c>
      <c r="DC47" s="11" t="str">
        <f aca="false">IF(G47="","",SQRT(SQRT(G47)))</f>
        <v/>
      </c>
      <c r="DD47" s="11" t="str">
        <f aca="false">IF(H47="","",SQRT(SQRT(H47)))</f>
        <v/>
      </c>
      <c r="DE47" s="11" t="str">
        <f aca="false">IF(I47="","",SQRT(SQRT(I47)))</f>
        <v/>
      </c>
      <c r="DF47" s="11" t="str">
        <f aca="false">IF(J47="","",SQRT(SQRT(J47)))</f>
        <v/>
      </c>
      <c r="DG47" s="11" t="str">
        <f aca="false">IF(K47="","",SQRT(SQRT(K47)))</f>
        <v/>
      </c>
      <c r="DH47" s="11" t="str">
        <f aca="false">IF(L47="","",SQRT(SQRT(L47)))</f>
        <v/>
      </c>
      <c r="DI47" s="11" t="str">
        <f aca="false">IF(M47="","",SQRT(SQRT(M47)))</f>
        <v/>
      </c>
      <c r="DJ47" s="11" t="str">
        <f aca="false">IF(N47="","",SQRT(SQRT(N47)))</f>
        <v/>
      </c>
      <c r="DK47" s="11" t="str">
        <f aca="false">IF(O47="","",SQRT(SQRT(O47)))</f>
        <v/>
      </c>
      <c r="DL47" s="11" t="str">
        <f aca="false">IF(P47="","",SQRT(SQRT(P47)))</f>
        <v/>
      </c>
      <c r="DM47" s="11" t="str">
        <f aca="false">IF(Q47="","",SQRT(SQRT(Q47)))</f>
        <v/>
      </c>
      <c r="DN47" s="11" t="str">
        <f aca="false">IF(R47="","",SQRT(SQRT(R47)))</f>
        <v/>
      </c>
      <c r="DO47" s="11" t="str">
        <f aca="false">IF(S47="","",SQRT(SQRT(S47)))</f>
        <v/>
      </c>
      <c r="DP47" s="11" t="str">
        <f aca="false">IF(T47="","",SQRT(SQRT(T47)))</f>
        <v/>
      </c>
      <c r="DQ47" s="11" t="str">
        <f aca="false">IF(U47="","",SQRT(SQRT(U47)))</f>
        <v/>
      </c>
      <c r="DR47" s="11" t="str">
        <f aca="false">IF(V47="","",SQRT(SQRT(V47)))</f>
        <v/>
      </c>
      <c r="DS47" s="11" t="str">
        <f aca="false">IF(W47="","",SQRT(SQRT(W47)))</f>
        <v/>
      </c>
      <c r="DT47" s="11" t="str">
        <f aca="false">IF(X47="","",SQRT(SQRT(X47)))</f>
        <v/>
      </c>
      <c r="DU47" s="11" t="str">
        <f aca="false">IF(Y47="","",SQRT(SQRT(Y47)))</f>
        <v/>
      </c>
      <c r="DV47" s="11" t="str">
        <f aca="false">IF(Z47="","",SQRT(SQRT(Z47)))</f>
        <v/>
      </c>
      <c r="DW47" s="11" t="str">
        <f aca="false">IF(AA47="","",SQRT(SQRT(AA47)))</f>
        <v/>
      </c>
      <c r="DX47" s="11" t="str">
        <f aca="false">IF(AB47="","",SQRT(SQRT(AB47)))</f>
        <v/>
      </c>
      <c r="DY47" s="11" t="str">
        <f aca="false">IF(AC47="","",SQRT(SQRT(AC47)))</f>
        <v/>
      </c>
      <c r="DZ47" s="11" t="str">
        <f aca="false">IF(AD47="","",SQRT(SQRT(AD47)))</f>
        <v/>
      </c>
      <c r="EA47" s="11" t="str">
        <f aca="false">IF(AE47="","",SQRT(SQRT(AE47)))</f>
        <v/>
      </c>
      <c r="EB47" s="11" t="str">
        <f aca="false">IF(AF47="","",SQRT(SQRT(AF47)))</f>
        <v/>
      </c>
      <c r="EC47" s="11" t="str">
        <f aca="false">IF(AG47="","",SQRT(SQRT(AG47)))</f>
        <v/>
      </c>
      <c r="ED47" s="11" t="str">
        <f aca="false">IF(AH47="","",SQRT(SQRT(AH47)))</f>
        <v/>
      </c>
      <c r="EE47" s="11" t="str">
        <f aca="false">IF(AI47="","",SQRT(SQRT(AI47)))</f>
        <v/>
      </c>
      <c r="EF47" s="11" t="str">
        <f aca="false">IF(AJ47="","",SQRT(SQRT(AJ47)))</f>
        <v/>
      </c>
      <c r="EG47" s="11" t="str">
        <f aca="false">IF(AK47="","",SQRT(SQRT(AK47)))</f>
        <v/>
      </c>
      <c r="EH47" s="11" t="str">
        <f aca="false">IF(AL47="","",SQRT(SQRT(AL47)))</f>
        <v/>
      </c>
      <c r="EI47" s="11" t="str">
        <f aca="false">IF(AM47="","",SQRT(SQRT(AM47)))</f>
        <v/>
      </c>
      <c r="EJ47" s="11" t="str">
        <f aca="false">IF(AN47="","",SQRT(SQRT(AN47)))</f>
        <v/>
      </c>
      <c r="EK47" s="11" t="str">
        <f aca="false">IF(AO47="","",SQRT(SQRT(AO47)))</f>
        <v/>
      </c>
      <c r="EL47" s="11" t="str">
        <f aca="false">IF(AP47="","",SQRT(SQRT(AP47)))</f>
        <v/>
      </c>
      <c r="EM47" s="11" t="str">
        <f aca="false">IF(AQ47="","",SQRT(SQRT(AQ47)))</f>
        <v/>
      </c>
      <c r="EN47" s="11" t="str">
        <f aca="false">IF(AR47="","",SQRT(SQRT(AR47)))</f>
        <v/>
      </c>
      <c r="EO47" s="11" t="str">
        <f aca="false">IF(AS47="","",SQRT(SQRT(AS47)))</f>
        <v/>
      </c>
      <c r="EP47" s="11" t="str">
        <f aca="false">IF(AT47="","",SQRT(SQRT(AT47)))</f>
        <v/>
      </c>
      <c r="EQ47" s="11" t="str">
        <f aca="false">IF(AU47="","",SQRT(SQRT(AU47)))</f>
        <v/>
      </c>
      <c r="ER47" s="11" t="str">
        <f aca="false">IF(AV47="","",SQRT(SQRT(AV47)))</f>
        <v/>
      </c>
      <c r="ES47" s="11" t="str">
        <f aca="false">IF(AW47="","",SQRT(SQRT(AW47)))</f>
        <v/>
      </c>
      <c r="ET47" s="11" t="str">
        <f aca="false">IF(AX47="","",SQRT(SQRT(AX47)))</f>
        <v/>
      </c>
      <c r="EU47" s="11" t="str">
        <f aca="false">IF(AY47="","",SQRT(SQRT(AY47)))</f>
        <v/>
      </c>
      <c r="EV47" s="11" t="str">
        <f aca="false">IF(AZ47="","",SQRT(SQRT(AZ47)))</f>
        <v/>
      </c>
      <c r="EW47" s="11" t="str">
        <f aca="false">IF(BA47="","",SQRT(SQRT(BA47)))</f>
        <v/>
      </c>
      <c r="EX47" s="11" t="str">
        <f aca="false">IF(BB47="","",SQRT(SQRT(BB47)))</f>
        <v/>
      </c>
      <c r="EY47" s="11" t="str">
        <f aca="false">IF(BC47="","",SQRT(SQRT(BC47)))</f>
        <v/>
      </c>
      <c r="EZ47" s="11" t="str">
        <f aca="false">IF(BD47="","",SQRT(SQRT(BD47)))</f>
        <v/>
      </c>
      <c r="FA47" s="11" t="str">
        <f aca="false">IF(BE47="","",SQRT(SQRT(BE47)))</f>
        <v/>
      </c>
      <c r="FB47" s="11" t="str">
        <f aca="false">IF(BF47="","",SQRT(SQRT(BF47)))</f>
        <v/>
      </c>
      <c r="FC47" s="11" t="str">
        <f aca="false">IF(BG47="","",SQRT(SQRT(BG47)))</f>
        <v/>
      </c>
      <c r="FD47" s="11" t="str">
        <f aca="false">IF(BH47="","",SQRT(SQRT(BH47)))</f>
        <v/>
      </c>
      <c r="FE47" s="11" t="str">
        <f aca="false">IF(BI47="","",SQRT(SQRT(BI47)))</f>
        <v/>
      </c>
      <c r="FF47" s="11" t="str">
        <f aca="false">IF(BJ47="","",SQRT(SQRT(BJ47)))</f>
        <v/>
      </c>
      <c r="FG47" s="11" t="str">
        <f aca="false">IF(BK47="","",SQRT(SQRT(BK47)))</f>
        <v/>
      </c>
      <c r="FH47" s="11" t="str">
        <f aca="false">IF(BL47="","",SQRT(SQRT(BL47)))</f>
        <v/>
      </c>
      <c r="FI47" s="11" t="str">
        <f aca="false">IF(BM47="","",SQRT(SQRT(BM47)))</f>
        <v/>
      </c>
      <c r="FJ47" s="11" t="str">
        <f aca="false">IF(BN47="","",SQRT(SQRT(BN47)))</f>
        <v/>
      </c>
      <c r="FK47" s="11" t="str">
        <f aca="false">IF(BO47="","",SQRT(SQRT(BO47)))</f>
        <v/>
      </c>
      <c r="FL47" s="11" t="n">
        <f aca="false">IF(BP47="","",SQRT(SQRT(BP47)))</f>
        <v>1.56508458007329</v>
      </c>
      <c r="FM47" s="11" t="str">
        <f aca="false">IF(BQ47="","",SQRT(SQRT(BQ47)))</f>
        <v/>
      </c>
      <c r="FN47" s="11" t="str">
        <f aca="false">IF(BR47="","",SQRT(SQRT(BR47)))</f>
        <v/>
      </c>
      <c r="FO47" s="11" t="str">
        <f aca="false">IF(BS47="","",SQRT(SQRT(BS47)))</f>
        <v/>
      </c>
      <c r="FP47" s="11" t="str">
        <f aca="false">IF(BT47="","",SQRT(SQRT(BT47)))</f>
        <v/>
      </c>
      <c r="FQ47" s="11" t="str">
        <f aca="false">IF(BU47="","",SQRT(SQRT(BU47)))</f>
        <v/>
      </c>
      <c r="FR47" s="11" t="str">
        <f aca="false">IF(BV47="","",SQRT(SQRT(BV47)))</f>
        <v/>
      </c>
      <c r="FS47" s="11" t="str">
        <f aca="false">IF(BW47="","",SQRT(SQRT(BW47)))</f>
        <v/>
      </c>
      <c r="FT47" s="11" t="str">
        <f aca="false">IF(BX47="","",SQRT(SQRT(BX47)))</f>
        <v/>
      </c>
      <c r="FU47" s="11" t="str">
        <f aca="false">IF(BY47="","",SQRT(SQRT(BY47)))</f>
        <v/>
      </c>
      <c r="FV47" s="11" t="str">
        <f aca="false">IF(BZ47="","",SQRT(SQRT(BZ47)))</f>
        <v/>
      </c>
      <c r="FW47" s="11" t="str">
        <f aca="false">IF(CA47="","",SQRT(SQRT(CA47)))</f>
        <v/>
      </c>
      <c r="FX47" s="11" t="str">
        <f aca="false">IF(CB47="","",SQRT(SQRT(CB47)))</f>
        <v/>
      </c>
      <c r="FY47" s="11" t="str">
        <f aca="false">IF(CC47="","",SQRT(SQRT(CC47)))</f>
        <v/>
      </c>
      <c r="FZ47" s="11" t="str">
        <f aca="false">IF(CD47="","",SQRT(SQRT(CD47)))</f>
        <v/>
      </c>
      <c r="GA47" s="11" t="str">
        <f aca="false">IF(CE47="","",SQRT(SQRT(CE47)))</f>
        <v/>
      </c>
      <c r="GB47" s="11" t="str">
        <f aca="false">IF(CF47="","",SQRT(SQRT(CF47)))</f>
        <v/>
      </c>
      <c r="GC47" s="11" t="str">
        <f aca="false">IF(CG47="","",SQRT(SQRT(CG47)))</f>
        <v/>
      </c>
      <c r="GD47" s="11" t="str">
        <f aca="false">IF(CH47="","",SQRT(SQRT(CH47)))</f>
        <v/>
      </c>
      <c r="GE47" s="11" t="str">
        <f aca="false">IF(CI47="","",SQRT(SQRT(CI47)))</f>
        <v/>
      </c>
      <c r="GF47" s="11" t="str">
        <f aca="false">IF(CJ47="","",SQRT(SQRT(CJ47)))</f>
        <v/>
      </c>
      <c r="GG47" s="11" t="str">
        <f aca="false">IF(CK47="","",SQRT(SQRT(CK47)))</f>
        <v/>
      </c>
      <c r="GH47" s="11" t="str">
        <f aca="false">IF(CL47="","",SQRT(SQRT(CL47)))</f>
        <v/>
      </c>
      <c r="GI47" s="11" t="str">
        <f aca="false">IF(CM47="","",SQRT(SQRT(CM47)))</f>
        <v/>
      </c>
      <c r="GJ47" s="11" t="str">
        <f aca="false">IF(CN47="","",SQRT(SQRT(CN47)))</f>
        <v/>
      </c>
      <c r="GK47" s="11" t="str">
        <f aca="false">IF(CO47="","",SQRT(SQRT(CO47)))</f>
        <v/>
      </c>
      <c r="GL47" s="11" t="str">
        <f aca="false">IF(CP47="","",SQRT(SQRT(CP47)))</f>
        <v/>
      </c>
      <c r="GQ47" s="3"/>
    </row>
    <row r="48" customFormat="false" ht="14.25" hidden="false" customHeight="false" outlineLevel="0" collapsed="false">
      <c r="A48" s="0" t="n">
        <f aca="false">1+A47</f>
        <v>45</v>
      </c>
      <c r="B48" s="0" t="s">
        <v>142</v>
      </c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 t="n">
        <v>1</v>
      </c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1" t="str">
        <f aca="false">IF(SUM(C48:AC48)=0,"0",AVERAGE(C48:AC48))</f>
        <v>0</v>
      </c>
      <c r="CR48" s="1" t="n">
        <f aca="false">IF(SUM(AD48:BF48)=0,"0",AVERAGE(AD48:BF48))</f>
        <v>1</v>
      </c>
      <c r="CS48" s="9" t="str">
        <f aca="false">IF(SUM(BG48:CP48)=0,"0",AVERAGE(BG48:CP48))</f>
        <v>0</v>
      </c>
      <c r="CT48" s="10" t="n">
        <f aca="false">COUNT(C48:AC48)</f>
        <v>0</v>
      </c>
      <c r="CU48" s="10" t="n">
        <f aca="false">COUNT(AD48:BF48)</f>
        <v>1</v>
      </c>
      <c r="CV48" s="10" t="n">
        <f aca="false">COUNT(BG48:CP48)</f>
        <v>0</v>
      </c>
      <c r="CX48" s="2" t="str">
        <f aca="false">B48</f>
        <v>Decapoda indet.</v>
      </c>
      <c r="CY48" s="11" t="str">
        <f aca="false">IF(C48="","",SQRT(SQRT(C48)))</f>
        <v/>
      </c>
      <c r="CZ48" s="11" t="str">
        <f aca="false">IF(D48="","",SQRT(SQRT(D48)))</f>
        <v/>
      </c>
      <c r="DA48" s="11" t="str">
        <f aca="false">IF(E48="","",SQRT(SQRT(E48)))</f>
        <v/>
      </c>
      <c r="DB48" s="11" t="str">
        <f aca="false">IF(F48="","",SQRT(SQRT(F48)))</f>
        <v/>
      </c>
      <c r="DC48" s="11" t="str">
        <f aca="false">IF(G48="","",SQRT(SQRT(G48)))</f>
        <v/>
      </c>
      <c r="DD48" s="11" t="str">
        <f aca="false">IF(H48="","",SQRT(SQRT(H48)))</f>
        <v/>
      </c>
      <c r="DE48" s="11" t="str">
        <f aca="false">IF(I48="","",SQRT(SQRT(I48)))</f>
        <v/>
      </c>
      <c r="DF48" s="11" t="str">
        <f aca="false">IF(J48="","",SQRT(SQRT(J48)))</f>
        <v/>
      </c>
      <c r="DG48" s="11" t="str">
        <f aca="false">IF(K48="","",SQRT(SQRT(K48)))</f>
        <v/>
      </c>
      <c r="DH48" s="11" t="str">
        <f aca="false">IF(L48="","",SQRT(SQRT(L48)))</f>
        <v/>
      </c>
      <c r="DI48" s="11" t="str">
        <f aca="false">IF(M48="","",SQRT(SQRT(M48)))</f>
        <v/>
      </c>
      <c r="DJ48" s="11" t="str">
        <f aca="false">IF(N48="","",SQRT(SQRT(N48)))</f>
        <v/>
      </c>
      <c r="DK48" s="11" t="str">
        <f aca="false">IF(O48="","",SQRT(SQRT(O48)))</f>
        <v/>
      </c>
      <c r="DL48" s="11" t="str">
        <f aca="false">IF(P48="","",SQRT(SQRT(P48)))</f>
        <v/>
      </c>
      <c r="DM48" s="11" t="str">
        <f aca="false">IF(Q48="","",SQRT(SQRT(Q48)))</f>
        <v/>
      </c>
      <c r="DN48" s="11" t="str">
        <f aca="false">IF(R48="","",SQRT(SQRT(R48)))</f>
        <v/>
      </c>
      <c r="DO48" s="11" t="str">
        <f aca="false">IF(S48="","",SQRT(SQRT(S48)))</f>
        <v/>
      </c>
      <c r="DP48" s="11" t="str">
        <f aca="false">IF(T48="","",SQRT(SQRT(T48)))</f>
        <v/>
      </c>
      <c r="DQ48" s="11" t="str">
        <f aca="false">IF(U48="","",SQRT(SQRT(U48)))</f>
        <v/>
      </c>
      <c r="DR48" s="11" t="str">
        <f aca="false">IF(V48="","",SQRT(SQRT(V48)))</f>
        <v/>
      </c>
      <c r="DS48" s="11" t="str">
        <f aca="false">IF(W48="","",SQRT(SQRT(W48)))</f>
        <v/>
      </c>
      <c r="DT48" s="11" t="str">
        <f aca="false">IF(X48="","",SQRT(SQRT(X48)))</f>
        <v/>
      </c>
      <c r="DU48" s="11" t="str">
        <f aca="false">IF(Y48="","",SQRT(SQRT(Y48)))</f>
        <v/>
      </c>
      <c r="DV48" s="11" t="str">
        <f aca="false">IF(Z48="","",SQRT(SQRT(Z48)))</f>
        <v/>
      </c>
      <c r="DW48" s="11" t="str">
        <f aca="false">IF(AA48="","",SQRT(SQRT(AA48)))</f>
        <v/>
      </c>
      <c r="DX48" s="11" t="str">
        <f aca="false">IF(AB48="","",SQRT(SQRT(AB48)))</f>
        <v/>
      </c>
      <c r="DY48" s="11" t="str">
        <f aca="false">IF(AC48="","",SQRT(SQRT(AC48)))</f>
        <v/>
      </c>
      <c r="DZ48" s="11" t="str">
        <f aca="false">IF(AD48="","",SQRT(SQRT(AD48)))</f>
        <v/>
      </c>
      <c r="EA48" s="11" t="str">
        <f aca="false">IF(AE48="","",SQRT(SQRT(AE48)))</f>
        <v/>
      </c>
      <c r="EB48" s="11" t="str">
        <f aca="false">IF(AF48="","",SQRT(SQRT(AF48)))</f>
        <v/>
      </c>
      <c r="EC48" s="11" t="str">
        <f aca="false">IF(AG48="","",SQRT(SQRT(AG48)))</f>
        <v/>
      </c>
      <c r="ED48" s="11" t="str">
        <f aca="false">IF(AH48="","",SQRT(SQRT(AH48)))</f>
        <v/>
      </c>
      <c r="EE48" s="11" t="str">
        <f aca="false">IF(AI48="","",SQRT(SQRT(AI48)))</f>
        <v/>
      </c>
      <c r="EF48" s="11" t="str">
        <f aca="false">IF(AJ48="","",SQRT(SQRT(AJ48)))</f>
        <v/>
      </c>
      <c r="EG48" s="11" t="str">
        <f aca="false">IF(AK48="","",SQRT(SQRT(AK48)))</f>
        <v/>
      </c>
      <c r="EH48" s="11" t="str">
        <f aca="false">IF(AL48="","",SQRT(SQRT(AL48)))</f>
        <v/>
      </c>
      <c r="EI48" s="11" t="str">
        <f aca="false">IF(AM48="","",SQRT(SQRT(AM48)))</f>
        <v/>
      </c>
      <c r="EJ48" s="11" t="str">
        <f aca="false">IF(AN48="","",SQRT(SQRT(AN48)))</f>
        <v/>
      </c>
      <c r="EK48" s="11" t="n">
        <f aca="false">IF(AO48="","",SQRT(SQRT(AO48)))</f>
        <v>1</v>
      </c>
      <c r="EL48" s="11" t="str">
        <f aca="false">IF(AP48="","",SQRT(SQRT(AP48)))</f>
        <v/>
      </c>
      <c r="EM48" s="11" t="str">
        <f aca="false">IF(AQ48="","",SQRT(SQRT(AQ48)))</f>
        <v/>
      </c>
      <c r="EN48" s="11" t="str">
        <f aca="false">IF(AR48="","",SQRT(SQRT(AR48)))</f>
        <v/>
      </c>
      <c r="EO48" s="11" t="str">
        <f aca="false">IF(AS48="","",SQRT(SQRT(AS48)))</f>
        <v/>
      </c>
      <c r="EP48" s="11" t="str">
        <f aca="false">IF(AT48="","",SQRT(SQRT(AT48)))</f>
        <v/>
      </c>
      <c r="EQ48" s="11" t="str">
        <f aca="false">IF(AU48="","",SQRT(SQRT(AU48)))</f>
        <v/>
      </c>
      <c r="ER48" s="11" t="str">
        <f aca="false">IF(AV48="","",SQRT(SQRT(AV48)))</f>
        <v/>
      </c>
      <c r="ES48" s="11" t="str">
        <f aca="false">IF(AW48="","",SQRT(SQRT(AW48)))</f>
        <v/>
      </c>
      <c r="ET48" s="11" t="str">
        <f aca="false">IF(AX48="","",SQRT(SQRT(AX48)))</f>
        <v/>
      </c>
      <c r="EU48" s="11" t="str">
        <f aca="false">IF(AY48="","",SQRT(SQRT(AY48)))</f>
        <v/>
      </c>
      <c r="EV48" s="11" t="str">
        <f aca="false">IF(AZ48="","",SQRT(SQRT(AZ48)))</f>
        <v/>
      </c>
      <c r="EW48" s="11" t="str">
        <f aca="false">IF(BA48="","",SQRT(SQRT(BA48)))</f>
        <v/>
      </c>
      <c r="EX48" s="11" t="str">
        <f aca="false">IF(BB48="","",SQRT(SQRT(BB48)))</f>
        <v/>
      </c>
      <c r="EY48" s="11" t="str">
        <f aca="false">IF(BC48="","",SQRT(SQRT(BC48)))</f>
        <v/>
      </c>
      <c r="EZ48" s="11" t="str">
        <f aca="false">IF(BD48="","",SQRT(SQRT(BD48)))</f>
        <v/>
      </c>
      <c r="FA48" s="11" t="str">
        <f aca="false">IF(BE48="","",SQRT(SQRT(BE48)))</f>
        <v/>
      </c>
      <c r="FB48" s="11" t="str">
        <f aca="false">IF(BF48="","",SQRT(SQRT(BF48)))</f>
        <v/>
      </c>
      <c r="FC48" s="11" t="str">
        <f aca="false">IF(BG48="","",SQRT(SQRT(BG48)))</f>
        <v/>
      </c>
      <c r="FD48" s="11" t="str">
        <f aca="false">IF(BH48="","",SQRT(SQRT(BH48)))</f>
        <v/>
      </c>
      <c r="FE48" s="11" t="str">
        <f aca="false">IF(BI48="","",SQRT(SQRT(BI48)))</f>
        <v/>
      </c>
      <c r="FF48" s="11" t="str">
        <f aca="false">IF(BJ48="","",SQRT(SQRT(BJ48)))</f>
        <v/>
      </c>
      <c r="FG48" s="11" t="str">
        <f aca="false">IF(BK48="","",SQRT(SQRT(BK48)))</f>
        <v/>
      </c>
      <c r="FH48" s="11" t="str">
        <f aca="false">IF(BL48="","",SQRT(SQRT(BL48)))</f>
        <v/>
      </c>
      <c r="FI48" s="11" t="str">
        <f aca="false">IF(BM48="","",SQRT(SQRT(BM48)))</f>
        <v/>
      </c>
      <c r="FJ48" s="11" t="str">
        <f aca="false">IF(BN48="","",SQRT(SQRT(BN48)))</f>
        <v/>
      </c>
      <c r="FK48" s="11" t="str">
        <f aca="false">IF(BO48="","",SQRT(SQRT(BO48)))</f>
        <v/>
      </c>
      <c r="FL48" s="11" t="str">
        <f aca="false">IF(BP48="","",SQRT(SQRT(BP48)))</f>
        <v/>
      </c>
      <c r="FM48" s="11" t="str">
        <f aca="false">IF(BQ48="","",SQRT(SQRT(BQ48)))</f>
        <v/>
      </c>
      <c r="FN48" s="11" t="str">
        <f aca="false">IF(BR48="","",SQRT(SQRT(BR48)))</f>
        <v/>
      </c>
      <c r="FO48" s="11" t="str">
        <f aca="false">IF(BS48="","",SQRT(SQRT(BS48)))</f>
        <v/>
      </c>
      <c r="FP48" s="11" t="str">
        <f aca="false">IF(BT48="","",SQRT(SQRT(BT48)))</f>
        <v/>
      </c>
      <c r="FQ48" s="11" t="str">
        <f aca="false">IF(BU48="","",SQRT(SQRT(BU48)))</f>
        <v/>
      </c>
      <c r="FR48" s="11" t="str">
        <f aca="false">IF(BV48="","",SQRT(SQRT(BV48)))</f>
        <v/>
      </c>
      <c r="FS48" s="11" t="str">
        <f aca="false">IF(BW48="","",SQRT(SQRT(BW48)))</f>
        <v/>
      </c>
      <c r="FT48" s="11" t="str">
        <f aca="false">IF(BX48="","",SQRT(SQRT(BX48)))</f>
        <v/>
      </c>
      <c r="FU48" s="11" t="str">
        <f aca="false">IF(BY48="","",SQRT(SQRT(BY48)))</f>
        <v/>
      </c>
      <c r="FV48" s="11" t="str">
        <f aca="false">IF(BZ48="","",SQRT(SQRT(BZ48)))</f>
        <v/>
      </c>
      <c r="FW48" s="11" t="str">
        <f aca="false">IF(CA48="","",SQRT(SQRT(CA48)))</f>
        <v/>
      </c>
      <c r="FX48" s="11" t="str">
        <f aca="false">IF(CB48="","",SQRT(SQRT(CB48)))</f>
        <v/>
      </c>
      <c r="FY48" s="11" t="str">
        <f aca="false">IF(CC48="","",SQRT(SQRT(CC48)))</f>
        <v/>
      </c>
      <c r="FZ48" s="11" t="str">
        <f aca="false">IF(CD48="","",SQRT(SQRT(CD48)))</f>
        <v/>
      </c>
      <c r="GA48" s="11" t="str">
        <f aca="false">IF(CE48="","",SQRT(SQRT(CE48)))</f>
        <v/>
      </c>
      <c r="GB48" s="11" t="str">
        <f aca="false">IF(CF48="","",SQRT(SQRT(CF48)))</f>
        <v/>
      </c>
      <c r="GC48" s="11" t="str">
        <f aca="false">IF(CG48="","",SQRT(SQRT(CG48)))</f>
        <v/>
      </c>
      <c r="GD48" s="11" t="str">
        <f aca="false">IF(CH48="","",SQRT(SQRT(CH48)))</f>
        <v/>
      </c>
      <c r="GE48" s="11" t="str">
        <f aca="false">IF(CI48="","",SQRT(SQRT(CI48)))</f>
        <v/>
      </c>
      <c r="GF48" s="11" t="str">
        <f aca="false">IF(CJ48="","",SQRT(SQRT(CJ48)))</f>
        <v/>
      </c>
      <c r="GG48" s="11" t="str">
        <f aca="false">IF(CK48="","",SQRT(SQRT(CK48)))</f>
        <v/>
      </c>
      <c r="GH48" s="11" t="str">
        <f aca="false">IF(CL48="","",SQRT(SQRT(CL48)))</f>
        <v/>
      </c>
      <c r="GI48" s="11" t="str">
        <f aca="false">IF(CM48="","",SQRT(SQRT(CM48)))</f>
        <v/>
      </c>
      <c r="GJ48" s="11" t="str">
        <f aca="false">IF(CN48="","",SQRT(SQRT(CN48)))</f>
        <v/>
      </c>
      <c r="GK48" s="11" t="str">
        <f aca="false">IF(CO48="","",SQRT(SQRT(CO48)))</f>
        <v/>
      </c>
      <c r="GL48" s="11" t="str">
        <f aca="false">IF(CP48="","",SQRT(SQRT(CP48)))</f>
        <v/>
      </c>
      <c r="GQ48" s="3"/>
    </row>
    <row r="49" customFormat="false" ht="14.25" hidden="false" customHeight="false" outlineLevel="0" collapsed="false">
      <c r="A49" s="0" t="n">
        <f aca="false">1+A48</f>
        <v>46</v>
      </c>
      <c r="B49" s="0" t="s">
        <v>143</v>
      </c>
      <c r="C49" s="8" t="n">
        <v>4</v>
      </c>
      <c r="D49" s="8" t="n">
        <v>4</v>
      </c>
      <c r="E49" s="8"/>
      <c r="F49" s="8"/>
      <c r="G49" s="8" t="n">
        <v>14</v>
      </c>
      <c r="H49" s="8"/>
      <c r="I49" s="8" t="n">
        <v>7</v>
      </c>
      <c r="J49" s="8"/>
      <c r="K49" s="8" t="n">
        <v>25</v>
      </c>
      <c r="L49" s="8" t="n">
        <v>1</v>
      </c>
      <c r="M49" s="8"/>
      <c r="N49" s="8"/>
      <c r="O49" s="8"/>
      <c r="P49" s="8" t="n">
        <v>9</v>
      </c>
      <c r="Q49" s="8"/>
      <c r="R49" s="8" t="n">
        <v>2</v>
      </c>
      <c r="S49" s="8" t="n">
        <v>1</v>
      </c>
      <c r="T49" s="8" t="n">
        <v>2</v>
      </c>
      <c r="U49" s="8" t="n">
        <v>6</v>
      </c>
      <c r="V49" s="8"/>
      <c r="W49" s="8"/>
      <c r="X49" s="8" t="n">
        <v>2</v>
      </c>
      <c r="Y49" s="8" t="n">
        <v>2</v>
      </c>
      <c r="Z49" s="8"/>
      <c r="AA49" s="8" t="n">
        <v>1</v>
      </c>
      <c r="AB49" s="8"/>
      <c r="AC49" s="8"/>
      <c r="AD49" s="8" t="n">
        <v>1</v>
      </c>
      <c r="AE49" s="8" t="n">
        <v>1</v>
      </c>
      <c r="AF49" s="8" t="n">
        <v>1</v>
      </c>
      <c r="AG49" s="8"/>
      <c r="AH49" s="8" t="n">
        <v>2</v>
      </c>
      <c r="AI49" s="8" t="n">
        <v>1</v>
      </c>
      <c r="AJ49" s="8"/>
      <c r="AK49" s="8" t="n">
        <v>2</v>
      </c>
      <c r="AL49" s="8"/>
      <c r="AM49" s="8"/>
      <c r="AN49" s="8" t="n">
        <v>1</v>
      </c>
      <c r="AO49" s="8"/>
      <c r="AP49" s="8"/>
      <c r="AQ49" s="8"/>
      <c r="AR49" s="8" t="n">
        <v>5</v>
      </c>
      <c r="AS49" s="8"/>
      <c r="AT49" s="8"/>
      <c r="AU49" s="8" t="n">
        <v>1</v>
      </c>
      <c r="AV49" s="8"/>
      <c r="AW49" s="8"/>
      <c r="AX49" s="8" t="n">
        <v>1</v>
      </c>
      <c r="AY49" s="8"/>
      <c r="AZ49" s="8" t="n">
        <v>2</v>
      </c>
      <c r="BA49" s="8" t="n">
        <v>1</v>
      </c>
      <c r="BB49" s="8" t="n">
        <v>1</v>
      </c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1" t="n">
        <f aca="false">IF(SUM(C49:AC49)=0,"0",AVERAGE(C49:AC49))</f>
        <v>5.71428571428571</v>
      </c>
      <c r="CR49" s="1" t="n">
        <f aca="false">IF(SUM(AD49:BF49)=0,"0",AVERAGE(AD49:BF49))</f>
        <v>1.53846153846154</v>
      </c>
      <c r="CS49" s="9" t="str">
        <f aca="false">IF(SUM(BG49:CP49)=0,"0",AVERAGE(BG49:CP49))</f>
        <v>0</v>
      </c>
      <c r="CT49" s="10" t="n">
        <f aca="false">COUNT(C49:AC49)</f>
        <v>14</v>
      </c>
      <c r="CU49" s="10" t="n">
        <f aca="false">COUNT(AD49:BF49)</f>
        <v>13</v>
      </c>
      <c r="CV49" s="10" t="n">
        <f aca="false">COUNT(BG49:CP49)</f>
        <v>0</v>
      </c>
      <c r="CX49" s="2" t="str">
        <f aca="false">B49</f>
        <v>Gaudichaudia gaudichaudi</v>
      </c>
      <c r="CY49" s="11" t="n">
        <f aca="false">IF(C49="","",SQRT(SQRT(C49)))</f>
        <v>1.4142135623731</v>
      </c>
      <c r="CZ49" s="11" t="n">
        <f aca="false">IF(D49="","",SQRT(SQRT(D49)))</f>
        <v>1.4142135623731</v>
      </c>
      <c r="DA49" s="11" t="str">
        <f aca="false">IF(E49="","",SQRT(SQRT(E49)))</f>
        <v/>
      </c>
      <c r="DB49" s="11" t="str">
        <f aca="false">IF(F49="","",SQRT(SQRT(F49)))</f>
        <v/>
      </c>
      <c r="DC49" s="11" t="n">
        <f aca="false">IF(G49="","",SQRT(SQRT(G49)))</f>
        <v>1.93433642026767</v>
      </c>
      <c r="DD49" s="11" t="str">
        <f aca="false">IF(H49="","",SQRT(SQRT(H49)))</f>
        <v/>
      </c>
      <c r="DE49" s="11" t="n">
        <f aca="false">IF(I49="","",SQRT(SQRT(I49)))</f>
        <v>1.62657656169779</v>
      </c>
      <c r="DF49" s="11" t="str">
        <f aca="false">IF(J49="","",SQRT(SQRT(J49)))</f>
        <v/>
      </c>
      <c r="DG49" s="11" t="n">
        <f aca="false">IF(K49="","",SQRT(SQRT(K49)))</f>
        <v>2.23606797749979</v>
      </c>
      <c r="DH49" s="11" t="n">
        <f aca="false">IF(L49="","",SQRT(SQRT(L49)))</f>
        <v>1</v>
      </c>
      <c r="DI49" s="11" t="str">
        <f aca="false">IF(M49="","",SQRT(SQRT(M49)))</f>
        <v/>
      </c>
      <c r="DJ49" s="11" t="str">
        <f aca="false">IF(N49="","",SQRT(SQRT(N49)))</f>
        <v/>
      </c>
      <c r="DK49" s="11" t="str">
        <f aca="false">IF(O49="","",SQRT(SQRT(O49)))</f>
        <v/>
      </c>
      <c r="DL49" s="11" t="n">
        <f aca="false">IF(P49="","",SQRT(SQRT(P49)))</f>
        <v>1.73205080756888</v>
      </c>
      <c r="DM49" s="11" t="str">
        <f aca="false">IF(Q49="","",SQRT(SQRT(Q49)))</f>
        <v/>
      </c>
      <c r="DN49" s="11" t="n">
        <f aca="false">IF(R49="","",SQRT(SQRT(R49)))</f>
        <v>1.18920711500272</v>
      </c>
      <c r="DO49" s="11" t="n">
        <f aca="false">IF(S49="","",SQRT(SQRT(S49)))</f>
        <v>1</v>
      </c>
      <c r="DP49" s="11" t="n">
        <f aca="false">IF(T49="","",SQRT(SQRT(T49)))</f>
        <v>1.18920711500272</v>
      </c>
      <c r="DQ49" s="11" t="n">
        <f aca="false">IF(U49="","",SQRT(SQRT(U49)))</f>
        <v>1.56508458007329</v>
      </c>
      <c r="DR49" s="11" t="str">
        <f aca="false">IF(V49="","",SQRT(SQRT(V49)))</f>
        <v/>
      </c>
      <c r="DS49" s="11" t="str">
        <f aca="false">IF(W49="","",SQRT(SQRT(W49)))</f>
        <v/>
      </c>
      <c r="DT49" s="11" t="n">
        <f aca="false">IF(X49="","",SQRT(SQRT(X49)))</f>
        <v>1.18920711500272</v>
      </c>
      <c r="DU49" s="11" t="n">
        <f aca="false">IF(Y49="","",SQRT(SQRT(Y49)))</f>
        <v>1.18920711500272</v>
      </c>
      <c r="DV49" s="11" t="str">
        <f aca="false">IF(Z49="","",SQRT(SQRT(Z49)))</f>
        <v/>
      </c>
      <c r="DW49" s="11" t="n">
        <f aca="false">IF(AA49="","",SQRT(SQRT(AA49)))</f>
        <v>1</v>
      </c>
      <c r="DX49" s="11" t="str">
        <f aca="false">IF(AB49="","",SQRT(SQRT(AB49)))</f>
        <v/>
      </c>
      <c r="DY49" s="11" t="str">
        <f aca="false">IF(AC49="","",SQRT(SQRT(AC49)))</f>
        <v/>
      </c>
      <c r="DZ49" s="11" t="n">
        <f aca="false">IF(AD49="","",SQRT(SQRT(AD49)))</f>
        <v>1</v>
      </c>
      <c r="EA49" s="11" t="n">
        <f aca="false">IF(AE49="","",SQRT(SQRT(AE49)))</f>
        <v>1</v>
      </c>
      <c r="EB49" s="11" t="n">
        <f aca="false">IF(AF49="","",SQRT(SQRT(AF49)))</f>
        <v>1</v>
      </c>
      <c r="EC49" s="11" t="str">
        <f aca="false">IF(AG49="","",SQRT(SQRT(AG49)))</f>
        <v/>
      </c>
      <c r="ED49" s="11" t="n">
        <f aca="false">IF(AH49="","",SQRT(SQRT(AH49)))</f>
        <v>1.18920711500272</v>
      </c>
      <c r="EE49" s="11" t="n">
        <f aca="false">IF(AI49="","",SQRT(SQRT(AI49)))</f>
        <v>1</v>
      </c>
      <c r="EF49" s="11" t="str">
        <f aca="false">IF(AJ49="","",SQRT(SQRT(AJ49)))</f>
        <v/>
      </c>
      <c r="EG49" s="11" t="n">
        <f aca="false">IF(AK49="","",SQRT(SQRT(AK49)))</f>
        <v>1.18920711500272</v>
      </c>
      <c r="EH49" s="11" t="str">
        <f aca="false">IF(AL49="","",SQRT(SQRT(AL49)))</f>
        <v/>
      </c>
      <c r="EI49" s="11" t="str">
        <f aca="false">IF(AM49="","",SQRT(SQRT(AM49)))</f>
        <v/>
      </c>
      <c r="EJ49" s="11" t="n">
        <f aca="false">IF(AN49="","",SQRT(SQRT(AN49)))</f>
        <v>1</v>
      </c>
      <c r="EK49" s="11" t="str">
        <f aca="false">IF(AO49="","",SQRT(SQRT(AO49)))</f>
        <v/>
      </c>
      <c r="EL49" s="11" t="str">
        <f aca="false">IF(AP49="","",SQRT(SQRT(AP49)))</f>
        <v/>
      </c>
      <c r="EM49" s="11" t="str">
        <f aca="false">IF(AQ49="","",SQRT(SQRT(AQ49)))</f>
        <v/>
      </c>
      <c r="EN49" s="11" t="n">
        <f aca="false">IF(AR49="","",SQRT(SQRT(AR49)))</f>
        <v>1.49534878122122</v>
      </c>
      <c r="EO49" s="11" t="str">
        <f aca="false">IF(AS49="","",SQRT(SQRT(AS49)))</f>
        <v/>
      </c>
      <c r="EP49" s="11" t="str">
        <f aca="false">IF(AT49="","",SQRT(SQRT(AT49)))</f>
        <v/>
      </c>
      <c r="EQ49" s="11" t="n">
        <f aca="false">IF(AU49="","",SQRT(SQRT(AU49)))</f>
        <v>1</v>
      </c>
      <c r="ER49" s="11" t="str">
        <f aca="false">IF(AV49="","",SQRT(SQRT(AV49)))</f>
        <v/>
      </c>
      <c r="ES49" s="11" t="str">
        <f aca="false">IF(AW49="","",SQRT(SQRT(AW49)))</f>
        <v/>
      </c>
      <c r="ET49" s="11" t="n">
        <f aca="false">IF(AX49="","",SQRT(SQRT(AX49)))</f>
        <v>1</v>
      </c>
      <c r="EU49" s="11" t="str">
        <f aca="false">IF(AY49="","",SQRT(SQRT(AY49)))</f>
        <v/>
      </c>
      <c r="EV49" s="11" t="n">
        <f aca="false">IF(AZ49="","",SQRT(SQRT(AZ49)))</f>
        <v>1.18920711500272</v>
      </c>
      <c r="EW49" s="11" t="n">
        <f aca="false">IF(BA49="","",SQRT(SQRT(BA49)))</f>
        <v>1</v>
      </c>
      <c r="EX49" s="11" t="n">
        <f aca="false">IF(BB49="","",SQRT(SQRT(BB49)))</f>
        <v>1</v>
      </c>
      <c r="EY49" s="11" t="str">
        <f aca="false">IF(BC49="","",SQRT(SQRT(BC49)))</f>
        <v/>
      </c>
      <c r="EZ49" s="11" t="str">
        <f aca="false">IF(BD49="","",SQRT(SQRT(BD49)))</f>
        <v/>
      </c>
      <c r="FA49" s="11" t="str">
        <f aca="false">IF(BE49="","",SQRT(SQRT(BE49)))</f>
        <v/>
      </c>
      <c r="FB49" s="11" t="str">
        <f aca="false">IF(BF49="","",SQRT(SQRT(BF49)))</f>
        <v/>
      </c>
      <c r="FC49" s="11" t="str">
        <f aca="false">IF(BG49="","",SQRT(SQRT(BG49)))</f>
        <v/>
      </c>
      <c r="FD49" s="11" t="str">
        <f aca="false">IF(BH49="","",SQRT(SQRT(BH49)))</f>
        <v/>
      </c>
      <c r="FE49" s="11" t="str">
        <f aca="false">IF(BI49="","",SQRT(SQRT(BI49)))</f>
        <v/>
      </c>
      <c r="FF49" s="11" t="str">
        <f aca="false">IF(BJ49="","",SQRT(SQRT(BJ49)))</f>
        <v/>
      </c>
      <c r="FG49" s="11" t="str">
        <f aca="false">IF(BK49="","",SQRT(SQRT(BK49)))</f>
        <v/>
      </c>
      <c r="FH49" s="11" t="str">
        <f aca="false">IF(BL49="","",SQRT(SQRT(BL49)))</f>
        <v/>
      </c>
      <c r="FI49" s="11" t="str">
        <f aca="false">IF(BM49="","",SQRT(SQRT(BM49)))</f>
        <v/>
      </c>
      <c r="FJ49" s="11" t="str">
        <f aca="false">IF(BN49="","",SQRT(SQRT(BN49)))</f>
        <v/>
      </c>
      <c r="FK49" s="11" t="str">
        <f aca="false">IF(BO49="","",SQRT(SQRT(BO49)))</f>
        <v/>
      </c>
      <c r="FL49" s="11" t="str">
        <f aca="false">IF(BP49="","",SQRT(SQRT(BP49)))</f>
        <v/>
      </c>
      <c r="FM49" s="11" t="str">
        <f aca="false">IF(BQ49="","",SQRT(SQRT(BQ49)))</f>
        <v/>
      </c>
      <c r="FN49" s="11" t="str">
        <f aca="false">IF(BR49="","",SQRT(SQRT(BR49)))</f>
        <v/>
      </c>
      <c r="FO49" s="11" t="str">
        <f aca="false">IF(BS49="","",SQRT(SQRT(BS49)))</f>
        <v/>
      </c>
      <c r="FP49" s="11" t="str">
        <f aca="false">IF(BT49="","",SQRT(SQRT(BT49)))</f>
        <v/>
      </c>
      <c r="FQ49" s="11" t="str">
        <f aca="false">IF(BU49="","",SQRT(SQRT(BU49)))</f>
        <v/>
      </c>
      <c r="FR49" s="11" t="str">
        <f aca="false">IF(BV49="","",SQRT(SQRT(BV49)))</f>
        <v/>
      </c>
      <c r="FS49" s="11" t="str">
        <f aca="false">IF(BW49="","",SQRT(SQRT(BW49)))</f>
        <v/>
      </c>
      <c r="FT49" s="11" t="str">
        <f aca="false">IF(BX49="","",SQRT(SQRT(BX49)))</f>
        <v/>
      </c>
      <c r="FU49" s="11" t="str">
        <f aca="false">IF(BY49="","",SQRT(SQRT(BY49)))</f>
        <v/>
      </c>
      <c r="FV49" s="11" t="str">
        <f aca="false">IF(BZ49="","",SQRT(SQRT(BZ49)))</f>
        <v/>
      </c>
      <c r="FW49" s="11" t="str">
        <f aca="false">IF(CA49="","",SQRT(SQRT(CA49)))</f>
        <v/>
      </c>
      <c r="FX49" s="11" t="str">
        <f aca="false">IF(CB49="","",SQRT(SQRT(CB49)))</f>
        <v/>
      </c>
      <c r="FY49" s="11" t="str">
        <f aca="false">IF(CC49="","",SQRT(SQRT(CC49)))</f>
        <v/>
      </c>
      <c r="FZ49" s="11" t="str">
        <f aca="false">IF(CD49="","",SQRT(SQRT(CD49)))</f>
        <v/>
      </c>
      <c r="GA49" s="11" t="str">
        <f aca="false">IF(CE49="","",SQRT(SQRT(CE49)))</f>
        <v/>
      </c>
      <c r="GB49" s="11" t="str">
        <f aca="false">IF(CF49="","",SQRT(SQRT(CF49)))</f>
        <v/>
      </c>
      <c r="GC49" s="11" t="str">
        <f aca="false">IF(CG49="","",SQRT(SQRT(CG49)))</f>
        <v/>
      </c>
      <c r="GD49" s="11" t="str">
        <f aca="false">IF(CH49="","",SQRT(SQRT(CH49)))</f>
        <v/>
      </c>
      <c r="GE49" s="11" t="str">
        <f aca="false">IF(CI49="","",SQRT(SQRT(CI49)))</f>
        <v/>
      </c>
      <c r="GF49" s="11" t="str">
        <f aca="false">IF(CJ49="","",SQRT(SQRT(CJ49)))</f>
        <v/>
      </c>
      <c r="GG49" s="11" t="str">
        <f aca="false">IF(CK49="","",SQRT(SQRT(CK49)))</f>
        <v/>
      </c>
      <c r="GH49" s="11" t="str">
        <f aca="false">IF(CL49="","",SQRT(SQRT(CL49)))</f>
        <v/>
      </c>
      <c r="GI49" s="11" t="str">
        <f aca="false">IF(CM49="","",SQRT(SQRT(CM49)))</f>
        <v/>
      </c>
      <c r="GJ49" s="11" t="str">
        <f aca="false">IF(CN49="","",SQRT(SQRT(CN49)))</f>
        <v/>
      </c>
      <c r="GK49" s="11" t="str">
        <f aca="false">IF(CO49="","",SQRT(SQRT(CO49)))</f>
        <v/>
      </c>
      <c r="GL49" s="11" t="str">
        <f aca="false">IF(CP49="","",SQRT(SQRT(CP49)))</f>
        <v/>
      </c>
      <c r="GQ49" s="3"/>
    </row>
    <row r="50" customFormat="false" ht="14.25" hidden="false" customHeight="false" outlineLevel="0" collapsed="false">
      <c r="A50" s="0" t="n">
        <f aca="false">1+A49</f>
        <v>47</v>
      </c>
      <c r="B50" s="0" t="s">
        <v>144</v>
      </c>
      <c r="C50" s="8" t="n">
        <v>1</v>
      </c>
      <c r="D50" s="8"/>
      <c r="E50" s="8"/>
      <c r="F50" s="8" t="n">
        <v>2</v>
      </c>
      <c r="G50" s="8" t="n">
        <v>1</v>
      </c>
      <c r="H50" s="8"/>
      <c r="I50" s="8" t="n">
        <v>1</v>
      </c>
      <c r="J50" s="8"/>
      <c r="K50" s="8"/>
      <c r="L50" s="8"/>
      <c r="M50" s="8"/>
      <c r="N50" s="8"/>
      <c r="O50" s="8" t="n">
        <v>1</v>
      </c>
      <c r="P50" s="8" t="n">
        <v>3</v>
      </c>
      <c r="Q50" s="8"/>
      <c r="R50" s="8"/>
      <c r="S50" s="8"/>
      <c r="T50" s="8"/>
      <c r="U50" s="8"/>
      <c r="V50" s="8"/>
      <c r="W50" s="8"/>
      <c r="X50" s="8" t="n">
        <v>1</v>
      </c>
      <c r="Y50" s="8"/>
      <c r="Z50" s="8"/>
      <c r="AA50" s="8" t="n">
        <v>2</v>
      </c>
      <c r="AB50" s="8"/>
      <c r="AC50" s="8" t="n">
        <v>1</v>
      </c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1" t="n">
        <f aca="false">IF(SUM(C50:AC50)=0,"0",AVERAGE(C50:AC50))</f>
        <v>1.44444444444444</v>
      </c>
      <c r="CR50" s="1" t="str">
        <f aca="false">IF(SUM(AD50:BF50)=0,"0",AVERAGE(AD50:BF50))</f>
        <v>0</v>
      </c>
      <c r="CS50" s="9" t="str">
        <f aca="false">IF(SUM(BG50:CP50)=0,"0",AVERAGE(BG50:CP50))</f>
        <v>0</v>
      </c>
      <c r="CT50" s="10" t="n">
        <f aca="false">COUNT(C50:AC50)</f>
        <v>9</v>
      </c>
      <c r="CU50" s="10" t="n">
        <f aca="false">COUNT(AD50:BF50)</f>
        <v>0</v>
      </c>
      <c r="CV50" s="10" t="n">
        <f aca="false">COUNT(BG50:CP50)</f>
        <v>0</v>
      </c>
      <c r="CX50" s="2" t="str">
        <f aca="false">B50</f>
        <v>Hippolyte williamsi </v>
      </c>
      <c r="CY50" s="11" t="n">
        <f aca="false">IF(C50="","",SQRT(SQRT(C50)))</f>
        <v>1</v>
      </c>
      <c r="CZ50" s="11" t="str">
        <f aca="false">IF(D50="","",SQRT(SQRT(D50)))</f>
        <v/>
      </c>
      <c r="DA50" s="11" t="str">
        <f aca="false">IF(E50="","",SQRT(SQRT(E50)))</f>
        <v/>
      </c>
      <c r="DB50" s="11" t="n">
        <f aca="false">IF(F50="","",SQRT(SQRT(F50)))</f>
        <v>1.18920711500272</v>
      </c>
      <c r="DC50" s="11" t="n">
        <f aca="false">IF(G50="","",SQRT(SQRT(G50)))</f>
        <v>1</v>
      </c>
      <c r="DD50" s="11" t="str">
        <f aca="false">IF(H50="","",SQRT(SQRT(H50)))</f>
        <v/>
      </c>
      <c r="DE50" s="11" t="n">
        <f aca="false">IF(I50="","",SQRT(SQRT(I50)))</f>
        <v>1</v>
      </c>
      <c r="DF50" s="11" t="str">
        <f aca="false">IF(J50="","",SQRT(SQRT(J50)))</f>
        <v/>
      </c>
      <c r="DG50" s="11" t="str">
        <f aca="false">IF(K50="","",SQRT(SQRT(K50)))</f>
        <v/>
      </c>
      <c r="DH50" s="11" t="str">
        <f aca="false">IF(L50="","",SQRT(SQRT(L50)))</f>
        <v/>
      </c>
      <c r="DI50" s="11" t="str">
        <f aca="false">IF(M50="","",SQRT(SQRT(M50)))</f>
        <v/>
      </c>
      <c r="DJ50" s="11" t="str">
        <f aca="false">IF(N50="","",SQRT(SQRT(N50)))</f>
        <v/>
      </c>
      <c r="DK50" s="11" t="n">
        <f aca="false">IF(O50="","",SQRT(SQRT(O50)))</f>
        <v>1</v>
      </c>
      <c r="DL50" s="11" t="n">
        <f aca="false">IF(P50="","",SQRT(SQRT(P50)))</f>
        <v>1.31607401295249</v>
      </c>
      <c r="DM50" s="11" t="str">
        <f aca="false">IF(Q50="","",SQRT(SQRT(Q50)))</f>
        <v/>
      </c>
      <c r="DN50" s="11" t="str">
        <f aca="false">IF(R50="","",SQRT(SQRT(R50)))</f>
        <v/>
      </c>
      <c r="DO50" s="11" t="str">
        <f aca="false">IF(S50="","",SQRT(SQRT(S50)))</f>
        <v/>
      </c>
      <c r="DP50" s="11" t="str">
        <f aca="false">IF(T50="","",SQRT(SQRT(T50)))</f>
        <v/>
      </c>
      <c r="DQ50" s="11" t="str">
        <f aca="false">IF(U50="","",SQRT(SQRT(U50)))</f>
        <v/>
      </c>
      <c r="DR50" s="11" t="str">
        <f aca="false">IF(V50="","",SQRT(SQRT(V50)))</f>
        <v/>
      </c>
      <c r="DS50" s="11" t="str">
        <f aca="false">IF(W50="","",SQRT(SQRT(W50)))</f>
        <v/>
      </c>
      <c r="DT50" s="11" t="n">
        <f aca="false">IF(X50="","",SQRT(SQRT(X50)))</f>
        <v>1</v>
      </c>
      <c r="DU50" s="11" t="str">
        <f aca="false">IF(Y50="","",SQRT(SQRT(Y50)))</f>
        <v/>
      </c>
      <c r="DV50" s="11" t="str">
        <f aca="false">IF(Z50="","",SQRT(SQRT(Z50)))</f>
        <v/>
      </c>
      <c r="DW50" s="11" t="n">
        <f aca="false">IF(AA50="","",SQRT(SQRT(AA50)))</f>
        <v>1.18920711500272</v>
      </c>
      <c r="DX50" s="11" t="str">
        <f aca="false">IF(AB50="","",SQRT(SQRT(AB50)))</f>
        <v/>
      </c>
      <c r="DY50" s="11" t="n">
        <f aca="false">IF(AC50="","",SQRT(SQRT(AC50)))</f>
        <v>1</v>
      </c>
      <c r="DZ50" s="11" t="str">
        <f aca="false">IF(AD50="","",SQRT(SQRT(AD50)))</f>
        <v/>
      </c>
      <c r="EA50" s="11" t="str">
        <f aca="false">IF(AE50="","",SQRT(SQRT(AE50)))</f>
        <v/>
      </c>
      <c r="EB50" s="11" t="str">
        <f aca="false">IF(AF50="","",SQRT(SQRT(AF50)))</f>
        <v/>
      </c>
      <c r="EC50" s="11" t="str">
        <f aca="false">IF(AG50="","",SQRT(SQRT(AG50)))</f>
        <v/>
      </c>
      <c r="ED50" s="11" t="str">
        <f aca="false">IF(AH50="","",SQRT(SQRT(AH50)))</f>
        <v/>
      </c>
      <c r="EE50" s="11" t="str">
        <f aca="false">IF(AI50="","",SQRT(SQRT(AI50)))</f>
        <v/>
      </c>
      <c r="EF50" s="11" t="str">
        <f aca="false">IF(AJ50="","",SQRT(SQRT(AJ50)))</f>
        <v/>
      </c>
      <c r="EG50" s="11" t="str">
        <f aca="false">IF(AK50="","",SQRT(SQRT(AK50)))</f>
        <v/>
      </c>
      <c r="EH50" s="11" t="str">
        <f aca="false">IF(AL50="","",SQRT(SQRT(AL50)))</f>
        <v/>
      </c>
      <c r="EI50" s="11" t="str">
        <f aca="false">IF(AM50="","",SQRT(SQRT(AM50)))</f>
        <v/>
      </c>
      <c r="EJ50" s="11" t="str">
        <f aca="false">IF(AN50="","",SQRT(SQRT(AN50)))</f>
        <v/>
      </c>
      <c r="EK50" s="11" t="str">
        <f aca="false">IF(AO50="","",SQRT(SQRT(AO50)))</f>
        <v/>
      </c>
      <c r="EL50" s="11" t="str">
        <f aca="false">IF(AP50="","",SQRT(SQRT(AP50)))</f>
        <v/>
      </c>
      <c r="EM50" s="11" t="str">
        <f aca="false">IF(AQ50="","",SQRT(SQRT(AQ50)))</f>
        <v/>
      </c>
      <c r="EN50" s="11" t="str">
        <f aca="false">IF(AR50="","",SQRT(SQRT(AR50)))</f>
        <v/>
      </c>
      <c r="EO50" s="11" t="str">
        <f aca="false">IF(AS50="","",SQRT(SQRT(AS50)))</f>
        <v/>
      </c>
      <c r="EP50" s="11" t="str">
        <f aca="false">IF(AT50="","",SQRT(SQRT(AT50)))</f>
        <v/>
      </c>
      <c r="EQ50" s="11" t="str">
        <f aca="false">IF(AU50="","",SQRT(SQRT(AU50)))</f>
        <v/>
      </c>
      <c r="ER50" s="11" t="str">
        <f aca="false">IF(AV50="","",SQRT(SQRT(AV50)))</f>
        <v/>
      </c>
      <c r="ES50" s="11" t="str">
        <f aca="false">IF(AW50="","",SQRT(SQRT(AW50)))</f>
        <v/>
      </c>
      <c r="ET50" s="11" t="str">
        <f aca="false">IF(AX50="","",SQRT(SQRT(AX50)))</f>
        <v/>
      </c>
      <c r="EU50" s="11" t="str">
        <f aca="false">IF(AY50="","",SQRT(SQRT(AY50)))</f>
        <v/>
      </c>
      <c r="EV50" s="11" t="str">
        <f aca="false">IF(AZ50="","",SQRT(SQRT(AZ50)))</f>
        <v/>
      </c>
      <c r="EW50" s="11" t="str">
        <f aca="false">IF(BA50="","",SQRT(SQRT(BA50)))</f>
        <v/>
      </c>
      <c r="EX50" s="11" t="str">
        <f aca="false">IF(BB50="","",SQRT(SQRT(BB50)))</f>
        <v/>
      </c>
      <c r="EY50" s="11" t="str">
        <f aca="false">IF(BC50="","",SQRT(SQRT(BC50)))</f>
        <v/>
      </c>
      <c r="EZ50" s="11" t="str">
        <f aca="false">IF(BD50="","",SQRT(SQRT(BD50)))</f>
        <v/>
      </c>
      <c r="FA50" s="11" t="str">
        <f aca="false">IF(BE50="","",SQRT(SQRT(BE50)))</f>
        <v/>
      </c>
      <c r="FB50" s="11" t="str">
        <f aca="false">IF(BF50="","",SQRT(SQRT(BF50)))</f>
        <v/>
      </c>
      <c r="FC50" s="11" t="str">
        <f aca="false">IF(BG50="","",SQRT(SQRT(BG50)))</f>
        <v/>
      </c>
      <c r="FD50" s="11" t="str">
        <f aca="false">IF(BH50="","",SQRT(SQRT(BH50)))</f>
        <v/>
      </c>
      <c r="FE50" s="11" t="str">
        <f aca="false">IF(BI50="","",SQRT(SQRT(BI50)))</f>
        <v/>
      </c>
      <c r="FF50" s="11" t="str">
        <f aca="false">IF(BJ50="","",SQRT(SQRT(BJ50)))</f>
        <v/>
      </c>
      <c r="FG50" s="11" t="str">
        <f aca="false">IF(BK50="","",SQRT(SQRT(BK50)))</f>
        <v/>
      </c>
      <c r="FH50" s="11" t="str">
        <f aca="false">IF(BL50="","",SQRT(SQRT(BL50)))</f>
        <v/>
      </c>
      <c r="FI50" s="11" t="str">
        <f aca="false">IF(BM50="","",SQRT(SQRT(BM50)))</f>
        <v/>
      </c>
      <c r="FJ50" s="11" t="str">
        <f aca="false">IF(BN50="","",SQRT(SQRT(BN50)))</f>
        <v/>
      </c>
      <c r="FK50" s="11" t="str">
        <f aca="false">IF(BO50="","",SQRT(SQRT(BO50)))</f>
        <v/>
      </c>
      <c r="FL50" s="11" t="str">
        <f aca="false">IF(BP50="","",SQRT(SQRT(BP50)))</f>
        <v/>
      </c>
      <c r="FM50" s="11" t="str">
        <f aca="false">IF(BQ50="","",SQRT(SQRT(BQ50)))</f>
        <v/>
      </c>
      <c r="FN50" s="11" t="str">
        <f aca="false">IF(BR50="","",SQRT(SQRT(BR50)))</f>
        <v/>
      </c>
      <c r="FO50" s="11" t="str">
        <f aca="false">IF(BS50="","",SQRT(SQRT(BS50)))</f>
        <v/>
      </c>
      <c r="FP50" s="11" t="str">
        <f aca="false">IF(BT50="","",SQRT(SQRT(BT50)))</f>
        <v/>
      </c>
      <c r="FQ50" s="11" t="str">
        <f aca="false">IF(BU50="","",SQRT(SQRT(BU50)))</f>
        <v/>
      </c>
      <c r="FR50" s="11" t="str">
        <f aca="false">IF(BV50="","",SQRT(SQRT(BV50)))</f>
        <v/>
      </c>
      <c r="FS50" s="11" t="str">
        <f aca="false">IF(BW50="","",SQRT(SQRT(BW50)))</f>
        <v/>
      </c>
      <c r="FT50" s="11" t="str">
        <f aca="false">IF(BX50="","",SQRT(SQRT(BX50)))</f>
        <v/>
      </c>
      <c r="FU50" s="11" t="str">
        <f aca="false">IF(BY50="","",SQRT(SQRT(BY50)))</f>
        <v/>
      </c>
      <c r="FV50" s="11" t="str">
        <f aca="false">IF(BZ50="","",SQRT(SQRT(BZ50)))</f>
        <v/>
      </c>
      <c r="FW50" s="11" t="str">
        <f aca="false">IF(CA50="","",SQRT(SQRT(CA50)))</f>
        <v/>
      </c>
      <c r="FX50" s="11" t="str">
        <f aca="false">IF(CB50="","",SQRT(SQRT(CB50)))</f>
        <v/>
      </c>
      <c r="FY50" s="11" t="str">
        <f aca="false">IF(CC50="","",SQRT(SQRT(CC50)))</f>
        <v/>
      </c>
      <c r="FZ50" s="11" t="str">
        <f aca="false">IF(CD50="","",SQRT(SQRT(CD50)))</f>
        <v/>
      </c>
      <c r="GA50" s="11" t="str">
        <f aca="false">IF(CE50="","",SQRT(SQRT(CE50)))</f>
        <v/>
      </c>
      <c r="GB50" s="11" t="str">
        <f aca="false">IF(CF50="","",SQRT(SQRT(CF50)))</f>
        <v/>
      </c>
      <c r="GC50" s="11" t="str">
        <f aca="false">IF(CG50="","",SQRT(SQRT(CG50)))</f>
        <v/>
      </c>
      <c r="GD50" s="11" t="str">
        <f aca="false">IF(CH50="","",SQRT(SQRT(CH50)))</f>
        <v/>
      </c>
      <c r="GE50" s="11" t="str">
        <f aca="false">IF(CI50="","",SQRT(SQRT(CI50)))</f>
        <v/>
      </c>
      <c r="GF50" s="11" t="str">
        <f aca="false">IF(CJ50="","",SQRT(SQRT(CJ50)))</f>
        <v/>
      </c>
      <c r="GG50" s="11" t="str">
        <f aca="false">IF(CK50="","",SQRT(SQRT(CK50)))</f>
        <v/>
      </c>
      <c r="GH50" s="11" t="str">
        <f aca="false">IF(CL50="","",SQRT(SQRT(CL50)))</f>
        <v/>
      </c>
      <c r="GI50" s="11" t="str">
        <f aca="false">IF(CM50="","",SQRT(SQRT(CM50)))</f>
        <v/>
      </c>
      <c r="GJ50" s="11" t="str">
        <f aca="false">IF(CN50="","",SQRT(SQRT(CN50)))</f>
        <v/>
      </c>
      <c r="GK50" s="11" t="str">
        <f aca="false">IF(CO50="","",SQRT(SQRT(CO50)))</f>
        <v/>
      </c>
      <c r="GL50" s="11" t="str">
        <f aca="false">IF(CP50="","",SQRT(SQRT(CP50)))</f>
        <v/>
      </c>
      <c r="GQ50" s="3"/>
    </row>
    <row r="51" customFormat="false" ht="14.25" hidden="false" customHeight="false" outlineLevel="0" collapsed="false">
      <c r="A51" s="0" t="n">
        <f aca="false">1+A50</f>
        <v>48</v>
      </c>
      <c r="B51" s="0" t="s">
        <v>145</v>
      </c>
      <c r="C51" s="8"/>
      <c r="D51" s="8" t="n">
        <v>1</v>
      </c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1" t="n">
        <f aca="false">IF(SUM(C51:AC51)=0,"0",AVERAGE(C51:AC51))</f>
        <v>1</v>
      </c>
      <c r="CR51" s="1" t="str">
        <f aca="false">IF(SUM(AD51:BF51)=0,"0",AVERAGE(AD51:BF51))</f>
        <v>0</v>
      </c>
      <c r="CS51" s="9" t="str">
        <f aca="false">IF(SUM(BG51:CP51)=0,"0",AVERAGE(BG51:CP51))</f>
        <v>0</v>
      </c>
      <c r="CT51" s="10" t="n">
        <f aca="false">COUNT(C51:AC51)</f>
        <v>1</v>
      </c>
      <c r="CU51" s="10" t="n">
        <f aca="false">COUNT(AD51:BF51)</f>
        <v>0</v>
      </c>
      <c r="CV51" s="10" t="n">
        <f aca="false">COUNT(BG51:CP51)</f>
        <v>0</v>
      </c>
      <c r="CX51" s="2" t="str">
        <f aca="false">B51</f>
        <v>Homalapsis plana</v>
      </c>
      <c r="CY51" s="11" t="str">
        <f aca="false">IF(C51="","",SQRT(SQRT(C51)))</f>
        <v/>
      </c>
      <c r="CZ51" s="11" t="n">
        <f aca="false">IF(D51="","",SQRT(SQRT(D51)))</f>
        <v>1</v>
      </c>
      <c r="DA51" s="11" t="str">
        <f aca="false">IF(E51="","",SQRT(SQRT(E51)))</f>
        <v/>
      </c>
      <c r="DB51" s="11" t="str">
        <f aca="false">IF(F51="","",SQRT(SQRT(F51)))</f>
        <v/>
      </c>
      <c r="DC51" s="11" t="str">
        <f aca="false">IF(G51="","",SQRT(SQRT(G51)))</f>
        <v/>
      </c>
      <c r="DD51" s="11" t="str">
        <f aca="false">IF(H51="","",SQRT(SQRT(H51)))</f>
        <v/>
      </c>
      <c r="DE51" s="11" t="str">
        <f aca="false">IF(I51="","",SQRT(SQRT(I51)))</f>
        <v/>
      </c>
      <c r="DF51" s="11" t="str">
        <f aca="false">IF(J51="","",SQRT(SQRT(J51)))</f>
        <v/>
      </c>
      <c r="DG51" s="11" t="str">
        <f aca="false">IF(K51="","",SQRT(SQRT(K51)))</f>
        <v/>
      </c>
      <c r="DH51" s="11" t="str">
        <f aca="false">IF(L51="","",SQRT(SQRT(L51)))</f>
        <v/>
      </c>
      <c r="DI51" s="11" t="str">
        <f aca="false">IF(M51="","",SQRT(SQRT(M51)))</f>
        <v/>
      </c>
      <c r="DJ51" s="11" t="str">
        <f aca="false">IF(N51="","",SQRT(SQRT(N51)))</f>
        <v/>
      </c>
      <c r="DK51" s="11" t="str">
        <f aca="false">IF(O51="","",SQRT(SQRT(O51)))</f>
        <v/>
      </c>
      <c r="DL51" s="11" t="str">
        <f aca="false">IF(P51="","",SQRT(SQRT(P51)))</f>
        <v/>
      </c>
      <c r="DM51" s="11" t="str">
        <f aca="false">IF(Q51="","",SQRT(SQRT(Q51)))</f>
        <v/>
      </c>
      <c r="DN51" s="11" t="str">
        <f aca="false">IF(R51="","",SQRT(SQRT(R51)))</f>
        <v/>
      </c>
      <c r="DO51" s="11" t="str">
        <f aca="false">IF(S51="","",SQRT(SQRT(S51)))</f>
        <v/>
      </c>
      <c r="DP51" s="11" t="str">
        <f aca="false">IF(T51="","",SQRT(SQRT(T51)))</f>
        <v/>
      </c>
      <c r="DQ51" s="11" t="str">
        <f aca="false">IF(U51="","",SQRT(SQRT(U51)))</f>
        <v/>
      </c>
      <c r="DR51" s="11" t="str">
        <f aca="false">IF(V51="","",SQRT(SQRT(V51)))</f>
        <v/>
      </c>
      <c r="DS51" s="11" t="str">
        <f aca="false">IF(W51="","",SQRT(SQRT(W51)))</f>
        <v/>
      </c>
      <c r="DT51" s="11" t="str">
        <f aca="false">IF(X51="","",SQRT(SQRT(X51)))</f>
        <v/>
      </c>
      <c r="DU51" s="11" t="str">
        <f aca="false">IF(Y51="","",SQRT(SQRT(Y51)))</f>
        <v/>
      </c>
      <c r="DV51" s="11" t="str">
        <f aca="false">IF(Z51="","",SQRT(SQRT(Z51)))</f>
        <v/>
      </c>
      <c r="DW51" s="11" t="str">
        <f aca="false">IF(AA51="","",SQRT(SQRT(AA51)))</f>
        <v/>
      </c>
      <c r="DX51" s="11" t="str">
        <f aca="false">IF(AB51="","",SQRT(SQRT(AB51)))</f>
        <v/>
      </c>
      <c r="DY51" s="11" t="str">
        <f aca="false">IF(AC51="","",SQRT(SQRT(AC51)))</f>
        <v/>
      </c>
      <c r="DZ51" s="11" t="str">
        <f aca="false">IF(AD51="","",SQRT(SQRT(AD51)))</f>
        <v/>
      </c>
      <c r="EA51" s="11" t="str">
        <f aca="false">IF(AE51="","",SQRT(SQRT(AE51)))</f>
        <v/>
      </c>
      <c r="EB51" s="11" t="str">
        <f aca="false">IF(AF51="","",SQRT(SQRT(AF51)))</f>
        <v/>
      </c>
      <c r="EC51" s="11" t="str">
        <f aca="false">IF(AG51="","",SQRT(SQRT(AG51)))</f>
        <v/>
      </c>
      <c r="ED51" s="11" t="str">
        <f aca="false">IF(AH51="","",SQRT(SQRT(AH51)))</f>
        <v/>
      </c>
      <c r="EE51" s="11" t="str">
        <f aca="false">IF(AI51="","",SQRT(SQRT(AI51)))</f>
        <v/>
      </c>
      <c r="EF51" s="11" t="str">
        <f aca="false">IF(AJ51="","",SQRT(SQRT(AJ51)))</f>
        <v/>
      </c>
      <c r="EG51" s="11" t="str">
        <f aca="false">IF(AK51="","",SQRT(SQRT(AK51)))</f>
        <v/>
      </c>
      <c r="EH51" s="11" t="str">
        <f aca="false">IF(AL51="","",SQRT(SQRT(AL51)))</f>
        <v/>
      </c>
      <c r="EI51" s="11" t="str">
        <f aca="false">IF(AM51="","",SQRT(SQRT(AM51)))</f>
        <v/>
      </c>
      <c r="EJ51" s="11" t="str">
        <f aca="false">IF(AN51="","",SQRT(SQRT(AN51)))</f>
        <v/>
      </c>
      <c r="EK51" s="11" t="str">
        <f aca="false">IF(AO51="","",SQRT(SQRT(AO51)))</f>
        <v/>
      </c>
      <c r="EL51" s="11" t="str">
        <f aca="false">IF(AP51="","",SQRT(SQRT(AP51)))</f>
        <v/>
      </c>
      <c r="EM51" s="11" t="str">
        <f aca="false">IF(AQ51="","",SQRT(SQRT(AQ51)))</f>
        <v/>
      </c>
      <c r="EN51" s="11" t="str">
        <f aca="false">IF(AR51="","",SQRT(SQRT(AR51)))</f>
        <v/>
      </c>
      <c r="EO51" s="11" t="str">
        <f aca="false">IF(AS51="","",SQRT(SQRT(AS51)))</f>
        <v/>
      </c>
      <c r="EP51" s="11" t="str">
        <f aca="false">IF(AT51="","",SQRT(SQRT(AT51)))</f>
        <v/>
      </c>
      <c r="EQ51" s="11" t="str">
        <f aca="false">IF(AU51="","",SQRT(SQRT(AU51)))</f>
        <v/>
      </c>
      <c r="ER51" s="11" t="str">
        <f aca="false">IF(AV51="","",SQRT(SQRT(AV51)))</f>
        <v/>
      </c>
      <c r="ES51" s="11" t="str">
        <f aca="false">IF(AW51="","",SQRT(SQRT(AW51)))</f>
        <v/>
      </c>
      <c r="ET51" s="11" t="str">
        <f aca="false">IF(AX51="","",SQRT(SQRT(AX51)))</f>
        <v/>
      </c>
      <c r="EU51" s="11" t="str">
        <f aca="false">IF(AY51="","",SQRT(SQRT(AY51)))</f>
        <v/>
      </c>
      <c r="EV51" s="11" t="str">
        <f aca="false">IF(AZ51="","",SQRT(SQRT(AZ51)))</f>
        <v/>
      </c>
      <c r="EW51" s="11" t="str">
        <f aca="false">IF(BA51="","",SQRT(SQRT(BA51)))</f>
        <v/>
      </c>
      <c r="EX51" s="11" t="str">
        <f aca="false">IF(BB51="","",SQRT(SQRT(BB51)))</f>
        <v/>
      </c>
      <c r="EY51" s="11" t="str">
        <f aca="false">IF(BC51="","",SQRT(SQRT(BC51)))</f>
        <v/>
      </c>
      <c r="EZ51" s="11" t="str">
        <f aca="false">IF(BD51="","",SQRT(SQRT(BD51)))</f>
        <v/>
      </c>
      <c r="FA51" s="11" t="str">
        <f aca="false">IF(BE51="","",SQRT(SQRT(BE51)))</f>
        <v/>
      </c>
      <c r="FB51" s="11" t="str">
        <f aca="false">IF(BF51="","",SQRT(SQRT(BF51)))</f>
        <v/>
      </c>
      <c r="FC51" s="11" t="str">
        <f aca="false">IF(BG51="","",SQRT(SQRT(BG51)))</f>
        <v/>
      </c>
      <c r="FD51" s="11" t="str">
        <f aca="false">IF(BH51="","",SQRT(SQRT(BH51)))</f>
        <v/>
      </c>
      <c r="FE51" s="11" t="str">
        <f aca="false">IF(BI51="","",SQRT(SQRT(BI51)))</f>
        <v/>
      </c>
      <c r="FF51" s="11" t="str">
        <f aca="false">IF(BJ51="","",SQRT(SQRT(BJ51)))</f>
        <v/>
      </c>
      <c r="FG51" s="11" t="str">
        <f aca="false">IF(BK51="","",SQRT(SQRT(BK51)))</f>
        <v/>
      </c>
      <c r="FH51" s="11" t="str">
        <f aca="false">IF(BL51="","",SQRT(SQRT(BL51)))</f>
        <v/>
      </c>
      <c r="FI51" s="11" t="str">
        <f aca="false">IF(BM51="","",SQRT(SQRT(BM51)))</f>
        <v/>
      </c>
      <c r="FJ51" s="11" t="str">
        <f aca="false">IF(BN51="","",SQRT(SQRT(BN51)))</f>
        <v/>
      </c>
      <c r="FK51" s="11" t="str">
        <f aca="false">IF(BO51="","",SQRT(SQRT(BO51)))</f>
        <v/>
      </c>
      <c r="FL51" s="11" t="str">
        <f aca="false">IF(BP51="","",SQRT(SQRT(BP51)))</f>
        <v/>
      </c>
      <c r="FM51" s="11" t="str">
        <f aca="false">IF(BQ51="","",SQRT(SQRT(BQ51)))</f>
        <v/>
      </c>
      <c r="FN51" s="11" t="str">
        <f aca="false">IF(BR51="","",SQRT(SQRT(BR51)))</f>
        <v/>
      </c>
      <c r="FO51" s="11" t="str">
        <f aca="false">IF(BS51="","",SQRT(SQRT(BS51)))</f>
        <v/>
      </c>
      <c r="FP51" s="11" t="str">
        <f aca="false">IF(BT51="","",SQRT(SQRT(BT51)))</f>
        <v/>
      </c>
      <c r="FQ51" s="11" t="str">
        <f aca="false">IF(BU51="","",SQRT(SQRT(BU51)))</f>
        <v/>
      </c>
      <c r="FR51" s="11" t="str">
        <f aca="false">IF(BV51="","",SQRT(SQRT(BV51)))</f>
        <v/>
      </c>
      <c r="FS51" s="11" t="str">
        <f aca="false">IF(BW51="","",SQRT(SQRT(BW51)))</f>
        <v/>
      </c>
      <c r="FT51" s="11" t="str">
        <f aca="false">IF(BX51="","",SQRT(SQRT(BX51)))</f>
        <v/>
      </c>
      <c r="FU51" s="11" t="str">
        <f aca="false">IF(BY51="","",SQRT(SQRT(BY51)))</f>
        <v/>
      </c>
      <c r="FV51" s="11" t="str">
        <f aca="false">IF(BZ51="","",SQRT(SQRT(BZ51)))</f>
        <v/>
      </c>
      <c r="FW51" s="11" t="str">
        <f aca="false">IF(CA51="","",SQRT(SQRT(CA51)))</f>
        <v/>
      </c>
      <c r="FX51" s="11" t="str">
        <f aca="false">IF(CB51="","",SQRT(SQRT(CB51)))</f>
        <v/>
      </c>
      <c r="FY51" s="11" t="str">
        <f aca="false">IF(CC51="","",SQRT(SQRT(CC51)))</f>
        <v/>
      </c>
      <c r="FZ51" s="11" t="str">
        <f aca="false">IF(CD51="","",SQRT(SQRT(CD51)))</f>
        <v/>
      </c>
      <c r="GA51" s="11" t="str">
        <f aca="false">IF(CE51="","",SQRT(SQRT(CE51)))</f>
        <v/>
      </c>
      <c r="GB51" s="11" t="str">
        <f aca="false">IF(CF51="","",SQRT(SQRT(CF51)))</f>
        <v/>
      </c>
      <c r="GC51" s="11" t="str">
        <f aca="false">IF(CG51="","",SQRT(SQRT(CG51)))</f>
        <v/>
      </c>
      <c r="GD51" s="11" t="str">
        <f aca="false">IF(CH51="","",SQRT(SQRT(CH51)))</f>
        <v/>
      </c>
      <c r="GE51" s="11" t="str">
        <f aca="false">IF(CI51="","",SQRT(SQRT(CI51)))</f>
        <v/>
      </c>
      <c r="GF51" s="11" t="str">
        <f aca="false">IF(CJ51="","",SQRT(SQRT(CJ51)))</f>
        <v/>
      </c>
      <c r="GG51" s="11" t="str">
        <f aca="false">IF(CK51="","",SQRT(SQRT(CK51)))</f>
        <v/>
      </c>
      <c r="GH51" s="11" t="str">
        <f aca="false">IF(CL51="","",SQRT(SQRT(CL51)))</f>
        <v/>
      </c>
      <c r="GI51" s="11" t="str">
        <f aca="false">IF(CM51="","",SQRT(SQRT(CM51)))</f>
        <v/>
      </c>
      <c r="GJ51" s="11" t="str">
        <f aca="false">IF(CN51="","",SQRT(SQRT(CN51)))</f>
        <v/>
      </c>
      <c r="GK51" s="11" t="str">
        <f aca="false">IF(CO51="","",SQRT(SQRT(CO51)))</f>
        <v/>
      </c>
      <c r="GL51" s="11" t="str">
        <f aca="false">IF(CP51="","",SQRT(SQRT(CP51)))</f>
        <v/>
      </c>
      <c r="GQ51" s="3"/>
    </row>
    <row r="52" customFormat="false" ht="14.25" hidden="false" customHeight="false" outlineLevel="0" collapsed="false">
      <c r="A52" s="0" t="n">
        <f aca="false">1+A51</f>
        <v>49</v>
      </c>
      <c r="B52" s="0" t="s">
        <v>146</v>
      </c>
      <c r="C52" s="8"/>
      <c r="D52" s="8"/>
      <c r="E52" s="8" t="n">
        <v>3</v>
      </c>
      <c r="F52" s="8" t="n">
        <v>3</v>
      </c>
      <c r="G52" s="8"/>
      <c r="H52" s="8"/>
      <c r="I52" s="8"/>
      <c r="J52" s="8"/>
      <c r="K52" s="8" t="n">
        <v>3</v>
      </c>
      <c r="L52" s="8" t="n">
        <v>3</v>
      </c>
      <c r="M52" s="8"/>
      <c r="N52" s="8" t="n">
        <v>3</v>
      </c>
      <c r="O52" s="8" t="n">
        <v>4</v>
      </c>
      <c r="P52" s="8" t="n">
        <v>3</v>
      </c>
      <c r="Q52" s="8" t="n">
        <v>5</v>
      </c>
      <c r="R52" s="8" t="n">
        <v>8</v>
      </c>
      <c r="S52" s="8" t="n">
        <v>1</v>
      </c>
      <c r="T52" s="8" t="n">
        <v>1</v>
      </c>
      <c r="U52" s="8" t="n">
        <v>16</v>
      </c>
      <c r="V52" s="8" t="n">
        <v>6</v>
      </c>
      <c r="W52" s="8" t="n">
        <v>4</v>
      </c>
      <c r="X52" s="8"/>
      <c r="Y52" s="8" t="n">
        <v>8</v>
      </c>
      <c r="Z52" s="8"/>
      <c r="AA52" s="8" t="n">
        <v>3</v>
      </c>
      <c r="AB52" s="8" t="n">
        <v>2</v>
      </c>
      <c r="AC52" s="8" t="n">
        <v>2</v>
      </c>
      <c r="AD52" s="8"/>
      <c r="AE52" s="8"/>
      <c r="AF52" s="8"/>
      <c r="AG52" s="8"/>
      <c r="AH52" s="8"/>
      <c r="AI52" s="8" t="n">
        <v>1</v>
      </c>
      <c r="AJ52" s="8"/>
      <c r="AK52" s="8"/>
      <c r="AL52" s="8"/>
      <c r="AM52" s="8" t="n">
        <v>1</v>
      </c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 t="n">
        <v>1</v>
      </c>
      <c r="BB52" s="8"/>
      <c r="BC52" s="8"/>
      <c r="BD52" s="8"/>
      <c r="BE52" s="8"/>
      <c r="BF52" s="8"/>
      <c r="BG52" s="8" t="n">
        <v>2</v>
      </c>
      <c r="BH52" s="8"/>
      <c r="BI52" s="8"/>
      <c r="BJ52" s="8" t="n">
        <v>1</v>
      </c>
      <c r="BK52" s="8"/>
      <c r="BL52" s="8"/>
      <c r="BM52" s="8" t="n">
        <v>1</v>
      </c>
      <c r="BN52" s="8" t="n">
        <v>4</v>
      </c>
      <c r="BO52" s="8" t="n">
        <v>17</v>
      </c>
      <c r="BP52" s="8"/>
      <c r="BQ52" s="8"/>
      <c r="BR52" s="8"/>
      <c r="BS52" s="8"/>
      <c r="BT52" s="8"/>
      <c r="BU52" s="8" t="n">
        <v>1</v>
      </c>
      <c r="BV52" s="8" t="n">
        <v>2</v>
      </c>
      <c r="BW52" s="8" t="n">
        <v>15</v>
      </c>
      <c r="BX52" s="8"/>
      <c r="BY52" s="8"/>
      <c r="BZ52" s="8" t="n">
        <v>1</v>
      </c>
      <c r="CA52" s="8" t="n">
        <v>1</v>
      </c>
      <c r="CB52" s="8"/>
      <c r="CC52" s="8"/>
      <c r="CD52" s="8" t="n">
        <v>4</v>
      </c>
      <c r="CE52" s="8" t="n">
        <v>5</v>
      </c>
      <c r="CF52" s="8" t="n">
        <v>133</v>
      </c>
      <c r="CG52" s="8" t="n">
        <v>9</v>
      </c>
      <c r="CH52" s="8"/>
      <c r="CI52" s="8"/>
      <c r="CJ52" s="8" t="n">
        <v>1</v>
      </c>
      <c r="CK52" s="8"/>
      <c r="CL52" s="8"/>
      <c r="CM52" s="8"/>
      <c r="CN52" s="8"/>
      <c r="CO52" s="8"/>
      <c r="CP52" s="8"/>
      <c r="CQ52" s="1" t="n">
        <f aca="false">IF(SUM(C52:AC52)=0,"0",AVERAGE(C52:AC52))</f>
        <v>4.33333333333333</v>
      </c>
      <c r="CR52" s="1" t="n">
        <f aca="false">IF(SUM(AD52:BF52)=0,"0",AVERAGE(AD52:BF52))</f>
        <v>1</v>
      </c>
      <c r="CS52" s="9" t="n">
        <f aca="false">IF(SUM(BG52:CP52)=0,"0",AVERAGE(BG52:CP52))</f>
        <v>13.1333333333333</v>
      </c>
      <c r="CT52" s="10" t="n">
        <f aca="false">COUNT(C52:AC52)</f>
        <v>18</v>
      </c>
      <c r="CU52" s="10" t="n">
        <f aca="false">COUNT(AD52:BF52)</f>
        <v>3</v>
      </c>
      <c r="CV52" s="10" t="n">
        <f aca="false">COUNT(BG52:CP52)</f>
        <v>15</v>
      </c>
      <c r="CX52" s="2" t="str">
        <f aca="false">B52</f>
        <v>Isopoda indet.</v>
      </c>
      <c r="CY52" s="11" t="str">
        <f aca="false">IF(C52="","",SQRT(SQRT(C52)))</f>
        <v/>
      </c>
      <c r="CZ52" s="11" t="str">
        <f aca="false">IF(D52="","",SQRT(SQRT(D52)))</f>
        <v/>
      </c>
      <c r="DA52" s="11" t="n">
        <f aca="false">IF(E52="","",SQRT(SQRT(E52)))</f>
        <v>1.31607401295249</v>
      </c>
      <c r="DB52" s="11" t="n">
        <f aca="false">IF(F52="","",SQRT(SQRT(F52)))</f>
        <v>1.31607401295249</v>
      </c>
      <c r="DC52" s="11" t="str">
        <f aca="false">IF(G52="","",SQRT(SQRT(G52)))</f>
        <v/>
      </c>
      <c r="DD52" s="11" t="str">
        <f aca="false">IF(H52="","",SQRT(SQRT(H52)))</f>
        <v/>
      </c>
      <c r="DE52" s="11" t="str">
        <f aca="false">IF(I52="","",SQRT(SQRT(I52)))</f>
        <v/>
      </c>
      <c r="DF52" s="11" t="str">
        <f aca="false">IF(J52="","",SQRT(SQRT(J52)))</f>
        <v/>
      </c>
      <c r="DG52" s="11" t="n">
        <f aca="false">IF(K52="","",SQRT(SQRT(K52)))</f>
        <v>1.31607401295249</v>
      </c>
      <c r="DH52" s="11" t="n">
        <f aca="false">IF(L52="","",SQRT(SQRT(L52)))</f>
        <v>1.31607401295249</v>
      </c>
      <c r="DI52" s="11" t="str">
        <f aca="false">IF(M52="","",SQRT(SQRT(M52)))</f>
        <v/>
      </c>
      <c r="DJ52" s="11" t="n">
        <f aca="false">IF(N52="","",SQRT(SQRT(N52)))</f>
        <v>1.31607401295249</v>
      </c>
      <c r="DK52" s="11" t="n">
        <f aca="false">IF(O52="","",SQRT(SQRT(O52)))</f>
        <v>1.4142135623731</v>
      </c>
      <c r="DL52" s="11" t="n">
        <f aca="false">IF(P52="","",SQRT(SQRT(P52)))</f>
        <v>1.31607401295249</v>
      </c>
      <c r="DM52" s="11" t="n">
        <f aca="false">IF(Q52="","",SQRT(SQRT(Q52)))</f>
        <v>1.49534878122122</v>
      </c>
      <c r="DN52" s="11" t="n">
        <f aca="false">IF(R52="","",SQRT(SQRT(R52)))</f>
        <v>1.68179283050743</v>
      </c>
      <c r="DO52" s="11" t="n">
        <f aca="false">IF(S52="","",SQRT(SQRT(S52)))</f>
        <v>1</v>
      </c>
      <c r="DP52" s="11" t="n">
        <f aca="false">IF(T52="","",SQRT(SQRT(T52)))</f>
        <v>1</v>
      </c>
      <c r="DQ52" s="11" t="n">
        <f aca="false">IF(U52="","",SQRT(SQRT(U52)))</f>
        <v>2</v>
      </c>
      <c r="DR52" s="11" t="n">
        <f aca="false">IF(V52="","",SQRT(SQRT(V52)))</f>
        <v>1.56508458007329</v>
      </c>
      <c r="DS52" s="11" t="n">
        <f aca="false">IF(W52="","",SQRT(SQRT(W52)))</f>
        <v>1.4142135623731</v>
      </c>
      <c r="DT52" s="11" t="str">
        <f aca="false">IF(X52="","",SQRT(SQRT(X52)))</f>
        <v/>
      </c>
      <c r="DU52" s="11" t="n">
        <f aca="false">IF(Y52="","",SQRT(SQRT(Y52)))</f>
        <v>1.68179283050743</v>
      </c>
      <c r="DV52" s="11" t="str">
        <f aca="false">IF(Z52="","",SQRT(SQRT(Z52)))</f>
        <v/>
      </c>
      <c r="DW52" s="11" t="n">
        <f aca="false">IF(AA52="","",SQRT(SQRT(AA52)))</f>
        <v>1.31607401295249</v>
      </c>
      <c r="DX52" s="11" t="n">
        <f aca="false">IF(AB52="","",SQRT(SQRT(AB52)))</f>
        <v>1.18920711500272</v>
      </c>
      <c r="DY52" s="11" t="n">
        <f aca="false">IF(AC52="","",SQRT(SQRT(AC52)))</f>
        <v>1.18920711500272</v>
      </c>
      <c r="DZ52" s="11" t="str">
        <f aca="false">IF(AD52="","",SQRT(SQRT(AD52)))</f>
        <v/>
      </c>
      <c r="EA52" s="11" t="str">
        <f aca="false">IF(AE52="","",SQRT(SQRT(AE52)))</f>
        <v/>
      </c>
      <c r="EB52" s="11" t="str">
        <f aca="false">IF(AF52="","",SQRT(SQRT(AF52)))</f>
        <v/>
      </c>
      <c r="EC52" s="11" t="str">
        <f aca="false">IF(AG52="","",SQRT(SQRT(AG52)))</f>
        <v/>
      </c>
      <c r="ED52" s="11" t="str">
        <f aca="false">IF(AH52="","",SQRT(SQRT(AH52)))</f>
        <v/>
      </c>
      <c r="EE52" s="11" t="n">
        <f aca="false">IF(AI52="","",SQRT(SQRT(AI52)))</f>
        <v>1</v>
      </c>
      <c r="EF52" s="11" t="str">
        <f aca="false">IF(AJ52="","",SQRT(SQRT(AJ52)))</f>
        <v/>
      </c>
      <c r="EG52" s="11" t="str">
        <f aca="false">IF(AK52="","",SQRT(SQRT(AK52)))</f>
        <v/>
      </c>
      <c r="EH52" s="11" t="str">
        <f aca="false">IF(AL52="","",SQRT(SQRT(AL52)))</f>
        <v/>
      </c>
      <c r="EI52" s="11" t="n">
        <f aca="false">IF(AM52="","",SQRT(SQRT(AM52)))</f>
        <v>1</v>
      </c>
      <c r="EJ52" s="11" t="str">
        <f aca="false">IF(AN52="","",SQRT(SQRT(AN52)))</f>
        <v/>
      </c>
      <c r="EK52" s="11" t="str">
        <f aca="false">IF(AO52="","",SQRT(SQRT(AO52)))</f>
        <v/>
      </c>
      <c r="EL52" s="11" t="str">
        <f aca="false">IF(AP52="","",SQRT(SQRT(AP52)))</f>
        <v/>
      </c>
      <c r="EM52" s="11" t="str">
        <f aca="false">IF(AQ52="","",SQRT(SQRT(AQ52)))</f>
        <v/>
      </c>
      <c r="EN52" s="11" t="str">
        <f aca="false">IF(AR52="","",SQRT(SQRT(AR52)))</f>
        <v/>
      </c>
      <c r="EO52" s="11" t="str">
        <f aca="false">IF(AS52="","",SQRT(SQRT(AS52)))</f>
        <v/>
      </c>
      <c r="EP52" s="11" t="str">
        <f aca="false">IF(AT52="","",SQRT(SQRT(AT52)))</f>
        <v/>
      </c>
      <c r="EQ52" s="11" t="str">
        <f aca="false">IF(AU52="","",SQRT(SQRT(AU52)))</f>
        <v/>
      </c>
      <c r="ER52" s="11" t="str">
        <f aca="false">IF(AV52="","",SQRT(SQRT(AV52)))</f>
        <v/>
      </c>
      <c r="ES52" s="11" t="str">
        <f aca="false">IF(AW52="","",SQRT(SQRT(AW52)))</f>
        <v/>
      </c>
      <c r="ET52" s="11" t="str">
        <f aca="false">IF(AX52="","",SQRT(SQRT(AX52)))</f>
        <v/>
      </c>
      <c r="EU52" s="11" t="str">
        <f aca="false">IF(AY52="","",SQRT(SQRT(AY52)))</f>
        <v/>
      </c>
      <c r="EV52" s="11" t="str">
        <f aca="false">IF(AZ52="","",SQRT(SQRT(AZ52)))</f>
        <v/>
      </c>
      <c r="EW52" s="11" t="n">
        <f aca="false">IF(BA52="","",SQRT(SQRT(BA52)))</f>
        <v>1</v>
      </c>
      <c r="EX52" s="11" t="str">
        <f aca="false">IF(BB52="","",SQRT(SQRT(BB52)))</f>
        <v/>
      </c>
      <c r="EY52" s="11" t="str">
        <f aca="false">IF(BC52="","",SQRT(SQRT(BC52)))</f>
        <v/>
      </c>
      <c r="EZ52" s="11" t="str">
        <f aca="false">IF(BD52="","",SQRT(SQRT(BD52)))</f>
        <v/>
      </c>
      <c r="FA52" s="11" t="str">
        <f aca="false">IF(BE52="","",SQRT(SQRT(BE52)))</f>
        <v/>
      </c>
      <c r="FB52" s="11" t="str">
        <f aca="false">IF(BF52="","",SQRT(SQRT(BF52)))</f>
        <v/>
      </c>
      <c r="FC52" s="11" t="n">
        <f aca="false">IF(BG52="","",SQRT(SQRT(BG52)))</f>
        <v>1.18920711500272</v>
      </c>
      <c r="FD52" s="11" t="str">
        <f aca="false">IF(BH52="","",SQRT(SQRT(BH52)))</f>
        <v/>
      </c>
      <c r="FE52" s="11" t="str">
        <f aca="false">IF(BI52="","",SQRT(SQRT(BI52)))</f>
        <v/>
      </c>
      <c r="FF52" s="11" t="n">
        <f aca="false">IF(BJ52="","",SQRT(SQRT(BJ52)))</f>
        <v>1</v>
      </c>
      <c r="FG52" s="11" t="str">
        <f aca="false">IF(BK52="","",SQRT(SQRT(BK52)))</f>
        <v/>
      </c>
      <c r="FH52" s="11" t="str">
        <f aca="false">IF(BL52="","",SQRT(SQRT(BL52)))</f>
        <v/>
      </c>
      <c r="FI52" s="11" t="n">
        <f aca="false">IF(BM52="","",SQRT(SQRT(BM52)))</f>
        <v>1</v>
      </c>
      <c r="FJ52" s="11" t="n">
        <f aca="false">IF(BN52="","",SQRT(SQRT(BN52)))</f>
        <v>1.4142135623731</v>
      </c>
      <c r="FK52" s="11" t="n">
        <f aca="false">IF(BO52="","",SQRT(SQRT(BO52)))</f>
        <v>2.03054318486893</v>
      </c>
      <c r="FL52" s="11" t="str">
        <f aca="false">IF(BP52="","",SQRT(SQRT(BP52)))</f>
        <v/>
      </c>
      <c r="FM52" s="11" t="str">
        <f aca="false">IF(BQ52="","",SQRT(SQRT(BQ52)))</f>
        <v/>
      </c>
      <c r="FN52" s="11" t="str">
        <f aca="false">IF(BR52="","",SQRT(SQRT(BR52)))</f>
        <v/>
      </c>
      <c r="FO52" s="11" t="str">
        <f aca="false">IF(BS52="","",SQRT(SQRT(BS52)))</f>
        <v/>
      </c>
      <c r="FP52" s="11" t="str">
        <f aca="false">IF(BT52="","",SQRT(SQRT(BT52)))</f>
        <v/>
      </c>
      <c r="FQ52" s="11" t="n">
        <f aca="false">IF(BU52="","",SQRT(SQRT(BU52)))</f>
        <v>1</v>
      </c>
      <c r="FR52" s="11" t="n">
        <f aca="false">IF(BV52="","",SQRT(SQRT(BV52)))</f>
        <v>1.18920711500272</v>
      </c>
      <c r="FS52" s="11" t="n">
        <f aca="false">IF(BW52="","",SQRT(SQRT(BW52)))</f>
        <v>1.96798967126543</v>
      </c>
      <c r="FT52" s="11" t="str">
        <f aca="false">IF(BX52="","",SQRT(SQRT(BX52)))</f>
        <v/>
      </c>
      <c r="FU52" s="11" t="str">
        <f aca="false">IF(BY52="","",SQRT(SQRT(BY52)))</f>
        <v/>
      </c>
      <c r="FV52" s="11" t="n">
        <f aca="false">IF(BZ52="","",SQRT(SQRT(BZ52)))</f>
        <v>1</v>
      </c>
      <c r="FW52" s="11" t="n">
        <f aca="false">IF(CA52="","",SQRT(SQRT(CA52)))</f>
        <v>1</v>
      </c>
      <c r="FX52" s="11" t="str">
        <f aca="false">IF(CB52="","",SQRT(SQRT(CB52)))</f>
        <v/>
      </c>
      <c r="FY52" s="11" t="str">
        <f aca="false">IF(CC52="","",SQRT(SQRT(CC52)))</f>
        <v/>
      </c>
      <c r="FZ52" s="11" t="n">
        <f aca="false">IF(CD52="","",SQRT(SQRT(CD52)))</f>
        <v>1.4142135623731</v>
      </c>
      <c r="GA52" s="11" t="n">
        <f aca="false">IF(CE52="","",SQRT(SQRT(CE52)))</f>
        <v>1.49534878122122</v>
      </c>
      <c r="GB52" s="11" t="n">
        <f aca="false">IF(CF52="","",SQRT(SQRT(CF52)))</f>
        <v>3.39596269041207</v>
      </c>
      <c r="GC52" s="11" t="n">
        <f aca="false">IF(CG52="","",SQRT(SQRT(CG52)))</f>
        <v>1.73205080756888</v>
      </c>
      <c r="GD52" s="11" t="str">
        <f aca="false">IF(CH52="","",SQRT(SQRT(CH52)))</f>
        <v/>
      </c>
      <c r="GE52" s="11" t="str">
        <f aca="false">IF(CI52="","",SQRT(SQRT(CI52)))</f>
        <v/>
      </c>
      <c r="GF52" s="11" t="n">
        <f aca="false">IF(CJ52="","",SQRT(SQRT(CJ52)))</f>
        <v>1</v>
      </c>
      <c r="GG52" s="11" t="str">
        <f aca="false">IF(CK52="","",SQRT(SQRT(CK52)))</f>
        <v/>
      </c>
      <c r="GH52" s="11" t="str">
        <f aca="false">IF(CL52="","",SQRT(SQRT(CL52)))</f>
        <v/>
      </c>
      <c r="GI52" s="11" t="str">
        <f aca="false">IF(CM52="","",SQRT(SQRT(CM52)))</f>
        <v/>
      </c>
      <c r="GJ52" s="11" t="str">
        <f aca="false">IF(CN52="","",SQRT(SQRT(CN52)))</f>
        <v/>
      </c>
      <c r="GK52" s="11" t="str">
        <f aca="false">IF(CO52="","",SQRT(SQRT(CO52)))</f>
        <v/>
      </c>
      <c r="GL52" s="11" t="str">
        <f aca="false">IF(CP52="","",SQRT(SQRT(CP52)))</f>
        <v/>
      </c>
      <c r="GQ52" s="3"/>
    </row>
    <row r="53" customFormat="false" ht="14.25" hidden="false" customHeight="false" outlineLevel="0" collapsed="false">
      <c r="A53" s="0" t="n">
        <f aca="false">1+A52</f>
        <v>50</v>
      </c>
      <c r="B53" s="0" t="s">
        <v>147</v>
      </c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 t="n">
        <v>1</v>
      </c>
      <c r="AL53" s="8"/>
      <c r="AM53" s="8"/>
      <c r="AN53" s="8"/>
      <c r="AO53" s="8"/>
      <c r="AP53" s="8"/>
      <c r="AQ53" s="8"/>
      <c r="AR53" s="8" t="n">
        <v>1</v>
      </c>
      <c r="AS53" s="8"/>
      <c r="AT53" s="8"/>
      <c r="AU53" s="8"/>
      <c r="AV53" s="8"/>
      <c r="AW53" s="8"/>
      <c r="AX53" s="8"/>
      <c r="AY53" s="8" t="n">
        <v>2</v>
      </c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1" t="str">
        <f aca="false">IF(SUM(C53:AC53)=0,"0",AVERAGE(C53:AC53))</f>
        <v>0</v>
      </c>
      <c r="CR53" s="1" t="n">
        <f aca="false">IF(SUM(AD53:BF53)=0,"0",AVERAGE(AD53:BF53))</f>
        <v>1.33333333333333</v>
      </c>
      <c r="CS53" s="9" t="str">
        <f aca="false">IF(SUM(BG53:CP53)=0,"0",AVERAGE(BG53:CP53))</f>
        <v>0</v>
      </c>
      <c r="CT53" s="10" t="n">
        <f aca="false">COUNT(C53:AC53)</f>
        <v>0</v>
      </c>
      <c r="CU53" s="10" t="n">
        <f aca="false">COUNT(AD53:BF53)</f>
        <v>3</v>
      </c>
      <c r="CV53" s="10" t="n">
        <f aca="false">COUNT(BG53:CP53)</f>
        <v>0</v>
      </c>
      <c r="CX53" s="2" t="str">
        <f aca="false">B53</f>
        <v>Megalobrachium peruvianum</v>
      </c>
      <c r="CY53" s="11" t="str">
        <f aca="false">IF(C53="","",SQRT(SQRT(C53)))</f>
        <v/>
      </c>
      <c r="CZ53" s="11" t="str">
        <f aca="false">IF(D53="","",SQRT(SQRT(D53)))</f>
        <v/>
      </c>
      <c r="DA53" s="11" t="str">
        <f aca="false">IF(E53="","",SQRT(SQRT(E53)))</f>
        <v/>
      </c>
      <c r="DB53" s="11" t="str">
        <f aca="false">IF(F53="","",SQRT(SQRT(F53)))</f>
        <v/>
      </c>
      <c r="DC53" s="11" t="str">
        <f aca="false">IF(G53="","",SQRT(SQRT(G53)))</f>
        <v/>
      </c>
      <c r="DD53" s="11" t="str">
        <f aca="false">IF(H53="","",SQRT(SQRT(H53)))</f>
        <v/>
      </c>
      <c r="DE53" s="11" t="str">
        <f aca="false">IF(I53="","",SQRT(SQRT(I53)))</f>
        <v/>
      </c>
      <c r="DF53" s="11" t="str">
        <f aca="false">IF(J53="","",SQRT(SQRT(J53)))</f>
        <v/>
      </c>
      <c r="DG53" s="11" t="str">
        <f aca="false">IF(K53="","",SQRT(SQRT(K53)))</f>
        <v/>
      </c>
      <c r="DH53" s="11" t="str">
        <f aca="false">IF(L53="","",SQRT(SQRT(L53)))</f>
        <v/>
      </c>
      <c r="DI53" s="11" t="str">
        <f aca="false">IF(M53="","",SQRT(SQRT(M53)))</f>
        <v/>
      </c>
      <c r="DJ53" s="11" t="str">
        <f aca="false">IF(N53="","",SQRT(SQRT(N53)))</f>
        <v/>
      </c>
      <c r="DK53" s="11" t="str">
        <f aca="false">IF(O53="","",SQRT(SQRT(O53)))</f>
        <v/>
      </c>
      <c r="DL53" s="11" t="str">
        <f aca="false">IF(P53="","",SQRT(SQRT(P53)))</f>
        <v/>
      </c>
      <c r="DM53" s="11" t="str">
        <f aca="false">IF(Q53="","",SQRT(SQRT(Q53)))</f>
        <v/>
      </c>
      <c r="DN53" s="11" t="str">
        <f aca="false">IF(R53="","",SQRT(SQRT(R53)))</f>
        <v/>
      </c>
      <c r="DO53" s="11" t="str">
        <f aca="false">IF(S53="","",SQRT(SQRT(S53)))</f>
        <v/>
      </c>
      <c r="DP53" s="11" t="str">
        <f aca="false">IF(T53="","",SQRT(SQRT(T53)))</f>
        <v/>
      </c>
      <c r="DQ53" s="11" t="str">
        <f aca="false">IF(U53="","",SQRT(SQRT(U53)))</f>
        <v/>
      </c>
      <c r="DR53" s="11" t="str">
        <f aca="false">IF(V53="","",SQRT(SQRT(V53)))</f>
        <v/>
      </c>
      <c r="DS53" s="11" t="str">
        <f aca="false">IF(W53="","",SQRT(SQRT(W53)))</f>
        <v/>
      </c>
      <c r="DT53" s="11" t="str">
        <f aca="false">IF(X53="","",SQRT(SQRT(X53)))</f>
        <v/>
      </c>
      <c r="DU53" s="11" t="str">
        <f aca="false">IF(Y53="","",SQRT(SQRT(Y53)))</f>
        <v/>
      </c>
      <c r="DV53" s="11" t="str">
        <f aca="false">IF(Z53="","",SQRT(SQRT(Z53)))</f>
        <v/>
      </c>
      <c r="DW53" s="11" t="str">
        <f aca="false">IF(AA53="","",SQRT(SQRT(AA53)))</f>
        <v/>
      </c>
      <c r="DX53" s="11" t="str">
        <f aca="false">IF(AB53="","",SQRT(SQRT(AB53)))</f>
        <v/>
      </c>
      <c r="DY53" s="11" t="str">
        <f aca="false">IF(AC53="","",SQRT(SQRT(AC53)))</f>
        <v/>
      </c>
      <c r="DZ53" s="11" t="str">
        <f aca="false">IF(AD53="","",SQRT(SQRT(AD53)))</f>
        <v/>
      </c>
      <c r="EA53" s="11" t="str">
        <f aca="false">IF(AE53="","",SQRT(SQRT(AE53)))</f>
        <v/>
      </c>
      <c r="EB53" s="11" t="str">
        <f aca="false">IF(AF53="","",SQRT(SQRT(AF53)))</f>
        <v/>
      </c>
      <c r="EC53" s="11" t="str">
        <f aca="false">IF(AG53="","",SQRT(SQRT(AG53)))</f>
        <v/>
      </c>
      <c r="ED53" s="11" t="str">
        <f aca="false">IF(AH53="","",SQRT(SQRT(AH53)))</f>
        <v/>
      </c>
      <c r="EE53" s="11" t="str">
        <f aca="false">IF(AI53="","",SQRT(SQRT(AI53)))</f>
        <v/>
      </c>
      <c r="EF53" s="11" t="str">
        <f aca="false">IF(AJ53="","",SQRT(SQRT(AJ53)))</f>
        <v/>
      </c>
      <c r="EG53" s="11" t="n">
        <f aca="false">IF(AK53="","",SQRT(SQRT(AK53)))</f>
        <v>1</v>
      </c>
      <c r="EH53" s="11" t="str">
        <f aca="false">IF(AL53="","",SQRT(SQRT(AL53)))</f>
        <v/>
      </c>
      <c r="EI53" s="11" t="str">
        <f aca="false">IF(AM53="","",SQRT(SQRT(AM53)))</f>
        <v/>
      </c>
      <c r="EJ53" s="11" t="str">
        <f aca="false">IF(AN53="","",SQRT(SQRT(AN53)))</f>
        <v/>
      </c>
      <c r="EK53" s="11" t="str">
        <f aca="false">IF(AO53="","",SQRT(SQRT(AO53)))</f>
        <v/>
      </c>
      <c r="EL53" s="11" t="str">
        <f aca="false">IF(AP53="","",SQRT(SQRT(AP53)))</f>
        <v/>
      </c>
      <c r="EM53" s="11" t="str">
        <f aca="false">IF(AQ53="","",SQRT(SQRT(AQ53)))</f>
        <v/>
      </c>
      <c r="EN53" s="11" t="n">
        <f aca="false">IF(AR53="","",SQRT(SQRT(AR53)))</f>
        <v>1</v>
      </c>
      <c r="EO53" s="11" t="str">
        <f aca="false">IF(AS53="","",SQRT(SQRT(AS53)))</f>
        <v/>
      </c>
      <c r="EP53" s="11" t="str">
        <f aca="false">IF(AT53="","",SQRT(SQRT(AT53)))</f>
        <v/>
      </c>
      <c r="EQ53" s="11" t="str">
        <f aca="false">IF(AU53="","",SQRT(SQRT(AU53)))</f>
        <v/>
      </c>
      <c r="ER53" s="11" t="str">
        <f aca="false">IF(AV53="","",SQRT(SQRT(AV53)))</f>
        <v/>
      </c>
      <c r="ES53" s="11" t="str">
        <f aca="false">IF(AW53="","",SQRT(SQRT(AW53)))</f>
        <v/>
      </c>
      <c r="ET53" s="11" t="str">
        <f aca="false">IF(AX53="","",SQRT(SQRT(AX53)))</f>
        <v/>
      </c>
      <c r="EU53" s="11" t="n">
        <f aca="false">IF(AY53="","",SQRT(SQRT(AY53)))</f>
        <v>1.18920711500272</v>
      </c>
      <c r="EV53" s="11" t="str">
        <f aca="false">IF(AZ53="","",SQRT(SQRT(AZ53)))</f>
        <v/>
      </c>
      <c r="EW53" s="11" t="str">
        <f aca="false">IF(BA53="","",SQRT(SQRT(BA53)))</f>
        <v/>
      </c>
      <c r="EX53" s="11" t="str">
        <f aca="false">IF(BB53="","",SQRT(SQRT(BB53)))</f>
        <v/>
      </c>
      <c r="EY53" s="11" t="str">
        <f aca="false">IF(BC53="","",SQRT(SQRT(BC53)))</f>
        <v/>
      </c>
      <c r="EZ53" s="11" t="str">
        <f aca="false">IF(BD53="","",SQRT(SQRT(BD53)))</f>
        <v/>
      </c>
      <c r="FA53" s="11" t="str">
        <f aca="false">IF(BE53="","",SQRT(SQRT(BE53)))</f>
        <v/>
      </c>
      <c r="FB53" s="11" t="str">
        <f aca="false">IF(BF53="","",SQRT(SQRT(BF53)))</f>
        <v/>
      </c>
      <c r="FC53" s="11" t="str">
        <f aca="false">IF(BG53="","",SQRT(SQRT(BG53)))</f>
        <v/>
      </c>
      <c r="FD53" s="11" t="str">
        <f aca="false">IF(BH53="","",SQRT(SQRT(BH53)))</f>
        <v/>
      </c>
      <c r="FE53" s="11" t="str">
        <f aca="false">IF(BI53="","",SQRT(SQRT(BI53)))</f>
        <v/>
      </c>
      <c r="FF53" s="11" t="str">
        <f aca="false">IF(BJ53="","",SQRT(SQRT(BJ53)))</f>
        <v/>
      </c>
      <c r="FG53" s="11" t="str">
        <f aca="false">IF(BK53="","",SQRT(SQRT(BK53)))</f>
        <v/>
      </c>
      <c r="FH53" s="11" t="str">
        <f aca="false">IF(BL53="","",SQRT(SQRT(BL53)))</f>
        <v/>
      </c>
      <c r="FI53" s="11" t="str">
        <f aca="false">IF(BM53="","",SQRT(SQRT(BM53)))</f>
        <v/>
      </c>
      <c r="FJ53" s="11" t="str">
        <f aca="false">IF(BN53="","",SQRT(SQRT(BN53)))</f>
        <v/>
      </c>
      <c r="FK53" s="11" t="str">
        <f aca="false">IF(BO53="","",SQRT(SQRT(BO53)))</f>
        <v/>
      </c>
      <c r="FL53" s="11" t="str">
        <f aca="false">IF(BP53="","",SQRT(SQRT(BP53)))</f>
        <v/>
      </c>
      <c r="FM53" s="11" t="str">
        <f aca="false">IF(BQ53="","",SQRT(SQRT(BQ53)))</f>
        <v/>
      </c>
      <c r="FN53" s="11" t="str">
        <f aca="false">IF(BR53="","",SQRT(SQRT(BR53)))</f>
        <v/>
      </c>
      <c r="FO53" s="11" t="str">
        <f aca="false">IF(BS53="","",SQRT(SQRT(BS53)))</f>
        <v/>
      </c>
      <c r="FP53" s="11" t="str">
        <f aca="false">IF(BT53="","",SQRT(SQRT(BT53)))</f>
        <v/>
      </c>
      <c r="FQ53" s="11" t="str">
        <f aca="false">IF(BU53="","",SQRT(SQRT(BU53)))</f>
        <v/>
      </c>
      <c r="FR53" s="11" t="str">
        <f aca="false">IF(BV53="","",SQRT(SQRT(BV53)))</f>
        <v/>
      </c>
      <c r="FS53" s="11" t="str">
        <f aca="false">IF(BW53="","",SQRT(SQRT(BW53)))</f>
        <v/>
      </c>
      <c r="FT53" s="11" t="str">
        <f aca="false">IF(BX53="","",SQRT(SQRT(BX53)))</f>
        <v/>
      </c>
      <c r="FU53" s="11" t="str">
        <f aca="false">IF(BY53="","",SQRT(SQRT(BY53)))</f>
        <v/>
      </c>
      <c r="FV53" s="11" t="str">
        <f aca="false">IF(BZ53="","",SQRT(SQRT(BZ53)))</f>
        <v/>
      </c>
      <c r="FW53" s="11" t="str">
        <f aca="false">IF(CA53="","",SQRT(SQRT(CA53)))</f>
        <v/>
      </c>
      <c r="FX53" s="11" t="str">
        <f aca="false">IF(CB53="","",SQRT(SQRT(CB53)))</f>
        <v/>
      </c>
      <c r="FY53" s="11" t="str">
        <f aca="false">IF(CC53="","",SQRT(SQRT(CC53)))</f>
        <v/>
      </c>
      <c r="FZ53" s="11" t="str">
        <f aca="false">IF(CD53="","",SQRT(SQRT(CD53)))</f>
        <v/>
      </c>
      <c r="GA53" s="11" t="str">
        <f aca="false">IF(CE53="","",SQRT(SQRT(CE53)))</f>
        <v/>
      </c>
      <c r="GB53" s="11" t="str">
        <f aca="false">IF(CF53="","",SQRT(SQRT(CF53)))</f>
        <v/>
      </c>
      <c r="GC53" s="11" t="str">
        <f aca="false">IF(CG53="","",SQRT(SQRT(CG53)))</f>
        <v/>
      </c>
      <c r="GD53" s="11" t="str">
        <f aca="false">IF(CH53="","",SQRT(SQRT(CH53)))</f>
        <v/>
      </c>
      <c r="GE53" s="11" t="str">
        <f aca="false">IF(CI53="","",SQRT(SQRT(CI53)))</f>
        <v/>
      </c>
      <c r="GF53" s="11" t="str">
        <f aca="false">IF(CJ53="","",SQRT(SQRT(CJ53)))</f>
        <v/>
      </c>
      <c r="GG53" s="11" t="str">
        <f aca="false">IF(CK53="","",SQRT(SQRT(CK53)))</f>
        <v/>
      </c>
      <c r="GH53" s="11" t="str">
        <f aca="false">IF(CL53="","",SQRT(SQRT(CL53)))</f>
        <v/>
      </c>
      <c r="GI53" s="11" t="str">
        <f aca="false">IF(CM53="","",SQRT(SQRT(CM53)))</f>
        <v/>
      </c>
      <c r="GJ53" s="11" t="str">
        <f aca="false">IF(CN53="","",SQRT(SQRT(CN53)))</f>
        <v/>
      </c>
      <c r="GK53" s="11" t="str">
        <f aca="false">IF(CO53="","",SQRT(SQRT(CO53)))</f>
        <v/>
      </c>
      <c r="GL53" s="11" t="str">
        <f aca="false">IF(CP53="","",SQRT(SQRT(CP53)))</f>
        <v/>
      </c>
      <c r="GQ53" s="3"/>
    </row>
    <row r="54" customFormat="false" ht="14.25" hidden="false" customHeight="false" outlineLevel="0" collapsed="false">
      <c r="A54" s="0" t="n">
        <f aca="false">1+A53</f>
        <v>51</v>
      </c>
      <c r="B54" s="0" t="s">
        <v>148</v>
      </c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 t="n">
        <v>2</v>
      </c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1" t="str">
        <f aca="false">IF(SUM(C54:AC54)=0,"0",AVERAGE(C54:AC54))</f>
        <v>0</v>
      </c>
      <c r="CR54" s="1" t="n">
        <f aca="false">IF(SUM(AD54:BF54)=0,"0",AVERAGE(AD54:BF54))</f>
        <v>2</v>
      </c>
      <c r="CS54" s="9" t="str">
        <f aca="false">IF(SUM(BG54:CP54)=0,"0",AVERAGE(BG54:CP54))</f>
        <v>0</v>
      </c>
      <c r="CT54" s="10" t="n">
        <f aca="false">COUNT(C54:AC54)</f>
        <v>0</v>
      </c>
      <c r="CU54" s="10" t="n">
        <f aca="false">COUNT(AD54:BF54)</f>
        <v>1</v>
      </c>
      <c r="CV54" s="10" t="n">
        <f aca="false">COUNT(BG54:CP54)</f>
        <v>0</v>
      </c>
      <c r="CX54" s="2" t="str">
        <f aca="false">B54</f>
        <v>Pachycheles chilensis</v>
      </c>
      <c r="CY54" s="11" t="str">
        <f aca="false">IF(C54="","",SQRT(SQRT(C54)))</f>
        <v/>
      </c>
      <c r="CZ54" s="11" t="str">
        <f aca="false">IF(D54="","",SQRT(SQRT(D54)))</f>
        <v/>
      </c>
      <c r="DA54" s="11" t="str">
        <f aca="false">IF(E54="","",SQRT(SQRT(E54)))</f>
        <v/>
      </c>
      <c r="DB54" s="11" t="str">
        <f aca="false">IF(F54="","",SQRT(SQRT(F54)))</f>
        <v/>
      </c>
      <c r="DC54" s="11" t="str">
        <f aca="false">IF(G54="","",SQRT(SQRT(G54)))</f>
        <v/>
      </c>
      <c r="DD54" s="11" t="str">
        <f aca="false">IF(H54="","",SQRT(SQRT(H54)))</f>
        <v/>
      </c>
      <c r="DE54" s="11" t="str">
        <f aca="false">IF(I54="","",SQRT(SQRT(I54)))</f>
        <v/>
      </c>
      <c r="DF54" s="11" t="str">
        <f aca="false">IF(J54="","",SQRT(SQRT(J54)))</f>
        <v/>
      </c>
      <c r="DG54" s="11" t="str">
        <f aca="false">IF(K54="","",SQRT(SQRT(K54)))</f>
        <v/>
      </c>
      <c r="DH54" s="11" t="str">
        <f aca="false">IF(L54="","",SQRT(SQRT(L54)))</f>
        <v/>
      </c>
      <c r="DI54" s="11" t="str">
        <f aca="false">IF(M54="","",SQRT(SQRT(M54)))</f>
        <v/>
      </c>
      <c r="DJ54" s="11" t="str">
        <f aca="false">IF(N54="","",SQRT(SQRT(N54)))</f>
        <v/>
      </c>
      <c r="DK54" s="11" t="str">
        <f aca="false">IF(O54="","",SQRT(SQRT(O54)))</f>
        <v/>
      </c>
      <c r="DL54" s="11" t="str">
        <f aca="false">IF(P54="","",SQRT(SQRT(P54)))</f>
        <v/>
      </c>
      <c r="DM54" s="11" t="str">
        <f aca="false">IF(Q54="","",SQRT(SQRT(Q54)))</f>
        <v/>
      </c>
      <c r="DN54" s="11" t="str">
        <f aca="false">IF(R54="","",SQRT(SQRT(R54)))</f>
        <v/>
      </c>
      <c r="DO54" s="11" t="str">
        <f aca="false">IF(S54="","",SQRT(SQRT(S54)))</f>
        <v/>
      </c>
      <c r="DP54" s="11" t="str">
        <f aca="false">IF(T54="","",SQRT(SQRT(T54)))</f>
        <v/>
      </c>
      <c r="DQ54" s="11" t="str">
        <f aca="false">IF(U54="","",SQRT(SQRT(U54)))</f>
        <v/>
      </c>
      <c r="DR54" s="11" t="str">
        <f aca="false">IF(V54="","",SQRT(SQRT(V54)))</f>
        <v/>
      </c>
      <c r="DS54" s="11" t="str">
        <f aca="false">IF(W54="","",SQRT(SQRT(W54)))</f>
        <v/>
      </c>
      <c r="DT54" s="11" t="str">
        <f aca="false">IF(X54="","",SQRT(SQRT(X54)))</f>
        <v/>
      </c>
      <c r="DU54" s="11" t="str">
        <f aca="false">IF(Y54="","",SQRT(SQRT(Y54)))</f>
        <v/>
      </c>
      <c r="DV54" s="11" t="str">
        <f aca="false">IF(Z54="","",SQRT(SQRT(Z54)))</f>
        <v/>
      </c>
      <c r="DW54" s="11" t="str">
        <f aca="false">IF(AA54="","",SQRT(SQRT(AA54)))</f>
        <v/>
      </c>
      <c r="DX54" s="11" t="str">
        <f aca="false">IF(AB54="","",SQRT(SQRT(AB54)))</f>
        <v/>
      </c>
      <c r="DY54" s="11" t="str">
        <f aca="false">IF(AC54="","",SQRT(SQRT(AC54)))</f>
        <v/>
      </c>
      <c r="DZ54" s="11" t="str">
        <f aca="false">IF(AD54="","",SQRT(SQRT(AD54)))</f>
        <v/>
      </c>
      <c r="EA54" s="11" t="str">
        <f aca="false">IF(AE54="","",SQRT(SQRT(AE54)))</f>
        <v/>
      </c>
      <c r="EB54" s="11" t="n">
        <f aca="false">IF(AF54="","",SQRT(SQRT(AF54)))</f>
        <v>1.18920711500272</v>
      </c>
      <c r="EC54" s="11" t="str">
        <f aca="false">IF(AG54="","",SQRT(SQRT(AG54)))</f>
        <v/>
      </c>
      <c r="ED54" s="11" t="str">
        <f aca="false">IF(AH54="","",SQRT(SQRT(AH54)))</f>
        <v/>
      </c>
      <c r="EE54" s="11" t="str">
        <f aca="false">IF(AI54="","",SQRT(SQRT(AI54)))</f>
        <v/>
      </c>
      <c r="EF54" s="11" t="str">
        <f aca="false">IF(AJ54="","",SQRT(SQRT(AJ54)))</f>
        <v/>
      </c>
      <c r="EG54" s="11" t="str">
        <f aca="false">IF(AK54="","",SQRT(SQRT(AK54)))</f>
        <v/>
      </c>
      <c r="EH54" s="11" t="str">
        <f aca="false">IF(AL54="","",SQRT(SQRT(AL54)))</f>
        <v/>
      </c>
      <c r="EI54" s="11" t="str">
        <f aca="false">IF(AM54="","",SQRT(SQRT(AM54)))</f>
        <v/>
      </c>
      <c r="EJ54" s="11" t="str">
        <f aca="false">IF(AN54="","",SQRT(SQRT(AN54)))</f>
        <v/>
      </c>
      <c r="EK54" s="11" t="str">
        <f aca="false">IF(AO54="","",SQRT(SQRT(AO54)))</f>
        <v/>
      </c>
      <c r="EL54" s="11" t="str">
        <f aca="false">IF(AP54="","",SQRT(SQRT(AP54)))</f>
        <v/>
      </c>
      <c r="EM54" s="11" t="str">
        <f aca="false">IF(AQ54="","",SQRT(SQRT(AQ54)))</f>
        <v/>
      </c>
      <c r="EN54" s="11" t="str">
        <f aca="false">IF(AR54="","",SQRT(SQRT(AR54)))</f>
        <v/>
      </c>
      <c r="EO54" s="11" t="str">
        <f aca="false">IF(AS54="","",SQRT(SQRT(AS54)))</f>
        <v/>
      </c>
      <c r="EP54" s="11" t="str">
        <f aca="false">IF(AT54="","",SQRT(SQRT(AT54)))</f>
        <v/>
      </c>
      <c r="EQ54" s="11" t="str">
        <f aca="false">IF(AU54="","",SQRT(SQRT(AU54)))</f>
        <v/>
      </c>
      <c r="ER54" s="11" t="str">
        <f aca="false">IF(AV54="","",SQRT(SQRT(AV54)))</f>
        <v/>
      </c>
      <c r="ES54" s="11" t="str">
        <f aca="false">IF(AW54="","",SQRT(SQRT(AW54)))</f>
        <v/>
      </c>
      <c r="ET54" s="11" t="str">
        <f aca="false">IF(AX54="","",SQRT(SQRT(AX54)))</f>
        <v/>
      </c>
      <c r="EU54" s="11" t="str">
        <f aca="false">IF(AY54="","",SQRT(SQRT(AY54)))</f>
        <v/>
      </c>
      <c r="EV54" s="11" t="str">
        <f aca="false">IF(AZ54="","",SQRT(SQRT(AZ54)))</f>
        <v/>
      </c>
      <c r="EW54" s="11" t="str">
        <f aca="false">IF(BA54="","",SQRT(SQRT(BA54)))</f>
        <v/>
      </c>
      <c r="EX54" s="11" t="str">
        <f aca="false">IF(BB54="","",SQRT(SQRT(BB54)))</f>
        <v/>
      </c>
      <c r="EY54" s="11" t="str">
        <f aca="false">IF(BC54="","",SQRT(SQRT(BC54)))</f>
        <v/>
      </c>
      <c r="EZ54" s="11" t="str">
        <f aca="false">IF(BD54="","",SQRT(SQRT(BD54)))</f>
        <v/>
      </c>
      <c r="FA54" s="11" t="str">
        <f aca="false">IF(BE54="","",SQRT(SQRT(BE54)))</f>
        <v/>
      </c>
      <c r="FB54" s="11" t="str">
        <f aca="false">IF(BF54="","",SQRT(SQRT(BF54)))</f>
        <v/>
      </c>
      <c r="FC54" s="11" t="str">
        <f aca="false">IF(BG54="","",SQRT(SQRT(BG54)))</f>
        <v/>
      </c>
      <c r="FD54" s="11" t="str">
        <f aca="false">IF(BH54="","",SQRT(SQRT(BH54)))</f>
        <v/>
      </c>
      <c r="FE54" s="11" t="str">
        <f aca="false">IF(BI54="","",SQRT(SQRT(BI54)))</f>
        <v/>
      </c>
      <c r="FF54" s="11" t="str">
        <f aca="false">IF(BJ54="","",SQRT(SQRT(BJ54)))</f>
        <v/>
      </c>
      <c r="FG54" s="11" t="str">
        <f aca="false">IF(BK54="","",SQRT(SQRT(BK54)))</f>
        <v/>
      </c>
      <c r="FH54" s="11" t="str">
        <f aca="false">IF(BL54="","",SQRT(SQRT(BL54)))</f>
        <v/>
      </c>
      <c r="FI54" s="11" t="str">
        <f aca="false">IF(BM54="","",SQRT(SQRT(BM54)))</f>
        <v/>
      </c>
      <c r="FJ54" s="11" t="str">
        <f aca="false">IF(BN54="","",SQRT(SQRT(BN54)))</f>
        <v/>
      </c>
      <c r="FK54" s="11" t="str">
        <f aca="false">IF(BO54="","",SQRT(SQRT(BO54)))</f>
        <v/>
      </c>
      <c r="FL54" s="11" t="str">
        <f aca="false">IF(BP54="","",SQRT(SQRT(BP54)))</f>
        <v/>
      </c>
      <c r="FM54" s="11" t="str">
        <f aca="false">IF(BQ54="","",SQRT(SQRT(BQ54)))</f>
        <v/>
      </c>
      <c r="FN54" s="11" t="str">
        <f aca="false">IF(BR54="","",SQRT(SQRT(BR54)))</f>
        <v/>
      </c>
      <c r="FO54" s="11" t="str">
        <f aca="false">IF(BS54="","",SQRT(SQRT(BS54)))</f>
        <v/>
      </c>
      <c r="FP54" s="11" t="str">
        <f aca="false">IF(BT54="","",SQRT(SQRT(BT54)))</f>
        <v/>
      </c>
      <c r="FQ54" s="11" t="str">
        <f aca="false">IF(BU54="","",SQRT(SQRT(BU54)))</f>
        <v/>
      </c>
      <c r="FR54" s="11" t="str">
        <f aca="false">IF(BV54="","",SQRT(SQRT(BV54)))</f>
        <v/>
      </c>
      <c r="FS54" s="11" t="str">
        <f aca="false">IF(BW54="","",SQRT(SQRT(BW54)))</f>
        <v/>
      </c>
      <c r="FT54" s="11" t="str">
        <f aca="false">IF(BX54="","",SQRT(SQRT(BX54)))</f>
        <v/>
      </c>
      <c r="FU54" s="11" t="str">
        <f aca="false">IF(BY54="","",SQRT(SQRT(BY54)))</f>
        <v/>
      </c>
      <c r="FV54" s="11" t="str">
        <f aca="false">IF(BZ54="","",SQRT(SQRT(BZ54)))</f>
        <v/>
      </c>
      <c r="FW54" s="11" t="str">
        <f aca="false">IF(CA54="","",SQRT(SQRT(CA54)))</f>
        <v/>
      </c>
      <c r="FX54" s="11" t="str">
        <f aca="false">IF(CB54="","",SQRT(SQRT(CB54)))</f>
        <v/>
      </c>
      <c r="FY54" s="11" t="str">
        <f aca="false">IF(CC54="","",SQRT(SQRT(CC54)))</f>
        <v/>
      </c>
      <c r="FZ54" s="11" t="str">
        <f aca="false">IF(CD54="","",SQRT(SQRT(CD54)))</f>
        <v/>
      </c>
      <c r="GA54" s="11" t="str">
        <f aca="false">IF(CE54="","",SQRT(SQRT(CE54)))</f>
        <v/>
      </c>
      <c r="GB54" s="11" t="str">
        <f aca="false">IF(CF54="","",SQRT(SQRT(CF54)))</f>
        <v/>
      </c>
      <c r="GC54" s="11" t="str">
        <f aca="false">IF(CG54="","",SQRT(SQRT(CG54)))</f>
        <v/>
      </c>
      <c r="GD54" s="11" t="str">
        <f aca="false">IF(CH54="","",SQRT(SQRT(CH54)))</f>
        <v/>
      </c>
      <c r="GE54" s="11" t="str">
        <f aca="false">IF(CI54="","",SQRT(SQRT(CI54)))</f>
        <v/>
      </c>
      <c r="GF54" s="11" t="str">
        <f aca="false">IF(CJ54="","",SQRT(SQRT(CJ54)))</f>
        <v/>
      </c>
      <c r="GG54" s="11" t="str">
        <f aca="false">IF(CK54="","",SQRT(SQRT(CK54)))</f>
        <v/>
      </c>
      <c r="GH54" s="11" t="str">
        <f aca="false">IF(CL54="","",SQRT(SQRT(CL54)))</f>
        <v/>
      </c>
      <c r="GI54" s="11" t="str">
        <f aca="false">IF(CM54="","",SQRT(SQRT(CM54)))</f>
        <v/>
      </c>
      <c r="GJ54" s="11" t="str">
        <f aca="false">IF(CN54="","",SQRT(SQRT(CN54)))</f>
        <v/>
      </c>
      <c r="GK54" s="11" t="str">
        <f aca="false">IF(CO54="","",SQRT(SQRT(CO54)))</f>
        <v/>
      </c>
      <c r="GL54" s="11" t="str">
        <f aca="false">IF(CP54="","",SQRT(SQRT(CP54)))</f>
        <v/>
      </c>
      <c r="GQ54" s="3"/>
    </row>
    <row r="55" customFormat="false" ht="14.25" hidden="false" customHeight="false" outlineLevel="0" collapsed="false">
      <c r="A55" s="0" t="n">
        <f aca="false">1+A54</f>
        <v>52</v>
      </c>
      <c r="B55" s="0" t="s">
        <v>149</v>
      </c>
      <c r="C55" s="8" t="n">
        <v>1</v>
      </c>
      <c r="D55" s="8"/>
      <c r="E55" s="8" t="n">
        <v>2</v>
      </c>
      <c r="F55" s="8"/>
      <c r="G55" s="8" t="n">
        <v>5</v>
      </c>
      <c r="H55" s="8"/>
      <c r="I55" s="8" t="n">
        <v>6</v>
      </c>
      <c r="J55" s="8" t="n">
        <v>2</v>
      </c>
      <c r="K55" s="8" t="n">
        <v>3</v>
      </c>
      <c r="L55" s="8"/>
      <c r="M55" s="8"/>
      <c r="N55" s="8" t="n">
        <v>3</v>
      </c>
      <c r="O55" s="8"/>
      <c r="P55" s="8" t="n">
        <v>4</v>
      </c>
      <c r="Q55" s="8" t="n">
        <v>2</v>
      </c>
      <c r="R55" s="8" t="n">
        <v>1</v>
      </c>
      <c r="S55" s="8" t="n">
        <v>2</v>
      </c>
      <c r="T55" s="8" t="n">
        <v>1</v>
      </c>
      <c r="U55" s="8"/>
      <c r="V55" s="8"/>
      <c r="W55" s="8" t="n">
        <v>1</v>
      </c>
      <c r="X55" s="8"/>
      <c r="Y55" s="8"/>
      <c r="Z55" s="8"/>
      <c r="AA55" s="8" t="n">
        <v>1</v>
      </c>
      <c r="AB55" s="8"/>
      <c r="AC55" s="8"/>
      <c r="AD55" s="8" t="n">
        <v>1</v>
      </c>
      <c r="AE55" s="8" t="n">
        <v>4</v>
      </c>
      <c r="AF55" s="8"/>
      <c r="AG55" s="8" t="n">
        <v>2</v>
      </c>
      <c r="AH55" s="8"/>
      <c r="AI55" s="8" t="n">
        <v>11</v>
      </c>
      <c r="AJ55" s="8" t="n">
        <v>1</v>
      </c>
      <c r="AK55" s="8" t="n">
        <v>3</v>
      </c>
      <c r="AL55" s="8"/>
      <c r="AM55" s="8"/>
      <c r="AN55" s="8"/>
      <c r="AO55" s="8"/>
      <c r="AP55" s="8"/>
      <c r="AQ55" s="8"/>
      <c r="AR55" s="8" t="n">
        <v>3</v>
      </c>
      <c r="AS55" s="8" t="n">
        <v>1</v>
      </c>
      <c r="AT55" s="8"/>
      <c r="AU55" s="8" t="n">
        <v>1</v>
      </c>
      <c r="AV55" s="8" t="n">
        <v>1</v>
      </c>
      <c r="AW55" s="8"/>
      <c r="AX55" s="8" t="n">
        <v>1</v>
      </c>
      <c r="AY55" s="8" t="n">
        <v>1</v>
      </c>
      <c r="AZ55" s="8"/>
      <c r="BA55" s="8" t="n">
        <v>4</v>
      </c>
      <c r="BB55" s="8" t="n">
        <v>2</v>
      </c>
      <c r="BC55" s="8"/>
      <c r="BD55" s="8"/>
      <c r="BE55" s="8"/>
      <c r="BF55" s="8"/>
      <c r="BG55" s="8" t="n">
        <v>4</v>
      </c>
      <c r="BH55" s="8"/>
      <c r="BI55" s="8" t="n">
        <v>5</v>
      </c>
      <c r="BJ55" s="8" t="n">
        <v>5</v>
      </c>
      <c r="BK55" s="8"/>
      <c r="BL55" s="8" t="n">
        <v>5</v>
      </c>
      <c r="BM55" s="8" t="n">
        <v>2</v>
      </c>
      <c r="BN55" s="8" t="n">
        <v>9</v>
      </c>
      <c r="BO55" s="8" t="n">
        <v>2</v>
      </c>
      <c r="BP55" s="8" t="n">
        <v>7</v>
      </c>
      <c r="BQ55" s="8" t="n">
        <v>11</v>
      </c>
      <c r="BR55" s="8" t="n">
        <v>2</v>
      </c>
      <c r="BS55" s="8" t="n">
        <v>5</v>
      </c>
      <c r="BT55" s="8" t="n">
        <v>1</v>
      </c>
      <c r="BU55" s="8" t="n">
        <v>15</v>
      </c>
      <c r="BV55" s="8" t="n">
        <v>15</v>
      </c>
      <c r="BW55" s="8" t="n">
        <v>13</v>
      </c>
      <c r="BX55" s="8" t="n">
        <v>5</v>
      </c>
      <c r="BY55" s="8"/>
      <c r="BZ55" s="8"/>
      <c r="CA55" s="8"/>
      <c r="CB55" s="8" t="n">
        <v>19</v>
      </c>
      <c r="CC55" s="8" t="n">
        <v>1</v>
      </c>
      <c r="CD55" s="8" t="n">
        <v>1</v>
      </c>
      <c r="CE55" s="8" t="n">
        <v>17</v>
      </c>
      <c r="CF55" s="8" t="n">
        <v>20</v>
      </c>
      <c r="CG55" s="8" t="n">
        <v>1</v>
      </c>
      <c r="CH55" s="8" t="n">
        <v>12</v>
      </c>
      <c r="CI55" s="8" t="n">
        <v>15</v>
      </c>
      <c r="CJ55" s="8" t="n">
        <v>17</v>
      </c>
      <c r="CK55" s="8"/>
      <c r="CL55" s="8"/>
      <c r="CM55" s="8" t="n">
        <v>3</v>
      </c>
      <c r="CN55" s="8" t="n">
        <v>1</v>
      </c>
      <c r="CO55" s="8"/>
      <c r="CP55" s="8"/>
      <c r="CQ55" s="1" t="n">
        <f aca="false">IF(SUM(C55:AC55)=0,"0",AVERAGE(C55:AC55))</f>
        <v>2.42857142857143</v>
      </c>
      <c r="CR55" s="1" t="n">
        <f aca="false">IF(SUM(AD55:BF55)=0,"0",AVERAGE(AD55:BF55))</f>
        <v>2.57142857142857</v>
      </c>
      <c r="CS55" s="9" t="n">
        <f aca="false">IF(SUM(BG55:CP55)=0,"0",AVERAGE(BG55:CP55))</f>
        <v>7.88888888888889</v>
      </c>
      <c r="CT55" s="10" t="n">
        <f aca="false">COUNT(C55:AC55)</f>
        <v>14</v>
      </c>
      <c r="CU55" s="10" t="n">
        <f aca="false">COUNT(AD55:BF55)</f>
        <v>14</v>
      </c>
      <c r="CV55" s="10" t="n">
        <f aca="false">COUNT(BG55:CP55)</f>
        <v>27</v>
      </c>
      <c r="CX55" s="2" t="str">
        <f aca="false">B55</f>
        <v>Pachycheles grossimanus</v>
      </c>
      <c r="CY55" s="11" t="n">
        <f aca="false">IF(C55="","",SQRT(SQRT(C55)))</f>
        <v>1</v>
      </c>
      <c r="CZ55" s="11" t="str">
        <f aca="false">IF(D55="","",SQRT(SQRT(D55)))</f>
        <v/>
      </c>
      <c r="DA55" s="11" t="n">
        <f aca="false">IF(E55="","",SQRT(SQRT(E55)))</f>
        <v>1.18920711500272</v>
      </c>
      <c r="DB55" s="11" t="str">
        <f aca="false">IF(F55="","",SQRT(SQRT(F55)))</f>
        <v/>
      </c>
      <c r="DC55" s="11" t="n">
        <f aca="false">IF(G55="","",SQRT(SQRT(G55)))</f>
        <v>1.49534878122122</v>
      </c>
      <c r="DD55" s="11" t="str">
        <f aca="false">IF(H55="","",SQRT(SQRT(H55)))</f>
        <v/>
      </c>
      <c r="DE55" s="11" t="n">
        <f aca="false">IF(I55="","",SQRT(SQRT(I55)))</f>
        <v>1.56508458007329</v>
      </c>
      <c r="DF55" s="11" t="n">
        <f aca="false">IF(J55="","",SQRT(SQRT(J55)))</f>
        <v>1.18920711500272</v>
      </c>
      <c r="DG55" s="11" t="n">
        <f aca="false">IF(K55="","",SQRT(SQRT(K55)))</f>
        <v>1.31607401295249</v>
      </c>
      <c r="DH55" s="11" t="str">
        <f aca="false">IF(L55="","",SQRT(SQRT(L55)))</f>
        <v/>
      </c>
      <c r="DI55" s="11" t="str">
        <f aca="false">IF(M55="","",SQRT(SQRT(M55)))</f>
        <v/>
      </c>
      <c r="DJ55" s="11" t="n">
        <f aca="false">IF(N55="","",SQRT(SQRT(N55)))</f>
        <v>1.31607401295249</v>
      </c>
      <c r="DK55" s="11" t="str">
        <f aca="false">IF(O55="","",SQRT(SQRT(O55)))</f>
        <v/>
      </c>
      <c r="DL55" s="11" t="n">
        <f aca="false">IF(P55="","",SQRT(SQRT(P55)))</f>
        <v>1.4142135623731</v>
      </c>
      <c r="DM55" s="11" t="n">
        <f aca="false">IF(Q55="","",SQRT(SQRT(Q55)))</f>
        <v>1.18920711500272</v>
      </c>
      <c r="DN55" s="11" t="n">
        <f aca="false">IF(R55="","",SQRT(SQRT(R55)))</f>
        <v>1</v>
      </c>
      <c r="DO55" s="11" t="n">
        <f aca="false">IF(S55="","",SQRT(SQRT(S55)))</f>
        <v>1.18920711500272</v>
      </c>
      <c r="DP55" s="11" t="n">
        <f aca="false">IF(T55="","",SQRT(SQRT(T55)))</f>
        <v>1</v>
      </c>
      <c r="DQ55" s="11" t="str">
        <f aca="false">IF(U55="","",SQRT(SQRT(U55)))</f>
        <v/>
      </c>
      <c r="DR55" s="11" t="str">
        <f aca="false">IF(V55="","",SQRT(SQRT(V55)))</f>
        <v/>
      </c>
      <c r="DS55" s="11" t="n">
        <f aca="false">IF(W55="","",SQRT(SQRT(W55)))</f>
        <v>1</v>
      </c>
      <c r="DT55" s="11" t="str">
        <f aca="false">IF(X55="","",SQRT(SQRT(X55)))</f>
        <v/>
      </c>
      <c r="DU55" s="11" t="str">
        <f aca="false">IF(Y55="","",SQRT(SQRT(Y55)))</f>
        <v/>
      </c>
      <c r="DV55" s="11" t="str">
        <f aca="false">IF(Z55="","",SQRT(SQRT(Z55)))</f>
        <v/>
      </c>
      <c r="DW55" s="11" t="n">
        <f aca="false">IF(AA55="","",SQRT(SQRT(AA55)))</f>
        <v>1</v>
      </c>
      <c r="DX55" s="11" t="str">
        <f aca="false">IF(AB55="","",SQRT(SQRT(AB55)))</f>
        <v/>
      </c>
      <c r="DY55" s="11" t="str">
        <f aca="false">IF(AC55="","",SQRT(SQRT(AC55)))</f>
        <v/>
      </c>
      <c r="DZ55" s="11" t="n">
        <f aca="false">IF(AD55="","",SQRT(SQRT(AD55)))</f>
        <v>1</v>
      </c>
      <c r="EA55" s="11" t="n">
        <f aca="false">IF(AE55="","",SQRT(SQRT(AE55)))</f>
        <v>1.4142135623731</v>
      </c>
      <c r="EB55" s="11" t="str">
        <f aca="false">IF(AF55="","",SQRT(SQRT(AF55)))</f>
        <v/>
      </c>
      <c r="EC55" s="11" t="n">
        <f aca="false">IF(AG55="","",SQRT(SQRT(AG55)))</f>
        <v>1.18920711500272</v>
      </c>
      <c r="ED55" s="11" t="str">
        <f aca="false">IF(AH55="","",SQRT(SQRT(AH55)))</f>
        <v/>
      </c>
      <c r="EE55" s="11" t="n">
        <f aca="false">IF(AI55="","",SQRT(SQRT(AI55)))</f>
        <v>1.82116028683787</v>
      </c>
      <c r="EF55" s="11" t="n">
        <f aca="false">IF(AJ55="","",SQRT(SQRT(AJ55)))</f>
        <v>1</v>
      </c>
      <c r="EG55" s="11" t="n">
        <f aca="false">IF(AK55="","",SQRT(SQRT(AK55)))</f>
        <v>1.31607401295249</v>
      </c>
      <c r="EH55" s="11" t="str">
        <f aca="false">IF(AL55="","",SQRT(SQRT(AL55)))</f>
        <v/>
      </c>
      <c r="EI55" s="11" t="str">
        <f aca="false">IF(AM55="","",SQRT(SQRT(AM55)))</f>
        <v/>
      </c>
      <c r="EJ55" s="11" t="str">
        <f aca="false">IF(AN55="","",SQRT(SQRT(AN55)))</f>
        <v/>
      </c>
      <c r="EK55" s="11" t="str">
        <f aca="false">IF(AO55="","",SQRT(SQRT(AO55)))</f>
        <v/>
      </c>
      <c r="EL55" s="11" t="str">
        <f aca="false">IF(AP55="","",SQRT(SQRT(AP55)))</f>
        <v/>
      </c>
      <c r="EM55" s="11" t="str">
        <f aca="false">IF(AQ55="","",SQRT(SQRT(AQ55)))</f>
        <v/>
      </c>
      <c r="EN55" s="11" t="n">
        <f aca="false">IF(AR55="","",SQRT(SQRT(AR55)))</f>
        <v>1.31607401295249</v>
      </c>
      <c r="EO55" s="11" t="n">
        <f aca="false">IF(AS55="","",SQRT(SQRT(AS55)))</f>
        <v>1</v>
      </c>
      <c r="EP55" s="11" t="str">
        <f aca="false">IF(AT55="","",SQRT(SQRT(AT55)))</f>
        <v/>
      </c>
      <c r="EQ55" s="11" t="n">
        <f aca="false">IF(AU55="","",SQRT(SQRT(AU55)))</f>
        <v>1</v>
      </c>
      <c r="ER55" s="11" t="n">
        <f aca="false">IF(AV55="","",SQRT(SQRT(AV55)))</f>
        <v>1</v>
      </c>
      <c r="ES55" s="11" t="str">
        <f aca="false">IF(AW55="","",SQRT(SQRT(AW55)))</f>
        <v/>
      </c>
      <c r="ET55" s="11" t="n">
        <f aca="false">IF(AX55="","",SQRT(SQRT(AX55)))</f>
        <v>1</v>
      </c>
      <c r="EU55" s="11" t="n">
        <f aca="false">IF(AY55="","",SQRT(SQRT(AY55)))</f>
        <v>1</v>
      </c>
      <c r="EV55" s="11" t="str">
        <f aca="false">IF(AZ55="","",SQRT(SQRT(AZ55)))</f>
        <v/>
      </c>
      <c r="EW55" s="11" t="n">
        <f aca="false">IF(BA55="","",SQRT(SQRT(BA55)))</f>
        <v>1.4142135623731</v>
      </c>
      <c r="EX55" s="11" t="n">
        <f aca="false">IF(BB55="","",SQRT(SQRT(BB55)))</f>
        <v>1.18920711500272</v>
      </c>
      <c r="EY55" s="11" t="str">
        <f aca="false">IF(BC55="","",SQRT(SQRT(BC55)))</f>
        <v/>
      </c>
      <c r="EZ55" s="11" t="str">
        <f aca="false">IF(BD55="","",SQRT(SQRT(BD55)))</f>
        <v/>
      </c>
      <c r="FA55" s="11" t="str">
        <f aca="false">IF(BE55="","",SQRT(SQRT(BE55)))</f>
        <v/>
      </c>
      <c r="FB55" s="11" t="str">
        <f aca="false">IF(BF55="","",SQRT(SQRT(BF55)))</f>
        <v/>
      </c>
      <c r="FC55" s="11" t="n">
        <f aca="false">IF(BG55="","",SQRT(SQRT(BG55)))</f>
        <v>1.4142135623731</v>
      </c>
      <c r="FD55" s="11" t="str">
        <f aca="false">IF(BH55="","",SQRT(SQRT(BH55)))</f>
        <v/>
      </c>
      <c r="FE55" s="11" t="n">
        <f aca="false">IF(BI55="","",SQRT(SQRT(BI55)))</f>
        <v>1.49534878122122</v>
      </c>
      <c r="FF55" s="11" t="n">
        <f aca="false">IF(BJ55="","",SQRT(SQRT(BJ55)))</f>
        <v>1.49534878122122</v>
      </c>
      <c r="FG55" s="11" t="str">
        <f aca="false">IF(BK55="","",SQRT(SQRT(BK55)))</f>
        <v/>
      </c>
      <c r="FH55" s="11" t="n">
        <f aca="false">IF(BL55="","",SQRT(SQRT(BL55)))</f>
        <v>1.49534878122122</v>
      </c>
      <c r="FI55" s="11" t="n">
        <f aca="false">IF(BM55="","",SQRT(SQRT(BM55)))</f>
        <v>1.18920711500272</v>
      </c>
      <c r="FJ55" s="11" t="n">
        <f aca="false">IF(BN55="","",SQRT(SQRT(BN55)))</f>
        <v>1.73205080756888</v>
      </c>
      <c r="FK55" s="11" t="n">
        <f aca="false">IF(BO55="","",SQRT(SQRT(BO55)))</f>
        <v>1.18920711500272</v>
      </c>
      <c r="FL55" s="11" t="n">
        <f aca="false">IF(BP55="","",SQRT(SQRT(BP55)))</f>
        <v>1.62657656169779</v>
      </c>
      <c r="FM55" s="11" t="n">
        <f aca="false">IF(BQ55="","",SQRT(SQRT(BQ55)))</f>
        <v>1.82116028683787</v>
      </c>
      <c r="FN55" s="11" t="n">
        <f aca="false">IF(BR55="","",SQRT(SQRT(BR55)))</f>
        <v>1.18920711500272</v>
      </c>
      <c r="FO55" s="11" t="n">
        <f aca="false">IF(BS55="","",SQRT(SQRT(BS55)))</f>
        <v>1.49534878122122</v>
      </c>
      <c r="FP55" s="11" t="n">
        <f aca="false">IF(BT55="","",SQRT(SQRT(BT55)))</f>
        <v>1</v>
      </c>
      <c r="FQ55" s="11" t="n">
        <f aca="false">IF(BU55="","",SQRT(SQRT(BU55)))</f>
        <v>1.96798967126543</v>
      </c>
      <c r="FR55" s="11" t="n">
        <f aca="false">IF(BV55="","",SQRT(SQRT(BV55)))</f>
        <v>1.96798967126543</v>
      </c>
      <c r="FS55" s="11" t="n">
        <f aca="false">IF(BW55="","",SQRT(SQRT(BW55)))</f>
        <v>1.89882892211594</v>
      </c>
      <c r="FT55" s="11" t="n">
        <f aca="false">IF(BX55="","",SQRT(SQRT(BX55)))</f>
        <v>1.49534878122122</v>
      </c>
      <c r="FU55" s="11" t="str">
        <f aca="false">IF(BY55="","",SQRT(SQRT(BY55)))</f>
        <v/>
      </c>
      <c r="FV55" s="11" t="str">
        <f aca="false">IF(BZ55="","",SQRT(SQRT(BZ55)))</f>
        <v/>
      </c>
      <c r="FW55" s="11" t="str">
        <f aca="false">IF(CA55="","",SQRT(SQRT(CA55)))</f>
        <v/>
      </c>
      <c r="FX55" s="11" t="n">
        <f aca="false">IF(CB55="","",SQRT(SQRT(CB55)))</f>
        <v>2.08779762992984</v>
      </c>
      <c r="FY55" s="11" t="n">
        <f aca="false">IF(CC55="","",SQRT(SQRT(CC55)))</f>
        <v>1</v>
      </c>
      <c r="FZ55" s="11" t="n">
        <f aca="false">IF(CD55="","",SQRT(SQRT(CD55)))</f>
        <v>1</v>
      </c>
      <c r="GA55" s="11" t="n">
        <f aca="false">IF(CE55="","",SQRT(SQRT(CE55)))</f>
        <v>2.03054318486893</v>
      </c>
      <c r="GB55" s="11" t="n">
        <f aca="false">IF(CF55="","",SQRT(SQRT(CF55)))</f>
        <v>2.11474252688113</v>
      </c>
      <c r="GC55" s="11" t="n">
        <f aca="false">IF(CG55="","",SQRT(SQRT(CG55)))</f>
        <v>1</v>
      </c>
      <c r="GD55" s="11" t="n">
        <f aca="false">IF(CH55="","",SQRT(SQRT(CH55)))</f>
        <v>1.8612097182042</v>
      </c>
      <c r="GE55" s="11" t="n">
        <f aca="false">IF(CI55="","",SQRT(SQRT(CI55)))</f>
        <v>1.96798967126543</v>
      </c>
      <c r="GF55" s="11" t="n">
        <f aca="false">IF(CJ55="","",SQRT(SQRT(CJ55)))</f>
        <v>2.03054318486893</v>
      </c>
      <c r="GG55" s="11" t="str">
        <f aca="false">IF(CK55="","",SQRT(SQRT(CK55)))</f>
        <v/>
      </c>
      <c r="GH55" s="11" t="str">
        <f aca="false">IF(CL55="","",SQRT(SQRT(CL55)))</f>
        <v/>
      </c>
      <c r="GI55" s="11" t="n">
        <f aca="false">IF(CM55="","",SQRT(SQRT(CM55)))</f>
        <v>1.31607401295249</v>
      </c>
      <c r="GJ55" s="11" t="n">
        <f aca="false">IF(CN55="","",SQRT(SQRT(CN55)))</f>
        <v>1</v>
      </c>
      <c r="GK55" s="11" t="str">
        <f aca="false">IF(CO55="","",SQRT(SQRT(CO55)))</f>
        <v/>
      </c>
      <c r="GL55" s="11" t="str">
        <f aca="false">IF(CP55="","",SQRT(SQRT(CP55)))</f>
        <v/>
      </c>
      <c r="GQ55" s="3"/>
    </row>
    <row r="56" customFormat="false" ht="14.25" hidden="false" customHeight="false" outlineLevel="0" collapsed="false">
      <c r="A56" s="0" t="n">
        <f aca="false">1+A55</f>
        <v>53</v>
      </c>
      <c r="B56" s="0" t="s">
        <v>150</v>
      </c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 t="n">
        <v>1</v>
      </c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1" t="str">
        <f aca="false">IF(SUM(C56:AC56)=0,"0",AVERAGE(C56:AC56))</f>
        <v>0</v>
      </c>
      <c r="CR56" s="1" t="n">
        <f aca="false">IF(SUM(AD56:BF56)=0,"0",AVERAGE(AD56:BF56))</f>
        <v>1</v>
      </c>
      <c r="CS56" s="9" t="str">
        <f aca="false">IF(SUM(BG56:CP56)=0,"0",AVERAGE(BG56:CP56))</f>
        <v>0</v>
      </c>
      <c r="CT56" s="10" t="n">
        <f aca="false">COUNT(C56:AC56)</f>
        <v>0</v>
      </c>
      <c r="CU56" s="10" t="n">
        <f aca="false">COUNT(AD56:BF56)</f>
        <v>1</v>
      </c>
      <c r="CV56" s="10" t="n">
        <f aca="false">COUNT(BG56:CP56)</f>
        <v>0</v>
      </c>
      <c r="CX56" s="2" t="str">
        <f aca="false">B56</f>
        <v>Pagurus edwardsi</v>
      </c>
      <c r="CY56" s="11" t="str">
        <f aca="false">IF(C56="","",SQRT(SQRT(C56)))</f>
        <v/>
      </c>
      <c r="CZ56" s="11" t="str">
        <f aca="false">IF(D56="","",SQRT(SQRT(D56)))</f>
        <v/>
      </c>
      <c r="DA56" s="11" t="str">
        <f aca="false">IF(E56="","",SQRT(SQRT(E56)))</f>
        <v/>
      </c>
      <c r="DB56" s="11" t="str">
        <f aca="false">IF(F56="","",SQRT(SQRT(F56)))</f>
        <v/>
      </c>
      <c r="DC56" s="11" t="str">
        <f aca="false">IF(G56="","",SQRT(SQRT(G56)))</f>
        <v/>
      </c>
      <c r="DD56" s="11" t="str">
        <f aca="false">IF(H56="","",SQRT(SQRT(H56)))</f>
        <v/>
      </c>
      <c r="DE56" s="11" t="str">
        <f aca="false">IF(I56="","",SQRT(SQRT(I56)))</f>
        <v/>
      </c>
      <c r="DF56" s="11" t="str">
        <f aca="false">IF(J56="","",SQRT(SQRT(J56)))</f>
        <v/>
      </c>
      <c r="DG56" s="11" t="str">
        <f aca="false">IF(K56="","",SQRT(SQRT(K56)))</f>
        <v/>
      </c>
      <c r="DH56" s="11" t="str">
        <f aca="false">IF(L56="","",SQRT(SQRT(L56)))</f>
        <v/>
      </c>
      <c r="DI56" s="11" t="str">
        <f aca="false">IF(M56="","",SQRT(SQRT(M56)))</f>
        <v/>
      </c>
      <c r="DJ56" s="11" t="str">
        <f aca="false">IF(N56="","",SQRT(SQRT(N56)))</f>
        <v/>
      </c>
      <c r="DK56" s="11" t="str">
        <f aca="false">IF(O56="","",SQRT(SQRT(O56)))</f>
        <v/>
      </c>
      <c r="DL56" s="11" t="str">
        <f aca="false">IF(P56="","",SQRT(SQRT(P56)))</f>
        <v/>
      </c>
      <c r="DM56" s="11" t="str">
        <f aca="false">IF(Q56="","",SQRT(SQRT(Q56)))</f>
        <v/>
      </c>
      <c r="DN56" s="11" t="str">
        <f aca="false">IF(R56="","",SQRT(SQRT(R56)))</f>
        <v/>
      </c>
      <c r="DO56" s="11" t="str">
        <f aca="false">IF(S56="","",SQRT(SQRT(S56)))</f>
        <v/>
      </c>
      <c r="DP56" s="11" t="str">
        <f aca="false">IF(T56="","",SQRT(SQRT(T56)))</f>
        <v/>
      </c>
      <c r="DQ56" s="11" t="str">
        <f aca="false">IF(U56="","",SQRT(SQRT(U56)))</f>
        <v/>
      </c>
      <c r="DR56" s="11" t="str">
        <f aca="false">IF(V56="","",SQRT(SQRT(V56)))</f>
        <v/>
      </c>
      <c r="DS56" s="11" t="str">
        <f aca="false">IF(W56="","",SQRT(SQRT(W56)))</f>
        <v/>
      </c>
      <c r="DT56" s="11" t="str">
        <f aca="false">IF(X56="","",SQRT(SQRT(X56)))</f>
        <v/>
      </c>
      <c r="DU56" s="11" t="str">
        <f aca="false">IF(Y56="","",SQRT(SQRT(Y56)))</f>
        <v/>
      </c>
      <c r="DV56" s="11" t="str">
        <f aca="false">IF(Z56="","",SQRT(SQRT(Z56)))</f>
        <v/>
      </c>
      <c r="DW56" s="11" t="str">
        <f aca="false">IF(AA56="","",SQRT(SQRT(AA56)))</f>
        <v/>
      </c>
      <c r="DX56" s="11" t="str">
        <f aca="false">IF(AB56="","",SQRT(SQRT(AB56)))</f>
        <v/>
      </c>
      <c r="DY56" s="11" t="str">
        <f aca="false">IF(AC56="","",SQRT(SQRT(AC56)))</f>
        <v/>
      </c>
      <c r="DZ56" s="11" t="str">
        <f aca="false">IF(AD56="","",SQRT(SQRT(AD56)))</f>
        <v/>
      </c>
      <c r="EA56" s="11" t="str">
        <f aca="false">IF(AE56="","",SQRT(SQRT(AE56)))</f>
        <v/>
      </c>
      <c r="EB56" s="11" t="str">
        <f aca="false">IF(AF56="","",SQRT(SQRT(AF56)))</f>
        <v/>
      </c>
      <c r="EC56" s="11" t="str">
        <f aca="false">IF(AG56="","",SQRT(SQRT(AG56)))</f>
        <v/>
      </c>
      <c r="ED56" s="11" t="str">
        <f aca="false">IF(AH56="","",SQRT(SQRT(AH56)))</f>
        <v/>
      </c>
      <c r="EE56" s="11" t="n">
        <f aca="false">IF(AI56="","",SQRT(SQRT(AI56)))</f>
        <v>1</v>
      </c>
      <c r="EF56" s="11" t="str">
        <f aca="false">IF(AJ56="","",SQRT(SQRT(AJ56)))</f>
        <v/>
      </c>
      <c r="EG56" s="11" t="str">
        <f aca="false">IF(AK56="","",SQRT(SQRT(AK56)))</f>
        <v/>
      </c>
      <c r="EH56" s="11" t="str">
        <f aca="false">IF(AL56="","",SQRT(SQRT(AL56)))</f>
        <v/>
      </c>
      <c r="EI56" s="11" t="str">
        <f aca="false">IF(AM56="","",SQRT(SQRT(AM56)))</f>
        <v/>
      </c>
      <c r="EJ56" s="11" t="str">
        <f aca="false">IF(AN56="","",SQRT(SQRT(AN56)))</f>
        <v/>
      </c>
      <c r="EK56" s="11" t="str">
        <f aca="false">IF(AO56="","",SQRT(SQRT(AO56)))</f>
        <v/>
      </c>
      <c r="EL56" s="11" t="str">
        <f aca="false">IF(AP56="","",SQRT(SQRT(AP56)))</f>
        <v/>
      </c>
      <c r="EM56" s="11" t="str">
        <f aca="false">IF(AQ56="","",SQRT(SQRT(AQ56)))</f>
        <v/>
      </c>
      <c r="EN56" s="11" t="str">
        <f aca="false">IF(AR56="","",SQRT(SQRT(AR56)))</f>
        <v/>
      </c>
      <c r="EO56" s="11" t="str">
        <f aca="false">IF(AS56="","",SQRT(SQRT(AS56)))</f>
        <v/>
      </c>
      <c r="EP56" s="11" t="str">
        <f aca="false">IF(AT56="","",SQRT(SQRT(AT56)))</f>
        <v/>
      </c>
      <c r="EQ56" s="11" t="str">
        <f aca="false">IF(AU56="","",SQRT(SQRT(AU56)))</f>
        <v/>
      </c>
      <c r="ER56" s="11" t="str">
        <f aca="false">IF(AV56="","",SQRT(SQRT(AV56)))</f>
        <v/>
      </c>
      <c r="ES56" s="11" t="str">
        <f aca="false">IF(AW56="","",SQRT(SQRT(AW56)))</f>
        <v/>
      </c>
      <c r="ET56" s="11" t="str">
        <f aca="false">IF(AX56="","",SQRT(SQRT(AX56)))</f>
        <v/>
      </c>
      <c r="EU56" s="11" t="str">
        <f aca="false">IF(AY56="","",SQRT(SQRT(AY56)))</f>
        <v/>
      </c>
      <c r="EV56" s="11" t="str">
        <f aca="false">IF(AZ56="","",SQRT(SQRT(AZ56)))</f>
        <v/>
      </c>
      <c r="EW56" s="11" t="str">
        <f aca="false">IF(BA56="","",SQRT(SQRT(BA56)))</f>
        <v/>
      </c>
      <c r="EX56" s="11" t="str">
        <f aca="false">IF(BB56="","",SQRT(SQRT(BB56)))</f>
        <v/>
      </c>
      <c r="EY56" s="11" t="str">
        <f aca="false">IF(BC56="","",SQRT(SQRT(BC56)))</f>
        <v/>
      </c>
      <c r="EZ56" s="11" t="str">
        <f aca="false">IF(BD56="","",SQRT(SQRT(BD56)))</f>
        <v/>
      </c>
      <c r="FA56" s="11" t="str">
        <f aca="false">IF(BE56="","",SQRT(SQRT(BE56)))</f>
        <v/>
      </c>
      <c r="FB56" s="11" t="str">
        <f aca="false">IF(BF56="","",SQRT(SQRT(BF56)))</f>
        <v/>
      </c>
      <c r="FC56" s="11" t="str">
        <f aca="false">IF(BG56="","",SQRT(SQRT(BG56)))</f>
        <v/>
      </c>
      <c r="FD56" s="11" t="str">
        <f aca="false">IF(BH56="","",SQRT(SQRT(BH56)))</f>
        <v/>
      </c>
      <c r="FE56" s="11" t="str">
        <f aca="false">IF(BI56="","",SQRT(SQRT(BI56)))</f>
        <v/>
      </c>
      <c r="FF56" s="11" t="str">
        <f aca="false">IF(BJ56="","",SQRT(SQRT(BJ56)))</f>
        <v/>
      </c>
      <c r="FG56" s="11" t="str">
        <f aca="false">IF(BK56="","",SQRT(SQRT(BK56)))</f>
        <v/>
      </c>
      <c r="FH56" s="11" t="str">
        <f aca="false">IF(BL56="","",SQRT(SQRT(BL56)))</f>
        <v/>
      </c>
      <c r="FI56" s="11" t="str">
        <f aca="false">IF(BM56="","",SQRT(SQRT(BM56)))</f>
        <v/>
      </c>
      <c r="FJ56" s="11" t="str">
        <f aca="false">IF(BN56="","",SQRT(SQRT(BN56)))</f>
        <v/>
      </c>
      <c r="FK56" s="11" t="str">
        <f aca="false">IF(BO56="","",SQRT(SQRT(BO56)))</f>
        <v/>
      </c>
      <c r="FL56" s="11" t="str">
        <f aca="false">IF(BP56="","",SQRT(SQRT(BP56)))</f>
        <v/>
      </c>
      <c r="FM56" s="11" t="str">
        <f aca="false">IF(BQ56="","",SQRT(SQRT(BQ56)))</f>
        <v/>
      </c>
      <c r="FN56" s="11" t="str">
        <f aca="false">IF(BR56="","",SQRT(SQRT(BR56)))</f>
        <v/>
      </c>
      <c r="FO56" s="11" t="str">
        <f aca="false">IF(BS56="","",SQRT(SQRT(BS56)))</f>
        <v/>
      </c>
      <c r="FP56" s="11" t="str">
        <f aca="false">IF(BT56="","",SQRT(SQRT(BT56)))</f>
        <v/>
      </c>
      <c r="FQ56" s="11" t="str">
        <f aca="false">IF(BU56="","",SQRT(SQRT(BU56)))</f>
        <v/>
      </c>
      <c r="FR56" s="11" t="str">
        <f aca="false">IF(BV56="","",SQRT(SQRT(BV56)))</f>
        <v/>
      </c>
      <c r="FS56" s="11" t="str">
        <f aca="false">IF(BW56="","",SQRT(SQRT(BW56)))</f>
        <v/>
      </c>
      <c r="FT56" s="11" t="str">
        <f aca="false">IF(BX56="","",SQRT(SQRT(BX56)))</f>
        <v/>
      </c>
      <c r="FU56" s="11" t="str">
        <f aca="false">IF(BY56="","",SQRT(SQRT(BY56)))</f>
        <v/>
      </c>
      <c r="FV56" s="11" t="str">
        <f aca="false">IF(BZ56="","",SQRT(SQRT(BZ56)))</f>
        <v/>
      </c>
      <c r="FW56" s="11" t="str">
        <f aca="false">IF(CA56="","",SQRT(SQRT(CA56)))</f>
        <v/>
      </c>
      <c r="FX56" s="11" t="str">
        <f aca="false">IF(CB56="","",SQRT(SQRT(CB56)))</f>
        <v/>
      </c>
      <c r="FY56" s="11" t="str">
        <f aca="false">IF(CC56="","",SQRT(SQRT(CC56)))</f>
        <v/>
      </c>
      <c r="FZ56" s="11" t="str">
        <f aca="false">IF(CD56="","",SQRT(SQRT(CD56)))</f>
        <v/>
      </c>
      <c r="GA56" s="11" t="str">
        <f aca="false">IF(CE56="","",SQRT(SQRT(CE56)))</f>
        <v/>
      </c>
      <c r="GB56" s="11" t="str">
        <f aca="false">IF(CF56="","",SQRT(SQRT(CF56)))</f>
        <v/>
      </c>
      <c r="GC56" s="11" t="str">
        <f aca="false">IF(CG56="","",SQRT(SQRT(CG56)))</f>
        <v/>
      </c>
      <c r="GD56" s="11" t="str">
        <f aca="false">IF(CH56="","",SQRT(SQRT(CH56)))</f>
        <v/>
      </c>
      <c r="GE56" s="11" t="str">
        <f aca="false">IF(CI56="","",SQRT(SQRT(CI56)))</f>
        <v/>
      </c>
      <c r="GF56" s="11" t="str">
        <f aca="false">IF(CJ56="","",SQRT(SQRT(CJ56)))</f>
        <v/>
      </c>
      <c r="GG56" s="11" t="str">
        <f aca="false">IF(CK56="","",SQRT(SQRT(CK56)))</f>
        <v/>
      </c>
      <c r="GH56" s="11" t="str">
        <f aca="false">IF(CL56="","",SQRT(SQRT(CL56)))</f>
        <v/>
      </c>
      <c r="GI56" s="11" t="str">
        <f aca="false">IF(CM56="","",SQRT(SQRT(CM56)))</f>
        <v/>
      </c>
      <c r="GJ56" s="11" t="str">
        <f aca="false">IF(CN56="","",SQRT(SQRT(CN56)))</f>
        <v/>
      </c>
      <c r="GK56" s="11" t="str">
        <f aca="false">IF(CO56="","",SQRT(SQRT(CO56)))</f>
        <v/>
      </c>
      <c r="GL56" s="11" t="str">
        <f aca="false">IF(CP56="","",SQRT(SQRT(CP56)))</f>
        <v/>
      </c>
      <c r="GQ56" s="3"/>
    </row>
    <row r="57" customFormat="false" ht="14.25" hidden="false" customHeight="false" outlineLevel="0" collapsed="false">
      <c r="A57" s="0" t="n">
        <f aca="false">1+A56</f>
        <v>54</v>
      </c>
      <c r="B57" s="0" t="s">
        <v>151</v>
      </c>
      <c r="C57" s="8"/>
      <c r="D57" s="8"/>
      <c r="E57" s="8"/>
      <c r="F57" s="8"/>
      <c r="G57" s="8"/>
      <c r="H57" s="8"/>
      <c r="I57" s="8"/>
      <c r="J57" s="8"/>
      <c r="K57" s="8" t="n">
        <v>1</v>
      </c>
      <c r="L57" s="8"/>
      <c r="M57" s="8" t="n">
        <v>2</v>
      </c>
      <c r="N57" s="8" t="n">
        <v>1</v>
      </c>
      <c r="O57" s="8"/>
      <c r="P57" s="8"/>
      <c r="Q57" s="8" t="n">
        <v>1</v>
      </c>
      <c r="R57" s="8"/>
      <c r="S57" s="8"/>
      <c r="T57" s="8"/>
      <c r="U57" s="8"/>
      <c r="V57" s="8" t="n">
        <v>1</v>
      </c>
      <c r="W57" s="8"/>
      <c r="X57" s="8"/>
      <c r="Y57" s="8" t="n">
        <v>2</v>
      </c>
      <c r="Z57" s="8"/>
      <c r="AA57" s="8"/>
      <c r="AB57" s="8"/>
      <c r="AC57" s="8" t="n">
        <v>1</v>
      </c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/>
      <c r="CK57" s="8"/>
      <c r="CL57" s="8"/>
      <c r="CM57" s="8"/>
      <c r="CN57" s="8"/>
      <c r="CO57" s="8"/>
      <c r="CP57" s="8"/>
      <c r="CQ57" s="1" t="n">
        <f aca="false">IF(SUM(C57:AC57)=0,"0",AVERAGE(C57:AC57))</f>
        <v>1.28571428571429</v>
      </c>
      <c r="CR57" s="1" t="str">
        <f aca="false">IF(SUM(AD57:BF57)=0,"0",AVERAGE(AD57:BF57))</f>
        <v>0</v>
      </c>
      <c r="CS57" s="9" t="str">
        <f aca="false">IF(SUM(BG57:CP57)=0,"0",AVERAGE(BG57:CP57))</f>
        <v>0</v>
      </c>
      <c r="CT57" s="10" t="n">
        <f aca="false">COUNT(C57:AC57)</f>
        <v>7</v>
      </c>
      <c r="CU57" s="10" t="n">
        <f aca="false">COUNT(AD57:BF57)</f>
        <v>0</v>
      </c>
      <c r="CV57" s="10" t="n">
        <f aca="false">COUNT(BG57:CP57)</f>
        <v>0</v>
      </c>
      <c r="CX57" s="2" t="str">
        <f aca="false">B57</f>
        <v>Paraxantus barbiger</v>
      </c>
      <c r="CY57" s="11" t="str">
        <f aca="false">IF(C57="","",SQRT(SQRT(C57)))</f>
        <v/>
      </c>
      <c r="CZ57" s="11" t="str">
        <f aca="false">IF(D57="","",SQRT(SQRT(D57)))</f>
        <v/>
      </c>
      <c r="DA57" s="11" t="str">
        <f aca="false">IF(E57="","",SQRT(SQRT(E57)))</f>
        <v/>
      </c>
      <c r="DB57" s="11" t="str">
        <f aca="false">IF(F57="","",SQRT(SQRT(F57)))</f>
        <v/>
      </c>
      <c r="DC57" s="11" t="str">
        <f aca="false">IF(G57="","",SQRT(SQRT(G57)))</f>
        <v/>
      </c>
      <c r="DD57" s="11" t="str">
        <f aca="false">IF(H57="","",SQRT(SQRT(H57)))</f>
        <v/>
      </c>
      <c r="DE57" s="11" t="str">
        <f aca="false">IF(I57="","",SQRT(SQRT(I57)))</f>
        <v/>
      </c>
      <c r="DF57" s="11" t="str">
        <f aca="false">IF(J57="","",SQRT(SQRT(J57)))</f>
        <v/>
      </c>
      <c r="DG57" s="11" t="n">
        <f aca="false">IF(K57="","",SQRT(SQRT(K57)))</f>
        <v>1</v>
      </c>
      <c r="DH57" s="11" t="str">
        <f aca="false">IF(L57="","",SQRT(SQRT(L57)))</f>
        <v/>
      </c>
      <c r="DI57" s="11" t="n">
        <f aca="false">IF(M57="","",SQRT(SQRT(M57)))</f>
        <v>1.18920711500272</v>
      </c>
      <c r="DJ57" s="11" t="n">
        <f aca="false">IF(N57="","",SQRT(SQRT(N57)))</f>
        <v>1</v>
      </c>
      <c r="DK57" s="11" t="str">
        <f aca="false">IF(O57="","",SQRT(SQRT(O57)))</f>
        <v/>
      </c>
      <c r="DL57" s="11" t="str">
        <f aca="false">IF(P57="","",SQRT(SQRT(P57)))</f>
        <v/>
      </c>
      <c r="DM57" s="11" t="n">
        <f aca="false">IF(Q57="","",SQRT(SQRT(Q57)))</f>
        <v>1</v>
      </c>
      <c r="DN57" s="11" t="str">
        <f aca="false">IF(R57="","",SQRT(SQRT(R57)))</f>
        <v/>
      </c>
      <c r="DO57" s="11" t="str">
        <f aca="false">IF(S57="","",SQRT(SQRT(S57)))</f>
        <v/>
      </c>
      <c r="DP57" s="11" t="str">
        <f aca="false">IF(T57="","",SQRT(SQRT(T57)))</f>
        <v/>
      </c>
      <c r="DQ57" s="11" t="str">
        <f aca="false">IF(U57="","",SQRT(SQRT(U57)))</f>
        <v/>
      </c>
      <c r="DR57" s="11" t="n">
        <f aca="false">IF(V57="","",SQRT(SQRT(V57)))</f>
        <v>1</v>
      </c>
      <c r="DS57" s="11" t="str">
        <f aca="false">IF(W57="","",SQRT(SQRT(W57)))</f>
        <v/>
      </c>
      <c r="DT57" s="11" t="str">
        <f aca="false">IF(X57="","",SQRT(SQRT(X57)))</f>
        <v/>
      </c>
      <c r="DU57" s="11" t="n">
        <f aca="false">IF(Y57="","",SQRT(SQRT(Y57)))</f>
        <v>1.18920711500272</v>
      </c>
      <c r="DV57" s="11" t="str">
        <f aca="false">IF(Z57="","",SQRT(SQRT(Z57)))</f>
        <v/>
      </c>
      <c r="DW57" s="11" t="str">
        <f aca="false">IF(AA57="","",SQRT(SQRT(AA57)))</f>
        <v/>
      </c>
      <c r="DX57" s="11" t="str">
        <f aca="false">IF(AB57="","",SQRT(SQRT(AB57)))</f>
        <v/>
      </c>
      <c r="DY57" s="11" t="n">
        <f aca="false">IF(AC57="","",SQRT(SQRT(AC57)))</f>
        <v>1</v>
      </c>
      <c r="DZ57" s="11" t="str">
        <f aca="false">IF(AD57="","",SQRT(SQRT(AD57)))</f>
        <v/>
      </c>
      <c r="EA57" s="11" t="str">
        <f aca="false">IF(AE57="","",SQRT(SQRT(AE57)))</f>
        <v/>
      </c>
      <c r="EB57" s="11" t="str">
        <f aca="false">IF(AF57="","",SQRT(SQRT(AF57)))</f>
        <v/>
      </c>
      <c r="EC57" s="11" t="str">
        <f aca="false">IF(AG57="","",SQRT(SQRT(AG57)))</f>
        <v/>
      </c>
      <c r="ED57" s="11" t="str">
        <f aca="false">IF(AH57="","",SQRT(SQRT(AH57)))</f>
        <v/>
      </c>
      <c r="EE57" s="11" t="str">
        <f aca="false">IF(AI57="","",SQRT(SQRT(AI57)))</f>
        <v/>
      </c>
      <c r="EF57" s="11" t="str">
        <f aca="false">IF(AJ57="","",SQRT(SQRT(AJ57)))</f>
        <v/>
      </c>
      <c r="EG57" s="11" t="str">
        <f aca="false">IF(AK57="","",SQRT(SQRT(AK57)))</f>
        <v/>
      </c>
      <c r="EH57" s="11" t="str">
        <f aca="false">IF(AL57="","",SQRT(SQRT(AL57)))</f>
        <v/>
      </c>
      <c r="EI57" s="11" t="str">
        <f aca="false">IF(AM57="","",SQRT(SQRT(AM57)))</f>
        <v/>
      </c>
      <c r="EJ57" s="11" t="str">
        <f aca="false">IF(AN57="","",SQRT(SQRT(AN57)))</f>
        <v/>
      </c>
      <c r="EK57" s="11" t="str">
        <f aca="false">IF(AO57="","",SQRT(SQRT(AO57)))</f>
        <v/>
      </c>
      <c r="EL57" s="11" t="str">
        <f aca="false">IF(AP57="","",SQRT(SQRT(AP57)))</f>
        <v/>
      </c>
      <c r="EM57" s="11" t="str">
        <f aca="false">IF(AQ57="","",SQRT(SQRT(AQ57)))</f>
        <v/>
      </c>
      <c r="EN57" s="11" t="str">
        <f aca="false">IF(AR57="","",SQRT(SQRT(AR57)))</f>
        <v/>
      </c>
      <c r="EO57" s="11" t="str">
        <f aca="false">IF(AS57="","",SQRT(SQRT(AS57)))</f>
        <v/>
      </c>
      <c r="EP57" s="11" t="str">
        <f aca="false">IF(AT57="","",SQRT(SQRT(AT57)))</f>
        <v/>
      </c>
      <c r="EQ57" s="11" t="str">
        <f aca="false">IF(AU57="","",SQRT(SQRT(AU57)))</f>
        <v/>
      </c>
      <c r="ER57" s="11" t="str">
        <f aca="false">IF(AV57="","",SQRT(SQRT(AV57)))</f>
        <v/>
      </c>
      <c r="ES57" s="11" t="str">
        <f aca="false">IF(AW57="","",SQRT(SQRT(AW57)))</f>
        <v/>
      </c>
      <c r="ET57" s="11" t="str">
        <f aca="false">IF(AX57="","",SQRT(SQRT(AX57)))</f>
        <v/>
      </c>
      <c r="EU57" s="11" t="str">
        <f aca="false">IF(AY57="","",SQRT(SQRT(AY57)))</f>
        <v/>
      </c>
      <c r="EV57" s="11" t="str">
        <f aca="false">IF(AZ57="","",SQRT(SQRT(AZ57)))</f>
        <v/>
      </c>
      <c r="EW57" s="11" t="str">
        <f aca="false">IF(BA57="","",SQRT(SQRT(BA57)))</f>
        <v/>
      </c>
      <c r="EX57" s="11" t="str">
        <f aca="false">IF(BB57="","",SQRT(SQRT(BB57)))</f>
        <v/>
      </c>
      <c r="EY57" s="11" t="str">
        <f aca="false">IF(BC57="","",SQRT(SQRT(BC57)))</f>
        <v/>
      </c>
      <c r="EZ57" s="11" t="str">
        <f aca="false">IF(BD57="","",SQRT(SQRT(BD57)))</f>
        <v/>
      </c>
      <c r="FA57" s="11" t="str">
        <f aca="false">IF(BE57="","",SQRT(SQRT(BE57)))</f>
        <v/>
      </c>
      <c r="FB57" s="11" t="str">
        <f aca="false">IF(BF57="","",SQRT(SQRT(BF57)))</f>
        <v/>
      </c>
      <c r="FC57" s="11" t="str">
        <f aca="false">IF(BG57="","",SQRT(SQRT(BG57)))</f>
        <v/>
      </c>
      <c r="FD57" s="11" t="str">
        <f aca="false">IF(BH57="","",SQRT(SQRT(BH57)))</f>
        <v/>
      </c>
      <c r="FE57" s="11" t="str">
        <f aca="false">IF(BI57="","",SQRT(SQRT(BI57)))</f>
        <v/>
      </c>
      <c r="FF57" s="11" t="str">
        <f aca="false">IF(BJ57="","",SQRT(SQRT(BJ57)))</f>
        <v/>
      </c>
      <c r="FG57" s="11" t="str">
        <f aca="false">IF(BK57="","",SQRT(SQRT(BK57)))</f>
        <v/>
      </c>
      <c r="FH57" s="11" t="str">
        <f aca="false">IF(BL57="","",SQRT(SQRT(BL57)))</f>
        <v/>
      </c>
      <c r="FI57" s="11" t="str">
        <f aca="false">IF(BM57="","",SQRT(SQRT(BM57)))</f>
        <v/>
      </c>
      <c r="FJ57" s="11" t="str">
        <f aca="false">IF(BN57="","",SQRT(SQRT(BN57)))</f>
        <v/>
      </c>
      <c r="FK57" s="11" t="str">
        <f aca="false">IF(BO57="","",SQRT(SQRT(BO57)))</f>
        <v/>
      </c>
      <c r="FL57" s="11" t="str">
        <f aca="false">IF(BP57="","",SQRT(SQRT(BP57)))</f>
        <v/>
      </c>
      <c r="FM57" s="11" t="str">
        <f aca="false">IF(BQ57="","",SQRT(SQRT(BQ57)))</f>
        <v/>
      </c>
      <c r="FN57" s="11" t="str">
        <f aca="false">IF(BR57="","",SQRT(SQRT(BR57)))</f>
        <v/>
      </c>
      <c r="FO57" s="11" t="str">
        <f aca="false">IF(BS57="","",SQRT(SQRT(BS57)))</f>
        <v/>
      </c>
      <c r="FP57" s="11" t="str">
        <f aca="false">IF(BT57="","",SQRT(SQRT(BT57)))</f>
        <v/>
      </c>
      <c r="FQ57" s="11" t="str">
        <f aca="false">IF(BU57="","",SQRT(SQRT(BU57)))</f>
        <v/>
      </c>
      <c r="FR57" s="11" t="str">
        <f aca="false">IF(BV57="","",SQRT(SQRT(BV57)))</f>
        <v/>
      </c>
      <c r="FS57" s="11" t="str">
        <f aca="false">IF(BW57="","",SQRT(SQRT(BW57)))</f>
        <v/>
      </c>
      <c r="FT57" s="11" t="str">
        <f aca="false">IF(BX57="","",SQRT(SQRT(BX57)))</f>
        <v/>
      </c>
      <c r="FU57" s="11" t="str">
        <f aca="false">IF(BY57="","",SQRT(SQRT(BY57)))</f>
        <v/>
      </c>
      <c r="FV57" s="11" t="str">
        <f aca="false">IF(BZ57="","",SQRT(SQRT(BZ57)))</f>
        <v/>
      </c>
      <c r="FW57" s="11" t="str">
        <f aca="false">IF(CA57="","",SQRT(SQRT(CA57)))</f>
        <v/>
      </c>
      <c r="FX57" s="11" t="str">
        <f aca="false">IF(CB57="","",SQRT(SQRT(CB57)))</f>
        <v/>
      </c>
      <c r="FY57" s="11" t="str">
        <f aca="false">IF(CC57="","",SQRT(SQRT(CC57)))</f>
        <v/>
      </c>
      <c r="FZ57" s="11" t="str">
        <f aca="false">IF(CD57="","",SQRT(SQRT(CD57)))</f>
        <v/>
      </c>
      <c r="GA57" s="11" t="str">
        <f aca="false">IF(CE57="","",SQRT(SQRT(CE57)))</f>
        <v/>
      </c>
      <c r="GB57" s="11" t="str">
        <f aca="false">IF(CF57="","",SQRT(SQRT(CF57)))</f>
        <v/>
      </c>
      <c r="GC57" s="11" t="str">
        <f aca="false">IF(CG57="","",SQRT(SQRT(CG57)))</f>
        <v/>
      </c>
      <c r="GD57" s="11" t="str">
        <f aca="false">IF(CH57="","",SQRT(SQRT(CH57)))</f>
        <v/>
      </c>
      <c r="GE57" s="11" t="str">
        <f aca="false">IF(CI57="","",SQRT(SQRT(CI57)))</f>
        <v/>
      </c>
      <c r="GF57" s="11" t="str">
        <f aca="false">IF(CJ57="","",SQRT(SQRT(CJ57)))</f>
        <v/>
      </c>
      <c r="GG57" s="11" t="str">
        <f aca="false">IF(CK57="","",SQRT(SQRT(CK57)))</f>
        <v/>
      </c>
      <c r="GH57" s="11" t="str">
        <f aca="false">IF(CL57="","",SQRT(SQRT(CL57)))</f>
        <v/>
      </c>
      <c r="GI57" s="11" t="str">
        <f aca="false">IF(CM57="","",SQRT(SQRT(CM57)))</f>
        <v/>
      </c>
      <c r="GJ57" s="11" t="str">
        <f aca="false">IF(CN57="","",SQRT(SQRT(CN57)))</f>
        <v/>
      </c>
      <c r="GK57" s="11" t="str">
        <f aca="false">IF(CO57="","",SQRT(SQRT(CO57)))</f>
        <v/>
      </c>
      <c r="GL57" s="11" t="str">
        <f aca="false">IF(CP57="","",SQRT(SQRT(CP57)))</f>
        <v/>
      </c>
      <c r="GQ57" s="3"/>
    </row>
    <row r="58" customFormat="false" ht="14.25" hidden="false" customHeight="false" outlineLevel="0" collapsed="false">
      <c r="A58" s="0" t="n">
        <f aca="false">1+A57</f>
        <v>55</v>
      </c>
      <c r="B58" s="0" t="s">
        <v>152</v>
      </c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 t="n">
        <v>7</v>
      </c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  <c r="CO58" s="8"/>
      <c r="CP58" s="8"/>
      <c r="CQ58" s="1" t="str">
        <f aca="false">IF(SUM(C58:AC58)=0,"0",AVERAGE(C58:AC58))</f>
        <v>0</v>
      </c>
      <c r="CR58" s="1" t="str">
        <f aca="false">IF(SUM(AD58:BF58)=0,"0",AVERAGE(AD58:BF58))</f>
        <v>0</v>
      </c>
      <c r="CS58" s="9" t="n">
        <f aca="false">IF(SUM(BG58:CP58)=0,"0",AVERAGE(BG58:CP58))</f>
        <v>7</v>
      </c>
      <c r="CT58" s="10" t="n">
        <f aca="false">COUNT(C58:AC58)</f>
        <v>0</v>
      </c>
      <c r="CU58" s="10" t="n">
        <f aca="false">COUNT(AD58:BF58)</f>
        <v>0</v>
      </c>
      <c r="CV58" s="10" t="n">
        <f aca="false">COUNT(BG58:CP58)</f>
        <v>1</v>
      </c>
      <c r="CX58" s="2" t="str">
        <f aca="false">B58</f>
        <v>Petrolisthes tuberculatus</v>
      </c>
      <c r="CY58" s="11" t="str">
        <f aca="false">IF(C58="","",SQRT(SQRT(C58)))</f>
        <v/>
      </c>
      <c r="CZ58" s="11" t="str">
        <f aca="false">IF(D58="","",SQRT(SQRT(D58)))</f>
        <v/>
      </c>
      <c r="DA58" s="11" t="str">
        <f aca="false">IF(E58="","",SQRT(SQRT(E58)))</f>
        <v/>
      </c>
      <c r="DB58" s="11" t="str">
        <f aca="false">IF(F58="","",SQRT(SQRT(F58)))</f>
        <v/>
      </c>
      <c r="DC58" s="11" t="str">
        <f aca="false">IF(G58="","",SQRT(SQRT(G58)))</f>
        <v/>
      </c>
      <c r="DD58" s="11" t="str">
        <f aca="false">IF(H58="","",SQRT(SQRT(H58)))</f>
        <v/>
      </c>
      <c r="DE58" s="11" t="str">
        <f aca="false">IF(I58="","",SQRT(SQRT(I58)))</f>
        <v/>
      </c>
      <c r="DF58" s="11" t="str">
        <f aca="false">IF(J58="","",SQRT(SQRT(J58)))</f>
        <v/>
      </c>
      <c r="DG58" s="11" t="str">
        <f aca="false">IF(K58="","",SQRT(SQRT(K58)))</f>
        <v/>
      </c>
      <c r="DH58" s="11" t="str">
        <f aca="false">IF(L58="","",SQRT(SQRT(L58)))</f>
        <v/>
      </c>
      <c r="DI58" s="11" t="str">
        <f aca="false">IF(M58="","",SQRT(SQRT(M58)))</f>
        <v/>
      </c>
      <c r="DJ58" s="11" t="str">
        <f aca="false">IF(N58="","",SQRT(SQRT(N58)))</f>
        <v/>
      </c>
      <c r="DK58" s="11" t="str">
        <f aca="false">IF(O58="","",SQRT(SQRT(O58)))</f>
        <v/>
      </c>
      <c r="DL58" s="11" t="str">
        <f aca="false">IF(P58="","",SQRT(SQRT(P58)))</f>
        <v/>
      </c>
      <c r="DM58" s="11" t="str">
        <f aca="false">IF(Q58="","",SQRT(SQRT(Q58)))</f>
        <v/>
      </c>
      <c r="DN58" s="11" t="str">
        <f aca="false">IF(R58="","",SQRT(SQRT(R58)))</f>
        <v/>
      </c>
      <c r="DO58" s="11" t="str">
        <f aca="false">IF(S58="","",SQRT(SQRT(S58)))</f>
        <v/>
      </c>
      <c r="DP58" s="11" t="str">
        <f aca="false">IF(T58="","",SQRT(SQRT(T58)))</f>
        <v/>
      </c>
      <c r="DQ58" s="11" t="str">
        <f aca="false">IF(U58="","",SQRT(SQRT(U58)))</f>
        <v/>
      </c>
      <c r="DR58" s="11" t="str">
        <f aca="false">IF(V58="","",SQRT(SQRT(V58)))</f>
        <v/>
      </c>
      <c r="DS58" s="11" t="str">
        <f aca="false">IF(W58="","",SQRT(SQRT(W58)))</f>
        <v/>
      </c>
      <c r="DT58" s="11" t="str">
        <f aca="false">IF(X58="","",SQRT(SQRT(X58)))</f>
        <v/>
      </c>
      <c r="DU58" s="11" t="str">
        <f aca="false">IF(Y58="","",SQRT(SQRT(Y58)))</f>
        <v/>
      </c>
      <c r="DV58" s="11" t="str">
        <f aca="false">IF(Z58="","",SQRT(SQRT(Z58)))</f>
        <v/>
      </c>
      <c r="DW58" s="11" t="str">
        <f aca="false">IF(AA58="","",SQRT(SQRT(AA58)))</f>
        <v/>
      </c>
      <c r="DX58" s="11" t="str">
        <f aca="false">IF(AB58="","",SQRT(SQRT(AB58)))</f>
        <v/>
      </c>
      <c r="DY58" s="11" t="str">
        <f aca="false">IF(AC58="","",SQRT(SQRT(AC58)))</f>
        <v/>
      </c>
      <c r="DZ58" s="11" t="str">
        <f aca="false">IF(AD58="","",SQRT(SQRT(AD58)))</f>
        <v/>
      </c>
      <c r="EA58" s="11" t="str">
        <f aca="false">IF(AE58="","",SQRT(SQRT(AE58)))</f>
        <v/>
      </c>
      <c r="EB58" s="11" t="str">
        <f aca="false">IF(AF58="","",SQRT(SQRT(AF58)))</f>
        <v/>
      </c>
      <c r="EC58" s="11" t="str">
        <f aca="false">IF(AG58="","",SQRT(SQRT(AG58)))</f>
        <v/>
      </c>
      <c r="ED58" s="11" t="str">
        <f aca="false">IF(AH58="","",SQRT(SQRT(AH58)))</f>
        <v/>
      </c>
      <c r="EE58" s="11" t="str">
        <f aca="false">IF(AI58="","",SQRT(SQRT(AI58)))</f>
        <v/>
      </c>
      <c r="EF58" s="11" t="str">
        <f aca="false">IF(AJ58="","",SQRT(SQRT(AJ58)))</f>
        <v/>
      </c>
      <c r="EG58" s="11" t="str">
        <f aca="false">IF(AK58="","",SQRT(SQRT(AK58)))</f>
        <v/>
      </c>
      <c r="EH58" s="11" t="str">
        <f aca="false">IF(AL58="","",SQRT(SQRT(AL58)))</f>
        <v/>
      </c>
      <c r="EI58" s="11" t="str">
        <f aca="false">IF(AM58="","",SQRT(SQRT(AM58)))</f>
        <v/>
      </c>
      <c r="EJ58" s="11" t="str">
        <f aca="false">IF(AN58="","",SQRT(SQRT(AN58)))</f>
        <v/>
      </c>
      <c r="EK58" s="11" t="str">
        <f aca="false">IF(AO58="","",SQRT(SQRT(AO58)))</f>
        <v/>
      </c>
      <c r="EL58" s="11" t="str">
        <f aca="false">IF(AP58="","",SQRT(SQRT(AP58)))</f>
        <v/>
      </c>
      <c r="EM58" s="11" t="str">
        <f aca="false">IF(AQ58="","",SQRT(SQRT(AQ58)))</f>
        <v/>
      </c>
      <c r="EN58" s="11" t="str">
        <f aca="false">IF(AR58="","",SQRT(SQRT(AR58)))</f>
        <v/>
      </c>
      <c r="EO58" s="11" t="str">
        <f aca="false">IF(AS58="","",SQRT(SQRT(AS58)))</f>
        <v/>
      </c>
      <c r="EP58" s="11" t="str">
        <f aca="false">IF(AT58="","",SQRT(SQRT(AT58)))</f>
        <v/>
      </c>
      <c r="EQ58" s="11" t="str">
        <f aca="false">IF(AU58="","",SQRT(SQRT(AU58)))</f>
        <v/>
      </c>
      <c r="ER58" s="11" t="str">
        <f aca="false">IF(AV58="","",SQRT(SQRT(AV58)))</f>
        <v/>
      </c>
      <c r="ES58" s="11" t="str">
        <f aca="false">IF(AW58="","",SQRT(SQRT(AW58)))</f>
        <v/>
      </c>
      <c r="ET58" s="11" t="str">
        <f aca="false">IF(AX58="","",SQRT(SQRT(AX58)))</f>
        <v/>
      </c>
      <c r="EU58" s="11" t="str">
        <f aca="false">IF(AY58="","",SQRT(SQRT(AY58)))</f>
        <v/>
      </c>
      <c r="EV58" s="11" t="str">
        <f aca="false">IF(AZ58="","",SQRT(SQRT(AZ58)))</f>
        <v/>
      </c>
      <c r="EW58" s="11" t="str">
        <f aca="false">IF(BA58="","",SQRT(SQRT(BA58)))</f>
        <v/>
      </c>
      <c r="EX58" s="11" t="str">
        <f aca="false">IF(BB58="","",SQRT(SQRT(BB58)))</f>
        <v/>
      </c>
      <c r="EY58" s="11" t="str">
        <f aca="false">IF(BC58="","",SQRT(SQRT(BC58)))</f>
        <v/>
      </c>
      <c r="EZ58" s="11" t="str">
        <f aca="false">IF(BD58="","",SQRT(SQRT(BD58)))</f>
        <v/>
      </c>
      <c r="FA58" s="11" t="str">
        <f aca="false">IF(BE58="","",SQRT(SQRT(BE58)))</f>
        <v/>
      </c>
      <c r="FB58" s="11" t="str">
        <f aca="false">IF(BF58="","",SQRT(SQRT(BF58)))</f>
        <v/>
      </c>
      <c r="FC58" s="11" t="str">
        <f aca="false">IF(BG58="","",SQRT(SQRT(BG58)))</f>
        <v/>
      </c>
      <c r="FD58" s="11" t="str">
        <f aca="false">IF(BH58="","",SQRT(SQRT(BH58)))</f>
        <v/>
      </c>
      <c r="FE58" s="11" t="str">
        <f aca="false">IF(BI58="","",SQRT(SQRT(BI58)))</f>
        <v/>
      </c>
      <c r="FF58" s="11" t="str">
        <f aca="false">IF(BJ58="","",SQRT(SQRT(BJ58)))</f>
        <v/>
      </c>
      <c r="FG58" s="11" t="str">
        <f aca="false">IF(BK58="","",SQRT(SQRT(BK58)))</f>
        <v/>
      </c>
      <c r="FH58" s="11" t="str">
        <f aca="false">IF(BL58="","",SQRT(SQRT(BL58)))</f>
        <v/>
      </c>
      <c r="FI58" s="11" t="str">
        <f aca="false">IF(BM58="","",SQRT(SQRT(BM58)))</f>
        <v/>
      </c>
      <c r="FJ58" s="11" t="str">
        <f aca="false">IF(BN58="","",SQRT(SQRT(BN58)))</f>
        <v/>
      </c>
      <c r="FK58" s="11" t="str">
        <f aca="false">IF(BO58="","",SQRT(SQRT(BO58)))</f>
        <v/>
      </c>
      <c r="FL58" s="11" t="str">
        <f aca="false">IF(BP58="","",SQRT(SQRT(BP58)))</f>
        <v/>
      </c>
      <c r="FM58" s="11" t="str">
        <f aca="false">IF(BQ58="","",SQRT(SQRT(BQ58)))</f>
        <v/>
      </c>
      <c r="FN58" s="11" t="str">
        <f aca="false">IF(BR58="","",SQRT(SQRT(BR58)))</f>
        <v/>
      </c>
      <c r="FO58" s="11" t="str">
        <f aca="false">IF(BS58="","",SQRT(SQRT(BS58)))</f>
        <v/>
      </c>
      <c r="FP58" s="11" t="str">
        <f aca="false">IF(BT58="","",SQRT(SQRT(BT58)))</f>
        <v/>
      </c>
      <c r="FQ58" s="11" t="n">
        <f aca="false">IF(BU58="","",SQRT(SQRT(BU58)))</f>
        <v>1.62657656169779</v>
      </c>
      <c r="FR58" s="11" t="str">
        <f aca="false">IF(BV58="","",SQRT(SQRT(BV58)))</f>
        <v/>
      </c>
      <c r="FS58" s="11" t="str">
        <f aca="false">IF(BW58="","",SQRT(SQRT(BW58)))</f>
        <v/>
      </c>
      <c r="FT58" s="11" t="str">
        <f aca="false">IF(BX58="","",SQRT(SQRT(BX58)))</f>
        <v/>
      </c>
      <c r="FU58" s="11" t="str">
        <f aca="false">IF(BY58="","",SQRT(SQRT(BY58)))</f>
        <v/>
      </c>
      <c r="FV58" s="11" t="str">
        <f aca="false">IF(BZ58="","",SQRT(SQRT(BZ58)))</f>
        <v/>
      </c>
      <c r="FW58" s="11" t="str">
        <f aca="false">IF(CA58="","",SQRT(SQRT(CA58)))</f>
        <v/>
      </c>
      <c r="FX58" s="11" t="str">
        <f aca="false">IF(CB58="","",SQRT(SQRT(CB58)))</f>
        <v/>
      </c>
      <c r="FY58" s="11" t="str">
        <f aca="false">IF(CC58="","",SQRT(SQRT(CC58)))</f>
        <v/>
      </c>
      <c r="FZ58" s="11" t="str">
        <f aca="false">IF(CD58="","",SQRT(SQRT(CD58)))</f>
        <v/>
      </c>
      <c r="GA58" s="11" t="str">
        <f aca="false">IF(CE58="","",SQRT(SQRT(CE58)))</f>
        <v/>
      </c>
      <c r="GB58" s="11" t="str">
        <f aca="false">IF(CF58="","",SQRT(SQRT(CF58)))</f>
        <v/>
      </c>
      <c r="GC58" s="11" t="str">
        <f aca="false">IF(CG58="","",SQRT(SQRT(CG58)))</f>
        <v/>
      </c>
      <c r="GD58" s="11" t="str">
        <f aca="false">IF(CH58="","",SQRT(SQRT(CH58)))</f>
        <v/>
      </c>
      <c r="GE58" s="11" t="str">
        <f aca="false">IF(CI58="","",SQRT(SQRT(CI58)))</f>
        <v/>
      </c>
      <c r="GF58" s="11" t="str">
        <f aca="false">IF(CJ58="","",SQRT(SQRT(CJ58)))</f>
        <v/>
      </c>
      <c r="GG58" s="11" t="str">
        <f aca="false">IF(CK58="","",SQRT(SQRT(CK58)))</f>
        <v/>
      </c>
      <c r="GH58" s="11" t="str">
        <f aca="false">IF(CL58="","",SQRT(SQRT(CL58)))</f>
        <v/>
      </c>
      <c r="GI58" s="11" t="str">
        <f aca="false">IF(CM58="","",SQRT(SQRT(CM58)))</f>
        <v/>
      </c>
      <c r="GJ58" s="11" t="str">
        <f aca="false">IF(CN58="","",SQRT(SQRT(CN58)))</f>
        <v/>
      </c>
      <c r="GK58" s="11" t="str">
        <f aca="false">IF(CO58="","",SQRT(SQRT(CO58)))</f>
        <v/>
      </c>
      <c r="GL58" s="11" t="str">
        <f aca="false">IF(CP58="","",SQRT(SQRT(CP58)))</f>
        <v/>
      </c>
      <c r="GQ58" s="3"/>
    </row>
    <row r="59" customFormat="false" ht="14.25" hidden="false" customHeight="false" outlineLevel="0" collapsed="false">
      <c r="A59" s="0" t="n">
        <f aca="false">1+A58</f>
        <v>56</v>
      </c>
      <c r="B59" s="0" t="s">
        <v>153</v>
      </c>
      <c r="C59" s="8"/>
      <c r="D59" s="8"/>
      <c r="E59" s="8"/>
      <c r="F59" s="8"/>
      <c r="G59" s="8"/>
      <c r="H59" s="8"/>
      <c r="I59" s="8"/>
      <c r="J59" s="8" t="n">
        <v>1</v>
      </c>
      <c r="K59" s="8"/>
      <c r="L59" s="8"/>
      <c r="M59" s="8"/>
      <c r="N59" s="8"/>
      <c r="O59" s="8"/>
      <c r="P59" s="8"/>
      <c r="Q59" s="8"/>
      <c r="R59" s="8"/>
      <c r="S59" s="8"/>
      <c r="T59" s="8" t="n">
        <v>2</v>
      </c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 t="n">
        <v>1</v>
      </c>
      <c r="AG59" s="8"/>
      <c r="AH59" s="8"/>
      <c r="AI59" s="8" t="n">
        <v>1</v>
      </c>
      <c r="AJ59" s="8"/>
      <c r="AK59" s="8" t="n">
        <v>1</v>
      </c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 t="n">
        <v>3</v>
      </c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 t="n">
        <v>1</v>
      </c>
      <c r="BN59" s="8"/>
      <c r="BO59" s="8"/>
      <c r="BP59" s="8"/>
      <c r="BQ59" s="8"/>
      <c r="BR59" s="8"/>
      <c r="BS59" s="8"/>
      <c r="BT59" s="8"/>
      <c r="BU59" s="8" t="n">
        <v>7</v>
      </c>
      <c r="BV59" s="8"/>
      <c r="BW59" s="8" t="n">
        <v>2</v>
      </c>
      <c r="BX59" s="8"/>
      <c r="BY59" s="8"/>
      <c r="BZ59" s="8"/>
      <c r="CA59" s="8"/>
      <c r="CB59" s="8" t="n">
        <v>4</v>
      </c>
      <c r="CC59" s="8"/>
      <c r="CD59" s="8"/>
      <c r="CE59" s="8" t="n">
        <v>1</v>
      </c>
      <c r="CF59" s="8"/>
      <c r="CG59" s="8"/>
      <c r="CH59" s="8"/>
      <c r="CI59" s="8" t="n">
        <v>6</v>
      </c>
      <c r="CJ59" s="8" t="n">
        <v>13</v>
      </c>
      <c r="CK59" s="8"/>
      <c r="CL59" s="8"/>
      <c r="CM59" s="8"/>
      <c r="CN59" s="8"/>
      <c r="CO59" s="8"/>
      <c r="CP59" s="8"/>
      <c r="CQ59" s="1" t="n">
        <f aca="false">IF(SUM(C59:AC59)=0,"0",AVERAGE(C59:AC59))</f>
        <v>1.5</v>
      </c>
      <c r="CR59" s="1" t="n">
        <f aca="false">IF(SUM(AD59:BF59)=0,"0",AVERAGE(AD59:BF59))</f>
        <v>1.5</v>
      </c>
      <c r="CS59" s="9" t="n">
        <f aca="false">IF(SUM(BG59:CP59)=0,"0",AVERAGE(BG59:CP59))</f>
        <v>4.85714285714286</v>
      </c>
      <c r="CT59" s="10" t="n">
        <f aca="false">COUNT(C59:AC59)</f>
        <v>2</v>
      </c>
      <c r="CU59" s="10" t="n">
        <f aca="false">COUNT(AD59:BF59)</f>
        <v>4</v>
      </c>
      <c r="CV59" s="10" t="n">
        <f aca="false">COUNT(BG59:CP59)</f>
        <v>7</v>
      </c>
      <c r="CX59" s="2" t="str">
        <f aca="false">B59</f>
        <v>Petrolisthes tuberculosus</v>
      </c>
      <c r="CY59" s="11" t="str">
        <f aca="false">IF(C59="","",SQRT(SQRT(C59)))</f>
        <v/>
      </c>
      <c r="CZ59" s="11" t="str">
        <f aca="false">IF(D59="","",SQRT(SQRT(D59)))</f>
        <v/>
      </c>
      <c r="DA59" s="11" t="str">
        <f aca="false">IF(E59="","",SQRT(SQRT(E59)))</f>
        <v/>
      </c>
      <c r="DB59" s="11" t="str">
        <f aca="false">IF(F59="","",SQRT(SQRT(F59)))</f>
        <v/>
      </c>
      <c r="DC59" s="11" t="str">
        <f aca="false">IF(G59="","",SQRT(SQRT(G59)))</f>
        <v/>
      </c>
      <c r="DD59" s="11" t="str">
        <f aca="false">IF(H59="","",SQRT(SQRT(H59)))</f>
        <v/>
      </c>
      <c r="DE59" s="11" t="str">
        <f aca="false">IF(I59="","",SQRT(SQRT(I59)))</f>
        <v/>
      </c>
      <c r="DF59" s="11" t="n">
        <f aca="false">IF(J59="","",SQRT(SQRT(J59)))</f>
        <v>1</v>
      </c>
      <c r="DG59" s="11" t="str">
        <f aca="false">IF(K59="","",SQRT(SQRT(K59)))</f>
        <v/>
      </c>
      <c r="DH59" s="11" t="str">
        <f aca="false">IF(L59="","",SQRT(SQRT(L59)))</f>
        <v/>
      </c>
      <c r="DI59" s="11" t="str">
        <f aca="false">IF(M59="","",SQRT(SQRT(M59)))</f>
        <v/>
      </c>
      <c r="DJ59" s="11" t="str">
        <f aca="false">IF(N59="","",SQRT(SQRT(N59)))</f>
        <v/>
      </c>
      <c r="DK59" s="11" t="str">
        <f aca="false">IF(O59="","",SQRT(SQRT(O59)))</f>
        <v/>
      </c>
      <c r="DL59" s="11" t="str">
        <f aca="false">IF(P59="","",SQRT(SQRT(P59)))</f>
        <v/>
      </c>
      <c r="DM59" s="11" t="str">
        <f aca="false">IF(Q59="","",SQRT(SQRT(Q59)))</f>
        <v/>
      </c>
      <c r="DN59" s="11" t="str">
        <f aca="false">IF(R59="","",SQRT(SQRT(R59)))</f>
        <v/>
      </c>
      <c r="DO59" s="11" t="str">
        <f aca="false">IF(S59="","",SQRT(SQRT(S59)))</f>
        <v/>
      </c>
      <c r="DP59" s="11" t="n">
        <f aca="false">IF(T59="","",SQRT(SQRT(T59)))</f>
        <v>1.18920711500272</v>
      </c>
      <c r="DQ59" s="11" t="str">
        <f aca="false">IF(U59="","",SQRT(SQRT(U59)))</f>
        <v/>
      </c>
      <c r="DR59" s="11" t="str">
        <f aca="false">IF(V59="","",SQRT(SQRT(V59)))</f>
        <v/>
      </c>
      <c r="DS59" s="11" t="str">
        <f aca="false">IF(W59="","",SQRT(SQRT(W59)))</f>
        <v/>
      </c>
      <c r="DT59" s="11" t="str">
        <f aca="false">IF(X59="","",SQRT(SQRT(X59)))</f>
        <v/>
      </c>
      <c r="DU59" s="11" t="str">
        <f aca="false">IF(Y59="","",SQRT(SQRT(Y59)))</f>
        <v/>
      </c>
      <c r="DV59" s="11" t="str">
        <f aca="false">IF(Z59="","",SQRT(SQRT(Z59)))</f>
        <v/>
      </c>
      <c r="DW59" s="11" t="str">
        <f aca="false">IF(AA59="","",SQRT(SQRT(AA59)))</f>
        <v/>
      </c>
      <c r="DX59" s="11" t="str">
        <f aca="false">IF(AB59="","",SQRT(SQRT(AB59)))</f>
        <v/>
      </c>
      <c r="DY59" s="11" t="str">
        <f aca="false">IF(AC59="","",SQRT(SQRT(AC59)))</f>
        <v/>
      </c>
      <c r="DZ59" s="11" t="str">
        <f aca="false">IF(AD59="","",SQRT(SQRT(AD59)))</f>
        <v/>
      </c>
      <c r="EA59" s="11" t="str">
        <f aca="false">IF(AE59="","",SQRT(SQRT(AE59)))</f>
        <v/>
      </c>
      <c r="EB59" s="11" t="n">
        <f aca="false">IF(AF59="","",SQRT(SQRT(AF59)))</f>
        <v>1</v>
      </c>
      <c r="EC59" s="11" t="str">
        <f aca="false">IF(AG59="","",SQRT(SQRT(AG59)))</f>
        <v/>
      </c>
      <c r="ED59" s="11" t="str">
        <f aca="false">IF(AH59="","",SQRT(SQRT(AH59)))</f>
        <v/>
      </c>
      <c r="EE59" s="11" t="n">
        <f aca="false">IF(AI59="","",SQRT(SQRT(AI59)))</f>
        <v>1</v>
      </c>
      <c r="EF59" s="11" t="str">
        <f aca="false">IF(AJ59="","",SQRT(SQRT(AJ59)))</f>
        <v/>
      </c>
      <c r="EG59" s="11" t="n">
        <f aca="false">IF(AK59="","",SQRT(SQRT(AK59)))</f>
        <v>1</v>
      </c>
      <c r="EH59" s="11" t="str">
        <f aca="false">IF(AL59="","",SQRT(SQRT(AL59)))</f>
        <v/>
      </c>
      <c r="EI59" s="11" t="str">
        <f aca="false">IF(AM59="","",SQRT(SQRT(AM59)))</f>
        <v/>
      </c>
      <c r="EJ59" s="11" t="str">
        <f aca="false">IF(AN59="","",SQRT(SQRT(AN59)))</f>
        <v/>
      </c>
      <c r="EK59" s="11" t="str">
        <f aca="false">IF(AO59="","",SQRT(SQRT(AO59)))</f>
        <v/>
      </c>
      <c r="EL59" s="11" t="str">
        <f aca="false">IF(AP59="","",SQRT(SQRT(AP59)))</f>
        <v/>
      </c>
      <c r="EM59" s="11" t="str">
        <f aca="false">IF(AQ59="","",SQRT(SQRT(AQ59)))</f>
        <v/>
      </c>
      <c r="EN59" s="11" t="str">
        <f aca="false">IF(AR59="","",SQRT(SQRT(AR59)))</f>
        <v/>
      </c>
      <c r="EO59" s="11" t="str">
        <f aca="false">IF(AS59="","",SQRT(SQRT(AS59)))</f>
        <v/>
      </c>
      <c r="EP59" s="11" t="str">
        <f aca="false">IF(AT59="","",SQRT(SQRT(AT59)))</f>
        <v/>
      </c>
      <c r="EQ59" s="11" t="str">
        <f aca="false">IF(AU59="","",SQRT(SQRT(AU59)))</f>
        <v/>
      </c>
      <c r="ER59" s="11" t="str">
        <f aca="false">IF(AV59="","",SQRT(SQRT(AV59)))</f>
        <v/>
      </c>
      <c r="ES59" s="11" t="str">
        <f aca="false">IF(AW59="","",SQRT(SQRT(AW59)))</f>
        <v/>
      </c>
      <c r="ET59" s="11" t="str">
        <f aca="false">IF(AX59="","",SQRT(SQRT(AX59)))</f>
        <v/>
      </c>
      <c r="EU59" s="11" t="str">
        <f aca="false">IF(AY59="","",SQRT(SQRT(AY59)))</f>
        <v/>
      </c>
      <c r="EV59" s="11" t="str">
        <f aca="false">IF(AZ59="","",SQRT(SQRT(AZ59)))</f>
        <v/>
      </c>
      <c r="EW59" s="11" t="n">
        <f aca="false">IF(BA59="","",SQRT(SQRT(BA59)))</f>
        <v>1.31607401295249</v>
      </c>
      <c r="EX59" s="11" t="str">
        <f aca="false">IF(BB59="","",SQRT(SQRT(BB59)))</f>
        <v/>
      </c>
      <c r="EY59" s="11" t="str">
        <f aca="false">IF(BC59="","",SQRT(SQRT(BC59)))</f>
        <v/>
      </c>
      <c r="EZ59" s="11" t="str">
        <f aca="false">IF(BD59="","",SQRT(SQRT(BD59)))</f>
        <v/>
      </c>
      <c r="FA59" s="11" t="str">
        <f aca="false">IF(BE59="","",SQRT(SQRT(BE59)))</f>
        <v/>
      </c>
      <c r="FB59" s="11" t="str">
        <f aca="false">IF(BF59="","",SQRT(SQRT(BF59)))</f>
        <v/>
      </c>
      <c r="FC59" s="11" t="str">
        <f aca="false">IF(BG59="","",SQRT(SQRT(BG59)))</f>
        <v/>
      </c>
      <c r="FD59" s="11" t="str">
        <f aca="false">IF(BH59="","",SQRT(SQRT(BH59)))</f>
        <v/>
      </c>
      <c r="FE59" s="11" t="str">
        <f aca="false">IF(BI59="","",SQRT(SQRT(BI59)))</f>
        <v/>
      </c>
      <c r="FF59" s="11" t="str">
        <f aca="false">IF(BJ59="","",SQRT(SQRT(BJ59)))</f>
        <v/>
      </c>
      <c r="FG59" s="11" t="str">
        <f aca="false">IF(BK59="","",SQRT(SQRT(BK59)))</f>
        <v/>
      </c>
      <c r="FH59" s="11" t="str">
        <f aca="false">IF(BL59="","",SQRT(SQRT(BL59)))</f>
        <v/>
      </c>
      <c r="FI59" s="11" t="n">
        <f aca="false">IF(BM59="","",SQRT(SQRT(BM59)))</f>
        <v>1</v>
      </c>
      <c r="FJ59" s="11" t="str">
        <f aca="false">IF(BN59="","",SQRT(SQRT(BN59)))</f>
        <v/>
      </c>
      <c r="FK59" s="11" t="str">
        <f aca="false">IF(BO59="","",SQRT(SQRT(BO59)))</f>
        <v/>
      </c>
      <c r="FL59" s="11" t="str">
        <f aca="false">IF(BP59="","",SQRT(SQRT(BP59)))</f>
        <v/>
      </c>
      <c r="FM59" s="11" t="str">
        <f aca="false">IF(BQ59="","",SQRT(SQRT(BQ59)))</f>
        <v/>
      </c>
      <c r="FN59" s="11" t="str">
        <f aca="false">IF(BR59="","",SQRT(SQRT(BR59)))</f>
        <v/>
      </c>
      <c r="FO59" s="11" t="str">
        <f aca="false">IF(BS59="","",SQRT(SQRT(BS59)))</f>
        <v/>
      </c>
      <c r="FP59" s="11" t="str">
        <f aca="false">IF(BT59="","",SQRT(SQRT(BT59)))</f>
        <v/>
      </c>
      <c r="FQ59" s="11" t="n">
        <f aca="false">IF(BU59="","",SQRT(SQRT(BU59)))</f>
        <v>1.62657656169779</v>
      </c>
      <c r="FR59" s="11" t="str">
        <f aca="false">IF(BV59="","",SQRT(SQRT(BV59)))</f>
        <v/>
      </c>
      <c r="FS59" s="11" t="n">
        <f aca="false">IF(BW59="","",SQRT(SQRT(BW59)))</f>
        <v>1.18920711500272</v>
      </c>
      <c r="FT59" s="11" t="str">
        <f aca="false">IF(BX59="","",SQRT(SQRT(BX59)))</f>
        <v/>
      </c>
      <c r="FU59" s="11" t="str">
        <f aca="false">IF(BY59="","",SQRT(SQRT(BY59)))</f>
        <v/>
      </c>
      <c r="FV59" s="11" t="str">
        <f aca="false">IF(BZ59="","",SQRT(SQRT(BZ59)))</f>
        <v/>
      </c>
      <c r="FW59" s="11" t="str">
        <f aca="false">IF(CA59="","",SQRT(SQRT(CA59)))</f>
        <v/>
      </c>
      <c r="FX59" s="11" t="n">
        <f aca="false">IF(CB59="","",SQRT(SQRT(CB59)))</f>
        <v>1.4142135623731</v>
      </c>
      <c r="FY59" s="11" t="str">
        <f aca="false">IF(CC59="","",SQRT(SQRT(CC59)))</f>
        <v/>
      </c>
      <c r="FZ59" s="11" t="str">
        <f aca="false">IF(CD59="","",SQRT(SQRT(CD59)))</f>
        <v/>
      </c>
      <c r="GA59" s="11" t="n">
        <f aca="false">IF(CE59="","",SQRT(SQRT(CE59)))</f>
        <v>1</v>
      </c>
      <c r="GB59" s="11" t="str">
        <f aca="false">IF(CF59="","",SQRT(SQRT(CF59)))</f>
        <v/>
      </c>
      <c r="GC59" s="11" t="str">
        <f aca="false">IF(CG59="","",SQRT(SQRT(CG59)))</f>
        <v/>
      </c>
      <c r="GD59" s="11" t="str">
        <f aca="false">IF(CH59="","",SQRT(SQRT(CH59)))</f>
        <v/>
      </c>
      <c r="GE59" s="11" t="n">
        <f aca="false">IF(CI59="","",SQRT(SQRT(CI59)))</f>
        <v>1.56508458007329</v>
      </c>
      <c r="GF59" s="11" t="n">
        <f aca="false">IF(CJ59="","",SQRT(SQRT(CJ59)))</f>
        <v>1.89882892211594</v>
      </c>
      <c r="GG59" s="11" t="str">
        <f aca="false">IF(CK59="","",SQRT(SQRT(CK59)))</f>
        <v/>
      </c>
      <c r="GH59" s="11" t="str">
        <f aca="false">IF(CL59="","",SQRT(SQRT(CL59)))</f>
        <v/>
      </c>
      <c r="GI59" s="11" t="str">
        <f aca="false">IF(CM59="","",SQRT(SQRT(CM59)))</f>
        <v/>
      </c>
      <c r="GJ59" s="11" t="str">
        <f aca="false">IF(CN59="","",SQRT(SQRT(CN59)))</f>
        <v/>
      </c>
      <c r="GK59" s="11" t="str">
        <f aca="false">IF(CO59="","",SQRT(SQRT(CO59)))</f>
        <v/>
      </c>
      <c r="GL59" s="11" t="str">
        <f aca="false">IF(CP59="","",SQRT(SQRT(CP59)))</f>
        <v/>
      </c>
      <c r="GQ59" s="3"/>
    </row>
    <row r="60" customFormat="false" ht="14.25" hidden="false" customHeight="false" outlineLevel="0" collapsed="false">
      <c r="A60" s="0" t="n">
        <f aca="false">1+A59</f>
        <v>57</v>
      </c>
      <c r="B60" s="0" t="s">
        <v>154</v>
      </c>
      <c r="C60" s="8" t="n">
        <v>1</v>
      </c>
      <c r="D60" s="8"/>
      <c r="E60" s="8"/>
      <c r="F60" s="8"/>
      <c r="G60" s="8" t="n">
        <v>4</v>
      </c>
      <c r="H60" s="8"/>
      <c r="I60" s="8"/>
      <c r="J60" s="8"/>
      <c r="K60" s="8" t="n">
        <v>3</v>
      </c>
      <c r="L60" s="8"/>
      <c r="M60" s="8"/>
      <c r="N60" s="8" t="n">
        <v>2</v>
      </c>
      <c r="O60" s="8"/>
      <c r="P60" s="8" t="n">
        <v>2</v>
      </c>
      <c r="Q60" s="8" t="n">
        <v>3</v>
      </c>
      <c r="R60" s="8"/>
      <c r="S60" s="8"/>
      <c r="T60" s="8"/>
      <c r="U60" s="8" t="n">
        <v>2</v>
      </c>
      <c r="V60" s="8" t="n">
        <v>5</v>
      </c>
      <c r="W60" s="8"/>
      <c r="X60" s="8"/>
      <c r="Y60" s="8"/>
      <c r="Z60" s="8"/>
      <c r="AA60" s="8"/>
      <c r="AB60" s="8"/>
      <c r="AC60" s="8"/>
      <c r="AD60" s="8" t="n">
        <v>1</v>
      </c>
      <c r="AE60" s="8" t="n">
        <v>3</v>
      </c>
      <c r="AF60" s="8"/>
      <c r="AG60" s="8"/>
      <c r="AH60" s="8"/>
      <c r="AI60" s="8" t="n">
        <v>1</v>
      </c>
      <c r="AJ60" s="8"/>
      <c r="AK60" s="8" t="n">
        <v>1</v>
      </c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 t="n">
        <v>1</v>
      </c>
      <c r="AY60" s="8"/>
      <c r="AZ60" s="8"/>
      <c r="BA60" s="8" t="n">
        <v>3</v>
      </c>
      <c r="BB60" s="8" t="n">
        <v>1</v>
      </c>
      <c r="BC60" s="8"/>
      <c r="BD60" s="8"/>
      <c r="BE60" s="8" t="n">
        <v>1</v>
      </c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 t="n">
        <v>1</v>
      </c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K60" s="8"/>
      <c r="CL60" s="8"/>
      <c r="CM60" s="8"/>
      <c r="CN60" s="8"/>
      <c r="CO60" s="8"/>
      <c r="CP60" s="8"/>
      <c r="CQ60" s="1" t="n">
        <f aca="false">IF(SUM(C60:AC60)=0,"0",AVERAGE(C60:AC60))</f>
        <v>2.75</v>
      </c>
      <c r="CR60" s="1" t="n">
        <f aca="false">IF(SUM(AD60:BF60)=0,"0",AVERAGE(AD60:BF60))</f>
        <v>1.5</v>
      </c>
      <c r="CS60" s="9" t="n">
        <f aca="false">IF(SUM(BG60:CP60)=0,"0",AVERAGE(BG60:CP60))</f>
        <v>1</v>
      </c>
      <c r="CT60" s="10" t="n">
        <f aca="false">COUNT(C60:AC60)</f>
        <v>8</v>
      </c>
      <c r="CU60" s="10" t="n">
        <f aca="false">COUNT(AD60:BF60)</f>
        <v>8</v>
      </c>
      <c r="CV60" s="10" t="n">
        <f aca="false">COUNT(BG60:CP60)</f>
        <v>1</v>
      </c>
      <c r="CX60" s="2" t="str">
        <f aca="false">B60</f>
        <v>Pilumniodes perlatus</v>
      </c>
      <c r="CY60" s="11" t="n">
        <f aca="false">IF(C60="","",SQRT(SQRT(C60)))</f>
        <v>1</v>
      </c>
      <c r="CZ60" s="11" t="str">
        <f aca="false">IF(D60="","",SQRT(SQRT(D60)))</f>
        <v/>
      </c>
      <c r="DA60" s="11" t="str">
        <f aca="false">IF(E60="","",SQRT(SQRT(E60)))</f>
        <v/>
      </c>
      <c r="DB60" s="11" t="str">
        <f aca="false">IF(F60="","",SQRT(SQRT(F60)))</f>
        <v/>
      </c>
      <c r="DC60" s="11" t="n">
        <f aca="false">IF(G60="","",SQRT(SQRT(G60)))</f>
        <v>1.4142135623731</v>
      </c>
      <c r="DD60" s="11" t="str">
        <f aca="false">IF(H60="","",SQRT(SQRT(H60)))</f>
        <v/>
      </c>
      <c r="DE60" s="11" t="str">
        <f aca="false">IF(I60="","",SQRT(SQRT(I60)))</f>
        <v/>
      </c>
      <c r="DF60" s="11" t="str">
        <f aca="false">IF(J60="","",SQRT(SQRT(J60)))</f>
        <v/>
      </c>
      <c r="DG60" s="11" t="n">
        <f aca="false">IF(K60="","",SQRT(SQRT(K60)))</f>
        <v>1.31607401295249</v>
      </c>
      <c r="DH60" s="11" t="str">
        <f aca="false">IF(L60="","",SQRT(SQRT(L60)))</f>
        <v/>
      </c>
      <c r="DI60" s="11" t="str">
        <f aca="false">IF(M60="","",SQRT(SQRT(M60)))</f>
        <v/>
      </c>
      <c r="DJ60" s="11" t="n">
        <f aca="false">IF(N60="","",SQRT(SQRT(N60)))</f>
        <v>1.18920711500272</v>
      </c>
      <c r="DK60" s="11" t="str">
        <f aca="false">IF(O60="","",SQRT(SQRT(O60)))</f>
        <v/>
      </c>
      <c r="DL60" s="11" t="n">
        <f aca="false">IF(P60="","",SQRT(SQRT(P60)))</f>
        <v>1.18920711500272</v>
      </c>
      <c r="DM60" s="11" t="n">
        <f aca="false">IF(Q60="","",SQRT(SQRT(Q60)))</f>
        <v>1.31607401295249</v>
      </c>
      <c r="DN60" s="11" t="str">
        <f aca="false">IF(R60="","",SQRT(SQRT(R60)))</f>
        <v/>
      </c>
      <c r="DO60" s="11" t="str">
        <f aca="false">IF(S60="","",SQRT(SQRT(S60)))</f>
        <v/>
      </c>
      <c r="DP60" s="11" t="str">
        <f aca="false">IF(T60="","",SQRT(SQRT(T60)))</f>
        <v/>
      </c>
      <c r="DQ60" s="11" t="n">
        <f aca="false">IF(U60="","",SQRT(SQRT(U60)))</f>
        <v>1.18920711500272</v>
      </c>
      <c r="DR60" s="11" t="n">
        <f aca="false">IF(V60="","",SQRT(SQRT(V60)))</f>
        <v>1.49534878122122</v>
      </c>
      <c r="DS60" s="11" t="str">
        <f aca="false">IF(W60="","",SQRT(SQRT(W60)))</f>
        <v/>
      </c>
      <c r="DT60" s="11" t="str">
        <f aca="false">IF(X60="","",SQRT(SQRT(X60)))</f>
        <v/>
      </c>
      <c r="DU60" s="11" t="str">
        <f aca="false">IF(Y60="","",SQRT(SQRT(Y60)))</f>
        <v/>
      </c>
      <c r="DV60" s="11" t="str">
        <f aca="false">IF(Z60="","",SQRT(SQRT(Z60)))</f>
        <v/>
      </c>
      <c r="DW60" s="11" t="str">
        <f aca="false">IF(AA60="","",SQRT(SQRT(AA60)))</f>
        <v/>
      </c>
      <c r="DX60" s="11" t="str">
        <f aca="false">IF(AB60="","",SQRT(SQRT(AB60)))</f>
        <v/>
      </c>
      <c r="DY60" s="11" t="str">
        <f aca="false">IF(AC60="","",SQRT(SQRT(AC60)))</f>
        <v/>
      </c>
      <c r="DZ60" s="11" t="n">
        <f aca="false">IF(AD60="","",SQRT(SQRT(AD60)))</f>
        <v>1</v>
      </c>
      <c r="EA60" s="11" t="n">
        <f aca="false">IF(AE60="","",SQRT(SQRT(AE60)))</f>
        <v>1.31607401295249</v>
      </c>
      <c r="EB60" s="11" t="str">
        <f aca="false">IF(AF60="","",SQRT(SQRT(AF60)))</f>
        <v/>
      </c>
      <c r="EC60" s="11" t="str">
        <f aca="false">IF(AG60="","",SQRT(SQRT(AG60)))</f>
        <v/>
      </c>
      <c r="ED60" s="11" t="str">
        <f aca="false">IF(AH60="","",SQRT(SQRT(AH60)))</f>
        <v/>
      </c>
      <c r="EE60" s="11" t="n">
        <f aca="false">IF(AI60="","",SQRT(SQRT(AI60)))</f>
        <v>1</v>
      </c>
      <c r="EF60" s="11" t="str">
        <f aca="false">IF(AJ60="","",SQRT(SQRT(AJ60)))</f>
        <v/>
      </c>
      <c r="EG60" s="11" t="n">
        <f aca="false">IF(AK60="","",SQRT(SQRT(AK60)))</f>
        <v>1</v>
      </c>
      <c r="EH60" s="11" t="str">
        <f aca="false">IF(AL60="","",SQRT(SQRT(AL60)))</f>
        <v/>
      </c>
      <c r="EI60" s="11" t="str">
        <f aca="false">IF(AM60="","",SQRT(SQRT(AM60)))</f>
        <v/>
      </c>
      <c r="EJ60" s="11" t="str">
        <f aca="false">IF(AN60="","",SQRT(SQRT(AN60)))</f>
        <v/>
      </c>
      <c r="EK60" s="11" t="str">
        <f aca="false">IF(AO60="","",SQRT(SQRT(AO60)))</f>
        <v/>
      </c>
      <c r="EL60" s="11" t="str">
        <f aca="false">IF(AP60="","",SQRT(SQRT(AP60)))</f>
        <v/>
      </c>
      <c r="EM60" s="11" t="str">
        <f aca="false">IF(AQ60="","",SQRT(SQRT(AQ60)))</f>
        <v/>
      </c>
      <c r="EN60" s="11" t="str">
        <f aca="false">IF(AR60="","",SQRT(SQRT(AR60)))</f>
        <v/>
      </c>
      <c r="EO60" s="11" t="str">
        <f aca="false">IF(AS60="","",SQRT(SQRT(AS60)))</f>
        <v/>
      </c>
      <c r="EP60" s="11" t="str">
        <f aca="false">IF(AT60="","",SQRT(SQRT(AT60)))</f>
        <v/>
      </c>
      <c r="EQ60" s="11" t="str">
        <f aca="false">IF(AU60="","",SQRT(SQRT(AU60)))</f>
        <v/>
      </c>
      <c r="ER60" s="11" t="str">
        <f aca="false">IF(AV60="","",SQRT(SQRT(AV60)))</f>
        <v/>
      </c>
      <c r="ES60" s="11" t="str">
        <f aca="false">IF(AW60="","",SQRT(SQRT(AW60)))</f>
        <v/>
      </c>
      <c r="ET60" s="11" t="n">
        <f aca="false">IF(AX60="","",SQRT(SQRT(AX60)))</f>
        <v>1</v>
      </c>
      <c r="EU60" s="11" t="str">
        <f aca="false">IF(AY60="","",SQRT(SQRT(AY60)))</f>
        <v/>
      </c>
      <c r="EV60" s="11" t="str">
        <f aca="false">IF(AZ60="","",SQRT(SQRT(AZ60)))</f>
        <v/>
      </c>
      <c r="EW60" s="11" t="n">
        <f aca="false">IF(BA60="","",SQRT(SQRT(BA60)))</f>
        <v>1.31607401295249</v>
      </c>
      <c r="EX60" s="11" t="n">
        <f aca="false">IF(BB60="","",SQRT(SQRT(BB60)))</f>
        <v>1</v>
      </c>
      <c r="EY60" s="11" t="str">
        <f aca="false">IF(BC60="","",SQRT(SQRT(BC60)))</f>
        <v/>
      </c>
      <c r="EZ60" s="11" t="str">
        <f aca="false">IF(BD60="","",SQRT(SQRT(BD60)))</f>
        <v/>
      </c>
      <c r="FA60" s="11" t="n">
        <f aca="false">IF(BE60="","",SQRT(SQRT(BE60)))</f>
        <v>1</v>
      </c>
      <c r="FB60" s="11" t="str">
        <f aca="false">IF(BF60="","",SQRT(SQRT(BF60)))</f>
        <v/>
      </c>
      <c r="FC60" s="11" t="str">
        <f aca="false">IF(BG60="","",SQRT(SQRT(BG60)))</f>
        <v/>
      </c>
      <c r="FD60" s="11" t="str">
        <f aca="false">IF(BH60="","",SQRT(SQRT(BH60)))</f>
        <v/>
      </c>
      <c r="FE60" s="11" t="str">
        <f aca="false">IF(BI60="","",SQRT(SQRT(BI60)))</f>
        <v/>
      </c>
      <c r="FF60" s="11" t="str">
        <f aca="false">IF(BJ60="","",SQRT(SQRT(BJ60)))</f>
        <v/>
      </c>
      <c r="FG60" s="11" t="str">
        <f aca="false">IF(BK60="","",SQRT(SQRT(BK60)))</f>
        <v/>
      </c>
      <c r="FH60" s="11" t="str">
        <f aca="false">IF(BL60="","",SQRT(SQRT(BL60)))</f>
        <v/>
      </c>
      <c r="FI60" s="11" t="str">
        <f aca="false">IF(BM60="","",SQRT(SQRT(BM60)))</f>
        <v/>
      </c>
      <c r="FJ60" s="11" t="str">
        <f aca="false">IF(BN60="","",SQRT(SQRT(BN60)))</f>
        <v/>
      </c>
      <c r="FK60" s="11" t="str">
        <f aca="false">IF(BO60="","",SQRT(SQRT(BO60)))</f>
        <v/>
      </c>
      <c r="FL60" s="11" t="n">
        <f aca="false">IF(BP60="","",SQRT(SQRT(BP60)))</f>
        <v>1</v>
      </c>
      <c r="FM60" s="11" t="str">
        <f aca="false">IF(BQ60="","",SQRT(SQRT(BQ60)))</f>
        <v/>
      </c>
      <c r="FN60" s="11" t="str">
        <f aca="false">IF(BR60="","",SQRT(SQRT(BR60)))</f>
        <v/>
      </c>
      <c r="FO60" s="11" t="str">
        <f aca="false">IF(BS60="","",SQRT(SQRT(BS60)))</f>
        <v/>
      </c>
      <c r="FP60" s="11" t="str">
        <f aca="false">IF(BT60="","",SQRT(SQRT(BT60)))</f>
        <v/>
      </c>
      <c r="FQ60" s="11" t="str">
        <f aca="false">IF(BU60="","",SQRT(SQRT(BU60)))</f>
        <v/>
      </c>
      <c r="FR60" s="11" t="str">
        <f aca="false">IF(BV60="","",SQRT(SQRT(BV60)))</f>
        <v/>
      </c>
      <c r="FS60" s="11" t="str">
        <f aca="false">IF(BW60="","",SQRT(SQRT(BW60)))</f>
        <v/>
      </c>
      <c r="FT60" s="11" t="str">
        <f aca="false">IF(BX60="","",SQRT(SQRT(BX60)))</f>
        <v/>
      </c>
      <c r="FU60" s="11" t="str">
        <f aca="false">IF(BY60="","",SQRT(SQRT(BY60)))</f>
        <v/>
      </c>
      <c r="FV60" s="11" t="str">
        <f aca="false">IF(BZ60="","",SQRT(SQRT(BZ60)))</f>
        <v/>
      </c>
      <c r="FW60" s="11" t="str">
        <f aca="false">IF(CA60="","",SQRT(SQRT(CA60)))</f>
        <v/>
      </c>
      <c r="FX60" s="11" t="str">
        <f aca="false">IF(CB60="","",SQRT(SQRT(CB60)))</f>
        <v/>
      </c>
      <c r="FY60" s="11" t="str">
        <f aca="false">IF(CC60="","",SQRT(SQRT(CC60)))</f>
        <v/>
      </c>
      <c r="FZ60" s="11" t="str">
        <f aca="false">IF(CD60="","",SQRT(SQRT(CD60)))</f>
        <v/>
      </c>
      <c r="GA60" s="11" t="str">
        <f aca="false">IF(CE60="","",SQRT(SQRT(CE60)))</f>
        <v/>
      </c>
      <c r="GB60" s="11" t="str">
        <f aca="false">IF(CF60="","",SQRT(SQRT(CF60)))</f>
        <v/>
      </c>
      <c r="GC60" s="11" t="str">
        <f aca="false">IF(CG60="","",SQRT(SQRT(CG60)))</f>
        <v/>
      </c>
      <c r="GD60" s="11" t="str">
        <f aca="false">IF(CH60="","",SQRT(SQRT(CH60)))</f>
        <v/>
      </c>
      <c r="GE60" s="11" t="str">
        <f aca="false">IF(CI60="","",SQRT(SQRT(CI60)))</f>
        <v/>
      </c>
      <c r="GF60" s="11" t="str">
        <f aca="false">IF(CJ60="","",SQRT(SQRT(CJ60)))</f>
        <v/>
      </c>
      <c r="GG60" s="11" t="str">
        <f aca="false">IF(CK60="","",SQRT(SQRT(CK60)))</f>
        <v/>
      </c>
      <c r="GH60" s="11" t="str">
        <f aca="false">IF(CL60="","",SQRT(SQRT(CL60)))</f>
        <v/>
      </c>
      <c r="GI60" s="11" t="str">
        <f aca="false">IF(CM60="","",SQRT(SQRT(CM60)))</f>
        <v/>
      </c>
      <c r="GJ60" s="11" t="str">
        <f aca="false">IF(CN60="","",SQRT(SQRT(CN60)))</f>
        <v/>
      </c>
      <c r="GK60" s="11" t="str">
        <f aca="false">IF(CO60="","",SQRT(SQRT(CO60)))</f>
        <v/>
      </c>
      <c r="GL60" s="11" t="str">
        <f aca="false">IF(CP60="","",SQRT(SQRT(CP60)))</f>
        <v/>
      </c>
      <c r="GQ60" s="3"/>
    </row>
    <row r="61" customFormat="false" ht="14.25" hidden="false" customHeight="false" outlineLevel="0" collapsed="false">
      <c r="A61" s="0" t="n">
        <f aca="false">1+A60</f>
        <v>58</v>
      </c>
      <c r="B61" s="0" t="s">
        <v>155</v>
      </c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 t="n">
        <v>1</v>
      </c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 t="n">
        <v>1</v>
      </c>
      <c r="AU61" s="8" t="n">
        <v>1</v>
      </c>
      <c r="AV61" s="8"/>
      <c r="AW61" s="8"/>
      <c r="AX61" s="8"/>
      <c r="AY61" s="8"/>
      <c r="AZ61" s="8"/>
      <c r="BA61" s="8"/>
      <c r="BB61" s="8" t="n">
        <v>1</v>
      </c>
      <c r="BC61" s="8"/>
      <c r="BD61" s="8"/>
      <c r="BE61" s="8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  <c r="CH61" s="8"/>
      <c r="CI61" s="8"/>
      <c r="CJ61" s="8"/>
      <c r="CK61" s="8"/>
      <c r="CL61" s="8"/>
      <c r="CM61" s="8"/>
      <c r="CN61" s="8"/>
      <c r="CO61" s="8"/>
      <c r="CP61" s="8"/>
      <c r="CQ61" s="1" t="str">
        <f aca="false">IF(SUM(C61:AC61)=0,"0",AVERAGE(C61:AC61))</f>
        <v>0</v>
      </c>
      <c r="CR61" s="1" t="n">
        <f aca="false">IF(SUM(AD61:BF61)=0,"0",AVERAGE(AD61:BF61))</f>
        <v>1</v>
      </c>
      <c r="CS61" s="9" t="str">
        <f aca="false">IF(SUM(BG61:CP61)=0,"0",AVERAGE(BG61:CP61))</f>
        <v>0</v>
      </c>
      <c r="CT61" s="10" t="n">
        <f aca="false">COUNT(C61:AC61)</f>
        <v>0</v>
      </c>
      <c r="CU61" s="10" t="n">
        <f aca="false">COUNT(AD61:BF61)</f>
        <v>4</v>
      </c>
      <c r="CV61" s="10" t="n">
        <f aca="false">COUNT(BG61:CP61)</f>
        <v>0</v>
      </c>
      <c r="CX61" s="2" t="str">
        <f aca="false">B61</f>
        <v>Pinnoteres politus</v>
      </c>
      <c r="CY61" s="11" t="str">
        <f aca="false">IF(C61="","",SQRT(SQRT(C61)))</f>
        <v/>
      </c>
      <c r="CZ61" s="11" t="str">
        <f aca="false">IF(D61="","",SQRT(SQRT(D61)))</f>
        <v/>
      </c>
      <c r="DA61" s="11" t="str">
        <f aca="false">IF(E61="","",SQRT(SQRT(E61)))</f>
        <v/>
      </c>
      <c r="DB61" s="11" t="str">
        <f aca="false">IF(F61="","",SQRT(SQRT(F61)))</f>
        <v/>
      </c>
      <c r="DC61" s="11" t="str">
        <f aca="false">IF(G61="","",SQRT(SQRT(G61)))</f>
        <v/>
      </c>
      <c r="DD61" s="11" t="str">
        <f aca="false">IF(H61="","",SQRT(SQRT(H61)))</f>
        <v/>
      </c>
      <c r="DE61" s="11" t="str">
        <f aca="false">IF(I61="","",SQRT(SQRT(I61)))</f>
        <v/>
      </c>
      <c r="DF61" s="11" t="str">
        <f aca="false">IF(J61="","",SQRT(SQRT(J61)))</f>
        <v/>
      </c>
      <c r="DG61" s="11" t="str">
        <f aca="false">IF(K61="","",SQRT(SQRT(K61)))</f>
        <v/>
      </c>
      <c r="DH61" s="11" t="str">
        <f aca="false">IF(L61="","",SQRT(SQRT(L61)))</f>
        <v/>
      </c>
      <c r="DI61" s="11" t="str">
        <f aca="false">IF(M61="","",SQRT(SQRT(M61)))</f>
        <v/>
      </c>
      <c r="DJ61" s="11" t="str">
        <f aca="false">IF(N61="","",SQRT(SQRT(N61)))</f>
        <v/>
      </c>
      <c r="DK61" s="11" t="str">
        <f aca="false">IF(O61="","",SQRT(SQRT(O61)))</f>
        <v/>
      </c>
      <c r="DL61" s="11" t="str">
        <f aca="false">IF(P61="","",SQRT(SQRT(P61)))</f>
        <v/>
      </c>
      <c r="DM61" s="11" t="str">
        <f aca="false">IF(Q61="","",SQRT(SQRT(Q61)))</f>
        <v/>
      </c>
      <c r="DN61" s="11" t="str">
        <f aca="false">IF(R61="","",SQRT(SQRT(R61)))</f>
        <v/>
      </c>
      <c r="DO61" s="11" t="str">
        <f aca="false">IF(S61="","",SQRT(SQRT(S61)))</f>
        <v/>
      </c>
      <c r="DP61" s="11" t="str">
        <f aca="false">IF(T61="","",SQRT(SQRT(T61)))</f>
        <v/>
      </c>
      <c r="DQ61" s="11" t="str">
        <f aca="false">IF(U61="","",SQRT(SQRT(U61)))</f>
        <v/>
      </c>
      <c r="DR61" s="11" t="str">
        <f aca="false">IF(V61="","",SQRT(SQRT(V61)))</f>
        <v/>
      </c>
      <c r="DS61" s="11" t="str">
        <f aca="false">IF(W61="","",SQRT(SQRT(W61)))</f>
        <v/>
      </c>
      <c r="DT61" s="11" t="str">
        <f aca="false">IF(X61="","",SQRT(SQRT(X61)))</f>
        <v/>
      </c>
      <c r="DU61" s="11" t="str">
        <f aca="false">IF(Y61="","",SQRT(SQRT(Y61)))</f>
        <v/>
      </c>
      <c r="DV61" s="11" t="str">
        <f aca="false">IF(Z61="","",SQRT(SQRT(Z61)))</f>
        <v/>
      </c>
      <c r="DW61" s="11" t="str">
        <f aca="false">IF(AA61="","",SQRT(SQRT(AA61)))</f>
        <v/>
      </c>
      <c r="DX61" s="11" t="str">
        <f aca="false">IF(AB61="","",SQRT(SQRT(AB61)))</f>
        <v/>
      </c>
      <c r="DY61" s="11" t="str">
        <f aca="false">IF(AC61="","",SQRT(SQRT(AC61)))</f>
        <v/>
      </c>
      <c r="DZ61" s="11" t="str">
        <f aca="false">IF(AD61="","",SQRT(SQRT(AD61)))</f>
        <v/>
      </c>
      <c r="EA61" s="11" t="n">
        <f aca="false">IF(AE61="","",SQRT(SQRT(AE61)))</f>
        <v>1</v>
      </c>
      <c r="EB61" s="11" t="str">
        <f aca="false">IF(AF61="","",SQRT(SQRT(AF61)))</f>
        <v/>
      </c>
      <c r="EC61" s="11" t="str">
        <f aca="false">IF(AG61="","",SQRT(SQRT(AG61)))</f>
        <v/>
      </c>
      <c r="ED61" s="11" t="str">
        <f aca="false">IF(AH61="","",SQRT(SQRT(AH61)))</f>
        <v/>
      </c>
      <c r="EE61" s="11" t="str">
        <f aca="false">IF(AI61="","",SQRT(SQRT(AI61)))</f>
        <v/>
      </c>
      <c r="EF61" s="11" t="str">
        <f aca="false">IF(AJ61="","",SQRT(SQRT(AJ61)))</f>
        <v/>
      </c>
      <c r="EG61" s="11" t="str">
        <f aca="false">IF(AK61="","",SQRT(SQRT(AK61)))</f>
        <v/>
      </c>
      <c r="EH61" s="11" t="str">
        <f aca="false">IF(AL61="","",SQRT(SQRT(AL61)))</f>
        <v/>
      </c>
      <c r="EI61" s="11" t="str">
        <f aca="false">IF(AM61="","",SQRT(SQRT(AM61)))</f>
        <v/>
      </c>
      <c r="EJ61" s="11" t="str">
        <f aca="false">IF(AN61="","",SQRT(SQRT(AN61)))</f>
        <v/>
      </c>
      <c r="EK61" s="11" t="str">
        <f aca="false">IF(AO61="","",SQRT(SQRT(AO61)))</f>
        <v/>
      </c>
      <c r="EL61" s="11" t="str">
        <f aca="false">IF(AP61="","",SQRT(SQRT(AP61)))</f>
        <v/>
      </c>
      <c r="EM61" s="11" t="str">
        <f aca="false">IF(AQ61="","",SQRT(SQRT(AQ61)))</f>
        <v/>
      </c>
      <c r="EN61" s="11" t="str">
        <f aca="false">IF(AR61="","",SQRT(SQRT(AR61)))</f>
        <v/>
      </c>
      <c r="EO61" s="11" t="str">
        <f aca="false">IF(AS61="","",SQRT(SQRT(AS61)))</f>
        <v/>
      </c>
      <c r="EP61" s="11" t="n">
        <f aca="false">IF(AT61="","",SQRT(SQRT(AT61)))</f>
        <v>1</v>
      </c>
      <c r="EQ61" s="11" t="n">
        <f aca="false">IF(AU61="","",SQRT(SQRT(AU61)))</f>
        <v>1</v>
      </c>
      <c r="ER61" s="11" t="str">
        <f aca="false">IF(AV61="","",SQRT(SQRT(AV61)))</f>
        <v/>
      </c>
      <c r="ES61" s="11" t="str">
        <f aca="false">IF(AW61="","",SQRT(SQRT(AW61)))</f>
        <v/>
      </c>
      <c r="ET61" s="11" t="str">
        <f aca="false">IF(AX61="","",SQRT(SQRT(AX61)))</f>
        <v/>
      </c>
      <c r="EU61" s="11" t="str">
        <f aca="false">IF(AY61="","",SQRT(SQRT(AY61)))</f>
        <v/>
      </c>
      <c r="EV61" s="11" t="str">
        <f aca="false">IF(AZ61="","",SQRT(SQRT(AZ61)))</f>
        <v/>
      </c>
      <c r="EW61" s="11" t="str">
        <f aca="false">IF(BA61="","",SQRT(SQRT(BA61)))</f>
        <v/>
      </c>
      <c r="EX61" s="11" t="n">
        <f aca="false">IF(BB61="","",SQRT(SQRT(BB61)))</f>
        <v>1</v>
      </c>
      <c r="EY61" s="11" t="str">
        <f aca="false">IF(BC61="","",SQRT(SQRT(BC61)))</f>
        <v/>
      </c>
      <c r="EZ61" s="11" t="str">
        <f aca="false">IF(BD61="","",SQRT(SQRT(BD61)))</f>
        <v/>
      </c>
      <c r="FA61" s="11" t="str">
        <f aca="false">IF(BE61="","",SQRT(SQRT(BE61)))</f>
        <v/>
      </c>
      <c r="FB61" s="11" t="str">
        <f aca="false">IF(BF61="","",SQRT(SQRT(BF61)))</f>
        <v/>
      </c>
      <c r="FC61" s="11" t="str">
        <f aca="false">IF(BG61="","",SQRT(SQRT(BG61)))</f>
        <v/>
      </c>
      <c r="FD61" s="11" t="str">
        <f aca="false">IF(BH61="","",SQRT(SQRT(BH61)))</f>
        <v/>
      </c>
      <c r="FE61" s="11" t="str">
        <f aca="false">IF(BI61="","",SQRT(SQRT(BI61)))</f>
        <v/>
      </c>
      <c r="FF61" s="11" t="str">
        <f aca="false">IF(BJ61="","",SQRT(SQRT(BJ61)))</f>
        <v/>
      </c>
      <c r="FG61" s="11" t="str">
        <f aca="false">IF(BK61="","",SQRT(SQRT(BK61)))</f>
        <v/>
      </c>
      <c r="FH61" s="11" t="str">
        <f aca="false">IF(BL61="","",SQRT(SQRT(BL61)))</f>
        <v/>
      </c>
      <c r="FI61" s="11" t="str">
        <f aca="false">IF(BM61="","",SQRT(SQRT(BM61)))</f>
        <v/>
      </c>
      <c r="FJ61" s="11" t="str">
        <f aca="false">IF(BN61="","",SQRT(SQRT(BN61)))</f>
        <v/>
      </c>
      <c r="FK61" s="11" t="str">
        <f aca="false">IF(BO61="","",SQRT(SQRT(BO61)))</f>
        <v/>
      </c>
      <c r="FL61" s="11" t="str">
        <f aca="false">IF(BP61="","",SQRT(SQRT(BP61)))</f>
        <v/>
      </c>
      <c r="FM61" s="11" t="str">
        <f aca="false">IF(BQ61="","",SQRT(SQRT(BQ61)))</f>
        <v/>
      </c>
      <c r="FN61" s="11" t="str">
        <f aca="false">IF(BR61="","",SQRT(SQRT(BR61)))</f>
        <v/>
      </c>
      <c r="FO61" s="11" t="str">
        <f aca="false">IF(BS61="","",SQRT(SQRT(BS61)))</f>
        <v/>
      </c>
      <c r="FP61" s="11" t="str">
        <f aca="false">IF(BT61="","",SQRT(SQRT(BT61)))</f>
        <v/>
      </c>
      <c r="FQ61" s="11" t="str">
        <f aca="false">IF(BU61="","",SQRT(SQRT(BU61)))</f>
        <v/>
      </c>
      <c r="FR61" s="11" t="str">
        <f aca="false">IF(BV61="","",SQRT(SQRT(BV61)))</f>
        <v/>
      </c>
      <c r="FS61" s="11" t="str">
        <f aca="false">IF(BW61="","",SQRT(SQRT(BW61)))</f>
        <v/>
      </c>
      <c r="FT61" s="11" t="str">
        <f aca="false">IF(BX61="","",SQRT(SQRT(BX61)))</f>
        <v/>
      </c>
      <c r="FU61" s="11" t="str">
        <f aca="false">IF(BY61="","",SQRT(SQRT(BY61)))</f>
        <v/>
      </c>
      <c r="FV61" s="11" t="str">
        <f aca="false">IF(BZ61="","",SQRT(SQRT(BZ61)))</f>
        <v/>
      </c>
      <c r="FW61" s="11" t="str">
        <f aca="false">IF(CA61="","",SQRT(SQRT(CA61)))</f>
        <v/>
      </c>
      <c r="FX61" s="11" t="str">
        <f aca="false">IF(CB61="","",SQRT(SQRT(CB61)))</f>
        <v/>
      </c>
      <c r="FY61" s="11" t="str">
        <f aca="false">IF(CC61="","",SQRT(SQRT(CC61)))</f>
        <v/>
      </c>
      <c r="FZ61" s="11" t="str">
        <f aca="false">IF(CD61="","",SQRT(SQRT(CD61)))</f>
        <v/>
      </c>
      <c r="GA61" s="11" t="str">
        <f aca="false">IF(CE61="","",SQRT(SQRT(CE61)))</f>
        <v/>
      </c>
      <c r="GB61" s="11" t="str">
        <f aca="false">IF(CF61="","",SQRT(SQRT(CF61)))</f>
        <v/>
      </c>
      <c r="GC61" s="11" t="str">
        <f aca="false">IF(CG61="","",SQRT(SQRT(CG61)))</f>
        <v/>
      </c>
      <c r="GD61" s="11" t="str">
        <f aca="false">IF(CH61="","",SQRT(SQRT(CH61)))</f>
        <v/>
      </c>
      <c r="GE61" s="11" t="str">
        <f aca="false">IF(CI61="","",SQRT(SQRT(CI61)))</f>
        <v/>
      </c>
      <c r="GF61" s="11" t="str">
        <f aca="false">IF(CJ61="","",SQRT(SQRT(CJ61)))</f>
        <v/>
      </c>
      <c r="GG61" s="11" t="str">
        <f aca="false">IF(CK61="","",SQRT(SQRT(CK61)))</f>
        <v/>
      </c>
      <c r="GH61" s="11" t="str">
        <f aca="false">IF(CL61="","",SQRT(SQRT(CL61)))</f>
        <v/>
      </c>
      <c r="GI61" s="11" t="str">
        <f aca="false">IF(CM61="","",SQRT(SQRT(CM61)))</f>
        <v/>
      </c>
      <c r="GJ61" s="11" t="str">
        <f aca="false">IF(CN61="","",SQRT(SQRT(CN61)))</f>
        <v/>
      </c>
      <c r="GK61" s="11" t="str">
        <f aca="false">IF(CO61="","",SQRT(SQRT(CO61)))</f>
        <v/>
      </c>
      <c r="GL61" s="11" t="str">
        <f aca="false">IF(CP61="","",SQRT(SQRT(CP61)))</f>
        <v/>
      </c>
      <c r="GQ61" s="3"/>
    </row>
    <row r="62" customFormat="false" ht="14.25" hidden="false" customHeight="false" outlineLevel="0" collapsed="false">
      <c r="A62" s="0" t="n">
        <f aca="false">1+A61</f>
        <v>59</v>
      </c>
      <c r="B62" s="0" t="s">
        <v>156</v>
      </c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 t="n">
        <v>2</v>
      </c>
      <c r="AG62" s="8"/>
      <c r="AH62" s="8"/>
      <c r="AI62" s="8"/>
      <c r="AJ62" s="8"/>
      <c r="AK62" s="8" t="n">
        <v>1</v>
      </c>
      <c r="AL62" s="8"/>
      <c r="AM62" s="8"/>
      <c r="AN62" s="8"/>
      <c r="AO62" s="8"/>
      <c r="AP62" s="8"/>
      <c r="AQ62" s="8"/>
      <c r="AR62" s="8" t="n">
        <v>1</v>
      </c>
      <c r="AS62" s="8"/>
      <c r="AT62" s="8"/>
      <c r="AU62" s="8" t="n">
        <v>2</v>
      </c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 t="n">
        <v>3</v>
      </c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1" t="str">
        <f aca="false">IF(SUM(C62:AC62)=0,"0",AVERAGE(C62:AC62))</f>
        <v>0</v>
      </c>
      <c r="CR62" s="1" t="n">
        <f aca="false">IF(SUM(AD62:BF62)=0,"0",AVERAGE(AD62:BF62))</f>
        <v>1.8</v>
      </c>
      <c r="CS62" s="9" t="str">
        <f aca="false">IF(SUM(BG62:CP62)=0,"0",AVERAGE(BG62:CP62))</f>
        <v>0</v>
      </c>
      <c r="CT62" s="10" t="n">
        <f aca="false">COUNT(C62:AC62)</f>
        <v>0</v>
      </c>
      <c r="CU62" s="10" t="n">
        <f aca="false">COUNT(AD62:BF62)</f>
        <v>5</v>
      </c>
      <c r="CV62" s="10" t="n">
        <f aca="false">COUNT(BG62:CP62)</f>
        <v>0</v>
      </c>
      <c r="CX62" s="2" t="str">
        <f aca="false">B62</f>
        <v>Pisoides edwardsi</v>
      </c>
      <c r="CY62" s="11" t="str">
        <f aca="false">IF(C62="","",SQRT(SQRT(C62)))</f>
        <v/>
      </c>
      <c r="CZ62" s="11" t="str">
        <f aca="false">IF(D62="","",SQRT(SQRT(D62)))</f>
        <v/>
      </c>
      <c r="DA62" s="11" t="str">
        <f aca="false">IF(E62="","",SQRT(SQRT(E62)))</f>
        <v/>
      </c>
      <c r="DB62" s="11" t="str">
        <f aca="false">IF(F62="","",SQRT(SQRT(F62)))</f>
        <v/>
      </c>
      <c r="DC62" s="11" t="str">
        <f aca="false">IF(G62="","",SQRT(SQRT(G62)))</f>
        <v/>
      </c>
      <c r="DD62" s="11" t="str">
        <f aca="false">IF(H62="","",SQRT(SQRT(H62)))</f>
        <v/>
      </c>
      <c r="DE62" s="11" t="str">
        <f aca="false">IF(I62="","",SQRT(SQRT(I62)))</f>
        <v/>
      </c>
      <c r="DF62" s="11" t="str">
        <f aca="false">IF(J62="","",SQRT(SQRT(J62)))</f>
        <v/>
      </c>
      <c r="DG62" s="11" t="str">
        <f aca="false">IF(K62="","",SQRT(SQRT(K62)))</f>
        <v/>
      </c>
      <c r="DH62" s="11" t="str">
        <f aca="false">IF(L62="","",SQRT(SQRT(L62)))</f>
        <v/>
      </c>
      <c r="DI62" s="11" t="str">
        <f aca="false">IF(M62="","",SQRT(SQRT(M62)))</f>
        <v/>
      </c>
      <c r="DJ62" s="11" t="str">
        <f aca="false">IF(N62="","",SQRT(SQRT(N62)))</f>
        <v/>
      </c>
      <c r="DK62" s="11" t="str">
        <f aca="false">IF(O62="","",SQRT(SQRT(O62)))</f>
        <v/>
      </c>
      <c r="DL62" s="11" t="str">
        <f aca="false">IF(P62="","",SQRT(SQRT(P62)))</f>
        <v/>
      </c>
      <c r="DM62" s="11" t="str">
        <f aca="false">IF(Q62="","",SQRT(SQRT(Q62)))</f>
        <v/>
      </c>
      <c r="DN62" s="11" t="str">
        <f aca="false">IF(R62="","",SQRT(SQRT(R62)))</f>
        <v/>
      </c>
      <c r="DO62" s="11" t="str">
        <f aca="false">IF(S62="","",SQRT(SQRT(S62)))</f>
        <v/>
      </c>
      <c r="DP62" s="11" t="str">
        <f aca="false">IF(T62="","",SQRT(SQRT(T62)))</f>
        <v/>
      </c>
      <c r="DQ62" s="11" t="str">
        <f aca="false">IF(U62="","",SQRT(SQRT(U62)))</f>
        <v/>
      </c>
      <c r="DR62" s="11" t="str">
        <f aca="false">IF(V62="","",SQRT(SQRT(V62)))</f>
        <v/>
      </c>
      <c r="DS62" s="11" t="str">
        <f aca="false">IF(W62="","",SQRT(SQRT(W62)))</f>
        <v/>
      </c>
      <c r="DT62" s="11" t="str">
        <f aca="false">IF(X62="","",SQRT(SQRT(X62)))</f>
        <v/>
      </c>
      <c r="DU62" s="11" t="str">
        <f aca="false">IF(Y62="","",SQRT(SQRT(Y62)))</f>
        <v/>
      </c>
      <c r="DV62" s="11" t="str">
        <f aca="false">IF(Z62="","",SQRT(SQRT(Z62)))</f>
        <v/>
      </c>
      <c r="DW62" s="11" t="str">
        <f aca="false">IF(AA62="","",SQRT(SQRT(AA62)))</f>
        <v/>
      </c>
      <c r="DX62" s="11" t="str">
        <f aca="false">IF(AB62="","",SQRT(SQRT(AB62)))</f>
        <v/>
      </c>
      <c r="DY62" s="11" t="str">
        <f aca="false">IF(AC62="","",SQRT(SQRT(AC62)))</f>
        <v/>
      </c>
      <c r="DZ62" s="11" t="str">
        <f aca="false">IF(AD62="","",SQRT(SQRT(AD62)))</f>
        <v/>
      </c>
      <c r="EA62" s="11" t="str">
        <f aca="false">IF(AE62="","",SQRT(SQRT(AE62)))</f>
        <v/>
      </c>
      <c r="EB62" s="11" t="n">
        <f aca="false">IF(AF62="","",SQRT(SQRT(AF62)))</f>
        <v>1.18920711500272</v>
      </c>
      <c r="EC62" s="11" t="str">
        <f aca="false">IF(AG62="","",SQRT(SQRT(AG62)))</f>
        <v/>
      </c>
      <c r="ED62" s="11" t="str">
        <f aca="false">IF(AH62="","",SQRT(SQRT(AH62)))</f>
        <v/>
      </c>
      <c r="EE62" s="11" t="str">
        <f aca="false">IF(AI62="","",SQRT(SQRT(AI62)))</f>
        <v/>
      </c>
      <c r="EF62" s="11" t="str">
        <f aca="false">IF(AJ62="","",SQRT(SQRT(AJ62)))</f>
        <v/>
      </c>
      <c r="EG62" s="11" t="n">
        <f aca="false">IF(AK62="","",SQRT(SQRT(AK62)))</f>
        <v>1</v>
      </c>
      <c r="EH62" s="11" t="str">
        <f aca="false">IF(AL62="","",SQRT(SQRT(AL62)))</f>
        <v/>
      </c>
      <c r="EI62" s="11" t="str">
        <f aca="false">IF(AM62="","",SQRT(SQRT(AM62)))</f>
        <v/>
      </c>
      <c r="EJ62" s="11" t="str">
        <f aca="false">IF(AN62="","",SQRT(SQRT(AN62)))</f>
        <v/>
      </c>
      <c r="EK62" s="11" t="str">
        <f aca="false">IF(AO62="","",SQRT(SQRT(AO62)))</f>
        <v/>
      </c>
      <c r="EL62" s="11" t="str">
        <f aca="false">IF(AP62="","",SQRT(SQRT(AP62)))</f>
        <v/>
      </c>
      <c r="EM62" s="11" t="str">
        <f aca="false">IF(AQ62="","",SQRT(SQRT(AQ62)))</f>
        <v/>
      </c>
      <c r="EN62" s="11" t="n">
        <f aca="false">IF(AR62="","",SQRT(SQRT(AR62)))</f>
        <v>1</v>
      </c>
      <c r="EO62" s="11" t="str">
        <f aca="false">IF(AS62="","",SQRT(SQRT(AS62)))</f>
        <v/>
      </c>
      <c r="EP62" s="11" t="str">
        <f aca="false">IF(AT62="","",SQRT(SQRT(AT62)))</f>
        <v/>
      </c>
      <c r="EQ62" s="11" t="n">
        <f aca="false">IF(AU62="","",SQRT(SQRT(AU62)))</f>
        <v>1.18920711500272</v>
      </c>
      <c r="ER62" s="11" t="str">
        <f aca="false">IF(AV62="","",SQRT(SQRT(AV62)))</f>
        <v/>
      </c>
      <c r="ES62" s="11" t="str">
        <f aca="false">IF(AW62="","",SQRT(SQRT(AW62)))</f>
        <v/>
      </c>
      <c r="ET62" s="11" t="str">
        <f aca="false">IF(AX62="","",SQRT(SQRT(AX62)))</f>
        <v/>
      </c>
      <c r="EU62" s="11" t="str">
        <f aca="false">IF(AY62="","",SQRT(SQRT(AY62)))</f>
        <v/>
      </c>
      <c r="EV62" s="11" t="str">
        <f aca="false">IF(AZ62="","",SQRT(SQRT(AZ62)))</f>
        <v/>
      </c>
      <c r="EW62" s="11" t="str">
        <f aca="false">IF(BA62="","",SQRT(SQRT(BA62)))</f>
        <v/>
      </c>
      <c r="EX62" s="11" t="str">
        <f aca="false">IF(BB62="","",SQRT(SQRT(BB62)))</f>
        <v/>
      </c>
      <c r="EY62" s="11" t="str">
        <f aca="false">IF(BC62="","",SQRT(SQRT(BC62)))</f>
        <v/>
      </c>
      <c r="EZ62" s="11" t="str">
        <f aca="false">IF(BD62="","",SQRT(SQRT(BD62)))</f>
        <v/>
      </c>
      <c r="FA62" s="11" t="str">
        <f aca="false">IF(BE62="","",SQRT(SQRT(BE62)))</f>
        <v/>
      </c>
      <c r="FB62" s="11" t="n">
        <f aca="false">IF(BF62="","",SQRT(SQRT(BF62)))</f>
        <v>1.31607401295249</v>
      </c>
      <c r="FC62" s="11" t="str">
        <f aca="false">IF(BG62="","",SQRT(SQRT(BG62)))</f>
        <v/>
      </c>
      <c r="FD62" s="11" t="str">
        <f aca="false">IF(BH62="","",SQRT(SQRT(BH62)))</f>
        <v/>
      </c>
      <c r="FE62" s="11" t="str">
        <f aca="false">IF(BI62="","",SQRT(SQRT(BI62)))</f>
        <v/>
      </c>
      <c r="FF62" s="11" t="str">
        <f aca="false">IF(BJ62="","",SQRT(SQRT(BJ62)))</f>
        <v/>
      </c>
      <c r="FG62" s="11" t="str">
        <f aca="false">IF(BK62="","",SQRT(SQRT(BK62)))</f>
        <v/>
      </c>
      <c r="FH62" s="11" t="str">
        <f aca="false">IF(BL62="","",SQRT(SQRT(BL62)))</f>
        <v/>
      </c>
      <c r="FI62" s="11" t="str">
        <f aca="false">IF(BM62="","",SQRT(SQRT(BM62)))</f>
        <v/>
      </c>
      <c r="FJ62" s="11" t="str">
        <f aca="false">IF(BN62="","",SQRT(SQRT(BN62)))</f>
        <v/>
      </c>
      <c r="FK62" s="11" t="str">
        <f aca="false">IF(BO62="","",SQRT(SQRT(BO62)))</f>
        <v/>
      </c>
      <c r="FL62" s="11" t="str">
        <f aca="false">IF(BP62="","",SQRT(SQRT(BP62)))</f>
        <v/>
      </c>
      <c r="FM62" s="11" t="str">
        <f aca="false">IF(BQ62="","",SQRT(SQRT(BQ62)))</f>
        <v/>
      </c>
      <c r="FN62" s="11" t="str">
        <f aca="false">IF(BR62="","",SQRT(SQRT(BR62)))</f>
        <v/>
      </c>
      <c r="FO62" s="11" t="str">
        <f aca="false">IF(BS62="","",SQRT(SQRT(BS62)))</f>
        <v/>
      </c>
      <c r="FP62" s="11" t="str">
        <f aca="false">IF(BT62="","",SQRT(SQRT(BT62)))</f>
        <v/>
      </c>
      <c r="FQ62" s="11" t="str">
        <f aca="false">IF(BU62="","",SQRT(SQRT(BU62)))</f>
        <v/>
      </c>
      <c r="FR62" s="11" t="str">
        <f aca="false">IF(BV62="","",SQRT(SQRT(BV62)))</f>
        <v/>
      </c>
      <c r="FS62" s="11" t="str">
        <f aca="false">IF(BW62="","",SQRT(SQRT(BW62)))</f>
        <v/>
      </c>
      <c r="FT62" s="11" t="str">
        <f aca="false">IF(BX62="","",SQRT(SQRT(BX62)))</f>
        <v/>
      </c>
      <c r="FU62" s="11" t="str">
        <f aca="false">IF(BY62="","",SQRT(SQRT(BY62)))</f>
        <v/>
      </c>
      <c r="FV62" s="11" t="str">
        <f aca="false">IF(BZ62="","",SQRT(SQRT(BZ62)))</f>
        <v/>
      </c>
      <c r="FW62" s="11" t="str">
        <f aca="false">IF(CA62="","",SQRT(SQRT(CA62)))</f>
        <v/>
      </c>
      <c r="FX62" s="11" t="str">
        <f aca="false">IF(CB62="","",SQRT(SQRT(CB62)))</f>
        <v/>
      </c>
      <c r="FY62" s="11" t="str">
        <f aca="false">IF(CC62="","",SQRT(SQRT(CC62)))</f>
        <v/>
      </c>
      <c r="FZ62" s="11" t="str">
        <f aca="false">IF(CD62="","",SQRT(SQRT(CD62)))</f>
        <v/>
      </c>
      <c r="GA62" s="11" t="str">
        <f aca="false">IF(CE62="","",SQRT(SQRT(CE62)))</f>
        <v/>
      </c>
      <c r="GB62" s="11" t="str">
        <f aca="false">IF(CF62="","",SQRT(SQRT(CF62)))</f>
        <v/>
      </c>
      <c r="GC62" s="11" t="str">
        <f aca="false">IF(CG62="","",SQRT(SQRT(CG62)))</f>
        <v/>
      </c>
      <c r="GD62" s="11" t="str">
        <f aca="false">IF(CH62="","",SQRT(SQRT(CH62)))</f>
        <v/>
      </c>
      <c r="GE62" s="11" t="str">
        <f aca="false">IF(CI62="","",SQRT(SQRT(CI62)))</f>
        <v/>
      </c>
      <c r="GF62" s="11" t="str">
        <f aca="false">IF(CJ62="","",SQRT(SQRT(CJ62)))</f>
        <v/>
      </c>
      <c r="GG62" s="11" t="str">
        <f aca="false">IF(CK62="","",SQRT(SQRT(CK62)))</f>
        <v/>
      </c>
      <c r="GH62" s="11" t="str">
        <f aca="false">IF(CL62="","",SQRT(SQRT(CL62)))</f>
        <v/>
      </c>
      <c r="GI62" s="11" t="str">
        <f aca="false">IF(CM62="","",SQRT(SQRT(CM62)))</f>
        <v/>
      </c>
      <c r="GJ62" s="11" t="str">
        <f aca="false">IF(CN62="","",SQRT(SQRT(CN62)))</f>
        <v/>
      </c>
      <c r="GK62" s="11" t="str">
        <f aca="false">IF(CO62="","",SQRT(SQRT(CO62)))</f>
        <v/>
      </c>
      <c r="GL62" s="11" t="str">
        <f aca="false">IF(CP62="","",SQRT(SQRT(CP62)))</f>
        <v/>
      </c>
      <c r="GQ62" s="3"/>
    </row>
    <row r="63" customFormat="false" ht="14.25" hidden="false" customHeight="false" outlineLevel="0" collapsed="false">
      <c r="A63" s="0" t="n">
        <f aca="false">1+A62</f>
        <v>60</v>
      </c>
      <c r="B63" s="0" t="s">
        <v>157</v>
      </c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 t="n">
        <v>4</v>
      </c>
      <c r="AJ63" s="8"/>
      <c r="AK63" s="8" t="n">
        <v>1</v>
      </c>
      <c r="AL63" s="8"/>
      <c r="AM63" s="8"/>
      <c r="AN63" s="8"/>
      <c r="AO63" s="8"/>
      <c r="AP63" s="8"/>
      <c r="AQ63" s="8"/>
      <c r="AR63" s="8" t="n">
        <v>1</v>
      </c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  <c r="CH63" s="8"/>
      <c r="CI63" s="8"/>
      <c r="CJ63" s="8"/>
      <c r="CK63" s="8"/>
      <c r="CL63" s="8"/>
      <c r="CM63" s="8"/>
      <c r="CN63" s="8"/>
      <c r="CO63" s="8"/>
      <c r="CP63" s="8"/>
      <c r="CQ63" s="1" t="str">
        <f aca="false">IF(SUM(C63:AC63)=0,"0",AVERAGE(C63:AC63))</f>
        <v>0</v>
      </c>
      <c r="CR63" s="1" t="n">
        <f aca="false">IF(SUM(AD63:BF63)=0,"0",AVERAGE(AD63:BF63))</f>
        <v>2</v>
      </c>
      <c r="CS63" s="9" t="str">
        <f aca="false">IF(SUM(BG63:CP63)=0,"0",AVERAGE(BG63:CP63))</f>
        <v>0</v>
      </c>
      <c r="CT63" s="10" t="n">
        <f aca="false">COUNT(C63:AC63)</f>
        <v>0</v>
      </c>
      <c r="CU63" s="10" t="n">
        <f aca="false">COUNT(AD63:BF63)</f>
        <v>3</v>
      </c>
      <c r="CV63" s="10" t="n">
        <f aca="false">COUNT(BG63:CP63)</f>
        <v>0</v>
      </c>
      <c r="CX63" s="2" t="str">
        <f aca="false">B63</f>
        <v>Rhynchocinetes typus</v>
      </c>
      <c r="CY63" s="11" t="str">
        <f aca="false">IF(C63="","",SQRT(SQRT(C63)))</f>
        <v/>
      </c>
      <c r="CZ63" s="11" t="str">
        <f aca="false">IF(D63="","",SQRT(SQRT(D63)))</f>
        <v/>
      </c>
      <c r="DA63" s="11" t="str">
        <f aca="false">IF(E63="","",SQRT(SQRT(E63)))</f>
        <v/>
      </c>
      <c r="DB63" s="11" t="str">
        <f aca="false">IF(F63="","",SQRT(SQRT(F63)))</f>
        <v/>
      </c>
      <c r="DC63" s="11" t="str">
        <f aca="false">IF(G63="","",SQRT(SQRT(G63)))</f>
        <v/>
      </c>
      <c r="DD63" s="11" t="str">
        <f aca="false">IF(H63="","",SQRT(SQRT(H63)))</f>
        <v/>
      </c>
      <c r="DE63" s="11" t="str">
        <f aca="false">IF(I63="","",SQRT(SQRT(I63)))</f>
        <v/>
      </c>
      <c r="DF63" s="11" t="str">
        <f aca="false">IF(J63="","",SQRT(SQRT(J63)))</f>
        <v/>
      </c>
      <c r="DG63" s="11" t="str">
        <f aca="false">IF(K63="","",SQRT(SQRT(K63)))</f>
        <v/>
      </c>
      <c r="DH63" s="11" t="str">
        <f aca="false">IF(L63="","",SQRT(SQRT(L63)))</f>
        <v/>
      </c>
      <c r="DI63" s="11" t="str">
        <f aca="false">IF(M63="","",SQRT(SQRT(M63)))</f>
        <v/>
      </c>
      <c r="DJ63" s="11" t="str">
        <f aca="false">IF(N63="","",SQRT(SQRT(N63)))</f>
        <v/>
      </c>
      <c r="DK63" s="11" t="str">
        <f aca="false">IF(O63="","",SQRT(SQRT(O63)))</f>
        <v/>
      </c>
      <c r="DL63" s="11" t="str">
        <f aca="false">IF(P63="","",SQRT(SQRT(P63)))</f>
        <v/>
      </c>
      <c r="DM63" s="11" t="str">
        <f aca="false">IF(Q63="","",SQRT(SQRT(Q63)))</f>
        <v/>
      </c>
      <c r="DN63" s="11" t="str">
        <f aca="false">IF(R63="","",SQRT(SQRT(R63)))</f>
        <v/>
      </c>
      <c r="DO63" s="11" t="str">
        <f aca="false">IF(S63="","",SQRT(SQRT(S63)))</f>
        <v/>
      </c>
      <c r="DP63" s="11" t="str">
        <f aca="false">IF(T63="","",SQRT(SQRT(T63)))</f>
        <v/>
      </c>
      <c r="DQ63" s="11" t="str">
        <f aca="false">IF(U63="","",SQRT(SQRT(U63)))</f>
        <v/>
      </c>
      <c r="DR63" s="11" t="str">
        <f aca="false">IF(V63="","",SQRT(SQRT(V63)))</f>
        <v/>
      </c>
      <c r="DS63" s="11" t="str">
        <f aca="false">IF(W63="","",SQRT(SQRT(W63)))</f>
        <v/>
      </c>
      <c r="DT63" s="11" t="str">
        <f aca="false">IF(X63="","",SQRT(SQRT(X63)))</f>
        <v/>
      </c>
      <c r="DU63" s="11" t="str">
        <f aca="false">IF(Y63="","",SQRT(SQRT(Y63)))</f>
        <v/>
      </c>
      <c r="DV63" s="11" t="str">
        <f aca="false">IF(Z63="","",SQRT(SQRT(Z63)))</f>
        <v/>
      </c>
      <c r="DW63" s="11" t="str">
        <f aca="false">IF(AA63="","",SQRT(SQRT(AA63)))</f>
        <v/>
      </c>
      <c r="DX63" s="11" t="str">
        <f aca="false">IF(AB63="","",SQRT(SQRT(AB63)))</f>
        <v/>
      </c>
      <c r="DY63" s="11" t="str">
        <f aca="false">IF(AC63="","",SQRT(SQRT(AC63)))</f>
        <v/>
      </c>
      <c r="DZ63" s="11" t="str">
        <f aca="false">IF(AD63="","",SQRT(SQRT(AD63)))</f>
        <v/>
      </c>
      <c r="EA63" s="11" t="str">
        <f aca="false">IF(AE63="","",SQRT(SQRT(AE63)))</f>
        <v/>
      </c>
      <c r="EB63" s="11" t="str">
        <f aca="false">IF(AF63="","",SQRT(SQRT(AF63)))</f>
        <v/>
      </c>
      <c r="EC63" s="11" t="str">
        <f aca="false">IF(AG63="","",SQRT(SQRT(AG63)))</f>
        <v/>
      </c>
      <c r="ED63" s="11" t="str">
        <f aca="false">IF(AH63="","",SQRT(SQRT(AH63)))</f>
        <v/>
      </c>
      <c r="EE63" s="11" t="n">
        <f aca="false">IF(AI63="","",SQRT(SQRT(AI63)))</f>
        <v>1.4142135623731</v>
      </c>
      <c r="EF63" s="11" t="str">
        <f aca="false">IF(AJ63="","",SQRT(SQRT(AJ63)))</f>
        <v/>
      </c>
      <c r="EG63" s="11" t="n">
        <f aca="false">IF(AK63="","",SQRT(SQRT(AK63)))</f>
        <v>1</v>
      </c>
      <c r="EH63" s="11" t="str">
        <f aca="false">IF(AL63="","",SQRT(SQRT(AL63)))</f>
        <v/>
      </c>
      <c r="EI63" s="11" t="str">
        <f aca="false">IF(AM63="","",SQRT(SQRT(AM63)))</f>
        <v/>
      </c>
      <c r="EJ63" s="11" t="str">
        <f aca="false">IF(AN63="","",SQRT(SQRT(AN63)))</f>
        <v/>
      </c>
      <c r="EK63" s="11" t="str">
        <f aca="false">IF(AO63="","",SQRT(SQRT(AO63)))</f>
        <v/>
      </c>
      <c r="EL63" s="11" t="str">
        <f aca="false">IF(AP63="","",SQRT(SQRT(AP63)))</f>
        <v/>
      </c>
      <c r="EM63" s="11" t="str">
        <f aca="false">IF(AQ63="","",SQRT(SQRT(AQ63)))</f>
        <v/>
      </c>
      <c r="EN63" s="11" t="n">
        <f aca="false">IF(AR63="","",SQRT(SQRT(AR63)))</f>
        <v>1</v>
      </c>
      <c r="EO63" s="11" t="str">
        <f aca="false">IF(AS63="","",SQRT(SQRT(AS63)))</f>
        <v/>
      </c>
      <c r="EP63" s="11" t="str">
        <f aca="false">IF(AT63="","",SQRT(SQRT(AT63)))</f>
        <v/>
      </c>
      <c r="EQ63" s="11" t="str">
        <f aca="false">IF(AU63="","",SQRT(SQRT(AU63)))</f>
        <v/>
      </c>
      <c r="ER63" s="11" t="str">
        <f aca="false">IF(AV63="","",SQRT(SQRT(AV63)))</f>
        <v/>
      </c>
      <c r="ES63" s="11" t="str">
        <f aca="false">IF(AW63="","",SQRT(SQRT(AW63)))</f>
        <v/>
      </c>
      <c r="ET63" s="11" t="str">
        <f aca="false">IF(AX63="","",SQRT(SQRT(AX63)))</f>
        <v/>
      </c>
      <c r="EU63" s="11" t="str">
        <f aca="false">IF(AY63="","",SQRT(SQRT(AY63)))</f>
        <v/>
      </c>
      <c r="EV63" s="11" t="str">
        <f aca="false">IF(AZ63="","",SQRT(SQRT(AZ63)))</f>
        <v/>
      </c>
      <c r="EW63" s="11" t="str">
        <f aca="false">IF(BA63="","",SQRT(SQRT(BA63)))</f>
        <v/>
      </c>
      <c r="EX63" s="11" t="str">
        <f aca="false">IF(BB63="","",SQRT(SQRT(BB63)))</f>
        <v/>
      </c>
      <c r="EY63" s="11" t="str">
        <f aca="false">IF(BC63="","",SQRT(SQRT(BC63)))</f>
        <v/>
      </c>
      <c r="EZ63" s="11" t="str">
        <f aca="false">IF(BD63="","",SQRT(SQRT(BD63)))</f>
        <v/>
      </c>
      <c r="FA63" s="11" t="str">
        <f aca="false">IF(BE63="","",SQRT(SQRT(BE63)))</f>
        <v/>
      </c>
      <c r="FB63" s="11" t="str">
        <f aca="false">IF(BF63="","",SQRT(SQRT(BF63)))</f>
        <v/>
      </c>
      <c r="FC63" s="11" t="str">
        <f aca="false">IF(BG63="","",SQRT(SQRT(BG63)))</f>
        <v/>
      </c>
      <c r="FD63" s="11" t="str">
        <f aca="false">IF(BH63="","",SQRT(SQRT(BH63)))</f>
        <v/>
      </c>
      <c r="FE63" s="11" t="str">
        <f aca="false">IF(BI63="","",SQRT(SQRT(BI63)))</f>
        <v/>
      </c>
      <c r="FF63" s="11" t="str">
        <f aca="false">IF(BJ63="","",SQRT(SQRT(BJ63)))</f>
        <v/>
      </c>
      <c r="FG63" s="11" t="str">
        <f aca="false">IF(BK63="","",SQRT(SQRT(BK63)))</f>
        <v/>
      </c>
      <c r="FH63" s="11" t="str">
        <f aca="false">IF(BL63="","",SQRT(SQRT(BL63)))</f>
        <v/>
      </c>
      <c r="FI63" s="11" t="str">
        <f aca="false">IF(BM63="","",SQRT(SQRT(BM63)))</f>
        <v/>
      </c>
      <c r="FJ63" s="11" t="str">
        <f aca="false">IF(BN63="","",SQRT(SQRT(BN63)))</f>
        <v/>
      </c>
      <c r="FK63" s="11" t="str">
        <f aca="false">IF(BO63="","",SQRT(SQRT(BO63)))</f>
        <v/>
      </c>
      <c r="FL63" s="11" t="str">
        <f aca="false">IF(BP63="","",SQRT(SQRT(BP63)))</f>
        <v/>
      </c>
      <c r="FM63" s="11" t="str">
        <f aca="false">IF(BQ63="","",SQRT(SQRT(BQ63)))</f>
        <v/>
      </c>
      <c r="FN63" s="11" t="str">
        <f aca="false">IF(BR63="","",SQRT(SQRT(BR63)))</f>
        <v/>
      </c>
      <c r="FO63" s="11" t="str">
        <f aca="false">IF(BS63="","",SQRT(SQRT(BS63)))</f>
        <v/>
      </c>
      <c r="FP63" s="11" t="str">
        <f aca="false">IF(BT63="","",SQRT(SQRT(BT63)))</f>
        <v/>
      </c>
      <c r="FQ63" s="11" t="str">
        <f aca="false">IF(BU63="","",SQRT(SQRT(BU63)))</f>
        <v/>
      </c>
      <c r="FR63" s="11" t="str">
        <f aca="false">IF(BV63="","",SQRT(SQRT(BV63)))</f>
        <v/>
      </c>
      <c r="FS63" s="11" t="str">
        <f aca="false">IF(BW63="","",SQRT(SQRT(BW63)))</f>
        <v/>
      </c>
      <c r="FT63" s="11" t="str">
        <f aca="false">IF(BX63="","",SQRT(SQRT(BX63)))</f>
        <v/>
      </c>
      <c r="FU63" s="11" t="str">
        <f aca="false">IF(BY63="","",SQRT(SQRT(BY63)))</f>
        <v/>
      </c>
      <c r="FV63" s="11" t="str">
        <f aca="false">IF(BZ63="","",SQRT(SQRT(BZ63)))</f>
        <v/>
      </c>
      <c r="FW63" s="11" t="str">
        <f aca="false">IF(CA63="","",SQRT(SQRT(CA63)))</f>
        <v/>
      </c>
      <c r="FX63" s="11" t="str">
        <f aca="false">IF(CB63="","",SQRT(SQRT(CB63)))</f>
        <v/>
      </c>
      <c r="FY63" s="11" t="str">
        <f aca="false">IF(CC63="","",SQRT(SQRT(CC63)))</f>
        <v/>
      </c>
      <c r="FZ63" s="11" t="str">
        <f aca="false">IF(CD63="","",SQRT(SQRT(CD63)))</f>
        <v/>
      </c>
      <c r="GA63" s="11" t="str">
        <f aca="false">IF(CE63="","",SQRT(SQRT(CE63)))</f>
        <v/>
      </c>
      <c r="GB63" s="11" t="str">
        <f aca="false">IF(CF63="","",SQRT(SQRT(CF63)))</f>
        <v/>
      </c>
      <c r="GC63" s="11" t="str">
        <f aca="false">IF(CG63="","",SQRT(SQRT(CG63)))</f>
        <v/>
      </c>
      <c r="GD63" s="11" t="str">
        <f aca="false">IF(CH63="","",SQRT(SQRT(CH63)))</f>
        <v/>
      </c>
      <c r="GE63" s="11" t="str">
        <f aca="false">IF(CI63="","",SQRT(SQRT(CI63)))</f>
        <v/>
      </c>
      <c r="GF63" s="11" t="str">
        <f aca="false">IF(CJ63="","",SQRT(SQRT(CJ63)))</f>
        <v/>
      </c>
      <c r="GG63" s="11" t="str">
        <f aca="false">IF(CK63="","",SQRT(SQRT(CK63)))</f>
        <v/>
      </c>
      <c r="GH63" s="11" t="str">
        <f aca="false">IF(CL63="","",SQRT(SQRT(CL63)))</f>
        <v/>
      </c>
      <c r="GI63" s="11" t="str">
        <f aca="false">IF(CM63="","",SQRT(SQRT(CM63)))</f>
        <v/>
      </c>
      <c r="GJ63" s="11" t="str">
        <f aca="false">IF(CN63="","",SQRT(SQRT(CN63)))</f>
        <v/>
      </c>
      <c r="GK63" s="11" t="str">
        <f aca="false">IF(CO63="","",SQRT(SQRT(CO63)))</f>
        <v/>
      </c>
      <c r="GL63" s="11" t="str">
        <f aca="false">IF(CP63="","",SQRT(SQRT(CP63)))</f>
        <v/>
      </c>
      <c r="GQ63" s="3"/>
    </row>
    <row r="64" customFormat="false" ht="14.25" hidden="false" customHeight="false" outlineLevel="0" collapsed="false">
      <c r="A64" s="0" t="n">
        <f aca="false">1+A63</f>
        <v>61</v>
      </c>
      <c r="B64" s="0" t="s">
        <v>158</v>
      </c>
      <c r="C64" s="8"/>
      <c r="D64" s="8" t="n">
        <v>2</v>
      </c>
      <c r="E64" s="8"/>
      <c r="F64" s="8"/>
      <c r="G64" s="8" t="n">
        <v>6</v>
      </c>
      <c r="H64" s="8"/>
      <c r="I64" s="8" t="n">
        <v>1</v>
      </c>
      <c r="J64" s="8" t="n">
        <v>2</v>
      </c>
      <c r="K64" s="8" t="n">
        <v>8</v>
      </c>
      <c r="L64" s="8"/>
      <c r="M64" s="8"/>
      <c r="N64" s="8"/>
      <c r="O64" s="8" t="n">
        <v>2</v>
      </c>
      <c r="P64" s="8"/>
      <c r="Q64" s="8"/>
      <c r="R64" s="8" t="n">
        <v>2</v>
      </c>
      <c r="S64" s="8" t="n">
        <v>1</v>
      </c>
      <c r="T64" s="8"/>
      <c r="U64" s="8" t="n">
        <v>6</v>
      </c>
      <c r="V64" s="8" t="n">
        <v>6</v>
      </c>
      <c r="W64" s="8"/>
      <c r="X64" s="8"/>
      <c r="Y64" s="8"/>
      <c r="Z64" s="8"/>
      <c r="AA64" s="8"/>
      <c r="AB64" s="8"/>
      <c r="AC64" s="8"/>
      <c r="AD64" s="8" t="n">
        <v>2</v>
      </c>
      <c r="AE64" s="8"/>
      <c r="AF64" s="8" t="n">
        <v>9</v>
      </c>
      <c r="AG64" s="8"/>
      <c r="AH64" s="8"/>
      <c r="AI64" s="8" t="n">
        <v>7</v>
      </c>
      <c r="AJ64" s="8"/>
      <c r="AK64" s="8" t="n">
        <v>2</v>
      </c>
      <c r="AL64" s="8"/>
      <c r="AM64" s="8"/>
      <c r="AN64" s="8"/>
      <c r="AO64" s="8"/>
      <c r="AP64" s="8"/>
      <c r="AQ64" s="8"/>
      <c r="AR64" s="8" t="n">
        <v>10</v>
      </c>
      <c r="AS64" s="8" t="n">
        <v>4</v>
      </c>
      <c r="AT64" s="8"/>
      <c r="AU64" s="8" t="n">
        <v>1</v>
      </c>
      <c r="AV64" s="8"/>
      <c r="AW64" s="8"/>
      <c r="AX64" s="8" t="n">
        <v>3</v>
      </c>
      <c r="AY64" s="8" t="n">
        <v>1</v>
      </c>
      <c r="AZ64" s="8" t="n">
        <v>2</v>
      </c>
      <c r="BA64" s="8" t="n">
        <v>5</v>
      </c>
      <c r="BB64" s="8" t="n">
        <v>1</v>
      </c>
      <c r="BC64" s="8" t="n">
        <v>4</v>
      </c>
      <c r="BD64" s="8"/>
      <c r="BE64" s="8"/>
      <c r="BF64" s="8" t="n">
        <v>1</v>
      </c>
      <c r="BG64" s="8" t="n">
        <v>1</v>
      </c>
      <c r="BH64" s="8"/>
      <c r="BI64" s="8"/>
      <c r="BJ64" s="8" t="n">
        <v>1</v>
      </c>
      <c r="BK64" s="8" t="n">
        <v>3</v>
      </c>
      <c r="BL64" s="8"/>
      <c r="BM64" s="8" t="n">
        <v>1</v>
      </c>
      <c r="BN64" s="8" t="n">
        <v>1</v>
      </c>
      <c r="BO64" s="8"/>
      <c r="BP64" s="8"/>
      <c r="BQ64" s="8"/>
      <c r="BR64" s="8"/>
      <c r="BS64" s="8" t="n">
        <v>2</v>
      </c>
      <c r="BT64" s="8"/>
      <c r="BU64" s="8"/>
      <c r="BV64" s="8" t="n">
        <v>3</v>
      </c>
      <c r="BW64" s="8"/>
      <c r="BX64" s="8"/>
      <c r="BY64" s="8"/>
      <c r="BZ64" s="8"/>
      <c r="CA64" s="8"/>
      <c r="CB64" s="8"/>
      <c r="CC64" s="8"/>
      <c r="CD64" s="8"/>
      <c r="CE64" s="8" t="n">
        <v>1</v>
      </c>
      <c r="CF64" s="8" t="n">
        <v>2</v>
      </c>
      <c r="CG64" s="8"/>
      <c r="CH64" s="8" t="n">
        <v>2</v>
      </c>
      <c r="CI64" s="8" t="n">
        <v>1</v>
      </c>
      <c r="CJ64" s="8"/>
      <c r="CK64" s="8"/>
      <c r="CL64" s="8"/>
      <c r="CM64" s="8"/>
      <c r="CN64" s="8"/>
      <c r="CO64" s="8"/>
      <c r="CP64" s="8"/>
      <c r="CQ64" s="1" t="n">
        <f aca="false">IF(SUM(C64:AC64)=0,"0",AVERAGE(C64:AC64))</f>
        <v>3.6</v>
      </c>
      <c r="CR64" s="1" t="n">
        <f aca="false">IF(SUM(AD64:BF64)=0,"0",AVERAGE(AD64:BF64))</f>
        <v>3.71428571428571</v>
      </c>
      <c r="CS64" s="9" t="n">
        <f aca="false">IF(SUM(BG64:CP64)=0,"0",AVERAGE(BG64:CP64))</f>
        <v>1.63636363636364</v>
      </c>
      <c r="CT64" s="10" t="n">
        <f aca="false">COUNT(C64:AC64)</f>
        <v>10</v>
      </c>
      <c r="CU64" s="10" t="n">
        <f aca="false">COUNT(AD64:BF64)</f>
        <v>14</v>
      </c>
      <c r="CV64" s="10" t="n">
        <f aca="false">COUNT(BG64:CP64)</f>
        <v>11</v>
      </c>
      <c r="CX64" s="2" t="str">
        <f aca="false">B64</f>
        <v>Synalpheus spinifrons</v>
      </c>
      <c r="CY64" s="11" t="str">
        <f aca="false">IF(C64="","",SQRT(SQRT(C64)))</f>
        <v/>
      </c>
      <c r="CZ64" s="11" t="n">
        <f aca="false">IF(D64="","",SQRT(SQRT(D64)))</f>
        <v>1.18920711500272</v>
      </c>
      <c r="DA64" s="11" t="str">
        <f aca="false">IF(E64="","",SQRT(SQRT(E64)))</f>
        <v/>
      </c>
      <c r="DB64" s="11" t="str">
        <f aca="false">IF(F64="","",SQRT(SQRT(F64)))</f>
        <v/>
      </c>
      <c r="DC64" s="11" t="n">
        <f aca="false">IF(G64="","",SQRT(SQRT(G64)))</f>
        <v>1.56508458007329</v>
      </c>
      <c r="DD64" s="11" t="str">
        <f aca="false">IF(H64="","",SQRT(SQRT(H64)))</f>
        <v/>
      </c>
      <c r="DE64" s="11" t="n">
        <f aca="false">IF(I64="","",SQRT(SQRT(I64)))</f>
        <v>1</v>
      </c>
      <c r="DF64" s="11" t="n">
        <f aca="false">IF(J64="","",SQRT(SQRT(J64)))</f>
        <v>1.18920711500272</v>
      </c>
      <c r="DG64" s="11" t="n">
        <f aca="false">IF(K64="","",SQRT(SQRT(K64)))</f>
        <v>1.68179283050743</v>
      </c>
      <c r="DH64" s="11" t="str">
        <f aca="false">IF(L64="","",SQRT(SQRT(L64)))</f>
        <v/>
      </c>
      <c r="DI64" s="11" t="str">
        <f aca="false">IF(M64="","",SQRT(SQRT(M64)))</f>
        <v/>
      </c>
      <c r="DJ64" s="11" t="str">
        <f aca="false">IF(N64="","",SQRT(SQRT(N64)))</f>
        <v/>
      </c>
      <c r="DK64" s="11" t="n">
        <f aca="false">IF(O64="","",SQRT(SQRT(O64)))</f>
        <v>1.18920711500272</v>
      </c>
      <c r="DL64" s="11" t="str">
        <f aca="false">IF(P64="","",SQRT(SQRT(P64)))</f>
        <v/>
      </c>
      <c r="DM64" s="11" t="str">
        <f aca="false">IF(Q64="","",SQRT(SQRT(Q64)))</f>
        <v/>
      </c>
      <c r="DN64" s="11" t="n">
        <f aca="false">IF(R64="","",SQRT(SQRT(R64)))</f>
        <v>1.18920711500272</v>
      </c>
      <c r="DO64" s="11" t="n">
        <f aca="false">IF(S64="","",SQRT(SQRT(S64)))</f>
        <v>1</v>
      </c>
      <c r="DP64" s="11" t="str">
        <f aca="false">IF(T64="","",SQRT(SQRT(T64)))</f>
        <v/>
      </c>
      <c r="DQ64" s="11" t="n">
        <f aca="false">IF(U64="","",SQRT(SQRT(U64)))</f>
        <v>1.56508458007329</v>
      </c>
      <c r="DR64" s="11" t="n">
        <f aca="false">IF(V64="","",SQRT(SQRT(V64)))</f>
        <v>1.56508458007329</v>
      </c>
      <c r="DS64" s="11" t="str">
        <f aca="false">IF(W64="","",SQRT(SQRT(W64)))</f>
        <v/>
      </c>
      <c r="DT64" s="11" t="str">
        <f aca="false">IF(X64="","",SQRT(SQRT(X64)))</f>
        <v/>
      </c>
      <c r="DU64" s="11" t="str">
        <f aca="false">IF(Y64="","",SQRT(SQRT(Y64)))</f>
        <v/>
      </c>
      <c r="DV64" s="11" t="str">
        <f aca="false">IF(Z64="","",SQRT(SQRT(Z64)))</f>
        <v/>
      </c>
      <c r="DW64" s="11" t="str">
        <f aca="false">IF(AA64="","",SQRT(SQRT(AA64)))</f>
        <v/>
      </c>
      <c r="DX64" s="11" t="str">
        <f aca="false">IF(AB64="","",SQRT(SQRT(AB64)))</f>
        <v/>
      </c>
      <c r="DY64" s="11" t="str">
        <f aca="false">IF(AC64="","",SQRT(SQRT(AC64)))</f>
        <v/>
      </c>
      <c r="DZ64" s="11" t="n">
        <f aca="false">IF(AD64="","",SQRT(SQRT(AD64)))</f>
        <v>1.18920711500272</v>
      </c>
      <c r="EA64" s="11" t="str">
        <f aca="false">IF(AE64="","",SQRT(SQRT(AE64)))</f>
        <v/>
      </c>
      <c r="EB64" s="11" t="n">
        <f aca="false">IF(AF64="","",SQRT(SQRT(AF64)))</f>
        <v>1.73205080756888</v>
      </c>
      <c r="EC64" s="11" t="str">
        <f aca="false">IF(AG64="","",SQRT(SQRT(AG64)))</f>
        <v/>
      </c>
      <c r="ED64" s="11" t="str">
        <f aca="false">IF(AH64="","",SQRT(SQRT(AH64)))</f>
        <v/>
      </c>
      <c r="EE64" s="11" t="n">
        <f aca="false">IF(AI64="","",SQRT(SQRT(AI64)))</f>
        <v>1.62657656169779</v>
      </c>
      <c r="EF64" s="11" t="str">
        <f aca="false">IF(AJ64="","",SQRT(SQRT(AJ64)))</f>
        <v/>
      </c>
      <c r="EG64" s="11" t="n">
        <f aca="false">IF(AK64="","",SQRT(SQRT(AK64)))</f>
        <v>1.18920711500272</v>
      </c>
      <c r="EH64" s="11" t="str">
        <f aca="false">IF(AL64="","",SQRT(SQRT(AL64)))</f>
        <v/>
      </c>
      <c r="EI64" s="11" t="str">
        <f aca="false">IF(AM64="","",SQRT(SQRT(AM64)))</f>
        <v/>
      </c>
      <c r="EJ64" s="11" t="str">
        <f aca="false">IF(AN64="","",SQRT(SQRT(AN64)))</f>
        <v/>
      </c>
      <c r="EK64" s="11" t="str">
        <f aca="false">IF(AO64="","",SQRT(SQRT(AO64)))</f>
        <v/>
      </c>
      <c r="EL64" s="11" t="str">
        <f aca="false">IF(AP64="","",SQRT(SQRT(AP64)))</f>
        <v/>
      </c>
      <c r="EM64" s="11" t="str">
        <f aca="false">IF(AQ64="","",SQRT(SQRT(AQ64)))</f>
        <v/>
      </c>
      <c r="EN64" s="11" t="n">
        <f aca="false">IF(AR64="","",SQRT(SQRT(AR64)))</f>
        <v>1.77827941003892</v>
      </c>
      <c r="EO64" s="11" t="n">
        <f aca="false">IF(AS64="","",SQRT(SQRT(AS64)))</f>
        <v>1.4142135623731</v>
      </c>
      <c r="EP64" s="11" t="str">
        <f aca="false">IF(AT64="","",SQRT(SQRT(AT64)))</f>
        <v/>
      </c>
      <c r="EQ64" s="11" t="n">
        <f aca="false">IF(AU64="","",SQRT(SQRT(AU64)))</f>
        <v>1</v>
      </c>
      <c r="ER64" s="11" t="str">
        <f aca="false">IF(AV64="","",SQRT(SQRT(AV64)))</f>
        <v/>
      </c>
      <c r="ES64" s="11" t="str">
        <f aca="false">IF(AW64="","",SQRT(SQRT(AW64)))</f>
        <v/>
      </c>
      <c r="ET64" s="11" t="n">
        <f aca="false">IF(AX64="","",SQRT(SQRT(AX64)))</f>
        <v>1.31607401295249</v>
      </c>
      <c r="EU64" s="11" t="n">
        <f aca="false">IF(AY64="","",SQRT(SQRT(AY64)))</f>
        <v>1</v>
      </c>
      <c r="EV64" s="11" t="n">
        <f aca="false">IF(AZ64="","",SQRT(SQRT(AZ64)))</f>
        <v>1.18920711500272</v>
      </c>
      <c r="EW64" s="11" t="n">
        <f aca="false">IF(BA64="","",SQRT(SQRT(BA64)))</f>
        <v>1.49534878122122</v>
      </c>
      <c r="EX64" s="11" t="n">
        <f aca="false">IF(BB64="","",SQRT(SQRT(BB64)))</f>
        <v>1</v>
      </c>
      <c r="EY64" s="11" t="n">
        <f aca="false">IF(BC64="","",SQRT(SQRT(BC64)))</f>
        <v>1.4142135623731</v>
      </c>
      <c r="EZ64" s="11" t="str">
        <f aca="false">IF(BD64="","",SQRT(SQRT(BD64)))</f>
        <v/>
      </c>
      <c r="FA64" s="11" t="str">
        <f aca="false">IF(BE64="","",SQRT(SQRT(BE64)))</f>
        <v/>
      </c>
      <c r="FB64" s="11" t="n">
        <f aca="false">IF(BF64="","",SQRT(SQRT(BF64)))</f>
        <v>1</v>
      </c>
      <c r="FC64" s="11" t="n">
        <f aca="false">IF(BG64="","",SQRT(SQRT(BG64)))</f>
        <v>1</v>
      </c>
      <c r="FD64" s="11" t="str">
        <f aca="false">IF(BH64="","",SQRT(SQRT(BH64)))</f>
        <v/>
      </c>
      <c r="FE64" s="11" t="str">
        <f aca="false">IF(BI64="","",SQRT(SQRT(BI64)))</f>
        <v/>
      </c>
      <c r="FF64" s="11" t="n">
        <f aca="false">IF(BJ64="","",SQRT(SQRT(BJ64)))</f>
        <v>1</v>
      </c>
      <c r="FG64" s="11" t="n">
        <f aca="false">IF(BK64="","",SQRT(SQRT(BK64)))</f>
        <v>1.31607401295249</v>
      </c>
      <c r="FH64" s="11" t="str">
        <f aca="false">IF(BL64="","",SQRT(SQRT(BL64)))</f>
        <v/>
      </c>
      <c r="FI64" s="11" t="n">
        <f aca="false">IF(BM64="","",SQRT(SQRT(BM64)))</f>
        <v>1</v>
      </c>
      <c r="FJ64" s="11" t="n">
        <f aca="false">IF(BN64="","",SQRT(SQRT(BN64)))</f>
        <v>1</v>
      </c>
      <c r="FK64" s="11" t="str">
        <f aca="false">IF(BO64="","",SQRT(SQRT(BO64)))</f>
        <v/>
      </c>
      <c r="FL64" s="11" t="str">
        <f aca="false">IF(BP64="","",SQRT(SQRT(BP64)))</f>
        <v/>
      </c>
      <c r="FM64" s="11" t="str">
        <f aca="false">IF(BQ64="","",SQRT(SQRT(BQ64)))</f>
        <v/>
      </c>
      <c r="FN64" s="11" t="str">
        <f aca="false">IF(BR64="","",SQRT(SQRT(BR64)))</f>
        <v/>
      </c>
      <c r="FO64" s="11" t="n">
        <f aca="false">IF(BS64="","",SQRT(SQRT(BS64)))</f>
        <v>1.18920711500272</v>
      </c>
      <c r="FP64" s="11" t="str">
        <f aca="false">IF(BT64="","",SQRT(SQRT(BT64)))</f>
        <v/>
      </c>
      <c r="FQ64" s="11" t="str">
        <f aca="false">IF(BU64="","",SQRT(SQRT(BU64)))</f>
        <v/>
      </c>
      <c r="FR64" s="11" t="n">
        <f aca="false">IF(BV64="","",SQRT(SQRT(BV64)))</f>
        <v>1.31607401295249</v>
      </c>
      <c r="FS64" s="11" t="str">
        <f aca="false">IF(BW64="","",SQRT(SQRT(BW64)))</f>
        <v/>
      </c>
      <c r="FT64" s="11" t="str">
        <f aca="false">IF(BX64="","",SQRT(SQRT(BX64)))</f>
        <v/>
      </c>
      <c r="FU64" s="11" t="str">
        <f aca="false">IF(BY64="","",SQRT(SQRT(BY64)))</f>
        <v/>
      </c>
      <c r="FV64" s="11" t="str">
        <f aca="false">IF(BZ64="","",SQRT(SQRT(BZ64)))</f>
        <v/>
      </c>
      <c r="FW64" s="11" t="str">
        <f aca="false">IF(CA64="","",SQRT(SQRT(CA64)))</f>
        <v/>
      </c>
      <c r="FX64" s="11" t="str">
        <f aca="false">IF(CB64="","",SQRT(SQRT(CB64)))</f>
        <v/>
      </c>
      <c r="FY64" s="11" t="str">
        <f aca="false">IF(CC64="","",SQRT(SQRT(CC64)))</f>
        <v/>
      </c>
      <c r="FZ64" s="11" t="str">
        <f aca="false">IF(CD64="","",SQRT(SQRT(CD64)))</f>
        <v/>
      </c>
      <c r="GA64" s="11" t="n">
        <f aca="false">IF(CE64="","",SQRT(SQRT(CE64)))</f>
        <v>1</v>
      </c>
      <c r="GB64" s="11" t="n">
        <f aca="false">IF(CF64="","",SQRT(SQRT(CF64)))</f>
        <v>1.18920711500272</v>
      </c>
      <c r="GC64" s="11" t="str">
        <f aca="false">IF(CG64="","",SQRT(SQRT(CG64)))</f>
        <v/>
      </c>
      <c r="GD64" s="11" t="n">
        <f aca="false">IF(CH64="","",SQRT(SQRT(CH64)))</f>
        <v>1.18920711500272</v>
      </c>
      <c r="GE64" s="11" t="n">
        <f aca="false">IF(CI64="","",SQRT(SQRT(CI64)))</f>
        <v>1</v>
      </c>
      <c r="GF64" s="11" t="str">
        <f aca="false">IF(CJ64="","",SQRT(SQRT(CJ64)))</f>
        <v/>
      </c>
      <c r="GG64" s="11" t="str">
        <f aca="false">IF(CK64="","",SQRT(SQRT(CK64)))</f>
        <v/>
      </c>
      <c r="GH64" s="11" t="str">
        <f aca="false">IF(CL64="","",SQRT(SQRT(CL64)))</f>
        <v/>
      </c>
      <c r="GI64" s="11" t="str">
        <f aca="false">IF(CM64="","",SQRT(SQRT(CM64)))</f>
        <v/>
      </c>
      <c r="GJ64" s="11" t="str">
        <f aca="false">IF(CN64="","",SQRT(SQRT(CN64)))</f>
        <v/>
      </c>
      <c r="GK64" s="11" t="str">
        <f aca="false">IF(CO64="","",SQRT(SQRT(CO64)))</f>
        <v/>
      </c>
      <c r="GL64" s="11" t="str">
        <f aca="false">IF(CP64="","",SQRT(SQRT(CP64)))</f>
        <v/>
      </c>
      <c r="GQ64" s="3"/>
    </row>
    <row r="65" customFormat="false" ht="14.25" hidden="false" customHeight="false" outlineLevel="0" collapsed="false">
      <c r="A65" s="0" t="n">
        <f aca="false">1+A64</f>
        <v>62</v>
      </c>
      <c r="B65" s="0" t="s">
        <v>159</v>
      </c>
      <c r="C65" s="8" t="n">
        <v>5</v>
      </c>
      <c r="D65" s="8" t="n">
        <v>2</v>
      </c>
      <c r="E65" s="8" t="n">
        <v>1</v>
      </c>
      <c r="F65" s="8" t="n">
        <v>5</v>
      </c>
      <c r="G65" s="8" t="n">
        <v>2</v>
      </c>
      <c r="H65" s="8"/>
      <c r="I65" s="8" t="n">
        <v>2</v>
      </c>
      <c r="J65" s="8" t="n">
        <v>3</v>
      </c>
      <c r="K65" s="8" t="n">
        <v>1</v>
      </c>
      <c r="L65" s="8"/>
      <c r="M65" s="8"/>
      <c r="N65" s="8" t="n">
        <v>1</v>
      </c>
      <c r="O65" s="8"/>
      <c r="P65" s="8"/>
      <c r="Q65" s="8" t="n">
        <v>1</v>
      </c>
      <c r="R65" s="8" t="n">
        <v>2</v>
      </c>
      <c r="S65" s="8"/>
      <c r="T65" s="8"/>
      <c r="U65" s="8" t="n">
        <v>4</v>
      </c>
      <c r="V65" s="8" t="n">
        <v>5</v>
      </c>
      <c r="W65" s="8" t="n">
        <v>1</v>
      </c>
      <c r="X65" s="8" t="n">
        <v>2</v>
      </c>
      <c r="Y65" s="8"/>
      <c r="Z65" s="8"/>
      <c r="AA65" s="8"/>
      <c r="AB65" s="8"/>
      <c r="AC65" s="8" t="n">
        <v>2</v>
      </c>
      <c r="AD65" s="8"/>
      <c r="AE65" s="8" t="n">
        <v>1</v>
      </c>
      <c r="AF65" s="8" t="n">
        <v>2</v>
      </c>
      <c r="AG65" s="8"/>
      <c r="AH65" s="8" t="n">
        <v>5</v>
      </c>
      <c r="AI65" s="8" t="n">
        <v>6</v>
      </c>
      <c r="AJ65" s="8" t="n">
        <v>1</v>
      </c>
      <c r="AK65" s="8" t="n">
        <v>3</v>
      </c>
      <c r="AL65" s="8" t="n">
        <v>1</v>
      </c>
      <c r="AM65" s="8"/>
      <c r="AN65" s="8"/>
      <c r="AO65" s="8"/>
      <c r="AP65" s="8"/>
      <c r="AQ65" s="8"/>
      <c r="AR65" s="8" t="n">
        <v>2</v>
      </c>
      <c r="AS65" s="8" t="n">
        <v>3</v>
      </c>
      <c r="AT65" s="8" t="n">
        <v>1</v>
      </c>
      <c r="AU65" s="8" t="n">
        <v>1</v>
      </c>
      <c r="AV65" s="8" t="n">
        <v>2</v>
      </c>
      <c r="AW65" s="8" t="n">
        <v>2</v>
      </c>
      <c r="AX65" s="8" t="n">
        <v>1</v>
      </c>
      <c r="AY65" s="8"/>
      <c r="AZ65" s="8" t="n">
        <v>1</v>
      </c>
      <c r="BA65" s="8" t="n">
        <v>5</v>
      </c>
      <c r="BB65" s="8"/>
      <c r="BC65" s="8"/>
      <c r="BD65" s="8" t="n">
        <v>1</v>
      </c>
      <c r="BE65" s="8" t="n">
        <v>1</v>
      </c>
      <c r="BF65" s="8" t="n">
        <v>6</v>
      </c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8"/>
      <c r="BU65" s="8"/>
      <c r="BV65" s="8"/>
      <c r="BW65" s="8" t="n">
        <v>1</v>
      </c>
      <c r="BX65" s="8"/>
      <c r="BY65" s="8" t="n">
        <v>2</v>
      </c>
      <c r="BZ65" s="8" t="n">
        <v>1</v>
      </c>
      <c r="CA65" s="8"/>
      <c r="CB65" s="8"/>
      <c r="CC65" s="8"/>
      <c r="CD65" s="8"/>
      <c r="CE65" s="8"/>
      <c r="CF65" s="8"/>
      <c r="CG65" s="8"/>
      <c r="CH65" s="8"/>
      <c r="CI65" s="8"/>
      <c r="CJ65" s="8"/>
      <c r="CK65" s="8"/>
      <c r="CL65" s="8"/>
      <c r="CM65" s="8"/>
      <c r="CN65" s="8"/>
      <c r="CO65" s="8"/>
      <c r="CP65" s="8"/>
      <c r="CQ65" s="1" t="n">
        <f aca="false">IF(SUM(C65:AC65)=0,"0",AVERAGE(C65:AC65))</f>
        <v>2.4375</v>
      </c>
      <c r="CR65" s="1" t="n">
        <f aca="false">IF(SUM(AD65:BF65)=0,"0",AVERAGE(AD65:BF65))</f>
        <v>2.36842105263158</v>
      </c>
      <c r="CS65" s="9" t="n">
        <f aca="false">IF(SUM(BG65:CP65)=0,"0",AVERAGE(BG65:CP65))</f>
        <v>1.33333333333333</v>
      </c>
      <c r="CT65" s="10" t="n">
        <f aca="false">COUNT(C65:AC65)</f>
        <v>16</v>
      </c>
      <c r="CU65" s="10" t="n">
        <f aca="false">COUNT(AD65:BF65)</f>
        <v>19</v>
      </c>
      <c r="CV65" s="10" t="n">
        <f aca="false">COUNT(BG65:CP65)</f>
        <v>3</v>
      </c>
      <c r="CX65" s="2" t="str">
        <f aca="false">B65</f>
        <v>Taliepus marginatus</v>
      </c>
      <c r="CY65" s="11" t="n">
        <f aca="false">IF(C65="","",SQRT(SQRT(C65)))</f>
        <v>1.49534878122122</v>
      </c>
      <c r="CZ65" s="11" t="n">
        <f aca="false">IF(D65="","",SQRT(SQRT(D65)))</f>
        <v>1.18920711500272</v>
      </c>
      <c r="DA65" s="11" t="n">
        <f aca="false">IF(E65="","",SQRT(SQRT(E65)))</f>
        <v>1</v>
      </c>
      <c r="DB65" s="11" t="n">
        <f aca="false">IF(F65="","",SQRT(SQRT(F65)))</f>
        <v>1.49534878122122</v>
      </c>
      <c r="DC65" s="11" t="n">
        <f aca="false">IF(G65="","",SQRT(SQRT(G65)))</f>
        <v>1.18920711500272</v>
      </c>
      <c r="DD65" s="11" t="str">
        <f aca="false">IF(H65="","",SQRT(SQRT(H65)))</f>
        <v/>
      </c>
      <c r="DE65" s="11" t="n">
        <f aca="false">IF(I65="","",SQRT(SQRT(I65)))</f>
        <v>1.18920711500272</v>
      </c>
      <c r="DF65" s="11" t="n">
        <f aca="false">IF(J65="","",SQRT(SQRT(J65)))</f>
        <v>1.31607401295249</v>
      </c>
      <c r="DG65" s="11" t="n">
        <f aca="false">IF(K65="","",SQRT(SQRT(K65)))</f>
        <v>1</v>
      </c>
      <c r="DH65" s="11" t="str">
        <f aca="false">IF(L65="","",SQRT(SQRT(L65)))</f>
        <v/>
      </c>
      <c r="DI65" s="11" t="str">
        <f aca="false">IF(M65="","",SQRT(SQRT(M65)))</f>
        <v/>
      </c>
      <c r="DJ65" s="11" t="n">
        <f aca="false">IF(N65="","",SQRT(SQRT(N65)))</f>
        <v>1</v>
      </c>
      <c r="DK65" s="11" t="str">
        <f aca="false">IF(O65="","",SQRT(SQRT(O65)))</f>
        <v/>
      </c>
      <c r="DL65" s="11" t="str">
        <f aca="false">IF(P65="","",SQRT(SQRT(P65)))</f>
        <v/>
      </c>
      <c r="DM65" s="11" t="n">
        <f aca="false">IF(Q65="","",SQRT(SQRT(Q65)))</f>
        <v>1</v>
      </c>
      <c r="DN65" s="11" t="n">
        <f aca="false">IF(R65="","",SQRT(SQRT(R65)))</f>
        <v>1.18920711500272</v>
      </c>
      <c r="DO65" s="11" t="str">
        <f aca="false">IF(S65="","",SQRT(SQRT(S65)))</f>
        <v/>
      </c>
      <c r="DP65" s="11" t="str">
        <f aca="false">IF(T65="","",SQRT(SQRT(T65)))</f>
        <v/>
      </c>
      <c r="DQ65" s="11" t="n">
        <f aca="false">IF(U65="","",SQRT(SQRT(U65)))</f>
        <v>1.4142135623731</v>
      </c>
      <c r="DR65" s="11" t="n">
        <f aca="false">IF(V65="","",SQRT(SQRT(V65)))</f>
        <v>1.49534878122122</v>
      </c>
      <c r="DS65" s="11" t="n">
        <f aca="false">IF(W65="","",SQRT(SQRT(W65)))</f>
        <v>1</v>
      </c>
      <c r="DT65" s="11" t="n">
        <f aca="false">IF(X65="","",SQRT(SQRT(X65)))</f>
        <v>1.18920711500272</v>
      </c>
      <c r="DU65" s="11" t="str">
        <f aca="false">IF(Y65="","",SQRT(SQRT(Y65)))</f>
        <v/>
      </c>
      <c r="DV65" s="11" t="str">
        <f aca="false">IF(Z65="","",SQRT(SQRT(Z65)))</f>
        <v/>
      </c>
      <c r="DW65" s="11" t="str">
        <f aca="false">IF(AA65="","",SQRT(SQRT(AA65)))</f>
        <v/>
      </c>
      <c r="DX65" s="11" t="str">
        <f aca="false">IF(AB65="","",SQRT(SQRT(AB65)))</f>
        <v/>
      </c>
      <c r="DY65" s="11" t="n">
        <f aca="false">IF(AC65="","",SQRT(SQRT(AC65)))</f>
        <v>1.18920711500272</v>
      </c>
      <c r="DZ65" s="11" t="str">
        <f aca="false">IF(AD65="","",SQRT(SQRT(AD65)))</f>
        <v/>
      </c>
      <c r="EA65" s="11" t="n">
        <f aca="false">IF(AE65="","",SQRT(SQRT(AE65)))</f>
        <v>1</v>
      </c>
      <c r="EB65" s="11" t="n">
        <f aca="false">IF(AF65="","",SQRT(SQRT(AF65)))</f>
        <v>1.18920711500272</v>
      </c>
      <c r="EC65" s="11" t="str">
        <f aca="false">IF(AG65="","",SQRT(SQRT(AG65)))</f>
        <v/>
      </c>
      <c r="ED65" s="11" t="n">
        <f aca="false">IF(AH65="","",SQRT(SQRT(AH65)))</f>
        <v>1.49534878122122</v>
      </c>
      <c r="EE65" s="11" t="n">
        <f aca="false">IF(AI65="","",SQRT(SQRT(AI65)))</f>
        <v>1.56508458007329</v>
      </c>
      <c r="EF65" s="11" t="n">
        <f aca="false">IF(AJ65="","",SQRT(SQRT(AJ65)))</f>
        <v>1</v>
      </c>
      <c r="EG65" s="11" t="n">
        <f aca="false">IF(AK65="","",SQRT(SQRT(AK65)))</f>
        <v>1.31607401295249</v>
      </c>
      <c r="EH65" s="11" t="n">
        <f aca="false">IF(AL65="","",SQRT(SQRT(AL65)))</f>
        <v>1</v>
      </c>
      <c r="EI65" s="11" t="str">
        <f aca="false">IF(AM65="","",SQRT(SQRT(AM65)))</f>
        <v/>
      </c>
      <c r="EJ65" s="11" t="str">
        <f aca="false">IF(AN65="","",SQRT(SQRT(AN65)))</f>
        <v/>
      </c>
      <c r="EK65" s="11" t="str">
        <f aca="false">IF(AO65="","",SQRT(SQRT(AO65)))</f>
        <v/>
      </c>
      <c r="EL65" s="11" t="str">
        <f aca="false">IF(AP65="","",SQRT(SQRT(AP65)))</f>
        <v/>
      </c>
      <c r="EM65" s="11" t="str">
        <f aca="false">IF(AQ65="","",SQRT(SQRT(AQ65)))</f>
        <v/>
      </c>
      <c r="EN65" s="11" t="n">
        <f aca="false">IF(AR65="","",SQRT(SQRT(AR65)))</f>
        <v>1.18920711500272</v>
      </c>
      <c r="EO65" s="11" t="n">
        <f aca="false">IF(AS65="","",SQRT(SQRT(AS65)))</f>
        <v>1.31607401295249</v>
      </c>
      <c r="EP65" s="11" t="n">
        <f aca="false">IF(AT65="","",SQRT(SQRT(AT65)))</f>
        <v>1</v>
      </c>
      <c r="EQ65" s="11" t="n">
        <f aca="false">IF(AU65="","",SQRT(SQRT(AU65)))</f>
        <v>1</v>
      </c>
      <c r="ER65" s="11" t="n">
        <f aca="false">IF(AV65="","",SQRT(SQRT(AV65)))</f>
        <v>1.18920711500272</v>
      </c>
      <c r="ES65" s="11" t="n">
        <f aca="false">IF(AW65="","",SQRT(SQRT(AW65)))</f>
        <v>1.18920711500272</v>
      </c>
      <c r="ET65" s="11" t="n">
        <f aca="false">IF(AX65="","",SQRT(SQRT(AX65)))</f>
        <v>1</v>
      </c>
      <c r="EU65" s="11" t="str">
        <f aca="false">IF(AY65="","",SQRT(SQRT(AY65)))</f>
        <v/>
      </c>
      <c r="EV65" s="11" t="n">
        <f aca="false">IF(AZ65="","",SQRT(SQRT(AZ65)))</f>
        <v>1</v>
      </c>
      <c r="EW65" s="11" t="n">
        <f aca="false">IF(BA65="","",SQRT(SQRT(BA65)))</f>
        <v>1.49534878122122</v>
      </c>
      <c r="EX65" s="11" t="str">
        <f aca="false">IF(BB65="","",SQRT(SQRT(BB65)))</f>
        <v/>
      </c>
      <c r="EY65" s="11" t="str">
        <f aca="false">IF(BC65="","",SQRT(SQRT(BC65)))</f>
        <v/>
      </c>
      <c r="EZ65" s="11" t="n">
        <f aca="false">IF(BD65="","",SQRT(SQRT(BD65)))</f>
        <v>1</v>
      </c>
      <c r="FA65" s="11" t="n">
        <f aca="false">IF(BE65="","",SQRT(SQRT(BE65)))</f>
        <v>1</v>
      </c>
      <c r="FB65" s="11" t="n">
        <f aca="false">IF(BF65="","",SQRT(SQRT(BF65)))</f>
        <v>1.56508458007329</v>
      </c>
      <c r="FC65" s="11" t="str">
        <f aca="false">IF(BG65="","",SQRT(SQRT(BG65)))</f>
        <v/>
      </c>
      <c r="FD65" s="11" t="str">
        <f aca="false">IF(BH65="","",SQRT(SQRT(BH65)))</f>
        <v/>
      </c>
      <c r="FE65" s="11" t="str">
        <f aca="false">IF(BI65="","",SQRT(SQRT(BI65)))</f>
        <v/>
      </c>
      <c r="FF65" s="11" t="str">
        <f aca="false">IF(BJ65="","",SQRT(SQRT(BJ65)))</f>
        <v/>
      </c>
      <c r="FG65" s="11" t="str">
        <f aca="false">IF(BK65="","",SQRT(SQRT(BK65)))</f>
        <v/>
      </c>
      <c r="FH65" s="11" t="str">
        <f aca="false">IF(BL65="","",SQRT(SQRT(BL65)))</f>
        <v/>
      </c>
      <c r="FI65" s="11" t="str">
        <f aca="false">IF(BM65="","",SQRT(SQRT(BM65)))</f>
        <v/>
      </c>
      <c r="FJ65" s="11" t="str">
        <f aca="false">IF(BN65="","",SQRT(SQRT(BN65)))</f>
        <v/>
      </c>
      <c r="FK65" s="11" t="str">
        <f aca="false">IF(BO65="","",SQRT(SQRT(BO65)))</f>
        <v/>
      </c>
      <c r="FL65" s="11" t="str">
        <f aca="false">IF(BP65="","",SQRT(SQRT(BP65)))</f>
        <v/>
      </c>
      <c r="FM65" s="11" t="str">
        <f aca="false">IF(BQ65="","",SQRT(SQRT(BQ65)))</f>
        <v/>
      </c>
      <c r="FN65" s="11" t="str">
        <f aca="false">IF(BR65="","",SQRT(SQRT(BR65)))</f>
        <v/>
      </c>
      <c r="FO65" s="11" t="str">
        <f aca="false">IF(BS65="","",SQRT(SQRT(BS65)))</f>
        <v/>
      </c>
      <c r="FP65" s="11" t="str">
        <f aca="false">IF(BT65="","",SQRT(SQRT(BT65)))</f>
        <v/>
      </c>
      <c r="FQ65" s="11" t="str">
        <f aca="false">IF(BU65="","",SQRT(SQRT(BU65)))</f>
        <v/>
      </c>
      <c r="FR65" s="11" t="str">
        <f aca="false">IF(BV65="","",SQRT(SQRT(BV65)))</f>
        <v/>
      </c>
      <c r="FS65" s="11" t="n">
        <f aca="false">IF(BW65="","",SQRT(SQRT(BW65)))</f>
        <v>1</v>
      </c>
      <c r="FT65" s="11" t="str">
        <f aca="false">IF(BX65="","",SQRT(SQRT(BX65)))</f>
        <v/>
      </c>
      <c r="FU65" s="11" t="n">
        <f aca="false">IF(BY65="","",SQRT(SQRT(BY65)))</f>
        <v>1.18920711500272</v>
      </c>
      <c r="FV65" s="11" t="n">
        <f aca="false">IF(BZ65="","",SQRT(SQRT(BZ65)))</f>
        <v>1</v>
      </c>
      <c r="FW65" s="11" t="str">
        <f aca="false">IF(CA65="","",SQRT(SQRT(CA65)))</f>
        <v/>
      </c>
      <c r="FX65" s="11" t="str">
        <f aca="false">IF(CB65="","",SQRT(SQRT(CB65)))</f>
        <v/>
      </c>
      <c r="FY65" s="11" t="str">
        <f aca="false">IF(CC65="","",SQRT(SQRT(CC65)))</f>
        <v/>
      </c>
      <c r="FZ65" s="11" t="str">
        <f aca="false">IF(CD65="","",SQRT(SQRT(CD65)))</f>
        <v/>
      </c>
      <c r="GA65" s="11" t="str">
        <f aca="false">IF(CE65="","",SQRT(SQRT(CE65)))</f>
        <v/>
      </c>
      <c r="GB65" s="11" t="str">
        <f aca="false">IF(CF65="","",SQRT(SQRT(CF65)))</f>
        <v/>
      </c>
      <c r="GC65" s="11" t="str">
        <f aca="false">IF(CG65="","",SQRT(SQRT(CG65)))</f>
        <v/>
      </c>
      <c r="GD65" s="11" t="str">
        <f aca="false">IF(CH65="","",SQRT(SQRT(CH65)))</f>
        <v/>
      </c>
      <c r="GE65" s="11" t="str">
        <f aca="false">IF(CI65="","",SQRT(SQRT(CI65)))</f>
        <v/>
      </c>
      <c r="GF65" s="11" t="str">
        <f aca="false">IF(CJ65="","",SQRT(SQRT(CJ65)))</f>
        <v/>
      </c>
      <c r="GG65" s="11" t="str">
        <f aca="false">IF(CK65="","",SQRT(SQRT(CK65)))</f>
        <v/>
      </c>
      <c r="GH65" s="11" t="str">
        <f aca="false">IF(CL65="","",SQRT(SQRT(CL65)))</f>
        <v/>
      </c>
      <c r="GI65" s="11" t="str">
        <f aca="false">IF(CM65="","",SQRT(SQRT(CM65)))</f>
        <v/>
      </c>
      <c r="GJ65" s="11" t="str">
        <f aca="false">IF(CN65="","",SQRT(SQRT(CN65)))</f>
        <v/>
      </c>
      <c r="GK65" s="11" t="str">
        <f aca="false">IF(CO65="","",SQRT(SQRT(CO65)))</f>
        <v/>
      </c>
      <c r="GL65" s="11" t="str">
        <f aca="false">IF(CP65="","",SQRT(SQRT(CP65)))</f>
        <v/>
      </c>
      <c r="GQ65" s="3"/>
    </row>
    <row r="66" customFormat="false" ht="14.25" hidden="false" customHeight="false" outlineLevel="0" collapsed="false">
      <c r="A66" s="0" t="n">
        <f aca="false">1+A65</f>
        <v>63</v>
      </c>
      <c r="B66" s="0" t="s">
        <v>160</v>
      </c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 t="n">
        <v>1</v>
      </c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8"/>
      <c r="BQ66" s="8"/>
      <c r="BR66" s="8"/>
      <c r="BS66" s="8"/>
      <c r="BT66" s="8"/>
      <c r="BU66" s="8"/>
      <c r="BV66" s="8"/>
      <c r="BW66" s="8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8"/>
      <c r="CI66" s="8"/>
      <c r="CJ66" s="8"/>
      <c r="CK66" s="8"/>
      <c r="CL66" s="8"/>
      <c r="CM66" s="8"/>
      <c r="CN66" s="8"/>
      <c r="CO66" s="8"/>
      <c r="CP66" s="8"/>
      <c r="CQ66" s="1" t="str">
        <f aca="false">IF(SUM(C66:AC66)=0,"0",AVERAGE(C66:AC66))</f>
        <v>0</v>
      </c>
      <c r="CR66" s="1" t="n">
        <f aca="false">IF(SUM(AD66:BF66)=0,"0",AVERAGE(AD66:BF66))</f>
        <v>1</v>
      </c>
      <c r="CS66" s="9" t="str">
        <f aca="false">IF(SUM(BG66:CP66)=0,"0",AVERAGE(BG66:CP66))</f>
        <v>0</v>
      </c>
      <c r="CT66" s="10" t="n">
        <f aca="false">COUNT(C66:AC66)</f>
        <v>0</v>
      </c>
      <c r="CU66" s="10" t="n">
        <f aca="false">COUNT(AD66:BF66)</f>
        <v>1</v>
      </c>
      <c r="CV66" s="10" t="n">
        <f aca="false">COUNT(BG66:CP66)</f>
        <v>0</v>
      </c>
      <c r="CX66" s="2" t="str">
        <f aca="false">B66</f>
        <v>Tanaidacea indet.</v>
      </c>
      <c r="CY66" s="11" t="str">
        <f aca="false">IF(C66="","",SQRT(SQRT(C66)))</f>
        <v/>
      </c>
      <c r="CZ66" s="11" t="str">
        <f aca="false">IF(D66="","",SQRT(SQRT(D66)))</f>
        <v/>
      </c>
      <c r="DA66" s="11" t="str">
        <f aca="false">IF(E66="","",SQRT(SQRT(E66)))</f>
        <v/>
      </c>
      <c r="DB66" s="11" t="str">
        <f aca="false">IF(F66="","",SQRT(SQRT(F66)))</f>
        <v/>
      </c>
      <c r="DC66" s="11" t="str">
        <f aca="false">IF(G66="","",SQRT(SQRT(G66)))</f>
        <v/>
      </c>
      <c r="DD66" s="11" t="str">
        <f aca="false">IF(H66="","",SQRT(SQRT(H66)))</f>
        <v/>
      </c>
      <c r="DE66" s="11" t="str">
        <f aca="false">IF(I66="","",SQRT(SQRT(I66)))</f>
        <v/>
      </c>
      <c r="DF66" s="11" t="str">
        <f aca="false">IF(J66="","",SQRT(SQRT(J66)))</f>
        <v/>
      </c>
      <c r="DG66" s="11" t="str">
        <f aca="false">IF(K66="","",SQRT(SQRT(K66)))</f>
        <v/>
      </c>
      <c r="DH66" s="11" t="str">
        <f aca="false">IF(L66="","",SQRT(SQRT(L66)))</f>
        <v/>
      </c>
      <c r="DI66" s="11" t="str">
        <f aca="false">IF(M66="","",SQRT(SQRT(M66)))</f>
        <v/>
      </c>
      <c r="DJ66" s="11" t="str">
        <f aca="false">IF(N66="","",SQRT(SQRT(N66)))</f>
        <v/>
      </c>
      <c r="DK66" s="11" t="str">
        <f aca="false">IF(O66="","",SQRT(SQRT(O66)))</f>
        <v/>
      </c>
      <c r="DL66" s="11" t="str">
        <f aca="false">IF(P66="","",SQRT(SQRT(P66)))</f>
        <v/>
      </c>
      <c r="DM66" s="11" t="str">
        <f aca="false">IF(Q66="","",SQRT(SQRT(Q66)))</f>
        <v/>
      </c>
      <c r="DN66" s="11" t="str">
        <f aca="false">IF(R66="","",SQRT(SQRT(R66)))</f>
        <v/>
      </c>
      <c r="DO66" s="11" t="str">
        <f aca="false">IF(S66="","",SQRT(SQRT(S66)))</f>
        <v/>
      </c>
      <c r="DP66" s="11" t="str">
        <f aca="false">IF(T66="","",SQRT(SQRT(T66)))</f>
        <v/>
      </c>
      <c r="DQ66" s="11" t="str">
        <f aca="false">IF(U66="","",SQRT(SQRT(U66)))</f>
        <v/>
      </c>
      <c r="DR66" s="11" t="str">
        <f aca="false">IF(V66="","",SQRT(SQRT(V66)))</f>
        <v/>
      </c>
      <c r="DS66" s="11" t="str">
        <f aca="false">IF(W66="","",SQRT(SQRT(W66)))</f>
        <v/>
      </c>
      <c r="DT66" s="11" t="str">
        <f aca="false">IF(X66="","",SQRT(SQRT(X66)))</f>
        <v/>
      </c>
      <c r="DU66" s="11" t="str">
        <f aca="false">IF(Y66="","",SQRT(SQRT(Y66)))</f>
        <v/>
      </c>
      <c r="DV66" s="11" t="str">
        <f aca="false">IF(Z66="","",SQRT(SQRT(Z66)))</f>
        <v/>
      </c>
      <c r="DW66" s="11" t="str">
        <f aca="false">IF(AA66="","",SQRT(SQRT(AA66)))</f>
        <v/>
      </c>
      <c r="DX66" s="11" t="str">
        <f aca="false">IF(AB66="","",SQRT(SQRT(AB66)))</f>
        <v/>
      </c>
      <c r="DY66" s="11" t="str">
        <f aca="false">IF(AC66="","",SQRT(SQRT(AC66)))</f>
        <v/>
      </c>
      <c r="DZ66" s="11" t="str">
        <f aca="false">IF(AD66="","",SQRT(SQRT(AD66)))</f>
        <v/>
      </c>
      <c r="EA66" s="11" t="str">
        <f aca="false">IF(AE66="","",SQRT(SQRT(AE66)))</f>
        <v/>
      </c>
      <c r="EB66" s="11" t="str">
        <f aca="false">IF(AF66="","",SQRT(SQRT(AF66)))</f>
        <v/>
      </c>
      <c r="EC66" s="11" t="str">
        <f aca="false">IF(AG66="","",SQRT(SQRT(AG66)))</f>
        <v/>
      </c>
      <c r="ED66" s="11" t="str">
        <f aca="false">IF(AH66="","",SQRT(SQRT(AH66)))</f>
        <v/>
      </c>
      <c r="EE66" s="11" t="str">
        <f aca="false">IF(AI66="","",SQRT(SQRT(AI66)))</f>
        <v/>
      </c>
      <c r="EF66" s="11" t="str">
        <f aca="false">IF(AJ66="","",SQRT(SQRT(AJ66)))</f>
        <v/>
      </c>
      <c r="EG66" s="11" t="str">
        <f aca="false">IF(AK66="","",SQRT(SQRT(AK66)))</f>
        <v/>
      </c>
      <c r="EH66" s="11" t="str">
        <f aca="false">IF(AL66="","",SQRT(SQRT(AL66)))</f>
        <v/>
      </c>
      <c r="EI66" s="11" t="str">
        <f aca="false">IF(AM66="","",SQRT(SQRT(AM66)))</f>
        <v/>
      </c>
      <c r="EJ66" s="11" t="str">
        <f aca="false">IF(AN66="","",SQRT(SQRT(AN66)))</f>
        <v/>
      </c>
      <c r="EK66" s="11" t="str">
        <f aca="false">IF(AO66="","",SQRT(SQRT(AO66)))</f>
        <v/>
      </c>
      <c r="EL66" s="11" t="str">
        <f aca="false">IF(AP66="","",SQRT(SQRT(AP66)))</f>
        <v/>
      </c>
      <c r="EM66" s="11" t="str">
        <f aca="false">IF(AQ66="","",SQRT(SQRT(AQ66)))</f>
        <v/>
      </c>
      <c r="EN66" s="11" t="str">
        <f aca="false">IF(AR66="","",SQRT(SQRT(AR66)))</f>
        <v/>
      </c>
      <c r="EO66" s="11" t="str">
        <f aca="false">IF(AS66="","",SQRT(SQRT(AS66)))</f>
        <v/>
      </c>
      <c r="EP66" s="11" t="str">
        <f aca="false">IF(AT66="","",SQRT(SQRT(AT66)))</f>
        <v/>
      </c>
      <c r="EQ66" s="11" t="str">
        <f aca="false">IF(AU66="","",SQRT(SQRT(AU66)))</f>
        <v/>
      </c>
      <c r="ER66" s="11" t="str">
        <f aca="false">IF(AV66="","",SQRT(SQRT(AV66)))</f>
        <v/>
      </c>
      <c r="ES66" s="11" t="str">
        <f aca="false">IF(AW66="","",SQRT(SQRT(AW66)))</f>
        <v/>
      </c>
      <c r="ET66" s="11" t="str">
        <f aca="false">IF(AX66="","",SQRT(SQRT(AX66)))</f>
        <v/>
      </c>
      <c r="EU66" s="11" t="str">
        <f aca="false">IF(AY66="","",SQRT(SQRT(AY66)))</f>
        <v/>
      </c>
      <c r="EV66" s="11" t="str">
        <f aca="false">IF(AZ66="","",SQRT(SQRT(AZ66)))</f>
        <v/>
      </c>
      <c r="EW66" s="11" t="str">
        <f aca="false">IF(BA66="","",SQRT(SQRT(BA66)))</f>
        <v/>
      </c>
      <c r="EX66" s="11" t="str">
        <f aca="false">IF(BB66="","",SQRT(SQRT(BB66)))</f>
        <v/>
      </c>
      <c r="EY66" s="11" t="str">
        <f aca="false">IF(BC66="","",SQRT(SQRT(BC66)))</f>
        <v/>
      </c>
      <c r="EZ66" s="11" t="n">
        <f aca="false">IF(BD66="","",SQRT(SQRT(BD66)))</f>
        <v>1</v>
      </c>
      <c r="FA66" s="11" t="str">
        <f aca="false">IF(BE66="","",SQRT(SQRT(BE66)))</f>
        <v/>
      </c>
      <c r="FB66" s="11" t="str">
        <f aca="false">IF(BF66="","",SQRT(SQRT(BF66)))</f>
        <v/>
      </c>
      <c r="FC66" s="11" t="str">
        <f aca="false">IF(BG66="","",SQRT(SQRT(BG66)))</f>
        <v/>
      </c>
      <c r="FD66" s="11" t="str">
        <f aca="false">IF(BH66="","",SQRT(SQRT(BH66)))</f>
        <v/>
      </c>
      <c r="FE66" s="11" t="str">
        <f aca="false">IF(BI66="","",SQRT(SQRT(BI66)))</f>
        <v/>
      </c>
      <c r="FF66" s="11" t="str">
        <f aca="false">IF(BJ66="","",SQRT(SQRT(BJ66)))</f>
        <v/>
      </c>
      <c r="FG66" s="11" t="str">
        <f aca="false">IF(BK66="","",SQRT(SQRT(BK66)))</f>
        <v/>
      </c>
      <c r="FH66" s="11" t="str">
        <f aca="false">IF(BL66="","",SQRT(SQRT(BL66)))</f>
        <v/>
      </c>
      <c r="FI66" s="11" t="str">
        <f aca="false">IF(BM66="","",SQRT(SQRT(BM66)))</f>
        <v/>
      </c>
      <c r="FJ66" s="11" t="str">
        <f aca="false">IF(BN66="","",SQRT(SQRT(BN66)))</f>
        <v/>
      </c>
      <c r="FK66" s="11" t="str">
        <f aca="false">IF(BO66="","",SQRT(SQRT(BO66)))</f>
        <v/>
      </c>
      <c r="FL66" s="11" t="str">
        <f aca="false">IF(BP66="","",SQRT(SQRT(BP66)))</f>
        <v/>
      </c>
      <c r="FM66" s="11" t="str">
        <f aca="false">IF(BQ66="","",SQRT(SQRT(BQ66)))</f>
        <v/>
      </c>
      <c r="FN66" s="11" t="str">
        <f aca="false">IF(BR66="","",SQRT(SQRT(BR66)))</f>
        <v/>
      </c>
      <c r="FO66" s="11" t="str">
        <f aca="false">IF(BS66="","",SQRT(SQRT(BS66)))</f>
        <v/>
      </c>
      <c r="FP66" s="11" t="str">
        <f aca="false">IF(BT66="","",SQRT(SQRT(BT66)))</f>
        <v/>
      </c>
      <c r="FQ66" s="11" t="str">
        <f aca="false">IF(BU66="","",SQRT(SQRT(BU66)))</f>
        <v/>
      </c>
      <c r="FR66" s="11" t="str">
        <f aca="false">IF(BV66="","",SQRT(SQRT(BV66)))</f>
        <v/>
      </c>
      <c r="FS66" s="11" t="str">
        <f aca="false">IF(BW66="","",SQRT(SQRT(BW66)))</f>
        <v/>
      </c>
      <c r="FT66" s="11" t="str">
        <f aca="false">IF(BX66="","",SQRT(SQRT(BX66)))</f>
        <v/>
      </c>
      <c r="FU66" s="11" t="str">
        <f aca="false">IF(BY66="","",SQRT(SQRT(BY66)))</f>
        <v/>
      </c>
      <c r="FV66" s="11" t="str">
        <f aca="false">IF(BZ66="","",SQRT(SQRT(BZ66)))</f>
        <v/>
      </c>
      <c r="FW66" s="11" t="str">
        <f aca="false">IF(CA66="","",SQRT(SQRT(CA66)))</f>
        <v/>
      </c>
      <c r="FX66" s="11" t="str">
        <f aca="false">IF(CB66="","",SQRT(SQRT(CB66)))</f>
        <v/>
      </c>
      <c r="FY66" s="11" t="str">
        <f aca="false">IF(CC66="","",SQRT(SQRT(CC66)))</f>
        <v/>
      </c>
      <c r="FZ66" s="11" t="str">
        <f aca="false">IF(CD66="","",SQRT(SQRT(CD66)))</f>
        <v/>
      </c>
      <c r="GA66" s="11" t="str">
        <f aca="false">IF(CE66="","",SQRT(SQRT(CE66)))</f>
        <v/>
      </c>
      <c r="GB66" s="11" t="str">
        <f aca="false">IF(CF66="","",SQRT(SQRT(CF66)))</f>
        <v/>
      </c>
      <c r="GC66" s="11" t="str">
        <f aca="false">IF(CG66="","",SQRT(SQRT(CG66)))</f>
        <v/>
      </c>
      <c r="GD66" s="11" t="str">
        <f aca="false">IF(CH66="","",SQRT(SQRT(CH66)))</f>
        <v/>
      </c>
      <c r="GE66" s="11" t="str">
        <f aca="false">IF(CI66="","",SQRT(SQRT(CI66)))</f>
        <v/>
      </c>
      <c r="GF66" s="11" t="str">
        <f aca="false">IF(CJ66="","",SQRT(SQRT(CJ66)))</f>
        <v/>
      </c>
      <c r="GG66" s="11" t="str">
        <f aca="false">IF(CK66="","",SQRT(SQRT(CK66)))</f>
        <v/>
      </c>
      <c r="GH66" s="11" t="str">
        <f aca="false">IF(CL66="","",SQRT(SQRT(CL66)))</f>
        <v/>
      </c>
      <c r="GI66" s="11" t="str">
        <f aca="false">IF(CM66="","",SQRT(SQRT(CM66)))</f>
        <v/>
      </c>
      <c r="GJ66" s="11" t="str">
        <f aca="false">IF(CN66="","",SQRT(SQRT(CN66)))</f>
        <v/>
      </c>
      <c r="GK66" s="11" t="str">
        <f aca="false">IF(CO66="","",SQRT(SQRT(CO66)))</f>
        <v/>
      </c>
      <c r="GL66" s="11" t="str">
        <f aca="false">IF(CP66="","",SQRT(SQRT(CP66)))</f>
        <v/>
      </c>
      <c r="GQ66" s="3"/>
    </row>
    <row r="67" customFormat="false" ht="14.25" hidden="false" customHeight="false" outlineLevel="0" collapsed="false">
      <c r="A67" s="0" t="n">
        <f aca="false">1+A66</f>
        <v>64</v>
      </c>
      <c r="B67" s="0" t="s">
        <v>161</v>
      </c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 t="n">
        <v>1</v>
      </c>
      <c r="Q67" s="8"/>
      <c r="R67" s="8" t="n">
        <v>1</v>
      </c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8"/>
      <c r="BQ67" s="8"/>
      <c r="BR67" s="8"/>
      <c r="BS67" s="8"/>
      <c r="BT67" s="8"/>
      <c r="BU67" s="8"/>
      <c r="BV67" s="8"/>
      <c r="BW67" s="8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1" t="n">
        <f aca="false">IF(SUM(C67:AC67)=0,"0",AVERAGE(C67:AC67))</f>
        <v>1</v>
      </c>
      <c r="CR67" s="1" t="str">
        <f aca="false">IF(SUM(AD67:BF67)=0,"0",AVERAGE(AD67:BF67))</f>
        <v>0</v>
      </c>
      <c r="CS67" s="9" t="str">
        <f aca="false">IF(SUM(BG67:CP67)=0,"0",AVERAGE(BG67:CP67))</f>
        <v>0</v>
      </c>
      <c r="CT67" s="10" t="n">
        <f aca="false">COUNT(C67:AC67)</f>
        <v>2</v>
      </c>
      <c r="CU67" s="10" t="n">
        <f aca="false">COUNT(AD67:BF67)</f>
        <v>0</v>
      </c>
      <c r="CV67" s="10" t="n">
        <f aca="false">COUNT(BG67:CP67)</f>
        <v>0</v>
      </c>
      <c r="CX67" s="2" t="str">
        <f aca="false">B67</f>
        <v>Amphinomidae</v>
      </c>
      <c r="CY67" s="11" t="str">
        <f aca="false">IF(C67="","",SQRT(SQRT(C67)))</f>
        <v/>
      </c>
      <c r="CZ67" s="11" t="str">
        <f aca="false">IF(D67="","",SQRT(SQRT(D67)))</f>
        <v/>
      </c>
      <c r="DA67" s="11" t="str">
        <f aca="false">IF(E67="","",SQRT(SQRT(E67)))</f>
        <v/>
      </c>
      <c r="DB67" s="11" t="str">
        <f aca="false">IF(F67="","",SQRT(SQRT(F67)))</f>
        <v/>
      </c>
      <c r="DC67" s="11" t="str">
        <f aca="false">IF(G67="","",SQRT(SQRT(G67)))</f>
        <v/>
      </c>
      <c r="DD67" s="11" t="str">
        <f aca="false">IF(H67="","",SQRT(SQRT(H67)))</f>
        <v/>
      </c>
      <c r="DE67" s="11" t="str">
        <f aca="false">IF(I67="","",SQRT(SQRT(I67)))</f>
        <v/>
      </c>
      <c r="DF67" s="11" t="str">
        <f aca="false">IF(J67="","",SQRT(SQRT(J67)))</f>
        <v/>
      </c>
      <c r="DG67" s="11" t="str">
        <f aca="false">IF(K67="","",SQRT(SQRT(K67)))</f>
        <v/>
      </c>
      <c r="DH67" s="11" t="str">
        <f aca="false">IF(L67="","",SQRT(SQRT(L67)))</f>
        <v/>
      </c>
      <c r="DI67" s="11" t="str">
        <f aca="false">IF(M67="","",SQRT(SQRT(M67)))</f>
        <v/>
      </c>
      <c r="DJ67" s="11" t="str">
        <f aca="false">IF(N67="","",SQRT(SQRT(N67)))</f>
        <v/>
      </c>
      <c r="DK67" s="11" t="str">
        <f aca="false">IF(O67="","",SQRT(SQRT(O67)))</f>
        <v/>
      </c>
      <c r="DL67" s="11" t="n">
        <f aca="false">IF(P67="","",SQRT(SQRT(P67)))</f>
        <v>1</v>
      </c>
      <c r="DM67" s="11" t="str">
        <f aca="false">IF(Q67="","",SQRT(SQRT(Q67)))</f>
        <v/>
      </c>
      <c r="DN67" s="11" t="n">
        <f aca="false">IF(R67="","",SQRT(SQRT(R67)))</f>
        <v>1</v>
      </c>
      <c r="DO67" s="11" t="str">
        <f aca="false">IF(S67="","",SQRT(SQRT(S67)))</f>
        <v/>
      </c>
      <c r="DP67" s="11" t="str">
        <f aca="false">IF(T67="","",SQRT(SQRT(T67)))</f>
        <v/>
      </c>
      <c r="DQ67" s="11" t="str">
        <f aca="false">IF(U67="","",SQRT(SQRT(U67)))</f>
        <v/>
      </c>
      <c r="DR67" s="11" t="str">
        <f aca="false">IF(V67="","",SQRT(SQRT(V67)))</f>
        <v/>
      </c>
      <c r="DS67" s="11" t="str">
        <f aca="false">IF(W67="","",SQRT(SQRT(W67)))</f>
        <v/>
      </c>
      <c r="DT67" s="11" t="str">
        <f aca="false">IF(X67="","",SQRT(SQRT(X67)))</f>
        <v/>
      </c>
      <c r="DU67" s="11" t="str">
        <f aca="false">IF(Y67="","",SQRT(SQRT(Y67)))</f>
        <v/>
      </c>
      <c r="DV67" s="11" t="str">
        <f aca="false">IF(Z67="","",SQRT(SQRT(Z67)))</f>
        <v/>
      </c>
      <c r="DW67" s="11" t="str">
        <f aca="false">IF(AA67="","",SQRT(SQRT(AA67)))</f>
        <v/>
      </c>
      <c r="DX67" s="11" t="str">
        <f aca="false">IF(AB67="","",SQRT(SQRT(AB67)))</f>
        <v/>
      </c>
      <c r="DY67" s="11" t="str">
        <f aca="false">IF(AC67="","",SQRT(SQRT(AC67)))</f>
        <v/>
      </c>
      <c r="DZ67" s="11" t="str">
        <f aca="false">IF(AD67="","",SQRT(SQRT(AD67)))</f>
        <v/>
      </c>
      <c r="EA67" s="11" t="str">
        <f aca="false">IF(AE67="","",SQRT(SQRT(AE67)))</f>
        <v/>
      </c>
      <c r="EB67" s="11" t="str">
        <f aca="false">IF(AF67="","",SQRT(SQRT(AF67)))</f>
        <v/>
      </c>
      <c r="EC67" s="11" t="str">
        <f aca="false">IF(AG67="","",SQRT(SQRT(AG67)))</f>
        <v/>
      </c>
      <c r="ED67" s="11" t="str">
        <f aca="false">IF(AH67="","",SQRT(SQRT(AH67)))</f>
        <v/>
      </c>
      <c r="EE67" s="11" t="str">
        <f aca="false">IF(AI67="","",SQRT(SQRT(AI67)))</f>
        <v/>
      </c>
      <c r="EF67" s="11" t="str">
        <f aca="false">IF(AJ67="","",SQRT(SQRT(AJ67)))</f>
        <v/>
      </c>
      <c r="EG67" s="11" t="str">
        <f aca="false">IF(AK67="","",SQRT(SQRT(AK67)))</f>
        <v/>
      </c>
      <c r="EH67" s="11" t="str">
        <f aca="false">IF(AL67="","",SQRT(SQRT(AL67)))</f>
        <v/>
      </c>
      <c r="EI67" s="11" t="str">
        <f aca="false">IF(AM67="","",SQRT(SQRT(AM67)))</f>
        <v/>
      </c>
      <c r="EJ67" s="11" t="str">
        <f aca="false">IF(AN67="","",SQRT(SQRT(AN67)))</f>
        <v/>
      </c>
      <c r="EK67" s="11" t="str">
        <f aca="false">IF(AO67="","",SQRT(SQRT(AO67)))</f>
        <v/>
      </c>
      <c r="EL67" s="11" t="str">
        <f aca="false">IF(AP67="","",SQRT(SQRT(AP67)))</f>
        <v/>
      </c>
      <c r="EM67" s="11" t="str">
        <f aca="false">IF(AQ67="","",SQRT(SQRT(AQ67)))</f>
        <v/>
      </c>
      <c r="EN67" s="11" t="str">
        <f aca="false">IF(AR67="","",SQRT(SQRT(AR67)))</f>
        <v/>
      </c>
      <c r="EO67" s="11" t="str">
        <f aca="false">IF(AS67="","",SQRT(SQRT(AS67)))</f>
        <v/>
      </c>
      <c r="EP67" s="11" t="str">
        <f aca="false">IF(AT67="","",SQRT(SQRT(AT67)))</f>
        <v/>
      </c>
      <c r="EQ67" s="11" t="str">
        <f aca="false">IF(AU67="","",SQRT(SQRT(AU67)))</f>
        <v/>
      </c>
      <c r="ER67" s="11" t="str">
        <f aca="false">IF(AV67="","",SQRT(SQRT(AV67)))</f>
        <v/>
      </c>
      <c r="ES67" s="11" t="str">
        <f aca="false">IF(AW67="","",SQRT(SQRT(AW67)))</f>
        <v/>
      </c>
      <c r="ET67" s="11" t="str">
        <f aca="false">IF(AX67="","",SQRT(SQRT(AX67)))</f>
        <v/>
      </c>
      <c r="EU67" s="11" t="str">
        <f aca="false">IF(AY67="","",SQRT(SQRT(AY67)))</f>
        <v/>
      </c>
      <c r="EV67" s="11" t="str">
        <f aca="false">IF(AZ67="","",SQRT(SQRT(AZ67)))</f>
        <v/>
      </c>
      <c r="EW67" s="11" t="str">
        <f aca="false">IF(BA67="","",SQRT(SQRT(BA67)))</f>
        <v/>
      </c>
      <c r="EX67" s="11" t="str">
        <f aca="false">IF(BB67="","",SQRT(SQRT(BB67)))</f>
        <v/>
      </c>
      <c r="EY67" s="11" t="str">
        <f aca="false">IF(BC67="","",SQRT(SQRT(BC67)))</f>
        <v/>
      </c>
      <c r="EZ67" s="11" t="str">
        <f aca="false">IF(BD67="","",SQRT(SQRT(BD67)))</f>
        <v/>
      </c>
      <c r="FA67" s="11" t="str">
        <f aca="false">IF(BE67="","",SQRT(SQRT(BE67)))</f>
        <v/>
      </c>
      <c r="FB67" s="11" t="str">
        <f aca="false">IF(BF67="","",SQRT(SQRT(BF67)))</f>
        <v/>
      </c>
      <c r="FC67" s="11" t="str">
        <f aca="false">IF(BG67="","",SQRT(SQRT(BG67)))</f>
        <v/>
      </c>
      <c r="FD67" s="11" t="str">
        <f aca="false">IF(BH67="","",SQRT(SQRT(BH67)))</f>
        <v/>
      </c>
      <c r="FE67" s="11" t="str">
        <f aca="false">IF(BI67="","",SQRT(SQRT(BI67)))</f>
        <v/>
      </c>
      <c r="FF67" s="11" t="str">
        <f aca="false">IF(BJ67="","",SQRT(SQRT(BJ67)))</f>
        <v/>
      </c>
      <c r="FG67" s="11" t="str">
        <f aca="false">IF(BK67="","",SQRT(SQRT(BK67)))</f>
        <v/>
      </c>
      <c r="FH67" s="11" t="str">
        <f aca="false">IF(BL67="","",SQRT(SQRT(BL67)))</f>
        <v/>
      </c>
      <c r="FI67" s="11" t="str">
        <f aca="false">IF(BM67="","",SQRT(SQRT(BM67)))</f>
        <v/>
      </c>
      <c r="FJ67" s="11" t="str">
        <f aca="false">IF(BN67="","",SQRT(SQRT(BN67)))</f>
        <v/>
      </c>
      <c r="FK67" s="11" t="str">
        <f aca="false">IF(BO67="","",SQRT(SQRT(BO67)))</f>
        <v/>
      </c>
      <c r="FL67" s="11" t="str">
        <f aca="false">IF(BP67="","",SQRT(SQRT(BP67)))</f>
        <v/>
      </c>
      <c r="FM67" s="11" t="str">
        <f aca="false">IF(BQ67="","",SQRT(SQRT(BQ67)))</f>
        <v/>
      </c>
      <c r="FN67" s="11" t="str">
        <f aca="false">IF(BR67="","",SQRT(SQRT(BR67)))</f>
        <v/>
      </c>
      <c r="FO67" s="11" t="str">
        <f aca="false">IF(BS67="","",SQRT(SQRT(BS67)))</f>
        <v/>
      </c>
      <c r="FP67" s="11" t="str">
        <f aca="false">IF(BT67="","",SQRT(SQRT(BT67)))</f>
        <v/>
      </c>
      <c r="FQ67" s="11" t="str">
        <f aca="false">IF(BU67="","",SQRT(SQRT(BU67)))</f>
        <v/>
      </c>
      <c r="FR67" s="11" t="str">
        <f aca="false">IF(BV67="","",SQRT(SQRT(BV67)))</f>
        <v/>
      </c>
      <c r="FS67" s="11" t="str">
        <f aca="false">IF(BW67="","",SQRT(SQRT(BW67)))</f>
        <v/>
      </c>
      <c r="FT67" s="11" t="str">
        <f aca="false">IF(BX67="","",SQRT(SQRT(BX67)))</f>
        <v/>
      </c>
      <c r="FU67" s="11" t="str">
        <f aca="false">IF(BY67="","",SQRT(SQRT(BY67)))</f>
        <v/>
      </c>
      <c r="FV67" s="11" t="str">
        <f aca="false">IF(BZ67="","",SQRT(SQRT(BZ67)))</f>
        <v/>
      </c>
      <c r="FW67" s="11" t="str">
        <f aca="false">IF(CA67="","",SQRT(SQRT(CA67)))</f>
        <v/>
      </c>
      <c r="FX67" s="11" t="str">
        <f aca="false">IF(CB67="","",SQRT(SQRT(CB67)))</f>
        <v/>
      </c>
      <c r="FY67" s="11" t="str">
        <f aca="false">IF(CC67="","",SQRT(SQRT(CC67)))</f>
        <v/>
      </c>
      <c r="FZ67" s="11" t="str">
        <f aca="false">IF(CD67="","",SQRT(SQRT(CD67)))</f>
        <v/>
      </c>
      <c r="GA67" s="11" t="str">
        <f aca="false">IF(CE67="","",SQRT(SQRT(CE67)))</f>
        <v/>
      </c>
      <c r="GB67" s="11" t="str">
        <f aca="false">IF(CF67="","",SQRT(SQRT(CF67)))</f>
        <v/>
      </c>
      <c r="GC67" s="11" t="str">
        <f aca="false">IF(CG67="","",SQRT(SQRT(CG67)))</f>
        <v/>
      </c>
      <c r="GD67" s="11" t="str">
        <f aca="false">IF(CH67="","",SQRT(SQRT(CH67)))</f>
        <v/>
      </c>
      <c r="GE67" s="11" t="str">
        <f aca="false">IF(CI67="","",SQRT(SQRT(CI67)))</f>
        <v/>
      </c>
      <c r="GF67" s="11" t="str">
        <f aca="false">IF(CJ67="","",SQRT(SQRT(CJ67)))</f>
        <v/>
      </c>
      <c r="GG67" s="11" t="str">
        <f aca="false">IF(CK67="","",SQRT(SQRT(CK67)))</f>
        <v/>
      </c>
      <c r="GH67" s="11" t="str">
        <f aca="false">IF(CL67="","",SQRT(SQRT(CL67)))</f>
        <v/>
      </c>
      <c r="GI67" s="11" t="str">
        <f aca="false">IF(CM67="","",SQRT(SQRT(CM67)))</f>
        <v/>
      </c>
      <c r="GJ67" s="11" t="str">
        <f aca="false">IF(CN67="","",SQRT(SQRT(CN67)))</f>
        <v/>
      </c>
      <c r="GK67" s="11" t="str">
        <f aca="false">IF(CO67="","",SQRT(SQRT(CO67)))</f>
        <v/>
      </c>
      <c r="GL67" s="11" t="str">
        <f aca="false">IF(CP67="","",SQRT(SQRT(CP67)))</f>
        <v/>
      </c>
      <c r="GQ67" s="3"/>
    </row>
    <row r="68" customFormat="false" ht="14.25" hidden="false" customHeight="false" outlineLevel="0" collapsed="false">
      <c r="A68" s="0" t="n">
        <f aca="false">1+A67</f>
        <v>65</v>
      </c>
      <c r="B68" s="0" t="s">
        <v>162</v>
      </c>
      <c r="C68" s="8" t="n">
        <v>1</v>
      </c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 t="n">
        <v>5</v>
      </c>
      <c r="S68" s="8"/>
      <c r="T68" s="8"/>
      <c r="U68" s="8"/>
      <c r="V68" s="8" t="n">
        <v>4</v>
      </c>
      <c r="W68" s="8"/>
      <c r="X68" s="8" t="n">
        <v>1</v>
      </c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8"/>
      <c r="BT68" s="8" t="n">
        <v>1</v>
      </c>
      <c r="BU68" s="8"/>
      <c r="BV68" s="8" t="n">
        <v>1</v>
      </c>
      <c r="BW68" s="8"/>
      <c r="BX68" s="8"/>
      <c r="BY68" s="8"/>
      <c r="BZ68" s="8"/>
      <c r="CA68" s="8"/>
      <c r="CB68" s="8"/>
      <c r="CC68" s="8" t="n">
        <v>1</v>
      </c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1" t="n">
        <f aca="false">IF(SUM(C68:AC68)=0,"0",AVERAGE(C68:AC68))</f>
        <v>2.75</v>
      </c>
      <c r="CR68" s="1" t="str">
        <f aca="false">IF(SUM(AD68:BF68)=0,"0",AVERAGE(AD68:BF68))</f>
        <v>0</v>
      </c>
      <c r="CS68" s="9" t="n">
        <f aca="false">IF(SUM(BG68:CP68)=0,"0",AVERAGE(BG68:CP68))</f>
        <v>1</v>
      </c>
      <c r="CT68" s="10" t="n">
        <f aca="false">COUNT(C68:AC68)</f>
        <v>4</v>
      </c>
      <c r="CU68" s="10" t="n">
        <f aca="false">COUNT(AD68:BF68)</f>
        <v>0</v>
      </c>
      <c r="CV68" s="10" t="n">
        <f aca="false">COUNT(BG68:CP68)</f>
        <v>3</v>
      </c>
      <c r="CX68" s="2" t="str">
        <f aca="false">B68</f>
        <v>Arabellidae</v>
      </c>
      <c r="CY68" s="11" t="n">
        <f aca="false">IF(C68="","",SQRT(SQRT(C68)))</f>
        <v>1</v>
      </c>
      <c r="CZ68" s="11" t="str">
        <f aca="false">IF(D68="","",SQRT(SQRT(D68)))</f>
        <v/>
      </c>
      <c r="DA68" s="11" t="str">
        <f aca="false">IF(E68="","",SQRT(SQRT(E68)))</f>
        <v/>
      </c>
      <c r="DB68" s="11" t="str">
        <f aca="false">IF(F68="","",SQRT(SQRT(F68)))</f>
        <v/>
      </c>
      <c r="DC68" s="11" t="str">
        <f aca="false">IF(G68="","",SQRT(SQRT(G68)))</f>
        <v/>
      </c>
      <c r="DD68" s="11" t="str">
        <f aca="false">IF(H68="","",SQRT(SQRT(H68)))</f>
        <v/>
      </c>
      <c r="DE68" s="11" t="str">
        <f aca="false">IF(I68="","",SQRT(SQRT(I68)))</f>
        <v/>
      </c>
      <c r="DF68" s="11" t="str">
        <f aca="false">IF(J68="","",SQRT(SQRT(J68)))</f>
        <v/>
      </c>
      <c r="DG68" s="11" t="str">
        <f aca="false">IF(K68="","",SQRT(SQRT(K68)))</f>
        <v/>
      </c>
      <c r="DH68" s="11" t="str">
        <f aca="false">IF(L68="","",SQRT(SQRT(L68)))</f>
        <v/>
      </c>
      <c r="DI68" s="11" t="str">
        <f aca="false">IF(M68="","",SQRT(SQRT(M68)))</f>
        <v/>
      </c>
      <c r="DJ68" s="11" t="str">
        <f aca="false">IF(N68="","",SQRT(SQRT(N68)))</f>
        <v/>
      </c>
      <c r="DK68" s="11" t="str">
        <f aca="false">IF(O68="","",SQRT(SQRT(O68)))</f>
        <v/>
      </c>
      <c r="DL68" s="11" t="str">
        <f aca="false">IF(P68="","",SQRT(SQRT(P68)))</f>
        <v/>
      </c>
      <c r="DM68" s="11" t="str">
        <f aca="false">IF(Q68="","",SQRT(SQRT(Q68)))</f>
        <v/>
      </c>
      <c r="DN68" s="11" t="n">
        <f aca="false">IF(R68="","",SQRT(SQRT(R68)))</f>
        <v>1.49534878122122</v>
      </c>
      <c r="DO68" s="11" t="str">
        <f aca="false">IF(S68="","",SQRT(SQRT(S68)))</f>
        <v/>
      </c>
      <c r="DP68" s="11" t="str">
        <f aca="false">IF(T68="","",SQRT(SQRT(T68)))</f>
        <v/>
      </c>
      <c r="DQ68" s="11" t="str">
        <f aca="false">IF(U68="","",SQRT(SQRT(U68)))</f>
        <v/>
      </c>
      <c r="DR68" s="11" t="n">
        <f aca="false">IF(V68="","",SQRT(SQRT(V68)))</f>
        <v>1.4142135623731</v>
      </c>
      <c r="DS68" s="11" t="str">
        <f aca="false">IF(W68="","",SQRT(SQRT(W68)))</f>
        <v/>
      </c>
      <c r="DT68" s="11" t="n">
        <f aca="false">IF(X68="","",SQRT(SQRT(X68)))</f>
        <v>1</v>
      </c>
      <c r="DU68" s="11" t="str">
        <f aca="false">IF(Y68="","",SQRT(SQRT(Y68)))</f>
        <v/>
      </c>
      <c r="DV68" s="11" t="str">
        <f aca="false">IF(Z68="","",SQRT(SQRT(Z68)))</f>
        <v/>
      </c>
      <c r="DW68" s="11" t="str">
        <f aca="false">IF(AA68="","",SQRT(SQRT(AA68)))</f>
        <v/>
      </c>
      <c r="DX68" s="11" t="str">
        <f aca="false">IF(AB68="","",SQRT(SQRT(AB68)))</f>
        <v/>
      </c>
      <c r="DY68" s="11" t="str">
        <f aca="false">IF(AC68="","",SQRT(SQRT(AC68)))</f>
        <v/>
      </c>
      <c r="DZ68" s="11" t="str">
        <f aca="false">IF(AD68="","",SQRT(SQRT(AD68)))</f>
        <v/>
      </c>
      <c r="EA68" s="11" t="str">
        <f aca="false">IF(AE68="","",SQRT(SQRT(AE68)))</f>
        <v/>
      </c>
      <c r="EB68" s="11" t="str">
        <f aca="false">IF(AF68="","",SQRT(SQRT(AF68)))</f>
        <v/>
      </c>
      <c r="EC68" s="11" t="str">
        <f aca="false">IF(AG68="","",SQRT(SQRT(AG68)))</f>
        <v/>
      </c>
      <c r="ED68" s="11" t="str">
        <f aca="false">IF(AH68="","",SQRT(SQRT(AH68)))</f>
        <v/>
      </c>
      <c r="EE68" s="11" t="str">
        <f aca="false">IF(AI68="","",SQRT(SQRT(AI68)))</f>
        <v/>
      </c>
      <c r="EF68" s="11" t="str">
        <f aca="false">IF(AJ68="","",SQRT(SQRT(AJ68)))</f>
        <v/>
      </c>
      <c r="EG68" s="11" t="str">
        <f aca="false">IF(AK68="","",SQRT(SQRT(AK68)))</f>
        <v/>
      </c>
      <c r="EH68" s="11" t="str">
        <f aca="false">IF(AL68="","",SQRT(SQRT(AL68)))</f>
        <v/>
      </c>
      <c r="EI68" s="11" t="str">
        <f aca="false">IF(AM68="","",SQRT(SQRT(AM68)))</f>
        <v/>
      </c>
      <c r="EJ68" s="11" t="str">
        <f aca="false">IF(AN68="","",SQRT(SQRT(AN68)))</f>
        <v/>
      </c>
      <c r="EK68" s="11" t="str">
        <f aca="false">IF(AO68="","",SQRT(SQRT(AO68)))</f>
        <v/>
      </c>
      <c r="EL68" s="11" t="str">
        <f aca="false">IF(AP68="","",SQRT(SQRT(AP68)))</f>
        <v/>
      </c>
      <c r="EM68" s="11" t="str">
        <f aca="false">IF(AQ68="","",SQRT(SQRT(AQ68)))</f>
        <v/>
      </c>
      <c r="EN68" s="11" t="str">
        <f aca="false">IF(AR68="","",SQRT(SQRT(AR68)))</f>
        <v/>
      </c>
      <c r="EO68" s="11" t="str">
        <f aca="false">IF(AS68="","",SQRT(SQRT(AS68)))</f>
        <v/>
      </c>
      <c r="EP68" s="11" t="str">
        <f aca="false">IF(AT68="","",SQRT(SQRT(AT68)))</f>
        <v/>
      </c>
      <c r="EQ68" s="11" t="str">
        <f aca="false">IF(AU68="","",SQRT(SQRT(AU68)))</f>
        <v/>
      </c>
      <c r="ER68" s="11" t="str">
        <f aca="false">IF(AV68="","",SQRT(SQRT(AV68)))</f>
        <v/>
      </c>
      <c r="ES68" s="11" t="str">
        <f aca="false">IF(AW68="","",SQRT(SQRT(AW68)))</f>
        <v/>
      </c>
      <c r="ET68" s="11" t="str">
        <f aca="false">IF(AX68="","",SQRT(SQRT(AX68)))</f>
        <v/>
      </c>
      <c r="EU68" s="11" t="str">
        <f aca="false">IF(AY68="","",SQRT(SQRT(AY68)))</f>
        <v/>
      </c>
      <c r="EV68" s="11" t="str">
        <f aca="false">IF(AZ68="","",SQRT(SQRT(AZ68)))</f>
        <v/>
      </c>
      <c r="EW68" s="11" t="str">
        <f aca="false">IF(BA68="","",SQRT(SQRT(BA68)))</f>
        <v/>
      </c>
      <c r="EX68" s="11" t="str">
        <f aca="false">IF(BB68="","",SQRT(SQRT(BB68)))</f>
        <v/>
      </c>
      <c r="EY68" s="11" t="str">
        <f aca="false">IF(BC68="","",SQRT(SQRT(BC68)))</f>
        <v/>
      </c>
      <c r="EZ68" s="11" t="str">
        <f aca="false">IF(BD68="","",SQRT(SQRT(BD68)))</f>
        <v/>
      </c>
      <c r="FA68" s="11" t="str">
        <f aca="false">IF(BE68="","",SQRT(SQRT(BE68)))</f>
        <v/>
      </c>
      <c r="FB68" s="11" t="str">
        <f aca="false">IF(BF68="","",SQRT(SQRT(BF68)))</f>
        <v/>
      </c>
      <c r="FC68" s="11" t="str">
        <f aca="false">IF(BG68="","",SQRT(SQRT(BG68)))</f>
        <v/>
      </c>
      <c r="FD68" s="11" t="str">
        <f aca="false">IF(BH68="","",SQRT(SQRT(BH68)))</f>
        <v/>
      </c>
      <c r="FE68" s="11" t="str">
        <f aca="false">IF(BI68="","",SQRT(SQRT(BI68)))</f>
        <v/>
      </c>
      <c r="FF68" s="11" t="str">
        <f aca="false">IF(BJ68="","",SQRT(SQRT(BJ68)))</f>
        <v/>
      </c>
      <c r="FG68" s="11" t="str">
        <f aca="false">IF(BK68="","",SQRT(SQRT(BK68)))</f>
        <v/>
      </c>
      <c r="FH68" s="11" t="str">
        <f aca="false">IF(BL68="","",SQRT(SQRT(BL68)))</f>
        <v/>
      </c>
      <c r="FI68" s="11" t="str">
        <f aca="false">IF(BM68="","",SQRT(SQRT(BM68)))</f>
        <v/>
      </c>
      <c r="FJ68" s="11" t="str">
        <f aca="false">IF(BN68="","",SQRT(SQRT(BN68)))</f>
        <v/>
      </c>
      <c r="FK68" s="11" t="str">
        <f aca="false">IF(BO68="","",SQRT(SQRT(BO68)))</f>
        <v/>
      </c>
      <c r="FL68" s="11" t="str">
        <f aca="false">IF(BP68="","",SQRT(SQRT(BP68)))</f>
        <v/>
      </c>
      <c r="FM68" s="11" t="str">
        <f aca="false">IF(BQ68="","",SQRT(SQRT(BQ68)))</f>
        <v/>
      </c>
      <c r="FN68" s="11" t="str">
        <f aca="false">IF(BR68="","",SQRT(SQRT(BR68)))</f>
        <v/>
      </c>
      <c r="FO68" s="11" t="str">
        <f aca="false">IF(BS68="","",SQRT(SQRT(BS68)))</f>
        <v/>
      </c>
      <c r="FP68" s="11" t="n">
        <f aca="false">IF(BT68="","",SQRT(SQRT(BT68)))</f>
        <v>1</v>
      </c>
      <c r="FQ68" s="11" t="str">
        <f aca="false">IF(BU68="","",SQRT(SQRT(BU68)))</f>
        <v/>
      </c>
      <c r="FR68" s="11" t="n">
        <f aca="false">IF(BV68="","",SQRT(SQRT(BV68)))</f>
        <v>1</v>
      </c>
      <c r="FS68" s="11" t="str">
        <f aca="false">IF(BW68="","",SQRT(SQRT(BW68)))</f>
        <v/>
      </c>
      <c r="FT68" s="11" t="str">
        <f aca="false">IF(BX68="","",SQRT(SQRT(BX68)))</f>
        <v/>
      </c>
      <c r="FU68" s="11" t="str">
        <f aca="false">IF(BY68="","",SQRT(SQRT(BY68)))</f>
        <v/>
      </c>
      <c r="FV68" s="11" t="str">
        <f aca="false">IF(BZ68="","",SQRT(SQRT(BZ68)))</f>
        <v/>
      </c>
      <c r="FW68" s="11" t="str">
        <f aca="false">IF(CA68="","",SQRT(SQRT(CA68)))</f>
        <v/>
      </c>
      <c r="FX68" s="11" t="str">
        <f aca="false">IF(CB68="","",SQRT(SQRT(CB68)))</f>
        <v/>
      </c>
      <c r="FY68" s="11" t="n">
        <f aca="false">IF(CC68="","",SQRT(SQRT(CC68)))</f>
        <v>1</v>
      </c>
      <c r="FZ68" s="11" t="str">
        <f aca="false">IF(CD68="","",SQRT(SQRT(CD68)))</f>
        <v/>
      </c>
      <c r="GA68" s="11" t="str">
        <f aca="false">IF(CE68="","",SQRT(SQRT(CE68)))</f>
        <v/>
      </c>
      <c r="GB68" s="11" t="str">
        <f aca="false">IF(CF68="","",SQRT(SQRT(CF68)))</f>
        <v/>
      </c>
      <c r="GC68" s="11" t="str">
        <f aca="false">IF(CG68="","",SQRT(SQRT(CG68)))</f>
        <v/>
      </c>
      <c r="GD68" s="11" t="str">
        <f aca="false">IF(CH68="","",SQRT(SQRT(CH68)))</f>
        <v/>
      </c>
      <c r="GE68" s="11" t="str">
        <f aca="false">IF(CI68="","",SQRT(SQRT(CI68)))</f>
        <v/>
      </c>
      <c r="GF68" s="11" t="str">
        <f aca="false">IF(CJ68="","",SQRT(SQRT(CJ68)))</f>
        <v/>
      </c>
      <c r="GG68" s="11" t="str">
        <f aca="false">IF(CK68="","",SQRT(SQRT(CK68)))</f>
        <v/>
      </c>
      <c r="GH68" s="11" t="str">
        <f aca="false">IF(CL68="","",SQRT(SQRT(CL68)))</f>
        <v/>
      </c>
      <c r="GI68" s="11" t="str">
        <f aca="false">IF(CM68="","",SQRT(SQRT(CM68)))</f>
        <v/>
      </c>
      <c r="GJ68" s="11" t="str">
        <f aca="false">IF(CN68="","",SQRT(SQRT(CN68)))</f>
        <v/>
      </c>
      <c r="GK68" s="11" t="str">
        <f aca="false">IF(CO68="","",SQRT(SQRT(CO68)))</f>
        <v/>
      </c>
      <c r="GL68" s="11" t="str">
        <f aca="false">IF(CP68="","",SQRT(SQRT(CP68)))</f>
        <v/>
      </c>
      <c r="GQ68" s="3"/>
    </row>
    <row r="69" customFormat="false" ht="14.25" hidden="false" customHeight="false" outlineLevel="0" collapsed="false">
      <c r="A69" s="0" t="n">
        <f aca="false">1+A68</f>
        <v>66</v>
      </c>
      <c r="B69" s="0" t="s">
        <v>163</v>
      </c>
      <c r="C69" s="8"/>
      <c r="D69" s="8"/>
      <c r="E69" s="8"/>
      <c r="F69" s="8"/>
      <c r="G69" s="8"/>
      <c r="H69" s="8"/>
      <c r="I69" s="8"/>
      <c r="J69" s="8"/>
      <c r="K69" s="8"/>
      <c r="L69" s="8"/>
      <c r="M69" s="8" t="n">
        <v>1</v>
      </c>
      <c r="N69" s="8" t="n">
        <v>3</v>
      </c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 t="n">
        <v>1</v>
      </c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 t="n">
        <v>1</v>
      </c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 t="n">
        <v>1</v>
      </c>
      <c r="CO69" s="8" t="n">
        <v>1</v>
      </c>
      <c r="CP69" s="8"/>
      <c r="CQ69" s="1" t="n">
        <f aca="false">IF(SUM(C69:AC69)=0,"0",AVERAGE(C69:AC69))</f>
        <v>2</v>
      </c>
      <c r="CR69" s="1" t="n">
        <f aca="false">IF(SUM(AD69:BF69)=0,"0",AVERAGE(AD69:BF69))</f>
        <v>1</v>
      </c>
      <c r="CS69" s="9" t="n">
        <f aca="false">IF(SUM(BG69:CP69)=0,"0",AVERAGE(BG69:CP69))</f>
        <v>1</v>
      </c>
      <c r="CT69" s="10" t="n">
        <f aca="false">COUNT(C69:AC69)</f>
        <v>2</v>
      </c>
      <c r="CU69" s="10" t="n">
        <f aca="false">COUNT(AD69:BF69)</f>
        <v>1</v>
      </c>
      <c r="CV69" s="10" t="n">
        <f aca="false">COUNT(BG69:CP69)</f>
        <v>3</v>
      </c>
      <c r="CX69" s="2" t="str">
        <f aca="false">B69</f>
        <v>Cirratulidae</v>
      </c>
      <c r="CY69" s="11" t="str">
        <f aca="false">IF(C69="","",SQRT(SQRT(C69)))</f>
        <v/>
      </c>
      <c r="CZ69" s="11" t="str">
        <f aca="false">IF(D69="","",SQRT(SQRT(D69)))</f>
        <v/>
      </c>
      <c r="DA69" s="11" t="str">
        <f aca="false">IF(E69="","",SQRT(SQRT(E69)))</f>
        <v/>
      </c>
      <c r="DB69" s="11" t="str">
        <f aca="false">IF(F69="","",SQRT(SQRT(F69)))</f>
        <v/>
      </c>
      <c r="DC69" s="11" t="str">
        <f aca="false">IF(G69="","",SQRT(SQRT(G69)))</f>
        <v/>
      </c>
      <c r="DD69" s="11" t="str">
        <f aca="false">IF(H69="","",SQRT(SQRT(H69)))</f>
        <v/>
      </c>
      <c r="DE69" s="11" t="str">
        <f aca="false">IF(I69="","",SQRT(SQRT(I69)))</f>
        <v/>
      </c>
      <c r="DF69" s="11" t="str">
        <f aca="false">IF(J69="","",SQRT(SQRT(J69)))</f>
        <v/>
      </c>
      <c r="DG69" s="11" t="str">
        <f aca="false">IF(K69="","",SQRT(SQRT(K69)))</f>
        <v/>
      </c>
      <c r="DH69" s="11" t="str">
        <f aca="false">IF(L69="","",SQRT(SQRT(L69)))</f>
        <v/>
      </c>
      <c r="DI69" s="11" t="n">
        <f aca="false">IF(M69="","",SQRT(SQRT(M69)))</f>
        <v>1</v>
      </c>
      <c r="DJ69" s="11" t="n">
        <f aca="false">IF(N69="","",SQRT(SQRT(N69)))</f>
        <v>1.31607401295249</v>
      </c>
      <c r="DK69" s="11" t="str">
        <f aca="false">IF(O69="","",SQRT(SQRT(O69)))</f>
        <v/>
      </c>
      <c r="DL69" s="11" t="str">
        <f aca="false">IF(P69="","",SQRT(SQRT(P69)))</f>
        <v/>
      </c>
      <c r="DM69" s="11" t="str">
        <f aca="false">IF(Q69="","",SQRT(SQRT(Q69)))</f>
        <v/>
      </c>
      <c r="DN69" s="11" t="str">
        <f aca="false">IF(R69="","",SQRT(SQRT(R69)))</f>
        <v/>
      </c>
      <c r="DO69" s="11" t="str">
        <f aca="false">IF(S69="","",SQRT(SQRT(S69)))</f>
        <v/>
      </c>
      <c r="DP69" s="11" t="str">
        <f aca="false">IF(T69="","",SQRT(SQRT(T69)))</f>
        <v/>
      </c>
      <c r="DQ69" s="11" t="str">
        <f aca="false">IF(U69="","",SQRT(SQRT(U69)))</f>
        <v/>
      </c>
      <c r="DR69" s="11" t="str">
        <f aca="false">IF(V69="","",SQRT(SQRT(V69)))</f>
        <v/>
      </c>
      <c r="DS69" s="11" t="str">
        <f aca="false">IF(W69="","",SQRT(SQRT(W69)))</f>
        <v/>
      </c>
      <c r="DT69" s="11" t="str">
        <f aca="false">IF(X69="","",SQRT(SQRT(X69)))</f>
        <v/>
      </c>
      <c r="DU69" s="11" t="str">
        <f aca="false">IF(Y69="","",SQRT(SQRT(Y69)))</f>
        <v/>
      </c>
      <c r="DV69" s="11" t="str">
        <f aca="false">IF(Z69="","",SQRT(SQRT(Z69)))</f>
        <v/>
      </c>
      <c r="DW69" s="11" t="str">
        <f aca="false">IF(AA69="","",SQRT(SQRT(AA69)))</f>
        <v/>
      </c>
      <c r="DX69" s="11" t="str">
        <f aca="false">IF(AB69="","",SQRT(SQRT(AB69)))</f>
        <v/>
      </c>
      <c r="DY69" s="11" t="str">
        <f aca="false">IF(AC69="","",SQRT(SQRT(AC69)))</f>
        <v/>
      </c>
      <c r="DZ69" s="11" t="str">
        <f aca="false">IF(AD69="","",SQRT(SQRT(AD69)))</f>
        <v/>
      </c>
      <c r="EA69" s="11" t="str">
        <f aca="false">IF(AE69="","",SQRT(SQRT(AE69)))</f>
        <v/>
      </c>
      <c r="EB69" s="11" t="str">
        <f aca="false">IF(AF69="","",SQRT(SQRT(AF69)))</f>
        <v/>
      </c>
      <c r="EC69" s="11" t="str">
        <f aca="false">IF(AG69="","",SQRT(SQRT(AG69)))</f>
        <v/>
      </c>
      <c r="ED69" s="11" t="str">
        <f aca="false">IF(AH69="","",SQRT(SQRT(AH69)))</f>
        <v/>
      </c>
      <c r="EE69" s="11" t="str">
        <f aca="false">IF(AI69="","",SQRT(SQRT(AI69)))</f>
        <v/>
      </c>
      <c r="EF69" s="11" t="str">
        <f aca="false">IF(AJ69="","",SQRT(SQRT(AJ69)))</f>
        <v/>
      </c>
      <c r="EG69" s="11" t="str">
        <f aca="false">IF(AK69="","",SQRT(SQRT(AK69)))</f>
        <v/>
      </c>
      <c r="EH69" s="11" t="str">
        <f aca="false">IF(AL69="","",SQRT(SQRT(AL69)))</f>
        <v/>
      </c>
      <c r="EI69" s="11" t="str">
        <f aca="false">IF(AM69="","",SQRT(SQRT(AM69)))</f>
        <v/>
      </c>
      <c r="EJ69" s="11" t="str">
        <f aca="false">IF(AN69="","",SQRT(SQRT(AN69)))</f>
        <v/>
      </c>
      <c r="EK69" s="11" t="str">
        <f aca="false">IF(AO69="","",SQRT(SQRT(AO69)))</f>
        <v/>
      </c>
      <c r="EL69" s="11" t="str">
        <f aca="false">IF(AP69="","",SQRT(SQRT(AP69)))</f>
        <v/>
      </c>
      <c r="EM69" s="11" t="str">
        <f aca="false">IF(AQ69="","",SQRT(SQRT(AQ69)))</f>
        <v/>
      </c>
      <c r="EN69" s="11" t="n">
        <f aca="false">IF(AR69="","",SQRT(SQRT(AR69)))</f>
        <v>1</v>
      </c>
      <c r="EO69" s="11" t="str">
        <f aca="false">IF(AS69="","",SQRT(SQRT(AS69)))</f>
        <v/>
      </c>
      <c r="EP69" s="11" t="str">
        <f aca="false">IF(AT69="","",SQRT(SQRT(AT69)))</f>
        <v/>
      </c>
      <c r="EQ69" s="11" t="str">
        <f aca="false">IF(AU69="","",SQRT(SQRT(AU69)))</f>
        <v/>
      </c>
      <c r="ER69" s="11" t="str">
        <f aca="false">IF(AV69="","",SQRT(SQRT(AV69)))</f>
        <v/>
      </c>
      <c r="ES69" s="11" t="str">
        <f aca="false">IF(AW69="","",SQRT(SQRT(AW69)))</f>
        <v/>
      </c>
      <c r="ET69" s="11" t="str">
        <f aca="false">IF(AX69="","",SQRT(SQRT(AX69)))</f>
        <v/>
      </c>
      <c r="EU69" s="11" t="str">
        <f aca="false">IF(AY69="","",SQRT(SQRT(AY69)))</f>
        <v/>
      </c>
      <c r="EV69" s="11" t="str">
        <f aca="false">IF(AZ69="","",SQRT(SQRT(AZ69)))</f>
        <v/>
      </c>
      <c r="EW69" s="11" t="str">
        <f aca="false">IF(BA69="","",SQRT(SQRT(BA69)))</f>
        <v/>
      </c>
      <c r="EX69" s="11" t="str">
        <f aca="false">IF(BB69="","",SQRT(SQRT(BB69)))</f>
        <v/>
      </c>
      <c r="EY69" s="11" t="str">
        <f aca="false">IF(BC69="","",SQRT(SQRT(BC69)))</f>
        <v/>
      </c>
      <c r="EZ69" s="11" t="str">
        <f aca="false">IF(BD69="","",SQRT(SQRT(BD69)))</f>
        <v/>
      </c>
      <c r="FA69" s="11" t="str">
        <f aca="false">IF(BE69="","",SQRT(SQRT(BE69)))</f>
        <v/>
      </c>
      <c r="FB69" s="11" t="str">
        <f aca="false">IF(BF69="","",SQRT(SQRT(BF69)))</f>
        <v/>
      </c>
      <c r="FC69" s="11" t="str">
        <f aca="false">IF(BG69="","",SQRT(SQRT(BG69)))</f>
        <v/>
      </c>
      <c r="FD69" s="11" t="str">
        <f aca="false">IF(BH69="","",SQRT(SQRT(BH69)))</f>
        <v/>
      </c>
      <c r="FE69" s="11" t="str">
        <f aca="false">IF(BI69="","",SQRT(SQRT(BI69)))</f>
        <v/>
      </c>
      <c r="FF69" s="11" t="str">
        <f aca="false">IF(BJ69="","",SQRT(SQRT(BJ69)))</f>
        <v/>
      </c>
      <c r="FG69" s="11" t="str">
        <f aca="false">IF(BK69="","",SQRT(SQRT(BK69)))</f>
        <v/>
      </c>
      <c r="FH69" s="11" t="str">
        <f aca="false">IF(BL69="","",SQRT(SQRT(BL69)))</f>
        <v/>
      </c>
      <c r="FI69" s="11" t="str">
        <f aca="false">IF(BM69="","",SQRT(SQRT(BM69)))</f>
        <v/>
      </c>
      <c r="FJ69" s="11" t="str">
        <f aca="false">IF(BN69="","",SQRT(SQRT(BN69)))</f>
        <v/>
      </c>
      <c r="FK69" s="11" t="str">
        <f aca="false">IF(BO69="","",SQRT(SQRT(BO69)))</f>
        <v/>
      </c>
      <c r="FL69" s="11" t="str">
        <f aca="false">IF(BP69="","",SQRT(SQRT(BP69)))</f>
        <v/>
      </c>
      <c r="FM69" s="11" t="str">
        <f aca="false">IF(BQ69="","",SQRT(SQRT(BQ69)))</f>
        <v/>
      </c>
      <c r="FN69" s="11" t="str">
        <f aca="false">IF(BR69="","",SQRT(SQRT(BR69)))</f>
        <v/>
      </c>
      <c r="FO69" s="11" t="str">
        <f aca="false">IF(BS69="","",SQRT(SQRT(BS69)))</f>
        <v/>
      </c>
      <c r="FP69" s="11" t="str">
        <f aca="false">IF(BT69="","",SQRT(SQRT(BT69)))</f>
        <v/>
      </c>
      <c r="FQ69" s="11" t="str">
        <f aca="false">IF(BU69="","",SQRT(SQRT(BU69)))</f>
        <v/>
      </c>
      <c r="FR69" s="11" t="n">
        <f aca="false">IF(BV69="","",SQRT(SQRT(BV69)))</f>
        <v>1</v>
      </c>
      <c r="FS69" s="11" t="str">
        <f aca="false">IF(BW69="","",SQRT(SQRT(BW69)))</f>
        <v/>
      </c>
      <c r="FT69" s="11" t="str">
        <f aca="false">IF(BX69="","",SQRT(SQRT(BX69)))</f>
        <v/>
      </c>
      <c r="FU69" s="11" t="str">
        <f aca="false">IF(BY69="","",SQRT(SQRT(BY69)))</f>
        <v/>
      </c>
      <c r="FV69" s="11" t="str">
        <f aca="false">IF(BZ69="","",SQRT(SQRT(BZ69)))</f>
        <v/>
      </c>
      <c r="FW69" s="11" t="str">
        <f aca="false">IF(CA69="","",SQRT(SQRT(CA69)))</f>
        <v/>
      </c>
      <c r="FX69" s="11" t="str">
        <f aca="false">IF(CB69="","",SQRT(SQRT(CB69)))</f>
        <v/>
      </c>
      <c r="FY69" s="11" t="str">
        <f aca="false">IF(CC69="","",SQRT(SQRT(CC69)))</f>
        <v/>
      </c>
      <c r="FZ69" s="11" t="str">
        <f aca="false">IF(CD69="","",SQRT(SQRT(CD69)))</f>
        <v/>
      </c>
      <c r="GA69" s="11" t="str">
        <f aca="false">IF(CE69="","",SQRT(SQRT(CE69)))</f>
        <v/>
      </c>
      <c r="GB69" s="11" t="str">
        <f aca="false">IF(CF69="","",SQRT(SQRT(CF69)))</f>
        <v/>
      </c>
      <c r="GC69" s="11" t="str">
        <f aca="false">IF(CG69="","",SQRT(SQRT(CG69)))</f>
        <v/>
      </c>
      <c r="GD69" s="11" t="str">
        <f aca="false">IF(CH69="","",SQRT(SQRT(CH69)))</f>
        <v/>
      </c>
      <c r="GE69" s="11" t="str">
        <f aca="false">IF(CI69="","",SQRT(SQRT(CI69)))</f>
        <v/>
      </c>
      <c r="GF69" s="11" t="str">
        <f aca="false">IF(CJ69="","",SQRT(SQRT(CJ69)))</f>
        <v/>
      </c>
      <c r="GG69" s="11" t="str">
        <f aca="false">IF(CK69="","",SQRT(SQRT(CK69)))</f>
        <v/>
      </c>
      <c r="GH69" s="11" t="str">
        <f aca="false">IF(CL69="","",SQRT(SQRT(CL69)))</f>
        <v/>
      </c>
      <c r="GI69" s="11" t="str">
        <f aca="false">IF(CM69="","",SQRT(SQRT(CM69)))</f>
        <v/>
      </c>
      <c r="GJ69" s="11" t="n">
        <f aca="false">IF(CN69="","",SQRT(SQRT(CN69)))</f>
        <v>1</v>
      </c>
      <c r="GK69" s="11" t="n">
        <f aca="false">IF(CO69="","",SQRT(SQRT(CO69)))</f>
        <v>1</v>
      </c>
      <c r="GL69" s="11" t="str">
        <f aca="false">IF(CP69="","",SQRT(SQRT(CP69)))</f>
        <v/>
      </c>
      <c r="GQ69" s="3"/>
    </row>
    <row r="70" customFormat="false" ht="14.25" hidden="false" customHeight="false" outlineLevel="0" collapsed="false">
      <c r="A70" s="0" t="n">
        <f aca="false">1+A69</f>
        <v>67</v>
      </c>
      <c r="B70" s="0" t="s">
        <v>164</v>
      </c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 t="n">
        <v>1</v>
      </c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 t="n">
        <v>1</v>
      </c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 t="n">
        <v>1</v>
      </c>
      <c r="CJ70" s="8" t="n">
        <v>1</v>
      </c>
      <c r="CK70" s="8"/>
      <c r="CL70" s="8"/>
      <c r="CM70" s="8"/>
      <c r="CN70" s="8"/>
      <c r="CO70" s="8"/>
      <c r="CP70" s="8"/>
      <c r="CQ70" s="1" t="str">
        <f aca="false">IF(SUM(C70:AC70)=0,"0",AVERAGE(C70:AC70))</f>
        <v>0</v>
      </c>
      <c r="CR70" s="1" t="n">
        <f aca="false">IF(SUM(AD70:BF70)=0,"0",AVERAGE(AD70:BF70))</f>
        <v>1</v>
      </c>
      <c r="CS70" s="9" t="n">
        <f aca="false">IF(SUM(BG70:CP70)=0,"0",AVERAGE(BG70:CP70))</f>
        <v>1</v>
      </c>
      <c r="CT70" s="10" t="n">
        <f aca="false">COUNT(C70:AC70)</f>
        <v>0</v>
      </c>
      <c r="CU70" s="10" t="n">
        <f aca="false">COUNT(AD70:BF70)</f>
        <v>2</v>
      </c>
      <c r="CV70" s="10" t="n">
        <f aca="false">COUNT(BG70:CP70)</f>
        <v>2</v>
      </c>
      <c r="CX70" s="2" t="str">
        <f aca="false">B70</f>
        <v>Chaetopterus varipedatus</v>
      </c>
      <c r="CY70" s="11" t="str">
        <f aca="false">IF(C70="","",SQRT(SQRT(C70)))</f>
        <v/>
      </c>
      <c r="CZ70" s="11" t="str">
        <f aca="false">IF(D70="","",SQRT(SQRT(D70)))</f>
        <v/>
      </c>
      <c r="DA70" s="11" t="str">
        <f aca="false">IF(E70="","",SQRT(SQRT(E70)))</f>
        <v/>
      </c>
      <c r="DB70" s="11" t="str">
        <f aca="false">IF(F70="","",SQRT(SQRT(F70)))</f>
        <v/>
      </c>
      <c r="DC70" s="11" t="str">
        <f aca="false">IF(G70="","",SQRT(SQRT(G70)))</f>
        <v/>
      </c>
      <c r="DD70" s="11" t="str">
        <f aca="false">IF(H70="","",SQRT(SQRT(H70)))</f>
        <v/>
      </c>
      <c r="DE70" s="11" t="str">
        <f aca="false">IF(I70="","",SQRT(SQRT(I70)))</f>
        <v/>
      </c>
      <c r="DF70" s="11" t="str">
        <f aca="false">IF(J70="","",SQRT(SQRT(J70)))</f>
        <v/>
      </c>
      <c r="DG70" s="11" t="str">
        <f aca="false">IF(K70="","",SQRT(SQRT(K70)))</f>
        <v/>
      </c>
      <c r="DH70" s="11" t="str">
        <f aca="false">IF(L70="","",SQRT(SQRT(L70)))</f>
        <v/>
      </c>
      <c r="DI70" s="11" t="str">
        <f aca="false">IF(M70="","",SQRT(SQRT(M70)))</f>
        <v/>
      </c>
      <c r="DJ70" s="11" t="str">
        <f aca="false">IF(N70="","",SQRT(SQRT(N70)))</f>
        <v/>
      </c>
      <c r="DK70" s="11" t="str">
        <f aca="false">IF(O70="","",SQRT(SQRT(O70)))</f>
        <v/>
      </c>
      <c r="DL70" s="11" t="str">
        <f aca="false">IF(P70="","",SQRT(SQRT(P70)))</f>
        <v/>
      </c>
      <c r="DM70" s="11" t="str">
        <f aca="false">IF(Q70="","",SQRT(SQRT(Q70)))</f>
        <v/>
      </c>
      <c r="DN70" s="11" t="str">
        <f aca="false">IF(R70="","",SQRT(SQRT(R70)))</f>
        <v/>
      </c>
      <c r="DO70" s="11" t="str">
        <f aca="false">IF(S70="","",SQRT(SQRT(S70)))</f>
        <v/>
      </c>
      <c r="DP70" s="11" t="str">
        <f aca="false">IF(T70="","",SQRT(SQRT(T70)))</f>
        <v/>
      </c>
      <c r="DQ70" s="11" t="str">
        <f aca="false">IF(U70="","",SQRT(SQRT(U70)))</f>
        <v/>
      </c>
      <c r="DR70" s="11" t="str">
        <f aca="false">IF(V70="","",SQRT(SQRT(V70)))</f>
        <v/>
      </c>
      <c r="DS70" s="11" t="str">
        <f aca="false">IF(W70="","",SQRT(SQRT(W70)))</f>
        <v/>
      </c>
      <c r="DT70" s="11" t="str">
        <f aca="false">IF(X70="","",SQRT(SQRT(X70)))</f>
        <v/>
      </c>
      <c r="DU70" s="11" t="str">
        <f aca="false">IF(Y70="","",SQRT(SQRT(Y70)))</f>
        <v/>
      </c>
      <c r="DV70" s="11" t="str">
        <f aca="false">IF(Z70="","",SQRT(SQRT(Z70)))</f>
        <v/>
      </c>
      <c r="DW70" s="11" t="str">
        <f aca="false">IF(AA70="","",SQRT(SQRT(AA70)))</f>
        <v/>
      </c>
      <c r="DX70" s="11" t="str">
        <f aca="false">IF(AB70="","",SQRT(SQRT(AB70)))</f>
        <v/>
      </c>
      <c r="DY70" s="11" t="str">
        <f aca="false">IF(AC70="","",SQRT(SQRT(AC70)))</f>
        <v/>
      </c>
      <c r="DZ70" s="11" t="n">
        <f aca="false">IF(AD70="","",SQRT(SQRT(AD70)))</f>
        <v>1</v>
      </c>
      <c r="EA70" s="11" t="str">
        <f aca="false">IF(AE70="","",SQRT(SQRT(AE70)))</f>
        <v/>
      </c>
      <c r="EB70" s="11" t="str">
        <f aca="false">IF(AF70="","",SQRT(SQRT(AF70)))</f>
        <v/>
      </c>
      <c r="EC70" s="11" t="str">
        <f aca="false">IF(AG70="","",SQRT(SQRT(AG70)))</f>
        <v/>
      </c>
      <c r="ED70" s="11" t="str">
        <f aca="false">IF(AH70="","",SQRT(SQRT(AH70)))</f>
        <v/>
      </c>
      <c r="EE70" s="11" t="str">
        <f aca="false">IF(AI70="","",SQRT(SQRT(AI70)))</f>
        <v/>
      </c>
      <c r="EF70" s="11" t="str">
        <f aca="false">IF(AJ70="","",SQRT(SQRT(AJ70)))</f>
        <v/>
      </c>
      <c r="EG70" s="11" t="str">
        <f aca="false">IF(AK70="","",SQRT(SQRT(AK70)))</f>
        <v/>
      </c>
      <c r="EH70" s="11" t="str">
        <f aca="false">IF(AL70="","",SQRT(SQRT(AL70)))</f>
        <v/>
      </c>
      <c r="EI70" s="11" t="str">
        <f aca="false">IF(AM70="","",SQRT(SQRT(AM70)))</f>
        <v/>
      </c>
      <c r="EJ70" s="11" t="str">
        <f aca="false">IF(AN70="","",SQRT(SQRT(AN70)))</f>
        <v/>
      </c>
      <c r="EK70" s="11" t="str">
        <f aca="false">IF(AO70="","",SQRT(SQRT(AO70)))</f>
        <v/>
      </c>
      <c r="EL70" s="11" t="str">
        <f aca="false">IF(AP70="","",SQRT(SQRT(AP70)))</f>
        <v/>
      </c>
      <c r="EM70" s="11" t="str">
        <f aca="false">IF(AQ70="","",SQRT(SQRT(AQ70)))</f>
        <v/>
      </c>
      <c r="EN70" s="11" t="str">
        <f aca="false">IF(AR70="","",SQRT(SQRT(AR70)))</f>
        <v/>
      </c>
      <c r="EO70" s="11" t="str">
        <f aca="false">IF(AS70="","",SQRT(SQRT(AS70)))</f>
        <v/>
      </c>
      <c r="EP70" s="11" t="str">
        <f aca="false">IF(AT70="","",SQRT(SQRT(AT70)))</f>
        <v/>
      </c>
      <c r="EQ70" s="11" t="str">
        <f aca="false">IF(AU70="","",SQRT(SQRT(AU70)))</f>
        <v/>
      </c>
      <c r="ER70" s="11" t="str">
        <f aca="false">IF(AV70="","",SQRT(SQRT(AV70)))</f>
        <v/>
      </c>
      <c r="ES70" s="11" t="str">
        <f aca="false">IF(AW70="","",SQRT(SQRT(AW70)))</f>
        <v/>
      </c>
      <c r="ET70" s="11" t="str">
        <f aca="false">IF(AX70="","",SQRT(SQRT(AX70)))</f>
        <v/>
      </c>
      <c r="EU70" s="11" t="str">
        <f aca="false">IF(AY70="","",SQRT(SQRT(AY70)))</f>
        <v/>
      </c>
      <c r="EV70" s="11" t="str">
        <f aca="false">IF(AZ70="","",SQRT(SQRT(AZ70)))</f>
        <v/>
      </c>
      <c r="EW70" s="11" t="str">
        <f aca="false">IF(BA70="","",SQRT(SQRT(BA70)))</f>
        <v/>
      </c>
      <c r="EX70" s="11" t="str">
        <f aca="false">IF(BB70="","",SQRT(SQRT(BB70)))</f>
        <v/>
      </c>
      <c r="EY70" s="11" t="str">
        <f aca="false">IF(BC70="","",SQRT(SQRT(BC70)))</f>
        <v/>
      </c>
      <c r="EZ70" s="11" t="str">
        <f aca="false">IF(BD70="","",SQRT(SQRT(BD70)))</f>
        <v/>
      </c>
      <c r="FA70" s="11" t="str">
        <f aca="false">IF(BE70="","",SQRT(SQRT(BE70)))</f>
        <v/>
      </c>
      <c r="FB70" s="11" t="n">
        <f aca="false">IF(BF70="","",SQRT(SQRT(BF70)))</f>
        <v>1</v>
      </c>
      <c r="FC70" s="11" t="str">
        <f aca="false">IF(BG70="","",SQRT(SQRT(BG70)))</f>
        <v/>
      </c>
      <c r="FD70" s="11" t="str">
        <f aca="false">IF(BH70="","",SQRT(SQRT(BH70)))</f>
        <v/>
      </c>
      <c r="FE70" s="11" t="str">
        <f aca="false">IF(BI70="","",SQRT(SQRT(BI70)))</f>
        <v/>
      </c>
      <c r="FF70" s="11" t="str">
        <f aca="false">IF(BJ70="","",SQRT(SQRT(BJ70)))</f>
        <v/>
      </c>
      <c r="FG70" s="11" t="str">
        <f aca="false">IF(BK70="","",SQRT(SQRT(BK70)))</f>
        <v/>
      </c>
      <c r="FH70" s="11" t="str">
        <f aca="false">IF(BL70="","",SQRT(SQRT(BL70)))</f>
        <v/>
      </c>
      <c r="FI70" s="11" t="str">
        <f aca="false">IF(BM70="","",SQRT(SQRT(BM70)))</f>
        <v/>
      </c>
      <c r="FJ70" s="11" t="str">
        <f aca="false">IF(BN70="","",SQRT(SQRT(BN70)))</f>
        <v/>
      </c>
      <c r="FK70" s="11" t="str">
        <f aca="false">IF(BO70="","",SQRT(SQRT(BO70)))</f>
        <v/>
      </c>
      <c r="FL70" s="11" t="str">
        <f aca="false">IF(BP70="","",SQRT(SQRT(BP70)))</f>
        <v/>
      </c>
      <c r="FM70" s="11" t="str">
        <f aca="false">IF(BQ70="","",SQRT(SQRT(BQ70)))</f>
        <v/>
      </c>
      <c r="FN70" s="11" t="str">
        <f aca="false">IF(BR70="","",SQRT(SQRT(BR70)))</f>
        <v/>
      </c>
      <c r="FO70" s="11" t="str">
        <f aca="false">IF(BS70="","",SQRT(SQRT(BS70)))</f>
        <v/>
      </c>
      <c r="FP70" s="11" t="str">
        <f aca="false">IF(BT70="","",SQRT(SQRT(BT70)))</f>
        <v/>
      </c>
      <c r="FQ70" s="11" t="str">
        <f aca="false">IF(BU70="","",SQRT(SQRT(BU70)))</f>
        <v/>
      </c>
      <c r="FR70" s="11" t="str">
        <f aca="false">IF(BV70="","",SQRT(SQRT(BV70)))</f>
        <v/>
      </c>
      <c r="FS70" s="11" t="str">
        <f aca="false">IF(BW70="","",SQRT(SQRT(BW70)))</f>
        <v/>
      </c>
      <c r="FT70" s="11" t="str">
        <f aca="false">IF(BX70="","",SQRT(SQRT(BX70)))</f>
        <v/>
      </c>
      <c r="FU70" s="11" t="str">
        <f aca="false">IF(BY70="","",SQRT(SQRT(BY70)))</f>
        <v/>
      </c>
      <c r="FV70" s="11" t="str">
        <f aca="false">IF(BZ70="","",SQRT(SQRT(BZ70)))</f>
        <v/>
      </c>
      <c r="FW70" s="11" t="str">
        <f aca="false">IF(CA70="","",SQRT(SQRT(CA70)))</f>
        <v/>
      </c>
      <c r="FX70" s="11" t="str">
        <f aca="false">IF(CB70="","",SQRT(SQRT(CB70)))</f>
        <v/>
      </c>
      <c r="FY70" s="11" t="str">
        <f aca="false">IF(CC70="","",SQRT(SQRT(CC70)))</f>
        <v/>
      </c>
      <c r="FZ70" s="11" t="str">
        <f aca="false">IF(CD70="","",SQRT(SQRT(CD70)))</f>
        <v/>
      </c>
      <c r="GA70" s="11" t="str">
        <f aca="false">IF(CE70="","",SQRT(SQRT(CE70)))</f>
        <v/>
      </c>
      <c r="GB70" s="11" t="str">
        <f aca="false">IF(CF70="","",SQRT(SQRT(CF70)))</f>
        <v/>
      </c>
      <c r="GC70" s="11" t="str">
        <f aca="false">IF(CG70="","",SQRT(SQRT(CG70)))</f>
        <v/>
      </c>
      <c r="GD70" s="11" t="str">
        <f aca="false">IF(CH70="","",SQRT(SQRT(CH70)))</f>
        <v/>
      </c>
      <c r="GE70" s="11" t="n">
        <f aca="false">IF(CI70="","",SQRT(SQRT(CI70)))</f>
        <v>1</v>
      </c>
      <c r="GF70" s="11" t="n">
        <f aca="false">IF(CJ70="","",SQRT(SQRT(CJ70)))</f>
        <v>1</v>
      </c>
      <c r="GG70" s="11" t="str">
        <f aca="false">IF(CK70="","",SQRT(SQRT(CK70)))</f>
        <v/>
      </c>
      <c r="GH70" s="11" t="str">
        <f aca="false">IF(CL70="","",SQRT(SQRT(CL70)))</f>
        <v/>
      </c>
      <c r="GI70" s="11" t="str">
        <f aca="false">IF(CM70="","",SQRT(SQRT(CM70)))</f>
        <v/>
      </c>
      <c r="GJ70" s="11" t="str">
        <f aca="false">IF(CN70="","",SQRT(SQRT(CN70)))</f>
        <v/>
      </c>
      <c r="GK70" s="11" t="str">
        <f aca="false">IF(CO70="","",SQRT(SQRT(CO70)))</f>
        <v/>
      </c>
      <c r="GL70" s="11" t="str">
        <f aca="false">IF(CP70="","",SQRT(SQRT(CP70)))</f>
        <v/>
      </c>
      <c r="GQ70" s="3"/>
    </row>
    <row r="71" customFormat="false" ht="14.25" hidden="false" customHeight="false" outlineLevel="0" collapsed="false">
      <c r="A71" s="0" t="n">
        <f aca="false">1+A70</f>
        <v>68</v>
      </c>
      <c r="B71" s="0" t="s">
        <v>165</v>
      </c>
      <c r="C71" s="8" t="n">
        <v>1</v>
      </c>
      <c r="D71" s="8" t="n">
        <v>1</v>
      </c>
      <c r="E71" s="8"/>
      <c r="F71" s="8" t="n">
        <v>1</v>
      </c>
      <c r="G71" s="8" t="n">
        <v>3</v>
      </c>
      <c r="H71" s="8" t="n">
        <v>1</v>
      </c>
      <c r="I71" s="8"/>
      <c r="J71" s="8"/>
      <c r="K71" s="8" t="n">
        <v>3</v>
      </c>
      <c r="L71" s="8"/>
      <c r="M71" s="8" t="n">
        <v>4</v>
      </c>
      <c r="N71" s="8" t="n">
        <v>1</v>
      </c>
      <c r="O71" s="8" t="n">
        <v>1</v>
      </c>
      <c r="P71" s="8" t="n">
        <v>3</v>
      </c>
      <c r="Q71" s="8"/>
      <c r="R71" s="8" t="n">
        <v>1</v>
      </c>
      <c r="S71" s="8" t="n">
        <v>3</v>
      </c>
      <c r="T71" s="8" t="n">
        <v>2</v>
      </c>
      <c r="U71" s="8"/>
      <c r="V71" s="8" t="n">
        <v>3</v>
      </c>
      <c r="W71" s="8"/>
      <c r="X71" s="8" t="n">
        <v>1</v>
      </c>
      <c r="Y71" s="8"/>
      <c r="Z71" s="8"/>
      <c r="AA71" s="8"/>
      <c r="AB71" s="8" t="n">
        <v>1</v>
      </c>
      <c r="AC71" s="8" t="n">
        <v>1</v>
      </c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 t="n">
        <v>1</v>
      </c>
      <c r="BJ71" s="8"/>
      <c r="BK71" s="8"/>
      <c r="BL71" s="8"/>
      <c r="BM71" s="8" t="n">
        <v>1</v>
      </c>
      <c r="BN71" s="8" t="n">
        <v>1</v>
      </c>
      <c r="BO71" s="8"/>
      <c r="BP71" s="8"/>
      <c r="BQ71" s="8" t="n">
        <v>1</v>
      </c>
      <c r="BR71" s="8"/>
      <c r="BS71" s="8"/>
      <c r="BT71" s="8" t="n">
        <v>1</v>
      </c>
      <c r="BU71" s="8" t="n">
        <v>1</v>
      </c>
      <c r="BV71" s="8" t="n">
        <v>1</v>
      </c>
      <c r="BW71" s="8" t="n">
        <v>1</v>
      </c>
      <c r="BX71" s="8" t="n">
        <v>1</v>
      </c>
      <c r="BY71" s="8"/>
      <c r="BZ71" s="8"/>
      <c r="CA71" s="8"/>
      <c r="CB71" s="8" t="n">
        <v>1</v>
      </c>
      <c r="CC71" s="8"/>
      <c r="CD71" s="8"/>
      <c r="CE71" s="8" t="n">
        <v>1</v>
      </c>
      <c r="CF71" s="8"/>
      <c r="CG71" s="8"/>
      <c r="CH71" s="8"/>
      <c r="CI71" s="8" t="n">
        <v>5</v>
      </c>
      <c r="CJ71" s="8" t="n">
        <v>3</v>
      </c>
      <c r="CK71" s="8"/>
      <c r="CL71" s="8"/>
      <c r="CM71" s="8"/>
      <c r="CN71" s="8"/>
      <c r="CO71" s="8"/>
      <c r="CP71" s="8"/>
      <c r="CQ71" s="1" t="n">
        <f aca="false">IF(SUM(C71:AC71)=0,"0",AVERAGE(C71:AC71))</f>
        <v>1.82352941176471</v>
      </c>
      <c r="CR71" s="1" t="str">
        <f aca="false">IF(SUM(AD71:BF71)=0,"0",AVERAGE(AD71:BF71))</f>
        <v>0</v>
      </c>
      <c r="CS71" s="9" t="n">
        <f aca="false">IF(SUM(BG71:CP71)=0,"0",AVERAGE(BG71:CP71))</f>
        <v>1.46153846153846</v>
      </c>
      <c r="CT71" s="10" t="n">
        <f aca="false">COUNT(C71:AC71)</f>
        <v>17</v>
      </c>
      <c r="CU71" s="10" t="n">
        <f aca="false">COUNT(AD71:BF71)</f>
        <v>0</v>
      </c>
      <c r="CV71" s="10" t="n">
        <f aca="false">COUNT(BG71:CP71)</f>
        <v>13</v>
      </c>
      <c r="CX71" s="2" t="str">
        <f aca="false">B71</f>
        <v>Eunicidae</v>
      </c>
      <c r="CY71" s="11" t="n">
        <f aca="false">IF(C71="","",SQRT(SQRT(C71)))</f>
        <v>1</v>
      </c>
      <c r="CZ71" s="11" t="n">
        <f aca="false">IF(D71="","",SQRT(SQRT(D71)))</f>
        <v>1</v>
      </c>
      <c r="DA71" s="11" t="str">
        <f aca="false">IF(E71="","",SQRT(SQRT(E71)))</f>
        <v/>
      </c>
      <c r="DB71" s="11" t="n">
        <f aca="false">IF(F71="","",SQRT(SQRT(F71)))</f>
        <v>1</v>
      </c>
      <c r="DC71" s="11" t="n">
        <f aca="false">IF(G71="","",SQRT(SQRT(G71)))</f>
        <v>1.31607401295249</v>
      </c>
      <c r="DD71" s="11" t="n">
        <f aca="false">IF(H71="","",SQRT(SQRT(H71)))</f>
        <v>1</v>
      </c>
      <c r="DE71" s="11" t="str">
        <f aca="false">IF(I71="","",SQRT(SQRT(I71)))</f>
        <v/>
      </c>
      <c r="DF71" s="11" t="str">
        <f aca="false">IF(J71="","",SQRT(SQRT(J71)))</f>
        <v/>
      </c>
      <c r="DG71" s="11" t="n">
        <f aca="false">IF(K71="","",SQRT(SQRT(K71)))</f>
        <v>1.31607401295249</v>
      </c>
      <c r="DH71" s="11" t="str">
        <f aca="false">IF(L71="","",SQRT(SQRT(L71)))</f>
        <v/>
      </c>
      <c r="DI71" s="11" t="n">
        <f aca="false">IF(M71="","",SQRT(SQRT(M71)))</f>
        <v>1.4142135623731</v>
      </c>
      <c r="DJ71" s="11" t="n">
        <f aca="false">IF(N71="","",SQRT(SQRT(N71)))</f>
        <v>1</v>
      </c>
      <c r="DK71" s="11" t="n">
        <f aca="false">IF(O71="","",SQRT(SQRT(O71)))</f>
        <v>1</v>
      </c>
      <c r="DL71" s="11" t="n">
        <f aca="false">IF(P71="","",SQRT(SQRT(P71)))</f>
        <v>1.31607401295249</v>
      </c>
      <c r="DM71" s="11" t="str">
        <f aca="false">IF(Q71="","",SQRT(SQRT(Q71)))</f>
        <v/>
      </c>
      <c r="DN71" s="11" t="n">
        <f aca="false">IF(R71="","",SQRT(SQRT(R71)))</f>
        <v>1</v>
      </c>
      <c r="DO71" s="11" t="n">
        <f aca="false">IF(S71="","",SQRT(SQRT(S71)))</f>
        <v>1.31607401295249</v>
      </c>
      <c r="DP71" s="11" t="n">
        <f aca="false">IF(T71="","",SQRT(SQRT(T71)))</f>
        <v>1.18920711500272</v>
      </c>
      <c r="DQ71" s="11" t="str">
        <f aca="false">IF(U71="","",SQRT(SQRT(U71)))</f>
        <v/>
      </c>
      <c r="DR71" s="11" t="n">
        <f aca="false">IF(V71="","",SQRT(SQRT(V71)))</f>
        <v>1.31607401295249</v>
      </c>
      <c r="DS71" s="11" t="str">
        <f aca="false">IF(W71="","",SQRT(SQRT(W71)))</f>
        <v/>
      </c>
      <c r="DT71" s="11" t="n">
        <f aca="false">IF(X71="","",SQRT(SQRT(X71)))</f>
        <v>1</v>
      </c>
      <c r="DU71" s="11" t="str">
        <f aca="false">IF(Y71="","",SQRT(SQRT(Y71)))</f>
        <v/>
      </c>
      <c r="DV71" s="11" t="str">
        <f aca="false">IF(Z71="","",SQRT(SQRT(Z71)))</f>
        <v/>
      </c>
      <c r="DW71" s="11" t="str">
        <f aca="false">IF(AA71="","",SQRT(SQRT(AA71)))</f>
        <v/>
      </c>
      <c r="DX71" s="11" t="n">
        <f aca="false">IF(AB71="","",SQRT(SQRT(AB71)))</f>
        <v>1</v>
      </c>
      <c r="DY71" s="11" t="n">
        <f aca="false">IF(AC71="","",SQRT(SQRT(AC71)))</f>
        <v>1</v>
      </c>
      <c r="DZ71" s="11" t="str">
        <f aca="false">IF(AD71="","",SQRT(SQRT(AD71)))</f>
        <v/>
      </c>
      <c r="EA71" s="11" t="str">
        <f aca="false">IF(AE71="","",SQRT(SQRT(AE71)))</f>
        <v/>
      </c>
      <c r="EB71" s="11" t="str">
        <f aca="false">IF(AF71="","",SQRT(SQRT(AF71)))</f>
        <v/>
      </c>
      <c r="EC71" s="11" t="str">
        <f aca="false">IF(AG71="","",SQRT(SQRT(AG71)))</f>
        <v/>
      </c>
      <c r="ED71" s="11" t="str">
        <f aca="false">IF(AH71="","",SQRT(SQRT(AH71)))</f>
        <v/>
      </c>
      <c r="EE71" s="11" t="str">
        <f aca="false">IF(AI71="","",SQRT(SQRT(AI71)))</f>
        <v/>
      </c>
      <c r="EF71" s="11" t="str">
        <f aca="false">IF(AJ71="","",SQRT(SQRT(AJ71)))</f>
        <v/>
      </c>
      <c r="EG71" s="11" t="str">
        <f aca="false">IF(AK71="","",SQRT(SQRT(AK71)))</f>
        <v/>
      </c>
      <c r="EH71" s="11" t="str">
        <f aca="false">IF(AL71="","",SQRT(SQRT(AL71)))</f>
        <v/>
      </c>
      <c r="EI71" s="11" t="str">
        <f aca="false">IF(AM71="","",SQRT(SQRT(AM71)))</f>
        <v/>
      </c>
      <c r="EJ71" s="11" t="str">
        <f aca="false">IF(AN71="","",SQRT(SQRT(AN71)))</f>
        <v/>
      </c>
      <c r="EK71" s="11" t="str">
        <f aca="false">IF(AO71="","",SQRT(SQRT(AO71)))</f>
        <v/>
      </c>
      <c r="EL71" s="11" t="str">
        <f aca="false">IF(AP71="","",SQRT(SQRT(AP71)))</f>
        <v/>
      </c>
      <c r="EM71" s="11" t="str">
        <f aca="false">IF(AQ71="","",SQRT(SQRT(AQ71)))</f>
        <v/>
      </c>
      <c r="EN71" s="11" t="str">
        <f aca="false">IF(AR71="","",SQRT(SQRT(AR71)))</f>
        <v/>
      </c>
      <c r="EO71" s="11" t="str">
        <f aca="false">IF(AS71="","",SQRT(SQRT(AS71)))</f>
        <v/>
      </c>
      <c r="EP71" s="11" t="str">
        <f aca="false">IF(AT71="","",SQRT(SQRT(AT71)))</f>
        <v/>
      </c>
      <c r="EQ71" s="11" t="str">
        <f aca="false">IF(AU71="","",SQRT(SQRT(AU71)))</f>
        <v/>
      </c>
      <c r="ER71" s="11" t="str">
        <f aca="false">IF(AV71="","",SQRT(SQRT(AV71)))</f>
        <v/>
      </c>
      <c r="ES71" s="11" t="str">
        <f aca="false">IF(AW71="","",SQRT(SQRT(AW71)))</f>
        <v/>
      </c>
      <c r="ET71" s="11" t="str">
        <f aca="false">IF(AX71="","",SQRT(SQRT(AX71)))</f>
        <v/>
      </c>
      <c r="EU71" s="11" t="str">
        <f aca="false">IF(AY71="","",SQRT(SQRT(AY71)))</f>
        <v/>
      </c>
      <c r="EV71" s="11" t="str">
        <f aca="false">IF(AZ71="","",SQRT(SQRT(AZ71)))</f>
        <v/>
      </c>
      <c r="EW71" s="11" t="str">
        <f aca="false">IF(BA71="","",SQRT(SQRT(BA71)))</f>
        <v/>
      </c>
      <c r="EX71" s="11" t="str">
        <f aca="false">IF(BB71="","",SQRT(SQRT(BB71)))</f>
        <v/>
      </c>
      <c r="EY71" s="11" t="str">
        <f aca="false">IF(BC71="","",SQRT(SQRT(BC71)))</f>
        <v/>
      </c>
      <c r="EZ71" s="11" t="str">
        <f aca="false">IF(BD71="","",SQRT(SQRT(BD71)))</f>
        <v/>
      </c>
      <c r="FA71" s="11" t="str">
        <f aca="false">IF(BE71="","",SQRT(SQRT(BE71)))</f>
        <v/>
      </c>
      <c r="FB71" s="11" t="str">
        <f aca="false">IF(BF71="","",SQRT(SQRT(BF71)))</f>
        <v/>
      </c>
      <c r="FC71" s="11" t="str">
        <f aca="false">IF(BG71="","",SQRT(SQRT(BG71)))</f>
        <v/>
      </c>
      <c r="FD71" s="11" t="str">
        <f aca="false">IF(BH71="","",SQRT(SQRT(BH71)))</f>
        <v/>
      </c>
      <c r="FE71" s="11" t="n">
        <f aca="false">IF(BI71="","",SQRT(SQRT(BI71)))</f>
        <v>1</v>
      </c>
      <c r="FF71" s="11" t="str">
        <f aca="false">IF(BJ71="","",SQRT(SQRT(BJ71)))</f>
        <v/>
      </c>
      <c r="FG71" s="11" t="str">
        <f aca="false">IF(BK71="","",SQRT(SQRT(BK71)))</f>
        <v/>
      </c>
      <c r="FH71" s="11" t="str">
        <f aca="false">IF(BL71="","",SQRT(SQRT(BL71)))</f>
        <v/>
      </c>
      <c r="FI71" s="11" t="n">
        <f aca="false">IF(BM71="","",SQRT(SQRT(BM71)))</f>
        <v>1</v>
      </c>
      <c r="FJ71" s="11" t="n">
        <f aca="false">IF(BN71="","",SQRT(SQRT(BN71)))</f>
        <v>1</v>
      </c>
      <c r="FK71" s="11" t="str">
        <f aca="false">IF(BO71="","",SQRT(SQRT(BO71)))</f>
        <v/>
      </c>
      <c r="FL71" s="11" t="str">
        <f aca="false">IF(BP71="","",SQRT(SQRT(BP71)))</f>
        <v/>
      </c>
      <c r="FM71" s="11" t="n">
        <f aca="false">IF(BQ71="","",SQRT(SQRT(BQ71)))</f>
        <v>1</v>
      </c>
      <c r="FN71" s="11" t="str">
        <f aca="false">IF(BR71="","",SQRT(SQRT(BR71)))</f>
        <v/>
      </c>
      <c r="FO71" s="11" t="str">
        <f aca="false">IF(BS71="","",SQRT(SQRT(BS71)))</f>
        <v/>
      </c>
      <c r="FP71" s="11" t="n">
        <f aca="false">IF(BT71="","",SQRT(SQRT(BT71)))</f>
        <v>1</v>
      </c>
      <c r="FQ71" s="11" t="n">
        <f aca="false">IF(BU71="","",SQRT(SQRT(BU71)))</f>
        <v>1</v>
      </c>
      <c r="FR71" s="11" t="n">
        <f aca="false">IF(BV71="","",SQRT(SQRT(BV71)))</f>
        <v>1</v>
      </c>
      <c r="FS71" s="11" t="n">
        <f aca="false">IF(BW71="","",SQRT(SQRT(BW71)))</f>
        <v>1</v>
      </c>
      <c r="FT71" s="11" t="n">
        <f aca="false">IF(BX71="","",SQRT(SQRT(BX71)))</f>
        <v>1</v>
      </c>
      <c r="FU71" s="11" t="str">
        <f aca="false">IF(BY71="","",SQRT(SQRT(BY71)))</f>
        <v/>
      </c>
      <c r="FV71" s="11" t="str">
        <f aca="false">IF(BZ71="","",SQRT(SQRT(BZ71)))</f>
        <v/>
      </c>
      <c r="FW71" s="11" t="str">
        <f aca="false">IF(CA71="","",SQRT(SQRT(CA71)))</f>
        <v/>
      </c>
      <c r="FX71" s="11" t="n">
        <f aca="false">IF(CB71="","",SQRT(SQRT(CB71)))</f>
        <v>1</v>
      </c>
      <c r="FY71" s="11" t="str">
        <f aca="false">IF(CC71="","",SQRT(SQRT(CC71)))</f>
        <v/>
      </c>
      <c r="FZ71" s="11" t="str">
        <f aca="false">IF(CD71="","",SQRT(SQRT(CD71)))</f>
        <v/>
      </c>
      <c r="GA71" s="11" t="n">
        <f aca="false">IF(CE71="","",SQRT(SQRT(CE71)))</f>
        <v>1</v>
      </c>
      <c r="GB71" s="11" t="str">
        <f aca="false">IF(CF71="","",SQRT(SQRT(CF71)))</f>
        <v/>
      </c>
      <c r="GC71" s="11" t="str">
        <f aca="false">IF(CG71="","",SQRT(SQRT(CG71)))</f>
        <v/>
      </c>
      <c r="GD71" s="11" t="str">
        <f aca="false">IF(CH71="","",SQRT(SQRT(CH71)))</f>
        <v/>
      </c>
      <c r="GE71" s="11" t="n">
        <f aca="false">IF(CI71="","",SQRT(SQRT(CI71)))</f>
        <v>1.49534878122122</v>
      </c>
      <c r="GF71" s="11" t="n">
        <f aca="false">IF(CJ71="","",SQRT(SQRT(CJ71)))</f>
        <v>1.31607401295249</v>
      </c>
      <c r="GG71" s="11" t="str">
        <f aca="false">IF(CK71="","",SQRT(SQRT(CK71)))</f>
        <v/>
      </c>
      <c r="GH71" s="11" t="str">
        <f aca="false">IF(CL71="","",SQRT(SQRT(CL71)))</f>
        <v/>
      </c>
      <c r="GI71" s="11" t="str">
        <f aca="false">IF(CM71="","",SQRT(SQRT(CM71)))</f>
        <v/>
      </c>
      <c r="GJ71" s="11" t="str">
        <f aca="false">IF(CN71="","",SQRT(SQRT(CN71)))</f>
        <v/>
      </c>
      <c r="GK71" s="11" t="str">
        <f aca="false">IF(CO71="","",SQRT(SQRT(CO71)))</f>
        <v/>
      </c>
      <c r="GL71" s="11" t="str">
        <f aca="false">IF(CP71="","",SQRT(SQRT(CP71)))</f>
        <v/>
      </c>
      <c r="GQ71" s="3"/>
    </row>
    <row r="72" customFormat="false" ht="14.25" hidden="false" customHeight="false" outlineLevel="0" collapsed="false">
      <c r="A72" s="0" t="n">
        <f aca="false">1+A71</f>
        <v>69</v>
      </c>
      <c r="B72" s="0" t="s">
        <v>166</v>
      </c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 t="n">
        <v>1</v>
      </c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1" t="n">
        <f aca="false">IF(SUM(C72:AC72)=0,"0",AVERAGE(C72:AC72))</f>
        <v>1</v>
      </c>
      <c r="CR72" s="1" t="str">
        <f aca="false">IF(SUM(AD72:BF72)=0,"0",AVERAGE(AD72:BF72))</f>
        <v>0</v>
      </c>
      <c r="CS72" s="9" t="str">
        <f aca="false">IF(SUM(BG72:CP72)=0,"0",AVERAGE(BG72:CP72))</f>
        <v>0</v>
      </c>
      <c r="CT72" s="10" t="n">
        <f aca="false">COUNT(C72:AC72)</f>
        <v>1</v>
      </c>
      <c r="CU72" s="10" t="n">
        <f aca="false">COUNT(AD72:BF72)</f>
        <v>0</v>
      </c>
      <c r="CV72" s="10" t="n">
        <f aca="false">COUNT(BG72:CP72)</f>
        <v>0</v>
      </c>
      <c r="CX72" s="2" t="str">
        <f aca="false">B72</f>
        <v>Flabelligeridae</v>
      </c>
      <c r="CY72" s="11" t="str">
        <f aca="false">IF(C72="","",SQRT(SQRT(C72)))</f>
        <v/>
      </c>
      <c r="CZ72" s="11" t="str">
        <f aca="false">IF(D72="","",SQRT(SQRT(D72)))</f>
        <v/>
      </c>
      <c r="DA72" s="11" t="str">
        <f aca="false">IF(E72="","",SQRT(SQRT(E72)))</f>
        <v/>
      </c>
      <c r="DB72" s="11" t="str">
        <f aca="false">IF(F72="","",SQRT(SQRT(F72)))</f>
        <v/>
      </c>
      <c r="DC72" s="11" t="str">
        <f aca="false">IF(G72="","",SQRT(SQRT(G72)))</f>
        <v/>
      </c>
      <c r="DD72" s="11" t="str">
        <f aca="false">IF(H72="","",SQRT(SQRT(H72)))</f>
        <v/>
      </c>
      <c r="DE72" s="11" t="str">
        <f aca="false">IF(I72="","",SQRT(SQRT(I72)))</f>
        <v/>
      </c>
      <c r="DF72" s="11" t="str">
        <f aca="false">IF(J72="","",SQRT(SQRT(J72)))</f>
        <v/>
      </c>
      <c r="DG72" s="11" t="str">
        <f aca="false">IF(K72="","",SQRT(SQRT(K72)))</f>
        <v/>
      </c>
      <c r="DH72" s="11" t="str">
        <f aca="false">IF(L72="","",SQRT(SQRT(L72)))</f>
        <v/>
      </c>
      <c r="DI72" s="11" t="str">
        <f aca="false">IF(M72="","",SQRT(SQRT(M72)))</f>
        <v/>
      </c>
      <c r="DJ72" s="11" t="n">
        <f aca="false">IF(N72="","",SQRT(SQRT(N72)))</f>
        <v>1</v>
      </c>
      <c r="DK72" s="11" t="str">
        <f aca="false">IF(O72="","",SQRT(SQRT(O72)))</f>
        <v/>
      </c>
      <c r="DL72" s="11" t="str">
        <f aca="false">IF(P72="","",SQRT(SQRT(P72)))</f>
        <v/>
      </c>
      <c r="DM72" s="11" t="str">
        <f aca="false">IF(Q72="","",SQRT(SQRT(Q72)))</f>
        <v/>
      </c>
      <c r="DN72" s="11" t="str">
        <f aca="false">IF(R72="","",SQRT(SQRT(R72)))</f>
        <v/>
      </c>
      <c r="DO72" s="11" t="str">
        <f aca="false">IF(S72="","",SQRT(SQRT(S72)))</f>
        <v/>
      </c>
      <c r="DP72" s="11" t="str">
        <f aca="false">IF(T72="","",SQRT(SQRT(T72)))</f>
        <v/>
      </c>
      <c r="DQ72" s="11" t="str">
        <f aca="false">IF(U72="","",SQRT(SQRT(U72)))</f>
        <v/>
      </c>
      <c r="DR72" s="11" t="str">
        <f aca="false">IF(V72="","",SQRT(SQRT(V72)))</f>
        <v/>
      </c>
      <c r="DS72" s="11" t="str">
        <f aca="false">IF(W72="","",SQRT(SQRT(W72)))</f>
        <v/>
      </c>
      <c r="DT72" s="11" t="str">
        <f aca="false">IF(X72="","",SQRT(SQRT(X72)))</f>
        <v/>
      </c>
      <c r="DU72" s="11" t="str">
        <f aca="false">IF(Y72="","",SQRT(SQRT(Y72)))</f>
        <v/>
      </c>
      <c r="DV72" s="11" t="str">
        <f aca="false">IF(Z72="","",SQRT(SQRT(Z72)))</f>
        <v/>
      </c>
      <c r="DW72" s="11" t="str">
        <f aca="false">IF(AA72="","",SQRT(SQRT(AA72)))</f>
        <v/>
      </c>
      <c r="DX72" s="11" t="str">
        <f aca="false">IF(AB72="","",SQRT(SQRT(AB72)))</f>
        <v/>
      </c>
      <c r="DY72" s="11" t="str">
        <f aca="false">IF(AC72="","",SQRT(SQRT(AC72)))</f>
        <v/>
      </c>
      <c r="DZ72" s="11" t="str">
        <f aca="false">IF(AD72="","",SQRT(SQRT(AD72)))</f>
        <v/>
      </c>
      <c r="EA72" s="11" t="str">
        <f aca="false">IF(AE72="","",SQRT(SQRT(AE72)))</f>
        <v/>
      </c>
      <c r="EB72" s="11" t="str">
        <f aca="false">IF(AF72="","",SQRT(SQRT(AF72)))</f>
        <v/>
      </c>
      <c r="EC72" s="11" t="str">
        <f aca="false">IF(AG72="","",SQRT(SQRT(AG72)))</f>
        <v/>
      </c>
      <c r="ED72" s="11" t="str">
        <f aca="false">IF(AH72="","",SQRT(SQRT(AH72)))</f>
        <v/>
      </c>
      <c r="EE72" s="11" t="str">
        <f aca="false">IF(AI72="","",SQRT(SQRT(AI72)))</f>
        <v/>
      </c>
      <c r="EF72" s="11" t="str">
        <f aca="false">IF(AJ72="","",SQRT(SQRT(AJ72)))</f>
        <v/>
      </c>
      <c r="EG72" s="11" t="str">
        <f aca="false">IF(AK72="","",SQRT(SQRT(AK72)))</f>
        <v/>
      </c>
      <c r="EH72" s="11" t="str">
        <f aca="false">IF(AL72="","",SQRT(SQRT(AL72)))</f>
        <v/>
      </c>
      <c r="EI72" s="11" t="str">
        <f aca="false">IF(AM72="","",SQRT(SQRT(AM72)))</f>
        <v/>
      </c>
      <c r="EJ72" s="11" t="str">
        <f aca="false">IF(AN72="","",SQRT(SQRT(AN72)))</f>
        <v/>
      </c>
      <c r="EK72" s="11" t="str">
        <f aca="false">IF(AO72="","",SQRT(SQRT(AO72)))</f>
        <v/>
      </c>
      <c r="EL72" s="11" t="str">
        <f aca="false">IF(AP72="","",SQRT(SQRT(AP72)))</f>
        <v/>
      </c>
      <c r="EM72" s="11" t="str">
        <f aca="false">IF(AQ72="","",SQRT(SQRT(AQ72)))</f>
        <v/>
      </c>
      <c r="EN72" s="11" t="str">
        <f aca="false">IF(AR72="","",SQRT(SQRT(AR72)))</f>
        <v/>
      </c>
      <c r="EO72" s="11" t="str">
        <f aca="false">IF(AS72="","",SQRT(SQRT(AS72)))</f>
        <v/>
      </c>
      <c r="EP72" s="11" t="str">
        <f aca="false">IF(AT72="","",SQRT(SQRT(AT72)))</f>
        <v/>
      </c>
      <c r="EQ72" s="11" t="str">
        <f aca="false">IF(AU72="","",SQRT(SQRT(AU72)))</f>
        <v/>
      </c>
      <c r="ER72" s="11" t="str">
        <f aca="false">IF(AV72="","",SQRT(SQRT(AV72)))</f>
        <v/>
      </c>
      <c r="ES72" s="11" t="str">
        <f aca="false">IF(AW72="","",SQRT(SQRT(AW72)))</f>
        <v/>
      </c>
      <c r="ET72" s="11" t="str">
        <f aca="false">IF(AX72="","",SQRT(SQRT(AX72)))</f>
        <v/>
      </c>
      <c r="EU72" s="11" t="str">
        <f aca="false">IF(AY72="","",SQRT(SQRT(AY72)))</f>
        <v/>
      </c>
      <c r="EV72" s="11" t="str">
        <f aca="false">IF(AZ72="","",SQRT(SQRT(AZ72)))</f>
        <v/>
      </c>
      <c r="EW72" s="11" t="str">
        <f aca="false">IF(BA72="","",SQRT(SQRT(BA72)))</f>
        <v/>
      </c>
      <c r="EX72" s="11" t="str">
        <f aca="false">IF(BB72="","",SQRT(SQRT(BB72)))</f>
        <v/>
      </c>
      <c r="EY72" s="11" t="str">
        <f aca="false">IF(BC72="","",SQRT(SQRT(BC72)))</f>
        <v/>
      </c>
      <c r="EZ72" s="11" t="str">
        <f aca="false">IF(BD72="","",SQRT(SQRT(BD72)))</f>
        <v/>
      </c>
      <c r="FA72" s="11" t="str">
        <f aca="false">IF(BE72="","",SQRT(SQRT(BE72)))</f>
        <v/>
      </c>
      <c r="FB72" s="11" t="str">
        <f aca="false">IF(BF72="","",SQRT(SQRT(BF72)))</f>
        <v/>
      </c>
      <c r="FC72" s="11" t="str">
        <f aca="false">IF(BG72="","",SQRT(SQRT(BG72)))</f>
        <v/>
      </c>
      <c r="FD72" s="11" t="str">
        <f aca="false">IF(BH72="","",SQRT(SQRT(BH72)))</f>
        <v/>
      </c>
      <c r="FE72" s="11" t="str">
        <f aca="false">IF(BI72="","",SQRT(SQRT(BI72)))</f>
        <v/>
      </c>
      <c r="FF72" s="11" t="str">
        <f aca="false">IF(BJ72="","",SQRT(SQRT(BJ72)))</f>
        <v/>
      </c>
      <c r="FG72" s="11" t="str">
        <f aca="false">IF(BK72="","",SQRT(SQRT(BK72)))</f>
        <v/>
      </c>
      <c r="FH72" s="11" t="str">
        <f aca="false">IF(BL72="","",SQRT(SQRT(BL72)))</f>
        <v/>
      </c>
      <c r="FI72" s="11" t="str">
        <f aca="false">IF(BM72="","",SQRT(SQRT(BM72)))</f>
        <v/>
      </c>
      <c r="FJ72" s="11" t="str">
        <f aca="false">IF(BN72="","",SQRT(SQRT(BN72)))</f>
        <v/>
      </c>
      <c r="FK72" s="11" t="str">
        <f aca="false">IF(BO72="","",SQRT(SQRT(BO72)))</f>
        <v/>
      </c>
      <c r="FL72" s="11" t="str">
        <f aca="false">IF(BP72="","",SQRT(SQRT(BP72)))</f>
        <v/>
      </c>
      <c r="FM72" s="11" t="str">
        <f aca="false">IF(BQ72="","",SQRT(SQRT(BQ72)))</f>
        <v/>
      </c>
      <c r="FN72" s="11" t="str">
        <f aca="false">IF(BR72="","",SQRT(SQRT(BR72)))</f>
        <v/>
      </c>
      <c r="FO72" s="11" t="str">
        <f aca="false">IF(BS72="","",SQRT(SQRT(BS72)))</f>
        <v/>
      </c>
      <c r="FP72" s="11" t="str">
        <f aca="false">IF(BT72="","",SQRT(SQRT(BT72)))</f>
        <v/>
      </c>
      <c r="FQ72" s="11" t="str">
        <f aca="false">IF(BU72="","",SQRT(SQRT(BU72)))</f>
        <v/>
      </c>
      <c r="FR72" s="11" t="str">
        <f aca="false">IF(BV72="","",SQRT(SQRT(BV72)))</f>
        <v/>
      </c>
      <c r="FS72" s="11" t="str">
        <f aca="false">IF(BW72="","",SQRT(SQRT(BW72)))</f>
        <v/>
      </c>
      <c r="FT72" s="11" t="str">
        <f aca="false">IF(BX72="","",SQRT(SQRT(BX72)))</f>
        <v/>
      </c>
      <c r="FU72" s="11" t="str">
        <f aca="false">IF(BY72="","",SQRT(SQRT(BY72)))</f>
        <v/>
      </c>
      <c r="FV72" s="11" t="str">
        <f aca="false">IF(BZ72="","",SQRT(SQRT(BZ72)))</f>
        <v/>
      </c>
      <c r="FW72" s="11" t="str">
        <f aca="false">IF(CA72="","",SQRT(SQRT(CA72)))</f>
        <v/>
      </c>
      <c r="FX72" s="11" t="str">
        <f aca="false">IF(CB72="","",SQRT(SQRT(CB72)))</f>
        <v/>
      </c>
      <c r="FY72" s="11" t="str">
        <f aca="false">IF(CC72="","",SQRT(SQRT(CC72)))</f>
        <v/>
      </c>
      <c r="FZ72" s="11" t="str">
        <f aca="false">IF(CD72="","",SQRT(SQRT(CD72)))</f>
        <v/>
      </c>
      <c r="GA72" s="11" t="str">
        <f aca="false">IF(CE72="","",SQRT(SQRT(CE72)))</f>
        <v/>
      </c>
      <c r="GB72" s="11" t="str">
        <f aca="false">IF(CF72="","",SQRT(SQRT(CF72)))</f>
        <v/>
      </c>
      <c r="GC72" s="11" t="str">
        <f aca="false">IF(CG72="","",SQRT(SQRT(CG72)))</f>
        <v/>
      </c>
      <c r="GD72" s="11" t="str">
        <f aca="false">IF(CH72="","",SQRT(SQRT(CH72)))</f>
        <v/>
      </c>
      <c r="GE72" s="11" t="str">
        <f aca="false">IF(CI72="","",SQRT(SQRT(CI72)))</f>
        <v/>
      </c>
      <c r="GF72" s="11" t="str">
        <f aca="false">IF(CJ72="","",SQRT(SQRT(CJ72)))</f>
        <v/>
      </c>
      <c r="GG72" s="11" t="str">
        <f aca="false">IF(CK72="","",SQRT(SQRT(CK72)))</f>
        <v/>
      </c>
      <c r="GH72" s="11" t="str">
        <f aca="false">IF(CL72="","",SQRT(SQRT(CL72)))</f>
        <v/>
      </c>
      <c r="GI72" s="11" t="str">
        <f aca="false">IF(CM72="","",SQRT(SQRT(CM72)))</f>
        <v/>
      </c>
      <c r="GJ72" s="11" t="str">
        <f aca="false">IF(CN72="","",SQRT(SQRT(CN72)))</f>
        <v/>
      </c>
      <c r="GK72" s="11" t="str">
        <f aca="false">IF(CO72="","",SQRT(SQRT(CO72)))</f>
        <v/>
      </c>
      <c r="GL72" s="11" t="str">
        <f aca="false">IF(CP72="","",SQRT(SQRT(CP72)))</f>
        <v/>
      </c>
      <c r="GQ72" s="3"/>
    </row>
    <row r="73" customFormat="false" ht="14.25" hidden="false" customHeight="false" outlineLevel="0" collapsed="false">
      <c r="A73" s="0" t="n">
        <f aca="false">1+A72</f>
        <v>70</v>
      </c>
      <c r="B73" s="0" t="s">
        <v>167</v>
      </c>
      <c r="C73" s="8"/>
      <c r="D73" s="8"/>
      <c r="E73" s="8"/>
      <c r="F73" s="8"/>
      <c r="G73" s="8" t="n">
        <v>7</v>
      </c>
      <c r="H73" s="8"/>
      <c r="I73" s="8"/>
      <c r="J73" s="8" t="n">
        <v>1</v>
      </c>
      <c r="K73" s="8" t="n">
        <v>2</v>
      </c>
      <c r="L73" s="8"/>
      <c r="M73" s="8" t="n">
        <v>1</v>
      </c>
      <c r="N73" s="8"/>
      <c r="O73" s="8"/>
      <c r="P73" s="8" t="n">
        <v>8</v>
      </c>
      <c r="Q73" s="8" t="n">
        <v>3</v>
      </c>
      <c r="R73" s="8"/>
      <c r="S73" s="8" t="n">
        <v>1</v>
      </c>
      <c r="T73" s="8"/>
      <c r="U73" s="8"/>
      <c r="V73" s="8" t="n">
        <v>1</v>
      </c>
      <c r="W73" s="8" t="n">
        <v>1</v>
      </c>
      <c r="X73" s="8"/>
      <c r="Y73" s="8" t="n">
        <v>1</v>
      </c>
      <c r="Z73" s="8"/>
      <c r="AA73" s="8"/>
      <c r="AB73" s="8"/>
      <c r="AC73" s="8"/>
      <c r="AD73" s="8"/>
      <c r="AE73" s="8"/>
      <c r="AF73" s="8"/>
      <c r="AG73" s="8"/>
      <c r="AH73" s="8"/>
      <c r="AI73" s="8" t="n">
        <v>1</v>
      </c>
      <c r="AJ73" s="8" t="n">
        <v>1</v>
      </c>
      <c r="AK73" s="8"/>
      <c r="AL73" s="8"/>
      <c r="AM73" s="8"/>
      <c r="AN73" s="8" t="n">
        <v>2</v>
      </c>
      <c r="AO73" s="8"/>
      <c r="AP73" s="8"/>
      <c r="AQ73" s="8"/>
      <c r="AR73" s="8" t="n">
        <v>2</v>
      </c>
      <c r="AS73" s="8" t="n">
        <v>2</v>
      </c>
      <c r="AT73" s="8"/>
      <c r="AU73" s="8" t="n">
        <v>1</v>
      </c>
      <c r="AV73" s="8"/>
      <c r="AW73" s="8"/>
      <c r="AX73" s="8"/>
      <c r="AY73" s="8"/>
      <c r="AZ73" s="8" t="n">
        <v>1</v>
      </c>
      <c r="BA73" s="8" t="n">
        <v>1</v>
      </c>
      <c r="BB73" s="8" t="n">
        <v>1</v>
      </c>
      <c r="BC73" s="8" t="n">
        <v>1</v>
      </c>
      <c r="BD73" s="8" t="n">
        <v>1</v>
      </c>
      <c r="BE73" s="8"/>
      <c r="BF73" s="8" t="n">
        <v>2</v>
      </c>
      <c r="BG73" s="8"/>
      <c r="BH73" s="8"/>
      <c r="BI73" s="8" t="n">
        <v>2</v>
      </c>
      <c r="BJ73" s="8"/>
      <c r="BK73" s="8" t="n">
        <v>1</v>
      </c>
      <c r="BL73" s="8" t="n">
        <v>1</v>
      </c>
      <c r="BM73" s="8"/>
      <c r="BN73" s="8"/>
      <c r="BO73" s="8"/>
      <c r="BP73" s="8"/>
      <c r="BQ73" s="8"/>
      <c r="BR73" s="8"/>
      <c r="BS73" s="8" t="n">
        <v>1</v>
      </c>
      <c r="BT73" s="8"/>
      <c r="BU73" s="8"/>
      <c r="BV73" s="8" t="n">
        <v>2</v>
      </c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1" t="n">
        <f aca="false">IF(SUM(C73:AC73)=0,"0",AVERAGE(C73:AC73))</f>
        <v>2.6</v>
      </c>
      <c r="CR73" s="1" t="n">
        <f aca="false">IF(SUM(AD73:BF73)=0,"0",AVERAGE(AD73:BF73))</f>
        <v>1.33333333333333</v>
      </c>
      <c r="CS73" s="9" t="n">
        <f aca="false">IF(SUM(BG73:CP73)=0,"0",AVERAGE(BG73:CP73))</f>
        <v>1.4</v>
      </c>
      <c r="CT73" s="10" t="n">
        <f aca="false">COUNT(C73:AC73)</f>
        <v>10</v>
      </c>
      <c r="CU73" s="10" t="n">
        <f aca="false">COUNT(AD73:BF73)</f>
        <v>12</v>
      </c>
      <c r="CV73" s="10" t="n">
        <f aca="false">COUNT(BG73:CP73)</f>
        <v>5</v>
      </c>
      <c r="CX73" s="2" t="str">
        <f aca="false">B73</f>
        <v>Lumbrineridae</v>
      </c>
      <c r="CY73" s="11" t="str">
        <f aca="false">IF(C73="","",SQRT(SQRT(C73)))</f>
        <v/>
      </c>
      <c r="CZ73" s="11" t="str">
        <f aca="false">IF(D73="","",SQRT(SQRT(D73)))</f>
        <v/>
      </c>
      <c r="DA73" s="11" t="str">
        <f aca="false">IF(E73="","",SQRT(SQRT(E73)))</f>
        <v/>
      </c>
      <c r="DB73" s="11" t="str">
        <f aca="false">IF(F73="","",SQRT(SQRT(F73)))</f>
        <v/>
      </c>
      <c r="DC73" s="11" t="n">
        <f aca="false">IF(G73="","",SQRT(SQRT(G73)))</f>
        <v>1.62657656169779</v>
      </c>
      <c r="DD73" s="11" t="str">
        <f aca="false">IF(H73="","",SQRT(SQRT(H73)))</f>
        <v/>
      </c>
      <c r="DE73" s="11" t="str">
        <f aca="false">IF(I73="","",SQRT(SQRT(I73)))</f>
        <v/>
      </c>
      <c r="DF73" s="11" t="n">
        <f aca="false">IF(J73="","",SQRT(SQRT(J73)))</f>
        <v>1</v>
      </c>
      <c r="DG73" s="11" t="n">
        <f aca="false">IF(K73="","",SQRT(SQRT(K73)))</f>
        <v>1.18920711500272</v>
      </c>
      <c r="DH73" s="11" t="str">
        <f aca="false">IF(L73="","",SQRT(SQRT(L73)))</f>
        <v/>
      </c>
      <c r="DI73" s="11" t="n">
        <f aca="false">IF(M73="","",SQRT(SQRT(M73)))</f>
        <v>1</v>
      </c>
      <c r="DJ73" s="11" t="str">
        <f aca="false">IF(N73="","",SQRT(SQRT(N73)))</f>
        <v/>
      </c>
      <c r="DK73" s="11" t="str">
        <f aca="false">IF(O73="","",SQRT(SQRT(O73)))</f>
        <v/>
      </c>
      <c r="DL73" s="11" t="n">
        <f aca="false">IF(P73="","",SQRT(SQRT(P73)))</f>
        <v>1.68179283050743</v>
      </c>
      <c r="DM73" s="11" t="n">
        <f aca="false">IF(Q73="","",SQRT(SQRT(Q73)))</f>
        <v>1.31607401295249</v>
      </c>
      <c r="DN73" s="11" t="str">
        <f aca="false">IF(R73="","",SQRT(SQRT(R73)))</f>
        <v/>
      </c>
      <c r="DO73" s="11" t="n">
        <f aca="false">IF(S73="","",SQRT(SQRT(S73)))</f>
        <v>1</v>
      </c>
      <c r="DP73" s="11" t="str">
        <f aca="false">IF(T73="","",SQRT(SQRT(T73)))</f>
        <v/>
      </c>
      <c r="DQ73" s="11" t="str">
        <f aca="false">IF(U73="","",SQRT(SQRT(U73)))</f>
        <v/>
      </c>
      <c r="DR73" s="11" t="n">
        <f aca="false">IF(V73="","",SQRT(SQRT(V73)))</f>
        <v>1</v>
      </c>
      <c r="DS73" s="11" t="n">
        <f aca="false">IF(W73="","",SQRT(SQRT(W73)))</f>
        <v>1</v>
      </c>
      <c r="DT73" s="11" t="str">
        <f aca="false">IF(X73="","",SQRT(SQRT(X73)))</f>
        <v/>
      </c>
      <c r="DU73" s="11" t="n">
        <f aca="false">IF(Y73="","",SQRT(SQRT(Y73)))</f>
        <v>1</v>
      </c>
      <c r="DV73" s="11" t="str">
        <f aca="false">IF(Z73="","",SQRT(SQRT(Z73)))</f>
        <v/>
      </c>
      <c r="DW73" s="11" t="str">
        <f aca="false">IF(AA73="","",SQRT(SQRT(AA73)))</f>
        <v/>
      </c>
      <c r="DX73" s="11" t="str">
        <f aca="false">IF(AB73="","",SQRT(SQRT(AB73)))</f>
        <v/>
      </c>
      <c r="DY73" s="11" t="str">
        <f aca="false">IF(AC73="","",SQRT(SQRT(AC73)))</f>
        <v/>
      </c>
      <c r="DZ73" s="11" t="str">
        <f aca="false">IF(AD73="","",SQRT(SQRT(AD73)))</f>
        <v/>
      </c>
      <c r="EA73" s="11" t="str">
        <f aca="false">IF(AE73="","",SQRT(SQRT(AE73)))</f>
        <v/>
      </c>
      <c r="EB73" s="11" t="str">
        <f aca="false">IF(AF73="","",SQRT(SQRT(AF73)))</f>
        <v/>
      </c>
      <c r="EC73" s="11" t="str">
        <f aca="false">IF(AG73="","",SQRT(SQRT(AG73)))</f>
        <v/>
      </c>
      <c r="ED73" s="11" t="str">
        <f aca="false">IF(AH73="","",SQRT(SQRT(AH73)))</f>
        <v/>
      </c>
      <c r="EE73" s="11" t="n">
        <f aca="false">IF(AI73="","",SQRT(SQRT(AI73)))</f>
        <v>1</v>
      </c>
      <c r="EF73" s="11" t="n">
        <f aca="false">IF(AJ73="","",SQRT(SQRT(AJ73)))</f>
        <v>1</v>
      </c>
      <c r="EG73" s="11" t="str">
        <f aca="false">IF(AK73="","",SQRT(SQRT(AK73)))</f>
        <v/>
      </c>
      <c r="EH73" s="11" t="str">
        <f aca="false">IF(AL73="","",SQRT(SQRT(AL73)))</f>
        <v/>
      </c>
      <c r="EI73" s="11" t="str">
        <f aca="false">IF(AM73="","",SQRT(SQRT(AM73)))</f>
        <v/>
      </c>
      <c r="EJ73" s="11" t="n">
        <f aca="false">IF(AN73="","",SQRT(SQRT(AN73)))</f>
        <v>1.18920711500272</v>
      </c>
      <c r="EK73" s="11" t="str">
        <f aca="false">IF(AO73="","",SQRT(SQRT(AO73)))</f>
        <v/>
      </c>
      <c r="EL73" s="11" t="str">
        <f aca="false">IF(AP73="","",SQRT(SQRT(AP73)))</f>
        <v/>
      </c>
      <c r="EM73" s="11" t="str">
        <f aca="false">IF(AQ73="","",SQRT(SQRT(AQ73)))</f>
        <v/>
      </c>
      <c r="EN73" s="11" t="n">
        <f aca="false">IF(AR73="","",SQRT(SQRT(AR73)))</f>
        <v>1.18920711500272</v>
      </c>
      <c r="EO73" s="11" t="n">
        <f aca="false">IF(AS73="","",SQRT(SQRT(AS73)))</f>
        <v>1.18920711500272</v>
      </c>
      <c r="EP73" s="11" t="str">
        <f aca="false">IF(AT73="","",SQRT(SQRT(AT73)))</f>
        <v/>
      </c>
      <c r="EQ73" s="11" t="n">
        <f aca="false">IF(AU73="","",SQRT(SQRT(AU73)))</f>
        <v>1</v>
      </c>
      <c r="ER73" s="11" t="str">
        <f aca="false">IF(AV73="","",SQRT(SQRT(AV73)))</f>
        <v/>
      </c>
      <c r="ES73" s="11" t="str">
        <f aca="false">IF(AW73="","",SQRT(SQRT(AW73)))</f>
        <v/>
      </c>
      <c r="ET73" s="11" t="str">
        <f aca="false">IF(AX73="","",SQRT(SQRT(AX73)))</f>
        <v/>
      </c>
      <c r="EU73" s="11" t="str">
        <f aca="false">IF(AY73="","",SQRT(SQRT(AY73)))</f>
        <v/>
      </c>
      <c r="EV73" s="11" t="n">
        <f aca="false">IF(AZ73="","",SQRT(SQRT(AZ73)))</f>
        <v>1</v>
      </c>
      <c r="EW73" s="11" t="n">
        <f aca="false">IF(BA73="","",SQRT(SQRT(BA73)))</f>
        <v>1</v>
      </c>
      <c r="EX73" s="11" t="n">
        <f aca="false">IF(BB73="","",SQRT(SQRT(BB73)))</f>
        <v>1</v>
      </c>
      <c r="EY73" s="11" t="n">
        <f aca="false">IF(BC73="","",SQRT(SQRT(BC73)))</f>
        <v>1</v>
      </c>
      <c r="EZ73" s="11" t="n">
        <f aca="false">IF(BD73="","",SQRT(SQRT(BD73)))</f>
        <v>1</v>
      </c>
      <c r="FA73" s="11" t="str">
        <f aca="false">IF(BE73="","",SQRT(SQRT(BE73)))</f>
        <v/>
      </c>
      <c r="FB73" s="11" t="n">
        <f aca="false">IF(BF73="","",SQRT(SQRT(BF73)))</f>
        <v>1.18920711500272</v>
      </c>
      <c r="FC73" s="11" t="str">
        <f aca="false">IF(BG73="","",SQRT(SQRT(BG73)))</f>
        <v/>
      </c>
      <c r="FD73" s="11" t="str">
        <f aca="false">IF(BH73="","",SQRT(SQRT(BH73)))</f>
        <v/>
      </c>
      <c r="FE73" s="11" t="n">
        <f aca="false">IF(BI73="","",SQRT(SQRT(BI73)))</f>
        <v>1.18920711500272</v>
      </c>
      <c r="FF73" s="11" t="str">
        <f aca="false">IF(BJ73="","",SQRT(SQRT(BJ73)))</f>
        <v/>
      </c>
      <c r="FG73" s="11" t="n">
        <f aca="false">IF(BK73="","",SQRT(SQRT(BK73)))</f>
        <v>1</v>
      </c>
      <c r="FH73" s="11" t="n">
        <f aca="false">IF(BL73="","",SQRT(SQRT(BL73)))</f>
        <v>1</v>
      </c>
      <c r="FI73" s="11" t="str">
        <f aca="false">IF(BM73="","",SQRT(SQRT(BM73)))</f>
        <v/>
      </c>
      <c r="FJ73" s="11" t="str">
        <f aca="false">IF(BN73="","",SQRT(SQRT(BN73)))</f>
        <v/>
      </c>
      <c r="FK73" s="11" t="str">
        <f aca="false">IF(BO73="","",SQRT(SQRT(BO73)))</f>
        <v/>
      </c>
      <c r="FL73" s="11" t="str">
        <f aca="false">IF(BP73="","",SQRT(SQRT(BP73)))</f>
        <v/>
      </c>
      <c r="FM73" s="11" t="str">
        <f aca="false">IF(BQ73="","",SQRT(SQRT(BQ73)))</f>
        <v/>
      </c>
      <c r="FN73" s="11" t="str">
        <f aca="false">IF(BR73="","",SQRT(SQRT(BR73)))</f>
        <v/>
      </c>
      <c r="FO73" s="11" t="n">
        <f aca="false">IF(BS73="","",SQRT(SQRT(BS73)))</f>
        <v>1</v>
      </c>
      <c r="FP73" s="11" t="str">
        <f aca="false">IF(BT73="","",SQRT(SQRT(BT73)))</f>
        <v/>
      </c>
      <c r="FQ73" s="11" t="str">
        <f aca="false">IF(BU73="","",SQRT(SQRT(BU73)))</f>
        <v/>
      </c>
      <c r="FR73" s="11" t="n">
        <f aca="false">IF(BV73="","",SQRT(SQRT(BV73)))</f>
        <v>1.18920711500272</v>
      </c>
      <c r="FS73" s="11" t="str">
        <f aca="false">IF(BW73="","",SQRT(SQRT(BW73)))</f>
        <v/>
      </c>
      <c r="FT73" s="11" t="str">
        <f aca="false">IF(BX73="","",SQRT(SQRT(BX73)))</f>
        <v/>
      </c>
      <c r="FU73" s="11" t="str">
        <f aca="false">IF(BY73="","",SQRT(SQRT(BY73)))</f>
        <v/>
      </c>
      <c r="FV73" s="11" t="str">
        <f aca="false">IF(BZ73="","",SQRT(SQRT(BZ73)))</f>
        <v/>
      </c>
      <c r="FW73" s="11" t="str">
        <f aca="false">IF(CA73="","",SQRT(SQRT(CA73)))</f>
        <v/>
      </c>
      <c r="FX73" s="11" t="str">
        <f aca="false">IF(CB73="","",SQRT(SQRT(CB73)))</f>
        <v/>
      </c>
      <c r="FY73" s="11" t="str">
        <f aca="false">IF(CC73="","",SQRT(SQRT(CC73)))</f>
        <v/>
      </c>
      <c r="FZ73" s="11" t="str">
        <f aca="false">IF(CD73="","",SQRT(SQRT(CD73)))</f>
        <v/>
      </c>
      <c r="GA73" s="11" t="str">
        <f aca="false">IF(CE73="","",SQRT(SQRT(CE73)))</f>
        <v/>
      </c>
      <c r="GB73" s="11" t="str">
        <f aca="false">IF(CF73="","",SQRT(SQRT(CF73)))</f>
        <v/>
      </c>
      <c r="GC73" s="11" t="str">
        <f aca="false">IF(CG73="","",SQRT(SQRT(CG73)))</f>
        <v/>
      </c>
      <c r="GD73" s="11" t="str">
        <f aca="false">IF(CH73="","",SQRT(SQRT(CH73)))</f>
        <v/>
      </c>
      <c r="GE73" s="11" t="str">
        <f aca="false">IF(CI73="","",SQRT(SQRT(CI73)))</f>
        <v/>
      </c>
      <c r="GF73" s="11" t="str">
        <f aca="false">IF(CJ73="","",SQRT(SQRT(CJ73)))</f>
        <v/>
      </c>
      <c r="GG73" s="11" t="str">
        <f aca="false">IF(CK73="","",SQRT(SQRT(CK73)))</f>
        <v/>
      </c>
      <c r="GH73" s="11" t="str">
        <f aca="false">IF(CL73="","",SQRT(SQRT(CL73)))</f>
        <v/>
      </c>
      <c r="GI73" s="11" t="str">
        <f aca="false">IF(CM73="","",SQRT(SQRT(CM73)))</f>
        <v/>
      </c>
      <c r="GJ73" s="11" t="str">
        <f aca="false">IF(CN73="","",SQRT(SQRT(CN73)))</f>
        <v/>
      </c>
      <c r="GK73" s="11" t="str">
        <f aca="false">IF(CO73="","",SQRT(SQRT(CO73)))</f>
        <v/>
      </c>
      <c r="GL73" s="11" t="str">
        <f aca="false">IF(CP73="","",SQRT(SQRT(CP73)))</f>
        <v/>
      </c>
      <c r="GQ73" s="3"/>
    </row>
    <row r="74" customFormat="false" ht="14.25" hidden="false" customHeight="false" outlineLevel="0" collapsed="false">
      <c r="A74" s="0" t="n">
        <f aca="false">1+A73</f>
        <v>71</v>
      </c>
      <c r="B74" s="0" t="s">
        <v>168</v>
      </c>
      <c r="C74" s="8" t="n">
        <v>1</v>
      </c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 t="n">
        <v>1</v>
      </c>
      <c r="Y74" s="8"/>
      <c r="Z74" s="8"/>
      <c r="AA74" s="8"/>
      <c r="AB74" s="8"/>
      <c r="AC74" s="8"/>
      <c r="AD74" s="8" t="n">
        <v>1</v>
      </c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1" t="n">
        <f aca="false">IF(SUM(C74:AC74)=0,"0",AVERAGE(C74:AC74))</f>
        <v>1</v>
      </c>
      <c r="CR74" s="1" t="n">
        <f aca="false">IF(SUM(AD74:BF74)=0,"0",AVERAGE(AD74:BF74))</f>
        <v>1</v>
      </c>
      <c r="CS74" s="9" t="str">
        <f aca="false">IF(SUM(BG74:CP74)=0,"0",AVERAGE(BG74:CP74))</f>
        <v>0</v>
      </c>
      <c r="CT74" s="10" t="n">
        <f aca="false">COUNT(C74:AC74)</f>
        <v>2</v>
      </c>
      <c r="CU74" s="10" t="n">
        <f aca="false">COUNT(AD74:BF74)</f>
        <v>1</v>
      </c>
      <c r="CV74" s="10" t="n">
        <f aca="false">COUNT(BG74:CP74)</f>
        <v>0</v>
      </c>
      <c r="CX74" s="2" t="str">
        <f aca="false">B74</f>
        <v>Maldanidae</v>
      </c>
      <c r="CY74" s="11" t="n">
        <f aca="false">IF(C74="","",SQRT(SQRT(C74)))</f>
        <v>1</v>
      </c>
      <c r="CZ74" s="11" t="str">
        <f aca="false">IF(D74="","",SQRT(SQRT(D74)))</f>
        <v/>
      </c>
      <c r="DA74" s="11" t="str">
        <f aca="false">IF(E74="","",SQRT(SQRT(E74)))</f>
        <v/>
      </c>
      <c r="DB74" s="11" t="str">
        <f aca="false">IF(F74="","",SQRT(SQRT(F74)))</f>
        <v/>
      </c>
      <c r="DC74" s="11" t="str">
        <f aca="false">IF(G74="","",SQRT(SQRT(G74)))</f>
        <v/>
      </c>
      <c r="DD74" s="11" t="str">
        <f aca="false">IF(H74="","",SQRT(SQRT(H74)))</f>
        <v/>
      </c>
      <c r="DE74" s="11" t="str">
        <f aca="false">IF(I74="","",SQRT(SQRT(I74)))</f>
        <v/>
      </c>
      <c r="DF74" s="11" t="str">
        <f aca="false">IF(J74="","",SQRT(SQRT(J74)))</f>
        <v/>
      </c>
      <c r="DG74" s="11" t="str">
        <f aca="false">IF(K74="","",SQRT(SQRT(K74)))</f>
        <v/>
      </c>
      <c r="DH74" s="11" t="str">
        <f aca="false">IF(L74="","",SQRT(SQRT(L74)))</f>
        <v/>
      </c>
      <c r="DI74" s="11" t="str">
        <f aca="false">IF(M74="","",SQRT(SQRT(M74)))</f>
        <v/>
      </c>
      <c r="DJ74" s="11" t="str">
        <f aca="false">IF(N74="","",SQRT(SQRT(N74)))</f>
        <v/>
      </c>
      <c r="DK74" s="11" t="str">
        <f aca="false">IF(O74="","",SQRT(SQRT(O74)))</f>
        <v/>
      </c>
      <c r="DL74" s="11" t="str">
        <f aca="false">IF(P74="","",SQRT(SQRT(P74)))</f>
        <v/>
      </c>
      <c r="DM74" s="11" t="str">
        <f aca="false">IF(Q74="","",SQRT(SQRT(Q74)))</f>
        <v/>
      </c>
      <c r="DN74" s="11" t="str">
        <f aca="false">IF(R74="","",SQRT(SQRT(R74)))</f>
        <v/>
      </c>
      <c r="DO74" s="11" t="str">
        <f aca="false">IF(S74="","",SQRT(SQRT(S74)))</f>
        <v/>
      </c>
      <c r="DP74" s="11" t="str">
        <f aca="false">IF(T74="","",SQRT(SQRT(T74)))</f>
        <v/>
      </c>
      <c r="DQ74" s="11" t="str">
        <f aca="false">IF(U74="","",SQRT(SQRT(U74)))</f>
        <v/>
      </c>
      <c r="DR74" s="11" t="str">
        <f aca="false">IF(V74="","",SQRT(SQRT(V74)))</f>
        <v/>
      </c>
      <c r="DS74" s="11" t="str">
        <f aca="false">IF(W74="","",SQRT(SQRT(W74)))</f>
        <v/>
      </c>
      <c r="DT74" s="11" t="n">
        <f aca="false">IF(X74="","",SQRT(SQRT(X74)))</f>
        <v>1</v>
      </c>
      <c r="DU74" s="11" t="str">
        <f aca="false">IF(Y74="","",SQRT(SQRT(Y74)))</f>
        <v/>
      </c>
      <c r="DV74" s="11" t="str">
        <f aca="false">IF(Z74="","",SQRT(SQRT(Z74)))</f>
        <v/>
      </c>
      <c r="DW74" s="11" t="str">
        <f aca="false">IF(AA74="","",SQRT(SQRT(AA74)))</f>
        <v/>
      </c>
      <c r="DX74" s="11" t="str">
        <f aca="false">IF(AB74="","",SQRT(SQRT(AB74)))</f>
        <v/>
      </c>
      <c r="DY74" s="11" t="str">
        <f aca="false">IF(AC74="","",SQRT(SQRT(AC74)))</f>
        <v/>
      </c>
      <c r="DZ74" s="11" t="n">
        <f aca="false">IF(AD74="","",SQRT(SQRT(AD74)))</f>
        <v>1</v>
      </c>
      <c r="EA74" s="11" t="str">
        <f aca="false">IF(AE74="","",SQRT(SQRT(AE74)))</f>
        <v/>
      </c>
      <c r="EB74" s="11" t="str">
        <f aca="false">IF(AF74="","",SQRT(SQRT(AF74)))</f>
        <v/>
      </c>
      <c r="EC74" s="11" t="str">
        <f aca="false">IF(AG74="","",SQRT(SQRT(AG74)))</f>
        <v/>
      </c>
      <c r="ED74" s="11" t="str">
        <f aca="false">IF(AH74="","",SQRT(SQRT(AH74)))</f>
        <v/>
      </c>
      <c r="EE74" s="11" t="str">
        <f aca="false">IF(AI74="","",SQRT(SQRT(AI74)))</f>
        <v/>
      </c>
      <c r="EF74" s="11" t="str">
        <f aca="false">IF(AJ74="","",SQRT(SQRT(AJ74)))</f>
        <v/>
      </c>
      <c r="EG74" s="11" t="str">
        <f aca="false">IF(AK74="","",SQRT(SQRT(AK74)))</f>
        <v/>
      </c>
      <c r="EH74" s="11" t="str">
        <f aca="false">IF(AL74="","",SQRT(SQRT(AL74)))</f>
        <v/>
      </c>
      <c r="EI74" s="11" t="str">
        <f aca="false">IF(AM74="","",SQRT(SQRT(AM74)))</f>
        <v/>
      </c>
      <c r="EJ74" s="11" t="str">
        <f aca="false">IF(AN74="","",SQRT(SQRT(AN74)))</f>
        <v/>
      </c>
      <c r="EK74" s="11" t="str">
        <f aca="false">IF(AO74="","",SQRT(SQRT(AO74)))</f>
        <v/>
      </c>
      <c r="EL74" s="11" t="str">
        <f aca="false">IF(AP74="","",SQRT(SQRT(AP74)))</f>
        <v/>
      </c>
      <c r="EM74" s="11" t="str">
        <f aca="false">IF(AQ74="","",SQRT(SQRT(AQ74)))</f>
        <v/>
      </c>
      <c r="EN74" s="11" t="str">
        <f aca="false">IF(AR74="","",SQRT(SQRT(AR74)))</f>
        <v/>
      </c>
      <c r="EO74" s="11" t="str">
        <f aca="false">IF(AS74="","",SQRT(SQRT(AS74)))</f>
        <v/>
      </c>
      <c r="EP74" s="11" t="str">
        <f aca="false">IF(AT74="","",SQRT(SQRT(AT74)))</f>
        <v/>
      </c>
      <c r="EQ74" s="11" t="str">
        <f aca="false">IF(AU74="","",SQRT(SQRT(AU74)))</f>
        <v/>
      </c>
      <c r="ER74" s="11" t="str">
        <f aca="false">IF(AV74="","",SQRT(SQRT(AV74)))</f>
        <v/>
      </c>
      <c r="ES74" s="11" t="str">
        <f aca="false">IF(AW74="","",SQRT(SQRT(AW74)))</f>
        <v/>
      </c>
      <c r="ET74" s="11" t="str">
        <f aca="false">IF(AX74="","",SQRT(SQRT(AX74)))</f>
        <v/>
      </c>
      <c r="EU74" s="11" t="str">
        <f aca="false">IF(AY74="","",SQRT(SQRT(AY74)))</f>
        <v/>
      </c>
      <c r="EV74" s="11" t="str">
        <f aca="false">IF(AZ74="","",SQRT(SQRT(AZ74)))</f>
        <v/>
      </c>
      <c r="EW74" s="11" t="str">
        <f aca="false">IF(BA74="","",SQRT(SQRT(BA74)))</f>
        <v/>
      </c>
      <c r="EX74" s="11" t="str">
        <f aca="false">IF(BB74="","",SQRT(SQRT(BB74)))</f>
        <v/>
      </c>
      <c r="EY74" s="11" t="str">
        <f aca="false">IF(BC74="","",SQRT(SQRT(BC74)))</f>
        <v/>
      </c>
      <c r="EZ74" s="11" t="str">
        <f aca="false">IF(BD74="","",SQRT(SQRT(BD74)))</f>
        <v/>
      </c>
      <c r="FA74" s="11" t="str">
        <f aca="false">IF(BE74="","",SQRT(SQRT(BE74)))</f>
        <v/>
      </c>
      <c r="FB74" s="11" t="str">
        <f aca="false">IF(BF74="","",SQRT(SQRT(BF74)))</f>
        <v/>
      </c>
      <c r="FC74" s="11" t="str">
        <f aca="false">IF(BG74="","",SQRT(SQRT(BG74)))</f>
        <v/>
      </c>
      <c r="FD74" s="11" t="str">
        <f aca="false">IF(BH74="","",SQRT(SQRT(BH74)))</f>
        <v/>
      </c>
      <c r="FE74" s="11" t="str">
        <f aca="false">IF(BI74="","",SQRT(SQRT(BI74)))</f>
        <v/>
      </c>
      <c r="FF74" s="11" t="str">
        <f aca="false">IF(BJ74="","",SQRT(SQRT(BJ74)))</f>
        <v/>
      </c>
      <c r="FG74" s="11" t="str">
        <f aca="false">IF(BK74="","",SQRT(SQRT(BK74)))</f>
        <v/>
      </c>
      <c r="FH74" s="11" t="str">
        <f aca="false">IF(BL74="","",SQRT(SQRT(BL74)))</f>
        <v/>
      </c>
      <c r="FI74" s="11" t="str">
        <f aca="false">IF(BM74="","",SQRT(SQRT(BM74)))</f>
        <v/>
      </c>
      <c r="FJ74" s="11" t="str">
        <f aca="false">IF(BN74="","",SQRT(SQRT(BN74)))</f>
        <v/>
      </c>
      <c r="FK74" s="11" t="str">
        <f aca="false">IF(BO74="","",SQRT(SQRT(BO74)))</f>
        <v/>
      </c>
      <c r="FL74" s="11" t="str">
        <f aca="false">IF(BP74="","",SQRT(SQRT(BP74)))</f>
        <v/>
      </c>
      <c r="FM74" s="11" t="str">
        <f aca="false">IF(BQ74="","",SQRT(SQRT(BQ74)))</f>
        <v/>
      </c>
      <c r="FN74" s="11" t="str">
        <f aca="false">IF(BR74="","",SQRT(SQRT(BR74)))</f>
        <v/>
      </c>
      <c r="FO74" s="11" t="str">
        <f aca="false">IF(BS74="","",SQRT(SQRT(BS74)))</f>
        <v/>
      </c>
      <c r="FP74" s="11" t="str">
        <f aca="false">IF(BT74="","",SQRT(SQRT(BT74)))</f>
        <v/>
      </c>
      <c r="FQ74" s="11" t="str">
        <f aca="false">IF(BU74="","",SQRT(SQRT(BU74)))</f>
        <v/>
      </c>
      <c r="FR74" s="11" t="str">
        <f aca="false">IF(BV74="","",SQRT(SQRT(BV74)))</f>
        <v/>
      </c>
      <c r="FS74" s="11" t="str">
        <f aca="false">IF(BW74="","",SQRT(SQRT(BW74)))</f>
        <v/>
      </c>
      <c r="FT74" s="11" t="str">
        <f aca="false">IF(BX74="","",SQRT(SQRT(BX74)))</f>
        <v/>
      </c>
      <c r="FU74" s="11" t="str">
        <f aca="false">IF(BY74="","",SQRT(SQRT(BY74)))</f>
        <v/>
      </c>
      <c r="FV74" s="11" t="str">
        <f aca="false">IF(BZ74="","",SQRT(SQRT(BZ74)))</f>
        <v/>
      </c>
      <c r="FW74" s="11" t="str">
        <f aca="false">IF(CA74="","",SQRT(SQRT(CA74)))</f>
        <v/>
      </c>
      <c r="FX74" s="11" t="str">
        <f aca="false">IF(CB74="","",SQRT(SQRT(CB74)))</f>
        <v/>
      </c>
      <c r="FY74" s="11" t="str">
        <f aca="false">IF(CC74="","",SQRT(SQRT(CC74)))</f>
        <v/>
      </c>
      <c r="FZ74" s="11" t="str">
        <f aca="false">IF(CD74="","",SQRT(SQRT(CD74)))</f>
        <v/>
      </c>
      <c r="GA74" s="11" t="str">
        <f aca="false">IF(CE74="","",SQRT(SQRT(CE74)))</f>
        <v/>
      </c>
      <c r="GB74" s="11" t="str">
        <f aca="false">IF(CF74="","",SQRT(SQRT(CF74)))</f>
        <v/>
      </c>
      <c r="GC74" s="11" t="str">
        <f aca="false">IF(CG74="","",SQRT(SQRT(CG74)))</f>
        <v/>
      </c>
      <c r="GD74" s="11" t="str">
        <f aca="false">IF(CH74="","",SQRT(SQRT(CH74)))</f>
        <v/>
      </c>
      <c r="GE74" s="11" t="str">
        <f aca="false">IF(CI74="","",SQRT(SQRT(CI74)))</f>
        <v/>
      </c>
      <c r="GF74" s="11" t="str">
        <f aca="false">IF(CJ74="","",SQRT(SQRT(CJ74)))</f>
        <v/>
      </c>
      <c r="GG74" s="11" t="str">
        <f aca="false">IF(CK74="","",SQRT(SQRT(CK74)))</f>
        <v/>
      </c>
      <c r="GH74" s="11" t="str">
        <f aca="false">IF(CL74="","",SQRT(SQRT(CL74)))</f>
        <v/>
      </c>
      <c r="GI74" s="11" t="str">
        <f aca="false">IF(CM74="","",SQRT(SQRT(CM74)))</f>
        <v/>
      </c>
      <c r="GJ74" s="11" t="str">
        <f aca="false">IF(CN74="","",SQRT(SQRT(CN74)))</f>
        <v/>
      </c>
      <c r="GK74" s="11" t="str">
        <f aca="false">IF(CO74="","",SQRT(SQRT(CO74)))</f>
        <v/>
      </c>
      <c r="GL74" s="11" t="str">
        <f aca="false">IF(CP74="","",SQRT(SQRT(CP74)))</f>
        <v/>
      </c>
      <c r="GQ74" s="3"/>
    </row>
    <row r="75" customFormat="false" ht="14.25" hidden="false" customHeight="false" outlineLevel="0" collapsed="false">
      <c r="A75" s="0" t="n">
        <f aca="false">1+A74</f>
        <v>72</v>
      </c>
      <c r="B75" s="0" t="s">
        <v>169</v>
      </c>
      <c r="C75" s="8"/>
      <c r="D75" s="8"/>
      <c r="E75" s="8"/>
      <c r="F75" s="8"/>
      <c r="G75" s="8" t="n">
        <v>2</v>
      </c>
      <c r="H75" s="8"/>
      <c r="I75" s="8" t="n">
        <v>1</v>
      </c>
      <c r="J75" s="8"/>
      <c r="K75" s="8"/>
      <c r="L75" s="8"/>
      <c r="M75" s="8" t="n">
        <v>1</v>
      </c>
      <c r="N75" s="8"/>
      <c r="O75" s="8"/>
      <c r="P75" s="8"/>
      <c r="Q75" s="8" t="n">
        <v>1</v>
      </c>
      <c r="R75" s="8" t="n">
        <v>1</v>
      </c>
      <c r="S75" s="8" t="n">
        <v>1</v>
      </c>
      <c r="T75" s="8"/>
      <c r="U75" s="8"/>
      <c r="V75" s="8"/>
      <c r="W75" s="8"/>
      <c r="X75" s="8"/>
      <c r="Y75" s="8"/>
      <c r="Z75" s="8"/>
      <c r="AA75" s="8"/>
      <c r="AB75" s="8" t="n">
        <v>1</v>
      </c>
      <c r="AC75" s="8" t="n">
        <v>2</v>
      </c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 t="n">
        <v>26</v>
      </c>
      <c r="BH75" s="8" t="n">
        <v>9</v>
      </c>
      <c r="BI75" s="8" t="n">
        <v>3</v>
      </c>
      <c r="BJ75" s="8" t="n">
        <v>34</v>
      </c>
      <c r="BK75" s="8" t="n">
        <v>14</v>
      </c>
      <c r="BL75" s="8" t="n">
        <v>14</v>
      </c>
      <c r="BM75" s="8" t="n">
        <v>36</v>
      </c>
      <c r="BN75" s="8" t="n">
        <v>19</v>
      </c>
      <c r="BO75" s="8" t="n">
        <v>12</v>
      </c>
      <c r="BP75" s="8" t="n">
        <v>23</v>
      </c>
      <c r="BQ75" s="8" t="n">
        <v>15</v>
      </c>
      <c r="BR75" s="8" t="n">
        <v>18</v>
      </c>
      <c r="BS75" s="8" t="n">
        <v>15</v>
      </c>
      <c r="BT75" s="8" t="n">
        <v>14</v>
      </c>
      <c r="BU75" s="8" t="n">
        <v>14</v>
      </c>
      <c r="BV75" s="8" t="n">
        <v>9</v>
      </c>
      <c r="BW75" s="8" t="n">
        <v>24</v>
      </c>
      <c r="BX75" s="8" t="n">
        <v>6</v>
      </c>
      <c r="BY75" s="8" t="n">
        <v>2</v>
      </c>
      <c r="BZ75" s="8" t="n">
        <v>11</v>
      </c>
      <c r="CA75" s="8"/>
      <c r="CB75" s="8" t="n">
        <v>56</v>
      </c>
      <c r="CC75" s="8" t="n">
        <v>1</v>
      </c>
      <c r="CD75" s="8" t="n">
        <v>22</v>
      </c>
      <c r="CE75" s="8" t="n">
        <v>23</v>
      </c>
      <c r="CF75" s="8" t="n">
        <v>23</v>
      </c>
      <c r="CG75" s="8" t="n">
        <v>17</v>
      </c>
      <c r="CH75" s="8" t="n">
        <v>48</v>
      </c>
      <c r="CI75" s="8" t="n">
        <v>21</v>
      </c>
      <c r="CJ75" s="8" t="n">
        <v>11</v>
      </c>
      <c r="CK75" s="8" t="n">
        <v>1</v>
      </c>
      <c r="CL75" s="8" t="n">
        <v>4</v>
      </c>
      <c r="CM75" s="8" t="n">
        <v>4</v>
      </c>
      <c r="CN75" s="8" t="n">
        <v>12</v>
      </c>
      <c r="CO75" s="8" t="n">
        <v>8</v>
      </c>
      <c r="CP75" s="8" t="n">
        <v>5</v>
      </c>
      <c r="CQ75" s="1" t="n">
        <f aca="false">IF(SUM(C75:AC75)=0,"0",AVERAGE(C75:AC75))</f>
        <v>1.25</v>
      </c>
      <c r="CR75" s="1" t="str">
        <f aca="false">IF(SUM(AD75:BF75)=0,"0",AVERAGE(AD75:BF75))</f>
        <v>0</v>
      </c>
      <c r="CS75" s="9" t="n">
        <f aca="false">IF(SUM(BG75:CP75)=0,"0",AVERAGE(BG75:CP75))</f>
        <v>16.4</v>
      </c>
      <c r="CT75" s="10" t="n">
        <f aca="false">COUNT(C75:AC75)</f>
        <v>8</v>
      </c>
      <c r="CU75" s="10" t="n">
        <f aca="false">COUNT(AD75:BF75)</f>
        <v>0</v>
      </c>
      <c r="CV75" s="10" t="n">
        <f aca="false">COUNT(BG75:CP75)</f>
        <v>35</v>
      </c>
      <c r="CX75" s="2" t="str">
        <f aca="false">B75</f>
        <v>Nereidae</v>
      </c>
      <c r="CY75" s="11" t="str">
        <f aca="false">IF(C75="","",SQRT(SQRT(C75)))</f>
        <v/>
      </c>
      <c r="CZ75" s="11" t="str">
        <f aca="false">IF(D75="","",SQRT(SQRT(D75)))</f>
        <v/>
      </c>
      <c r="DA75" s="11" t="str">
        <f aca="false">IF(E75="","",SQRT(SQRT(E75)))</f>
        <v/>
      </c>
      <c r="DB75" s="11" t="str">
        <f aca="false">IF(F75="","",SQRT(SQRT(F75)))</f>
        <v/>
      </c>
      <c r="DC75" s="11" t="n">
        <f aca="false">IF(G75="","",SQRT(SQRT(G75)))</f>
        <v>1.18920711500272</v>
      </c>
      <c r="DD75" s="11" t="str">
        <f aca="false">IF(H75="","",SQRT(SQRT(H75)))</f>
        <v/>
      </c>
      <c r="DE75" s="11" t="n">
        <f aca="false">IF(I75="","",SQRT(SQRT(I75)))</f>
        <v>1</v>
      </c>
      <c r="DF75" s="11" t="str">
        <f aca="false">IF(J75="","",SQRT(SQRT(J75)))</f>
        <v/>
      </c>
      <c r="DG75" s="11" t="str">
        <f aca="false">IF(K75="","",SQRT(SQRT(K75)))</f>
        <v/>
      </c>
      <c r="DH75" s="11" t="str">
        <f aca="false">IF(L75="","",SQRT(SQRT(L75)))</f>
        <v/>
      </c>
      <c r="DI75" s="11" t="n">
        <f aca="false">IF(M75="","",SQRT(SQRT(M75)))</f>
        <v>1</v>
      </c>
      <c r="DJ75" s="11" t="str">
        <f aca="false">IF(N75="","",SQRT(SQRT(N75)))</f>
        <v/>
      </c>
      <c r="DK75" s="11" t="str">
        <f aca="false">IF(O75="","",SQRT(SQRT(O75)))</f>
        <v/>
      </c>
      <c r="DL75" s="11" t="str">
        <f aca="false">IF(P75="","",SQRT(SQRT(P75)))</f>
        <v/>
      </c>
      <c r="DM75" s="11" t="n">
        <f aca="false">IF(Q75="","",SQRT(SQRT(Q75)))</f>
        <v>1</v>
      </c>
      <c r="DN75" s="11" t="n">
        <f aca="false">IF(R75="","",SQRT(SQRT(R75)))</f>
        <v>1</v>
      </c>
      <c r="DO75" s="11" t="n">
        <f aca="false">IF(S75="","",SQRT(SQRT(S75)))</f>
        <v>1</v>
      </c>
      <c r="DP75" s="11" t="str">
        <f aca="false">IF(T75="","",SQRT(SQRT(T75)))</f>
        <v/>
      </c>
      <c r="DQ75" s="11" t="str">
        <f aca="false">IF(U75="","",SQRT(SQRT(U75)))</f>
        <v/>
      </c>
      <c r="DR75" s="11" t="str">
        <f aca="false">IF(V75="","",SQRT(SQRT(V75)))</f>
        <v/>
      </c>
      <c r="DS75" s="11" t="str">
        <f aca="false">IF(W75="","",SQRT(SQRT(W75)))</f>
        <v/>
      </c>
      <c r="DT75" s="11" t="str">
        <f aca="false">IF(X75="","",SQRT(SQRT(X75)))</f>
        <v/>
      </c>
      <c r="DU75" s="11" t="str">
        <f aca="false">IF(Y75="","",SQRT(SQRT(Y75)))</f>
        <v/>
      </c>
      <c r="DV75" s="11" t="str">
        <f aca="false">IF(Z75="","",SQRT(SQRT(Z75)))</f>
        <v/>
      </c>
      <c r="DW75" s="11" t="str">
        <f aca="false">IF(AA75="","",SQRT(SQRT(AA75)))</f>
        <v/>
      </c>
      <c r="DX75" s="11" t="n">
        <f aca="false">IF(AB75="","",SQRT(SQRT(AB75)))</f>
        <v>1</v>
      </c>
      <c r="DY75" s="11" t="n">
        <f aca="false">IF(AC75="","",SQRT(SQRT(AC75)))</f>
        <v>1.18920711500272</v>
      </c>
      <c r="DZ75" s="11" t="str">
        <f aca="false">IF(AD75="","",SQRT(SQRT(AD75)))</f>
        <v/>
      </c>
      <c r="EA75" s="11" t="str">
        <f aca="false">IF(AE75="","",SQRT(SQRT(AE75)))</f>
        <v/>
      </c>
      <c r="EB75" s="11" t="str">
        <f aca="false">IF(AF75="","",SQRT(SQRT(AF75)))</f>
        <v/>
      </c>
      <c r="EC75" s="11" t="str">
        <f aca="false">IF(AG75="","",SQRT(SQRT(AG75)))</f>
        <v/>
      </c>
      <c r="ED75" s="11" t="str">
        <f aca="false">IF(AH75="","",SQRT(SQRT(AH75)))</f>
        <v/>
      </c>
      <c r="EE75" s="11" t="str">
        <f aca="false">IF(AI75="","",SQRT(SQRT(AI75)))</f>
        <v/>
      </c>
      <c r="EF75" s="11" t="str">
        <f aca="false">IF(AJ75="","",SQRT(SQRT(AJ75)))</f>
        <v/>
      </c>
      <c r="EG75" s="11" t="str">
        <f aca="false">IF(AK75="","",SQRT(SQRT(AK75)))</f>
        <v/>
      </c>
      <c r="EH75" s="11" t="str">
        <f aca="false">IF(AL75="","",SQRT(SQRT(AL75)))</f>
        <v/>
      </c>
      <c r="EI75" s="11" t="str">
        <f aca="false">IF(AM75="","",SQRT(SQRT(AM75)))</f>
        <v/>
      </c>
      <c r="EJ75" s="11" t="str">
        <f aca="false">IF(AN75="","",SQRT(SQRT(AN75)))</f>
        <v/>
      </c>
      <c r="EK75" s="11" t="str">
        <f aca="false">IF(AO75="","",SQRT(SQRT(AO75)))</f>
        <v/>
      </c>
      <c r="EL75" s="11" t="str">
        <f aca="false">IF(AP75="","",SQRT(SQRT(AP75)))</f>
        <v/>
      </c>
      <c r="EM75" s="11" t="str">
        <f aca="false">IF(AQ75="","",SQRT(SQRT(AQ75)))</f>
        <v/>
      </c>
      <c r="EN75" s="11" t="str">
        <f aca="false">IF(AR75="","",SQRT(SQRT(AR75)))</f>
        <v/>
      </c>
      <c r="EO75" s="11" t="str">
        <f aca="false">IF(AS75="","",SQRT(SQRT(AS75)))</f>
        <v/>
      </c>
      <c r="EP75" s="11" t="str">
        <f aca="false">IF(AT75="","",SQRT(SQRT(AT75)))</f>
        <v/>
      </c>
      <c r="EQ75" s="11" t="str">
        <f aca="false">IF(AU75="","",SQRT(SQRT(AU75)))</f>
        <v/>
      </c>
      <c r="ER75" s="11" t="str">
        <f aca="false">IF(AV75="","",SQRT(SQRT(AV75)))</f>
        <v/>
      </c>
      <c r="ES75" s="11" t="str">
        <f aca="false">IF(AW75="","",SQRT(SQRT(AW75)))</f>
        <v/>
      </c>
      <c r="ET75" s="11" t="str">
        <f aca="false">IF(AX75="","",SQRT(SQRT(AX75)))</f>
        <v/>
      </c>
      <c r="EU75" s="11" t="str">
        <f aca="false">IF(AY75="","",SQRT(SQRT(AY75)))</f>
        <v/>
      </c>
      <c r="EV75" s="11" t="str">
        <f aca="false">IF(AZ75="","",SQRT(SQRT(AZ75)))</f>
        <v/>
      </c>
      <c r="EW75" s="11" t="str">
        <f aca="false">IF(BA75="","",SQRT(SQRT(BA75)))</f>
        <v/>
      </c>
      <c r="EX75" s="11" t="str">
        <f aca="false">IF(BB75="","",SQRT(SQRT(BB75)))</f>
        <v/>
      </c>
      <c r="EY75" s="11" t="str">
        <f aca="false">IF(BC75="","",SQRT(SQRT(BC75)))</f>
        <v/>
      </c>
      <c r="EZ75" s="11" t="str">
        <f aca="false">IF(BD75="","",SQRT(SQRT(BD75)))</f>
        <v/>
      </c>
      <c r="FA75" s="11" t="str">
        <f aca="false">IF(BE75="","",SQRT(SQRT(BE75)))</f>
        <v/>
      </c>
      <c r="FB75" s="11" t="str">
        <f aca="false">IF(BF75="","",SQRT(SQRT(BF75)))</f>
        <v/>
      </c>
      <c r="FC75" s="11" t="n">
        <f aca="false">IF(BG75="","",SQRT(SQRT(BG75)))</f>
        <v>2.25810086435323</v>
      </c>
      <c r="FD75" s="11" t="n">
        <f aca="false">IF(BH75="","",SQRT(SQRT(BH75)))</f>
        <v>1.73205080756888</v>
      </c>
      <c r="FE75" s="11" t="n">
        <f aca="false">IF(BI75="","",SQRT(SQRT(BI75)))</f>
        <v>1.31607401295249</v>
      </c>
      <c r="FF75" s="11" t="n">
        <f aca="false">IF(BJ75="","",SQRT(SQRT(BJ75)))</f>
        <v>2.41473640276642</v>
      </c>
      <c r="FG75" s="11" t="n">
        <f aca="false">IF(BK75="","",SQRT(SQRT(BK75)))</f>
        <v>1.93433642026767</v>
      </c>
      <c r="FH75" s="11" t="n">
        <f aca="false">IF(BL75="","",SQRT(SQRT(BL75)))</f>
        <v>1.93433642026767</v>
      </c>
      <c r="FI75" s="11" t="n">
        <f aca="false">IF(BM75="","",SQRT(SQRT(BM75)))</f>
        <v>2.44948974278318</v>
      </c>
      <c r="FJ75" s="11" t="n">
        <f aca="false">IF(BN75="","",SQRT(SQRT(BN75)))</f>
        <v>2.08779762992984</v>
      </c>
      <c r="FK75" s="11" t="n">
        <f aca="false">IF(BO75="","",SQRT(SQRT(BO75)))</f>
        <v>1.8612097182042</v>
      </c>
      <c r="FL75" s="11" t="n">
        <f aca="false">IF(BP75="","",SQRT(SQRT(BP75)))</f>
        <v>2.18993870309484</v>
      </c>
      <c r="FM75" s="11" t="n">
        <f aca="false">IF(BQ75="","",SQRT(SQRT(BQ75)))</f>
        <v>1.96798967126543</v>
      </c>
      <c r="FN75" s="11" t="n">
        <f aca="false">IF(BR75="","",SQRT(SQRT(BR75)))</f>
        <v>2.05976714390712</v>
      </c>
      <c r="FO75" s="11" t="n">
        <f aca="false">IF(BS75="","",SQRT(SQRT(BS75)))</f>
        <v>1.96798967126543</v>
      </c>
      <c r="FP75" s="11" t="n">
        <f aca="false">IF(BT75="","",SQRT(SQRT(BT75)))</f>
        <v>1.93433642026767</v>
      </c>
      <c r="FQ75" s="11" t="n">
        <f aca="false">IF(BU75="","",SQRT(SQRT(BU75)))</f>
        <v>1.93433642026767</v>
      </c>
      <c r="FR75" s="11" t="n">
        <f aca="false">IF(BV75="","",SQRT(SQRT(BV75)))</f>
        <v>1.73205080756888</v>
      </c>
      <c r="FS75" s="11" t="n">
        <f aca="false">IF(BW75="","",SQRT(SQRT(BW75)))</f>
        <v>2.21336383940064</v>
      </c>
      <c r="FT75" s="11" t="n">
        <f aca="false">IF(BX75="","",SQRT(SQRT(BX75)))</f>
        <v>1.56508458007329</v>
      </c>
      <c r="FU75" s="11" t="n">
        <f aca="false">IF(BY75="","",SQRT(SQRT(BY75)))</f>
        <v>1.18920711500272</v>
      </c>
      <c r="FV75" s="11" t="n">
        <f aca="false">IF(BZ75="","",SQRT(SQRT(BZ75)))</f>
        <v>1.82116028683787</v>
      </c>
      <c r="FW75" s="11" t="str">
        <f aca="false">IF(CA75="","",SQRT(SQRT(CA75)))</f>
        <v/>
      </c>
      <c r="FX75" s="11" t="n">
        <f aca="false">IF(CB75="","",SQRT(SQRT(CB75)))</f>
        <v>2.73556479973476</v>
      </c>
      <c r="FY75" s="11" t="n">
        <f aca="false">IF(CC75="","",SQRT(SQRT(CC75)))</f>
        <v>1</v>
      </c>
      <c r="FZ75" s="11" t="n">
        <f aca="false">IF(CD75="","",SQRT(SQRT(CD75)))</f>
        <v>2.16573677066799</v>
      </c>
      <c r="GA75" s="11" t="n">
        <f aca="false">IF(CE75="","",SQRT(SQRT(CE75)))</f>
        <v>2.18993870309484</v>
      </c>
      <c r="GB75" s="11" t="n">
        <f aca="false">IF(CF75="","",SQRT(SQRT(CF75)))</f>
        <v>2.18993870309484</v>
      </c>
      <c r="GC75" s="11" t="n">
        <f aca="false">IF(CG75="","",SQRT(SQRT(CG75)))</f>
        <v>2.03054318486893</v>
      </c>
      <c r="GD75" s="11" t="n">
        <f aca="false">IF(CH75="","",SQRT(SQRT(CH75)))</f>
        <v>2.63214802590498</v>
      </c>
      <c r="GE75" s="11" t="n">
        <f aca="false">IF(CI75="","",SQRT(SQRT(CI75)))</f>
        <v>2.14069514292807</v>
      </c>
      <c r="GF75" s="11" t="n">
        <f aca="false">IF(CJ75="","",SQRT(SQRT(CJ75)))</f>
        <v>1.82116028683787</v>
      </c>
      <c r="GG75" s="11" t="n">
        <f aca="false">IF(CK75="","",SQRT(SQRT(CK75)))</f>
        <v>1</v>
      </c>
      <c r="GH75" s="11" t="n">
        <f aca="false">IF(CL75="","",SQRT(SQRT(CL75)))</f>
        <v>1.4142135623731</v>
      </c>
      <c r="GI75" s="11" t="n">
        <f aca="false">IF(CM75="","",SQRT(SQRT(CM75)))</f>
        <v>1.4142135623731</v>
      </c>
      <c r="GJ75" s="11" t="n">
        <f aca="false">IF(CN75="","",SQRT(SQRT(CN75)))</f>
        <v>1.8612097182042</v>
      </c>
      <c r="GK75" s="11" t="n">
        <f aca="false">IF(CO75="","",SQRT(SQRT(CO75)))</f>
        <v>1.68179283050743</v>
      </c>
      <c r="GL75" s="11" t="n">
        <f aca="false">IF(CP75="","",SQRT(SQRT(CP75)))</f>
        <v>1.49534878122122</v>
      </c>
      <c r="GQ75" s="3"/>
    </row>
    <row r="76" customFormat="false" ht="14.25" hidden="false" customHeight="false" outlineLevel="0" collapsed="false">
      <c r="A76" s="0" t="n">
        <f aca="false">1+A75</f>
        <v>73</v>
      </c>
      <c r="B76" s="0" t="s">
        <v>170</v>
      </c>
      <c r="C76" s="8"/>
      <c r="D76" s="8" t="n">
        <v>2</v>
      </c>
      <c r="E76" s="8"/>
      <c r="F76" s="8" t="n">
        <v>1</v>
      </c>
      <c r="G76" s="8" t="n">
        <v>1</v>
      </c>
      <c r="H76" s="8"/>
      <c r="I76" s="8"/>
      <c r="J76" s="8"/>
      <c r="K76" s="8" t="n">
        <v>2</v>
      </c>
      <c r="L76" s="8"/>
      <c r="M76" s="8" t="n">
        <v>2</v>
      </c>
      <c r="N76" s="8"/>
      <c r="O76" s="8"/>
      <c r="P76" s="8" t="n">
        <v>2</v>
      </c>
      <c r="Q76" s="8"/>
      <c r="R76" s="8"/>
      <c r="S76" s="8"/>
      <c r="T76" s="8"/>
      <c r="U76" s="8"/>
      <c r="V76" s="8" t="n">
        <v>2</v>
      </c>
      <c r="W76" s="8"/>
      <c r="X76" s="8"/>
      <c r="Y76" s="8"/>
      <c r="Z76" s="8"/>
      <c r="AA76" s="8"/>
      <c r="AB76" s="8"/>
      <c r="AC76" s="8" t="n">
        <v>4</v>
      </c>
      <c r="AD76" s="8"/>
      <c r="AE76" s="8"/>
      <c r="AF76" s="8"/>
      <c r="AG76" s="8"/>
      <c r="AH76" s="8"/>
      <c r="AI76" s="8" t="n">
        <v>1</v>
      </c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8" t="n">
        <v>1</v>
      </c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1" t="n">
        <f aca="false">IF(SUM(C76:AC76)=0,"0",AVERAGE(C76:AC76))</f>
        <v>2</v>
      </c>
      <c r="CR76" s="1" t="n">
        <f aca="false">IF(SUM(AD76:BF76)=0,"0",AVERAGE(AD76:BF76))</f>
        <v>1</v>
      </c>
      <c r="CS76" s="9" t="n">
        <f aca="false">IF(SUM(BG76:CP76)=0,"0",AVERAGE(BG76:CP76))</f>
        <v>1</v>
      </c>
      <c r="CT76" s="10" t="n">
        <f aca="false">COUNT(C76:AC76)</f>
        <v>8</v>
      </c>
      <c r="CU76" s="10" t="n">
        <f aca="false">COUNT(AD76:BF76)</f>
        <v>1</v>
      </c>
      <c r="CV76" s="10" t="n">
        <f aca="false">COUNT(BG76:CP76)</f>
        <v>1</v>
      </c>
      <c r="CX76" s="2" t="str">
        <f aca="false">B76</f>
        <v>Orbiniidae</v>
      </c>
      <c r="CY76" s="11" t="str">
        <f aca="false">IF(C76="","",SQRT(SQRT(C76)))</f>
        <v/>
      </c>
      <c r="CZ76" s="11" t="n">
        <f aca="false">IF(D76="","",SQRT(SQRT(D76)))</f>
        <v>1.18920711500272</v>
      </c>
      <c r="DA76" s="11" t="str">
        <f aca="false">IF(E76="","",SQRT(SQRT(E76)))</f>
        <v/>
      </c>
      <c r="DB76" s="11" t="n">
        <f aca="false">IF(F76="","",SQRT(SQRT(F76)))</f>
        <v>1</v>
      </c>
      <c r="DC76" s="11" t="n">
        <f aca="false">IF(G76="","",SQRT(SQRT(G76)))</f>
        <v>1</v>
      </c>
      <c r="DD76" s="11" t="str">
        <f aca="false">IF(H76="","",SQRT(SQRT(H76)))</f>
        <v/>
      </c>
      <c r="DE76" s="11" t="str">
        <f aca="false">IF(I76="","",SQRT(SQRT(I76)))</f>
        <v/>
      </c>
      <c r="DF76" s="11" t="str">
        <f aca="false">IF(J76="","",SQRT(SQRT(J76)))</f>
        <v/>
      </c>
      <c r="DG76" s="11" t="n">
        <f aca="false">IF(K76="","",SQRT(SQRT(K76)))</f>
        <v>1.18920711500272</v>
      </c>
      <c r="DH76" s="11" t="str">
        <f aca="false">IF(L76="","",SQRT(SQRT(L76)))</f>
        <v/>
      </c>
      <c r="DI76" s="11" t="n">
        <f aca="false">IF(M76="","",SQRT(SQRT(M76)))</f>
        <v>1.18920711500272</v>
      </c>
      <c r="DJ76" s="11" t="str">
        <f aca="false">IF(N76="","",SQRT(SQRT(N76)))</f>
        <v/>
      </c>
      <c r="DK76" s="11" t="str">
        <f aca="false">IF(O76="","",SQRT(SQRT(O76)))</f>
        <v/>
      </c>
      <c r="DL76" s="11" t="n">
        <f aca="false">IF(P76="","",SQRT(SQRT(P76)))</f>
        <v>1.18920711500272</v>
      </c>
      <c r="DM76" s="11" t="str">
        <f aca="false">IF(Q76="","",SQRT(SQRT(Q76)))</f>
        <v/>
      </c>
      <c r="DN76" s="11" t="str">
        <f aca="false">IF(R76="","",SQRT(SQRT(R76)))</f>
        <v/>
      </c>
      <c r="DO76" s="11" t="str">
        <f aca="false">IF(S76="","",SQRT(SQRT(S76)))</f>
        <v/>
      </c>
      <c r="DP76" s="11" t="str">
        <f aca="false">IF(T76="","",SQRT(SQRT(T76)))</f>
        <v/>
      </c>
      <c r="DQ76" s="11" t="str">
        <f aca="false">IF(U76="","",SQRT(SQRT(U76)))</f>
        <v/>
      </c>
      <c r="DR76" s="11" t="n">
        <f aca="false">IF(V76="","",SQRT(SQRT(V76)))</f>
        <v>1.18920711500272</v>
      </c>
      <c r="DS76" s="11" t="str">
        <f aca="false">IF(W76="","",SQRT(SQRT(W76)))</f>
        <v/>
      </c>
      <c r="DT76" s="11" t="str">
        <f aca="false">IF(X76="","",SQRT(SQRT(X76)))</f>
        <v/>
      </c>
      <c r="DU76" s="11" t="str">
        <f aca="false">IF(Y76="","",SQRT(SQRT(Y76)))</f>
        <v/>
      </c>
      <c r="DV76" s="11" t="str">
        <f aca="false">IF(Z76="","",SQRT(SQRT(Z76)))</f>
        <v/>
      </c>
      <c r="DW76" s="11" t="str">
        <f aca="false">IF(AA76="","",SQRT(SQRT(AA76)))</f>
        <v/>
      </c>
      <c r="DX76" s="11" t="str">
        <f aca="false">IF(AB76="","",SQRT(SQRT(AB76)))</f>
        <v/>
      </c>
      <c r="DY76" s="11" t="n">
        <f aca="false">IF(AC76="","",SQRT(SQRT(AC76)))</f>
        <v>1.4142135623731</v>
      </c>
      <c r="DZ76" s="11" t="str">
        <f aca="false">IF(AD76="","",SQRT(SQRT(AD76)))</f>
        <v/>
      </c>
      <c r="EA76" s="11" t="str">
        <f aca="false">IF(AE76="","",SQRT(SQRT(AE76)))</f>
        <v/>
      </c>
      <c r="EB76" s="11" t="str">
        <f aca="false">IF(AF76="","",SQRT(SQRT(AF76)))</f>
        <v/>
      </c>
      <c r="EC76" s="11" t="str">
        <f aca="false">IF(AG76="","",SQRT(SQRT(AG76)))</f>
        <v/>
      </c>
      <c r="ED76" s="11" t="str">
        <f aca="false">IF(AH76="","",SQRT(SQRT(AH76)))</f>
        <v/>
      </c>
      <c r="EE76" s="11" t="n">
        <f aca="false">IF(AI76="","",SQRT(SQRT(AI76)))</f>
        <v>1</v>
      </c>
      <c r="EF76" s="11" t="str">
        <f aca="false">IF(AJ76="","",SQRT(SQRT(AJ76)))</f>
        <v/>
      </c>
      <c r="EG76" s="11" t="str">
        <f aca="false">IF(AK76="","",SQRT(SQRT(AK76)))</f>
        <v/>
      </c>
      <c r="EH76" s="11" t="str">
        <f aca="false">IF(AL76="","",SQRT(SQRT(AL76)))</f>
        <v/>
      </c>
      <c r="EI76" s="11" t="str">
        <f aca="false">IF(AM76="","",SQRT(SQRT(AM76)))</f>
        <v/>
      </c>
      <c r="EJ76" s="11" t="str">
        <f aca="false">IF(AN76="","",SQRT(SQRT(AN76)))</f>
        <v/>
      </c>
      <c r="EK76" s="11" t="str">
        <f aca="false">IF(AO76="","",SQRT(SQRT(AO76)))</f>
        <v/>
      </c>
      <c r="EL76" s="11" t="str">
        <f aca="false">IF(AP76="","",SQRT(SQRT(AP76)))</f>
        <v/>
      </c>
      <c r="EM76" s="11" t="str">
        <f aca="false">IF(AQ76="","",SQRT(SQRT(AQ76)))</f>
        <v/>
      </c>
      <c r="EN76" s="11" t="str">
        <f aca="false">IF(AR76="","",SQRT(SQRT(AR76)))</f>
        <v/>
      </c>
      <c r="EO76" s="11" t="str">
        <f aca="false">IF(AS76="","",SQRT(SQRT(AS76)))</f>
        <v/>
      </c>
      <c r="EP76" s="11" t="str">
        <f aca="false">IF(AT76="","",SQRT(SQRT(AT76)))</f>
        <v/>
      </c>
      <c r="EQ76" s="11" t="str">
        <f aca="false">IF(AU76="","",SQRT(SQRT(AU76)))</f>
        <v/>
      </c>
      <c r="ER76" s="11" t="str">
        <f aca="false">IF(AV76="","",SQRT(SQRT(AV76)))</f>
        <v/>
      </c>
      <c r="ES76" s="11" t="str">
        <f aca="false">IF(AW76="","",SQRT(SQRT(AW76)))</f>
        <v/>
      </c>
      <c r="ET76" s="11" t="str">
        <f aca="false">IF(AX76="","",SQRT(SQRT(AX76)))</f>
        <v/>
      </c>
      <c r="EU76" s="11" t="str">
        <f aca="false">IF(AY76="","",SQRT(SQRT(AY76)))</f>
        <v/>
      </c>
      <c r="EV76" s="11" t="str">
        <f aca="false">IF(AZ76="","",SQRT(SQRT(AZ76)))</f>
        <v/>
      </c>
      <c r="EW76" s="11" t="str">
        <f aca="false">IF(BA76="","",SQRT(SQRT(BA76)))</f>
        <v/>
      </c>
      <c r="EX76" s="11" t="str">
        <f aca="false">IF(BB76="","",SQRT(SQRT(BB76)))</f>
        <v/>
      </c>
      <c r="EY76" s="11" t="str">
        <f aca="false">IF(BC76="","",SQRT(SQRT(BC76)))</f>
        <v/>
      </c>
      <c r="EZ76" s="11" t="str">
        <f aca="false">IF(BD76="","",SQRT(SQRT(BD76)))</f>
        <v/>
      </c>
      <c r="FA76" s="11" t="str">
        <f aca="false">IF(BE76="","",SQRT(SQRT(BE76)))</f>
        <v/>
      </c>
      <c r="FB76" s="11" t="str">
        <f aca="false">IF(BF76="","",SQRT(SQRT(BF76)))</f>
        <v/>
      </c>
      <c r="FC76" s="11" t="str">
        <f aca="false">IF(BG76="","",SQRT(SQRT(BG76)))</f>
        <v/>
      </c>
      <c r="FD76" s="11" t="str">
        <f aca="false">IF(BH76="","",SQRT(SQRT(BH76)))</f>
        <v/>
      </c>
      <c r="FE76" s="11" t="str">
        <f aca="false">IF(BI76="","",SQRT(SQRT(BI76)))</f>
        <v/>
      </c>
      <c r="FF76" s="11" t="str">
        <f aca="false">IF(BJ76="","",SQRT(SQRT(BJ76)))</f>
        <v/>
      </c>
      <c r="FG76" s="11" t="str">
        <f aca="false">IF(BK76="","",SQRT(SQRT(BK76)))</f>
        <v/>
      </c>
      <c r="FH76" s="11" t="str">
        <f aca="false">IF(BL76="","",SQRT(SQRT(BL76)))</f>
        <v/>
      </c>
      <c r="FI76" s="11" t="str">
        <f aca="false">IF(BM76="","",SQRT(SQRT(BM76)))</f>
        <v/>
      </c>
      <c r="FJ76" s="11" t="str">
        <f aca="false">IF(BN76="","",SQRT(SQRT(BN76)))</f>
        <v/>
      </c>
      <c r="FK76" s="11" t="n">
        <f aca="false">IF(BO76="","",SQRT(SQRT(BO76)))</f>
        <v>1</v>
      </c>
      <c r="FL76" s="11" t="str">
        <f aca="false">IF(BP76="","",SQRT(SQRT(BP76)))</f>
        <v/>
      </c>
      <c r="FM76" s="11" t="str">
        <f aca="false">IF(BQ76="","",SQRT(SQRT(BQ76)))</f>
        <v/>
      </c>
      <c r="FN76" s="11" t="str">
        <f aca="false">IF(BR76="","",SQRT(SQRT(BR76)))</f>
        <v/>
      </c>
      <c r="FO76" s="11" t="str">
        <f aca="false">IF(BS76="","",SQRT(SQRT(BS76)))</f>
        <v/>
      </c>
      <c r="FP76" s="11" t="str">
        <f aca="false">IF(BT76="","",SQRT(SQRT(BT76)))</f>
        <v/>
      </c>
      <c r="FQ76" s="11" t="str">
        <f aca="false">IF(BU76="","",SQRT(SQRT(BU76)))</f>
        <v/>
      </c>
      <c r="FR76" s="11" t="str">
        <f aca="false">IF(BV76="","",SQRT(SQRT(BV76)))</f>
        <v/>
      </c>
      <c r="FS76" s="11" t="str">
        <f aca="false">IF(BW76="","",SQRT(SQRT(BW76)))</f>
        <v/>
      </c>
      <c r="FT76" s="11" t="str">
        <f aca="false">IF(BX76="","",SQRT(SQRT(BX76)))</f>
        <v/>
      </c>
      <c r="FU76" s="11" t="str">
        <f aca="false">IF(BY76="","",SQRT(SQRT(BY76)))</f>
        <v/>
      </c>
      <c r="FV76" s="11" t="str">
        <f aca="false">IF(BZ76="","",SQRT(SQRT(BZ76)))</f>
        <v/>
      </c>
      <c r="FW76" s="11" t="str">
        <f aca="false">IF(CA76="","",SQRT(SQRT(CA76)))</f>
        <v/>
      </c>
      <c r="FX76" s="11" t="str">
        <f aca="false">IF(CB76="","",SQRT(SQRT(CB76)))</f>
        <v/>
      </c>
      <c r="FY76" s="11" t="str">
        <f aca="false">IF(CC76="","",SQRT(SQRT(CC76)))</f>
        <v/>
      </c>
      <c r="FZ76" s="11" t="str">
        <f aca="false">IF(CD76="","",SQRT(SQRT(CD76)))</f>
        <v/>
      </c>
      <c r="GA76" s="11" t="str">
        <f aca="false">IF(CE76="","",SQRT(SQRT(CE76)))</f>
        <v/>
      </c>
      <c r="GB76" s="11" t="str">
        <f aca="false">IF(CF76="","",SQRT(SQRT(CF76)))</f>
        <v/>
      </c>
      <c r="GC76" s="11" t="str">
        <f aca="false">IF(CG76="","",SQRT(SQRT(CG76)))</f>
        <v/>
      </c>
      <c r="GD76" s="11" t="str">
        <f aca="false">IF(CH76="","",SQRT(SQRT(CH76)))</f>
        <v/>
      </c>
      <c r="GE76" s="11" t="str">
        <f aca="false">IF(CI76="","",SQRT(SQRT(CI76)))</f>
        <v/>
      </c>
      <c r="GF76" s="11" t="str">
        <f aca="false">IF(CJ76="","",SQRT(SQRT(CJ76)))</f>
        <v/>
      </c>
      <c r="GG76" s="11" t="str">
        <f aca="false">IF(CK76="","",SQRT(SQRT(CK76)))</f>
        <v/>
      </c>
      <c r="GH76" s="11" t="str">
        <f aca="false">IF(CL76="","",SQRT(SQRT(CL76)))</f>
        <v/>
      </c>
      <c r="GI76" s="11" t="str">
        <f aca="false">IF(CM76="","",SQRT(SQRT(CM76)))</f>
        <v/>
      </c>
      <c r="GJ76" s="11" t="str">
        <f aca="false">IF(CN76="","",SQRT(SQRT(CN76)))</f>
        <v/>
      </c>
      <c r="GK76" s="11" t="str">
        <f aca="false">IF(CO76="","",SQRT(SQRT(CO76)))</f>
        <v/>
      </c>
      <c r="GL76" s="11" t="str">
        <f aca="false">IF(CP76="","",SQRT(SQRT(CP76)))</f>
        <v/>
      </c>
      <c r="GQ76" s="3"/>
    </row>
    <row r="77" customFormat="false" ht="14.25" hidden="false" customHeight="false" outlineLevel="0" collapsed="false">
      <c r="A77" s="0" t="n">
        <f aca="false">1+A76</f>
        <v>74</v>
      </c>
      <c r="B77" s="0" t="s">
        <v>171</v>
      </c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 t="n">
        <v>1</v>
      </c>
      <c r="BD77" s="8" t="n">
        <v>1</v>
      </c>
      <c r="BE77" s="8"/>
      <c r="BF77" s="8"/>
      <c r="BG77" s="8" t="n">
        <v>2</v>
      </c>
      <c r="BH77" s="8"/>
      <c r="BI77" s="8" t="n">
        <v>1</v>
      </c>
      <c r="BJ77" s="8" t="n">
        <v>9</v>
      </c>
      <c r="BK77" s="8" t="n">
        <v>10</v>
      </c>
      <c r="BL77" s="8" t="n">
        <v>1</v>
      </c>
      <c r="BM77" s="8" t="n">
        <v>11</v>
      </c>
      <c r="BN77" s="8" t="n">
        <v>2</v>
      </c>
      <c r="BO77" s="8" t="n">
        <v>4</v>
      </c>
      <c r="BP77" s="8"/>
      <c r="BQ77" s="8" t="n">
        <v>3</v>
      </c>
      <c r="BR77" s="8" t="n">
        <v>4</v>
      </c>
      <c r="BS77" s="8" t="n">
        <v>5</v>
      </c>
      <c r="BT77" s="8"/>
      <c r="BU77" s="8" t="n">
        <v>24</v>
      </c>
      <c r="BV77" s="8" t="n">
        <v>22</v>
      </c>
      <c r="BW77" s="8" t="n">
        <v>12</v>
      </c>
      <c r="BX77" s="8" t="n">
        <v>45</v>
      </c>
      <c r="BY77" s="8"/>
      <c r="BZ77" s="8" t="n">
        <v>6</v>
      </c>
      <c r="CA77" s="8" t="n">
        <v>3</v>
      </c>
      <c r="CB77" s="8" t="n">
        <v>2</v>
      </c>
      <c r="CC77" s="8" t="n">
        <v>1</v>
      </c>
      <c r="CD77" s="8"/>
      <c r="CE77" s="8" t="n">
        <v>4</v>
      </c>
      <c r="CF77" s="8" t="n">
        <v>3</v>
      </c>
      <c r="CG77" s="8" t="n">
        <v>3</v>
      </c>
      <c r="CH77" s="8" t="n">
        <v>1</v>
      </c>
      <c r="CI77" s="8" t="n">
        <v>5</v>
      </c>
      <c r="CJ77" s="8" t="n">
        <v>2</v>
      </c>
      <c r="CK77" s="8"/>
      <c r="CL77" s="8"/>
      <c r="CM77" s="8"/>
      <c r="CN77" s="8" t="n">
        <v>1</v>
      </c>
      <c r="CO77" s="8"/>
      <c r="CP77" s="8"/>
      <c r="CQ77" s="1" t="str">
        <f aca="false">IF(SUM(C77:AC77)=0,"0",AVERAGE(C77:AC77))</f>
        <v>0</v>
      </c>
      <c r="CR77" s="1" t="n">
        <f aca="false">IF(SUM(AD77:BF77)=0,"0",AVERAGE(AD77:BF77))</f>
        <v>1</v>
      </c>
      <c r="CS77" s="9" t="n">
        <f aca="false">IF(SUM(BG77:CP77)=0,"0",AVERAGE(BG77:CP77))</f>
        <v>7.15384615384615</v>
      </c>
      <c r="CT77" s="10" t="n">
        <f aca="false">COUNT(C77:AC77)</f>
        <v>0</v>
      </c>
      <c r="CU77" s="10" t="n">
        <f aca="false">COUNT(AD77:BF77)</f>
        <v>2</v>
      </c>
      <c r="CV77" s="10" t="n">
        <f aca="false">COUNT(BG77:CP77)</f>
        <v>26</v>
      </c>
      <c r="CX77" s="2" t="str">
        <f aca="false">B77</f>
        <v>Phragmatopoma moerchii</v>
      </c>
      <c r="CY77" s="11" t="str">
        <f aca="false">IF(C77="","",SQRT(SQRT(C77)))</f>
        <v/>
      </c>
      <c r="CZ77" s="11" t="str">
        <f aca="false">IF(D77="","",SQRT(SQRT(D77)))</f>
        <v/>
      </c>
      <c r="DA77" s="11" t="str">
        <f aca="false">IF(E77="","",SQRT(SQRT(E77)))</f>
        <v/>
      </c>
      <c r="DB77" s="11" t="str">
        <f aca="false">IF(F77="","",SQRT(SQRT(F77)))</f>
        <v/>
      </c>
      <c r="DC77" s="11" t="str">
        <f aca="false">IF(G77="","",SQRT(SQRT(G77)))</f>
        <v/>
      </c>
      <c r="DD77" s="11" t="str">
        <f aca="false">IF(H77="","",SQRT(SQRT(H77)))</f>
        <v/>
      </c>
      <c r="DE77" s="11" t="str">
        <f aca="false">IF(I77="","",SQRT(SQRT(I77)))</f>
        <v/>
      </c>
      <c r="DF77" s="11" t="str">
        <f aca="false">IF(J77="","",SQRT(SQRT(J77)))</f>
        <v/>
      </c>
      <c r="DG77" s="11" t="str">
        <f aca="false">IF(K77="","",SQRT(SQRT(K77)))</f>
        <v/>
      </c>
      <c r="DH77" s="11" t="str">
        <f aca="false">IF(L77="","",SQRT(SQRT(L77)))</f>
        <v/>
      </c>
      <c r="DI77" s="11" t="str">
        <f aca="false">IF(M77="","",SQRT(SQRT(M77)))</f>
        <v/>
      </c>
      <c r="DJ77" s="11" t="str">
        <f aca="false">IF(N77="","",SQRT(SQRT(N77)))</f>
        <v/>
      </c>
      <c r="DK77" s="11" t="str">
        <f aca="false">IF(O77="","",SQRT(SQRT(O77)))</f>
        <v/>
      </c>
      <c r="DL77" s="11" t="str">
        <f aca="false">IF(P77="","",SQRT(SQRT(P77)))</f>
        <v/>
      </c>
      <c r="DM77" s="11" t="str">
        <f aca="false">IF(Q77="","",SQRT(SQRT(Q77)))</f>
        <v/>
      </c>
      <c r="DN77" s="11" t="str">
        <f aca="false">IF(R77="","",SQRT(SQRT(R77)))</f>
        <v/>
      </c>
      <c r="DO77" s="11" t="str">
        <f aca="false">IF(S77="","",SQRT(SQRT(S77)))</f>
        <v/>
      </c>
      <c r="DP77" s="11" t="str">
        <f aca="false">IF(T77="","",SQRT(SQRT(T77)))</f>
        <v/>
      </c>
      <c r="DQ77" s="11" t="str">
        <f aca="false">IF(U77="","",SQRT(SQRT(U77)))</f>
        <v/>
      </c>
      <c r="DR77" s="11" t="str">
        <f aca="false">IF(V77="","",SQRT(SQRT(V77)))</f>
        <v/>
      </c>
      <c r="DS77" s="11" t="str">
        <f aca="false">IF(W77="","",SQRT(SQRT(W77)))</f>
        <v/>
      </c>
      <c r="DT77" s="11" t="str">
        <f aca="false">IF(X77="","",SQRT(SQRT(X77)))</f>
        <v/>
      </c>
      <c r="DU77" s="11" t="str">
        <f aca="false">IF(Y77="","",SQRT(SQRT(Y77)))</f>
        <v/>
      </c>
      <c r="DV77" s="11" t="str">
        <f aca="false">IF(Z77="","",SQRT(SQRT(Z77)))</f>
        <v/>
      </c>
      <c r="DW77" s="11" t="str">
        <f aca="false">IF(AA77="","",SQRT(SQRT(AA77)))</f>
        <v/>
      </c>
      <c r="DX77" s="11" t="str">
        <f aca="false">IF(AB77="","",SQRT(SQRT(AB77)))</f>
        <v/>
      </c>
      <c r="DY77" s="11" t="str">
        <f aca="false">IF(AC77="","",SQRT(SQRT(AC77)))</f>
        <v/>
      </c>
      <c r="DZ77" s="11" t="str">
        <f aca="false">IF(AD77="","",SQRT(SQRT(AD77)))</f>
        <v/>
      </c>
      <c r="EA77" s="11" t="str">
        <f aca="false">IF(AE77="","",SQRT(SQRT(AE77)))</f>
        <v/>
      </c>
      <c r="EB77" s="11" t="str">
        <f aca="false">IF(AF77="","",SQRT(SQRT(AF77)))</f>
        <v/>
      </c>
      <c r="EC77" s="11" t="str">
        <f aca="false">IF(AG77="","",SQRT(SQRT(AG77)))</f>
        <v/>
      </c>
      <c r="ED77" s="11" t="str">
        <f aca="false">IF(AH77="","",SQRT(SQRT(AH77)))</f>
        <v/>
      </c>
      <c r="EE77" s="11" t="str">
        <f aca="false">IF(AI77="","",SQRT(SQRT(AI77)))</f>
        <v/>
      </c>
      <c r="EF77" s="11" t="str">
        <f aca="false">IF(AJ77="","",SQRT(SQRT(AJ77)))</f>
        <v/>
      </c>
      <c r="EG77" s="11" t="str">
        <f aca="false">IF(AK77="","",SQRT(SQRT(AK77)))</f>
        <v/>
      </c>
      <c r="EH77" s="11" t="str">
        <f aca="false">IF(AL77="","",SQRT(SQRT(AL77)))</f>
        <v/>
      </c>
      <c r="EI77" s="11" t="str">
        <f aca="false">IF(AM77="","",SQRT(SQRT(AM77)))</f>
        <v/>
      </c>
      <c r="EJ77" s="11" t="str">
        <f aca="false">IF(AN77="","",SQRT(SQRT(AN77)))</f>
        <v/>
      </c>
      <c r="EK77" s="11" t="str">
        <f aca="false">IF(AO77="","",SQRT(SQRT(AO77)))</f>
        <v/>
      </c>
      <c r="EL77" s="11" t="str">
        <f aca="false">IF(AP77="","",SQRT(SQRT(AP77)))</f>
        <v/>
      </c>
      <c r="EM77" s="11" t="str">
        <f aca="false">IF(AQ77="","",SQRT(SQRT(AQ77)))</f>
        <v/>
      </c>
      <c r="EN77" s="11" t="str">
        <f aca="false">IF(AR77="","",SQRT(SQRT(AR77)))</f>
        <v/>
      </c>
      <c r="EO77" s="11" t="str">
        <f aca="false">IF(AS77="","",SQRT(SQRT(AS77)))</f>
        <v/>
      </c>
      <c r="EP77" s="11" t="str">
        <f aca="false">IF(AT77="","",SQRT(SQRT(AT77)))</f>
        <v/>
      </c>
      <c r="EQ77" s="11" t="str">
        <f aca="false">IF(AU77="","",SQRT(SQRT(AU77)))</f>
        <v/>
      </c>
      <c r="ER77" s="11" t="str">
        <f aca="false">IF(AV77="","",SQRT(SQRT(AV77)))</f>
        <v/>
      </c>
      <c r="ES77" s="11" t="str">
        <f aca="false">IF(AW77="","",SQRT(SQRT(AW77)))</f>
        <v/>
      </c>
      <c r="ET77" s="11" t="str">
        <f aca="false">IF(AX77="","",SQRT(SQRT(AX77)))</f>
        <v/>
      </c>
      <c r="EU77" s="11" t="str">
        <f aca="false">IF(AY77="","",SQRT(SQRT(AY77)))</f>
        <v/>
      </c>
      <c r="EV77" s="11" t="str">
        <f aca="false">IF(AZ77="","",SQRT(SQRT(AZ77)))</f>
        <v/>
      </c>
      <c r="EW77" s="11" t="str">
        <f aca="false">IF(BA77="","",SQRT(SQRT(BA77)))</f>
        <v/>
      </c>
      <c r="EX77" s="11" t="str">
        <f aca="false">IF(BB77="","",SQRT(SQRT(BB77)))</f>
        <v/>
      </c>
      <c r="EY77" s="11" t="n">
        <f aca="false">IF(BC77="","",SQRT(SQRT(BC77)))</f>
        <v>1</v>
      </c>
      <c r="EZ77" s="11" t="n">
        <f aca="false">IF(BD77="","",SQRT(SQRT(BD77)))</f>
        <v>1</v>
      </c>
      <c r="FA77" s="11" t="str">
        <f aca="false">IF(BE77="","",SQRT(SQRT(BE77)))</f>
        <v/>
      </c>
      <c r="FB77" s="11" t="str">
        <f aca="false">IF(BF77="","",SQRT(SQRT(BF77)))</f>
        <v/>
      </c>
      <c r="FC77" s="11" t="n">
        <f aca="false">IF(BG77="","",SQRT(SQRT(BG77)))</f>
        <v>1.18920711500272</v>
      </c>
      <c r="FD77" s="11" t="str">
        <f aca="false">IF(BH77="","",SQRT(SQRT(BH77)))</f>
        <v/>
      </c>
      <c r="FE77" s="11" t="n">
        <f aca="false">IF(BI77="","",SQRT(SQRT(BI77)))</f>
        <v>1</v>
      </c>
      <c r="FF77" s="11" t="n">
        <f aca="false">IF(BJ77="","",SQRT(SQRT(BJ77)))</f>
        <v>1.73205080756888</v>
      </c>
      <c r="FG77" s="11" t="n">
        <f aca="false">IF(BK77="","",SQRT(SQRT(BK77)))</f>
        <v>1.77827941003892</v>
      </c>
      <c r="FH77" s="11" t="n">
        <f aca="false">IF(BL77="","",SQRT(SQRT(BL77)))</f>
        <v>1</v>
      </c>
      <c r="FI77" s="11" t="n">
        <f aca="false">IF(BM77="","",SQRT(SQRT(BM77)))</f>
        <v>1.82116028683787</v>
      </c>
      <c r="FJ77" s="11" t="n">
        <f aca="false">IF(BN77="","",SQRT(SQRT(BN77)))</f>
        <v>1.18920711500272</v>
      </c>
      <c r="FK77" s="11" t="n">
        <f aca="false">IF(BO77="","",SQRT(SQRT(BO77)))</f>
        <v>1.4142135623731</v>
      </c>
      <c r="FL77" s="11" t="str">
        <f aca="false">IF(BP77="","",SQRT(SQRT(BP77)))</f>
        <v/>
      </c>
      <c r="FM77" s="11" t="n">
        <f aca="false">IF(BQ77="","",SQRT(SQRT(BQ77)))</f>
        <v>1.31607401295249</v>
      </c>
      <c r="FN77" s="11" t="n">
        <f aca="false">IF(BR77="","",SQRT(SQRT(BR77)))</f>
        <v>1.4142135623731</v>
      </c>
      <c r="FO77" s="11" t="n">
        <f aca="false">IF(BS77="","",SQRT(SQRT(BS77)))</f>
        <v>1.49534878122122</v>
      </c>
      <c r="FP77" s="11" t="str">
        <f aca="false">IF(BT77="","",SQRT(SQRT(BT77)))</f>
        <v/>
      </c>
      <c r="FQ77" s="11" t="n">
        <f aca="false">IF(BU77="","",SQRT(SQRT(BU77)))</f>
        <v>2.21336383940064</v>
      </c>
      <c r="FR77" s="11" t="n">
        <f aca="false">IF(BV77="","",SQRT(SQRT(BV77)))</f>
        <v>2.16573677066799</v>
      </c>
      <c r="FS77" s="11" t="n">
        <f aca="false">IF(BW77="","",SQRT(SQRT(BW77)))</f>
        <v>1.8612097182042</v>
      </c>
      <c r="FT77" s="11" t="n">
        <f aca="false">IF(BX77="","",SQRT(SQRT(BX77)))</f>
        <v>2.59002006411135</v>
      </c>
      <c r="FU77" s="11" t="str">
        <f aca="false">IF(BY77="","",SQRT(SQRT(BY77)))</f>
        <v/>
      </c>
      <c r="FV77" s="11" t="n">
        <f aca="false">IF(BZ77="","",SQRT(SQRT(BZ77)))</f>
        <v>1.56508458007329</v>
      </c>
      <c r="FW77" s="11" t="n">
        <f aca="false">IF(CA77="","",SQRT(SQRT(CA77)))</f>
        <v>1.31607401295249</v>
      </c>
      <c r="FX77" s="11" t="n">
        <f aca="false">IF(CB77="","",SQRT(SQRT(CB77)))</f>
        <v>1.18920711500272</v>
      </c>
      <c r="FY77" s="11" t="n">
        <f aca="false">IF(CC77="","",SQRT(SQRT(CC77)))</f>
        <v>1</v>
      </c>
      <c r="FZ77" s="11" t="str">
        <f aca="false">IF(CD77="","",SQRT(SQRT(CD77)))</f>
        <v/>
      </c>
      <c r="GA77" s="11" t="n">
        <f aca="false">IF(CE77="","",SQRT(SQRT(CE77)))</f>
        <v>1.4142135623731</v>
      </c>
      <c r="GB77" s="11" t="n">
        <f aca="false">IF(CF77="","",SQRT(SQRT(CF77)))</f>
        <v>1.31607401295249</v>
      </c>
      <c r="GC77" s="11" t="n">
        <f aca="false">IF(CG77="","",SQRT(SQRT(CG77)))</f>
        <v>1.31607401295249</v>
      </c>
      <c r="GD77" s="11" t="n">
        <f aca="false">IF(CH77="","",SQRT(SQRT(CH77)))</f>
        <v>1</v>
      </c>
      <c r="GE77" s="11" t="n">
        <f aca="false">IF(CI77="","",SQRT(SQRT(CI77)))</f>
        <v>1.49534878122122</v>
      </c>
      <c r="GF77" s="11" t="n">
        <f aca="false">IF(CJ77="","",SQRT(SQRT(CJ77)))</f>
        <v>1.18920711500272</v>
      </c>
      <c r="GG77" s="11" t="str">
        <f aca="false">IF(CK77="","",SQRT(SQRT(CK77)))</f>
        <v/>
      </c>
      <c r="GH77" s="11" t="str">
        <f aca="false">IF(CL77="","",SQRT(SQRT(CL77)))</f>
        <v/>
      </c>
      <c r="GI77" s="11" t="str">
        <f aca="false">IF(CM77="","",SQRT(SQRT(CM77)))</f>
        <v/>
      </c>
      <c r="GJ77" s="11" t="n">
        <f aca="false">IF(CN77="","",SQRT(SQRT(CN77)))</f>
        <v>1</v>
      </c>
      <c r="GK77" s="11" t="str">
        <f aca="false">IF(CO77="","",SQRT(SQRT(CO77)))</f>
        <v/>
      </c>
      <c r="GL77" s="11" t="str">
        <f aca="false">IF(CP77="","",SQRT(SQRT(CP77)))</f>
        <v/>
      </c>
      <c r="GQ77" s="3"/>
    </row>
    <row r="78" customFormat="false" ht="14.25" hidden="false" customHeight="false" outlineLevel="0" collapsed="false">
      <c r="A78" s="0" t="n">
        <f aca="false">1+A77</f>
        <v>75</v>
      </c>
      <c r="B78" s="0" t="s">
        <v>172</v>
      </c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 t="n">
        <v>3</v>
      </c>
      <c r="BH78" s="8"/>
      <c r="BI78" s="8" t="n">
        <v>2</v>
      </c>
      <c r="BJ78" s="8" t="n">
        <v>7</v>
      </c>
      <c r="BK78" s="8" t="n">
        <v>4</v>
      </c>
      <c r="BL78" s="8" t="n">
        <v>3</v>
      </c>
      <c r="BM78" s="8" t="n">
        <v>7</v>
      </c>
      <c r="BN78" s="8" t="n">
        <v>2</v>
      </c>
      <c r="BO78" s="8" t="n">
        <v>1</v>
      </c>
      <c r="BP78" s="8" t="n">
        <v>1</v>
      </c>
      <c r="BQ78" s="8" t="n">
        <v>1</v>
      </c>
      <c r="BR78" s="8" t="n">
        <v>5</v>
      </c>
      <c r="BS78" s="8" t="n">
        <v>3</v>
      </c>
      <c r="BT78" s="8" t="n">
        <v>2</v>
      </c>
      <c r="BU78" s="8" t="n">
        <v>5</v>
      </c>
      <c r="BV78" s="8" t="n">
        <v>6</v>
      </c>
      <c r="BW78" s="8" t="n">
        <v>1</v>
      </c>
      <c r="BX78" s="8" t="n">
        <v>4</v>
      </c>
      <c r="BY78" s="8" t="n">
        <v>1</v>
      </c>
      <c r="BZ78" s="8" t="n">
        <v>2</v>
      </c>
      <c r="CA78" s="8" t="n">
        <v>5</v>
      </c>
      <c r="CB78" s="8" t="n">
        <v>5</v>
      </c>
      <c r="CC78" s="8" t="n">
        <v>3</v>
      </c>
      <c r="CD78" s="8" t="n">
        <v>5</v>
      </c>
      <c r="CE78" s="8" t="n">
        <v>1</v>
      </c>
      <c r="CF78" s="8" t="n">
        <v>2</v>
      </c>
      <c r="CG78" s="8" t="n">
        <v>1</v>
      </c>
      <c r="CH78" s="8" t="n">
        <v>6</v>
      </c>
      <c r="CI78" s="8" t="n">
        <v>2</v>
      </c>
      <c r="CJ78" s="8"/>
      <c r="CK78" s="8"/>
      <c r="CL78" s="8"/>
      <c r="CM78" s="8" t="n">
        <v>2</v>
      </c>
      <c r="CN78" s="8" t="n">
        <v>5</v>
      </c>
      <c r="CO78" s="8" t="n">
        <v>1</v>
      </c>
      <c r="CP78" s="8" t="n">
        <v>3</v>
      </c>
      <c r="CQ78" s="1" t="str">
        <f aca="false">IF(SUM(C78:AC78)=0,"0",AVERAGE(C78:AC78))</f>
        <v>0</v>
      </c>
      <c r="CR78" s="1" t="str">
        <f aca="false">IF(SUM(AD78:BF78)=0,"0",AVERAGE(AD78:BF78))</f>
        <v>0</v>
      </c>
      <c r="CS78" s="9" t="n">
        <f aca="false">IF(SUM(BG78:CP78)=0,"0",AVERAGE(BG78:CP78))</f>
        <v>3.15625</v>
      </c>
      <c r="CT78" s="10" t="n">
        <f aca="false">COUNT(C78:AC78)</f>
        <v>0</v>
      </c>
      <c r="CU78" s="10" t="n">
        <f aca="false">COUNT(AD78:BF78)</f>
        <v>0</v>
      </c>
      <c r="CV78" s="10" t="n">
        <f aca="false">COUNT(BG78:CP78)</f>
        <v>32</v>
      </c>
      <c r="CX78" s="2" t="str">
        <f aca="false">B78</f>
        <v>Phyllodocidae</v>
      </c>
      <c r="CY78" s="11" t="str">
        <f aca="false">IF(C78="","",SQRT(SQRT(C78)))</f>
        <v/>
      </c>
      <c r="CZ78" s="11" t="str">
        <f aca="false">IF(D78="","",SQRT(SQRT(D78)))</f>
        <v/>
      </c>
      <c r="DA78" s="11" t="str">
        <f aca="false">IF(E78="","",SQRT(SQRT(E78)))</f>
        <v/>
      </c>
      <c r="DB78" s="11" t="str">
        <f aca="false">IF(F78="","",SQRT(SQRT(F78)))</f>
        <v/>
      </c>
      <c r="DC78" s="11" t="str">
        <f aca="false">IF(G78="","",SQRT(SQRT(G78)))</f>
        <v/>
      </c>
      <c r="DD78" s="11" t="str">
        <f aca="false">IF(H78="","",SQRT(SQRT(H78)))</f>
        <v/>
      </c>
      <c r="DE78" s="11" t="str">
        <f aca="false">IF(I78="","",SQRT(SQRT(I78)))</f>
        <v/>
      </c>
      <c r="DF78" s="11" t="str">
        <f aca="false">IF(J78="","",SQRT(SQRT(J78)))</f>
        <v/>
      </c>
      <c r="DG78" s="11" t="str">
        <f aca="false">IF(K78="","",SQRT(SQRT(K78)))</f>
        <v/>
      </c>
      <c r="DH78" s="11" t="str">
        <f aca="false">IF(L78="","",SQRT(SQRT(L78)))</f>
        <v/>
      </c>
      <c r="DI78" s="11" t="str">
        <f aca="false">IF(M78="","",SQRT(SQRT(M78)))</f>
        <v/>
      </c>
      <c r="DJ78" s="11" t="str">
        <f aca="false">IF(N78="","",SQRT(SQRT(N78)))</f>
        <v/>
      </c>
      <c r="DK78" s="11" t="str">
        <f aca="false">IF(O78="","",SQRT(SQRT(O78)))</f>
        <v/>
      </c>
      <c r="DL78" s="11" t="str">
        <f aca="false">IF(P78="","",SQRT(SQRT(P78)))</f>
        <v/>
      </c>
      <c r="DM78" s="11" t="str">
        <f aca="false">IF(Q78="","",SQRT(SQRT(Q78)))</f>
        <v/>
      </c>
      <c r="DN78" s="11" t="str">
        <f aca="false">IF(R78="","",SQRT(SQRT(R78)))</f>
        <v/>
      </c>
      <c r="DO78" s="11" t="str">
        <f aca="false">IF(S78="","",SQRT(SQRT(S78)))</f>
        <v/>
      </c>
      <c r="DP78" s="11" t="str">
        <f aca="false">IF(T78="","",SQRT(SQRT(T78)))</f>
        <v/>
      </c>
      <c r="DQ78" s="11" t="str">
        <f aca="false">IF(U78="","",SQRT(SQRT(U78)))</f>
        <v/>
      </c>
      <c r="DR78" s="11" t="str">
        <f aca="false">IF(V78="","",SQRT(SQRT(V78)))</f>
        <v/>
      </c>
      <c r="DS78" s="11" t="str">
        <f aca="false">IF(W78="","",SQRT(SQRT(W78)))</f>
        <v/>
      </c>
      <c r="DT78" s="11" t="str">
        <f aca="false">IF(X78="","",SQRT(SQRT(X78)))</f>
        <v/>
      </c>
      <c r="DU78" s="11" t="str">
        <f aca="false">IF(Y78="","",SQRT(SQRT(Y78)))</f>
        <v/>
      </c>
      <c r="DV78" s="11" t="str">
        <f aca="false">IF(Z78="","",SQRT(SQRT(Z78)))</f>
        <v/>
      </c>
      <c r="DW78" s="11" t="str">
        <f aca="false">IF(AA78="","",SQRT(SQRT(AA78)))</f>
        <v/>
      </c>
      <c r="DX78" s="11" t="str">
        <f aca="false">IF(AB78="","",SQRT(SQRT(AB78)))</f>
        <v/>
      </c>
      <c r="DY78" s="11" t="str">
        <f aca="false">IF(AC78="","",SQRT(SQRT(AC78)))</f>
        <v/>
      </c>
      <c r="DZ78" s="11" t="str">
        <f aca="false">IF(AD78="","",SQRT(SQRT(AD78)))</f>
        <v/>
      </c>
      <c r="EA78" s="11" t="str">
        <f aca="false">IF(AE78="","",SQRT(SQRT(AE78)))</f>
        <v/>
      </c>
      <c r="EB78" s="11" t="str">
        <f aca="false">IF(AF78="","",SQRT(SQRT(AF78)))</f>
        <v/>
      </c>
      <c r="EC78" s="11" t="str">
        <f aca="false">IF(AG78="","",SQRT(SQRT(AG78)))</f>
        <v/>
      </c>
      <c r="ED78" s="11" t="str">
        <f aca="false">IF(AH78="","",SQRT(SQRT(AH78)))</f>
        <v/>
      </c>
      <c r="EE78" s="11" t="str">
        <f aca="false">IF(AI78="","",SQRT(SQRT(AI78)))</f>
        <v/>
      </c>
      <c r="EF78" s="11" t="str">
        <f aca="false">IF(AJ78="","",SQRT(SQRT(AJ78)))</f>
        <v/>
      </c>
      <c r="EG78" s="11" t="str">
        <f aca="false">IF(AK78="","",SQRT(SQRT(AK78)))</f>
        <v/>
      </c>
      <c r="EH78" s="11" t="str">
        <f aca="false">IF(AL78="","",SQRT(SQRT(AL78)))</f>
        <v/>
      </c>
      <c r="EI78" s="11" t="str">
        <f aca="false">IF(AM78="","",SQRT(SQRT(AM78)))</f>
        <v/>
      </c>
      <c r="EJ78" s="11" t="str">
        <f aca="false">IF(AN78="","",SQRT(SQRT(AN78)))</f>
        <v/>
      </c>
      <c r="EK78" s="11" t="str">
        <f aca="false">IF(AO78="","",SQRT(SQRT(AO78)))</f>
        <v/>
      </c>
      <c r="EL78" s="11" t="str">
        <f aca="false">IF(AP78="","",SQRT(SQRT(AP78)))</f>
        <v/>
      </c>
      <c r="EM78" s="11" t="str">
        <f aca="false">IF(AQ78="","",SQRT(SQRT(AQ78)))</f>
        <v/>
      </c>
      <c r="EN78" s="11" t="str">
        <f aca="false">IF(AR78="","",SQRT(SQRT(AR78)))</f>
        <v/>
      </c>
      <c r="EO78" s="11" t="str">
        <f aca="false">IF(AS78="","",SQRT(SQRT(AS78)))</f>
        <v/>
      </c>
      <c r="EP78" s="11" t="str">
        <f aca="false">IF(AT78="","",SQRT(SQRT(AT78)))</f>
        <v/>
      </c>
      <c r="EQ78" s="11" t="str">
        <f aca="false">IF(AU78="","",SQRT(SQRT(AU78)))</f>
        <v/>
      </c>
      <c r="ER78" s="11" t="str">
        <f aca="false">IF(AV78="","",SQRT(SQRT(AV78)))</f>
        <v/>
      </c>
      <c r="ES78" s="11" t="str">
        <f aca="false">IF(AW78="","",SQRT(SQRT(AW78)))</f>
        <v/>
      </c>
      <c r="ET78" s="11" t="str">
        <f aca="false">IF(AX78="","",SQRT(SQRT(AX78)))</f>
        <v/>
      </c>
      <c r="EU78" s="11" t="str">
        <f aca="false">IF(AY78="","",SQRT(SQRT(AY78)))</f>
        <v/>
      </c>
      <c r="EV78" s="11" t="str">
        <f aca="false">IF(AZ78="","",SQRT(SQRT(AZ78)))</f>
        <v/>
      </c>
      <c r="EW78" s="11" t="str">
        <f aca="false">IF(BA78="","",SQRT(SQRT(BA78)))</f>
        <v/>
      </c>
      <c r="EX78" s="11" t="str">
        <f aca="false">IF(BB78="","",SQRT(SQRT(BB78)))</f>
        <v/>
      </c>
      <c r="EY78" s="11" t="str">
        <f aca="false">IF(BC78="","",SQRT(SQRT(BC78)))</f>
        <v/>
      </c>
      <c r="EZ78" s="11" t="str">
        <f aca="false">IF(BD78="","",SQRT(SQRT(BD78)))</f>
        <v/>
      </c>
      <c r="FA78" s="11" t="str">
        <f aca="false">IF(BE78="","",SQRT(SQRT(BE78)))</f>
        <v/>
      </c>
      <c r="FB78" s="11" t="str">
        <f aca="false">IF(BF78="","",SQRT(SQRT(BF78)))</f>
        <v/>
      </c>
      <c r="FC78" s="11" t="n">
        <f aca="false">IF(BG78="","",SQRT(SQRT(BG78)))</f>
        <v>1.31607401295249</v>
      </c>
      <c r="FD78" s="11" t="str">
        <f aca="false">IF(BH78="","",SQRT(SQRT(BH78)))</f>
        <v/>
      </c>
      <c r="FE78" s="11" t="n">
        <f aca="false">IF(BI78="","",SQRT(SQRT(BI78)))</f>
        <v>1.18920711500272</v>
      </c>
      <c r="FF78" s="11" t="n">
        <f aca="false">IF(BJ78="","",SQRT(SQRT(BJ78)))</f>
        <v>1.62657656169779</v>
      </c>
      <c r="FG78" s="11" t="n">
        <f aca="false">IF(BK78="","",SQRT(SQRT(BK78)))</f>
        <v>1.4142135623731</v>
      </c>
      <c r="FH78" s="11" t="n">
        <f aca="false">IF(BL78="","",SQRT(SQRT(BL78)))</f>
        <v>1.31607401295249</v>
      </c>
      <c r="FI78" s="11" t="n">
        <f aca="false">IF(BM78="","",SQRT(SQRT(BM78)))</f>
        <v>1.62657656169779</v>
      </c>
      <c r="FJ78" s="11" t="n">
        <f aca="false">IF(BN78="","",SQRT(SQRT(BN78)))</f>
        <v>1.18920711500272</v>
      </c>
      <c r="FK78" s="11" t="n">
        <f aca="false">IF(BO78="","",SQRT(SQRT(BO78)))</f>
        <v>1</v>
      </c>
      <c r="FL78" s="11" t="n">
        <f aca="false">IF(BP78="","",SQRT(SQRT(BP78)))</f>
        <v>1</v>
      </c>
      <c r="FM78" s="11" t="n">
        <f aca="false">IF(BQ78="","",SQRT(SQRT(BQ78)))</f>
        <v>1</v>
      </c>
      <c r="FN78" s="11" t="n">
        <f aca="false">IF(BR78="","",SQRT(SQRT(BR78)))</f>
        <v>1.49534878122122</v>
      </c>
      <c r="FO78" s="11" t="n">
        <f aca="false">IF(BS78="","",SQRT(SQRT(BS78)))</f>
        <v>1.31607401295249</v>
      </c>
      <c r="FP78" s="11" t="n">
        <f aca="false">IF(BT78="","",SQRT(SQRT(BT78)))</f>
        <v>1.18920711500272</v>
      </c>
      <c r="FQ78" s="11" t="n">
        <f aca="false">IF(BU78="","",SQRT(SQRT(BU78)))</f>
        <v>1.49534878122122</v>
      </c>
      <c r="FR78" s="11" t="n">
        <f aca="false">IF(BV78="","",SQRT(SQRT(BV78)))</f>
        <v>1.56508458007329</v>
      </c>
      <c r="FS78" s="11" t="n">
        <f aca="false">IF(BW78="","",SQRT(SQRT(BW78)))</f>
        <v>1</v>
      </c>
      <c r="FT78" s="11" t="n">
        <f aca="false">IF(BX78="","",SQRT(SQRT(BX78)))</f>
        <v>1.4142135623731</v>
      </c>
      <c r="FU78" s="11" t="n">
        <f aca="false">IF(BY78="","",SQRT(SQRT(BY78)))</f>
        <v>1</v>
      </c>
      <c r="FV78" s="11" t="n">
        <f aca="false">IF(BZ78="","",SQRT(SQRT(BZ78)))</f>
        <v>1.18920711500272</v>
      </c>
      <c r="FW78" s="11" t="n">
        <f aca="false">IF(CA78="","",SQRT(SQRT(CA78)))</f>
        <v>1.49534878122122</v>
      </c>
      <c r="FX78" s="11" t="n">
        <f aca="false">IF(CB78="","",SQRT(SQRT(CB78)))</f>
        <v>1.49534878122122</v>
      </c>
      <c r="FY78" s="11" t="n">
        <f aca="false">IF(CC78="","",SQRT(SQRT(CC78)))</f>
        <v>1.31607401295249</v>
      </c>
      <c r="FZ78" s="11" t="n">
        <f aca="false">IF(CD78="","",SQRT(SQRT(CD78)))</f>
        <v>1.49534878122122</v>
      </c>
      <c r="GA78" s="11" t="n">
        <f aca="false">IF(CE78="","",SQRT(SQRT(CE78)))</f>
        <v>1</v>
      </c>
      <c r="GB78" s="11" t="n">
        <f aca="false">IF(CF78="","",SQRT(SQRT(CF78)))</f>
        <v>1.18920711500272</v>
      </c>
      <c r="GC78" s="11" t="n">
        <f aca="false">IF(CG78="","",SQRT(SQRT(CG78)))</f>
        <v>1</v>
      </c>
      <c r="GD78" s="11" t="n">
        <f aca="false">IF(CH78="","",SQRT(SQRT(CH78)))</f>
        <v>1.56508458007329</v>
      </c>
      <c r="GE78" s="11" t="n">
        <f aca="false">IF(CI78="","",SQRT(SQRT(CI78)))</f>
        <v>1.18920711500272</v>
      </c>
      <c r="GF78" s="11" t="str">
        <f aca="false">IF(CJ78="","",SQRT(SQRT(CJ78)))</f>
        <v/>
      </c>
      <c r="GG78" s="11" t="str">
        <f aca="false">IF(CK78="","",SQRT(SQRT(CK78)))</f>
        <v/>
      </c>
      <c r="GH78" s="11" t="str">
        <f aca="false">IF(CL78="","",SQRT(SQRT(CL78)))</f>
        <v/>
      </c>
      <c r="GI78" s="11" t="n">
        <f aca="false">IF(CM78="","",SQRT(SQRT(CM78)))</f>
        <v>1.18920711500272</v>
      </c>
      <c r="GJ78" s="11" t="n">
        <f aca="false">IF(CN78="","",SQRT(SQRT(CN78)))</f>
        <v>1.49534878122122</v>
      </c>
      <c r="GK78" s="11" t="n">
        <f aca="false">IF(CO78="","",SQRT(SQRT(CO78)))</f>
        <v>1</v>
      </c>
      <c r="GL78" s="11" t="n">
        <f aca="false">IF(CP78="","",SQRT(SQRT(CP78)))</f>
        <v>1.31607401295249</v>
      </c>
      <c r="GQ78" s="3"/>
    </row>
    <row r="79" customFormat="false" ht="14.25" hidden="false" customHeight="false" outlineLevel="0" collapsed="false">
      <c r="A79" s="0" t="n">
        <f aca="false">1+A78</f>
        <v>76</v>
      </c>
      <c r="B79" s="0" t="s">
        <v>173</v>
      </c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  <c r="BH79" s="8"/>
      <c r="BI79" s="8"/>
      <c r="BJ79" s="8" t="n">
        <v>2</v>
      </c>
      <c r="BK79" s="8" t="n">
        <v>2</v>
      </c>
      <c r="BL79" s="8"/>
      <c r="BM79" s="8"/>
      <c r="BN79" s="8"/>
      <c r="BO79" s="8"/>
      <c r="BP79" s="8" t="n">
        <v>1</v>
      </c>
      <c r="BQ79" s="8"/>
      <c r="BR79" s="8"/>
      <c r="BS79" s="8"/>
      <c r="BT79" s="8"/>
      <c r="BU79" s="8" t="n">
        <v>4</v>
      </c>
      <c r="BV79" s="8" t="n">
        <v>11</v>
      </c>
      <c r="BW79" s="8" t="n">
        <v>3</v>
      </c>
      <c r="BX79" s="8" t="n">
        <v>2</v>
      </c>
      <c r="BY79" s="8"/>
      <c r="BZ79" s="8"/>
      <c r="CA79" s="8"/>
      <c r="CB79" s="8" t="n">
        <v>5</v>
      </c>
      <c r="CC79" s="8"/>
      <c r="CD79" s="8"/>
      <c r="CE79" s="8"/>
      <c r="CF79" s="8" t="n">
        <v>3</v>
      </c>
      <c r="CG79" s="8"/>
      <c r="CH79" s="8" t="n">
        <v>1</v>
      </c>
      <c r="CI79" s="8" t="n">
        <v>5</v>
      </c>
      <c r="CJ79" s="8" t="n">
        <v>6</v>
      </c>
      <c r="CK79" s="8"/>
      <c r="CL79" s="8"/>
      <c r="CM79" s="8"/>
      <c r="CN79" s="8"/>
      <c r="CO79" s="8"/>
      <c r="CP79" s="8"/>
      <c r="CQ79" s="1" t="str">
        <f aca="false">IF(SUM(C79:AC79)=0,"0",AVERAGE(C79:AC79))</f>
        <v>0</v>
      </c>
      <c r="CR79" s="1" t="str">
        <f aca="false">IF(SUM(AD79:BF79)=0,"0",AVERAGE(AD79:BF79))</f>
        <v>0</v>
      </c>
      <c r="CS79" s="9" t="n">
        <f aca="false">IF(SUM(BG79:CP79)=0,"0",AVERAGE(BG79:CP79))</f>
        <v>3.75</v>
      </c>
      <c r="CT79" s="10" t="n">
        <f aca="false">COUNT(C79:AC79)</f>
        <v>0</v>
      </c>
      <c r="CU79" s="10" t="n">
        <f aca="false">COUNT(AD79:BF79)</f>
        <v>0</v>
      </c>
      <c r="CV79" s="10" t="n">
        <f aca="false">COUNT(BG79:CP79)</f>
        <v>12</v>
      </c>
      <c r="CX79" s="2" t="str">
        <f aca="false">B79</f>
        <v>Polynoidae</v>
      </c>
      <c r="CY79" s="11" t="str">
        <f aca="false">IF(C79="","",SQRT(SQRT(C79)))</f>
        <v/>
      </c>
      <c r="CZ79" s="11" t="str">
        <f aca="false">IF(D79="","",SQRT(SQRT(D79)))</f>
        <v/>
      </c>
      <c r="DA79" s="11" t="str">
        <f aca="false">IF(E79="","",SQRT(SQRT(E79)))</f>
        <v/>
      </c>
      <c r="DB79" s="11" t="str">
        <f aca="false">IF(F79="","",SQRT(SQRT(F79)))</f>
        <v/>
      </c>
      <c r="DC79" s="11" t="str">
        <f aca="false">IF(G79="","",SQRT(SQRT(G79)))</f>
        <v/>
      </c>
      <c r="DD79" s="11" t="str">
        <f aca="false">IF(H79="","",SQRT(SQRT(H79)))</f>
        <v/>
      </c>
      <c r="DE79" s="11" t="str">
        <f aca="false">IF(I79="","",SQRT(SQRT(I79)))</f>
        <v/>
      </c>
      <c r="DF79" s="11" t="str">
        <f aca="false">IF(J79="","",SQRT(SQRT(J79)))</f>
        <v/>
      </c>
      <c r="DG79" s="11" t="str">
        <f aca="false">IF(K79="","",SQRT(SQRT(K79)))</f>
        <v/>
      </c>
      <c r="DH79" s="11" t="str">
        <f aca="false">IF(L79="","",SQRT(SQRT(L79)))</f>
        <v/>
      </c>
      <c r="DI79" s="11" t="str">
        <f aca="false">IF(M79="","",SQRT(SQRT(M79)))</f>
        <v/>
      </c>
      <c r="DJ79" s="11" t="str">
        <f aca="false">IF(N79="","",SQRT(SQRT(N79)))</f>
        <v/>
      </c>
      <c r="DK79" s="11" t="str">
        <f aca="false">IF(O79="","",SQRT(SQRT(O79)))</f>
        <v/>
      </c>
      <c r="DL79" s="11" t="str">
        <f aca="false">IF(P79="","",SQRT(SQRT(P79)))</f>
        <v/>
      </c>
      <c r="DM79" s="11" t="str">
        <f aca="false">IF(Q79="","",SQRT(SQRT(Q79)))</f>
        <v/>
      </c>
      <c r="DN79" s="11" t="str">
        <f aca="false">IF(R79="","",SQRT(SQRT(R79)))</f>
        <v/>
      </c>
      <c r="DO79" s="11" t="str">
        <f aca="false">IF(S79="","",SQRT(SQRT(S79)))</f>
        <v/>
      </c>
      <c r="DP79" s="11" t="str">
        <f aca="false">IF(T79="","",SQRT(SQRT(T79)))</f>
        <v/>
      </c>
      <c r="DQ79" s="11" t="str">
        <f aca="false">IF(U79="","",SQRT(SQRT(U79)))</f>
        <v/>
      </c>
      <c r="DR79" s="11" t="str">
        <f aca="false">IF(V79="","",SQRT(SQRT(V79)))</f>
        <v/>
      </c>
      <c r="DS79" s="11" t="str">
        <f aca="false">IF(W79="","",SQRT(SQRT(W79)))</f>
        <v/>
      </c>
      <c r="DT79" s="11" t="str">
        <f aca="false">IF(X79="","",SQRT(SQRT(X79)))</f>
        <v/>
      </c>
      <c r="DU79" s="11" t="str">
        <f aca="false">IF(Y79="","",SQRT(SQRT(Y79)))</f>
        <v/>
      </c>
      <c r="DV79" s="11" t="str">
        <f aca="false">IF(Z79="","",SQRT(SQRT(Z79)))</f>
        <v/>
      </c>
      <c r="DW79" s="11" t="str">
        <f aca="false">IF(AA79="","",SQRT(SQRT(AA79)))</f>
        <v/>
      </c>
      <c r="DX79" s="11" t="str">
        <f aca="false">IF(AB79="","",SQRT(SQRT(AB79)))</f>
        <v/>
      </c>
      <c r="DY79" s="11" t="str">
        <f aca="false">IF(AC79="","",SQRT(SQRT(AC79)))</f>
        <v/>
      </c>
      <c r="DZ79" s="11" t="str">
        <f aca="false">IF(AD79="","",SQRT(SQRT(AD79)))</f>
        <v/>
      </c>
      <c r="EA79" s="11" t="str">
        <f aca="false">IF(AE79="","",SQRT(SQRT(AE79)))</f>
        <v/>
      </c>
      <c r="EB79" s="11" t="str">
        <f aca="false">IF(AF79="","",SQRT(SQRT(AF79)))</f>
        <v/>
      </c>
      <c r="EC79" s="11" t="str">
        <f aca="false">IF(AG79="","",SQRT(SQRT(AG79)))</f>
        <v/>
      </c>
      <c r="ED79" s="11" t="str">
        <f aca="false">IF(AH79="","",SQRT(SQRT(AH79)))</f>
        <v/>
      </c>
      <c r="EE79" s="11" t="str">
        <f aca="false">IF(AI79="","",SQRT(SQRT(AI79)))</f>
        <v/>
      </c>
      <c r="EF79" s="11" t="str">
        <f aca="false">IF(AJ79="","",SQRT(SQRT(AJ79)))</f>
        <v/>
      </c>
      <c r="EG79" s="11" t="str">
        <f aca="false">IF(AK79="","",SQRT(SQRT(AK79)))</f>
        <v/>
      </c>
      <c r="EH79" s="11" t="str">
        <f aca="false">IF(AL79="","",SQRT(SQRT(AL79)))</f>
        <v/>
      </c>
      <c r="EI79" s="11" t="str">
        <f aca="false">IF(AM79="","",SQRT(SQRT(AM79)))</f>
        <v/>
      </c>
      <c r="EJ79" s="11" t="str">
        <f aca="false">IF(AN79="","",SQRT(SQRT(AN79)))</f>
        <v/>
      </c>
      <c r="EK79" s="11" t="str">
        <f aca="false">IF(AO79="","",SQRT(SQRT(AO79)))</f>
        <v/>
      </c>
      <c r="EL79" s="11" t="str">
        <f aca="false">IF(AP79="","",SQRT(SQRT(AP79)))</f>
        <v/>
      </c>
      <c r="EM79" s="11" t="str">
        <f aca="false">IF(AQ79="","",SQRT(SQRT(AQ79)))</f>
        <v/>
      </c>
      <c r="EN79" s="11" t="str">
        <f aca="false">IF(AR79="","",SQRT(SQRT(AR79)))</f>
        <v/>
      </c>
      <c r="EO79" s="11" t="str">
        <f aca="false">IF(AS79="","",SQRT(SQRT(AS79)))</f>
        <v/>
      </c>
      <c r="EP79" s="11" t="str">
        <f aca="false">IF(AT79="","",SQRT(SQRT(AT79)))</f>
        <v/>
      </c>
      <c r="EQ79" s="11" t="str">
        <f aca="false">IF(AU79="","",SQRT(SQRT(AU79)))</f>
        <v/>
      </c>
      <c r="ER79" s="11" t="str">
        <f aca="false">IF(AV79="","",SQRT(SQRT(AV79)))</f>
        <v/>
      </c>
      <c r="ES79" s="11" t="str">
        <f aca="false">IF(AW79="","",SQRT(SQRT(AW79)))</f>
        <v/>
      </c>
      <c r="ET79" s="11" t="str">
        <f aca="false">IF(AX79="","",SQRT(SQRT(AX79)))</f>
        <v/>
      </c>
      <c r="EU79" s="11" t="str">
        <f aca="false">IF(AY79="","",SQRT(SQRT(AY79)))</f>
        <v/>
      </c>
      <c r="EV79" s="11" t="str">
        <f aca="false">IF(AZ79="","",SQRT(SQRT(AZ79)))</f>
        <v/>
      </c>
      <c r="EW79" s="11" t="str">
        <f aca="false">IF(BA79="","",SQRT(SQRT(BA79)))</f>
        <v/>
      </c>
      <c r="EX79" s="11" t="str">
        <f aca="false">IF(BB79="","",SQRT(SQRT(BB79)))</f>
        <v/>
      </c>
      <c r="EY79" s="11" t="str">
        <f aca="false">IF(BC79="","",SQRT(SQRT(BC79)))</f>
        <v/>
      </c>
      <c r="EZ79" s="11" t="str">
        <f aca="false">IF(BD79="","",SQRT(SQRT(BD79)))</f>
        <v/>
      </c>
      <c r="FA79" s="11" t="str">
        <f aca="false">IF(BE79="","",SQRT(SQRT(BE79)))</f>
        <v/>
      </c>
      <c r="FB79" s="11" t="str">
        <f aca="false">IF(BF79="","",SQRT(SQRT(BF79)))</f>
        <v/>
      </c>
      <c r="FC79" s="11" t="str">
        <f aca="false">IF(BG79="","",SQRT(SQRT(BG79)))</f>
        <v/>
      </c>
      <c r="FD79" s="11" t="str">
        <f aca="false">IF(BH79="","",SQRT(SQRT(BH79)))</f>
        <v/>
      </c>
      <c r="FE79" s="11" t="str">
        <f aca="false">IF(BI79="","",SQRT(SQRT(BI79)))</f>
        <v/>
      </c>
      <c r="FF79" s="11" t="n">
        <f aca="false">IF(BJ79="","",SQRT(SQRT(BJ79)))</f>
        <v>1.18920711500272</v>
      </c>
      <c r="FG79" s="11" t="n">
        <f aca="false">IF(BK79="","",SQRT(SQRT(BK79)))</f>
        <v>1.18920711500272</v>
      </c>
      <c r="FH79" s="11" t="str">
        <f aca="false">IF(BL79="","",SQRT(SQRT(BL79)))</f>
        <v/>
      </c>
      <c r="FI79" s="11" t="str">
        <f aca="false">IF(BM79="","",SQRT(SQRT(BM79)))</f>
        <v/>
      </c>
      <c r="FJ79" s="11" t="str">
        <f aca="false">IF(BN79="","",SQRT(SQRT(BN79)))</f>
        <v/>
      </c>
      <c r="FK79" s="11" t="str">
        <f aca="false">IF(BO79="","",SQRT(SQRT(BO79)))</f>
        <v/>
      </c>
      <c r="FL79" s="11" t="n">
        <f aca="false">IF(BP79="","",SQRT(SQRT(BP79)))</f>
        <v>1</v>
      </c>
      <c r="FM79" s="11" t="str">
        <f aca="false">IF(BQ79="","",SQRT(SQRT(BQ79)))</f>
        <v/>
      </c>
      <c r="FN79" s="11" t="str">
        <f aca="false">IF(BR79="","",SQRT(SQRT(BR79)))</f>
        <v/>
      </c>
      <c r="FO79" s="11" t="str">
        <f aca="false">IF(BS79="","",SQRT(SQRT(BS79)))</f>
        <v/>
      </c>
      <c r="FP79" s="11" t="str">
        <f aca="false">IF(BT79="","",SQRT(SQRT(BT79)))</f>
        <v/>
      </c>
      <c r="FQ79" s="11" t="n">
        <f aca="false">IF(BU79="","",SQRT(SQRT(BU79)))</f>
        <v>1.4142135623731</v>
      </c>
      <c r="FR79" s="11" t="n">
        <f aca="false">IF(BV79="","",SQRT(SQRT(BV79)))</f>
        <v>1.82116028683787</v>
      </c>
      <c r="FS79" s="11" t="n">
        <f aca="false">IF(BW79="","",SQRT(SQRT(BW79)))</f>
        <v>1.31607401295249</v>
      </c>
      <c r="FT79" s="11" t="n">
        <f aca="false">IF(BX79="","",SQRT(SQRT(BX79)))</f>
        <v>1.18920711500272</v>
      </c>
      <c r="FU79" s="11" t="str">
        <f aca="false">IF(BY79="","",SQRT(SQRT(BY79)))</f>
        <v/>
      </c>
      <c r="FV79" s="11" t="str">
        <f aca="false">IF(BZ79="","",SQRT(SQRT(BZ79)))</f>
        <v/>
      </c>
      <c r="FW79" s="11" t="str">
        <f aca="false">IF(CA79="","",SQRT(SQRT(CA79)))</f>
        <v/>
      </c>
      <c r="FX79" s="11" t="n">
        <f aca="false">IF(CB79="","",SQRT(SQRT(CB79)))</f>
        <v>1.49534878122122</v>
      </c>
      <c r="FY79" s="11" t="str">
        <f aca="false">IF(CC79="","",SQRT(SQRT(CC79)))</f>
        <v/>
      </c>
      <c r="FZ79" s="11" t="str">
        <f aca="false">IF(CD79="","",SQRT(SQRT(CD79)))</f>
        <v/>
      </c>
      <c r="GA79" s="11" t="str">
        <f aca="false">IF(CE79="","",SQRT(SQRT(CE79)))</f>
        <v/>
      </c>
      <c r="GB79" s="11" t="n">
        <f aca="false">IF(CF79="","",SQRT(SQRT(CF79)))</f>
        <v>1.31607401295249</v>
      </c>
      <c r="GC79" s="11" t="str">
        <f aca="false">IF(CG79="","",SQRT(SQRT(CG79)))</f>
        <v/>
      </c>
      <c r="GD79" s="11" t="n">
        <f aca="false">IF(CH79="","",SQRT(SQRT(CH79)))</f>
        <v>1</v>
      </c>
      <c r="GE79" s="11" t="n">
        <f aca="false">IF(CI79="","",SQRT(SQRT(CI79)))</f>
        <v>1.49534878122122</v>
      </c>
      <c r="GF79" s="11" t="n">
        <f aca="false">IF(CJ79="","",SQRT(SQRT(CJ79)))</f>
        <v>1.56508458007329</v>
      </c>
      <c r="GG79" s="11" t="str">
        <f aca="false">IF(CK79="","",SQRT(SQRT(CK79)))</f>
        <v/>
      </c>
      <c r="GH79" s="11" t="str">
        <f aca="false">IF(CL79="","",SQRT(SQRT(CL79)))</f>
        <v/>
      </c>
      <c r="GI79" s="11" t="str">
        <f aca="false">IF(CM79="","",SQRT(SQRT(CM79)))</f>
        <v/>
      </c>
      <c r="GJ79" s="11" t="str">
        <f aca="false">IF(CN79="","",SQRT(SQRT(CN79)))</f>
        <v/>
      </c>
      <c r="GK79" s="11" t="str">
        <f aca="false">IF(CO79="","",SQRT(SQRT(CO79)))</f>
        <v/>
      </c>
      <c r="GL79" s="11" t="str">
        <f aca="false">IF(CP79="","",SQRT(SQRT(CP79)))</f>
        <v/>
      </c>
      <c r="GQ79" s="3"/>
    </row>
    <row r="80" customFormat="false" ht="14.25" hidden="false" customHeight="false" outlineLevel="0" collapsed="false">
      <c r="A80" s="0" t="n">
        <f aca="false">1+A79</f>
        <v>77</v>
      </c>
      <c r="B80" s="0" t="s">
        <v>174</v>
      </c>
      <c r="C80" s="8" t="n">
        <v>1</v>
      </c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 t="n">
        <v>1</v>
      </c>
      <c r="BA80" s="8"/>
      <c r="BB80" s="8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8"/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8"/>
      <c r="CM80" s="8"/>
      <c r="CN80" s="8"/>
      <c r="CO80" s="8"/>
      <c r="CP80" s="8"/>
      <c r="CQ80" s="1" t="n">
        <f aca="false">IF(SUM(C80:AC80)=0,"0",AVERAGE(C80:AC80))</f>
        <v>1</v>
      </c>
      <c r="CR80" s="1" t="n">
        <f aca="false">IF(SUM(AD80:BF80)=0,"0",AVERAGE(AD80:BF80))</f>
        <v>1</v>
      </c>
      <c r="CS80" s="9" t="str">
        <f aca="false">IF(SUM(BG80:CP80)=0,"0",AVERAGE(BG80:CP80))</f>
        <v>0</v>
      </c>
      <c r="CT80" s="10" t="n">
        <f aca="false">COUNT(C80:AC80)</f>
        <v>1</v>
      </c>
      <c r="CU80" s="10" t="n">
        <f aca="false">COUNT(AD80:BF80)</f>
        <v>1</v>
      </c>
      <c r="CV80" s="10" t="n">
        <f aca="false">COUNT(BG80:CP80)</f>
        <v>0</v>
      </c>
      <c r="CX80" s="2" t="str">
        <f aca="false">B80</f>
        <v>Polichaeta indet.</v>
      </c>
      <c r="CY80" s="11" t="n">
        <f aca="false">IF(C80="","",SQRT(SQRT(C80)))</f>
        <v>1</v>
      </c>
      <c r="CZ80" s="11" t="str">
        <f aca="false">IF(D80="","",SQRT(SQRT(D80)))</f>
        <v/>
      </c>
      <c r="DA80" s="11" t="str">
        <f aca="false">IF(E80="","",SQRT(SQRT(E80)))</f>
        <v/>
      </c>
      <c r="DB80" s="11" t="str">
        <f aca="false">IF(F80="","",SQRT(SQRT(F80)))</f>
        <v/>
      </c>
      <c r="DC80" s="11" t="str">
        <f aca="false">IF(G80="","",SQRT(SQRT(G80)))</f>
        <v/>
      </c>
      <c r="DD80" s="11" t="str">
        <f aca="false">IF(H80="","",SQRT(SQRT(H80)))</f>
        <v/>
      </c>
      <c r="DE80" s="11" t="str">
        <f aca="false">IF(I80="","",SQRT(SQRT(I80)))</f>
        <v/>
      </c>
      <c r="DF80" s="11" t="str">
        <f aca="false">IF(J80="","",SQRT(SQRT(J80)))</f>
        <v/>
      </c>
      <c r="DG80" s="11" t="str">
        <f aca="false">IF(K80="","",SQRT(SQRT(K80)))</f>
        <v/>
      </c>
      <c r="DH80" s="11" t="str">
        <f aca="false">IF(L80="","",SQRT(SQRT(L80)))</f>
        <v/>
      </c>
      <c r="DI80" s="11" t="str">
        <f aca="false">IF(M80="","",SQRT(SQRT(M80)))</f>
        <v/>
      </c>
      <c r="DJ80" s="11" t="str">
        <f aca="false">IF(N80="","",SQRT(SQRT(N80)))</f>
        <v/>
      </c>
      <c r="DK80" s="11" t="str">
        <f aca="false">IF(O80="","",SQRT(SQRT(O80)))</f>
        <v/>
      </c>
      <c r="DL80" s="11" t="str">
        <f aca="false">IF(P80="","",SQRT(SQRT(P80)))</f>
        <v/>
      </c>
      <c r="DM80" s="11" t="str">
        <f aca="false">IF(Q80="","",SQRT(SQRT(Q80)))</f>
        <v/>
      </c>
      <c r="DN80" s="11" t="str">
        <f aca="false">IF(R80="","",SQRT(SQRT(R80)))</f>
        <v/>
      </c>
      <c r="DO80" s="11" t="str">
        <f aca="false">IF(S80="","",SQRT(SQRT(S80)))</f>
        <v/>
      </c>
      <c r="DP80" s="11" t="str">
        <f aca="false">IF(T80="","",SQRT(SQRT(T80)))</f>
        <v/>
      </c>
      <c r="DQ80" s="11" t="str">
        <f aca="false">IF(U80="","",SQRT(SQRT(U80)))</f>
        <v/>
      </c>
      <c r="DR80" s="11" t="str">
        <f aca="false">IF(V80="","",SQRT(SQRT(V80)))</f>
        <v/>
      </c>
      <c r="DS80" s="11" t="str">
        <f aca="false">IF(W80="","",SQRT(SQRT(W80)))</f>
        <v/>
      </c>
      <c r="DT80" s="11" t="str">
        <f aca="false">IF(X80="","",SQRT(SQRT(X80)))</f>
        <v/>
      </c>
      <c r="DU80" s="11" t="str">
        <f aca="false">IF(Y80="","",SQRT(SQRT(Y80)))</f>
        <v/>
      </c>
      <c r="DV80" s="11" t="str">
        <f aca="false">IF(Z80="","",SQRT(SQRT(Z80)))</f>
        <v/>
      </c>
      <c r="DW80" s="11" t="str">
        <f aca="false">IF(AA80="","",SQRT(SQRT(AA80)))</f>
        <v/>
      </c>
      <c r="DX80" s="11" t="str">
        <f aca="false">IF(AB80="","",SQRT(SQRT(AB80)))</f>
        <v/>
      </c>
      <c r="DY80" s="11" t="str">
        <f aca="false">IF(AC80="","",SQRT(SQRT(AC80)))</f>
        <v/>
      </c>
      <c r="DZ80" s="11" t="str">
        <f aca="false">IF(AD80="","",SQRT(SQRT(AD80)))</f>
        <v/>
      </c>
      <c r="EA80" s="11" t="str">
        <f aca="false">IF(AE80="","",SQRT(SQRT(AE80)))</f>
        <v/>
      </c>
      <c r="EB80" s="11" t="str">
        <f aca="false">IF(AF80="","",SQRT(SQRT(AF80)))</f>
        <v/>
      </c>
      <c r="EC80" s="11" t="str">
        <f aca="false">IF(AG80="","",SQRT(SQRT(AG80)))</f>
        <v/>
      </c>
      <c r="ED80" s="11" t="str">
        <f aca="false">IF(AH80="","",SQRT(SQRT(AH80)))</f>
        <v/>
      </c>
      <c r="EE80" s="11" t="str">
        <f aca="false">IF(AI80="","",SQRT(SQRT(AI80)))</f>
        <v/>
      </c>
      <c r="EF80" s="11" t="str">
        <f aca="false">IF(AJ80="","",SQRT(SQRT(AJ80)))</f>
        <v/>
      </c>
      <c r="EG80" s="11" t="str">
        <f aca="false">IF(AK80="","",SQRT(SQRT(AK80)))</f>
        <v/>
      </c>
      <c r="EH80" s="11" t="str">
        <f aca="false">IF(AL80="","",SQRT(SQRT(AL80)))</f>
        <v/>
      </c>
      <c r="EI80" s="11" t="str">
        <f aca="false">IF(AM80="","",SQRT(SQRT(AM80)))</f>
        <v/>
      </c>
      <c r="EJ80" s="11" t="str">
        <f aca="false">IF(AN80="","",SQRT(SQRT(AN80)))</f>
        <v/>
      </c>
      <c r="EK80" s="11" t="str">
        <f aca="false">IF(AO80="","",SQRT(SQRT(AO80)))</f>
        <v/>
      </c>
      <c r="EL80" s="11" t="str">
        <f aca="false">IF(AP80="","",SQRT(SQRT(AP80)))</f>
        <v/>
      </c>
      <c r="EM80" s="11" t="str">
        <f aca="false">IF(AQ80="","",SQRT(SQRT(AQ80)))</f>
        <v/>
      </c>
      <c r="EN80" s="11" t="str">
        <f aca="false">IF(AR80="","",SQRT(SQRT(AR80)))</f>
        <v/>
      </c>
      <c r="EO80" s="11" t="str">
        <f aca="false">IF(AS80="","",SQRT(SQRT(AS80)))</f>
        <v/>
      </c>
      <c r="EP80" s="11" t="str">
        <f aca="false">IF(AT80="","",SQRT(SQRT(AT80)))</f>
        <v/>
      </c>
      <c r="EQ80" s="11" t="str">
        <f aca="false">IF(AU80="","",SQRT(SQRT(AU80)))</f>
        <v/>
      </c>
      <c r="ER80" s="11" t="str">
        <f aca="false">IF(AV80="","",SQRT(SQRT(AV80)))</f>
        <v/>
      </c>
      <c r="ES80" s="11" t="str">
        <f aca="false">IF(AW80="","",SQRT(SQRT(AW80)))</f>
        <v/>
      </c>
      <c r="ET80" s="11" t="str">
        <f aca="false">IF(AX80="","",SQRT(SQRT(AX80)))</f>
        <v/>
      </c>
      <c r="EU80" s="11" t="str">
        <f aca="false">IF(AY80="","",SQRT(SQRT(AY80)))</f>
        <v/>
      </c>
      <c r="EV80" s="11" t="n">
        <f aca="false">IF(AZ80="","",SQRT(SQRT(AZ80)))</f>
        <v>1</v>
      </c>
      <c r="EW80" s="11" t="str">
        <f aca="false">IF(BA80="","",SQRT(SQRT(BA80)))</f>
        <v/>
      </c>
      <c r="EX80" s="11" t="str">
        <f aca="false">IF(BB80="","",SQRT(SQRT(BB80)))</f>
        <v/>
      </c>
      <c r="EY80" s="11" t="str">
        <f aca="false">IF(BC80="","",SQRT(SQRT(BC80)))</f>
        <v/>
      </c>
      <c r="EZ80" s="11" t="str">
        <f aca="false">IF(BD80="","",SQRT(SQRT(BD80)))</f>
        <v/>
      </c>
      <c r="FA80" s="11" t="str">
        <f aca="false">IF(BE80="","",SQRT(SQRT(BE80)))</f>
        <v/>
      </c>
      <c r="FB80" s="11" t="str">
        <f aca="false">IF(BF80="","",SQRT(SQRT(BF80)))</f>
        <v/>
      </c>
      <c r="FC80" s="11" t="str">
        <f aca="false">IF(BG80="","",SQRT(SQRT(BG80)))</f>
        <v/>
      </c>
      <c r="FD80" s="11" t="str">
        <f aca="false">IF(BH80="","",SQRT(SQRT(BH80)))</f>
        <v/>
      </c>
      <c r="FE80" s="11" t="str">
        <f aca="false">IF(BI80="","",SQRT(SQRT(BI80)))</f>
        <v/>
      </c>
      <c r="FF80" s="11" t="str">
        <f aca="false">IF(BJ80="","",SQRT(SQRT(BJ80)))</f>
        <v/>
      </c>
      <c r="FG80" s="11" t="str">
        <f aca="false">IF(BK80="","",SQRT(SQRT(BK80)))</f>
        <v/>
      </c>
      <c r="FH80" s="11" t="str">
        <f aca="false">IF(BL80="","",SQRT(SQRT(BL80)))</f>
        <v/>
      </c>
      <c r="FI80" s="11" t="str">
        <f aca="false">IF(BM80="","",SQRT(SQRT(BM80)))</f>
        <v/>
      </c>
      <c r="FJ80" s="11" t="str">
        <f aca="false">IF(BN80="","",SQRT(SQRT(BN80)))</f>
        <v/>
      </c>
      <c r="FK80" s="11" t="str">
        <f aca="false">IF(BO80="","",SQRT(SQRT(BO80)))</f>
        <v/>
      </c>
      <c r="FL80" s="11" t="str">
        <f aca="false">IF(BP80="","",SQRT(SQRT(BP80)))</f>
        <v/>
      </c>
      <c r="FM80" s="11" t="str">
        <f aca="false">IF(BQ80="","",SQRT(SQRT(BQ80)))</f>
        <v/>
      </c>
      <c r="FN80" s="11" t="str">
        <f aca="false">IF(BR80="","",SQRT(SQRT(BR80)))</f>
        <v/>
      </c>
      <c r="FO80" s="11" t="str">
        <f aca="false">IF(BS80="","",SQRT(SQRT(BS80)))</f>
        <v/>
      </c>
      <c r="FP80" s="11" t="str">
        <f aca="false">IF(BT80="","",SQRT(SQRT(BT80)))</f>
        <v/>
      </c>
      <c r="FQ80" s="11" t="str">
        <f aca="false">IF(BU80="","",SQRT(SQRT(BU80)))</f>
        <v/>
      </c>
      <c r="FR80" s="11" t="str">
        <f aca="false">IF(BV80="","",SQRT(SQRT(BV80)))</f>
        <v/>
      </c>
      <c r="FS80" s="11" t="str">
        <f aca="false">IF(BW80="","",SQRT(SQRT(BW80)))</f>
        <v/>
      </c>
      <c r="FT80" s="11" t="str">
        <f aca="false">IF(BX80="","",SQRT(SQRT(BX80)))</f>
        <v/>
      </c>
      <c r="FU80" s="11" t="str">
        <f aca="false">IF(BY80="","",SQRT(SQRT(BY80)))</f>
        <v/>
      </c>
      <c r="FV80" s="11" t="str">
        <f aca="false">IF(BZ80="","",SQRT(SQRT(BZ80)))</f>
        <v/>
      </c>
      <c r="FW80" s="11" t="str">
        <f aca="false">IF(CA80="","",SQRT(SQRT(CA80)))</f>
        <v/>
      </c>
      <c r="FX80" s="11" t="str">
        <f aca="false">IF(CB80="","",SQRT(SQRT(CB80)))</f>
        <v/>
      </c>
      <c r="FY80" s="11" t="str">
        <f aca="false">IF(CC80="","",SQRT(SQRT(CC80)))</f>
        <v/>
      </c>
      <c r="FZ80" s="11" t="str">
        <f aca="false">IF(CD80="","",SQRT(SQRT(CD80)))</f>
        <v/>
      </c>
      <c r="GA80" s="11" t="str">
        <f aca="false">IF(CE80="","",SQRT(SQRT(CE80)))</f>
        <v/>
      </c>
      <c r="GB80" s="11" t="str">
        <f aca="false">IF(CF80="","",SQRT(SQRT(CF80)))</f>
        <v/>
      </c>
      <c r="GC80" s="11" t="str">
        <f aca="false">IF(CG80="","",SQRT(SQRT(CG80)))</f>
        <v/>
      </c>
      <c r="GD80" s="11" t="str">
        <f aca="false">IF(CH80="","",SQRT(SQRT(CH80)))</f>
        <v/>
      </c>
      <c r="GE80" s="11" t="str">
        <f aca="false">IF(CI80="","",SQRT(SQRT(CI80)))</f>
        <v/>
      </c>
      <c r="GF80" s="11" t="str">
        <f aca="false">IF(CJ80="","",SQRT(SQRT(CJ80)))</f>
        <v/>
      </c>
      <c r="GG80" s="11" t="str">
        <f aca="false">IF(CK80="","",SQRT(SQRT(CK80)))</f>
        <v/>
      </c>
      <c r="GH80" s="11" t="str">
        <f aca="false">IF(CL80="","",SQRT(SQRT(CL80)))</f>
        <v/>
      </c>
      <c r="GI80" s="11" t="str">
        <f aca="false">IF(CM80="","",SQRT(SQRT(CM80)))</f>
        <v/>
      </c>
      <c r="GJ80" s="11" t="str">
        <f aca="false">IF(CN80="","",SQRT(SQRT(CN80)))</f>
        <v/>
      </c>
      <c r="GK80" s="11" t="str">
        <f aca="false">IF(CO80="","",SQRT(SQRT(CO80)))</f>
        <v/>
      </c>
      <c r="GL80" s="11" t="str">
        <f aca="false">IF(CP80="","",SQRT(SQRT(CP80)))</f>
        <v/>
      </c>
      <c r="GQ80" s="3"/>
    </row>
    <row r="81" customFormat="false" ht="14.25" hidden="false" customHeight="false" outlineLevel="0" collapsed="false">
      <c r="A81" s="0" t="n">
        <f aca="false">1+A80</f>
        <v>78</v>
      </c>
      <c r="B81" s="0" t="s">
        <v>175</v>
      </c>
      <c r="C81" s="8"/>
      <c r="D81" s="8" t="n">
        <v>1</v>
      </c>
      <c r="E81" s="8"/>
      <c r="F81" s="8"/>
      <c r="G81" s="8"/>
      <c r="H81" s="8"/>
      <c r="I81" s="8" t="n">
        <v>1</v>
      </c>
      <c r="J81" s="8"/>
      <c r="K81" s="8" t="n">
        <v>7</v>
      </c>
      <c r="L81" s="8"/>
      <c r="M81" s="8" t="n">
        <v>2</v>
      </c>
      <c r="N81" s="8" t="n">
        <v>5</v>
      </c>
      <c r="O81" s="8"/>
      <c r="P81" s="8"/>
      <c r="Q81" s="8" t="n">
        <v>2</v>
      </c>
      <c r="R81" s="8"/>
      <c r="S81" s="8"/>
      <c r="T81" s="8"/>
      <c r="U81" s="8"/>
      <c r="V81" s="8"/>
      <c r="W81" s="8"/>
      <c r="X81" s="8" t="n">
        <v>2</v>
      </c>
      <c r="Y81" s="8"/>
      <c r="Z81" s="8"/>
      <c r="AA81" s="8" t="n">
        <v>1</v>
      </c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8"/>
      <c r="BQ81" s="8"/>
      <c r="BR81" s="8"/>
      <c r="BS81" s="8"/>
      <c r="BT81" s="8"/>
      <c r="BU81" s="8"/>
      <c r="BV81" s="8" t="n">
        <v>2</v>
      </c>
      <c r="BW81" s="8"/>
      <c r="BX81" s="8"/>
      <c r="BY81" s="8"/>
      <c r="BZ81" s="8"/>
      <c r="CA81" s="8" t="n">
        <v>3</v>
      </c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8"/>
      <c r="CM81" s="8"/>
      <c r="CN81" s="8"/>
      <c r="CO81" s="8"/>
      <c r="CP81" s="8"/>
      <c r="CQ81" s="1" t="n">
        <f aca="false">IF(SUM(C81:AC81)=0,"0",AVERAGE(C81:AC81))</f>
        <v>2.625</v>
      </c>
      <c r="CR81" s="1" t="str">
        <f aca="false">IF(SUM(AD81:BF81)=0,"0",AVERAGE(AD81:BF81))</f>
        <v>0</v>
      </c>
      <c r="CS81" s="9" t="n">
        <f aca="false">IF(SUM(BG81:CP81)=0,"0",AVERAGE(BG81:CP81))</f>
        <v>2.5</v>
      </c>
      <c r="CT81" s="10" t="n">
        <f aca="false">COUNT(C81:AC81)</f>
        <v>8</v>
      </c>
      <c r="CU81" s="10" t="n">
        <f aca="false">COUNT(AD81:BF81)</f>
        <v>0</v>
      </c>
      <c r="CV81" s="10" t="n">
        <f aca="false">COUNT(BG81:CP81)</f>
        <v>2</v>
      </c>
      <c r="CX81" s="2" t="str">
        <f aca="false">B81</f>
        <v>Sabellidae</v>
      </c>
      <c r="CY81" s="11" t="str">
        <f aca="false">IF(C81="","",SQRT(SQRT(C81)))</f>
        <v/>
      </c>
      <c r="CZ81" s="11" t="n">
        <f aca="false">IF(D81="","",SQRT(SQRT(D81)))</f>
        <v>1</v>
      </c>
      <c r="DA81" s="11" t="str">
        <f aca="false">IF(E81="","",SQRT(SQRT(E81)))</f>
        <v/>
      </c>
      <c r="DB81" s="11" t="str">
        <f aca="false">IF(F81="","",SQRT(SQRT(F81)))</f>
        <v/>
      </c>
      <c r="DC81" s="11" t="str">
        <f aca="false">IF(G81="","",SQRT(SQRT(G81)))</f>
        <v/>
      </c>
      <c r="DD81" s="11" t="str">
        <f aca="false">IF(H81="","",SQRT(SQRT(H81)))</f>
        <v/>
      </c>
      <c r="DE81" s="11" t="n">
        <f aca="false">IF(I81="","",SQRT(SQRT(I81)))</f>
        <v>1</v>
      </c>
      <c r="DF81" s="11" t="str">
        <f aca="false">IF(J81="","",SQRT(SQRT(J81)))</f>
        <v/>
      </c>
      <c r="DG81" s="11" t="n">
        <f aca="false">IF(K81="","",SQRT(SQRT(K81)))</f>
        <v>1.62657656169779</v>
      </c>
      <c r="DH81" s="11" t="str">
        <f aca="false">IF(L81="","",SQRT(SQRT(L81)))</f>
        <v/>
      </c>
      <c r="DI81" s="11" t="n">
        <f aca="false">IF(M81="","",SQRT(SQRT(M81)))</f>
        <v>1.18920711500272</v>
      </c>
      <c r="DJ81" s="11" t="n">
        <f aca="false">IF(N81="","",SQRT(SQRT(N81)))</f>
        <v>1.49534878122122</v>
      </c>
      <c r="DK81" s="11" t="str">
        <f aca="false">IF(O81="","",SQRT(SQRT(O81)))</f>
        <v/>
      </c>
      <c r="DL81" s="11" t="str">
        <f aca="false">IF(P81="","",SQRT(SQRT(P81)))</f>
        <v/>
      </c>
      <c r="DM81" s="11" t="n">
        <f aca="false">IF(Q81="","",SQRT(SQRT(Q81)))</f>
        <v>1.18920711500272</v>
      </c>
      <c r="DN81" s="11" t="str">
        <f aca="false">IF(R81="","",SQRT(SQRT(R81)))</f>
        <v/>
      </c>
      <c r="DO81" s="11" t="str">
        <f aca="false">IF(S81="","",SQRT(SQRT(S81)))</f>
        <v/>
      </c>
      <c r="DP81" s="11" t="str">
        <f aca="false">IF(T81="","",SQRT(SQRT(T81)))</f>
        <v/>
      </c>
      <c r="DQ81" s="11" t="str">
        <f aca="false">IF(U81="","",SQRT(SQRT(U81)))</f>
        <v/>
      </c>
      <c r="DR81" s="11" t="str">
        <f aca="false">IF(V81="","",SQRT(SQRT(V81)))</f>
        <v/>
      </c>
      <c r="DS81" s="11" t="str">
        <f aca="false">IF(W81="","",SQRT(SQRT(W81)))</f>
        <v/>
      </c>
      <c r="DT81" s="11" t="n">
        <f aca="false">IF(X81="","",SQRT(SQRT(X81)))</f>
        <v>1.18920711500272</v>
      </c>
      <c r="DU81" s="11" t="str">
        <f aca="false">IF(Y81="","",SQRT(SQRT(Y81)))</f>
        <v/>
      </c>
      <c r="DV81" s="11" t="str">
        <f aca="false">IF(Z81="","",SQRT(SQRT(Z81)))</f>
        <v/>
      </c>
      <c r="DW81" s="11" t="n">
        <f aca="false">IF(AA81="","",SQRT(SQRT(AA81)))</f>
        <v>1</v>
      </c>
      <c r="DX81" s="11" t="str">
        <f aca="false">IF(AB81="","",SQRT(SQRT(AB81)))</f>
        <v/>
      </c>
      <c r="DY81" s="11" t="str">
        <f aca="false">IF(AC81="","",SQRT(SQRT(AC81)))</f>
        <v/>
      </c>
      <c r="DZ81" s="11" t="str">
        <f aca="false">IF(AD81="","",SQRT(SQRT(AD81)))</f>
        <v/>
      </c>
      <c r="EA81" s="11" t="str">
        <f aca="false">IF(AE81="","",SQRT(SQRT(AE81)))</f>
        <v/>
      </c>
      <c r="EB81" s="11" t="str">
        <f aca="false">IF(AF81="","",SQRT(SQRT(AF81)))</f>
        <v/>
      </c>
      <c r="EC81" s="11" t="str">
        <f aca="false">IF(AG81="","",SQRT(SQRT(AG81)))</f>
        <v/>
      </c>
      <c r="ED81" s="11" t="str">
        <f aca="false">IF(AH81="","",SQRT(SQRT(AH81)))</f>
        <v/>
      </c>
      <c r="EE81" s="11" t="str">
        <f aca="false">IF(AI81="","",SQRT(SQRT(AI81)))</f>
        <v/>
      </c>
      <c r="EF81" s="11" t="str">
        <f aca="false">IF(AJ81="","",SQRT(SQRT(AJ81)))</f>
        <v/>
      </c>
      <c r="EG81" s="11" t="str">
        <f aca="false">IF(AK81="","",SQRT(SQRT(AK81)))</f>
        <v/>
      </c>
      <c r="EH81" s="11" t="str">
        <f aca="false">IF(AL81="","",SQRT(SQRT(AL81)))</f>
        <v/>
      </c>
      <c r="EI81" s="11" t="str">
        <f aca="false">IF(AM81="","",SQRT(SQRT(AM81)))</f>
        <v/>
      </c>
      <c r="EJ81" s="11" t="str">
        <f aca="false">IF(AN81="","",SQRT(SQRT(AN81)))</f>
        <v/>
      </c>
      <c r="EK81" s="11" t="str">
        <f aca="false">IF(AO81="","",SQRT(SQRT(AO81)))</f>
        <v/>
      </c>
      <c r="EL81" s="11" t="str">
        <f aca="false">IF(AP81="","",SQRT(SQRT(AP81)))</f>
        <v/>
      </c>
      <c r="EM81" s="11" t="str">
        <f aca="false">IF(AQ81="","",SQRT(SQRT(AQ81)))</f>
        <v/>
      </c>
      <c r="EN81" s="11" t="str">
        <f aca="false">IF(AR81="","",SQRT(SQRT(AR81)))</f>
        <v/>
      </c>
      <c r="EO81" s="11" t="str">
        <f aca="false">IF(AS81="","",SQRT(SQRT(AS81)))</f>
        <v/>
      </c>
      <c r="EP81" s="11" t="str">
        <f aca="false">IF(AT81="","",SQRT(SQRT(AT81)))</f>
        <v/>
      </c>
      <c r="EQ81" s="11" t="str">
        <f aca="false">IF(AU81="","",SQRT(SQRT(AU81)))</f>
        <v/>
      </c>
      <c r="ER81" s="11" t="str">
        <f aca="false">IF(AV81="","",SQRT(SQRT(AV81)))</f>
        <v/>
      </c>
      <c r="ES81" s="11" t="str">
        <f aca="false">IF(AW81="","",SQRT(SQRT(AW81)))</f>
        <v/>
      </c>
      <c r="ET81" s="11" t="str">
        <f aca="false">IF(AX81="","",SQRT(SQRT(AX81)))</f>
        <v/>
      </c>
      <c r="EU81" s="11" t="str">
        <f aca="false">IF(AY81="","",SQRT(SQRT(AY81)))</f>
        <v/>
      </c>
      <c r="EV81" s="11" t="str">
        <f aca="false">IF(AZ81="","",SQRT(SQRT(AZ81)))</f>
        <v/>
      </c>
      <c r="EW81" s="11" t="str">
        <f aca="false">IF(BA81="","",SQRT(SQRT(BA81)))</f>
        <v/>
      </c>
      <c r="EX81" s="11" t="str">
        <f aca="false">IF(BB81="","",SQRT(SQRT(BB81)))</f>
        <v/>
      </c>
      <c r="EY81" s="11" t="str">
        <f aca="false">IF(BC81="","",SQRT(SQRT(BC81)))</f>
        <v/>
      </c>
      <c r="EZ81" s="11" t="str">
        <f aca="false">IF(BD81="","",SQRT(SQRT(BD81)))</f>
        <v/>
      </c>
      <c r="FA81" s="11" t="str">
        <f aca="false">IF(BE81="","",SQRT(SQRT(BE81)))</f>
        <v/>
      </c>
      <c r="FB81" s="11" t="str">
        <f aca="false">IF(BF81="","",SQRT(SQRT(BF81)))</f>
        <v/>
      </c>
      <c r="FC81" s="11" t="str">
        <f aca="false">IF(BG81="","",SQRT(SQRT(BG81)))</f>
        <v/>
      </c>
      <c r="FD81" s="11" t="str">
        <f aca="false">IF(BH81="","",SQRT(SQRT(BH81)))</f>
        <v/>
      </c>
      <c r="FE81" s="11" t="str">
        <f aca="false">IF(BI81="","",SQRT(SQRT(BI81)))</f>
        <v/>
      </c>
      <c r="FF81" s="11" t="str">
        <f aca="false">IF(BJ81="","",SQRT(SQRT(BJ81)))</f>
        <v/>
      </c>
      <c r="FG81" s="11" t="str">
        <f aca="false">IF(BK81="","",SQRT(SQRT(BK81)))</f>
        <v/>
      </c>
      <c r="FH81" s="11" t="str">
        <f aca="false">IF(BL81="","",SQRT(SQRT(BL81)))</f>
        <v/>
      </c>
      <c r="FI81" s="11" t="str">
        <f aca="false">IF(BM81="","",SQRT(SQRT(BM81)))</f>
        <v/>
      </c>
      <c r="FJ81" s="11" t="str">
        <f aca="false">IF(BN81="","",SQRT(SQRT(BN81)))</f>
        <v/>
      </c>
      <c r="FK81" s="11" t="str">
        <f aca="false">IF(BO81="","",SQRT(SQRT(BO81)))</f>
        <v/>
      </c>
      <c r="FL81" s="11" t="str">
        <f aca="false">IF(BP81="","",SQRT(SQRT(BP81)))</f>
        <v/>
      </c>
      <c r="FM81" s="11" t="str">
        <f aca="false">IF(BQ81="","",SQRT(SQRT(BQ81)))</f>
        <v/>
      </c>
      <c r="FN81" s="11" t="str">
        <f aca="false">IF(BR81="","",SQRT(SQRT(BR81)))</f>
        <v/>
      </c>
      <c r="FO81" s="11" t="str">
        <f aca="false">IF(BS81="","",SQRT(SQRT(BS81)))</f>
        <v/>
      </c>
      <c r="FP81" s="11" t="str">
        <f aca="false">IF(BT81="","",SQRT(SQRT(BT81)))</f>
        <v/>
      </c>
      <c r="FQ81" s="11" t="str">
        <f aca="false">IF(BU81="","",SQRT(SQRT(BU81)))</f>
        <v/>
      </c>
      <c r="FR81" s="11" t="n">
        <f aca="false">IF(BV81="","",SQRT(SQRT(BV81)))</f>
        <v>1.18920711500272</v>
      </c>
      <c r="FS81" s="11" t="str">
        <f aca="false">IF(BW81="","",SQRT(SQRT(BW81)))</f>
        <v/>
      </c>
      <c r="FT81" s="11" t="str">
        <f aca="false">IF(BX81="","",SQRT(SQRT(BX81)))</f>
        <v/>
      </c>
      <c r="FU81" s="11" t="str">
        <f aca="false">IF(BY81="","",SQRT(SQRT(BY81)))</f>
        <v/>
      </c>
      <c r="FV81" s="11" t="str">
        <f aca="false">IF(BZ81="","",SQRT(SQRT(BZ81)))</f>
        <v/>
      </c>
      <c r="FW81" s="11" t="n">
        <f aca="false">IF(CA81="","",SQRT(SQRT(CA81)))</f>
        <v>1.31607401295249</v>
      </c>
      <c r="FX81" s="11" t="str">
        <f aca="false">IF(CB81="","",SQRT(SQRT(CB81)))</f>
        <v/>
      </c>
      <c r="FY81" s="11" t="str">
        <f aca="false">IF(CC81="","",SQRT(SQRT(CC81)))</f>
        <v/>
      </c>
      <c r="FZ81" s="11" t="str">
        <f aca="false">IF(CD81="","",SQRT(SQRT(CD81)))</f>
        <v/>
      </c>
      <c r="GA81" s="11" t="str">
        <f aca="false">IF(CE81="","",SQRT(SQRT(CE81)))</f>
        <v/>
      </c>
      <c r="GB81" s="11" t="str">
        <f aca="false">IF(CF81="","",SQRT(SQRT(CF81)))</f>
        <v/>
      </c>
      <c r="GC81" s="11" t="str">
        <f aca="false">IF(CG81="","",SQRT(SQRT(CG81)))</f>
        <v/>
      </c>
      <c r="GD81" s="11" t="str">
        <f aca="false">IF(CH81="","",SQRT(SQRT(CH81)))</f>
        <v/>
      </c>
      <c r="GE81" s="11" t="str">
        <f aca="false">IF(CI81="","",SQRT(SQRT(CI81)))</f>
        <v/>
      </c>
      <c r="GF81" s="11" t="str">
        <f aca="false">IF(CJ81="","",SQRT(SQRT(CJ81)))</f>
        <v/>
      </c>
      <c r="GG81" s="11" t="str">
        <f aca="false">IF(CK81="","",SQRT(SQRT(CK81)))</f>
        <v/>
      </c>
      <c r="GH81" s="11" t="str">
        <f aca="false">IF(CL81="","",SQRT(SQRT(CL81)))</f>
        <v/>
      </c>
      <c r="GI81" s="11" t="str">
        <f aca="false">IF(CM81="","",SQRT(SQRT(CM81)))</f>
        <v/>
      </c>
      <c r="GJ81" s="11" t="str">
        <f aca="false">IF(CN81="","",SQRT(SQRT(CN81)))</f>
        <v/>
      </c>
      <c r="GK81" s="11" t="str">
        <f aca="false">IF(CO81="","",SQRT(SQRT(CO81)))</f>
        <v/>
      </c>
      <c r="GL81" s="11" t="str">
        <f aca="false">IF(CP81="","",SQRT(SQRT(CP81)))</f>
        <v/>
      </c>
      <c r="GQ81" s="3"/>
    </row>
    <row r="82" customFormat="false" ht="14.25" hidden="false" customHeight="false" outlineLevel="0" collapsed="false">
      <c r="A82" s="0" t="n">
        <f aca="false">1+A81</f>
        <v>79</v>
      </c>
      <c r="B82" s="0" t="s">
        <v>176</v>
      </c>
      <c r="C82" s="8" t="n">
        <v>3</v>
      </c>
      <c r="D82" s="8" t="n">
        <v>1</v>
      </c>
      <c r="E82" s="8"/>
      <c r="F82" s="8" t="n">
        <v>1</v>
      </c>
      <c r="G82" s="8" t="n">
        <v>7</v>
      </c>
      <c r="H82" s="8"/>
      <c r="I82" s="8"/>
      <c r="J82" s="8"/>
      <c r="K82" s="8" t="n">
        <v>4</v>
      </c>
      <c r="L82" s="8"/>
      <c r="M82" s="8" t="n">
        <v>5</v>
      </c>
      <c r="N82" s="8" t="n">
        <v>3</v>
      </c>
      <c r="O82" s="8"/>
      <c r="P82" s="8" t="n">
        <v>16</v>
      </c>
      <c r="Q82" s="8" t="n">
        <v>2</v>
      </c>
      <c r="R82" s="8" t="n">
        <v>5</v>
      </c>
      <c r="S82" s="8"/>
      <c r="T82" s="8"/>
      <c r="U82" s="8"/>
      <c r="V82" s="8" t="n">
        <v>2</v>
      </c>
      <c r="W82" s="8" t="n">
        <v>1</v>
      </c>
      <c r="X82" s="8" t="n">
        <v>12</v>
      </c>
      <c r="Y82" s="8"/>
      <c r="Z82" s="8"/>
      <c r="AA82" s="8"/>
      <c r="AB82" s="8" t="n">
        <v>1</v>
      </c>
      <c r="AC82" s="8" t="n">
        <v>3</v>
      </c>
      <c r="AD82" s="8"/>
      <c r="AE82" s="8"/>
      <c r="AF82" s="8" t="n">
        <v>1</v>
      </c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  <c r="BH82" s="8" t="n">
        <v>3</v>
      </c>
      <c r="BI82" s="8"/>
      <c r="BJ82" s="8"/>
      <c r="BK82" s="8"/>
      <c r="BL82" s="8" t="n">
        <v>4</v>
      </c>
      <c r="BM82" s="8" t="n">
        <v>2</v>
      </c>
      <c r="BN82" s="8"/>
      <c r="BO82" s="8"/>
      <c r="BP82" s="8"/>
      <c r="BQ82" s="8"/>
      <c r="BR82" s="8" t="n">
        <v>4</v>
      </c>
      <c r="BS82" s="8"/>
      <c r="BT82" s="8"/>
      <c r="BU82" s="8"/>
      <c r="BV82" s="8" t="n">
        <v>6</v>
      </c>
      <c r="BW82" s="8"/>
      <c r="BX82" s="8" t="n">
        <v>11</v>
      </c>
      <c r="BY82" s="8"/>
      <c r="BZ82" s="8"/>
      <c r="CA82" s="8" t="n">
        <v>127</v>
      </c>
      <c r="CB82" s="8"/>
      <c r="CC82" s="8"/>
      <c r="CD82" s="8"/>
      <c r="CE82" s="8" t="n">
        <v>1</v>
      </c>
      <c r="CF82" s="8"/>
      <c r="CG82" s="8"/>
      <c r="CH82" s="8"/>
      <c r="CI82" s="8" t="n">
        <v>2</v>
      </c>
      <c r="CJ82" s="8" t="n">
        <v>7</v>
      </c>
      <c r="CK82" s="8" t="n">
        <v>1</v>
      </c>
      <c r="CL82" s="8" t="n">
        <v>2</v>
      </c>
      <c r="CM82" s="8" t="n">
        <v>1</v>
      </c>
      <c r="CN82" s="8"/>
      <c r="CO82" s="8"/>
      <c r="CP82" s="8"/>
      <c r="CQ82" s="1" t="n">
        <f aca="false">IF(SUM(C82:AC82)=0,"0",AVERAGE(C82:AC82))</f>
        <v>4.4</v>
      </c>
      <c r="CR82" s="1" t="n">
        <f aca="false">IF(SUM(AD82:BF82)=0,"0",AVERAGE(AD82:BF82))</f>
        <v>1</v>
      </c>
      <c r="CS82" s="9" t="n">
        <f aca="false">IF(SUM(BG82:CP82)=0,"0",AVERAGE(BG82:CP82))</f>
        <v>13.1538461538462</v>
      </c>
      <c r="CT82" s="10" t="n">
        <f aca="false">COUNT(C82:AC82)</f>
        <v>15</v>
      </c>
      <c r="CU82" s="10" t="n">
        <f aca="false">COUNT(AD82:BF82)</f>
        <v>1</v>
      </c>
      <c r="CV82" s="10" t="n">
        <f aca="false">COUNT(BG82:CP82)</f>
        <v>13</v>
      </c>
      <c r="CX82" s="2" t="str">
        <f aca="false">B82</f>
        <v>Spionidae</v>
      </c>
      <c r="CY82" s="11" t="n">
        <f aca="false">IF(C82="","",SQRT(SQRT(C82)))</f>
        <v>1.31607401295249</v>
      </c>
      <c r="CZ82" s="11" t="n">
        <f aca="false">IF(D82="","",SQRT(SQRT(D82)))</f>
        <v>1</v>
      </c>
      <c r="DA82" s="11" t="str">
        <f aca="false">IF(E82="","",SQRT(SQRT(E82)))</f>
        <v/>
      </c>
      <c r="DB82" s="11" t="n">
        <f aca="false">IF(F82="","",SQRT(SQRT(F82)))</f>
        <v>1</v>
      </c>
      <c r="DC82" s="11" t="n">
        <f aca="false">IF(G82="","",SQRT(SQRT(G82)))</f>
        <v>1.62657656169779</v>
      </c>
      <c r="DD82" s="11" t="str">
        <f aca="false">IF(H82="","",SQRT(SQRT(H82)))</f>
        <v/>
      </c>
      <c r="DE82" s="11" t="str">
        <f aca="false">IF(I82="","",SQRT(SQRT(I82)))</f>
        <v/>
      </c>
      <c r="DF82" s="11" t="str">
        <f aca="false">IF(J82="","",SQRT(SQRT(J82)))</f>
        <v/>
      </c>
      <c r="DG82" s="11" t="n">
        <f aca="false">IF(K82="","",SQRT(SQRT(K82)))</f>
        <v>1.4142135623731</v>
      </c>
      <c r="DH82" s="11" t="str">
        <f aca="false">IF(L82="","",SQRT(SQRT(L82)))</f>
        <v/>
      </c>
      <c r="DI82" s="11" t="n">
        <f aca="false">IF(M82="","",SQRT(SQRT(M82)))</f>
        <v>1.49534878122122</v>
      </c>
      <c r="DJ82" s="11" t="n">
        <f aca="false">IF(N82="","",SQRT(SQRT(N82)))</f>
        <v>1.31607401295249</v>
      </c>
      <c r="DK82" s="11" t="str">
        <f aca="false">IF(O82="","",SQRT(SQRT(O82)))</f>
        <v/>
      </c>
      <c r="DL82" s="11" t="n">
        <f aca="false">IF(P82="","",SQRT(SQRT(P82)))</f>
        <v>2</v>
      </c>
      <c r="DM82" s="11" t="n">
        <f aca="false">IF(Q82="","",SQRT(SQRT(Q82)))</f>
        <v>1.18920711500272</v>
      </c>
      <c r="DN82" s="11" t="n">
        <f aca="false">IF(R82="","",SQRT(SQRT(R82)))</f>
        <v>1.49534878122122</v>
      </c>
      <c r="DO82" s="11" t="str">
        <f aca="false">IF(S82="","",SQRT(SQRT(S82)))</f>
        <v/>
      </c>
      <c r="DP82" s="11" t="str">
        <f aca="false">IF(T82="","",SQRT(SQRT(T82)))</f>
        <v/>
      </c>
      <c r="DQ82" s="11" t="str">
        <f aca="false">IF(U82="","",SQRT(SQRT(U82)))</f>
        <v/>
      </c>
      <c r="DR82" s="11" t="n">
        <f aca="false">IF(V82="","",SQRT(SQRT(V82)))</f>
        <v>1.18920711500272</v>
      </c>
      <c r="DS82" s="11" t="n">
        <f aca="false">IF(W82="","",SQRT(SQRT(W82)))</f>
        <v>1</v>
      </c>
      <c r="DT82" s="11" t="n">
        <f aca="false">IF(X82="","",SQRT(SQRT(X82)))</f>
        <v>1.8612097182042</v>
      </c>
      <c r="DU82" s="11" t="str">
        <f aca="false">IF(Y82="","",SQRT(SQRT(Y82)))</f>
        <v/>
      </c>
      <c r="DV82" s="11" t="str">
        <f aca="false">IF(Z82="","",SQRT(SQRT(Z82)))</f>
        <v/>
      </c>
      <c r="DW82" s="11" t="str">
        <f aca="false">IF(AA82="","",SQRT(SQRT(AA82)))</f>
        <v/>
      </c>
      <c r="DX82" s="11" t="n">
        <f aca="false">IF(AB82="","",SQRT(SQRT(AB82)))</f>
        <v>1</v>
      </c>
      <c r="DY82" s="11" t="n">
        <f aca="false">IF(AC82="","",SQRT(SQRT(AC82)))</f>
        <v>1.31607401295249</v>
      </c>
      <c r="DZ82" s="11" t="str">
        <f aca="false">IF(AD82="","",SQRT(SQRT(AD82)))</f>
        <v/>
      </c>
      <c r="EA82" s="11" t="str">
        <f aca="false">IF(AE82="","",SQRT(SQRT(AE82)))</f>
        <v/>
      </c>
      <c r="EB82" s="11" t="n">
        <f aca="false">IF(AF82="","",SQRT(SQRT(AF82)))</f>
        <v>1</v>
      </c>
      <c r="EC82" s="11" t="str">
        <f aca="false">IF(AG82="","",SQRT(SQRT(AG82)))</f>
        <v/>
      </c>
      <c r="ED82" s="11" t="str">
        <f aca="false">IF(AH82="","",SQRT(SQRT(AH82)))</f>
        <v/>
      </c>
      <c r="EE82" s="11" t="str">
        <f aca="false">IF(AI82="","",SQRT(SQRT(AI82)))</f>
        <v/>
      </c>
      <c r="EF82" s="11" t="str">
        <f aca="false">IF(AJ82="","",SQRT(SQRT(AJ82)))</f>
        <v/>
      </c>
      <c r="EG82" s="11" t="str">
        <f aca="false">IF(AK82="","",SQRT(SQRT(AK82)))</f>
        <v/>
      </c>
      <c r="EH82" s="11" t="str">
        <f aca="false">IF(AL82="","",SQRT(SQRT(AL82)))</f>
        <v/>
      </c>
      <c r="EI82" s="11" t="str">
        <f aca="false">IF(AM82="","",SQRT(SQRT(AM82)))</f>
        <v/>
      </c>
      <c r="EJ82" s="11" t="str">
        <f aca="false">IF(AN82="","",SQRT(SQRT(AN82)))</f>
        <v/>
      </c>
      <c r="EK82" s="11" t="str">
        <f aca="false">IF(AO82="","",SQRT(SQRT(AO82)))</f>
        <v/>
      </c>
      <c r="EL82" s="11" t="str">
        <f aca="false">IF(AP82="","",SQRT(SQRT(AP82)))</f>
        <v/>
      </c>
      <c r="EM82" s="11" t="str">
        <f aca="false">IF(AQ82="","",SQRT(SQRT(AQ82)))</f>
        <v/>
      </c>
      <c r="EN82" s="11" t="str">
        <f aca="false">IF(AR82="","",SQRT(SQRT(AR82)))</f>
        <v/>
      </c>
      <c r="EO82" s="11" t="str">
        <f aca="false">IF(AS82="","",SQRT(SQRT(AS82)))</f>
        <v/>
      </c>
      <c r="EP82" s="11" t="str">
        <f aca="false">IF(AT82="","",SQRT(SQRT(AT82)))</f>
        <v/>
      </c>
      <c r="EQ82" s="11" t="str">
        <f aca="false">IF(AU82="","",SQRT(SQRT(AU82)))</f>
        <v/>
      </c>
      <c r="ER82" s="11" t="str">
        <f aca="false">IF(AV82="","",SQRT(SQRT(AV82)))</f>
        <v/>
      </c>
      <c r="ES82" s="11" t="str">
        <f aca="false">IF(AW82="","",SQRT(SQRT(AW82)))</f>
        <v/>
      </c>
      <c r="ET82" s="11" t="str">
        <f aca="false">IF(AX82="","",SQRT(SQRT(AX82)))</f>
        <v/>
      </c>
      <c r="EU82" s="11" t="str">
        <f aca="false">IF(AY82="","",SQRT(SQRT(AY82)))</f>
        <v/>
      </c>
      <c r="EV82" s="11" t="str">
        <f aca="false">IF(AZ82="","",SQRT(SQRT(AZ82)))</f>
        <v/>
      </c>
      <c r="EW82" s="11" t="str">
        <f aca="false">IF(BA82="","",SQRT(SQRT(BA82)))</f>
        <v/>
      </c>
      <c r="EX82" s="11" t="str">
        <f aca="false">IF(BB82="","",SQRT(SQRT(BB82)))</f>
        <v/>
      </c>
      <c r="EY82" s="11" t="str">
        <f aca="false">IF(BC82="","",SQRT(SQRT(BC82)))</f>
        <v/>
      </c>
      <c r="EZ82" s="11" t="str">
        <f aca="false">IF(BD82="","",SQRT(SQRT(BD82)))</f>
        <v/>
      </c>
      <c r="FA82" s="11" t="str">
        <f aca="false">IF(BE82="","",SQRT(SQRT(BE82)))</f>
        <v/>
      </c>
      <c r="FB82" s="11" t="str">
        <f aca="false">IF(BF82="","",SQRT(SQRT(BF82)))</f>
        <v/>
      </c>
      <c r="FC82" s="11" t="str">
        <f aca="false">IF(BG82="","",SQRT(SQRT(BG82)))</f>
        <v/>
      </c>
      <c r="FD82" s="11" t="n">
        <f aca="false">IF(BH82="","",SQRT(SQRT(BH82)))</f>
        <v>1.31607401295249</v>
      </c>
      <c r="FE82" s="11" t="str">
        <f aca="false">IF(BI82="","",SQRT(SQRT(BI82)))</f>
        <v/>
      </c>
      <c r="FF82" s="11" t="str">
        <f aca="false">IF(BJ82="","",SQRT(SQRT(BJ82)))</f>
        <v/>
      </c>
      <c r="FG82" s="11" t="str">
        <f aca="false">IF(BK82="","",SQRT(SQRT(BK82)))</f>
        <v/>
      </c>
      <c r="FH82" s="11" t="n">
        <f aca="false">IF(BL82="","",SQRT(SQRT(BL82)))</f>
        <v>1.4142135623731</v>
      </c>
      <c r="FI82" s="11" t="n">
        <f aca="false">IF(BM82="","",SQRT(SQRT(BM82)))</f>
        <v>1.18920711500272</v>
      </c>
      <c r="FJ82" s="11" t="str">
        <f aca="false">IF(BN82="","",SQRT(SQRT(BN82)))</f>
        <v/>
      </c>
      <c r="FK82" s="11" t="str">
        <f aca="false">IF(BO82="","",SQRT(SQRT(BO82)))</f>
        <v/>
      </c>
      <c r="FL82" s="11" t="str">
        <f aca="false">IF(BP82="","",SQRT(SQRT(BP82)))</f>
        <v/>
      </c>
      <c r="FM82" s="11" t="str">
        <f aca="false">IF(BQ82="","",SQRT(SQRT(BQ82)))</f>
        <v/>
      </c>
      <c r="FN82" s="11" t="n">
        <f aca="false">IF(BR82="","",SQRT(SQRT(BR82)))</f>
        <v>1.4142135623731</v>
      </c>
      <c r="FO82" s="11" t="str">
        <f aca="false">IF(BS82="","",SQRT(SQRT(BS82)))</f>
        <v/>
      </c>
      <c r="FP82" s="11" t="str">
        <f aca="false">IF(BT82="","",SQRT(SQRT(BT82)))</f>
        <v/>
      </c>
      <c r="FQ82" s="11" t="str">
        <f aca="false">IF(BU82="","",SQRT(SQRT(BU82)))</f>
        <v/>
      </c>
      <c r="FR82" s="11" t="n">
        <f aca="false">IF(BV82="","",SQRT(SQRT(BV82)))</f>
        <v>1.56508458007329</v>
      </c>
      <c r="FS82" s="11" t="str">
        <f aca="false">IF(BW82="","",SQRT(SQRT(BW82)))</f>
        <v/>
      </c>
      <c r="FT82" s="11" t="n">
        <f aca="false">IF(BX82="","",SQRT(SQRT(BX82)))</f>
        <v>1.82116028683787</v>
      </c>
      <c r="FU82" s="11" t="str">
        <f aca="false">IF(BY82="","",SQRT(SQRT(BY82)))</f>
        <v/>
      </c>
      <c r="FV82" s="11" t="str">
        <f aca="false">IF(BZ82="","",SQRT(SQRT(BZ82)))</f>
        <v/>
      </c>
      <c r="FW82" s="11" t="n">
        <f aca="false">IF(CA82="","",SQRT(SQRT(CA82)))</f>
        <v>3.35699682299293</v>
      </c>
      <c r="FX82" s="11" t="str">
        <f aca="false">IF(CB82="","",SQRT(SQRT(CB82)))</f>
        <v/>
      </c>
      <c r="FY82" s="11" t="str">
        <f aca="false">IF(CC82="","",SQRT(SQRT(CC82)))</f>
        <v/>
      </c>
      <c r="FZ82" s="11" t="str">
        <f aca="false">IF(CD82="","",SQRT(SQRT(CD82)))</f>
        <v/>
      </c>
      <c r="GA82" s="11" t="n">
        <f aca="false">IF(CE82="","",SQRT(SQRT(CE82)))</f>
        <v>1</v>
      </c>
      <c r="GB82" s="11" t="str">
        <f aca="false">IF(CF82="","",SQRT(SQRT(CF82)))</f>
        <v/>
      </c>
      <c r="GC82" s="11" t="str">
        <f aca="false">IF(CG82="","",SQRT(SQRT(CG82)))</f>
        <v/>
      </c>
      <c r="GD82" s="11" t="str">
        <f aca="false">IF(CH82="","",SQRT(SQRT(CH82)))</f>
        <v/>
      </c>
      <c r="GE82" s="11" t="n">
        <f aca="false">IF(CI82="","",SQRT(SQRT(CI82)))</f>
        <v>1.18920711500272</v>
      </c>
      <c r="GF82" s="11" t="n">
        <f aca="false">IF(CJ82="","",SQRT(SQRT(CJ82)))</f>
        <v>1.62657656169779</v>
      </c>
      <c r="GG82" s="11" t="n">
        <f aca="false">IF(CK82="","",SQRT(SQRT(CK82)))</f>
        <v>1</v>
      </c>
      <c r="GH82" s="11" t="n">
        <f aca="false">IF(CL82="","",SQRT(SQRT(CL82)))</f>
        <v>1.18920711500272</v>
      </c>
      <c r="GI82" s="11" t="n">
        <f aca="false">IF(CM82="","",SQRT(SQRT(CM82)))</f>
        <v>1</v>
      </c>
      <c r="GJ82" s="11" t="str">
        <f aca="false">IF(CN82="","",SQRT(SQRT(CN82)))</f>
        <v/>
      </c>
      <c r="GK82" s="11" t="str">
        <f aca="false">IF(CO82="","",SQRT(SQRT(CO82)))</f>
        <v/>
      </c>
      <c r="GL82" s="11" t="str">
        <f aca="false">IF(CP82="","",SQRT(SQRT(CP82)))</f>
        <v/>
      </c>
      <c r="GQ82" s="3"/>
    </row>
    <row r="83" customFormat="false" ht="14.25" hidden="false" customHeight="false" outlineLevel="0" collapsed="false">
      <c r="A83" s="0" t="n">
        <f aca="false">1+A82</f>
        <v>80</v>
      </c>
      <c r="B83" s="0" t="s">
        <v>177</v>
      </c>
      <c r="C83" s="8" t="n">
        <v>30</v>
      </c>
      <c r="D83" s="8" t="n">
        <v>3</v>
      </c>
      <c r="E83" s="8" t="n">
        <v>3</v>
      </c>
      <c r="F83" s="8" t="n">
        <v>14</v>
      </c>
      <c r="G83" s="8" t="n">
        <v>3</v>
      </c>
      <c r="H83" s="8" t="n">
        <v>3</v>
      </c>
      <c r="I83" s="8" t="n">
        <v>27</v>
      </c>
      <c r="J83" s="8"/>
      <c r="K83" s="8" t="n">
        <v>86</v>
      </c>
      <c r="L83" s="8" t="n">
        <v>3</v>
      </c>
      <c r="M83" s="8" t="n">
        <v>60</v>
      </c>
      <c r="N83" s="8" t="n">
        <v>15</v>
      </c>
      <c r="O83" s="8" t="n">
        <v>4</v>
      </c>
      <c r="P83" s="8" t="n">
        <v>85</v>
      </c>
      <c r="Q83" s="8" t="n">
        <v>24</v>
      </c>
      <c r="R83" s="8" t="n">
        <v>58</v>
      </c>
      <c r="S83" s="8" t="n">
        <v>11</v>
      </c>
      <c r="T83" s="8" t="n">
        <v>17</v>
      </c>
      <c r="U83" s="8"/>
      <c r="V83" s="8" t="n">
        <v>51</v>
      </c>
      <c r="W83" s="8"/>
      <c r="X83" s="8"/>
      <c r="Y83" s="8" t="n">
        <v>4</v>
      </c>
      <c r="Z83" s="8" t="n">
        <v>1</v>
      </c>
      <c r="AA83" s="8" t="n">
        <v>6</v>
      </c>
      <c r="AB83" s="8"/>
      <c r="AC83" s="8" t="n">
        <v>40</v>
      </c>
      <c r="AD83" s="8" t="n">
        <v>5</v>
      </c>
      <c r="AE83" s="8" t="n">
        <v>3</v>
      </c>
      <c r="AF83" s="8" t="n">
        <v>2</v>
      </c>
      <c r="AG83" s="8"/>
      <c r="AH83" s="8" t="n">
        <v>2</v>
      </c>
      <c r="AI83" s="8" t="n">
        <v>1</v>
      </c>
      <c r="AJ83" s="8" t="n">
        <v>1</v>
      </c>
      <c r="AK83" s="8" t="n">
        <v>3</v>
      </c>
      <c r="AL83" s="8"/>
      <c r="AM83" s="8" t="n">
        <v>4</v>
      </c>
      <c r="AN83" s="8" t="n">
        <v>1</v>
      </c>
      <c r="AO83" s="8"/>
      <c r="AP83" s="8"/>
      <c r="AQ83" s="8"/>
      <c r="AR83" s="8" t="n">
        <v>5</v>
      </c>
      <c r="AS83" s="8" t="n">
        <v>2</v>
      </c>
      <c r="AT83" s="8" t="n">
        <v>3</v>
      </c>
      <c r="AU83" s="8" t="n">
        <v>2</v>
      </c>
      <c r="AV83" s="8"/>
      <c r="AW83" s="8"/>
      <c r="AX83" s="8" t="n">
        <v>4</v>
      </c>
      <c r="AY83" s="8" t="n">
        <v>4</v>
      </c>
      <c r="AZ83" s="8" t="n">
        <v>5</v>
      </c>
      <c r="BA83" s="8" t="n">
        <v>5</v>
      </c>
      <c r="BB83" s="8"/>
      <c r="BC83" s="8"/>
      <c r="BD83" s="8" t="n">
        <v>2</v>
      </c>
      <c r="BE83" s="8" t="n">
        <v>1</v>
      </c>
      <c r="BF83" s="8" t="n">
        <v>3</v>
      </c>
      <c r="BG83" s="8" t="n">
        <v>8</v>
      </c>
      <c r="BH83" s="8" t="n">
        <v>3</v>
      </c>
      <c r="BI83" s="8"/>
      <c r="BJ83" s="8"/>
      <c r="BK83" s="8" t="n">
        <v>6</v>
      </c>
      <c r="BL83" s="8" t="n">
        <v>4</v>
      </c>
      <c r="BM83" s="8"/>
      <c r="BN83" s="8" t="n">
        <v>1</v>
      </c>
      <c r="BO83" s="8"/>
      <c r="BP83" s="8" t="n">
        <v>3</v>
      </c>
      <c r="BQ83" s="8" t="n">
        <v>1</v>
      </c>
      <c r="BR83" s="8" t="n">
        <v>3</v>
      </c>
      <c r="BS83" s="8" t="n">
        <v>2</v>
      </c>
      <c r="BT83" s="8"/>
      <c r="BU83" s="8" t="n">
        <v>2</v>
      </c>
      <c r="BV83" s="8" t="n">
        <v>28</v>
      </c>
      <c r="BW83" s="8" t="n">
        <v>5</v>
      </c>
      <c r="BX83" s="8" t="n">
        <v>9</v>
      </c>
      <c r="BY83" s="8" t="n">
        <v>1</v>
      </c>
      <c r="BZ83" s="8"/>
      <c r="CA83" s="8" t="n">
        <v>10</v>
      </c>
      <c r="CB83" s="8" t="n">
        <v>3</v>
      </c>
      <c r="CC83" s="8"/>
      <c r="CD83" s="8" t="n">
        <v>2</v>
      </c>
      <c r="CE83" s="8" t="n">
        <v>5</v>
      </c>
      <c r="CF83" s="8" t="n">
        <v>1</v>
      </c>
      <c r="CG83" s="8" t="n">
        <v>2</v>
      </c>
      <c r="CH83" s="8" t="n">
        <v>6</v>
      </c>
      <c r="CI83" s="8" t="n">
        <v>5</v>
      </c>
      <c r="CJ83" s="8" t="n">
        <v>11</v>
      </c>
      <c r="CK83" s="8"/>
      <c r="CL83" s="8" t="n">
        <v>1</v>
      </c>
      <c r="CM83" s="8" t="n">
        <v>1</v>
      </c>
      <c r="CN83" s="8"/>
      <c r="CO83" s="8" t="n">
        <v>1</v>
      </c>
      <c r="CP83" s="8" t="n">
        <v>1</v>
      </c>
      <c r="CQ83" s="1" t="n">
        <f aca="false">IF(SUM(C83:AC83)=0,"0",AVERAGE(C83:AC83))</f>
        <v>24.9090909090909</v>
      </c>
      <c r="CR83" s="1" t="n">
        <f aca="false">IF(SUM(AD83:BF83)=0,"0",AVERAGE(AD83:BF83))</f>
        <v>2.9</v>
      </c>
      <c r="CS83" s="9" t="n">
        <f aca="false">IF(SUM(BG83:CP83)=0,"0",AVERAGE(BG83:CP83))</f>
        <v>4.62962962962963</v>
      </c>
      <c r="CT83" s="10" t="n">
        <f aca="false">COUNT(C83:AC83)</f>
        <v>22</v>
      </c>
      <c r="CU83" s="10" t="n">
        <f aca="false">COUNT(AD83:BF83)</f>
        <v>20</v>
      </c>
      <c r="CV83" s="10" t="n">
        <f aca="false">COUNT(BG83:CP83)</f>
        <v>27</v>
      </c>
      <c r="CX83" s="2" t="str">
        <f aca="false">B83</f>
        <v>Syllidae</v>
      </c>
      <c r="CY83" s="11" t="n">
        <f aca="false">IF(C83="","",SQRT(SQRT(C83)))</f>
        <v>2.34034731932072</v>
      </c>
      <c r="CZ83" s="11" t="n">
        <f aca="false">IF(D83="","",SQRT(SQRT(D83)))</f>
        <v>1.31607401295249</v>
      </c>
      <c r="DA83" s="11" t="n">
        <f aca="false">IF(E83="","",SQRT(SQRT(E83)))</f>
        <v>1.31607401295249</v>
      </c>
      <c r="DB83" s="11" t="n">
        <f aca="false">IF(F83="","",SQRT(SQRT(F83)))</f>
        <v>1.93433642026767</v>
      </c>
      <c r="DC83" s="11" t="n">
        <f aca="false">IF(G83="","",SQRT(SQRT(G83)))</f>
        <v>1.31607401295249</v>
      </c>
      <c r="DD83" s="11" t="n">
        <f aca="false">IF(H83="","",SQRT(SQRT(H83)))</f>
        <v>1.31607401295249</v>
      </c>
      <c r="DE83" s="11" t="n">
        <f aca="false">IF(I83="","",SQRT(SQRT(I83)))</f>
        <v>2.27950705695478</v>
      </c>
      <c r="DF83" s="11" t="str">
        <f aca="false">IF(J83="","",SQRT(SQRT(J83)))</f>
        <v/>
      </c>
      <c r="DG83" s="11" t="n">
        <f aca="false">IF(K83="","",SQRT(SQRT(K83)))</f>
        <v>3.04526164647567</v>
      </c>
      <c r="DH83" s="11" t="n">
        <f aca="false">IF(L83="","",SQRT(SQRT(L83)))</f>
        <v>1.31607401295249</v>
      </c>
      <c r="DI83" s="11" t="n">
        <f aca="false">IF(M83="","",SQRT(SQRT(M83)))</f>
        <v>2.78315768371374</v>
      </c>
      <c r="DJ83" s="11" t="n">
        <f aca="false">IF(N83="","",SQRT(SQRT(N83)))</f>
        <v>1.96798967126543</v>
      </c>
      <c r="DK83" s="11" t="n">
        <f aca="false">IF(O83="","",SQRT(SQRT(O83)))</f>
        <v>1.4142135623731</v>
      </c>
      <c r="DL83" s="11" t="n">
        <f aca="false">IF(P83="","",SQRT(SQRT(P83)))</f>
        <v>3.03637027671081</v>
      </c>
      <c r="DM83" s="11" t="n">
        <f aca="false">IF(Q83="","",SQRT(SQRT(Q83)))</f>
        <v>2.21336383940064</v>
      </c>
      <c r="DN83" s="11" t="n">
        <f aca="false">IF(R83="","",SQRT(SQRT(R83)))</f>
        <v>2.75966902107189</v>
      </c>
      <c r="DO83" s="11" t="n">
        <f aca="false">IF(S83="","",SQRT(SQRT(S83)))</f>
        <v>1.82116028683787</v>
      </c>
      <c r="DP83" s="11" t="n">
        <f aca="false">IF(T83="","",SQRT(SQRT(T83)))</f>
        <v>2.03054318486893</v>
      </c>
      <c r="DQ83" s="11" t="str">
        <f aca="false">IF(U83="","",SQRT(SQRT(U83)))</f>
        <v/>
      </c>
      <c r="DR83" s="11" t="n">
        <f aca="false">IF(V83="","",SQRT(SQRT(V83)))</f>
        <v>2.67234511778379</v>
      </c>
      <c r="DS83" s="11" t="str">
        <f aca="false">IF(W83="","",SQRT(SQRT(W83)))</f>
        <v/>
      </c>
      <c r="DT83" s="11" t="str">
        <f aca="false">IF(X83="","",SQRT(SQRT(X83)))</f>
        <v/>
      </c>
      <c r="DU83" s="11" t="n">
        <f aca="false">IF(Y83="","",SQRT(SQRT(Y83)))</f>
        <v>1.4142135623731</v>
      </c>
      <c r="DV83" s="11" t="n">
        <f aca="false">IF(Z83="","",SQRT(SQRT(Z83)))</f>
        <v>1</v>
      </c>
      <c r="DW83" s="11" t="n">
        <f aca="false">IF(AA83="","",SQRT(SQRT(AA83)))</f>
        <v>1.56508458007329</v>
      </c>
      <c r="DX83" s="11" t="str">
        <f aca="false">IF(AB83="","",SQRT(SQRT(AB83)))</f>
        <v/>
      </c>
      <c r="DY83" s="11" t="n">
        <f aca="false">IF(AC83="","",SQRT(SQRT(AC83)))</f>
        <v>2.51486685936587</v>
      </c>
      <c r="DZ83" s="11" t="n">
        <f aca="false">IF(AD83="","",SQRT(SQRT(AD83)))</f>
        <v>1.49534878122122</v>
      </c>
      <c r="EA83" s="11" t="n">
        <f aca="false">IF(AE83="","",SQRT(SQRT(AE83)))</f>
        <v>1.31607401295249</v>
      </c>
      <c r="EB83" s="11" t="n">
        <f aca="false">IF(AF83="","",SQRT(SQRT(AF83)))</f>
        <v>1.18920711500272</v>
      </c>
      <c r="EC83" s="11" t="str">
        <f aca="false">IF(AG83="","",SQRT(SQRT(AG83)))</f>
        <v/>
      </c>
      <c r="ED83" s="11" t="n">
        <f aca="false">IF(AH83="","",SQRT(SQRT(AH83)))</f>
        <v>1.18920711500272</v>
      </c>
      <c r="EE83" s="11" t="n">
        <f aca="false">IF(AI83="","",SQRT(SQRT(AI83)))</f>
        <v>1</v>
      </c>
      <c r="EF83" s="11" t="n">
        <f aca="false">IF(AJ83="","",SQRT(SQRT(AJ83)))</f>
        <v>1</v>
      </c>
      <c r="EG83" s="11" t="n">
        <f aca="false">IF(AK83="","",SQRT(SQRT(AK83)))</f>
        <v>1.31607401295249</v>
      </c>
      <c r="EH83" s="11" t="str">
        <f aca="false">IF(AL83="","",SQRT(SQRT(AL83)))</f>
        <v/>
      </c>
      <c r="EI83" s="11" t="n">
        <f aca="false">IF(AM83="","",SQRT(SQRT(AM83)))</f>
        <v>1.4142135623731</v>
      </c>
      <c r="EJ83" s="11" t="n">
        <f aca="false">IF(AN83="","",SQRT(SQRT(AN83)))</f>
        <v>1</v>
      </c>
      <c r="EK83" s="11" t="str">
        <f aca="false">IF(AO83="","",SQRT(SQRT(AO83)))</f>
        <v/>
      </c>
      <c r="EL83" s="11" t="str">
        <f aca="false">IF(AP83="","",SQRT(SQRT(AP83)))</f>
        <v/>
      </c>
      <c r="EM83" s="11" t="str">
        <f aca="false">IF(AQ83="","",SQRT(SQRT(AQ83)))</f>
        <v/>
      </c>
      <c r="EN83" s="11" t="n">
        <f aca="false">IF(AR83="","",SQRT(SQRT(AR83)))</f>
        <v>1.49534878122122</v>
      </c>
      <c r="EO83" s="11" t="n">
        <f aca="false">IF(AS83="","",SQRT(SQRT(AS83)))</f>
        <v>1.18920711500272</v>
      </c>
      <c r="EP83" s="11" t="n">
        <f aca="false">IF(AT83="","",SQRT(SQRT(AT83)))</f>
        <v>1.31607401295249</v>
      </c>
      <c r="EQ83" s="11" t="n">
        <f aca="false">IF(AU83="","",SQRT(SQRT(AU83)))</f>
        <v>1.18920711500272</v>
      </c>
      <c r="ER83" s="11" t="str">
        <f aca="false">IF(AV83="","",SQRT(SQRT(AV83)))</f>
        <v/>
      </c>
      <c r="ES83" s="11" t="str">
        <f aca="false">IF(AW83="","",SQRT(SQRT(AW83)))</f>
        <v/>
      </c>
      <c r="ET83" s="11" t="n">
        <f aca="false">IF(AX83="","",SQRT(SQRT(AX83)))</f>
        <v>1.4142135623731</v>
      </c>
      <c r="EU83" s="11" t="n">
        <f aca="false">IF(AY83="","",SQRT(SQRT(AY83)))</f>
        <v>1.4142135623731</v>
      </c>
      <c r="EV83" s="11" t="n">
        <f aca="false">IF(AZ83="","",SQRT(SQRT(AZ83)))</f>
        <v>1.49534878122122</v>
      </c>
      <c r="EW83" s="11" t="n">
        <f aca="false">IF(BA83="","",SQRT(SQRT(BA83)))</f>
        <v>1.49534878122122</v>
      </c>
      <c r="EX83" s="11" t="str">
        <f aca="false">IF(BB83="","",SQRT(SQRT(BB83)))</f>
        <v/>
      </c>
      <c r="EY83" s="11" t="str">
        <f aca="false">IF(BC83="","",SQRT(SQRT(BC83)))</f>
        <v/>
      </c>
      <c r="EZ83" s="11" t="n">
        <f aca="false">IF(BD83="","",SQRT(SQRT(BD83)))</f>
        <v>1.18920711500272</v>
      </c>
      <c r="FA83" s="11" t="n">
        <f aca="false">IF(BE83="","",SQRT(SQRT(BE83)))</f>
        <v>1</v>
      </c>
      <c r="FB83" s="11" t="n">
        <f aca="false">IF(BF83="","",SQRT(SQRT(BF83)))</f>
        <v>1.31607401295249</v>
      </c>
      <c r="FC83" s="11" t="n">
        <f aca="false">IF(BG83="","",SQRT(SQRT(BG83)))</f>
        <v>1.68179283050743</v>
      </c>
      <c r="FD83" s="11" t="n">
        <f aca="false">IF(BH83="","",SQRT(SQRT(BH83)))</f>
        <v>1.31607401295249</v>
      </c>
      <c r="FE83" s="11" t="str">
        <f aca="false">IF(BI83="","",SQRT(SQRT(BI83)))</f>
        <v/>
      </c>
      <c r="FF83" s="11" t="str">
        <f aca="false">IF(BJ83="","",SQRT(SQRT(BJ83)))</f>
        <v/>
      </c>
      <c r="FG83" s="11" t="n">
        <f aca="false">IF(BK83="","",SQRT(SQRT(BK83)))</f>
        <v>1.56508458007329</v>
      </c>
      <c r="FH83" s="11" t="n">
        <f aca="false">IF(BL83="","",SQRT(SQRT(BL83)))</f>
        <v>1.4142135623731</v>
      </c>
      <c r="FI83" s="11" t="str">
        <f aca="false">IF(BM83="","",SQRT(SQRT(BM83)))</f>
        <v/>
      </c>
      <c r="FJ83" s="11" t="n">
        <f aca="false">IF(BN83="","",SQRT(SQRT(BN83)))</f>
        <v>1</v>
      </c>
      <c r="FK83" s="11" t="str">
        <f aca="false">IF(BO83="","",SQRT(SQRT(BO83)))</f>
        <v/>
      </c>
      <c r="FL83" s="11" t="n">
        <f aca="false">IF(BP83="","",SQRT(SQRT(BP83)))</f>
        <v>1.31607401295249</v>
      </c>
      <c r="FM83" s="11" t="n">
        <f aca="false">IF(BQ83="","",SQRT(SQRT(BQ83)))</f>
        <v>1</v>
      </c>
      <c r="FN83" s="11" t="n">
        <f aca="false">IF(BR83="","",SQRT(SQRT(BR83)))</f>
        <v>1.31607401295249</v>
      </c>
      <c r="FO83" s="11" t="n">
        <f aca="false">IF(BS83="","",SQRT(SQRT(BS83)))</f>
        <v>1.18920711500272</v>
      </c>
      <c r="FP83" s="11" t="str">
        <f aca="false">IF(BT83="","",SQRT(SQRT(BT83)))</f>
        <v/>
      </c>
      <c r="FQ83" s="11" t="n">
        <f aca="false">IF(BU83="","",SQRT(SQRT(BU83)))</f>
        <v>1.18920711500272</v>
      </c>
      <c r="FR83" s="11" t="n">
        <f aca="false">IF(BV83="","",SQRT(SQRT(BV83)))</f>
        <v>2.30032663379121</v>
      </c>
      <c r="FS83" s="11" t="n">
        <f aca="false">IF(BW83="","",SQRT(SQRT(BW83)))</f>
        <v>1.49534878122122</v>
      </c>
      <c r="FT83" s="11" t="n">
        <f aca="false">IF(BX83="","",SQRT(SQRT(BX83)))</f>
        <v>1.73205080756888</v>
      </c>
      <c r="FU83" s="11" t="n">
        <f aca="false">IF(BY83="","",SQRT(SQRT(BY83)))</f>
        <v>1</v>
      </c>
      <c r="FV83" s="11" t="str">
        <f aca="false">IF(BZ83="","",SQRT(SQRT(BZ83)))</f>
        <v/>
      </c>
      <c r="FW83" s="11" t="n">
        <f aca="false">IF(CA83="","",SQRT(SQRT(CA83)))</f>
        <v>1.77827941003892</v>
      </c>
      <c r="FX83" s="11" t="n">
        <f aca="false">IF(CB83="","",SQRT(SQRT(CB83)))</f>
        <v>1.31607401295249</v>
      </c>
      <c r="FY83" s="11" t="str">
        <f aca="false">IF(CC83="","",SQRT(SQRT(CC83)))</f>
        <v/>
      </c>
      <c r="FZ83" s="11" t="n">
        <f aca="false">IF(CD83="","",SQRT(SQRT(CD83)))</f>
        <v>1.18920711500272</v>
      </c>
      <c r="GA83" s="11" t="n">
        <f aca="false">IF(CE83="","",SQRT(SQRT(CE83)))</f>
        <v>1.49534878122122</v>
      </c>
      <c r="GB83" s="11" t="n">
        <f aca="false">IF(CF83="","",SQRT(SQRT(CF83)))</f>
        <v>1</v>
      </c>
      <c r="GC83" s="11" t="n">
        <f aca="false">IF(CG83="","",SQRT(SQRT(CG83)))</f>
        <v>1.18920711500272</v>
      </c>
      <c r="GD83" s="11" t="n">
        <f aca="false">IF(CH83="","",SQRT(SQRT(CH83)))</f>
        <v>1.56508458007329</v>
      </c>
      <c r="GE83" s="11" t="n">
        <f aca="false">IF(CI83="","",SQRT(SQRT(CI83)))</f>
        <v>1.49534878122122</v>
      </c>
      <c r="GF83" s="11" t="n">
        <f aca="false">IF(CJ83="","",SQRT(SQRT(CJ83)))</f>
        <v>1.82116028683787</v>
      </c>
      <c r="GG83" s="11" t="str">
        <f aca="false">IF(CK83="","",SQRT(SQRT(CK83)))</f>
        <v/>
      </c>
      <c r="GH83" s="11" t="n">
        <f aca="false">IF(CL83="","",SQRT(SQRT(CL83)))</f>
        <v>1</v>
      </c>
      <c r="GI83" s="11" t="n">
        <f aca="false">IF(CM83="","",SQRT(SQRT(CM83)))</f>
        <v>1</v>
      </c>
      <c r="GJ83" s="11" t="str">
        <f aca="false">IF(CN83="","",SQRT(SQRT(CN83)))</f>
        <v/>
      </c>
      <c r="GK83" s="11" t="n">
        <f aca="false">IF(CO83="","",SQRT(SQRT(CO83)))</f>
        <v>1</v>
      </c>
      <c r="GL83" s="11" t="n">
        <f aca="false">IF(CP83="","",SQRT(SQRT(CP83)))</f>
        <v>1</v>
      </c>
      <c r="GQ83" s="3"/>
    </row>
    <row r="84" customFormat="false" ht="14.25" hidden="false" customHeight="false" outlineLevel="0" collapsed="false">
      <c r="A84" s="0" t="n">
        <f aca="false">1+A83</f>
        <v>81</v>
      </c>
      <c r="B84" s="0" t="s">
        <v>178</v>
      </c>
      <c r="C84" s="8" t="n">
        <v>1</v>
      </c>
      <c r="D84" s="8"/>
      <c r="E84" s="8"/>
      <c r="F84" s="8" t="n">
        <v>3</v>
      </c>
      <c r="G84" s="8" t="n">
        <v>1</v>
      </c>
      <c r="H84" s="8" t="n">
        <v>1</v>
      </c>
      <c r="I84" s="8"/>
      <c r="J84" s="8"/>
      <c r="K84" s="8" t="n">
        <v>1</v>
      </c>
      <c r="L84" s="8"/>
      <c r="M84" s="8" t="n">
        <v>2</v>
      </c>
      <c r="N84" s="8" t="n">
        <v>1</v>
      </c>
      <c r="O84" s="8"/>
      <c r="P84" s="8" t="n">
        <v>1</v>
      </c>
      <c r="Q84" s="8"/>
      <c r="R84" s="8"/>
      <c r="S84" s="8"/>
      <c r="T84" s="8"/>
      <c r="U84" s="8"/>
      <c r="V84" s="8"/>
      <c r="W84" s="8" t="n">
        <v>1</v>
      </c>
      <c r="X84" s="8"/>
      <c r="Y84" s="8"/>
      <c r="Z84" s="8" t="n">
        <v>1</v>
      </c>
      <c r="AA84" s="8"/>
      <c r="AB84" s="8"/>
      <c r="AC84" s="8" t="n">
        <v>1</v>
      </c>
      <c r="AD84" s="8" t="n">
        <v>1</v>
      </c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 t="n">
        <v>1</v>
      </c>
      <c r="AU84" s="8"/>
      <c r="AV84" s="8"/>
      <c r="AW84" s="8"/>
      <c r="AX84" s="8"/>
      <c r="AY84" s="8"/>
      <c r="AZ84" s="8" t="n">
        <v>1</v>
      </c>
      <c r="BA84" s="8"/>
      <c r="BB84" s="8"/>
      <c r="BC84" s="8"/>
      <c r="BD84" s="8" t="n">
        <v>1</v>
      </c>
      <c r="BE84" s="8"/>
      <c r="BF84" s="8"/>
      <c r="BG84" s="8"/>
      <c r="BH84" s="8" t="n">
        <v>1</v>
      </c>
      <c r="BI84" s="8" t="n">
        <v>1</v>
      </c>
      <c r="BJ84" s="8"/>
      <c r="BK84" s="8"/>
      <c r="BL84" s="8"/>
      <c r="BM84" s="8" t="n">
        <v>1</v>
      </c>
      <c r="BN84" s="8"/>
      <c r="BO84" s="8"/>
      <c r="BP84" s="8"/>
      <c r="BQ84" s="8"/>
      <c r="BR84" s="8" t="n">
        <v>2</v>
      </c>
      <c r="BS84" s="8"/>
      <c r="BT84" s="8"/>
      <c r="BU84" s="8" t="n">
        <v>1</v>
      </c>
      <c r="BV84" s="8" t="n">
        <v>2</v>
      </c>
      <c r="BW84" s="8" t="n">
        <v>1</v>
      </c>
      <c r="BX84" s="8" t="n">
        <v>3</v>
      </c>
      <c r="BY84" s="8" t="n">
        <v>1</v>
      </c>
      <c r="BZ84" s="8"/>
      <c r="CA84" s="8"/>
      <c r="CB84" s="8" t="n">
        <v>2</v>
      </c>
      <c r="CC84" s="8"/>
      <c r="CD84" s="8"/>
      <c r="CE84" s="8" t="n">
        <v>1</v>
      </c>
      <c r="CF84" s="8"/>
      <c r="CG84" s="8"/>
      <c r="CH84" s="8" t="n">
        <v>3</v>
      </c>
      <c r="CI84" s="8" t="n">
        <v>2</v>
      </c>
      <c r="CJ84" s="8" t="n">
        <v>4</v>
      </c>
      <c r="CK84" s="8"/>
      <c r="CL84" s="8"/>
      <c r="CM84" s="8"/>
      <c r="CN84" s="8"/>
      <c r="CO84" s="8"/>
      <c r="CP84" s="8"/>
      <c r="CQ84" s="1" t="n">
        <f aca="false">IF(SUM(C84:AC84)=0,"0",AVERAGE(C84:AC84))</f>
        <v>1.27272727272727</v>
      </c>
      <c r="CR84" s="1" t="n">
        <f aca="false">IF(SUM(AD84:BF84)=0,"0",AVERAGE(AD84:BF84))</f>
        <v>1</v>
      </c>
      <c r="CS84" s="9" t="n">
        <f aca="false">IF(SUM(BG84:CP84)=0,"0",AVERAGE(BG84:CP84))</f>
        <v>1.78571428571429</v>
      </c>
      <c r="CT84" s="10" t="n">
        <f aca="false">COUNT(C84:AC84)</f>
        <v>11</v>
      </c>
      <c r="CU84" s="10" t="n">
        <f aca="false">COUNT(AD84:BF84)</f>
        <v>4</v>
      </c>
      <c r="CV84" s="10" t="n">
        <f aca="false">COUNT(BG84:CP84)</f>
        <v>14</v>
      </c>
      <c r="CX84" s="2" t="str">
        <f aca="false">B84</f>
        <v>Terebellidae</v>
      </c>
      <c r="CY84" s="11" t="n">
        <f aca="false">IF(C84="","",SQRT(SQRT(C84)))</f>
        <v>1</v>
      </c>
      <c r="CZ84" s="11" t="str">
        <f aca="false">IF(D84="","",SQRT(SQRT(D84)))</f>
        <v/>
      </c>
      <c r="DA84" s="11" t="str">
        <f aca="false">IF(E84="","",SQRT(SQRT(E84)))</f>
        <v/>
      </c>
      <c r="DB84" s="11" t="n">
        <f aca="false">IF(F84="","",SQRT(SQRT(F84)))</f>
        <v>1.31607401295249</v>
      </c>
      <c r="DC84" s="11" t="n">
        <f aca="false">IF(G84="","",SQRT(SQRT(G84)))</f>
        <v>1</v>
      </c>
      <c r="DD84" s="11" t="n">
        <f aca="false">IF(H84="","",SQRT(SQRT(H84)))</f>
        <v>1</v>
      </c>
      <c r="DE84" s="11" t="str">
        <f aca="false">IF(I84="","",SQRT(SQRT(I84)))</f>
        <v/>
      </c>
      <c r="DF84" s="11" t="str">
        <f aca="false">IF(J84="","",SQRT(SQRT(J84)))</f>
        <v/>
      </c>
      <c r="DG84" s="11" t="n">
        <f aca="false">IF(K84="","",SQRT(SQRT(K84)))</f>
        <v>1</v>
      </c>
      <c r="DH84" s="11" t="str">
        <f aca="false">IF(L84="","",SQRT(SQRT(L84)))</f>
        <v/>
      </c>
      <c r="DI84" s="11" t="n">
        <f aca="false">IF(M84="","",SQRT(SQRT(M84)))</f>
        <v>1.18920711500272</v>
      </c>
      <c r="DJ84" s="11" t="n">
        <f aca="false">IF(N84="","",SQRT(SQRT(N84)))</f>
        <v>1</v>
      </c>
      <c r="DK84" s="11" t="str">
        <f aca="false">IF(O84="","",SQRT(SQRT(O84)))</f>
        <v/>
      </c>
      <c r="DL84" s="11" t="n">
        <f aca="false">IF(P84="","",SQRT(SQRT(P84)))</f>
        <v>1</v>
      </c>
      <c r="DM84" s="11" t="str">
        <f aca="false">IF(Q84="","",SQRT(SQRT(Q84)))</f>
        <v/>
      </c>
      <c r="DN84" s="11" t="str">
        <f aca="false">IF(R84="","",SQRT(SQRT(R84)))</f>
        <v/>
      </c>
      <c r="DO84" s="11" t="str">
        <f aca="false">IF(S84="","",SQRT(SQRT(S84)))</f>
        <v/>
      </c>
      <c r="DP84" s="11" t="str">
        <f aca="false">IF(T84="","",SQRT(SQRT(T84)))</f>
        <v/>
      </c>
      <c r="DQ84" s="11" t="str">
        <f aca="false">IF(U84="","",SQRT(SQRT(U84)))</f>
        <v/>
      </c>
      <c r="DR84" s="11" t="str">
        <f aca="false">IF(V84="","",SQRT(SQRT(V84)))</f>
        <v/>
      </c>
      <c r="DS84" s="11" t="n">
        <f aca="false">IF(W84="","",SQRT(SQRT(W84)))</f>
        <v>1</v>
      </c>
      <c r="DT84" s="11" t="str">
        <f aca="false">IF(X84="","",SQRT(SQRT(X84)))</f>
        <v/>
      </c>
      <c r="DU84" s="11" t="str">
        <f aca="false">IF(Y84="","",SQRT(SQRT(Y84)))</f>
        <v/>
      </c>
      <c r="DV84" s="11" t="n">
        <f aca="false">IF(Z84="","",SQRT(SQRT(Z84)))</f>
        <v>1</v>
      </c>
      <c r="DW84" s="11" t="str">
        <f aca="false">IF(AA84="","",SQRT(SQRT(AA84)))</f>
        <v/>
      </c>
      <c r="DX84" s="11" t="str">
        <f aca="false">IF(AB84="","",SQRT(SQRT(AB84)))</f>
        <v/>
      </c>
      <c r="DY84" s="11" t="n">
        <f aca="false">IF(AC84="","",SQRT(SQRT(AC84)))</f>
        <v>1</v>
      </c>
      <c r="DZ84" s="11" t="n">
        <f aca="false">IF(AD84="","",SQRT(SQRT(AD84)))</f>
        <v>1</v>
      </c>
      <c r="EA84" s="11" t="str">
        <f aca="false">IF(AE84="","",SQRT(SQRT(AE84)))</f>
        <v/>
      </c>
      <c r="EB84" s="11" t="str">
        <f aca="false">IF(AF84="","",SQRT(SQRT(AF84)))</f>
        <v/>
      </c>
      <c r="EC84" s="11" t="str">
        <f aca="false">IF(AG84="","",SQRT(SQRT(AG84)))</f>
        <v/>
      </c>
      <c r="ED84" s="11" t="str">
        <f aca="false">IF(AH84="","",SQRT(SQRT(AH84)))</f>
        <v/>
      </c>
      <c r="EE84" s="11" t="str">
        <f aca="false">IF(AI84="","",SQRT(SQRT(AI84)))</f>
        <v/>
      </c>
      <c r="EF84" s="11" t="str">
        <f aca="false">IF(AJ84="","",SQRT(SQRT(AJ84)))</f>
        <v/>
      </c>
      <c r="EG84" s="11" t="str">
        <f aca="false">IF(AK84="","",SQRT(SQRT(AK84)))</f>
        <v/>
      </c>
      <c r="EH84" s="11" t="str">
        <f aca="false">IF(AL84="","",SQRT(SQRT(AL84)))</f>
        <v/>
      </c>
      <c r="EI84" s="11" t="str">
        <f aca="false">IF(AM84="","",SQRT(SQRT(AM84)))</f>
        <v/>
      </c>
      <c r="EJ84" s="11" t="str">
        <f aca="false">IF(AN84="","",SQRT(SQRT(AN84)))</f>
        <v/>
      </c>
      <c r="EK84" s="11" t="str">
        <f aca="false">IF(AO84="","",SQRT(SQRT(AO84)))</f>
        <v/>
      </c>
      <c r="EL84" s="11" t="str">
        <f aca="false">IF(AP84="","",SQRT(SQRT(AP84)))</f>
        <v/>
      </c>
      <c r="EM84" s="11" t="str">
        <f aca="false">IF(AQ84="","",SQRT(SQRT(AQ84)))</f>
        <v/>
      </c>
      <c r="EN84" s="11" t="str">
        <f aca="false">IF(AR84="","",SQRT(SQRT(AR84)))</f>
        <v/>
      </c>
      <c r="EO84" s="11" t="str">
        <f aca="false">IF(AS84="","",SQRT(SQRT(AS84)))</f>
        <v/>
      </c>
      <c r="EP84" s="11" t="n">
        <f aca="false">IF(AT84="","",SQRT(SQRT(AT84)))</f>
        <v>1</v>
      </c>
      <c r="EQ84" s="11" t="str">
        <f aca="false">IF(AU84="","",SQRT(SQRT(AU84)))</f>
        <v/>
      </c>
      <c r="ER84" s="11" t="str">
        <f aca="false">IF(AV84="","",SQRT(SQRT(AV84)))</f>
        <v/>
      </c>
      <c r="ES84" s="11" t="str">
        <f aca="false">IF(AW84="","",SQRT(SQRT(AW84)))</f>
        <v/>
      </c>
      <c r="ET84" s="11" t="str">
        <f aca="false">IF(AX84="","",SQRT(SQRT(AX84)))</f>
        <v/>
      </c>
      <c r="EU84" s="11" t="str">
        <f aca="false">IF(AY84="","",SQRT(SQRT(AY84)))</f>
        <v/>
      </c>
      <c r="EV84" s="11" t="n">
        <f aca="false">IF(AZ84="","",SQRT(SQRT(AZ84)))</f>
        <v>1</v>
      </c>
      <c r="EW84" s="11" t="str">
        <f aca="false">IF(BA84="","",SQRT(SQRT(BA84)))</f>
        <v/>
      </c>
      <c r="EX84" s="11" t="str">
        <f aca="false">IF(BB84="","",SQRT(SQRT(BB84)))</f>
        <v/>
      </c>
      <c r="EY84" s="11" t="str">
        <f aca="false">IF(BC84="","",SQRT(SQRT(BC84)))</f>
        <v/>
      </c>
      <c r="EZ84" s="11" t="n">
        <f aca="false">IF(BD84="","",SQRT(SQRT(BD84)))</f>
        <v>1</v>
      </c>
      <c r="FA84" s="11" t="str">
        <f aca="false">IF(BE84="","",SQRT(SQRT(BE84)))</f>
        <v/>
      </c>
      <c r="FB84" s="11" t="str">
        <f aca="false">IF(BF84="","",SQRT(SQRT(BF84)))</f>
        <v/>
      </c>
      <c r="FC84" s="11" t="str">
        <f aca="false">IF(BG84="","",SQRT(SQRT(BG84)))</f>
        <v/>
      </c>
      <c r="FD84" s="11" t="n">
        <f aca="false">IF(BH84="","",SQRT(SQRT(BH84)))</f>
        <v>1</v>
      </c>
      <c r="FE84" s="11" t="n">
        <f aca="false">IF(BI84="","",SQRT(SQRT(BI84)))</f>
        <v>1</v>
      </c>
      <c r="FF84" s="11" t="str">
        <f aca="false">IF(BJ84="","",SQRT(SQRT(BJ84)))</f>
        <v/>
      </c>
      <c r="FG84" s="11" t="str">
        <f aca="false">IF(BK84="","",SQRT(SQRT(BK84)))</f>
        <v/>
      </c>
      <c r="FH84" s="11" t="str">
        <f aca="false">IF(BL84="","",SQRT(SQRT(BL84)))</f>
        <v/>
      </c>
      <c r="FI84" s="11" t="n">
        <f aca="false">IF(BM84="","",SQRT(SQRT(BM84)))</f>
        <v>1</v>
      </c>
      <c r="FJ84" s="11" t="str">
        <f aca="false">IF(BN84="","",SQRT(SQRT(BN84)))</f>
        <v/>
      </c>
      <c r="FK84" s="11" t="str">
        <f aca="false">IF(BO84="","",SQRT(SQRT(BO84)))</f>
        <v/>
      </c>
      <c r="FL84" s="11" t="str">
        <f aca="false">IF(BP84="","",SQRT(SQRT(BP84)))</f>
        <v/>
      </c>
      <c r="FM84" s="11" t="str">
        <f aca="false">IF(BQ84="","",SQRT(SQRT(BQ84)))</f>
        <v/>
      </c>
      <c r="FN84" s="11" t="n">
        <f aca="false">IF(BR84="","",SQRT(SQRT(BR84)))</f>
        <v>1.18920711500272</v>
      </c>
      <c r="FO84" s="11" t="str">
        <f aca="false">IF(BS84="","",SQRT(SQRT(BS84)))</f>
        <v/>
      </c>
      <c r="FP84" s="11" t="str">
        <f aca="false">IF(BT84="","",SQRT(SQRT(BT84)))</f>
        <v/>
      </c>
      <c r="FQ84" s="11" t="n">
        <f aca="false">IF(BU84="","",SQRT(SQRT(BU84)))</f>
        <v>1</v>
      </c>
      <c r="FR84" s="11" t="n">
        <f aca="false">IF(BV84="","",SQRT(SQRT(BV84)))</f>
        <v>1.18920711500272</v>
      </c>
      <c r="FS84" s="11" t="n">
        <f aca="false">IF(BW84="","",SQRT(SQRT(BW84)))</f>
        <v>1</v>
      </c>
      <c r="FT84" s="11" t="n">
        <f aca="false">IF(BX84="","",SQRT(SQRT(BX84)))</f>
        <v>1.31607401295249</v>
      </c>
      <c r="FU84" s="11" t="n">
        <f aca="false">IF(BY84="","",SQRT(SQRT(BY84)))</f>
        <v>1</v>
      </c>
      <c r="FV84" s="11" t="str">
        <f aca="false">IF(BZ84="","",SQRT(SQRT(BZ84)))</f>
        <v/>
      </c>
      <c r="FW84" s="11" t="str">
        <f aca="false">IF(CA84="","",SQRT(SQRT(CA84)))</f>
        <v/>
      </c>
      <c r="FX84" s="11" t="n">
        <f aca="false">IF(CB84="","",SQRT(SQRT(CB84)))</f>
        <v>1.18920711500272</v>
      </c>
      <c r="FY84" s="11" t="str">
        <f aca="false">IF(CC84="","",SQRT(SQRT(CC84)))</f>
        <v/>
      </c>
      <c r="FZ84" s="11" t="str">
        <f aca="false">IF(CD84="","",SQRT(SQRT(CD84)))</f>
        <v/>
      </c>
      <c r="GA84" s="11" t="n">
        <f aca="false">IF(CE84="","",SQRT(SQRT(CE84)))</f>
        <v>1</v>
      </c>
      <c r="GB84" s="11" t="str">
        <f aca="false">IF(CF84="","",SQRT(SQRT(CF84)))</f>
        <v/>
      </c>
      <c r="GC84" s="11" t="str">
        <f aca="false">IF(CG84="","",SQRT(SQRT(CG84)))</f>
        <v/>
      </c>
      <c r="GD84" s="11" t="n">
        <f aca="false">IF(CH84="","",SQRT(SQRT(CH84)))</f>
        <v>1.31607401295249</v>
      </c>
      <c r="GE84" s="11" t="n">
        <f aca="false">IF(CI84="","",SQRT(SQRT(CI84)))</f>
        <v>1.18920711500272</v>
      </c>
      <c r="GF84" s="11" t="n">
        <f aca="false">IF(CJ84="","",SQRT(SQRT(CJ84)))</f>
        <v>1.4142135623731</v>
      </c>
      <c r="GG84" s="11" t="str">
        <f aca="false">IF(CK84="","",SQRT(SQRT(CK84)))</f>
        <v/>
      </c>
      <c r="GH84" s="11" t="str">
        <f aca="false">IF(CL84="","",SQRT(SQRT(CL84)))</f>
        <v/>
      </c>
      <c r="GI84" s="11" t="str">
        <f aca="false">IF(CM84="","",SQRT(SQRT(CM84)))</f>
        <v/>
      </c>
      <c r="GJ84" s="11" t="str">
        <f aca="false">IF(CN84="","",SQRT(SQRT(CN84)))</f>
        <v/>
      </c>
      <c r="GK84" s="11" t="str">
        <f aca="false">IF(CO84="","",SQRT(SQRT(CO84)))</f>
        <v/>
      </c>
      <c r="GL84" s="11" t="str">
        <f aca="false">IF(CP84="","",SQRT(SQRT(CP84)))</f>
        <v/>
      </c>
      <c r="GQ84" s="3"/>
    </row>
    <row r="85" customFormat="false" ht="14.25" hidden="false" customHeight="false" outlineLevel="0" collapsed="false">
      <c r="A85" s="0" t="n">
        <f aca="false">1+A84</f>
        <v>82</v>
      </c>
      <c r="B85" s="0" t="s">
        <v>179</v>
      </c>
      <c r="C85" s="8"/>
      <c r="D85" s="8" t="n">
        <v>6</v>
      </c>
      <c r="E85" s="8" t="n">
        <v>1</v>
      </c>
      <c r="F85" s="8" t="n">
        <v>2</v>
      </c>
      <c r="G85" s="8"/>
      <c r="H85" s="8"/>
      <c r="I85" s="8" t="n">
        <v>1</v>
      </c>
      <c r="J85" s="8"/>
      <c r="K85" s="8" t="n">
        <v>1</v>
      </c>
      <c r="L85" s="8"/>
      <c r="M85" s="8" t="n">
        <v>1</v>
      </c>
      <c r="N85" s="8" t="n">
        <v>1</v>
      </c>
      <c r="O85" s="8"/>
      <c r="P85" s="8" t="n">
        <v>2</v>
      </c>
      <c r="Q85" s="8" t="n">
        <v>3</v>
      </c>
      <c r="R85" s="8"/>
      <c r="S85" s="8" t="n">
        <v>3</v>
      </c>
      <c r="T85" s="8"/>
      <c r="U85" s="8"/>
      <c r="V85" s="8" t="n">
        <v>3</v>
      </c>
      <c r="W85" s="8" t="n">
        <v>3</v>
      </c>
      <c r="X85" s="8"/>
      <c r="Y85" s="8"/>
      <c r="Z85" s="8" t="n">
        <v>2</v>
      </c>
      <c r="AA85" s="8" t="n">
        <v>1</v>
      </c>
      <c r="AB85" s="8"/>
      <c r="AC85" s="8" t="n">
        <v>1</v>
      </c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 t="n">
        <v>1</v>
      </c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1" t="n">
        <f aca="false">IF(SUM(C85:AC85)=0,"0",AVERAGE(C85:AC85))</f>
        <v>2.06666666666667</v>
      </c>
      <c r="CR85" s="1" t="str">
        <f aca="false">IF(SUM(AD85:BF85)=0,"0",AVERAGE(AD85:BF85))</f>
        <v>0</v>
      </c>
      <c r="CS85" s="9" t="n">
        <f aca="false">IF(SUM(BG85:CP85)=0,"0",AVERAGE(BG85:CP85))</f>
        <v>1</v>
      </c>
      <c r="CT85" s="10" t="n">
        <f aca="false">COUNT(C85:AC85)</f>
        <v>15</v>
      </c>
      <c r="CU85" s="10" t="n">
        <f aca="false">COUNT(AD85:BF85)</f>
        <v>0</v>
      </c>
      <c r="CV85" s="10" t="n">
        <f aca="false">COUNT(BG85:CP85)</f>
        <v>1</v>
      </c>
      <c r="CX85" s="2" t="str">
        <f aca="false">B85</f>
        <v>Actinia sp.</v>
      </c>
      <c r="CY85" s="11" t="str">
        <f aca="false">IF(C85="","",SQRT(SQRT(C85)))</f>
        <v/>
      </c>
      <c r="CZ85" s="11" t="n">
        <f aca="false">IF(D85="","",SQRT(SQRT(D85)))</f>
        <v>1.56508458007329</v>
      </c>
      <c r="DA85" s="11" t="n">
        <f aca="false">IF(E85="","",SQRT(SQRT(E85)))</f>
        <v>1</v>
      </c>
      <c r="DB85" s="11" t="n">
        <f aca="false">IF(F85="","",SQRT(SQRT(F85)))</f>
        <v>1.18920711500272</v>
      </c>
      <c r="DC85" s="11" t="str">
        <f aca="false">IF(G85="","",SQRT(SQRT(G85)))</f>
        <v/>
      </c>
      <c r="DD85" s="11" t="str">
        <f aca="false">IF(H85="","",SQRT(SQRT(H85)))</f>
        <v/>
      </c>
      <c r="DE85" s="11" t="n">
        <f aca="false">IF(I85="","",SQRT(SQRT(I85)))</f>
        <v>1</v>
      </c>
      <c r="DF85" s="11" t="str">
        <f aca="false">IF(J85="","",SQRT(SQRT(J85)))</f>
        <v/>
      </c>
      <c r="DG85" s="11" t="n">
        <f aca="false">IF(K85="","",SQRT(SQRT(K85)))</f>
        <v>1</v>
      </c>
      <c r="DH85" s="11" t="str">
        <f aca="false">IF(L85="","",SQRT(SQRT(L85)))</f>
        <v/>
      </c>
      <c r="DI85" s="11" t="n">
        <f aca="false">IF(M85="","",SQRT(SQRT(M85)))</f>
        <v>1</v>
      </c>
      <c r="DJ85" s="11" t="n">
        <f aca="false">IF(N85="","",SQRT(SQRT(N85)))</f>
        <v>1</v>
      </c>
      <c r="DK85" s="11" t="str">
        <f aca="false">IF(O85="","",SQRT(SQRT(O85)))</f>
        <v/>
      </c>
      <c r="DL85" s="11" t="n">
        <f aca="false">IF(P85="","",SQRT(SQRT(P85)))</f>
        <v>1.18920711500272</v>
      </c>
      <c r="DM85" s="11" t="n">
        <f aca="false">IF(Q85="","",SQRT(SQRT(Q85)))</f>
        <v>1.31607401295249</v>
      </c>
      <c r="DN85" s="11" t="str">
        <f aca="false">IF(R85="","",SQRT(SQRT(R85)))</f>
        <v/>
      </c>
      <c r="DO85" s="11" t="n">
        <f aca="false">IF(S85="","",SQRT(SQRT(S85)))</f>
        <v>1.31607401295249</v>
      </c>
      <c r="DP85" s="11" t="str">
        <f aca="false">IF(T85="","",SQRT(SQRT(T85)))</f>
        <v/>
      </c>
      <c r="DQ85" s="11" t="str">
        <f aca="false">IF(U85="","",SQRT(SQRT(U85)))</f>
        <v/>
      </c>
      <c r="DR85" s="11" t="n">
        <f aca="false">IF(V85="","",SQRT(SQRT(V85)))</f>
        <v>1.31607401295249</v>
      </c>
      <c r="DS85" s="11" t="n">
        <f aca="false">IF(W85="","",SQRT(SQRT(W85)))</f>
        <v>1.31607401295249</v>
      </c>
      <c r="DT85" s="11" t="str">
        <f aca="false">IF(X85="","",SQRT(SQRT(X85)))</f>
        <v/>
      </c>
      <c r="DU85" s="11" t="str">
        <f aca="false">IF(Y85="","",SQRT(SQRT(Y85)))</f>
        <v/>
      </c>
      <c r="DV85" s="11" t="n">
        <f aca="false">IF(Z85="","",SQRT(SQRT(Z85)))</f>
        <v>1.18920711500272</v>
      </c>
      <c r="DW85" s="11" t="n">
        <f aca="false">IF(AA85="","",SQRT(SQRT(AA85)))</f>
        <v>1</v>
      </c>
      <c r="DX85" s="11" t="str">
        <f aca="false">IF(AB85="","",SQRT(SQRT(AB85)))</f>
        <v/>
      </c>
      <c r="DY85" s="11" t="n">
        <f aca="false">IF(AC85="","",SQRT(SQRT(AC85)))</f>
        <v>1</v>
      </c>
      <c r="DZ85" s="11" t="str">
        <f aca="false">IF(AD85="","",SQRT(SQRT(AD85)))</f>
        <v/>
      </c>
      <c r="EA85" s="11" t="str">
        <f aca="false">IF(AE85="","",SQRT(SQRT(AE85)))</f>
        <v/>
      </c>
      <c r="EB85" s="11" t="str">
        <f aca="false">IF(AF85="","",SQRT(SQRT(AF85)))</f>
        <v/>
      </c>
      <c r="EC85" s="11" t="str">
        <f aca="false">IF(AG85="","",SQRT(SQRT(AG85)))</f>
        <v/>
      </c>
      <c r="ED85" s="11" t="str">
        <f aca="false">IF(AH85="","",SQRT(SQRT(AH85)))</f>
        <v/>
      </c>
      <c r="EE85" s="11" t="str">
        <f aca="false">IF(AI85="","",SQRT(SQRT(AI85)))</f>
        <v/>
      </c>
      <c r="EF85" s="11" t="str">
        <f aca="false">IF(AJ85="","",SQRT(SQRT(AJ85)))</f>
        <v/>
      </c>
      <c r="EG85" s="11" t="str">
        <f aca="false">IF(AK85="","",SQRT(SQRT(AK85)))</f>
        <v/>
      </c>
      <c r="EH85" s="11" t="str">
        <f aca="false">IF(AL85="","",SQRT(SQRT(AL85)))</f>
        <v/>
      </c>
      <c r="EI85" s="11" t="str">
        <f aca="false">IF(AM85="","",SQRT(SQRT(AM85)))</f>
        <v/>
      </c>
      <c r="EJ85" s="11" t="str">
        <f aca="false">IF(AN85="","",SQRT(SQRT(AN85)))</f>
        <v/>
      </c>
      <c r="EK85" s="11" t="str">
        <f aca="false">IF(AO85="","",SQRT(SQRT(AO85)))</f>
        <v/>
      </c>
      <c r="EL85" s="11" t="str">
        <f aca="false">IF(AP85="","",SQRT(SQRT(AP85)))</f>
        <v/>
      </c>
      <c r="EM85" s="11" t="str">
        <f aca="false">IF(AQ85="","",SQRT(SQRT(AQ85)))</f>
        <v/>
      </c>
      <c r="EN85" s="11" t="str">
        <f aca="false">IF(AR85="","",SQRT(SQRT(AR85)))</f>
        <v/>
      </c>
      <c r="EO85" s="11" t="str">
        <f aca="false">IF(AS85="","",SQRT(SQRT(AS85)))</f>
        <v/>
      </c>
      <c r="EP85" s="11" t="str">
        <f aca="false">IF(AT85="","",SQRT(SQRT(AT85)))</f>
        <v/>
      </c>
      <c r="EQ85" s="11" t="str">
        <f aca="false">IF(AU85="","",SQRT(SQRT(AU85)))</f>
        <v/>
      </c>
      <c r="ER85" s="11" t="str">
        <f aca="false">IF(AV85="","",SQRT(SQRT(AV85)))</f>
        <v/>
      </c>
      <c r="ES85" s="11" t="str">
        <f aca="false">IF(AW85="","",SQRT(SQRT(AW85)))</f>
        <v/>
      </c>
      <c r="ET85" s="11" t="str">
        <f aca="false">IF(AX85="","",SQRT(SQRT(AX85)))</f>
        <v/>
      </c>
      <c r="EU85" s="11" t="str">
        <f aca="false">IF(AY85="","",SQRT(SQRT(AY85)))</f>
        <v/>
      </c>
      <c r="EV85" s="11" t="str">
        <f aca="false">IF(AZ85="","",SQRT(SQRT(AZ85)))</f>
        <v/>
      </c>
      <c r="EW85" s="11" t="str">
        <f aca="false">IF(BA85="","",SQRT(SQRT(BA85)))</f>
        <v/>
      </c>
      <c r="EX85" s="11" t="str">
        <f aca="false">IF(BB85="","",SQRT(SQRT(BB85)))</f>
        <v/>
      </c>
      <c r="EY85" s="11" t="str">
        <f aca="false">IF(BC85="","",SQRT(SQRT(BC85)))</f>
        <v/>
      </c>
      <c r="EZ85" s="11" t="str">
        <f aca="false">IF(BD85="","",SQRT(SQRT(BD85)))</f>
        <v/>
      </c>
      <c r="FA85" s="11" t="str">
        <f aca="false">IF(BE85="","",SQRT(SQRT(BE85)))</f>
        <v/>
      </c>
      <c r="FB85" s="11" t="str">
        <f aca="false">IF(BF85="","",SQRT(SQRT(BF85)))</f>
        <v/>
      </c>
      <c r="FC85" s="11" t="str">
        <f aca="false">IF(BG85="","",SQRT(SQRT(BG85)))</f>
        <v/>
      </c>
      <c r="FD85" s="11" t="str">
        <f aca="false">IF(BH85="","",SQRT(SQRT(BH85)))</f>
        <v/>
      </c>
      <c r="FE85" s="11" t="str">
        <f aca="false">IF(BI85="","",SQRT(SQRT(BI85)))</f>
        <v/>
      </c>
      <c r="FF85" s="11" t="str">
        <f aca="false">IF(BJ85="","",SQRT(SQRT(BJ85)))</f>
        <v/>
      </c>
      <c r="FG85" s="11" t="str">
        <f aca="false">IF(BK85="","",SQRT(SQRT(BK85)))</f>
        <v/>
      </c>
      <c r="FH85" s="11" t="str">
        <f aca="false">IF(BL85="","",SQRT(SQRT(BL85)))</f>
        <v/>
      </c>
      <c r="FI85" s="11" t="str">
        <f aca="false">IF(BM85="","",SQRT(SQRT(BM85)))</f>
        <v/>
      </c>
      <c r="FJ85" s="11" t="str">
        <f aca="false">IF(BN85="","",SQRT(SQRT(BN85)))</f>
        <v/>
      </c>
      <c r="FK85" s="11" t="str">
        <f aca="false">IF(BO85="","",SQRT(SQRT(BO85)))</f>
        <v/>
      </c>
      <c r="FL85" s="11" t="str">
        <f aca="false">IF(BP85="","",SQRT(SQRT(BP85)))</f>
        <v/>
      </c>
      <c r="FM85" s="11" t="str">
        <f aca="false">IF(BQ85="","",SQRT(SQRT(BQ85)))</f>
        <v/>
      </c>
      <c r="FN85" s="11" t="str">
        <f aca="false">IF(BR85="","",SQRT(SQRT(BR85)))</f>
        <v/>
      </c>
      <c r="FO85" s="11" t="str">
        <f aca="false">IF(BS85="","",SQRT(SQRT(BS85)))</f>
        <v/>
      </c>
      <c r="FP85" s="11" t="str">
        <f aca="false">IF(BT85="","",SQRT(SQRT(BT85)))</f>
        <v/>
      </c>
      <c r="FQ85" s="11" t="str">
        <f aca="false">IF(BU85="","",SQRT(SQRT(BU85)))</f>
        <v/>
      </c>
      <c r="FR85" s="11" t="str">
        <f aca="false">IF(BV85="","",SQRT(SQRT(BV85)))</f>
        <v/>
      </c>
      <c r="FS85" s="11" t="n">
        <f aca="false">IF(BW85="","",SQRT(SQRT(BW85)))</f>
        <v>1</v>
      </c>
      <c r="FT85" s="11" t="str">
        <f aca="false">IF(BX85="","",SQRT(SQRT(BX85)))</f>
        <v/>
      </c>
      <c r="FU85" s="11" t="str">
        <f aca="false">IF(BY85="","",SQRT(SQRT(BY85)))</f>
        <v/>
      </c>
      <c r="FV85" s="11" t="str">
        <f aca="false">IF(BZ85="","",SQRT(SQRT(BZ85)))</f>
        <v/>
      </c>
      <c r="FW85" s="11" t="str">
        <f aca="false">IF(CA85="","",SQRT(SQRT(CA85)))</f>
        <v/>
      </c>
      <c r="FX85" s="11" t="str">
        <f aca="false">IF(CB85="","",SQRT(SQRT(CB85)))</f>
        <v/>
      </c>
      <c r="FY85" s="11" t="str">
        <f aca="false">IF(CC85="","",SQRT(SQRT(CC85)))</f>
        <v/>
      </c>
      <c r="FZ85" s="11" t="str">
        <f aca="false">IF(CD85="","",SQRT(SQRT(CD85)))</f>
        <v/>
      </c>
      <c r="GA85" s="11" t="str">
        <f aca="false">IF(CE85="","",SQRT(SQRT(CE85)))</f>
        <v/>
      </c>
      <c r="GB85" s="11" t="str">
        <f aca="false">IF(CF85="","",SQRT(SQRT(CF85)))</f>
        <v/>
      </c>
      <c r="GC85" s="11" t="str">
        <f aca="false">IF(CG85="","",SQRT(SQRT(CG85)))</f>
        <v/>
      </c>
      <c r="GD85" s="11" t="str">
        <f aca="false">IF(CH85="","",SQRT(SQRT(CH85)))</f>
        <v/>
      </c>
      <c r="GE85" s="11" t="str">
        <f aca="false">IF(CI85="","",SQRT(SQRT(CI85)))</f>
        <v/>
      </c>
      <c r="GF85" s="11" t="str">
        <f aca="false">IF(CJ85="","",SQRT(SQRT(CJ85)))</f>
        <v/>
      </c>
      <c r="GG85" s="11" t="str">
        <f aca="false">IF(CK85="","",SQRT(SQRT(CK85)))</f>
        <v/>
      </c>
      <c r="GH85" s="11" t="str">
        <f aca="false">IF(CL85="","",SQRT(SQRT(CL85)))</f>
        <v/>
      </c>
      <c r="GI85" s="11" t="str">
        <f aca="false">IF(CM85="","",SQRT(SQRT(CM85)))</f>
        <v/>
      </c>
      <c r="GJ85" s="11" t="str">
        <f aca="false">IF(CN85="","",SQRT(SQRT(CN85)))</f>
        <v/>
      </c>
      <c r="GK85" s="11" t="str">
        <f aca="false">IF(CO85="","",SQRT(SQRT(CO85)))</f>
        <v/>
      </c>
      <c r="GL85" s="11" t="str">
        <f aca="false">IF(CP85="","",SQRT(SQRT(CP85)))</f>
        <v/>
      </c>
      <c r="GQ85" s="3"/>
    </row>
    <row r="86" customFormat="false" ht="14.25" hidden="false" customHeight="false" outlineLevel="0" collapsed="false">
      <c r="A86" s="0" t="n">
        <f aca="false">1+A85</f>
        <v>83</v>
      </c>
      <c r="B86" s="0" t="s">
        <v>180</v>
      </c>
      <c r="C86" s="8"/>
      <c r="D86" s="8"/>
      <c r="E86" s="8"/>
      <c r="F86" s="8"/>
      <c r="G86" s="8"/>
      <c r="H86" s="8"/>
      <c r="I86" s="8"/>
      <c r="J86" s="8"/>
      <c r="K86" s="8" t="n">
        <v>1</v>
      </c>
      <c r="L86" s="8" t="n">
        <v>3</v>
      </c>
      <c r="M86" s="8"/>
      <c r="N86" s="8"/>
      <c r="O86" s="8"/>
      <c r="P86" s="8"/>
      <c r="Q86" s="8"/>
      <c r="R86" s="8"/>
      <c r="S86" s="8" t="n">
        <v>1</v>
      </c>
      <c r="T86" s="8"/>
      <c r="U86" s="8"/>
      <c r="V86" s="8" t="n">
        <v>3</v>
      </c>
      <c r="W86" s="8"/>
      <c r="X86" s="8"/>
      <c r="Y86" s="8"/>
      <c r="Z86" s="8"/>
      <c r="AA86" s="8"/>
      <c r="AB86" s="8"/>
      <c r="AC86" s="8" t="n">
        <v>1</v>
      </c>
      <c r="AD86" s="8"/>
      <c r="AE86" s="8"/>
      <c r="AF86" s="8" t="n">
        <v>1</v>
      </c>
      <c r="AG86" s="8"/>
      <c r="AH86" s="8"/>
      <c r="AI86" s="8"/>
      <c r="AJ86" s="8"/>
      <c r="AK86" s="8" t="n">
        <v>2</v>
      </c>
      <c r="AL86" s="8"/>
      <c r="AM86" s="8"/>
      <c r="AN86" s="8"/>
      <c r="AO86" s="8"/>
      <c r="AP86" s="8"/>
      <c r="AQ86" s="8"/>
      <c r="AR86" s="8" t="n">
        <v>1</v>
      </c>
      <c r="AS86" s="8" t="n">
        <v>1</v>
      </c>
      <c r="AT86" s="8" t="n">
        <v>2</v>
      </c>
      <c r="AU86" s="8"/>
      <c r="AV86" s="8"/>
      <c r="AW86" s="8" t="n">
        <v>10</v>
      </c>
      <c r="AX86" s="8"/>
      <c r="AY86" s="8"/>
      <c r="AZ86" s="8" t="n">
        <v>1</v>
      </c>
      <c r="BA86" s="8" t="n">
        <v>32</v>
      </c>
      <c r="BB86" s="8"/>
      <c r="BC86" s="8"/>
      <c r="BD86" s="8" t="n">
        <v>1</v>
      </c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1" t="n">
        <f aca="false">IF(SUM(C86:AC86)=0,"0",AVERAGE(C86:AC86))</f>
        <v>1.8</v>
      </c>
      <c r="CR86" s="1" t="n">
        <f aca="false">IF(SUM(AD86:BF86)=0,"0",AVERAGE(AD86:BF86))</f>
        <v>5.66666666666667</v>
      </c>
      <c r="CS86" s="9" t="str">
        <f aca="false">IF(SUM(BG86:CP86)=0,"0",AVERAGE(BG86:CP86))</f>
        <v>0</v>
      </c>
      <c r="CT86" s="10" t="n">
        <f aca="false">COUNT(C86:AC86)</f>
        <v>5</v>
      </c>
      <c r="CU86" s="10" t="n">
        <f aca="false">COUNT(AD86:BF86)</f>
        <v>9</v>
      </c>
      <c r="CV86" s="10" t="n">
        <f aca="false">COUNT(BG86:CP86)</f>
        <v>0</v>
      </c>
      <c r="CX86" s="2" t="str">
        <f aca="false">B86</f>
        <v>Antholoba ochates</v>
      </c>
      <c r="CY86" s="11" t="str">
        <f aca="false">IF(C86="","",SQRT(SQRT(C86)))</f>
        <v/>
      </c>
      <c r="CZ86" s="11" t="str">
        <f aca="false">IF(D86="","",SQRT(SQRT(D86)))</f>
        <v/>
      </c>
      <c r="DA86" s="11" t="str">
        <f aca="false">IF(E86="","",SQRT(SQRT(E86)))</f>
        <v/>
      </c>
      <c r="DB86" s="11" t="str">
        <f aca="false">IF(F86="","",SQRT(SQRT(F86)))</f>
        <v/>
      </c>
      <c r="DC86" s="11" t="str">
        <f aca="false">IF(G86="","",SQRT(SQRT(G86)))</f>
        <v/>
      </c>
      <c r="DD86" s="11" t="str">
        <f aca="false">IF(H86="","",SQRT(SQRT(H86)))</f>
        <v/>
      </c>
      <c r="DE86" s="11" t="str">
        <f aca="false">IF(I86="","",SQRT(SQRT(I86)))</f>
        <v/>
      </c>
      <c r="DF86" s="11" t="str">
        <f aca="false">IF(J86="","",SQRT(SQRT(J86)))</f>
        <v/>
      </c>
      <c r="DG86" s="11" t="n">
        <f aca="false">IF(K86="","",SQRT(SQRT(K86)))</f>
        <v>1</v>
      </c>
      <c r="DH86" s="11" t="n">
        <f aca="false">IF(L86="","",SQRT(SQRT(L86)))</f>
        <v>1.31607401295249</v>
      </c>
      <c r="DI86" s="11" t="str">
        <f aca="false">IF(M86="","",SQRT(SQRT(M86)))</f>
        <v/>
      </c>
      <c r="DJ86" s="11" t="str">
        <f aca="false">IF(N86="","",SQRT(SQRT(N86)))</f>
        <v/>
      </c>
      <c r="DK86" s="11" t="str">
        <f aca="false">IF(O86="","",SQRT(SQRT(O86)))</f>
        <v/>
      </c>
      <c r="DL86" s="11" t="str">
        <f aca="false">IF(P86="","",SQRT(SQRT(P86)))</f>
        <v/>
      </c>
      <c r="DM86" s="11" t="str">
        <f aca="false">IF(Q86="","",SQRT(SQRT(Q86)))</f>
        <v/>
      </c>
      <c r="DN86" s="11" t="str">
        <f aca="false">IF(R86="","",SQRT(SQRT(R86)))</f>
        <v/>
      </c>
      <c r="DO86" s="11" t="n">
        <f aca="false">IF(S86="","",SQRT(SQRT(S86)))</f>
        <v>1</v>
      </c>
      <c r="DP86" s="11" t="str">
        <f aca="false">IF(T86="","",SQRT(SQRT(T86)))</f>
        <v/>
      </c>
      <c r="DQ86" s="11" t="str">
        <f aca="false">IF(U86="","",SQRT(SQRT(U86)))</f>
        <v/>
      </c>
      <c r="DR86" s="11" t="n">
        <f aca="false">IF(V86="","",SQRT(SQRT(V86)))</f>
        <v>1.31607401295249</v>
      </c>
      <c r="DS86" s="11" t="str">
        <f aca="false">IF(W86="","",SQRT(SQRT(W86)))</f>
        <v/>
      </c>
      <c r="DT86" s="11" t="str">
        <f aca="false">IF(X86="","",SQRT(SQRT(X86)))</f>
        <v/>
      </c>
      <c r="DU86" s="11" t="str">
        <f aca="false">IF(Y86="","",SQRT(SQRT(Y86)))</f>
        <v/>
      </c>
      <c r="DV86" s="11" t="str">
        <f aca="false">IF(Z86="","",SQRT(SQRT(Z86)))</f>
        <v/>
      </c>
      <c r="DW86" s="11" t="str">
        <f aca="false">IF(AA86="","",SQRT(SQRT(AA86)))</f>
        <v/>
      </c>
      <c r="DX86" s="11" t="str">
        <f aca="false">IF(AB86="","",SQRT(SQRT(AB86)))</f>
        <v/>
      </c>
      <c r="DY86" s="11" t="n">
        <f aca="false">IF(AC86="","",SQRT(SQRT(AC86)))</f>
        <v>1</v>
      </c>
      <c r="DZ86" s="11" t="str">
        <f aca="false">IF(AD86="","",SQRT(SQRT(AD86)))</f>
        <v/>
      </c>
      <c r="EA86" s="11" t="str">
        <f aca="false">IF(AE86="","",SQRT(SQRT(AE86)))</f>
        <v/>
      </c>
      <c r="EB86" s="11" t="n">
        <f aca="false">IF(AF86="","",SQRT(SQRT(AF86)))</f>
        <v>1</v>
      </c>
      <c r="EC86" s="11" t="str">
        <f aca="false">IF(AG86="","",SQRT(SQRT(AG86)))</f>
        <v/>
      </c>
      <c r="ED86" s="11" t="str">
        <f aca="false">IF(AH86="","",SQRT(SQRT(AH86)))</f>
        <v/>
      </c>
      <c r="EE86" s="11" t="str">
        <f aca="false">IF(AI86="","",SQRT(SQRT(AI86)))</f>
        <v/>
      </c>
      <c r="EF86" s="11" t="str">
        <f aca="false">IF(AJ86="","",SQRT(SQRT(AJ86)))</f>
        <v/>
      </c>
      <c r="EG86" s="11" t="n">
        <f aca="false">IF(AK86="","",SQRT(SQRT(AK86)))</f>
        <v>1.18920711500272</v>
      </c>
      <c r="EH86" s="11" t="str">
        <f aca="false">IF(AL86="","",SQRT(SQRT(AL86)))</f>
        <v/>
      </c>
      <c r="EI86" s="11" t="str">
        <f aca="false">IF(AM86="","",SQRT(SQRT(AM86)))</f>
        <v/>
      </c>
      <c r="EJ86" s="11" t="str">
        <f aca="false">IF(AN86="","",SQRT(SQRT(AN86)))</f>
        <v/>
      </c>
      <c r="EK86" s="11" t="str">
        <f aca="false">IF(AO86="","",SQRT(SQRT(AO86)))</f>
        <v/>
      </c>
      <c r="EL86" s="11" t="str">
        <f aca="false">IF(AP86="","",SQRT(SQRT(AP86)))</f>
        <v/>
      </c>
      <c r="EM86" s="11" t="str">
        <f aca="false">IF(AQ86="","",SQRT(SQRT(AQ86)))</f>
        <v/>
      </c>
      <c r="EN86" s="11" t="n">
        <f aca="false">IF(AR86="","",SQRT(SQRT(AR86)))</f>
        <v>1</v>
      </c>
      <c r="EO86" s="11" t="n">
        <f aca="false">IF(AS86="","",SQRT(SQRT(AS86)))</f>
        <v>1</v>
      </c>
      <c r="EP86" s="11" t="n">
        <f aca="false">IF(AT86="","",SQRT(SQRT(AT86)))</f>
        <v>1.18920711500272</v>
      </c>
      <c r="EQ86" s="11" t="str">
        <f aca="false">IF(AU86="","",SQRT(SQRT(AU86)))</f>
        <v/>
      </c>
      <c r="ER86" s="11" t="str">
        <f aca="false">IF(AV86="","",SQRT(SQRT(AV86)))</f>
        <v/>
      </c>
      <c r="ES86" s="11" t="n">
        <f aca="false">IF(AW86="","",SQRT(SQRT(AW86)))</f>
        <v>1.77827941003892</v>
      </c>
      <c r="ET86" s="11" t="str">
        <f aca="false">IF(AX86="","",SQRT(SQRT(AX86)))</f>
        <v/>
      </c>
      <c r="EU86" s="11" t="str">
        <f aca="false">IF(AY86="","",SQRT(SQRT(AY86)))</f>
        <v/>
      </c>
      <c r="EV86" s="11" t="n">
        <f aca="false">IF(AZ86="","",SQRT(SQRT(AZ86)))</f>
        <v>1</v>
      </c>
      <c r="EW86" s="11" t="n">
        <f aca="false">IF(BA86="","",SQRT(SQRT(BA86)))</f>
        <v>2.37841423000544</v>
      </c>
      <c r="EX86" s="11" t="str">
        <f aca="false">IF(BB86="","",SQRT(SQRT(BB86)))</f>
        <v/>
      </c>
      <c r="EY86" s="11" t="str">
        <f aca="false">IF(BC86="","",SQRT(SQRT(BC86)))</f>
        <v/>
      </c>
      <c r="EZ86" s="11" t="n">
        <f aca="false">IF(BD86="","",SQRT(SQRT(BD86)))</f>
        <v>1</v>
      </c>
      <c r="FA86" s="11" t="str">
        <f aca="false">IF(BE86="","",SQRT(SQRT(BE86)))</f>
        <v/>
      </c>
      <c r="FB86" s="11" t="str">
        <f aca="false">IF(BF86="","",SQRT(SQRT(BF86)))</f>
        <v/>
      </c>
      <c r="FC86" s="11" t="str">
        <f aca="false">IF(BG86="","",SQRT(SQRT(BG86)))</f>
        <v/>
      </c>
      <c r="FD86" s="11" t="str">
        <f aca="false">IF(BH86="","",SQRT(SQRT(BH86)))</f>
        <v/>
      </c>
      <c r="FE86" s="11" t="str">
        <f aca="false">IF(BI86="","",SQRT(SQRT(BI86)))</f>
        <v/>
      </c>
      <c r="FF86" s="11" t="str">
        <f aca="false">IF(BJ86="","",SQRT(SQRT(BJ86)))</f>
        <v/>
      </c>
      <c r="FG86" s="11" t="str">
        <f aca="false">IF(BK86="","",SQRT(SQRT(BK86)))</f>
        <v/>
      </c>
      <c r="FH86" s="11" t="str">
        <f aca="false">IF(BL86="","",SQRT(SQRT(BL86)))</f>
        <v/>
      </c>
      <c r="FI86" s="11" t="str">
        <f aca="false">IF(BM86="","",SQRT(SQRT(BM86)))</f>
        <v/>
      </c>
      <c r="FJ86" s="11" t="str">
        <f aca="false">IF(BN86="","",SQRT(SQRT(BN86)))</f>
        <v/>
      </c>
      <c r="FK86" s="11" t="str">
        <f aca="false">IF(BO86="","",SQRT(SQRT(BO86)))</f>
        <v/>
      </c>
      <c r="FL86" s="11" t="str">
        <f aca="false">IF(BP86="","",SQRT(SQRT(BP86)))</f>
        <v/>
      </c>
      <c r="FM86" s="11" t="str">
        <f aca="false">IF(BQ86="","",SQRT(SQRT(BQ86)))</f>
        <v/>
      </c>
      <c r="FN86" s="11" t="str">
        <f aca="false">IF(BR86="","",SQRT(SQRT(BR86)))</f>
        <v/>
      </c>
      <c r="FO86" s="11" t="str">
        <f aca="false">IF(BS86="","",SQRT(SQRT(BS86)))</f>
        <v/>
      </c>
      <c r="FP86" s="11" t="str">
        <f aca="false">IF(BT86="","",SQRT(SQRT(BT86)))</f>
        <v/>
      </c>
      <c r="FQ86" s="11" t="str">
        <f aca="false">IF(BU86="","",SQRT(SQRT(BU86)))</f>
        <v/>
      </c>
      <c r="FR86" s="11" t="str">
        <f aca="false">IF(BV86="","",SQRT(SQRT(BV86)))</f>
        <v/>
      </c>
      <c r="FS86" s="11" t="str">
        <f aca="false">IF(BW86="","",SQRT(SQRT(BW86)))</f>
        <v/>
      </c>
      <c r="FT86" s="11" t="str">
        <f aca="false">IF(BX86="","",SQRT(SQRT(BX86)))</f>
        <v/>
      </c>
      <c r="FU86" s="11" t="str">
        <f aca="false">IF(BY86="","",SQRT(SQRT(BY86)))</f>
        <v/>
      </c>
      <c r="FV86" s="11" t="str">
        <f aca="false">IF(BZ86="","",SQRT(SQRT(BZ86)))</f>
        <v/>
      </c>
      <c r="FW86" s="11" t="str">
        <f aca="false">IF(CA86="","",SQRT(SQRT(CA86)))</f>
        <v/>
      </c>
      <c r="FX86" s="11" t="str">
        <f aca="false">IF(CB86="","",SQRT(SQRT(CB86)))</f>
        <v/>
      </c>
      <c r="FY86" s="11" t="str">
        <f aca="false">IF(CC86="","",SQRT(SQRT(CC86)))</f>
        <v/>
      </c>
      <c r="FZ86" s="11" t="str">
        <f aca="false">IF(CD86="","",SQRT(SQRT(CD86)))</f>
        <v/>
      </c>
      <c r="GA86" s="11" t="str">
        <f aca="false">IF(CE86="","",SQRT(SQRT(CE86)))</f>
        <v/>
      </c>
      <c r="GB86" s="11" t="str">
        <f aca="false">IF(CF86="","",SQRT(SQRT(CF86)))</f>
        <v/>
      </c>
      <c r="GC86" s="11" t="str">
        <f aca="false">IF(CG86="","",SQRT(SQRT(CG86)))</f>
        <v/>
      </c>
      <c r="GD86" s="11" t="str">
        <f aca="false">IF(CH86="","",SQRT(SQRT(CH86)))</f>
        <v/>
      </c>
      <c r="GE86" s="11" t="str">
        <f aca="false">IF(CI86="","",SQRT(SQRT(CI86)))</f>
        <v/>
      </c>
      <c r="GF86" s="11" t="str">
        <f aca="false">IF(CJ86="","",SQRT(SQRT(CJ86)))</f>
        <v/>
      </c>
      <c r="GG86" s="11" t="str">
        <f aca="false">IF(CK86="","",SQRT(SQRT(CK86)))</f>
        <v/>
      </c>
      <c r="GH86" s="11" t="str">
        <f aca="false">IF(CL86="","",SQRT(SQRT(CL86)))</f>
        <v/>
      </c>
      <c r="GI86" s="11" t="str">
        <f aca="false">IF(CM86="","",SQRT(SQRT(CM86)))</f>
        <v/>
      </c>
      <c r="GJ86" s="11" t="str">
        <f aca="false">IF(CN86="","",SQRT(SQRT(CN86)))</f>
        <v/>
      </c>
      <c r="GK86" s="11" t="str">
        <f aca="false">IF(CO86="","",SQRT(SQRT(CO86)))</f>
        <v/>
      </c>
      <c r="GL86" s="11" t="str">
        <f aca="false">IF(CP86="","",SQRT(SQRT(CP86)))</f>
        <v/>
      </c>
      <c r="GQ86" s="3"/>
    </row>
    <row r="87" customFormat="false" ht="14.25" hidden="false" customHeight="false" outlineLevel="0" collapsed="false">
      <c r="A87" s="0" t="n">
        <f aca="false">1+A86</f>
        <v>84</v>
      </c>
      <c r="B87" s="0" t="s">
        <v>181</v>
      </c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8"/>
      <c r="BP87" s="8"/>
      <c r="BQ87" s="8"/>
      <c r="BR87" s="8"/>
      <c r="BS87" s="8"/>
      <c r="BT87" s="8"/>
      <c r="BU87" s="8"/>
      <c r="BV87" s="8"/>
      <c r="BW87" s="8"/>
      <c r="BX87" s="8"/>
      <c r="BY87" s="8"/>
      <c r="BZ87" s="8"/>
      <c r="CA87" s="8"/>
      <c r="CB87" s="8"/>
      <c r="CC87" s="8"/>
      <c r="CD87" s="8"/>
      <c r="CE87" s="8"/>
      <c r="CF87" s="8" t="n">
        <v>1</v>
      </c>
      <c r="CG87" s="8"/>
      <c r="CH87" s="8"/>
      <c r="CI87" s="8" t="n">
        <v>11</v>
      </c>
      <c r="CJ87" s="8" t="n">
        <v>3</v>
      </c>
      <c r="CK87" s="8"/>
      <c r="CL87" s="8"/>
      <c r="CM87" s="8"/>
      <c r="CN87" s="8"/>
      <c r="CO87" s="8"/>
      <c r="CP87" s="8"/>
      <c r="CQ87" s="1" t="str">
        <f aca="false">IF(SUM(C87:AC87)=0,"0",AVERAGE(C87:AC87))</f>
        <v>0</v>
      </c>
      <c r="CR87" s="1" t="str">
        <f aca="false">IF(SUM(AD87:BF87)=0,"0",AVERAGE(AD87:BF87))</f>
        <v>0</v>
      </c>
      <c r="CS87" s="9" t="n">
        <f aca="false">IF(SUM(BG87:CP87)=0,"0",AVERAGE(BG87:CP87))</f>
        <v>5</v>
      </c>
      <c r="CT87" s="10" t="n">
        <f aca="false">COUNT(C87:AC87)</f>
        <v>0</v>
      </c>
      <c r="CU87" s="10" t="n">
        <f aca="false">COUNT(AD87:BF87)</f>
        <v>0</v>
      </c>
      <c r="CV87" s="10" t="n">
        <f aca="false">COUNT(BG87:CP87)</f>
        <v>3</v>
      </c>
      <c r="CX87" s="2" t="str">
        <f aca="false">B87</f>
        <v>Anthozoa indet.</v>
      </c>
      <c r="CY87" s="11" t="str">
        <f aca="false">IF(C87="","",SQRT(SQRT(C87)))</f>
        <v/>
      </c>
      <c r="CZ87" s="11" t="str">
        <f aca="false">IF(D87="","",SQRT(SQRT(D87)))</f>
        <v/>
      </c>
      <c r="DA87" s="11" t="str">
        <f aca="false">IF(E87="","",SQRT(SQRT(E87)))</f>
        <v/>
      </c>
      <c r="DB87" s="11" t="str">
        <f aca="false">IF(F87="","",SQRT(SQRT(F87)))</f>
        <v/>
      </c>
      <c r="DC87" s="11" t="str">
        <f aca="false">IF(G87="","",SQRT(SQRT(G87)))</f>
        <v/>
      </c>
      <c r="DD87" s="11" t="str">
        <f aca="false">IF(H87="","",SQRT(SQRT(H87)))</f>
        <v/>
      </c>
      <c r="DE87" s="11" t="str">
        <f aca="false">IF(I87="","",SQRT(SQRT(I87)))</f>
        <v/>
      </c>
      <c r="DF87" s="11" t="str">
        <f aca="false">IF(J87="","",SQRT(SQRT(J87)))</f>
        <v/>
      </c>
      <c r="DG87" s="11" t="str">
        <f aca="false">IF(K87="","",SQRT(SQRT(K87)))</f>
        <v/>
      </c>
      <c r="DH87" s="11" t="str">
        <f aca="false">IF(L87="","",SQRT(SQRT(L87)))</f>
        <v/>
      </c>
      <c r="DI87" s="11" t="str">
        <f aca="false">IF(M87="","",SQRT(SQRT(M87)))</f>
        <v/>
      </c>
      <c r="DJ87" s="11" t="str">
        <f aca="false">IF(N87="","",SQRT(SQRT(N87)))</f>
        <v/>
      </c>
      <c r="DK87" s="11" t="str">
        <f aca="false">IF(O87="","",SQRT(SQRT(O87)))</f>
        <v/>
      </c>
      <c r="DL87" s="11" t="str">
        <f aca="false">IF(P87="","",SQRT(SQRT(P87)))</f>
        <v/>
      </c>
      <c r="DM87" s="11" t="str">
        <f aca="false">IF(Q87="","",SQRT(SQRT(Q87)))</f>
        <v/>
      </c>
      <c r="DN87" s="11" t="str">
        <f aca="false">IF(R87="","",SQRT(SQRT(R87)))</f>
        <v/>
      </c>
      <c r="DO87" s="11" t="str">
        <f aca="false">IF(S87="","",SQRT(SQRT(S87)))</f>
        <v/>
      </c>
      <c r="DP87" s="11" t="str">
        <f aca="false">IF(T87="","",SQRT(SQRT(T87)))</f>
        <v/>
      </c>
      <c r="DQ87" s="11" t="str">
        <f aca="false">IF(U87="","",SQRT(SQRT(U87)))</f>
        <v/>
      </c>
      <c r="DR87" s="11" t="str">
        <f aca="false">IF(V87="","",SQRT(SQRT(V87)))</f>
        <v/>
      </c>
      <c r="DS87" s="11" t="str">
        <f aca="false">IF(W87="","",SQRT(SQRT(W87)))</f>
        <v/>
      </c>
      <c r="DT87" s="11" t="str">
        <f aca="false">IF(X87="","",SQRT(SQRT(X87)))</f>
        <v/>
      </c>
      <c r="DU87" s="11" t="str">
        <f aca="false">IF(Y87="","",SQRT(SQRT(Y87)))</f>
        <v/>
      </c>
      <c r="DV87" s="11" t="str">
        <f aca="false">IF(Z87="","",SQRT(SQRT(Z87)))</f>
        <v/>
      </c>
      <c r="DW87" s="11" t="str">
        <f aca="false">IF(AA87="","",SQRT(SQRT(AA87)))</f>
        <v/>
      </c>
      <c r="DX87" s="11" t="str">
        <f aca="false">IF(AB87="","",SQRT(SQRT(AB87)))</f>
        <v/>
      </c>
      <c r="DY87" s="11" t="str">
        <f aca="false">IF(AC87="","",SQRT(SQRT(AC87)))</f>
        <v/>
      </c>
      <c r="DZ87" s="11" t="str">
        <f aca="false">IF(AD87="","",SQRT(SQRT(AD87)))</f>
        <v/>
      </c>
      <c r="EA87" s="11" t="str">
        <f aca="false">IF(AE87="","",SQRT(SQRT(AE87)))</f>
        <v/>
      </c>
      <c r="EB87" s="11" t="str">
        <f aca="false">IF(AF87="","",SQRT(SQRT(AF87)))</f>
        <v/>
      </c>
      <c r="EC87" s="11" t="str">
        <f aca="false">IF(AG87="","",SQRT(SQRT(AG87)))</f>
        <v/>
      </c>
      <c r="ED87" s="11" t="str">
        <f aca="false">IF(AH87="","",SQRT(SQRT(AH87)))</f>
        <v/>
      </c>
      <c r="EE87" s="11" t="str">
        <f aca="false">IF(AI87="","",SQRT(SQRT(AI87)))</f>
        <v/>
      </c>
      <c r="EF87" s="11" t="str">
        <f aca="false">IF(AJ87="","",SQRT(SQRT(AJ87)))</f>
        <v/>
      </c>
      <c r="EG87" s="11" t="str">
        <f aca="false">IF(AK87="","",SQRT(SQRT(AK87)))</f>
        <v/>
      </c>
      <c r="EH87" s="11" t="str">
        <f aca="false">IF(AL87="","",SQRT(SQRT(AL87)))</f>
        <v/>
      </c>
      <c r="EI87" s="11" t="str">
        <f aca="false">IF(AM87="","",SQRT(SQRT(AM87)))</f>
        <v/>
      </c>
      <c r="EJ87" s="11" t="str">
        <f aca="false">IF(AN87="","",SQRT(SQRT(AN87)))</f>
        <v/>
      </c>
      <c r="EK87" s="11" t="str">
        <f aca="false">IF(AO87="","",SQRT(SQRT(AO87)))</f>
        <v/>
      </c>
      <c r="EL87" s="11" t="str">
        <f aca="false">IF(AP87="","",SQRT(SQRT(AP87)))</f>
        <v/>
      </c>
      <c r="EM87" s="11" t="str">
        <f aca="false">IF(AQ87="","",SQRT(SQRT(AQ87)))</f>
        <v/>
      </c>
      <c r="EN87" s="11" t="str">
        <f aca="false">IF(AR87="","",SQRT(SQRT(AR87)))</f>
        <v/>
      </c>
      <c r="EO87" s="11" t="str">
        <f aca="false">IF(AS87="","",SQRT(SQRT(AS87)))</f>
        <v/>
      </c>
      <c r="EP87" s="11" t="str">
        <f aca="false">IF(AT87="","",SQRT(SQRT(AT87)))</f>
        <v/>
      </c>
      <c r="EQ87" s="11" t="str">
        <f aca="false">IF(AU87="","",SQRT(SQRT(AU87)))</f>
        <v/>
      </c>
      <c r="ER87" s="11" t="str">
        <f aca="false">IF(AV87="","",SQRT(SQRT(AV87)))</f>
        <v/>
      </c>
      <c r="ES87" s="11" t="str">
        <f aca="false">IF(AW87="","",SQRT(SQRT(AW87)))</f>
        <v/>
      </c>
      <c r="ET87" s="11" t="str">
        <f aca="false">IF(AX87="","",SQRT(SQRT(AX87)))</f>
        <v/>
      </c>
      <c r="EU87" s="11" t="str">
        <f aca="false">IF(AY87="","",SQRT(SQRT(AY87)))</f>
        <v/>
      </c>
      <c r="EV87" s="11" t="str">
        <f aca="false">IF(AZ87="","",SQRT(SQRT(AZ87)))</f>
        <v/>
      </c>
      <c r="EW87" s="11" t="str">
        <f aca="false">IF(BA87="","",SQRT(SQRT(BA87)))</f>
        <v/>
      </c>
      <c r="EX87" s="11" t="str">
        <f aca="false">IF(BB87="","",SQRT(SQRT(BB87)))</f>
        <v/>
      </c>
      <c r="EY87" s="11" t="str">
        <f aca="false">IF(BC87="","",SQRT(SQRT(BC87)))</f>
        <v/>
      </c>
      <c r="EZ87" s="11" t="str">
        <f aca="false">IF(BD87="","",SQRT(SQRT(BD87)))</f>
        <v/>
      </c>
      <c r="FA87" s="11" t="str">
        <f aca="false">IF(BE87="","",SQRT(SQRT(BE87)))</f>
        <v/>
      </c>
      <c r="FB87" s="11" t="str">
        <f aca="false">IF(BF87="","",SQRT(SQRT(BF87)))</f>
        <v/>
      </c>
      <c r="FC87" s="11" t="str">
        <f aca="false">IF(BG87="","",SQRT(SQRT(BG87)))</f>
        <v/>
      </c>
      <c r="FD87" s="11" t="str">
        <f aca="false">IF(BH87="","",SQRT(SQRT(BH87)))</f>
        <v/>
      </c>
      <c r="FE87" s="11" t="str">
        <f aca="false">IF(BI87="","",SQRT(SQRT(BI87)))</f>
        <v/>
      </c>
      <c r="FF87" s="11" t="str">
        <f aca="false">IF(BJ87="","",SQRT(SQRT(BJ87)))</f>
        <v/>
      </c>
      <c r="FG87" s="11" t="str">
        <f aca="false">IF(BK87="","",SQRT(SQRT(BK87)))</f>
        <v/>
      </c>
      <c r="FH87" s="11" t="str">
        <f aca="false">IF(BL87="","",SQRT(SQRT(BL87)))</f>
        <v/>
      </c>
      <c r="FI87" s="11" t="str">
        <f aca="false">IF(BM87="","",SQRT(SQRT(BM87)))</f>
        <v/>
      </c>
      <c r="FJ87" s="11" t="str">
        <f aca="false">IF(BN87="","",SQRT(SQRT(BN87)))</f>
        <v/>
      </c>
      <c r="FK87" s="11" t="str">
        <f aca="false">IF(BO87="","",SQRT(SQRT(BO87)))</f>
        <v/>
      </c>
      <c r="FL87" s="11" t="str">
        <f aca="false">IF(BP87="","",SQRT(SQRT(BP87)))</f>
        <v/>
      </c>
      <c r="FM87" s="11" t="str">
        <f aca="false">IF(BQ87="","",SQRT(SQRT(BQ87)))</f>
        <v/>
      </c>
      <c r="FN87" s="11" t="str">
        <f aca="false">IF(BR87="","",SQRT(SQRT(BR87)))</f>
        <v/>
      </c>
      <c r="FO87" s="11" t="str">
        <f aca="false">IF(BS87="","",SQRT(SQRT(BS87)))</f>
        <v/>
      </c>
      <c r="FP87" s="11" t="str">
        <f aca="false">IF(BT87="","",SQRT(SQRT(BT87)))</f>
        <v/>
      </c>
      <c r="FQ87" s="11" t="str">
        <f aca="false">IF(BU87="","",SQRT(SQRT(BU87)))</f>
        <v/>
      </c>
      <c r="FR87" s="11" t="str">
        <f aca="false">IF(BV87="","",SQRT(SQRT(BV87)))</f>
        <v/>
      </c>
      <c r="FS87" s="11" t="str">
        <f aca="false">IF(BW87="","",SQRT(SQRT(BW87)))</f>
        <v/>
      </c>
      <c r="FT87" s="11" t="str">
        <f aca="false">IF(BX87="","",SQRT(SQRT(BX87)))</f>
        <v/>
      </c>
      <c r="FU87" s="11" t="str">
        <f aca="false">IF(BY87="","",SQRT(SQRT(BY87)))</f>
        <v/>
      </c>
      <c r="FV87" s="11" t="str">
        <f aca="false">IF(BZ87="","",SQRT(SQRT(BZ87)))</f>
        <v/>
      </c>
      <c r="FW87" s="11" t="str">
        <f aca="false">IF(CA87="","",SQRT(SQRT(CA87)))</f>
        <v/>
      </c>
      <c r="FX87" s="11" t="str">
        <f aca="false">IF(CB87="","",SQRT(SQRT(CB87)))</f>
        <v/>
      </c>
      <c r="FY87" s="11" t="str">
        <f aca="false">IF(CC87="","",SQRT(SQRT(CC87)))</f>
        <v/>
      </c>
      <c r="FZ87" s="11" t="str">
        <f aca="false">IF(CD87="","",SQRT(SQRT(CD87)))</f>
        <v/>
      </c>
      <c r="GA87" s="11" t="str">
        <f aca="false">IF(CE87="","",SQRT(SQRT(CE87)))</f>
        <v/>
      </c>
      <c r="GB87" s="11" t="n">
        <f aca="false">IF(CF87="","",SQRT(SQRT(CF87)))</f>
        <v>1</v>
      </c>
      <c r="GC87" s="11" t="str">
        <f aca="false">IF(CG87="","",SQRT(SQRT(CG87)))</f>
        <v/>
      </c>
      <c r="GD87" s="11" t="str">
        <f aca="false">IF(CH87="","",SQRT(SQRT(CH87)))</f>
        <v/>
      </c>
      <c r="GE87" s="11" t="n">
        <f aca="false">IF(CI87="","",SQRT(SQRT(CI87)))</f>
        <v>1.82116028683787</v>
      </c>
      <c r="GF87" s="11" t="n">
        <f aca="false">IF(CJ87="","",SQRT(SQRT(CJ87)))</f>
        <v>1.31607401295249</v>
      </c>
      <c r="GG87" s="11" t="str">
        <f aca="false">IF(CK87="","",SQRT(SQRT(CK87)))</f>
        <v/>
      </c>
      <c r="GH87" s="11" t="str">
        <f aca="false">IF(CL87="","",SQRT(SQRT(CL87)))</f>
        <v/>
      </c>
      <c r="GI87" s="11" t="str">
        <f aca="false">IF(CM87="","",SQRT(SQRT(CM87)))</f>
        <v/>
      </c>
      <c r="GJ87" s="11" t="str">
        <f aca="false">IF(CN87="","",SQRT(SQRT(CN87)))</f>
        <v/>
      </c>
      <c r="GK87" s="11" t="str">
        <f aca="false">IF(CO87="","",SQRT(SQRT(CO87)))</f>
        <v/>
      </c>
      <c r="GL87" s="11" t="str">
        <f aca="false">IF(CP87="","",SQRT(SQRT(CP87)))</f>
        <v/>
      </c>
      <c r="GQ87" s="3"/>
    </row>
    <row r="88" customFormat="false" ht="14.25" hidden="false" customHeight="false" outlineLevel="0" collapsed="false">
      <c r="A88" s="0" t="n">
        <f aca="false">1+A87</f>
        <v>85</v>
      </c>
      <c r="B88" s="0" t="s">
        <v>182</v>
      </c>
      <c r="C88" s="8" t="n">
        <v>15</v>
      </c>
      <c r="D88" s="8" t="n">
        <v>6</v>
      </c>
      <c r="E88" s="8" t="n">
        <v>5</v>
      </c>
      <c r="F88" s="8" t="n">
        <v>7</v>
      </c>
      <c r="G88" s="8" t="n">
        <v>10</v>
      </c>
      <c r="H88" s="8" t="n">
        <v>3</v>
      </c>
      <c r="I88" s="8"/>
      <c r="J88" s="8"/>
      <c r="K88" s="8" t="n">
        <v>13</v>
      </c>
      <c r="L88" s="8"/>
      <c r="M88" s="8" t="n">
        <v>5</v>
      </c>
      <c r="N88" s="8" t="n">
        <v>13</v>
      </c>
      <c r="O88" s="8" t="n">
        <v>1</v>
      </c>
      <c r="P88" s="8"/>
      <c r="Q88" s="8" t="n">
        <v>15</v>
      </c>
      <c r="R88" s="8" t="n">
        <v>27</v>
      </c>
      <c r="S88" s="8" t="n">
        <v>8</v>
      </c>
      <c r="T88" s="8" t="n">
        <v>5</v>
      </c>
      <c r="U88" s="8"/>
      <c r="V88" s="8" t="n">
        <v>6</v>
      </c>
      <c r="W88" s="8" t="n">
        <v>2</v>
      </c>
      <c r="X88" s="8" t="n">
        <v>9</v>
      </c>
      <c r="Y88" s="8" t="n">
        <v>6</v>
      </c>
      <c r="Z88" s="8"/>
      <c r="AA88" s="8"/>
      <c r="AB88" s="8" t="n">
        <v>1</v>
      </c>
      <c r="AC88" s="8" t="n">
        <v>29</v>
      </c>
      <c r="AD88" s="8" t="n">
        <v>4</v>
      </c>
      <c r="AE88" s="8"/>
      <c r="AF88" s="8" t="n">
        <v>1</v>
      </c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 t="n">
        <v>2</v>
      </c>
      <c r="AS88" s="8" t="n">
        <v>6</v>
      </c>
      <c r="AT88" s="8" t="n">
        <v>1</v>
      </c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8"/>
      <c r="BP88" s="8"/>
      <c r="BQ88" s="8"/>
      <c r="BR88" s="8"/>
      <c r="BS88" s="8"/>
      <c r="BT88" s="8"/>
      <c r="BU88" s="8"/>
      <c r="BV88" s="8" t="n">
        <v>6</v>
      </c>
      <c r="BW88" s="8"/>
      <c r="BX88" s="8"/>
      <c r="BY88" s="8"/>
      <c r="BZ88" s="8"/>
      <c r="CA88" s="8"/>
      <c r="CB88" s="8"/>
      <c r="CC88" s="8"/>
      <c r="CD88" s="8"/>
      <c r="CE88" s="8"/>
      <c r="CF88" s="8"/>
      <c r="CG88" s="8"/>
      <c r="CH88" s="8"/>
      <c r="CI88" s="8"/>
      <c r="CJ88" s="8"/>
      <c r="CK88" s="8"/>
      <c r="CL88" s="8"/>
      <c r="CM88" s="8"/>
      <c r="CN88" s="8"/>
      <c r="CO88" s="8"/>
      <c r="CP88" s="8"/>
      <c r="CQ88" s="1" t="n">
        <f aca="false">IF(SUM(C88:AC88)=0,"0",AVERAGE(C88:AC88))</f>
        <v>9.3</v>
      </c>
      <c r="CR88" s="1" t="n">
        <f aca="false">IF(SUM(AD88:BF88)=0,"0",AVERAGE(AD88:BF88))</f>
        <v>2.8</v>
      </c>
      <c r="CS88" s="9" t="n">
        <f aca="false">IF(SUM(BG88:CP88)=0,"0",AVERAGE(BG88:CP88))</f>
        <v>6</v>
      </c>
      <c r="CT88" s="10" t="n">
        <f aca="false">COUNT(C88:AC88)</f>
        <v>20</v>
      </c>
      <c r="CU88" s="10" t="n">
        <f aca="false">COUNT(AD88:BF88)</f>
        <v>5</v>
      </c>
      <c r="CV88" s="10" t="n">
        <f aca="false">COUNT(BG88:CP88)</f>
        <v>1</v>
      </c>
      <c r="CX88" s="2" t="str">
        <f aca="false">B88</f>
        <v>Parantheopsis cruentata</v>
      </c>
      <c r="CY88" s="11" t="n">
        <f aca="false">IF(C88="","",SQRT(SQRT(C88)))</f>
        <v>1.96798967126543</v>
      </c>
      <c r="CZ88" s="11" t="n">
        <f aca="false">IF(D88="","",SQRT(SQRT(D88)))</f>
        <v>1.56508458007329</v>
      </c>
      <c r="DA88" s="11" t="n">
        <f aca="false">IF(E88="","",SQRT(SQRT(E88)))</f>
        <v>1.49534878122122</v>
      </c>
      <c r="DB88" s="11" t="n">
        <f aca="false">IF(F88="","",SQRT(SQRT(F88)))</f>
        <v>1.62657656169779</v>
      </c>
      <c r="DC88" s="11" t="n">
        <f aca="false">IF(G88="","",SQRT(SQRT(G88)))</f>
        <v>1.77827941003892</v>
      </c>
      <c r="DD88" s="11" t="n">
        <f aca="false">IF(H88="","",SQRT(SQRT(H88)))</f>
        <v>1.31607401295249</v>
      </c>
      <c r="DE88" s="11" t="str">
        <f aca="false">IF(I88="","",SQRT(SQRT(I88)))</f>
        <v/>
      </c>
      <c r="DF88" s="11" t="str">
        <f aca="false">IF(J88="","",SQRT(SQRT(J88)))</f>
        <v/>
      </c>
      <c r="DG88" s="11" t="n">
        <f aca="false">IF(K88="","",SQRT(SQRT(K88)))</f>
        <v>1.89882892211594</v>
      </c>
      <c r="DH88" s="11" t="str">
        <f aca="false">IF(L88="","",SQRT(SQRT(L88)))</f>
        <v/>
      </c>
      <c r="DI88" s="11" t="n">
        <f aca="false">IF(M88="","",SQRT(SQRT(M88)))</f>
        <v>1.49534878122122</v>
      </c>
      <c r="DJ88" s="11" t="n">
        <f aca="false">IF(N88="","",SQRT(SQRT(N88)))</f>
        <v>1.89882892211594</v>
      </c>
      <c r="DK88" s="11" t="n">
        <f aca="false">IF(O88="","",SQRT(SQRT(O88)))</f>
        <v>1</v>
      </c>
      <c r="DL88" s="11" t="str">
        <f aca="false">IF(P88="","",SQRT(SQRT(P88)))</f>
        <v/>
      </c>
      <c r="DM88" s="11" t="n">
        <f aca="false">IF(Q88="","",SQRT(SQRT(Q88)))</f>
        <v>1.96798967126543</v>
      </c>
      <c r="DN88" s="11" t="n">
        <f aca="false">IF(R88="","",SQRT(SQRT(R88)))</f>
        <v>2.27950705695478</v>
      </c>
      <c r="DO88" s="11" t="n">
        <f aca="false">IF(S88="","",SQRT(SQRT(S88)))</f>
        <v>1.68179283050743</v>
      </c>
      <c r="DP88" s="11" t="n">
        <f aca="false">IF(T88="","",SQRT(SQRT(T88)))</f>
        <v>1.49534878122122</v>
      </c>
      <c r="DQ88" s="11" t="str">
        <f aca="false">IF(U88="","",SQRT(SQRT(U88)))</f>
        <v/>
      </c>
      <c r="DR88" s="11" t="n">
        <f aca="false">IF(V88="","",SQRT(SQRT(V88)))</f>
        <v>1.56508458007329</v>
      </c>
      <c r="DS88" s="11" t="n">
        <f aca="false">IF(W88="","",SQRT(SQRT(W88)))</f>
        <v>1.18920711500272</v>
      </c>
      <c r="DT88" s="11" t="n">
        <f aca="false">IF(X88="","",SQRT(SQRT(X88)))</f>
        <v>1.73205080756888</v>
      </c>
      <c r="DU88" s="11" t="n">
        <f aca="false">IF(Y88="","",SQRT(SQRT(Y88)))</f>
        <v>1.56508458007329</v>
      </c>
      <c r="DV88" s="11" t="str">
        <f aca="false">IF(Z88="","",SQRT(SQRT(Z88)))</f>
        <v/>
      </c>
      <c r="DW88" s="11" t="str">
        <f aca="false">IF(AA88="","",SQRT(SQRT(AA88)))</f>
        <v/>
      </c>
      <c r="DX88" s="11" t="n">
        <f aca="false">IF(AB88="","",SQRT(SQRT(AB88)))</f>
        <v>1</v>
      </c>
      <c r="DY88" s="11" t="n">
        <f aca="false">IF(AC88="","",SQRT(SQRT(AC88)))</f>
        <v>2.32059578710608</v>
      </c>
      <c r="DZ88" s="11" t="n">
        <f aca="false">IF(AD88="","",SQRT(SQRT(AD88)))</f>
        <v>1.4142135623731</v>
      </c>
      <c r="EA88" s="11" t="str">
        <f aca="false">IF(AE88="","",SQRT(SQRT(AE88)))</f>
        <v/>
      </c>
      <c r="EB88" s="11" t="n">
        <f aca="false">IF(AF88="","",SQRT(SQRT(AF88)))</f>
        <v>1</v>
      </c>
      <c r="EC88" s="11" t="str">
        <f aca="false">IF(AG88="","",SQRT(SQRT(AG88)))</f>
        <v/>
      </c>
      <c r="ED88" s="11" t="str">
        <f aca="false">IF(AH88="","",SQRT(SQRT(AH88)))</f>
        <v/>
      </c>
      <c r="EE88" s="11" t="str">
        <f aca="false">IF(AI88="","",SQRT(SQRT(AI88)))</f>
        <v/>
      </c>
      <c r="EF88" s="11" t="str">
        <f aca="false">IF(AJ88="","",SQRT(SQRT(AJ88)))</f>
        <v/>
      </c>
      <c r="EG88" s="11" t="str">
        <f aca="false">IF(AK88="","",SQRT(SQRT(AK88)))</f>
        <v/>
      </c>
      <c r="EH88" s="11" t="str">
        <f aca="false">IF(AL88="","",SQRT(SQRT(AL88)))</f>
        <v/>
      </c>
      <c r="EI88" s="11" t="str">
        <f aca="false">IF(AM88="","",SQRT(SQRT(AM88)))</f>
        <v/>
      </c>
      <c r="EJ88" s="11" t="str">
        <f aca="false">IF(AN88="","",SQRT(SQRT(AN88)))</f>
        <v/>
      </c>
      <c r="EK88" s="11" t="str">
        <f aca="false">IF(AO88="","",SQRT(SQRT(AO88)))</f>
        <v/>
      </c>
      <c r="EL88" s="11" t="str">
        <f aca="false">IF(AP88="","",SQRT(SQRT(AP88)))</f>
        <v/>
      </c>
      <c r="EM88" s="11" t="str">
        <f aca="false">IF(AQ88="","",SQRT(SQRT(AQ88)))</f>
        <v/>
      </c>
      <c r="EN88" s="11" t="n">
        <f aca="false">IF(AR88="","",SQRT(SQRT(AR88)))</f>
        <v>1.18920711500272</v>
      </c>
      <c r="EO88" s="11" t="n">
        <f aca="false">IF(AS88="","",SQRT(SQRT(AS88)))</f>
        <v>1.56508458007329</v>
      </c>
      <c r="EP88" s="11" t="n">
        <f aca="false">IF(AT88="","",SQRT(SQRT(AT88)))</f>
        <v>1</v>
      </c>
      <c r="EQ88" s="11" t="str">
        <f aca="false">IF(AU88="","",SQRT(SQRT(AU88)))</f>
        <v/>
      </c>
      <c r="ER88" s="11" t="str">
        <f aca="false">IF(AV88="","",SQRT(SQRT(AV88)))</f>
        <v/>
      </c>
      <c r="ES88" s="11" t="str">
        <f aca="false">IF(AW88="","",SQRT(SQRT(AW88)))</f>
        <v/>
      </c>
      <c r="ET88" s="11" t="str">
        <f aca="false">IF(AX88="","",SQRT(SQRT(AX88)))</f>
        <v/>
      </c>
      <c r="EU88" s="11" t="str">
        <f aca="false">IF(AY88="","",SQRT(SQRT(AY88)))</f>
        <v/>
      </c>
      <c r="EV88" s="11" t="str">
        <f aca="false">IF(AZ88="","",SQRT(SQRT(AZ88)))</f>
        <v/>
      </c>
      <c r="EW88" s="11" t="str">
        <f aca="false">IF(BA88="","",SQRT(SQRT(BA88)))</f>
        <v/>
      </c>
      <c r="EX88" s="11" t="str">
        <f aca="false">IF(BB88="","",SQRT(SQRT(BB88)))</f>
        <v/>
      </c>
      <c r="EY88" s="11" t="str">
        <f aca="false">IF(BC88="","",SQRT(SQRT(BC88)))</f>
        <v/>
      </c>
      <c r="EZ88" s="11" t="str">
        <f aca="false">IF(BD88="","",SQRT(SQRT(BD88)))</f>
        <v/>
      </c>
      <c r="FA88" s="11" t="str">
        <f aca="false">IF(BE88="","",SQRT(SQRT(BE88)))</f>
        <v/>
      </c>
      <c r="FB88" s="11" t="str">
        <f aca="false">IF(BF88="","",SQRT(SQRT(BF88)))</f>
        <v/>
      </c>
      <c r="FC88" s="11" t="str">
        <f aca="false">IF(BG88="","",SQRT(SQRT(BG88)))</f>
        <v/>
      </c>
      <c r="FD88" s="11" t="str">
        <f aca="false">IF(BH88="","",SQRT(SQRT(BH88)))</f>
        <v/>
      </c>
      <c r="FE88" s="11" t="str">
        <f aca="false">IF(BI88="","",SQRT(SQRT(BI88)))</f>
        <v/>
      </c>
      <c r="FF88" s="11" t="str">
        <f aca="false">IF(BJ88="","",SQRT(SQRT(BJ88)))</f>
        <v/>
      </c>
      <c r="FG88" s="11" t="str">
        <f aca="false">IF(BK88="","",SQRT(SQRT(BK88)))</f>
        <v/>
      </c>
      <c r="FH88" s="11" t="str">
        <f aca="false">IF(BL88="","",SQRT(SQRT(BL88)))</f>
        <v/>
      </c>
      <c r="FI88" s="11" t="str">
        <f aca="false">IF(BM88="","",SQRT(SQRT(BM88)))</f>
        <v/>
      </c>
      <c r="FJ88" s="11" t="str">
        <f aca="false">IF(BN88="","",SQRT(SQRT(BN88)))</f>
        <v/>
      </c>
      <c r="FK88" s="11" t="str">
        <f aca="false">IF(BO88="","",SQRT(SQRT(BO88)))</f>
        <v/>
      </c>
      <c r="FL88" s="11" t="str">
        <f aca="false">IF(BP88="","",SQRT(SQRT(BP88)))</f>
        <v/>
      </c>
      <c r="FM88" s="11" t="str">
        <f aca="false">IF(BQ88="","",SQRT(SQRT(BQ88)))</f>
        <v/>
      </c>
      <c r="FN88" s="11" t="str">
        <f aca="false">IF(BR88="","",SQRT(SQRT(BR88)))</f>
        <v/>
      </c>
      <c r="FO88" s="11" t="str">
        <f aca="false">IF(BS88="","",SQRT(SQRT(BS88)))</f>
        <v/>
      </c>
      <c r="FP88" s="11" t="str">
        <f aca="false">IF(BT88="","",SQRT(SQRT(BT88)))</f>
        <v/>
      </c>
      <c r="FQ88" s="11" t="str">
        <f aca="false">IF(BU88="","",SQRT(SQRT(BU88)))</f>
        <v/>
      </c>
      <c r="FR88" s="11" t="n">
        <f aca="false">IF(BV88="","",SQRT(SQRT(BV88)))</f>
        <v>1.56508458007329</v>
      </c>
      <c r="FS88" s="11" t="str">
        <f aca="false">IF(BW88="","",SQRT(SQRT(BW88)))</f>
        <v/>
      </c>
      <c r="FT88" s="11" t="str">
        <f aca="false">IF(BX88="","",SQRT(SQRT(BX88)))</f>
        <v/>
      </c>
      <c r="FU88" s="11" t="str">
        <f aca="false">IF(BY88="","",SQRT(SQRT(BY88)))</f>
        <v/>
      </c>
      <c r="FV88" s="11" t="str">
        <f aca="false">IF(BZ88="","",SQRT(SQRT(BZ88)))</f>
        <v/>
      </c>
      <c r="FW88" s="11" t="str">
        <f aca="false">IF(CA88="","",SQRT(SQRT(CA88)))</f>
        <v/>
      </c>
      <c r="FX88" s="11" t="str">
        <f aca="false">IF(CB88="","",SQRT(SQRT(CB88)))</f>
        <v/>
      </c>
      <c r="FY88" s="11" t="str">
        <f aca="false">IF(CC88="","",SQRT(SQRT(CC88)))</f>
        <v/>
      </c>
      <c r="FZ88" s="11" t="str">
        <f aca="false">IF(CD88="","",SQRT(SQRT(CD88)))</f>
        <v/>
      </c>
      <c r="GA88" s="11" t="str">
        <f aca="false">IF(CE88="","",SQRT(SQRT(CE88)))</f>
        <v/>
      </c>
      <c r="GB88" s="11" t="str">
        <f aca="false">IF(CF88="","",SQRT(SQRT(CF88)))</f>
        <v/>
      </c>
      <c r="GC88" s="11" t="str">
        <f aca="false">IF(CG88="","",SQRT(SQRT(CG88)))</f>
        <v/>
      </c>
      <c r="GD88" s="11" t="str">
        <f aca="false">IF(CH88="","",SQRT(SQRT(CH88)))</f>
        <v/>
      </c>
      <c r="GE88" s="11" t="str">
        <f aca="false">IF(CI88="","",SQRT(SQRT(CI88)))</f>
        <v/>
      </c>
      <c r="GF88" s="11" t="str">
        <f aca="false">IF(CJ88="","",SQRT(SQRT(CJ88)))</f>
        <v/>
      </c>
      <c r="GG88" s="11" t="str">
        <f aca="false">IF(CK88="","",SQRT(SQRT(CK88)))</f>
        <v/>
      </c>
      <c r="GH88" s="11" t="str">
        <f aca="false">IF(CL88="","",SQRT(SQRT(CL88)))</f>
        <v/>
      </c>
      <c r="GI88" s="11" t="str">
        <f aca="false">IF(CM88="","",SQRT(SQRT(CM88)))</f>
        <v/>
      </c>
      <c r="GJ88" s="11" t="str">
        <f aca="false">IF(CN88="","",SQRT(SQRT(CN88)))</f>
        <v/>
      </c>
      <c r="GK88" s="11" t="str">
        <f aca="false">IF(CO88="","",SQRT(SQRT(CO88)))</f>
        <v/>
      </c>
      <c r="GL88" s="11" t="str">
        <f aca="false">IF(CP88="","",SQRT(SQRT(CP88)))</f>
        <v/>
      </c>
      <c r="GQ88" s="3"/>
    </row>
    <row r="89" customFormat="false" ht="14.25" hidden="false" customHeight="false" outlineLevel="0" collapsed="false">
      <c r="A89" s="0" t="n">
        <f aca="false">1+A88</f>
        <v>86</v>
      </c>
      <c r="B89" s="0" t="s">
        <v>183</v>
      </c>
      <c r="C89" s="8"/>
      <c r="D89" s="8"/>
      <c r="E89" s="8"/>
      <c r="F89" s="8"/>
      <c r="G89" s="8"/>
      <c r="H89" s="8"/>
      <c r="I89" s="8" t="n">
        <v>2</v>
      </c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 t="n">
        <v>1</v>
      </c>
      <c r="AK89" s="8"/>
      <c r="AL89" s="8"/>
      <c r="AM89" s="8"/>
      <c r="AN89" s="8"/>
      <c r="AO89" s="8" t="n">
        <v>2</v>
      </c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 t="n">
        <v>1</v>
      </c>
      <c r="BG89" s="8"/>
      <c r="BH89" s="8"/>
      <c r="BI89" s="8"/>
      <c r="BJ89" s="8"/>
      <c r="BK89" s="8" t="n">
        <v>3</v>
      </c>
      <c r="BL89" s="8"/>
      <c r="BM89" s="8" t="n">
        <v>5</v>
      </c>
      <c r="BN89" s="8"/>
      <c r="BO89" s="8"/>
      <c r="BP89" s="8"/>
      <c r="BQ89" s="8"/>
      <c r="BR89" s="8"/>
      <c r="BS89" s="8"/>
      <c r="BT89" s="8"/>
      <c r="BU89" s="8" t="n">
        <v>1</v>
      </c>
      <c r="BV89" s="8"/>
      <c r="BW89" s="8"/>
      <c r="BX89" s="8"/>
      <c r="BY89" s="8"/>
      <c r="BZ89" s="8"/>
      <c r="CA89" s="8"/>
      <c r="CB89" s="8"/>
      <c r="CC89" s="8"/>
      <c r="CD89" s="8"/>
      <c r="CE89" s="8"/>
      <c r="CF89" s="8"/>
      <c r="CG89" s="8"/>
      <c r="CH89" s="8"/>
      <c r="CI89" s="8"/>
      <c r="CJ89" s="8"/>
      <c r="CK89" s="8"/>
      <c r="CL89" s="8"/>
      <c r="CM89" s="8"/>
      <c r="CN89" s="8"/>
      <c r="CO89" s="8"/>
      <c r="CP89" s="8"/>
      <c r="CQ89" s="1" t="n">
        <f aca="false">IF(SUM(C89:AC89)=0,"0",AVERAGE(C89:AC89))</f>
        <v>2</v>
      </c>
      <c r="CR89" s="1" t="n">
        <f aca="false">IF(SUM(AD89:BF89)=0,"0",AVERAGE(AD89:BF89))</f>
        <v>1.33333333333333</v>
      </c>
      <c r="CS89" s="9" t="n">
        <f aca="false">IF(SUM(BG89:CP89)=0,"0",AVERAGE(BG89:CP89))</f>
        <v>3</v>
      </c>
      <c r="CT89" s="10" t="n">
        <f aca="false">COUNT(C89:AC89)</f>
        <v>1</v>
      </c>
      <c r="CU89" s="10" t="n">
        <f aca="false">COUNT(AD89:BF89)</f>
        <v>3</v>
      </c>
      <c r="CV89" s="10" t="n">
        <f aca="false">COUNT(BG89:CP89)</f>
        <v>3</v>
      </c>
      <c r="CX89" s="2" t="str">
        <f aca="false">B89</f>
        <v>Platyhelmintea indet.</v>
      </c>
      <c r="CY89" s="11" t="str">
        <f aca="false">IF(C89="","",SQRT(SQRT(C89)))</f>
        <v/>
      </c>
      <c r="CZ89" s="11" t="str">
        <f aca="false">IF(D89="","",SQRT(SQRT(D89)))</f>
        <v/>
      </c>
      <c r="DA89" s="11" t="str">
        <f aca="false">IF(E89="","",SQRT(SQRT(E89)))</f>
        <v/>
      </c>
      <c r="DB89" s="11" t="str">
        <f aca="false">IF(F89="","",SQRT(SQRT(F89)))</f>
        <v/>
      </c>
      <c r="DC89" s="11" t="str">
        <f aca="false">IF(G89="","",SQRT(SQRT(G89)))</f>
        <v/>
      </c>
      <c r="DD89" s="11" t="str">
        <f aca="false">IF(H89="","",SQRT(SQRT(H89)))</f>
        <v/>
      </c>
      <c r="DE89" s="11" t="n">
        <f aca="false">IF(I89="","",SQRT(SQRT(I89)))</f>
        <v>1.18920711500272</v>
      </c>
      <c r="DF89" s="11" t="str">
        <f aca="false">IF(J89="","",SQRT(SQRT(J89)))</f>
        <v/>
      </c>
      <c r="DG89" s="11" t="str">
        <f aca="false">IF(K89="","",SQRT(SQRT(K89)))</f>
        <v/>
      </c>
      <c r="DH89" s="11" t="str">
        <f aca="false">IF(L89="","",SQRT(SQRT(L89)))</f>
        <v/>
      </c>
      <c r="DI89" s="11" t="str">
        <f aca="false">IF(M89="","",SQRT(SQRT(M89)))</f>
        <v/>
      </c>
      <c r="DJ89" s="11" t="str">
        <f aca="false">IF(N89="","",SQRT(SQRT(N89)))</f>
        <v/>
      </c>
      <c r="DK89" s="11" t="str">
        <f aca="false">IF(O89="","",SQRT(SQRT(O89)))</f>
        <v/>
      </c>
      <c r="DL89" s="11" t="str">
        <f aca="false">IF(P89="","",SQRT(SQRT(P89)))</f>
        <v/>
      </c>
      <c r="DM89" s="11" t="str">
        <f aca="false">IF(Q89="","",SQRT(SQRT(Q89)))</f>
        <v/>
      </c>
      <c r="DN89" s="11" t="str">
        <f aca="false">IF(R89="","",SQRT(SQRT(R89)))</f>
        <v/>
      </c>
      <c r="DO89" s="11" t="str">
        <f aca="false">IF(S89="","",SQRT(SQRT(S89)))</f>
        <v/>
      </c>
      <c r="DP89" s="11" t="str">
        <f aca="false">IF(T89="","",SQRT(SQRT(T89)))</f>
        <v/>
      </c>
      <c r="DQ89" s="11" t="str">
        <f aca="false">IF(U89="","",SQRT(SQRT(U89)))</f>
        <v/>
      </c>
      <c r="DR89" s="11" t="str">
        <f aca="false">IF(V89="","",SQRT(SQRT(V89)))</f>
        <v/>
      </c>
      <c r="DS89" s="11" t="str">
        <f aca="false">IF(W89="","",SQRT(SQRT(W89)))</f>
        <v/>
      </c>
      <c r="DT89" s="11" t="str">
        <f aca="false">IF(X89="","",SQRT(SQRT(X89)))</f>
        <v/>
      </c>
      <c r="DU89" s="11" t="str">
        <f aca="false">IF(Y89="","",SQRT(SQRT(Y89)))</f>
        <v/>
      </c>
      <c r="DV89" s="11" t="str">
        <f aca="false">IF(Z89="","",SQRT(SQRT(Z89)))</f>
        <v/>
      </c>
      <c r="DW89" s="11" t="str">
        <f aca="false">IF(AA89="","",SQRT(SQRT(AA89)))</f>
        <v/>
      </c>
      <c r="DX89" s="11" t="str">
        <f aca="false">IF(AB89="","",SQRT(SQRT(AB89)))</f>
        <v/>
      </c>
      <c r="DY89" s="11" t="str">
        <f aca="false">IF(AC89="","",SQRT(SQRT(AC89)))</f>
        <v/>
      </c>
      <c r="DZ89" s="11" t="str">
        <f aca="false">IF(AD89="","",SQRT(SQRT(AD89)))</f>
        <v/>
      </c>
      <c r="EA89" s="11" t="str">
        <f aca="false">IF(AE89="","",SQRT(SQRT(AE89)))</f>
        <v/>
      </c>
      <c r="EB89" s="11" t="str">
        <f aca="false">IF(AF89="","",SQRT(SQRT(AF89)))</f>
        <v/>
      </c>
      <c r="EC89" s="11" t="str">
        <f aca="false">IF(AG89="","",SQRT(SQRT(AG89)))</f>
        <v/>
      </c>
      <c r="ED89" s="11" t="str">
        <f aca="false">IF(AH89="","",SQRT(SQRT(AH89)))</f>
        <v/>
      </c>
      <c r="EE89" s="11" t="str">
        <f aca="false">IF(AI89="","",SQRT(SQRT(AI89)))</f>
        <v/>
      </c>
      <c r="EF89" s="11" t="n">
        <f aca="false">IF(AJ89="","",SQRT(SQRT(AJ89)))</f>
        <v>1</v>
      </c>
      <c r="EG89" s="11" t="str">
        <f aca="false">IF(AK89="","",SQRT(SQRT(AK89)))</f>
        <v/>
      </c>
      <c r="EH89" s="11" t="str">
        <f aca="false">IF(AL89="","",SQRT(SQRT(AL89)))</f>
        <v/>
      </c>
      <c r="EI89" s="11" t="str">
        <f aca="false">IF(AM89="","",SQRT(SQRT(AM89)))</f>
        <v/>
      </c>
      <c r="EJ89" s="11" t="str">
        <f aca="false">IF(AN89="","",SQRT(SQRT(AN89)))</f>
        <v/>
      </c>
      <c r="EK89" s="11" t="n">
        <f aca="false">IF(AO89="","",SQRT(SQRT(AO89)))</f>
        <v>1.18920711500272</v>
      </c>
      <c r="EL89" s="11" t="str">
        <f aca="false">IF(AP89="","",SQRT(SQRT(AP89)))</f>
        <v/>
      </c>
      <c r="EM89" s="11" t="str">
        <f aca="false">IF(AQ89="","",SQRT(SQRT(AQ89)))</f>
        <v/>
      </c>
      <c r="EN89" s="11" t="str">
        <f aca="false">IF(AR89="","",SQRT(SQRT(AR89)))</f>
        <v/>
      </c>
      <c r="EO89" s="11" t="str">
        <f aca="false">IF(AS89="","",SQRT(SQRT(AS89)))</f>
        <v/>
      </c>
      <c r="EP89" s="11" t="str">
        <f aca="false">IF(AT89="","",SQRT(SQRT(AT89)))</f>
        <v/>
      </c>
      <c r="EQ89" s="11" t="str">
        <f aca="false">IF(AU89="","",SQRT(SQRT(AU89)))</f>
        <v/>
      </c>
      <c r="ER89" s="11" t="str">
        <f aca="false">IF(AV89="","",SQRT(SQRT(AV89)))</f>
        <v/>
      </c>
      <c r="ES89" s="11" t="str">
        <f aca="false">IF(AW89="","",SQRT(SQRT(AW89)))</f>
        <v/>
      </c>
      <c r="ET89" s="11" t="str">
        <f aca="false">IF(AX89="","",SQRT(SQRT(AX89)))</f>
        <v/>
      </c>
      <c r="EU89" s="11" t="str">
        <f aca="false">IF(AY89="","",SQRT(SQRT(AY89)))</f>
        <v/>
      </c>
      <c r="EV89" s="11" t="str">
        <f aca="false">IF(AZ89="","",SQRT(SQRT(AZ89)))</f>
        <v/>
      </c>
      <c r="EW89" s="11" t="str">
        <f aca="false">IF(BA89="","",SQRT(SQRT(BA89)))</f>
        <v/>
      </c>
      <c r="EX89" s="11" t="str">
        <f aca="false">IF(BB89="","",SQRT(SQRT(BB89)))</f>
        <v/>
      </c>
      <c r="EY89" s="11" t="str">
        <f aca="false">IF(BC89="","",SQRT(SQRT(BC89)))</f>
        <v/>
      </c>
      <c r="EZ89" s="11" t="str">
        <f aca="false">IF(BD89="","",SQRT(SQRT(BD89)))</f>
        <v/>
      </c>
      <c r="FA89" s="11" t="str">
        <f aca="false">IF(BE89="","",SQRT(SQRT(BE89)))</f>
        <v/>
      </c>
      <c r="FB89" s="11" t="n">
        <f aca="false">IF(BF89="","",SQRT(SQRT(BF89)))</f>
        <v>1</v>
      </c>
      <c r="FC89" s="11" t="str">
        <f aca="false">IF(BG89="","",SQRT(SQRT(BG89)))</f>
        <v/>
      </c>
      <c r="FD89" s="11" t="str">
        <f aca="false">IF(BH89="","",SQRT(SQRT(BH89)))</f>
        <v/>
      </c>
      <c r="FE89" s="11" t="str">
        <f aca="false">IF(BI89="","",SQRT(SQRT(BI89)))</f>
        <v/>
      </c>
      <c r="FF89" s="11" t="str">
        <f aca="false">IF(BJ89="","",SQRT(SQRT(BJ89)))</f>
        <v/>
      </c>
      <c r="FG89" s="11" t="n">
        <f aca="false">IF(BK89="","",SQRT(SQRT(BK89)))</f>
        <v>1.31607401295249</v>
      </c>
      <c r="FH89" s="11" t="str">
        <f aca="false">IF(BL89="","",SQRT(SQRT(BL89)))</f>
        <v/>
      </c>
      <c r="FI89" s="11" t="n">
        <f aca="false">IF(BM89="","",SQRT(SQRT(BM89)))</f>
        <v>1.49534878122122</v>
      </c>
      <c r="FJ89" s="11" t="str">
        <f aca="false">IF(BN89="","",SQRT(SQRT(BN89)))</f>
        <v/>
      </c>
      <c r="FK89" s="11" t="str">
        <f aca="false">IF(BO89="","",SQRT(SQRT(BO89)))</f>
        <v/>
      </c>
      <c r="FL89" s="11" t="str">
        <f aca="false">IF(BP89="","",SQRT(SQRT(BP89)))</f>
        <v/>
      </c>
      <c r="FM89" s="11" t="str">
        <f aca="false">IF(BQ89="","",SQRT(SQRT(BQ89)))</f>
        <v/>
      </c>
      <c r="FN89" s="11" t="str">
        <f aca="false">IF(BR89="","",SQRT(SQRT(BR89)))</f>
        <v/>
      </c>
      <c r="FO89" s="11" t="str">
        <f aca="false">IF(BS89="","",SQRT(SQRT(BS89)))</f>
        <v/>
      </c>
      <c r="FP89" s="11" t="str">
        <f aca="false">IF(BT89="","",SQRT(SQRT(BT89)))</f>
        <v/>
      </c>
      <c r="FQ89" s="11" t="n">
        <f aca="false">IF(BU89="","",SQRT(SQRT(BU89)))</f>
        <v>1</v>
      </c>
      <c r="FR89" s="11" t="str">
        <f aca="false">IF(BV89="","",SQRT(SQRT(BV89)))</f>
        <v/>
      </c>
      <c r="FS89" s="11" t="str">
        <f aca="false">IF(BW89="","",SQRT(SQRT(BW89)))</f>
        <v/>
      </c>
      <c r="FT89" s="11" t="str">
        <f aca="false">IF(BX89="","",SQRT(SQRT(BX89)))</f>
        <v/>
      </c>
      <c r="FU89" s="11" t="str">
        <f aca="false">IF(BY89="","",SQRT(SQRT(BY89)))</f>
        <v/>
      </c>
      <c r="FV89" s="11" t="str">
        <f aca="false">IF(BZ89="","",SQRT(SQRT(BZ89)))</f>
        <v/>
      </c>
      <c r="FW89" s="11" t="str">
        <f aca="false">IF(CA89="","",SQRT(SQRT(CA89)))</f>
        <v/>
      </c>
      <c r="FX89" s="11" t="str">
        <f aca="false">IF(CB89="","",SQRT(SQRT(CB89)))</f>
        <v/>
      </c>
      <c r="FY89" s="11" t="str">
        <f aca="false">IF(CC89="","",SQRT(SQRT(CC89)))</f>
        <v/>
      </c>
      <c r="FZ89" s="11" t="str">
        <f aca="false">IF(CD89="","",SQRT(SQRT(CD89)))</f>
        <v/>
      </c>
      <c r="GA89" s="11" t="str">
        <f aca="false">IF(CE89="","",SQRT(SQRT(CE89)))</f>
        <v/>
      </c>
      <c r="GB89" s="11" t="str">
        <f aca="false">IF(CF89="","",SQRT(SQRT(CF89)))</f>
        <v/>
      </c>
      <c r="GC89" s="11" t="str">
        <f aca="false">IF(CG89="","",SQRT(SQRT(CG89)))</f>
        <v/>
      </c>
      <c r="GD89" s="11" t="str">
        <f aca="false">IF(CH89="","",SQRT(SQRT(CH89)))</f>
        <v/>
      </c>
      <c r="GE89" s="11" t="str">
        <f aca="false">IF(CI89="","",SQRT(SQRT(CI89)))</f>
        <v/>
      </c>
      <c r="GF89" s="11" t="str">
        <f aca="false">IF(CJ89="","",SQRT(SQRT(CJ89)))</f>
        <v/>
      </c>
      <c r="GG89" s="11" t="str">
        <f aca="false">IF(CK89="","",SQRT(SQRT(CK89)))</f>
        <v/>
      </c>
      <c r="GH89" s="11" t="str">
        <f aca="false">IF(CL89="","",SQRT(SQRT(CL89)))</f>
        <v/>
      </c>
      <c r="GI89" s="11" t="str">
        <f aca="false">IF(CM89="","",SQRT(SQRT(CM89)))</f>
        <v/>
      </c>
      <c r="GJ89" s="11" t="str">
        <f aca="false">IF(CN89="","",SQRT(SQRT(CN89)))</f>
        <v/>
      </c>
      <c r="GK89" s="11" t="str">
        <f aca="false">IF(CO89="","",SQRT(SQRT(CO89)))</f>
        <v/>
      </c>
      <c r="GL89" s="11" t="str">
        <f aca="false">IF(CP89="","",SQRT(SQRT(CP89)))</f>
        <v/>
      </c>
      <c r="GQ89" s="3"/>
    </row>
    <row r="90" customFormat="false" ht="14.25" hidden="false" customHeight="false" outlineLevel="0" collapsed="false">
      <c r="A90" s="0" t="n">
        <f aca="false">1+A89</f>
        <v>87</v>
      </c>
      <c r="B90" s="0" t="s">
        <v>184</v>
      </c>
      <c r="C90" s="8"/>
      <c r="D90" s="8"/>
      <c r="E90" s="8"/>
      <c r="F90" s="8"/>
      <c r="G90" s="8"/>
      <c r="H90" s="8"/>
      <c r="I90" s="8"/>
      <c r="J90" s="8"/>
      <c r="K90" s="8" t="n">
        <v>1</v>
      </c>
      <c r="L90" s="8"/>
      <c r="M90" s="8"/>
      <c r="N90" s="8"/>
      <c r="O90" s="8"/>
      <c r="P90" s="8"/>
      <c r="Q90" s="8"/>
      <c r="R90" s="8"/>
      <c r="S90" s="8"/>
      <c r="T90" s="8" t="n">
        <v>1</v>
      </c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  <c r="BD90" s="8"/>
      <c r="BE90" s="8"/>
      <c r="BF90" s="8"/>
      <c r="BG90" s="8"/>
      <c r="BH90" s="8"/>
      <c r="BI90" s="8"/>
      <c r="BJ90" s="8" t="n">
        <v>1</v>
      </c>
      <c r="BK90" s="8"/>
      <c r="BL90" s="8"/>
      <c r="BM90" s="8"/>
      <c r="BN90" s="8"/>
      <c r="BO90" s="8"/>
      <c r="BP90" s="8"/>
      <c r="BQ90" s="8"/>
      <c r="BR90" s="8"/>
      <c r="BS90" s="8"/>
      <c r="BT90" s="8"/>
      <c r="BU90" s="8"/>
      <c r="BV90" s="8"/>
      <c r="BW90" s="8" t="n">
        <v>5</v>
      </c>
      <c r="BX90" s="8"/>
      <c r="BY90" s="8"/>
      <c r="BZ90" s="8"/>
      <c r="CA90" s="8" t="n">
        <v>11</v>
      </c>
      <c r="CB90" s="8"/>
      <c r="CC90" s="8" t="n">
        <v>3</v>
      </c>
      <c r="CD90" s="8"/>
      <c r="CE90" s="8"/>
      <c r="CF90" s="8"/>
      <c r="CG90" s="8"/>
      <c r="CH90" s="8"/>
      <c r="CI90" s="8"/>
      <c r="CJ90" s="8"/>
      <c r="CK90" s="8"/>
      <c r="CL90" s="8"/>
      <c r="CM90" s="8"/>
      <c r="CN90" s="8" t="n">
        <v>1</v>
      </c>
      <c r="CO90" s="8"/>
      <c r="CP90" s="8"/>
      <c r="CQ90" s="1" t="n">
        <f aca="false">IF(SUM(C90:AC90)=0,"0",AVERAGE(C90:AC90))</f>
        <v>1</v>
      </c>
      <c r="CR90" s="1" t="str">
        <f aca="false">IF(SUM(AD90:BF90)=0,"0",AVERAGE(AD90:BF90))</f>
        <v>0</v>
      </c>
      <c r="CS90" s="9" t="n">
        <f aca="false">IF(SUM(BG90:CP90)=0,"0",AVERAGE(BG90:CP90))</f>
        <v>4.2</v>
      </c>
      <c r="CT90" s="10" t="n">
        <f aca="false">COUNT(C90:AC90)</f>
        <v>2</v>
      </c>
      <c r="CU90" s="10" t="n">
        <f aca="false">COUNT(AD90:BF90)</f>
        <v>0</v>
      </c>
      <c r="CV90" s="10" t="n">
        <f aca="false">COUNT(BG90:CP90)</f>
        <v>5</v>
      </c>
      <c r="CX90" s="2" t="str">
        <f aca="false">B90</f>
        <v>Nematoda indet.</v>
      </c>
      <c r="CY90" s="11" t="str">
        <f aca="false">IF(C90="","",SQRT(SQRT(C90)))</f>
        <v/>
      </c>
      <c r="CZ90" s="11" t="str">
        <f aca="false">IF(D90="","",SQRT(SQRT(D90)))</f>
        <v/>
      </c>
      <c r="DA90" s="11" t="str">
        <f aca="false">IF(E90="","",SQRT(SQRT(E90)))</f>
        <v/>
      </c>
      <c r="DB90" s="11" t="str">
        <f aca="false">IF(F90="","",SQRT(SQRT(F90)))</f>
        <v/>
      </c>
      <c r="DC90" s="11" t="str">
        <f aca="false">IF(G90="","",SQRT(SQRT(G90)))</f>
        <v/>
      </c>
      <c r="DD90" s="11" t="str">
        <f aca="false">IF(H90="","",SQRT(SQRT(H90)))</f>
        <v/>
      </c>
      <c r="DE90" s="11" t="str">
        <f aca="false">IF(I90="","",SQRT(SQRT(I90)))</f>
        <v/>
      </c>
      <c r="DF90" s="11" t="str">
        <f aca="false">IF(J90="","",SQRT(SQRT(J90)))</f>
        <v/>
      </c>
      <c r="DG90" s="11" t="n">
        <f aca="false">IF(K90="","",SQRT(SQRT(K90)))</f>
        <v>1</v>
      </c>
      <c r="DH90" s="11" t="str">
        <f aca="false">IF(L90="","",SQRT(SQRT(L90)))</f>
        <v/>
      </c>
      <c r="DI90" s="11" t="str">
        <f aca="false">IF(M90="","",SQRT(SQRT(M90)))</f>
        <v/>
      </c>
      <c r="DJ90" s="11" t="str">
        <f aca="false">IF(N90="","",SQRT(SQRT(N90)))</f>
        <v/>
      </c>
      <c r="DK90" s="11" t="str">
        <f aca="false">IF(O90="","",SQRT(SQRT(O90)))</f>
        <v/>
      </c>
      <c r="DL90" s="11" t="str">
        <f aca="false">IF(P90="","",SQRT(SQRT(P90)))</f>
        <v/>
      </c>
      <c r="DM90" s="11" t="str">
        <f aca="false">IF(Q90="","",SQRT(SQRT(Q90)))</f>
        <v/>
      </c>
      <c r="DN90" s="11" t="str">
        <f aca="false">IF(R90="","",SQRT(SQRT(R90)))</f>
        <v/>
      </c>
      <c r="DO90" s="11" t="str">
        <f aca="false">IF(S90="","",SQRT(SQRT(S90)))</f>
        <v/>
      </c>
      <c r="DP90" s="11" t="n">
        <f aca="false">IF(T90="","",SQRT(SQRT(T90)))</f>
        <v>1</v>
      </c>
      <c r="DQ90" s="11" t="str">
        <f aca="false">IF(U90="","",SQRT(SQRT(U90)))</f>
        <v/>
      </c>
      <c r="DR90" s="11" t="str">
        <f aca="false">IF(V90="","",SQRT(SQRT(V90)))</f>
        <v/>
      </c>
      <c r="DS90" s="11" t="str">
        <f aca="false">IF(W90="","",SQRT(SQRT(W90)))</f>
        <v/>
      </c>
      <c r="DT90" s="11" t="str">
        <f aca="false">IF(X90="","",SQRT(SQRT(X90)))</f>
        <v/>
      </c>
      <c r="DU90" s="11" t="str">
        <f aca="false">IF(Y90="","",SQRT(SQRT(Y90)))</f>
        <v/>
      </c>
      <c r="DV90" s="11" t="str">
        <f aca="false">IF(Z90="","",SQRT(SQRT(Z90)))</f>
        <v/>
      </c>
      <c r="DW90" s="11" t="str">
        <f aca="false">IF(AA90="","",SQRT(SQRT(AA90)))</f>
        <v/>
      </c>
      <c r="DX90" s="11" t="str">
        <f aca="false">IF(AB90="","",SQRT(SQRT(AB90)))</f>
        <v/>
      </c>
      <c r="DY90" s="11" t="str">
        <f aca="false">IF(AC90="","",SQRT(SQRT(AC90)))</f>
        <v/>
      </c>
      <c r="DZ90" s="11" t="str">
        <f aca="false">IF(AD90="","",SQRT(SQRT(AD90)))</f>
        <v/>
      </c>
      <c r="EA90" s="11" t="str">
        <f aca="false">IF(AE90="","",SQRT(SQRT(AE90)))</f>
        <v/>
      </c>
      <c r="EB90" s="11" t="str">
        <f aca="false">IF(AF90="","",SQRT(SQRT(AF90)))</f>
        <v/>
      </c>
      <c r="EC90" s="11" t="str">
        <f aca="false">IF(AG90="","",SQRT(SQRT(AG90)))</f>
        <v/>
      </c>
      <c r="ED90" s="11" t="str">
        <f aca="false">IF(AH90="","",SQRT(SQRT(AH90)))</f>
        <v/>
      </c>
      <c r="EE90" s="11" t="str">
        <f aca="false">IF(AI90="","",SQRT(SQRT(AI90)))</f>
        <v/>
      </c>
      <c r="EF90" s="11" t="str">
        <f aca="false">IF(AJ90="","",SQRT(SQRT(AJ90)))</f>
        <v/>
      </c>
      <c r="EG90" s="11" t="str">
        <f aca="false">IF(AK90="","",SQRT(SQRT(AK90)))</f>
        <v/>
      </c>
      <c r="EH90" s="11" t="str">
        <f aca="false">IF(AL90="","",SQRT(SQRT(AL90)))</f>
        <v/>
      </c>
      <c r="EI90" s="11" t="str">
        <f aca="false">IF(AM90="","",SQRT(SQRT(AM90)))</f>
        <v/>
      </c>
      <c r="EJ90" s="11" t="str">
        <f aca="false">IF(AN90="","",SQRT(SQRT(AN90)))</f>
        <v/>
      </c>
      <c r="EK90" s="11" t="str">
        <f aca="false">IF(AO90="","",SQRT(SQRT(AO90)))</f>
        <v/>
      </c>
      <c r="EL90" s="11" t="str">
        <f aca="false">IF(AP90="","",SQRT(SQRT(AP90)))</f>
        <v/>
      </c>
      <c r="EM90" s="11" t="str">
        <f aca="false">IF(AQ90="","",SQRT(SQRT(AQ90)))</f>
        <v/>
      </c>
      <c r="EN90" s="11" t="str">
        <f aca="false">IF(AR90="","",SQRT(SQRT(AR90)))</f>
        <v/>
      </c>
      <c r="EO90" s="11" t="str">
        <f aca="false">IF(AS90="","",SQRT(SQRT(AS90)))</f>
        <v/>
      </c>
      <c r="EP90" s="11" t="str">
        <f aca="false">IF(AT90="","",SQRT(SQRT(AT90)))</f>
        <v/>
      </c>
      <c r="EQ90" s="11" t="str">
        <f aca="false">IF(AU90="","",SQRT(SQRT(AU90)))</f>
        <v/>
      </c>
      <c r="ER90" s="11" t="str">
        <f aca="false">IF(AV90="","",SQRT(SQRT(AV90)))</f>
        <v/>
      </c>
      <c r="ES90" s="11" t="str">
        <f aca="false">IF(AW90="","",SQRT(SQRT(AW90)))</f>
        <v/>
      </c>
      <c r="ET90" s="11" t="str">
        <f aca="false">IF(AX90="","",SQRT(SQRT(AX90)))</f>
        <v/>
      </c>
      <c r="EU90" s="11" t="str">
        <f aca="false">IF(AY90="","",SQRT(SQRT(AY90)))</f>
        <v/>
      </c>
      <c r="EV90" s="11" t="str">
        <f aca="false">IF(AZ90="","",SQRT(SQRT(AZ90)))</f>
        <v/>
      </c>
      <c r="EW90" s="11" t="str">
        <f aca="false">IF(BA90="","",SQRT(SQRT(BA90)))</f>
        <v/>
      </c>
      <c r="EX90" s="11" t="str">
        <f aca="false">IF(BB90="","",SQRT(SQRT(BB90)))</f>
        <v/>
      </c>
      <c r="EY90" s="11" t="str">
        <f aca="false">IF(BC90="","",SQRT(SQRT(BC90)))</f>
        <v/>
      </c>
      <c r="EZ90" s="11" t="str">
        <f aca="false">IF(BD90="","",SQRT(SQRT(BD90)))</f>
        <v/>
      </c>
      <c r="FA90" s="11" t="str">
        <f aca="false">IF(BE90="","",SQRT(SQRT(BE90)))</f>
        <v/>
      </c>
      <c r="FB90" s="11" t="str">
        <f aca="false">IF(BF90="","",SQRT(SQRT(BF90)))</f>
        <v/>
      </c>
      <c r="FC90" s="11" t="str">
        <f aca="false">IF(BG90="","",SQRT(SQRT(BG90)))</f>
        <v/>
      </c>
      <c r="FD90" s="11" t="str">
        <f aca="false">IF(BH90="","",SQRT(SQRT(BH90)))</f>
        <v/>
      </c>
      <c r="FE90" s="11" t="str">
        <f aca="false">IF(BI90="","",SQRT(SQRT(BI90)))</f>
        <v/>
      </c>
      <c r="FF90" s="11" t="n">
        <f aca="false">IF(BJ90="","",SQRT(SQRT(BJ90)))</f>
        <v>1</v>
      </c>
      <c r="FG90" s="11" t="str">
        <f aca="false">IF(BK90="","",SQRT(SQRT(BK90)))</f>
        <v/>
      </c>
      <c r="FH90" s="11" t="str">
        <f aca="false">IF(BL90="","",SQRT(SQRT(BL90)))</f>
        <v/>
      </c>
      <c r="FI90" s="11" t="str">
        <f aca="false">IF(BM90="","",SQRT(SQRT(BM90)))</f>
        <v/>
      </c>
      <c r="FJ90" s="11" t="str">
        <f aca="false">IF(BN90="","",SQRT(SQRT(BN90)))</f>
        <v/>
      </c>
      <c r="FK90" s="11" t="str">
        <f aca="false">IF(BO90="","",SQRT(SQRT(BO90)))</f>
        <v/>
      </c>
      <c r="FL90" s="11" t="str">
        <f aca="false">IF(BP90="","",SQRT(SQRT(BP90)))</f>
        <v/>
      </c>
      <c r="FM90" s="11" t="str">
        <f aca="false">IF(BQ90="","",SQRT(SQRT(BQ90)))</f>
        <v/>
      </c>
      <c r="FN90" s="11" t="str">
        <f aca="false">IF(BR90="","",SQRT(SQRT(BR90)))</f>
        <v/>
      </c>
      <c r="FO90" s="11" t="str">
        <f aca="false">IF(BS90="","",SQRT(SQRT(BS90)))</f>
        <v/>
      </c>
      <c r="FP90" s="11" t="str">
        <f aca="false">IF(BT90="","",SQRT(SQRT(BT90)))</f>
        <v/>
      </c>
      <c r="FQ90" s="11" t="str">
        <f aca="false">IF(BU90="","",SQRT(SQRT(BU90)))</f>
        <v/>
      </c>
      <c r="FR90" s="11" t="str">
        <f aca="false">IF(BV90="","",SQRT(SQRT(BV90)))</f>
        <v/>
      </c>
      <c r="FS90" s="11" t="n">
        <f aca="false">IF(BW90="","",SQRT(SQRT(BW90)))</f>
        <v>1.49534878122122</v>
      </c>
      <c r="FT90" s="11" t="str">
        <f aca="false">IF(BX90="","",SQRT(SQRT(BX90)))</f>
        <v/>
      </c>
      <c r="FU90" s="11" t="str">
        <f aca="false">IF(BY90="","",SQRT(SQRT(BY90)))</f>
        <v/>
      </c>
      <c r="FV90" s="11" t="str">
        <f aca="false">IF(BZ90="","",SQRT(SQRT(BZ90)))</f>
        <v/>
      </c>
      <c r="FW90" s="11" t="n">
        <f aca="false">IF(CA90="","",SQRT(SQRT(CA90)))</f>
        <v>1.82116028683787</v>
      </c>
      <c r="FX90" s="11" t="str">
        <f aca="false">IF(CB90="","",SQRT(SQRT(CB90)))</f>
        <v/>
      </c>
      <c r="FY90" s="11" t="n">
        <f aca="false">IF(CC90="","",SQRT(SQRT(CC90)))</f>
        <v>1.31607401295249</v>
      </c>
      <c r="FZ90" s="11" t="str">
        <f aca="false">IF(CD90="","",SQRT(SQRT(CD90)))</f>
        <v/>
      </c>
      <c r="GA90" s="11" t="str">
        <f aca="false">IF(CE90="","",SQRT(SQRT(CE90)))</f>
        <v/>
      </c>
      <c r="GB90" s="11" t="str">
        <f aca="false">IF(CF90="","",SQRT(SQRT(CF90)))</f>
        <v/>
      </c>
      <c r="GC90" s="11" t="str">
        <f aca="false">IF(CG90="","",SQRT(SQRT(CG90)))</f>
        <v/>
      </c>
      <c r="GD90" s="11" t="str">
        <f aca="false">IF(CH90="","",SQRT(SQRT(CH90)))</f>
        <v/>
      </c>
      <c r="GE90" s="11" t="str">
        <f aca="false">IF(CI90="","",SQRT(SQRT(CI90)))</f>
        <v/>
      </c>
      <c r="GF90" s="11" t="str">
        <f aca="false">IF(CJ90="","",SQRT(SQRT(CJ90)))</f>
        <v/>
      </c>
      <c r="GG90" s="11" t="str">
        <f aca="false">IF(CK90="","",SQRT(SQRT(CK90)))</f>
        <v/>
      </c>
      <c r="GH90" s="11" t="str">
        <f aca="false">IF(CL90="","",SQRT(SQRT(CL90)))</f>
        <v/>
      </c>
      <c r="GI90" s="11" t="str">
        <f aca="false">IF(CM90="","",SQRT(SQRT(CM90)))</f>
        <v/>
      </c>
      <c r="GJ90" s="11" t="n">
        <f aca="false">IF(CN90="","",SQRT(SQRT(CN90)))</f>
        <v>1</v>
      </c>
      <c r="GK90" s="11" t="str">
        <f aca="false">IF(CO90="","",SQRT(SQRT(CO90)))</f>
        <v/>
      </c>
      <c r="GL90" s="11" t="str">
        <f aca="false">IF(CP90="","",SQRT(SQRT(CP90)))</f>
        <v/>
      </c>
      <c r="GQ90" s="3"/>
    </row>
    <row r="91" customFormat="false" ht="14.25" hidden="false" customHeight="false" outlineLevel="0" collapsed="false">
      <c r="A91" s="0" t="n">
        <f aca="false">1+A90</f>
        <v>88</v>
      </c>
      <c r="B91" s="0" t="s">
        <v>185</v>
      </c>
      <c r="C91" s="8"/>
      <c r="D91" s="8"/>
      <c r="E91" s="8"/>
      <c r="F91" s="8"/>
      <c r="G91" s="8" t="n">
        <v>1</v>
      </c>
      <c r="H91" s="8"/>
      <c r="I91" s="8" t="n">
        <v>1</v>
      </c>
      <c r="J91" s="8"/>
      <c r="K91" s="8" t="n">
        <v>3</v>
      </c>
      <c r="L91" s="8"/>
      <c r="M91" s="8"/>
      <c r="N91" s="8" t="n">
        <v>1</v>
      </c>
      <c r="O91" s="8"/>
      <c r="P91" s="8"/>
      <c r="Q91" s="8"/>
      <c r="R91" s="8" t="n">
        <v>1</v>
      </c>
      <c r="S91" s="8"/>
      <c r="T91" s="8"/>
      <c r="U91" s="8"/>
      <c r="V91" s="8" t="n">
        <v>2</v>
      </c>
      <c r="W91" s="8"/>
      <c r="X91" s="8" t="n">
        <v>1</v>
      </c>
      <c r="Y91" s="8"/>
      <c r="Z91" s="8"/>
      <c r="AA91" s="8"/>
      <c r="AB91" s="8"/>
      <c r="AC91" s="8" t="n">
        <v>1</v>
      </c>
      <c r="AD91" s="8"/>
      <c r="AE91" s="8"/>
      <c r="AF91" s="8"/>
      <c r="AG91" s="8"/>
      <c r="AH91" s="8" t="n">
        <v>1</v>
      </c>
      <c r="AI91" s="8" t="n">
        <v>1</v>
      </c>
      <c r="AJ91" s="8"/>
      <c r="AK91" s="8" t="n">
        <v>2</v>
      </c>
      <c r="AL91" s="8"/>
      <c r="AM91" s="8"/>
      <c r="AN91" s="8"/>
      <c r="AO91" s="8"/>
      <c r="AP91" s="8"/>
      <c r="AQ91" s="8"/>
      <c r="AR91" s="8" t="n">
        <v>1</v>
      </c>
      <c r="AS91" s="8" t="n">
        <v>1</v>
      </c>
      <c r="AT91" s="8"/>
      <c r="AU91" s="8"/>
      <c r="AV91" s="8"/>
      <c r="AW91" s="8"/>
      <c r="AX91" s="8" t="n">
        <v>2</v>
      </c>
      <c r="AY91" s="8"/>
      <c r="AZ91" s="8"/>
      <c r="BA91" s="8"/>
      <c r="BB91" s="8"/>
      <c r="BC91" s="8"/>
      <c r="BD91" s="8" t="n">
        <v>1</v>
      </c>
      <c r="BE91" s="8"/>
      <c r="BF91" s="8" t="n">
        <v>1</v>
      </c>
      <c r="BG91" s="8" t="n">
        <v>1</v>
      </c>
      <c r="BH91" s="8"/>
      <c r="BI91" s="8" t="n">
        <v>3</v>
      </c>
      <c r="BJ91" s="8" t="n">
        <v>9</v>
      </c>
      <c r="BK91" s="8" t="n">
        <v>10</v>
      </c>
      <c r="BL91" s="8" t="n">
        <v>1</v>
      </c>
      <c r="BM91" s="8" t="n">
        <v>4</v>
      </c>
      <c r="BN91" s="8" t="n">
        <v>2</v>
      </c>
      <c r="BO91" s="8"/>
      <c r="BP91" s="8" t="n">
        <v>2</v>
      </c>
      <c r="BQ91" s="8" t="n">
        <v>6</v>
      </c>
      <c r="BR91" s="8" t="n">
        <v>2</v>
      </c>
      <c r="BS91" s="8" t="n">
        <v>5</v>
      </c>
      <c r="BT91" s="8" t="n">
        <v>1</v>
      </c>
      <c r="BU91" s="8" t="n">
        <v>10</v>
      </c>
      <c r="BV91" s="8" t="n">
        <v>11</v>
      </c>
      <c r="BW91" s="8" t="n">
        <v>2</v>
      </c>
      <c r="BX91" s="8" t="n">
        <v>9</v>
      </c>
      <c r="BY91" s="8" t="n">
        <v>17</v>
      </c>
      <c r="BZ91" s="8" t="n">
        <v>1</v>
      </c>
      <c r="CA91" s="8" t="n">
        <v>11</v>
      </c>
      <c r="CB91" s="8" t="n">
        <v>7</v>
      </c>
      <c r="CC91" s="8" t="n">
        <v>10</v>
      </c>
      <c r="CD91" s="8" t="n">
        <v>7</v>
      </c>
      <c r="CE91" s="8" t="n">
        <v>8</v>
      </c>
      <c r="CF91" s="8" t="n">
        <v>7</v>
      </c>
      <c r="CG91" s="8" t="n">
        <v>9</v>
      </c>
      <c r="CH91" s="8"/>
      <c r="CI91" s="8" t="n">
        <v>5</v>
      </c>
      <c r="CJ91" s="8"/>
      <c r="CK91" s="8"/>
      <c r="CL91" s="8"/>
      <c r="CM91" s="8" t="n">
        <v>4</v>
      </c>
      <c r="CN91" s="8" t="n">
        <v>2</v>
      </c>
      <c r="CO91" s="8" t="n">
        <v>10</v>
      </c>
      <c r="CP91" s="8" t="n">
        <v>2</v>
      </c>
      <c r="CQ91" s="1" t="n">
        <f aca="false">IF(SUM(C91:AC91)=0,"0",AVERAGE(C91:AC91))</f>
        <v>1.375</v>
      </c>
      <c r="CR91" s="1" t="n">
        <f aca="false">IF(SUM(AD91:BF91)=0,"0",AVERAGE(AD91:BF91))</f>
        <v>1.25</v>
      </c>
      <c r="CS91" s="9" t="n">
        <f aca="false">IF(SUM(BG91:CP91)=0,"0",AVERAGE(BG91:CP91))</f>
        <v>5.93333333333333</v>
      </c>
      <c r="CT91" s="10" t="n">
        <f aca="false">COUNT(C91:AC91)</f>
        <v>8</v>
      </c>
      <c r="CU91" s="10" t="n">
        <f aca="false">COUNT(AD91:BF91)</f>
        <v>8</v>
      </c>
      <c r="CV91" s="10" t="n">
        <f aca="false">COUNT(BG91:CP91)</f>
        <v>30</v>
      </c>
      <c r="CX91" s="2" t="str">
        <f aca="false">B91</f>
        <v>Nemertea indet.</v>
      </c>
      <c r="CY91" s="11" t="str">
        <f aca="false">IF(C91="","",SQRT(SQRT(C91)))</f>
        <v/>
      </c>
      <c r="CZ91" s="11" t="str">
        <f aca="false">IF(D91="","",SQRT(SQRT(D91)))</f>
        <v/>
      </c>
      <c r="DA91" s="11" t="str">
        <f aca="false">IF(E91="","",SQRT(SQRT(E91)))</f>
        <v/>
      </c>
      <c r="DB91" s="11" t="str">
        <f aca="false">IF(F91="","",SQRT(SQRT(F91)))</f>
        <v/>
      </c>
      <c r="DC91" s="11" t="n">
        <f aca="false">IF(G91="","",SQRT(SQRT(G91)))</f>
        <v>1</v>
      </c>
      <c r="DD91" s="11" t="str">
        <f aca="false">IF(H91="","",SQRT(SQRT(H91)))</f>
        <v/>
      </c>
      <c r="DE91" s="11" t="n">
        <f aca="false">IF(I91="","",SQRT(SQRT(I91)))</f>
        <v>1</v>
      </c>
      <c r="DF91" s="11" t="str">
        <f aca="false">IF(J91="","",SQRT(SQRT(J91)))</f>
        <v/>
      </c>
      <c r="DG91" s="11" t="n">
        <f aca="false">IF(K91="","",SQRT(SQRT(K91)))</f>
        <v>1.31607401295249</v>
      </c>
      <c r="DH91" s="11" t="str">
        <f aca="false">IF(L91="","",SQRT(SQRT(L91)))</f>
        <v/>
      </c>
      <c r="DI91" s="11" t="str">
        <f aca="false">IF(M91="","",SQRT(SQRT(M91)))</f>
        <v/>
      </c>
      <c r="DJ91" s="11" t="n">
        <f aca="false">IF(N91="","",SQRT(SQRT(N91)))</f>
        <v>1</v>
      </c>
      <c r="DK91" s="11" t="str">
        <f aca="false">IF(O91="","",SQRT(SQRT(O91)))</f>
        <v/>
      </c>
      <c r="DL91" s="11" t="str">
        <f aca="false">IF(P91="","",SQRT(SQRT(P91)))</f>
        <v/>
      </c>
      <c r="DM91" s="11" t="str">
        <f aca="false">IF(Q91="","",SQRT(SQRT(Q91)))</f>
        <v/>
      </c>
      <c r="DN91" s="11" t="n">
        <f aca="false">IF(R91="","",SQRT(SQRT(R91)))</f>
        <v>1</v>
      </c>
      <c r="DO91" s="11" t="str">
        <f aca="false">IF(S91="","",SQRT(SQRT(S91)))</f>
        <v/>
      </c>
      <c r="DP91" s="11" t="str">
        <f aca="false">IF(T91="","",SQRT(SQRT(T91)))</f>
        <v/>
      </c>
      <c r="DQ91" s="11" t="str">
        <f aca="false">IF(U91="","",SQRT(SQRT(U91)))</f>
        <v/>
      </c>
      <c r="DR91" s="11" t="n">
        <f aca="false">IF(V91="","",SQRT(SQRT(V91)))</f>
        <v>1.18920711500272</v>
      </c>
      <c r="DS91" s="11" t="str">
        <f aca="false">IF(W91="","",SQRT(SQRT(W91)))</f>
        <v/>
      </c>
      <c r="DT91" s="11" t="n">
        <f aca="false">IF(X91="","",SQRT(SQRT(X91)))</f>
        <v>1</v>
      </c>
      <c r="DU91" s="11" t="str">
        <f aca="false">IF(Y91="","",SQRT(SQRT(Y91)))</f>
        <v/>
      </c>
      <c r="DV91" s="11" t="str">
        <f aca="false">IF(Z91="","",SQRT(SQRT(Z91)))</f>
        <v/>
      </c>
      <c r="DW91" s="11" t="str">
        <f aca="false">IF(AA91="","",SQRT(SQRT(AA91)))</f>
        <v/>
      </c>
      <c r="DX91" s="11" t="str">
        <f aca="false">IF(AB91="","",SQRT(SQRT(AB91)))</f>
        <v/>
      </c>
      <c r="DY91" s="11" t="n">
        <f aca="false">IF(AC91="","",SQRT(SQRT(AC91)))</f>
        <v>1</v>
      </c>
      <c r="DZ91" s="11" t="str">
        <f aca="false">IF(AD91="","",SQRT(SQRT(AD91)))</f>
        <v/>
      </c>
      <c r="EA91" s="11" t="str">
        <f aca="false">IF(AE91="","",SQRT(SQRT(AE91)))</f>
        <v/>
      </c>
      <c r="EB91" s="11" t="str">
        <f aca="false">IF(AF91="","",SQRT(SQRT(AF91)))</f>
        <v/>
      </c>
      <c r="EC91" s="11" t="str">
        <f aca="false">IF(AG91="","",SQRT(SQRT(AG91)))</f>
        <v/>
      </c>
      <c r="ED91" s="11" t="n">
        <f aca="false">IF(AH91="","",SQRT(SQRT(AH91)))</f>
        <v>1</v>
      </c>
      <c r="EE91" s="11" t="n">
        <f aca="false">IF(AI91="","",SQRT(SQRT(AI91)))</f>
        <v>1</v>
      </c>
      <c r="EF91" s="11" t="str">
        <f aca="false">IF(AJ91="","",SQRT(SQRT(AJ91)))</f>
        <v/>
      </c>
      <c r="EG91" s="11" t="n">
        <f aca="false">IF(AK91="","",SQRT(SQRT(AK91)))</f>
        <v>1.18920711500272</v>
      </c>
      <c r="EH91" s="11" t="str">
        <f aca="false">IF(AL91="","",SQRT(SQRT(AL91)))</f>
        <v/>
      </c>
      <c r="EI91" s="11" t="str">
        <f aca="false">IF(AM91="","",SQRT(SQRT(AM91)))</f>
        <v/>
      </c>
      <c r="EJ91" s="11" t="str">
        <f aca="false">IF(AN91="","",SQRT(SQRT(AN91)))</f>
        <v/>
      </c>
      <c r="EK91" s="11" t="str">
        <f aca="false">IF(AO91="","",SQRT(SQRT(AO91)))</f>
        <v/>
      </c>
      <c r="EL91" s="11" t="str">
        <f aca="false">IF(AP91="","",SQRT(SQRT(AP91)))</f>
        <v/>
      </c>
      <c r="EM91" s="11" t="str">
        <f aca="false">IF(AQ91="","",SQRT(SQRT(AQ91)))</f>
        <v/>
      </c>
      <c r="EN91" s="11" t="n">
        <f aca="false">IF(AR91="","",SQRT(SQRT(AR91)))</f>
        <v>1</v>
      </c>
      <c r="EO91" s="11" t="n">
        <f aca="false">IF(AS91="","",SQRT(SQRT(AS91)))</f>
        <v>1</v>
      </c>
      <c r="EP91" s="11" t="str">
        <f aca="false">IF(AT91="","",SQRT(SQRT(AT91)))</f>
        <v/>
      </c>
      <c r="EQ91" s="11" t="str">
        <f aca="false">IF(AU91="","",SQRT(SQRT(AU91)))</f>
        <v/>
      </c>
      <c r="ER91" s="11" t="str">
        <f aca="false">IF(AV91="","",SQRT(SQRT(AV91)))</f>
        <v/>
      </c>
      <c r="ES91" s="11" t="str">
        <f aca="false">IF(AW91="","",SQRT(SQRT(AW91)))</f>
        <v/>
      </c>
      <c r="ET91" s="11" t="n">
        <f aca="false">IF(AX91="","",SQRT(SQRT(AX91)))</f>
        <v>1.18920711500272</v>
      </c>
      <c r="EU91" s="11" t="str">
        <f aca="false">IF(AY91="","",SQRT(SQRT(AY91)))</f>
        <v/>
      </c>
      <c r="EV91" s="11" t="str">
        <f aca="false">IF(AZ91="","",SQRT(SQRT(AZ91)))</f>
        <v/>
      </c>
      <c r="EW91" s="11" t="str">
        <f aca="false">IF(BA91="","",SQRT(SQRT(BA91)))</f>
        <v/>
      </c>
      <c r="EX91" s="11" t="str">
        <f aca="false">IF(BB91="","",SQRT(SQRT(BB91)))</f>
        <v/>
      </c>
      <c r="EY91" s="11" t="str">
        <f aca="false">IF(BC91="","",SQRT(SQRT(BC91)))</f>
        <v/>
      </c>
      <c r="EZ91" s="11" t="n">
        <f aca="false">IF(BD91="","",SQRT(SQRT(BD91)))</f>
        <v>1</v>
      </c>
      <c r="FA91" s="11" t="str">
        <f aca="false">IF(BE91="","",SQRT(SQRT(BE91)))</f>
        <v/>
      </c>
      <c r="FB91" s="11" t="n">
        <f aca="false">IF(BF91="","",SQRT(SQRT(BF91)))</f>
        <v>1</v>
      </c>
      <c r="FC91" s="11" t="n">
        <f aca="false">IF(BG91="","",SQRT(SQRT(BG91)))</f>
        <v>1</v>
      </c>
      <c r="FD91" s="11" t="str">
        <f aca="false">IF(BH91="","",SQRT(SQRT(BH91)))</f>
        <v/>
      </c>
      <c r="FE91" s="11" t="n">
        <f aca="false">IF(BI91="","",SQRT(SQRT(BI91)))</f>
        <v>1.31607401295249</v>
      </c>
      <c r="FF91" s="11" t="n">
        <f aca="false">IF(BJ91="","",SQRT(SQRT(BJ91)))</f>
        <v>1.73205080756888</v>
      </c>
      <c r="FG91" s="11" t="n">
        <f aca="false">IF(BK91="","",SQRT(SQRT(BK91)))</f>
        <v>1.77827941003892</v>
      </c>
      <c r="FH91" s="11" t="n">
        <f aca="false">IF(BL91="","",SQRT(SQRT(BL91)))</f>
        <v>1</v>
      </c>
      <c r="FI91" s="11" t="n">
        <f aca="false">IF(BM91="","",SQRT(SQRT(BM91)))</f>
        <v>1.4142135623731</v>
      </c>
      <c r="FJ91" s="11" t="n">
        <f aca="false">IF(BN91="","",SQRT(SQRT(BN91)))</f>
        <v>1.18920711500272</v>
      </c>
      <c r="FK91" s="11" t="str">
        <f aca="false">IF(BO91="","",SQRT(SQRT(BO91)))</f>
        <v/>
      </c>
      <c r="FL91" s="11" t="n">
        <f aca="false">IF(BP91="","",SQRT(SQRT(BP91)))</f>
        <v>1.18920711500272</v>
      </c>
      <c r="FM91" s="11" t="n">
        <f aca="false">IF(BQ91="","",SQRT(SQRT(BQ91)))</f>
        <v>1.56508458007329</v>
      </c>
      <c r="FN91" s="11" t="n">
        <f aca="false">IF(BR91="","",SQRT(SQRT(BR91)))</f>
        <v>1.18920711500272</v>
      </c>
      <c r="FO91" s="11" t="n">
        <f aca="false">IF(BS91="","",SQRT(SQRT(BS91)))</f>
        <v>1.49534878122122</v>
      </c>
      <c r="FP91" s="11" t="n">
        <f aca="false">IF(BT91="","",SQRT(SQRT(BT91)))</f>
        <v>1</v>
      </c>
      <c r="FQ91" s="11" t="n">
        <f aca="false">IF(BU91="","",SQRT(SQRT(BU91)))</f>
        <v>1.77827941003892</v>
      </c>
      <c r="FR91" s="11" t="n">
        <f aca="false">IF(BV91="","",SQRT(SQRT(BV91)))</f>
        <v>1.82116028683787</v>
      </c>
      <c r="FS91" s="11" t="n">
        <f aca="false">IF(BW91="","",SQRT(SQRT(BW91)))</f>
        <v>1.18920711500272</v>
      </c>
      <c r="FT91" s="11" t="n">
        <f aca="false">IF(BX91="","",SQRT(SQRT(BX91)))</f>
        <v>1.73205080756888</v>
      </c>
      <c r="FU91" s="11" t="n">
        <f aca="false">IF(BY91="","",SQRT(SQRT(BY91)))</f>
        <v>2.03054318486893</v>
      </c>
      <c r="FV91" s="11" t="n">
        <f aca="false">IF(BZ91="","",SQRT(SQRT(BZ91)))</f>
        <v>1</v>
      </c>
      <c r="FW91" s="11" t="n">
        <f aca="false">IF(CA91="","",SQRT(SQRT(CA91)))</f>
        <v>1.82116028683787</v>
      </c>
      <c r="FX91" s="11" t="n">
        <f aca="false">IF(CB91="","",SQRT(SQRT(CB91)))</f>
        <v>1.62657656169779</v>
      </c>
      <c r="FY91" s="11" t="n">
        <f aca="false">IF(CC91="","",SQRT(SQRT(CC91)))</f>
        <v>1.77827941003892</v>
      </c>
      <c r="FZ91" s="11" t="n">
        <f aca="false">IF(CD91="","",SQRT(SQRT(CD91)))</f>
        <v>1.62657656169779</v>
      </c>
      <c r="GA91" s="11" t="n">
        <f aca="false">IF(CE91="","",SQRT(SQRT(CE91)))</f>
        <v>1.68179283050743</v>
      </c>
      <c r="GB91" s="11" t="n">
        <f aca="false">IF(CF91="","",SQRT(SQRT(CF91)))</f>
        <v>1.62657656169779</v>
      </c>
      <c r="GC91" s="11" t="n">
        <f aca="false">IF(CG91="","",SQRT(SQRT(CG91)))</f>
        <v>1.73205080756888</v>
      </c>
      <c r="GD91" s="11" t="str">
        <f aca="false">IF(CH91="","",SQRT(SQRT(CH91)))</f>
        <v/>
      </c>
      <c r="GE91" s="11" t="n">
        <f aca="false">IF(CI91="","",SQRT(SQRT(CI91)))</f>
        <v>1.49534878122122</v>
      </c>
      <c r="GF91" s="11" t="str">
        <f aca="false">IF(CJ91="","",SQRT(SQRT(CJ91)))</f>
        <v/>
      </c>
      <c r="GG91" s="11" t="str">
        <f aca="false">IF(CK91="","",SQRT(SQRT(CK91)))</f>
        <v/>
      </c>
      <c r="GH91" s="11" t="str">
        <f aca="false">IF(CL91="","",SQRT(SQRT(CL91)))</f>
        <v/>
      </c>
      <c r="GI91" s="11" t="n">
        <f aca="false">IF(CM91="","",SQRT(SQRT(CM91)))</f>
        <v>1.4142135623731</v>
      </c>
      <c r="GJ91" s="11" t="n">
        <f aca="false">IF(CN91="","",SQRT(SQRT(CN91)))</f>
        <v>1.18920711500272</v>
      </c>
      <c r="GK91" s="11" t="n">
        <f aca="false">IF(CO91="","",SQRT(SQRT(CO91)))</f>
        <v>1.77827941003892</v>
      </c>
      <c r="GL91" s="11" t="n">
        <f aca="false">IF(CP91="","",SQRT(SQRT(CP91)))</f>
        <v>1.18920711500272</v>
      </c>
      <c r="GQ91" s="3"/>
    </row>
    <row r="92" customFormat="false" ht="14.25" hidden="false" customHeight="false" outlineLevel="0" collapsed="false">
      <c r="A92" s="0" t="n">
        <f aca="false">1+A91</f>
        <v>89</v>
      </c>
      <c r="B92" s="0" t="s">
        <v>186</v>
      </c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 t="n">
        <v>1</v>
      </c>
      <c r="AU92" s="8" t="n">
        <v>6</v>
      </c>
      <c r="AV92" s="8"/>
      <c r="AW92" s="8"/>
      <c r="AX92" s="8"/>
      <c r="AY92" s="8"/>
      <c r="AZ92" s="8"/>
      <c r="BA92" s="8"/>
      <c r="BB92" s="8"/>
      <c r="BC92" s="8"/>
      <c r="BD92" s="8" t="n">
        <v>12</v>
      </c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/>
      <c r="CL92" s="8"/>
      <c r="CM92" s="8"/>
      <c r="CN92" s="8"/>
      <c r="CO92" s="8"/>
      <c r="CP92" s="8"/>
      <c r="CQ92" s="1" t="str">
        <f aca="false">IF(SUM(C92:AC92)=0,"0",AVERAGE(C92:AC92))</f>
        <v>0</v>
      </c>
      <c r="CR92" s="1" t="n">
        <f aca="false">IF(SUM(AD92:BF92)=0,"0",AVERAGE(AD92:BF92))</f>
        <v>6.33333333333333</v>
      </c>
      <c r="CS92" s="9" t="str">
        <f aca="false">IF(SUM(BG92:CP92)=0,"0",AVERAGE(BG92:CP92))</f>
        <v>0</v>
      </c>
      <c r="CT92" s="10" t="n">
        <f aca="false">COUNT(C92:AC92)</f>
        <v>0</v>
      </c>
      <c r="CU92" s="10" t="n">
        <f aca="false">COUNT(AD92:BF92)</f>
        <v>3</v>
      </c>
      <c r="CV92" s="10" t="n">
        <f aca="false">COUNT(BG92:CP92)</f>
        <v>0</v>
      </c>
      <c r="CX92" s="2" t="str">
        <f aca="false">B92</f>
        <v>Ophiactis kröyerii</v>
      </c>
      <c r="CY92" s="11" t="str">
        <f aca="false">IF(C92="","",SQRT(SQRT(C92)))</f>
        <v/>
      </c>
      <c r="CZ92" s="11" t="str">
        <f aca="false">IF(D92="","",SQRT(SQRT(D92)))</f>
        <v/>
      </c>
      <c r="DA92" s="11" t="str">
        <f aca="false">IF(E92="","",SQRT(SQRT(E92)))</f>
        <v/>
      </c>
      <c r="DB92" s="11" t="str">
        <f aca="false">IF(F92="","",SQRT(SQRT(F92)))</f>
        <v/>
      </c>
      <c r="DC92" s="11" t="str">
        <f aca="false">IF(G92="","",SQRT(SQRT(G92)))</f>
        <v/>
      </c>
      <c r="DD92" s="11" t="str">
        <f aca="false">IF(H92="","",SQRT(SQRT(H92)))</f>
        <v/>
      </c>
      <c r="DE92" s="11" t="str">
        <f aca="false">IF(I92="","",SQRT(SQRT(I92)))</f>
        <v/>
      </c>
      <c r="DF92" s="11" t="str">
        <f aca="false">IF(J92="","",SQRT(SQRT(J92)))</f>
        <v/>
      </c>
      <c r="DG92" s="11" t="str">
        <f aca="false">IF(K92="","",SQRT(SQRT(K92)))</f>
        <v/>
      </c>
      <c r="DH92" s="11" t="str">
        <f aca="false">IF(L92="","",SQRT(SQRT(L92)))</f>
        <v/>
      </c>
      <c r="DI92" s="11" t="str">
        <f aca="false">IF(M92="","",SQRT(SQRT(M92)))</f>
        <v/>
      </c>
      <c r="DJ92" s="11" t="str">
        <f aca="false">IF(N92="","",SQRT(SQRT(N92)))</f>
        <v/>
      </c>
      <c r="DK92" s="11" t="str">
        <f aca="false">IF(O92="","",SQRT(SQRT(O92)))</f>
        <v/>
      </c>
      <c r="DL92" s="11" t="str">
        <f aca="false">IF(P92="","",SQRT(SQRT(P92)))</f>
        <v/>
      </c>
      <c r="DM92" s="11" t="str">
        <f aca="false">IF(Q92="","",SQRT(SQRT(Q92)))</f>
        <v/>
      </c>
      <c r="DN92" s="11" t="str">
        <f aca="false">IF(R92="","",SQRT(SQRT(R92)))</f>
        <v/>
      </c>
      <c r="DO92" s="11" t="str">
        <f aca="false">IF(S92="","",SQRT(SQRT(S92)))</f>
        <v/>
      </c>
      <c r="DP92" s="11" t="str">
        <f aca="false">IF(T92="","",SQRT(SQRT(T92)))</f>
        <v/>
      </c>
      <c r="DQ92" s="11" t="str">
        <f aca="false">IF(U92="","",SQRT(SQRT(U92)))</f>
        <v/>
      </c>
      <c r="DR92" s="11" t="str">
        <f aca="false">IF(V92="","",SQRT(SQRT(V92)))</f>
        <v/>
      </c>
      <c r="DS92" s="11" t="str">
        <f aca="false">IF(W92="","",SQRT(SQRT(W92)))</f>
        <v/>
      </c>
      <c r="DT92" s="11" t="str">
        <f aca="false">IF(X92="","",SQRT(SQRT(X92)))</f>
        <v/>
      </c>
      <c r="DU92" s="11" t="str">
        <f aca="false">IF(Y92="","",SQRT(SQRT(Y92)))</f>
        <v/>
      </c>
      <c r="DV92" s="11" t="str">
        <f aca="false">IF(Z92="","",SQRT(SQRT(Z92)))</f>
        <v/>
      </c>
      <c r="DW92" s="11" t="str">
        <f aca="false">IF(AA92="","",SQRT(SQRT(AA92)))</f>
        <v/>
      </c>
      <c r="DX92" s="11" t="str">
        <f aca="false">IF(AB92="","",SQRT(SQRT(AB92)))</f>
        <v/>
      </c>
      <c r="DY92" s="11" t="str">
        <f aca="false">IF(AC92="","",SQRT(SQRT(AC92)))</f>
        <v/>
      </c>
      <c r="DZ92" s="11" t="str">
        <f aca="false">IF(AD92="","",SQRT(SQRT(AD92)))</f>
        <v/>
      </c>
      <c r="EA92" s="11" t="str">
        <f aca="false">IF(AE92="","",SQRT(SQRT(AE92)))</f>
        <v/>
      </c>
      <c r="EB92" s="11" t="str">
        <f aca="false">IF(AF92="","",SQRT(SQRT(AF92)))</f>
        <v/>
      </c>
      <c r="EC92" s="11" t="str">
        <f aca="false">IF(AG92="","",SQRT(SQRT(AG92)))</f>
        <v/>
      </c>
      <c r="ED92" s="11" t="str">
        <f aca="false">IF(AH92="","",SQRT(SQRT(AH92)))</f>
        <v/>
      </c>
      <c r="EE92" s="11" t="str">
        <f aca="false">IF(AI92="","",SQRT(SQRT(AI92)))</f>
        <v/>
      </c>
      <c r="EF92" s="11" t="str">
        <f aca="false">IF(AJ92="","",SQRT(SQRT(AJ92)))</f>
        <v/>
      </c>
      <c r="EG92" s="11" t="str">
        <f aca="false">IF(AK92="","",SQRT(SQRT(AK92)))</f>
        <v/>
      </c>
      <c r="EH92" s="11" t="str">
        <f aca="false">IF(AL92="","",SQRT(SQRT(AL92)))</f>
        <v/>
      </c>
      <c r="EI92" s="11" t="str">
        <f aca="false">IF(AM92="","",SQRT(SQRT(AM92)))</f>
        <v/>
      </c>
      <c r="EJ92" s="11" t="str">
        <f aca="false">IF(AN92="","",SQRT(SQRT(AN92)))</f>
        <v/>
      </c>
      <c r="EK92" s="11" t="str">
        <f aca="false">IF(AO92="","",SQRT(SQRT(AO92)))</f>
        <v/>
      </c>
      <c r="EL92" s="11" t="str">
        <f aca="false">IF(AP92="","",SQRT(SQRT(AP92)))</f>
        <v/>
      </c>
      <c r="EM92" s="11" t="str">
        <f aca="false">IF(AQ92="","",SQRT(SQRT(AQ92)))</f>
        <v/>
      </c>
      <c r="EN92" s="11" t="str">
        <f aca="false">IF(AR92="","",SQRT(SQRT(AR92)))</f>
        <v/>
      </c>
      <c r="EO92" s="11" t="str">
        <f aca="false">IF(AS92="","",SQRT(SQRT(AS92)))</f>
        <v/>
      </c>
      <c r="EP92" s="11" t="n">
        <f aca="false">IF(AT92="","",SQRT(SQRT(AT92)))</f>
        <v>1</v>
      </c>
      <c r="EQ92" s="11" t="n">
        <f aca="false">IF(AU92="","",SQRT(SQRT(AU92)))</f>
        <v>1.56508458007329</v>
      </c>
      <c r="ER92" s="11" t="str">
        <f aca="false">IF(AV92="","",SQRT(SQRT(AV92)))</f>
        <v/>
      </c>
      <c r="ES92" s="11" t="str">
        <f aca="false">IF(AW92="","",SQRT(SQRT(AW92)))</f>
        <v/>
      </c>
      <c r="ET92" s="11" t="str">
        <f aca="false">IF(AX92="","",SQRT(SQRT(AX92)))</f>
        <v/>
      </c>
      <c r="EU92" s="11" t="str">
        <f aca="false">IF(AY92="","",SQRT(SQRT(AY92)))</f>
        <v/>
      </c>
      <c r="EV92" s="11" t="str">
        <f aca="false">IF(AZ92="","",SQRT(SQRT(AZ92)))</f>
        <v/>
      </c>
      <c r="EW92" s="11" t="str">
        <f aca="false">IF(BA92="","",SQRT(SQRT(BA92)))</f>
        <v/>
      </c>
      <c r="EX92" s="11" t="str">
        <f aca="false">IF(BB92="","",SQRT(SQRT(BB92)))</f>
        <v/>
      </c>
      <c r="EY92" s="11" t="str">
        <f aca="false">IF(BC92="","",SQRT(SQRT(BC92)))</f>
        <v/>
      </c>
      <c r="EZ92" s="11" t="n">
        <f aca="false">IF(BD92="","",SQRT(SQRT(BD92)))</f>
        <v>1.8612097182042</v>
      </c>
      <c r="FA92" s="11" t="str">
        <f aca="false">IF(BE92="","",SQRT(SQRT(BE92)))</f>
        <v/>
      </c>
      <c r="FB92" s="11" t="str">
        <f aca="false">IF(BF92="","",SQRT(SQRT(BF92)))</f>
        <v/>
      </c>
      <c r="FC92" s="11" t="str">
        <f aca="false">IF(BG92="","",SQRT(SQRT(BG92)))</f>
        <v/>
      </c>
      <c r="FD92" s="11" t="str">
        <f aca="false">IF(BH92="","",SQRT(SQRT(BH92)))</f>
        <v/>
      </c>
      <c r="FE92" s="11" t="str">
        <f aca="false">IF(BI92="","",SQRT(SQRT(BI92)))</f>
        <v/>
      </c>
      <c r="FF92" s="11" t="str">
        <f aca="false">IF(BJ92="","",SQRT(SQRT(BJ92)))</f>
        <v/>
      </c>
      <c r="FG92" s="11" t="str">
        <f aca="false">IF(BK92="","",SQRT(SQRT(BK92)))</f>
        <v/>
      </c>
      <c r="FH92" s="11" t="str">
        <f aca="false">IF(BL92="","",SQRT(SQRT(BL92)))</f>
        <v/>
      </c>
      <c r="FI92" s="11" t="str">
        <f aca="false">IF(BM92="","",SQRT(SQRT(BM92)))</f>
        <v/>
      </c>
      <c r="FJ92" s="11" t="str">
        <f aca="false">IF(BN92="","",SQRT(SQRT(BN92)))</f>
        <v/>
      </c>
      <c r="FK92" s="11" t="str">
        <f aca="false">IF(BO92="","",SQRT(SQRT(BO92)))</f>
        <v/>
      </c>
      <c r="FL92" s="11" t="str">
        <f aca="false">IF(BP92="","",SQRT(SQRT(BP92)))</f>
        <v/>
      </c>
      <c r="FM92" s="11" t="str">
        <f aca="false">IF(BQ92="","",SQRT(SQRT(BQ92)))</f>
        <v/>
      </c>
      <c r="FN92" s="11" t="str">
        <f aca="false">IF(BR92="","",SQRT(SQRT(BR92)))</f>
        <v/>
      </c>
      <c r="FO92" s="11" t="str">
        <f aca="false">IF(BS92="","",SQRT(SQRT(BS92)))</f>
        <v/>
      </c>
      <c r="FP92" s="11" t="str">
        <f aca="false">IF(BT92="","",SQRT(SQRT(BT92)))</f>
        <v/>
      </c>
      <c r="FQ92" s="11" t="str">
        <f aca="false">IF(BU92="","",SQRT(SQRT(BU92)))</f>
        <v/>
      </c>
      <c r="FR92" s="11" t="str">
        <f aca="false">IF(BV92="","",SQRT(SQRT(BV92)))</f>
        <v/>
      </c>
      <c r="FS92" s="11" t="str">
        <f aca="false">IF(BW92="","",SQRT(SQRT(BW92)))</f>
        <v/>
      </c>
      <c r="FT92" s="11" t="str">
        <f aca="false">IF(BX92="","",SQRT(SQRT(BX92)))</f>
        <v/>
      </c>
      <c r="FU92" s="11" t="str">
        <f aca="false">IF(BY92="","",SQRT(SQRT(BY92)))</f>
        <v/>
      </c>
      <c r="FV92" s="11" t="str">
        <f aca="false">IF(BZ92="","",SQRT(SQRT(BZ92)))</f>
        <v/>
      </c>
      <c r="FW92" s="11" t="str">
        <f aca="false">IF(CA92="","",SQRT(SQRT(CA92)))</f>
        <v/>
      </c>
      <c r="FX92" s="11" t="str">
        <f aca="false">IF(CB92="","",SQRT(SQRT(CB92)))</f>
        <v/>
      </c>
      <c r="FY92" s="11" t="str">
        <f aca="false">IF(CC92="","",SQRT(SQRT(CC92)))</f>
        <v/>
      </c>
      <c r="FZ92" s="11" t="str">
        <f aca="false">IF(CD92="","",SQRT(SQRT(CD92)))</f>
        <v/>
      </c>
      <c r="GA92" s="11" t="str">
        <f aca="false">IF(CE92="","",SQRT(SQRT(CE92)))</f>
        <v/>
      </c>
      <c r="GB92" s="11" t="str">
        <f aca="false">IF(CF92="","",SQRT(SQRT(CF92)))</f>
        <v/>
      </c>
      <c r="GC92" s="11" t="str">
        <f aca="false">IF(CG92="","",SQRT(SQRT(CG92)))</f>
        <v/>
      </c>
      <c r="GD92" s="11" t="str">
        <f aca="false">IF(CH92="","",SQRT(SQRT(CH92)))</f>
        <v/>
      </c>
      <c r="GE92" s="11" t="str">
        <f aca="false">IF(CI92="","",SQRT(SQRT(CI92)))</f>
        <v/>
      </c>
      <c r="GF92" s="11" t="str">
        <f aca="false">IF(CJ92="","",SQRT(SQRT(CJ92)))</f>
        <v/>
      </c>
      <c r="GG92" s="11" t="str">
        <f aca="false">IF(CK92="","",SQRT(SQRT(CK92)))</f>
        <v/>
      </c>
      <c r="GH92" s="11" t="str">
        <f aca="false">IF(CL92="","",SQRT(SQRT(CL92)))</f>
        <v/>
      </c>
      <c r="GI92" s="11" t="str">
        <f aca="false">IF(CM92="","",SQRT(SQRT(CM92)))</f>
        <v/>
      </c>
      <c r="GJ92" s="11" t="str">
        <f aca="false">IF(CN92="","",SQRT(SQRT(CN92)))</f>
        <v/>
      </c>
      <c r="GK92" s="11" t="str">
        <f aca="false">IF(CO92="","",SQRT(SQRT(CO92)))</f>
        <v/>
      </c>
      <c r="GL92" s="11" t="str">
        <f aca="false">IF(CP92="","",SQRT(SQRT(CP92)))</f>
        <v/>
      </c>
      <c r="GQ92" s="3"/>
    </row>
    <row r="93" customFormat="false" ht="14.25" hidden="false" customHeight="false" outlineLevel="0" collapsed="false">
      <c r="A93" s="0" t="n">
        <f aca="false">1+A92</f>
        <v>90</v>
      </c>
      <c r="B93" s="0" t="s">
        <v>187</v>
      </c>
      <c r="C93" s="8"/>
      <c r="D93" s="8"/>
      <c r="E93" s="8"/>
      <c r="F93" s="8" t="n">
        <v>1</v>
      </c>
      <c r="G93" s="8"/>
      <c r="H93" s="8"/>
      <c r="I93" s="8"/>
      <c r="J93" s="8"/>
      <c r="K93" s="8" t="n">
        <v>1</v>
      </c>
      <c r="L93" s="8" t="n">
        <v>1</v>
      </c>
      <c r="M93" s="8"/>
      <c r="N93" s="8" t="n">
        <v>1</v>
      </c>
      <c r="O93" s="8" t="n">
        <v>1</v>
      </c>
      <c r="P93" s="8"/>
      <c r="Q93" s="8" t="n">
        <v>2</v>
      </c>
      <c r="R93" s="8" t="n">
        <v>1</v>
      </c>
      <c r="S93" s="8"/>
      <c r="T93" s="8"/>
      <c r="U93" s="8"/>
      <c r="V93" s="8"/>
      <c r="W93" s="8" t="n">
        <v>1</v>
      </c>
      <c r="X93" s="8"/>
      <c r="Y93" s="8"/>
      <c r="Z93" s="8" t="n">
        <v>2</v>
      </c>
      <c r="AA93" s="8"/>
      <c r="AB93" s="8" t="n">
        <v>1</v>
      </c>
      <c r="AC93" s="8"/>
      <c r="AD93" s="8" t="n">
        <v>1</v>
      </c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 t="n">
        <v>2</v>
      </c>
      <c r="AS93" s="8"/>
      <c r="AT93" s="8" t="n">
        <v>1</v>
      </c>
      <c r="AU93" s="8"/>
      <c r="AV93" s="8" t="n">
        <v>3</v>
      </c>
      <c r="AW93" s="8"/>
      <c r="AX93" s="8"/>
      <c r="AY93" s="8"/>
      <c r="AZ93" s="8"/>
      <c r="BA93" s="8" t="n">
        <v>1</v>
      </c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K93" s="8"/>
      <c r="CL93" s="8"/>
      <c r="CM93" s="8"/>
      <c r="CN93" s="8"/>
      <c r="CO93" s="8"/>
      <c r="CP93" s="8"/>
      <c r="CQ93" s="1" t="n">
        <f aca="false">IF(SUM(C93:AC93)=0,"0",AVERAGE(C93:AC93))</f>
        <v>1.2</v>
      </c>
      <c r="CR93" s="1" t="n">
        <f aca="false">IF(SUM(AD93:BF93)=0,"0",AVERAGE(AD93:BF93))</f>
        <v>1.6</v>
      </c>
      <c r="CS93" s="9" t="str">
        <f aca="false">IF(SUM(BG93:CP93)=0,"0",AVERAGE(BG93:CP93))</f>
        <v>0</v>
      </c>
      <c r="CT93" s="10" t="n">
        <f aca="false">COUNT(C93:AC93)</f>
        <v>10</v>
      </c>
      <c r="CU93" s="10" t="n">
        <f aca="false">COUNT(AD93:BF93)</f>
        <v>5</v>
      </c>
      <c r="CV93" s="10" t="n">
        <f aca="false">COUNT(BG93:CP93)</f>
        <v>0</v>
      </c>
      <c r="CX93" s="2" t="str">
        <f aca="false">B93</f>
        <v>Patiria chilensis</v>
      </c>
      <c r="CY93" s="11" t="str">
        <f aca="false">IF(C93="","",SQRT(SQRT(C93)))</f>
        <v/>
      </c>
      <c r="CZ93" s="11" t="str">
        <f aca="false">IF(D93="","",SQRT(SQRT(D93)))</f>
        <v/>
      </c>
      <c r="DA93" s="11" t="str">
        <f aca="false">IF(E93="","",SQRT(SQRT(E93)))</f>
        <v/>
      </c>
      <c r="DB93" s="11" t="n">
        <f aca="false">IF(F93="","",SQRT(SQRT(F93)))</f>
        <v>1</v>
      </c>
      <c r="DC93" s="11" t="str">
        <f aca="false">IF(G93="","",SQRT(SQRT(G93)))</f>
        <v/>
      </c>
      <c r="DD93" s="11" t="str">
        <f aca="false">IF(H93="","",SQRT(SQRT(H93)))</f>
        <v/>
      </c>
      <c r="DE93" s="11" t="str">
        <f aca="false">IF(I93="","",SQRT(SQRT(I93)))</f>
        <v/>
      </c>
      <c r="DF93" s="11" t="str">
        <f aca="false">IF(J93="","",SQRT(SQRT(J93)))</f>
        <v/>
      </c>
      <c r="DG93" s="11" t="n">
        <f aca="false">IF(K93="","",SQRT(SQRT(K93)))</f>
        <v>1</v>
      </c>
      <c r="DH93" s="11" t="n">
        <f aca="false">IF(L93="","",SQRT(SQRT(L93)))</f>
        <v>1</v>
      </c>
      <c r="DI93" s="11" t="str">
        <f aca="false">IF(M93="","",SQRT(SQRT(M93)))</f>
        <v/>
      </c>
      <c r="DJ93" s="11" t="n">
        <f aca="false">IF(N93="","",SQRT(SQRT(N93)))</f>
        <v>1</v>
      </c>
      <c r="DK93" s="11" t="n">
        <f aca="false">IF(O93="","",SQRT(SQRT(O93)))</f>
        <v>1</v>
      </c>
      <c r="DL93" s="11" t="str">
        <f aca="false">IF(P93="","",SQRT(SQRT(P93)))</f>
        <v/>
      </c>
      <c r="DM93" s="11" t="n">
        <f aca="false">IF(Q93="","",SQRT(SQRT(Q93)))</f>
        <v>1.18920711500272</v>
      </c>
      <c r="DN93" s="11" t="n">
        <f aca="false">IF(R93="","",SQRT(SQRT(R93)))</f>
        <v>1</v>
      </c>
      <c r="DO93" s="11" t="str">
        <f aca="false">IF(S93="","",SQRT(SQRT(S93)))</f>
        <v/>
      </c>
      <c r="DP93" s="11" t="str">
        <f aca="false">IF(T93="","",SQRT(SQRT(T93)))</f>
        <v/>
      </c>
      <c r="DQ93" s="11" t="str">
        <f aca="false">IF(U93="","",SQRT(SQRT(U93)))</f>
        <v/>
      </c>
      <c r="DR93" s="11" t="str">
        <f aca="false">IF(V93="","",SQRT(SQRT(V93)))</f>
        <v/>
      </c>
      <c r="DS93" s="11" t="n">
        <f aca="false">IF(W93="","",SQRT(SQRT(W93)))</f>
        <v>1</v>
      </c>
      <c r="DT93" s="11" t="str">
        <f aca="false">IF(X93="","",SQRT(SQRT(X93)))</f>
        <v/>
      </c>
      <c r="DU93" s="11" t="str">
        <f aca="false">IF(Y93="","",SQRT(SQRT(Y93)))</f>
        <v/>
      </c>
      <c r="DV93" s="11" t="n">
        <f aca="false">IF(Z93="","",SQRT(SQRT(Z93)))</f>
        <v>1.18920711500272</v>
      </c>
      <c r="DW93" s="11" t="str">
        <f aca="false">IF(AA93="","",SQRT(SQRT(AA93)))</f>
        <v/>
      </c>
      <c r="DX93" s="11" t="n">
        <f aca="false">IF(AB93="","",SQRT(SQRT(AB93)))</f>
        <v>1</v>
      </c>
      <c r="DY93" s="11" t="str">
        <f aca="false">IF(AC93="","",SQRT(SQRT(AC93)))</f>
        <v/>
      </c>
      <c r="DZ93" s="11" t="n">
        <f aca="false">IF(AD93="","",SQRT(SQRT(AD93)))</f>
        <v>1</v>
      </c>
      <c r="EA93" s="11" t="str">
        <f aca="false">IF(AE93="","",SQRT(SQRT(AE93)))</f>
        <v/>
      </c>
      <c r="EB93" s="11" t="str">
        <f aca="false">IF(AF93="","",SQRT(SQRT(AF93)))</f>
        <v/>
      </c>
      <c r="EC93" s="11" t="str">
        <f aca="false">IF(AG93="","",SQRT(SQRT(AG93)))</f>
        <v/>
      </c>
      <c r="ED93" s="11" t="str">
        <f aca="false">IF(AH93="","",SQRT(SQRT(AH93)))</f>
        <v/>
      </c>
      <c r="EE93" s="11" t="str">
        <f aca="false">IF(AI93="","",SQRT(SQRT(AI93)))</f>
        <v/>
      </c>
      <c r="EF93" s="11" t="str">
        <f aca="false">IF(AJ93="","",SQRT(SQRT(AJ93)))</f>
        <v/>
      </c>
      <c r="EG93" s="11" t="str">
        <f aca="false">IF(AK93="","",SQRT(SQRT(AK93)))</f>
        <v/>
      </c>
      <c r="EH93" s="11" t="str">
        <f aca="false">IF(AL93="","",SQRT(SQRT(AL93)))</f>
        <v/>
      </c>
      <c r="EI93" s="11" t="str">
        <f aca="false">IF(AM93="","",SQRT(SQRT(AM93)))</f>
        <v/>
      </c>
      <c r="EJ93" s="11" t="str">
        <f aca="false">IF(AN93="","",SQRT(SQRT(AN93)))</f>
        <v/>
      </c>
      <c r="EK93" s="11" t="str">
        <f aca="false">IF(AO93="","",SQRT(SQRT(AO93)))</f>
        <v/>
      </c>
      <c r="EL93" s="11" t="str">
        <f aca="false">IF(AP93="","",SQRT(SQRT(AP93)))</f>
        <v/>
      </c>
      <c r="EM93" s="11" t="str">
        <f aca="false">IF(AQ93="","",SQRT(SQRT(AQ93)))</f>
        <v/>
      </c>
      <c r="EN93" s="11" t="n">
        <f aca="false">IF(AR93="","",SQRT(SQRT(AR93)))</f>
        <v>1.18920711500272</v>
      </c>
      <c r="EO93" s="11" t="str">
        <f aca="false">IF(AS93="","",SQRT(SQRT(AS93)))</f>
        <v/>
      </c>
      <c r="EP93" s="11" t="n">
        <f aca="false">IF(AT93="","",SQRT(SQRT(AT93)))</f>
        <v>1</v>
      </c>
      <c r="EQ93" s="11" t="str">
        <f aca="false">IF(AU93="","",SQRT(SQRT(AU93)))</f>
        <v/>
      </c>
      <c r="ER93" s="11" t="n">
        <f aca="false">IF(AV93="","",SQRT(SQRT(AV93)))</f>
        <v>1.31607401295249</v>
      </c>
      <c r="ES93" s="11" t="str">
        <f aca="false">IF(AW93="","",SQRT(SQRT(AW93)))</f>
        <v/>
      </c>
      <c r="ET93" s="11" t="str">
        <f aca="false">IF(AX93="","",SQRT(SQRT(AX93)))</f>
        <v/>
      </c>
      <c r="EU93" s="11" t="str">
        <f aca="false">IF(AY93="","",SQRT(SQRT(AY93)))</f>
        <v/>
      </c>
      <c r="EV93" s="11" t="str">
        <f aca="false">IF(AZ93="","",SQRT(SQRT(AZ93)))</f>
        <v/>
      </c>
      <c r="EW93" s="11" t="n">
        <f aca="false">IF(BA93="","",SQRT(SQRT(BA93)))</f>
        <v>1</v>
      </c>
      <c r="EX93" s="11" t="str">
        <f aca="false">IF(BB93="","",SQRT(SQRT(BB93)))</f>
        <v/>
      </c>
      <c r="EY93" s="11" t="str">
        <f aca="false">IF(BC93="","",SQRT(SQRT(BC93)))</f>
        <v/>
      </c>
      <c r="EZ93" s="11" t="str">
        <f aca="false">IF(BD93="","",SQRT(SQRT(BD93)))</f>
        <v/>
      </c>
      <c r="FA93" s="11" t="str">
        <f aca="false">IF(BE93="","",SQRT(SQRT(BE93)))</f>
        <v/>
      </c>
      <c r="FB93" s="11" t="str">
        <f aca="false">IF(BF93="","",SQRT(SQRT(BF93)))</f>
        <v/>
      </c>
      <c r="FC93" s="11" t="str">
        <f aca="false">IF(BG93="","",SQRT(SQRT(BG93)))</f>
        <v/>
      </c>
      <c r="FD93" s="11" t="str">
        <f aca="false">IF(BH93="","",SQRT(SQRT(BH93)))</f>
        <v/>
      </c>
      <c r="FE93" s="11" t="str">
        <f aca="false">IF(BI93="","",SQRT(SQRT(BI93)))</f>
        <v/>
      </c>
      <c r="FF93" s="11" t="str">
        <f aca="false">IF(BJ93="","",SQRT(SQRT(BJ93)))</f>
        <v/>
      </c>
      <c r="FG93" s="11" t="str">
        <f aca="false">IF(BK93="","",SQRT(SQRT(BK93)))</f>
        <v/>
      </c>
      <c r="FH93" s="11" t="str">
        <f aca="false">IF(BL93="","",SQRT(SQRT(BL93)))</f>
        <v/>
      </c>
      <c r="FI93" s="11" t="str">
        <f aca="false">IF(BM93="","",SQRT(SQRT(BM93)))</f>
        <v/>
      </c>
      <c r="FJ93" s="11" t="str">
        <f aca="false">IF(BN93="","",SQRT(SQRT(BN93)))</f>
        <v/>
      </c>
      <c r="FK93" s="11" t="str">
        <f aca="false">IF(BO93="","",SQRT(SQRT(BO93)))</f>
        <v/>
      </c>
      <c r="FL93" s="11" t="str">
        <f aca="false">IF(BP93="","",SQRT(SQRT(BP93)))</f>
        <v/>
      </c>
      <c r="FM93" s="11" t="str">
        <f aca="false">IF(BQ93="","",SQRT(SQRT(BQ93)))</f>
        <v/>
      </c>
      <c r="FN93" s="11" t="str">
        <f aca="false">IF(BR93="","",SQRT(SQRT(BR93)))</f>
        <v/>
      </c>
      <c r="FO93" s="11" t="str">
        <f aca="false">IF(BS93="","",SQRT(SQRT(BS93)))</f>
        <v/>
      </c>
      <c r="FP93" s="11" t="str">
        <f aca="false">IF(BT93="","",SQRT(SQRT(BT93)))</f>
        <v/>
      </c>
      <c r="FQ93" s="11" t="str">
        <f aca="false">IF(BU93="","",SQRT(SQRT(BU93)))</f>
        <v/>
      </c>
      <c r="FR93" s="11" t="str">
        <f aca="false">IF(BV93="","",SQRT(SQRT(BV93)))</f>
        <v/>
      </c>
      <c r="FS93" s="11" t="str">
        <f aca="false">IF(BW93="","",SQRT(SQRT(BW93)))</f>
        <v/>
      </c>
      <c r="FT93" s="11" t="str">
        <f aca="false">IF(BX93="","",SQRT(SQRT(BX93)))</f>
        <v/>
      </c>
      <c r="FU93" s="11" t="str">
        <f aca="false">IF(BY93="","",SQRT(SQRT(BY93)))</f>
        <v/>
      </c>
      <c r="FV93" s="11" t="str">
        <f aca="false">IF(BZ93="","",SQRT(SQRT(BZ93)))</f>
        <v/>
      </c>
      <c r="FW93" s="11" t="str">
        <f aca="false">IF(CA93="","",SQRT(SQRT(CA93)))</f>
        <v/>
      </c>
      <c r="FX93" s="11" t="str">
        <f aca="false">IF(CB93="","",SQRT(SQRT(CB93)))</f>
        <v/>
      </c>
      <c r="FY93" s="11" t="str">
        <f aca="false">IF(CC93="","",SQRT(SQRT(CC93)))</f>
        <v/>
      </c>
      <c r="FZ93" s="11" t="str">
        <f aca="false">IF(CD93="","",SQRT(SQRT(CD93)))</f>
        <v/>
      </c>
      <c r="GA93" s="11" t="str">
        <f aca="false">IF(CE93="","",SQRT(SQRT(CE93)))</f>
        <v/>
      </c>
      <c r="GB93" s="11" t="str">
        <f aca="false">IF(CF93="","",SQRT(SQRT(CF93)))</f>
        <v/>
      </c>
      <c r="GC93" s="11" t="str">
        <f aca="false">IF(CG93="","",SQRT(SQRT(CG93)))</f>
        <v/>
      </c>
      <c r="GD93" s="11" t="str">
        <f aca="false">IF(CH93="","",SQRT(SQRT(CH93)))</f>
        <v/>
      </c>
      <c r="GE93" s="11" t="str">
        <f aca="false">IF(CI93="","",SQRT(SQRT(CI93)))</f>
        <v/>
      </c>
      <c r="GF93" s="11" t="str">
        <f aca="false">IF(CJ93="","",SQRT(SQRT(CJ93)))</f>
        <v/>
      </c>
      <c r="GG93" s="11" t="str">
        <f aca="false">IF(CK93="","",SQRT(SQRT(CK93)))</f>
        <v/>
      </c>
      <c r="GH93" s="11" t="str">
        <f aca="false">IF(CL93="","",SQRT(SQRT(CL93)))</f>
        <v/>
      </c>
      <c r="GI93" s="11" t="str">
        <f aca="false">IF(CM93="","",SQRT(SQRT(CM93)))</f>
        <v/>
      </c>
      <c r="GJ93" s="11" t="str">
        <f aca="false">IF(CN93="","",SQRT(SQRT(CN93)))</f>
        <v/>
      </c>
      <c r="GK93" s="11" t="str">
        <f aca="false">IF(CO93="","",SQRT(SQRT(CO93)))</f>
        <v/>
      </c>
      <c r="GL93" s="11" t="str">
        <f aca="false">IF(CP93="","",SQRT(SQRT(CP93)))</f>
        <v/>
      </c>
      <c r="GQ93" s="3"/>
    </row>
    <row r="94" customFormat="false" ht="14.25" hidden="false" customHeight="false" outlineLevel="0" collapsed="false">
      <c r="A94" s="0" t="n">
        <f aca="false">1+A93</f>
        <v>91</v>
      </c>
      <c r="B94" s="0" t="s">
        <v>188</v>
      </c>
      <c r="C94" s="8" t="n">
        <v>5</v>
      </c>
      <c r="D94" s="8" t="n">
        <v>3</v>
      </c>
      <c r="E94" s="8"/>
      <c r="F94" s="8" t="n">
        <v>1</v>
      </c>
      <c r="G94" s="8" t="n">
        <v>9</v>
      </c>
      <c r="H94" s="8"/>
      <c r="I94" s="8"/>
      <c r="J94" s="8"/>
      <c r="K94" s="8"/>
      <c r="L94" s="8"/>
      <c r="M94" s="8" t="n">
        <v>5</v>
      </c>
      <c r="N94" s="8" t="n">
        <v>5</v>
      </c>
      <c r="O94" s="8"/>
      <c r="P94" s="8" t="n">
        <v>3</v>
      </c>
      <c r="Q94" s="8"/>
      <c r="R94" s="8"/>
      <c r="S94" s="8"/>
      <c r="T94" s="8"/>
      <c r="U94" s="8"/>
      <c r="V94" s="8"/>
      <c r="W94" s="8"/>
      <c r="X94" s="8"/>
      <c r="Y94" s="8"/>
      <c r="Z94" s="8" t="n">
        <v>1</v>
      </c>
      <c r="AA94" s="8" t="n">
        <v>2</v>
      </c>
      <c r="AB94" s="8"/>
      <c r="AC94" s="8"/>
      <c r="AD94" s="8"/>
      <c r="AE94" s="8"/>
      <c r="AF94" s="8"/>
      <c r="AG94" s="8"/>
      <c r="AH94" s="8" t="n">
        <v>4</v>
      </c>
      <c r="AI94" s="8" t="n">
        <v>1</v>
      </c>
      <c r="AJ94" s="8"/>
      <c r="AK94" s="8"/>
      <c r="AL94" s="8"/>
      <c r="AM94" s="8"/>
      <c r="AN94" s="8"/>
      <c r="AO94" s="8"/>
      <c r="AP94" s="8"/>
      <c r="AQ94" s="8"/>
      <c r="AR94" s="8"/>
      <c r="AS94" s="8" t="n">
        <v>1</v>
      </c>
      <c r="AT94" s="8" t="n">
        <v>4</v>
      </c>
      <c r="AU94" s="8" t="n">
        <v>46</v>
      </c>
      <c r="AV94" s="8"/>
      <c r="AW94" s="8"/>
      <c r="AX94" s="8"/>
      <c r="AY94" s="8"/>
      <c r="AZ94" s="8"/>
      <c r="BA94" s="8"/>
      <c r="BB94" s="8" t="n">
        <v>1</v>
      </c>
      <c r="BC94" s="8"/>
      <c r="BD94" s="8" t="n">
        <v>12</v>
      </c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8"/>
      <c r="CI94" s="8"/>
      <c r="CJ94" s="8"/>
      <c r="CK94" s="8"/>
      <c r="CL94" s="8"/>
      <c r="CM94" s="8"/>
      <c r="CN94" s="8"/>
      <c r="CO94" s="8"/>
      <c r="CP94" s="8"/>
      <c r="CQ94" s="1" t="n">
        <f aca="false">IF(SUM(C94:AC94)=0,"0",AVERAGE(C94:AC94))</f>
        <v>3.77777777777778</v>
      </c>
      <c r="CR94" s="1" t="n">
        <f aca="false">IF(SUM(AD94:BF94)=0,"0",AVERAGE(AD94:BF94))</f>
        <v>9.85714285714286</v>
      </c>
      <c r="CS94" s="9" t="str">
        <f aca="false">IF(SUM(BG94:CP94)=0,"0",AVERAGE(BG94:CP94))</f>
        <v>0</v>
      </c>
      <c r="CT94" s="10" t="n">
        <f aca="false">COUNT(C94:AC94)</f>
        <v>9</v>
      </c>
      <c r="CU94" s="10" t="n">
        <f aca="false">COUNT(AD94:BF94)</f>
        <v>7</v>
      </c>
      <c r="CV94" s="10" t="n">
        <f aca="false">COUNT(BG94:CP94)</f>
        <v>0</v>
      </c>
      <c r="CX94" s="2" t="str">
        <f aca="false">B94</f>
        <v>Pseudiocnus dubiosus</v>
      </c>
      <c r="CY94" s="11" t="n">
        <f aca="false">IF(C94="","",SQRT(SQRT(C94)))</f>
        <v>1.49534878122122</v>
      </c>
      <c r="CZ94" s="11" t="n">
        <f aca="false">IF(D94="","",SQRT(SQRT(D94)))</f>
        <v>1.31607401295249</v>
      </c>
      <c r="DA94" s="11" t="str">
        <f aca="false">IF(E94="","",SQRT(SQRT(E94)))</f>
        <v/>
      </c>
      <c r="DB94" s="11" t="n">
        <f aca="false">IF(F94="","",SQRT(SQRT(F94)))</f>
        <v>1</v>
      </c>
      <c r="DC94" s="11" t="n">
        <f aca="false">IF(G94="","",SQRT(SQRT(G94)))</f>
        <v>1.73205080756888</v>
      </c>
      <c r="DD94" s="11" t="str">
        <f aca="false">IF(H94="","",SQRT(SQRT(H94)))</f>
        <v/>
      </c>
      <c r="DE94" s="11" t="str">
        <f aca="false">IF(I94="","",SQRT(SQRT(I94)))</f>
        <v/>
      </c>
      <c r="DF94" s="11" t="str">
        <f aca="false">IF(J94="","",SQRT(SQRT(J94)))</f>
        <v/>
      </c>
      <c r="DG94" s="11" t="str">
        <f aca="false">IF(K94="","",SQRT(SQRT(K94)))</f>
        <v/>
      </c>
      <c r="DH94" s="11" t="str">
        <f aca="false">IF(L94="","",SQRT(SQRT(L94)))</f>
        <v/>
      </c>
      <c r="DI94" s="11" t="n">
        <f aca="false">IF(M94="","",SQRT(SQRT(M94)))</f>
        <v>1.49534878122122</v>
      </c>
      <c r="DJ94" s="11" t="n">
        <f aca="false">IF(N94="","",SQRT(SQRT(N94)))</f>
        <v>1.49534878122122</v>
      </c>
      <c r="DK94" s="11" t="str">
        <f aca="false">IF(O94="","",SQRT(SQRT(O94)))</f>
        <v/>
      </c>
      <c r="DL94" s="11" t="n">
        <f aca="false">IF(P94="","",SQRT(SQRT(P94)))</f>
        <v>1.31607401295249</v>
      </c>
      <c r="DM94" s="11" t="str">
        <f aca="false">IF(Q94="","",SQRT(SQRT(Q94)))</f>
        <v/>
      </c>
      <c r="DN94" s="11" t="str">
        <f aca="false">IF(R94="","",SQRT(SQRT(R94)))</f>
        <v/>
      </c>
      <c r="DO94" s="11" t="str">
        <f aca="false">IF(S94="","",SQRT(SQRT(S94)))</f>
        <v/>
      </c>
      <c r="DP94" s="11" t="str">
        <f aca="false">IF(T94="","",SQRT(SQRT(T94)))</f>
        <v/>
      </c>
      <c r="DQ94" s="11" t="str">
        <f aca="false">IF(U94="","",SQRT(SQRT(U94)))</f>
        <v/>
      </c>
      <c r="DR94" s="11" t="str">
        <f aca="false">IF(V94="","",SQRT(SQRT(V94)))</f>
        <v/>
      </c>
      <c r="DS94" s="11" t="str">
        <f aca="false">IF(W94="","",SQRT(SQRT(W94)))</f>
        <v/>
      </c>
      <c r="DT94" s="11" t="str">
        <f aca="false">IF(X94="","",SQRT(SQRT(X94)))</f>
        <v/>
      </c>
      <c r="DU94" s="11" t="str">
        <f aca="false">IF(Y94="","",SQRT(SQRT(Y94)))</f>
        <v/>
      </c>
      <c r="DV94" s="11" t="n">
        <f aca="false">IF(Z94="","",SQRT(SQRT(Z94)))</f>
        <v>1</v>
      </c>
      <c r="DW94" s="11" t="n">
        <f aca="false">IF(AA94="","",SQRT(SQRT(AA94)))</f>
        <v>1.18920711500272</v>
      </c>
      <c r="DX94" s="11" t="str">
        <f aca="false">IF(AB94="","",SQRT(SQRT(AB94)))</f>
        <v/>
      </c>
      <c r="DY94" s="11" t="str">
        <f aca="false">IF(AC94="","",SQRT(SQRT(AC94)))</f>
        <v/>
      </c>
      <c r="DZ94" s="11" t="str">
        <f aca="false">IF(AD94="","",SQRT(SQRT(AD94)))</f>
        <v/>
      </c>
      <c r="EA94" s="11" t="str">
        <f aca="false">IF(AE94="","",SQRT(SQRT(AE94)))</f>
        <v/>
      </c>
      <c r="EB94" s="11" t="str">
        <f aca="false">IF(AF94="","",SQRT(SQRT(AF94)))</f>
        <v/>
      </c>
      <c r="EC94" s="11" t="str">
        <f aca="false">IF(AG94="","",SQRT(SQRT(AG94)))</f>
        <v/>
      </c>
      <c r="ED94" s="11" t="n">
        <f aca="false">IF(AH94="","",SQRT(SQRT(AH94)))</f>
        <v>1.4142135623731</v>
      </c>
      <c r="EE94" s="11" t="n">
        <f aca="false">IF(AI94="","",SQRT(SQRT(AI94)))</f>
        <v>1</v>
      </c>
      <c r="EF94" s="11" t="str">
        <f aca="false">IF(AJ94="","",SQRT(SQRT(AJ94)))</f>
        <v/>
      </c>
      <c r="EG94" s="11" t="str">
        <f aca="false">IF(AK94="","",SQRT(SQRT(AK94)))</f>
        <v/>
      </c>
      <c r="EH94" s="11" t="str">
        <f aca="false">IF(AL94="","",SQRT(SQRT(AL94)))</f>
        <v/>
      </c>
      <c r="EI94" s="11" t="str">
        <f aca="false">IF(AM94="","",SQRT(SQRT(AM94)))</f>
        <v/>
      </c>
      <c r="EJ94" s="11" t="str">
        <f aca="false">IF(AN94="","",SQRT(SQRT(AN94)))</f>
        <v/>
      </c>
      <c r="EK94" s="11" t="str">
        <f aca="false">IF(AO94="","",SQRT(SQRT(AO94)))</f>
        <v/>
      </c>
      <c r="EL94" s="11" t="str">
        <f aca="false">IF(AP94="","",SQRT(SQRT(AP94)))</f>
        <v/>
      </c>
      <c r="EM94" s="11" t="str">
        <f aca="false">IF(AQ94="","",SQRT(SQRT(AQ94)))</f>
        <v/>
      </c>
      <c r="EN94" s="11" t="str">
        <f aca="false">IF(AR94="","",SQRT(SQRT(AR94)))</f>
        <v/>
      </c>
      <c r="EO94" s="11" t="n">
        <f aca="false">IF(AS94="","",SQRT(SQRT(AS94)))</f>
        <v>1</v>
      </c>
      <c r="EP94" s="11" t="n">
        <f aca="false">IF(AT94="","",SQRT(SQRT(AT94)))</f>
        <v>1.4142135623731</v>
      </c>
      <c r="EQ94" s="11" t="n">
        <f aca="false">IF(AU94="","",SQRT(SQRT(AU94)))</f>
        <v>2.60429068714022</v>
      </c>
      <c r="ER94" s="11" t="str">
        <f aca="false">IF(AV94="","",SQRT(SQRT(AV94)))</f>
        <v/>
      </c>
      <c r="ES94" s="11" t="str">
        <f aca="false">IF(AW94="","",SQRT(SQRT(AW94)))</f>
        <v/>
      </c>
      <c r="ET94" s="11" t="str">
        <f aca="false">IF(AX94="","",SQRT(SQRT(AX94)))</f>
        <v/>
      </c>
      <c r="EU94" s="11" t="str">
        <f aca="false">IF(AY94="","",SQRT(SQRT(AY94)))</f>
        <v/>
      </c>
      <c r="EV94" s="11" t="str">
        <f aca="false">IF(AZ94="","",SQRT(SQRT(AZ94)))</f>
        <v/>
      </c>
      <c r="EW94" s="11" t="str">
        <f aca="false">IF(BA94="","",SQRT(SQRT(BA94)))</f>
        <v/>
      </c>
      <c r="EX94" s="11" t="n">
        <f aca="false">IF(BB94="","",SQRT(SQRT(BB94)))</f>
        <v>1</v>
      </c>
      <c r="EY94" s="11" t="str">
        <f aca="false">IF(BC94="","",SQRT(SQRT(BC94)))</f>
        <v/>
      </c>
      <c r="EZ94" s="11" t="n">
        <f aca="false">IF(BD94="","",SQRT(SQRT(BD94)))</f>
        <v>1.8612097182042</v>
      </c>
      <c r="FA94" s="11" t="str">
        <f aca="false">IF(BE94="","",SQRT(SQRT(BE94)))</f>
        <v/>
      </c>
      <c r="FB94" s="11" t="str">
        <f aca="false">IF(BF94="","",SQRT(SQRT(BF94)))</f>
        <v/>
      </c>
      <c r="FC94" s="11" t="str">
        <f aca="false">IF(BG94="","",SQRT(SQRT(BG94)))</f>
        <v/>
      </c>
      <c r="FD94" s="11" t="str">
        <f aca="false">IF(BH94="","",SQRT(SQRT(BH94)))</f>
        <v/>
      </c>
      <c r="FE94" s="11" t="str">
        <f aca="false">IF(BI94="","",SQRT(SQRT(BI94)))</f>
        <v/>
      </c>
      <c r="FF94" s="11" t="str">
        <f aca="false">IF(BJ94="","",SQRT(SQRT(BJ94)))</f>
        <v/>
      </c>
      <c r="FG94" s="11" t="str">
        <f aca="false">IF(BK94="","",SQRT(SQRT(BK94)))</f>
        <v/>
      </c>
      <c r="FH94" s="11" t="str">
        <f aca="false">IF(BL94="","",SQRT(SQRT(BL94)))</f>
        <v/>
      </c>
      <c r="FI94" s="11" t="str">
        <f aca="false">IF(BM94="","",SQRT(SQRT(BM94)))</f>
        <v/>
      </c>
      <c r="FJ94" s="11" t="str">
        <f aca="false">IF(BN94="","",SQRT(SQRT(BN94)))</f>
        <v/>
      </c>
      <c r="FK94" s="11" t="str">
        <f aca="false">IF(BO94="","",SQRT(SQRT(BO94)))</f>
        <v/>
      </c>
      <c r="FL94" s="11" t="str">
        <f aca="false">IF(BP94="","",SQRT(SQRT(BP94)))</f>
        <v/>
      </c>
      <c r="FM94" s="11" t="str">
        <f aca="false">IF(BQ94="","",SQRT(SQRT(BQ94)))</f>
        <v/>
      </c>
      <c r="FN94" s="11" t="str">
        <f aca="false">IF(BR94="","",SQRT(SQRT(BR94)))</f>
        <v/>
      </c>
      <c r="FO94" s="11" t="str">
        <f aca="false">IF(BS94="","",SQRT(SQRT(BS94)))</f>
        <v/>
      </c>
      <c r="FP94" s="11" t="str">
        <f aca="false">IF(BT94="","",SQRT(SQRT(BT94)))</f>
        <v/>
      </c>
      <c r="FQ94" s="11" t="str">
        <f aca="false">IF(BU94="","",SQRT(SQRT(BU94)))</f>
        <v/>
      </c>
      <c r="FR94" s="11" t="str">
        <f aca="false">IF(BV94="","",SQRT(SQRT(BV94)))</f>
        <v/>
      </c>
      <c r="FS94" s="11" t="str">
        <f aca="false">IF(BW94="","",SQRT(SQRT(BW94)))</f>
        <v/>
      </c>
      <c r="FT94" s="11" t="str">
        <f aca="false">IF(BX94="","",SQRT(SQRT(BX94)))</f>
        <v/>
      </c>
      <c r="FU94" s="11" t="str">
        <f aca="false">IF(BY94="","",SQRT(SQRT(BY94)))</f>
        <v/>
      </c>
      <c r="FV94" s="11" t="str">
        <f aca="false">IF(BZ94="","",SQRT(SQRT(BZ94)))</f>
        <v/>
      </c>
      <c r="FW94" s="11" t="str">
        <f aca="false">IF(CA94="","",SQRT(SQRT(CA94)))</f>
        <v/>
      </c>
      <c r="FX94" s="11" t="str">
        <f aca="false">IF(CB94="","",SQRT(SQRT(CB94)))</f>
        <v/>
      </c>
      <c r="FY94" s="11" t="str">
        <f aca="false">IF(CC94="","",SQRT(SQRT(CC94)))</f>
        <v/>
      </c>
      <c r="FZ94" s="11" t="str">
        <f aca="false">IF(CD94="","",SQRT(SQRT(CD94)))</f>
        <v/>
      </c>
      <c r="GA94" s="11" t="str">
        <f aca="false">IF(CE94="","",SQRT(SQRT(CE94)))</f>
        <v/>
      </c>
      <c r="GB94" s="11" t="str">
        <f aca="false">IF(CF94="","",SQRT(SQRT(CF94)))</f>
        <v/>
      </c>
      <c r="GC94" s="11" t="str">
        <f aca="false">IF(CG94="","",SQRT(SQRT(CG94)))</f>
        <v/>
      </c>
      <c r="GD94" s="11" t="str">
        <f aca="false">IF(CH94="","",SQRT(SQRT(CH94)))</f>
        <v/>
      </c>
      <c r="GE94" s="11" t="str">
        <f aca="false">IF(CI94="","",SQRT(SQRT(CI94)))</f>
        <v/>
      </c>
      <c r="GF94" s="11" t="str">
        <f aca="false">IF(CJ94="","",SQRT(SQRT(CJ94)))</f>
        <v/>
      </c>
      <c r="GG94" s="11" t="str">
        <f aca="false">IF(CK94="","",SQRT(SQRT(CK94)))</f>
        <v/>
      </c>
      <c r="GH94" s="11" t="str">
        <f aca="false">IF(CL94="","",SQRT(SQRT(CL94)))</f>
        <v/>
      </c>
      <c r="GI94" s="11" t="str">
        <f aca="false">IF(CM94="","",SQRT(SQRT(CM94)))</f>
        <v/>
      </c>
      <c r="GJ94" s="11" t="str">
        <f aca="false">IF(CN94="","",SQRT(SQRT(CN94)))</f>
        <v/>
      </c>
      <c r="GK94" s="11" t="str">
        <f aca="false">IF(CO94="","",SQRT(SQRT(CO94)))</f>
        <v/>
      </c>
      <c r="GL94" s="11" t="str">
        <f aca="false">IF(CP94="","",SQRT(SQRT(CP94)))</f>
        <v/>
      </c>
      <c r="GQ94" s="3"/>
    </row>
    <row r="95" customFormat="false" ht="14.25" hidden="false" customHeight="false" outlineLevel="0" collapsed="false">
      <c r="A95" s="0" t="n">
        <f aca="false">1+A94</f>
        <v>92</v>
      </c>
      <c r="B95" s="0" t="s">
        <v>189</v>
      </c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 t="n">
        <v>1</v>
      </c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 t="n">
        <v>1</v>
      </c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8"/>
      <c r="CI95" s="8"/>
      <c r="CJ95" s="8" t="n">
        <v>1</v>
      </c>
      <c r="CK95" s="8"/>
      <c r="CL95" s="8"/>
      <c r="CM95" s="8"/>
      <c r="CN95" s="8"/>
      <c r="CO95" s="8"/>
      <c r="CP95" s="8"/>
      <c r="CQ95" s="1" t="n">
        <f aca="false">IF(SUM(C95:AC95)=0,"0",AVERAGE(C95:AC95))</f>
        <v>1</v>
      </c>
      <c r="CR95" s="1" t="n">
        <f aca="false">IF(SUM(AD95:BF95)=0,"0",AVERAGE(AD95:BF95))</f>
        <v>1</v>
      </c>
      <c r="CS95" s="9" t="n">
        <f aca="false">IF(SUM(BG95:CP95)=0,"0",AVERAGE(BG95:CP95))</f>
        <v>1</v>
      </c>
      <c r="CT95" s="10" t="n">
        <f aca="false">COUNT(C95:AC95)</f>
        <v>1</v>
      </c>
      <c r="CU95" s="10" t="n">
        <f aca="false">COUNT(AD95:BF95)</f>
        <v>1</v>
      </c>
      <c r="CV95" s="10" t="n">
        <f aca="false">COUNT(BG95:CP95)</f>
        <v>1</v>
      </c>
      <c r="CX95" s="2" t="str">
        <f aca="false">B95</f>
        <v>Stichaster striatus</v>
      </c>
      <c r="CY95" s="11" t="str">
        <f aca="false">IF(C95="","",SQRT(SQRT(C95)))</f>
        <v/>
      </c>
      <c r="CZ95" s="11" t="str">
        <f aca="false">IF(D95="","",SQRT(SQRT(D95)))</f>
        <v/>
      </c>
      <c r="DA95" s="11" t="str">
        <f aca="false">IF(E95="","",SQRT(SQRT(E95)))</f>
        <v/>
      </c>
      <c r="DB95" s="11" t="str">
        <f aca="false">IF(F95="","",SQRT(SQRT(F95)))</f>
        <v/>
      </c>
      <c r="DC95" s="11" t="str">
        <f aca="false">IF(G95="","",SQRT(SQRT(G95)))</f>
        <v/>
      </c>
      <c r="DD95" s="11" t="str">
        <f aca="false">IF(H95="","",SQRT(SQRT(H95)))</f>
        <v/>
      </c>
      <c r="DE95" s="11" t="str">
        <f aca="false">IF(I95="","",SQRT(SQRT(I95)))</f>
        <v/>
      </c>
      <c r="DF95" s="11" t="str">
        <f aca="false">IF(J95="","",SQRT(SQRT(J95)))</f>
        <v/>
      </c>
      <c r="DG95" s="11" t="str">
        <f aca="false">IF(K95="","",SQRT(SQRT(K95)))</f>
        <v/>
      </c>
      <c r="DH95" s="11" t="str">
        <f aca="false">IF(L95="","",SQRT(SQRT(L95)))</f>
        <v/>
      </c>
      <c r="DI95" s="11" t="str">
        <f aca="false">IF(M95="","",SQRT(SQRT(M95)))</f>
        <v/>
      </c>
      <c r="DJ95" s="11" t="n">
        <f aca="false">IF(N95="","",SQRT(SQRT(N95)))</f>
        <v>1</v>
      </c>
      <c r="DK95" s="11" t="str">
        <f aca="false">IF(O95="","",SQRT(SQRT(O95)))</f>
        <v/>
      </c>
      <c r="DL95" s="11" t="str">
        <f aca="false">IF(P95="","",SQRT(SQRT(P95)))</f>
        <v/>
      </c>
      <c r="DM95" s="11" t="str">
        <f aca="false">IF(Q95="","",SQRT(SQRT(Q95)))</f>
        <v/>
      </c>
      <c r="DN95" s="11" t="str">
        <f aca="false">IF(R95="","",SQRT(SQRT(R95)))</f>
        <v/>
      </c>
      <c r="DO95" s="11" t="str">
        <f aca="false">IF(S95="","",SQRT(SQRT(S95)))</f>
        <v/>
      </c>
      <c r="DP95" s="11" t="str">
        <f aca="false">IF(T95="","",SQRT(SQRT(T95)))</f>
        <v/>
      </c>
      <c r="DQ95" s="11" t="str">
        <f aca="false">IF(U95="","",SQRT(SQRT(U95)))</f>
        <v/>
      </c>
      <c r="DR95" s="11" t="str">
        <f aca="false">IF(V95="","",SQRT(SQRT(V95)))</f>
        <v/>
      </c>
      <c r="DS95" s="11" t="str">
        <f aca="false">IF(W95="","",SQRT(SQRT(W95)))</f>
        <v/>
      </c>
      <c r="DT95" s="11" t="str">
        <f aca="false">IF(X95="","",SQRT(SQRT(X95)))</f>
        <v/>
      </c>
      <c r="DU95" s="11" t="str">
        <f aca="false">IF(Y95="","",SQRT(SQRT(Y95)))</f>
        <v/>
      </c>
      <c r="DV95" s="11" t="str">
        <f aca="false">IF(Z95="","",SQRT(SQRT(Z95)))</f>
        <v/>
      </c>
      <c r="DW95" s="11" t="str">
        <f aca="false">IF(AA95="","",SQRT(SQRT(AA95)))</f>
        <v/>
      </c>
      <c r="DX95" s="11" t="str">
        <f aca="false">IF(AB95="","",SQRT(SQRT(AB95)))</f>
        <v/>
      </c>
      <c r="DY95" s="11" t="str">
        <f aca="false">IF(AC95="","",SQRT(SQRT(AC95)))</f>
        <v/>
      </c>
      <c r="DZ95" s="11" t="str">
        <f aca="false">IF(AD95="","",SQRT(SQRT(AD95)))</f>
        <v/>
      </c>
      <c r="EA95" s="11" t="str">
        <f aca="false">IF(AE95="","",SQRT(SQRT(AE95)))</f>
        <v/>
      </c>
      <c r="EB95" s="11" t="str">
        <f aca="false">IF(AF95="","",SQRT(SQRT(AF95)))</f>
        <v/>
      </c>
      <c r="EC95" s="11" t="str">
        <f aca="false">IF(AG95="","",SQRT(SQRT(AG95)))</f>
        <v/>
      </c>
      <c r="ED95" s="11" t="str">
        <f aca="false">IF(AH95="","",SQRT(SQRT(AH95)))</f>
        <v/>
      </c>
      <c r="EE95" s="11" t="n">
        <f aca="false">IF(AI95="","",SQRT(SQRT(AI95)))</f>
        <v>1</v>
      </c>
      <c r="EF95" s="11" t="str">
        <f aca="false">IF(AJ95="","",SQRT(SQRT(AJ95)))</f>
        <v/>
      </c>
      <c r="EG95" s="11" t="str">
        <f aca="false">IF(AK95="","",SQRT(SQRT(AK95)))</f>
        <v/>
      </c>
      <c r="EH95" s="11" t="str">
        <f aca="false">IF(AL95="","",SQRT(SQRT(AL95)))</f>
        <v/>
      </c>
      <c r="EI95" s="11" t="str">
        <f aca="false">IF(AM95="","",SQRT(SQRT(AM95)))</f>
        <v/>
      </c>
      <c r="EJ95" s="11" t="str">
        <f aca="false">IF(AN95="","",SQRT(SQRT(AN95)))</f>
        <v/>
      </c>
      <c r="EK95" s="11" t="str">
        <f aca="false">IF(AO95="","",SQRT(SQRT(AO95)))</f>
        <v/>
      </c>
      <c r="EL95" s="11" t="str">
        <f aca="false">IF(AP95="","",SQRT(SQRT(AP95)))</f>
        <v/>
      </c>
      <c r="EM95" s="11" t="str">
        <f aca="false">IF(AQ95="","",SQRT(SQRT(AQ95)))</f>
        <v/>
      </c>
      <c r="EN95" s="11" t="str">
        <f aca="false">IF(AR95="","",SQRT(SQRT(AR95)))</f>
        <v/>
      </c>
      <c r="EO95" s="11" t="str">
        <f aca="false">IF(AS95="","",SQRT(SQRT(AS95)))</f>
        <v/>
      </c>
      <c r="EP95" s="11" t="str">
        <f aca="false">IF(AT95="","",SQRT(SQRT(AT95)))</f>
        <v/>
      </c>
      <c r="EQ95" s="11" t="str">
        <f aca="false">IF(AU95="","",SQRT(SQRT(AU95)))</f>
        <v/>
      </c>
      <c r="ER95" s="11" t="str">
        <f aca="false">IF(AV95="","",SQRT(SQRT(AV95)))</f>
        <v/>
      </c>
      <c r="ES95" s="11" t="str">
        <f aca="false">IF(AW95="","",SQRT(SQRT(AW95)))</f>
        <v/>
      </c>
      <c r="ET95" s="11" t="str">
        <f aca="false">IF(AX95="","",SQRT(SQRT(AX95)))</f>
        <v/>
      </c>
      <c r="EU95" s="11" t="str">
        <f aca="false">IF(AY95="","",SQRT(SQRT(AY95)))</f>
        <v/>
      </c>
      <c r="EV95" s="11" t="str">
        <f aca="false">IF(AZ95="","",SQRT(SQRT(AZ95)))</f>
        <v/>
      </c>
      <c r="EW95" s="11" t="str">
        <f aca="false">IF(BA95="","",SQRT(SQRT(BA95)))</f>
        <v/>
      </c>
      <c r="EX95" s="11" t="str">
        <f aca="false">IF(BB95="","",SQRT(SQRT(BB95)))</f>
        <v/>
      </c>
      <c r="EY95" s="11" t="str">
        <f aca="false">IF(BC95="","",SQRT(SQRT(BC95)))</f>
        <v/>
      </c>
      <c r="EZ95" s="11" t="str">
        <f aca="false">IF(BD95="","",SQRT(SQRT(BD95)))</f>
        <v/>
      </c>
      <c r="FA95" s="11" t="str">
        <f aca="false">IF(BE95="","",SQRT(SQRT(BE95)))</f>
        <v/>
      </c>
      <c r="FB95" s="11" t="str">
        <f aca="false">IF(BF95="","",SQRT(SQRT(BF95)))</f>
        <v/>
      </c>
      <c r="FC95" s="11" t="str">
        <f aca="false">IF(BG95="","",SQRT(SQRT(BG95)))</f>
        <v/>
      </c>
      <c r="FD95" s="11" t="str">
        <f aca="false">IF(BH95="","",SQRT(SQRT(BH95)))</f>
        <v/>
      </c>
      <c r="FE95" s="11" t="str">
        <f aca="false">IF(BI95="","",SQRT(SQRT(BI95)))</f>
        <v/>
      </c>
      <c r="FF95" s="11" t="str">
        <f aca="false">IF(BJ95="","",SQRT(SQRT(BJ95)))</f>
        <v/>
      </c>
      <c r="FG95" s="11" t="str">
        <f aca="false">IF(BK95="","",SQRT(SQRT(BK95)))</f>
        <v/>
      </c>
      <c r="FH95" s="11" t="str">
        <f aca="false">IF(BL95="","",SQRT(SQRT(BL95)))</f>
        <v/>
      </c>
      <c r="FI95" s="11" t="str">
        <f aca="false">IF(BM95="","",SQRT(SQRT(BM95)))</f>
        <v/>
      </c>
      <c r="FJ95" s="11" t="str">
        <f aca="false">IF(BN95="","",SQRT(SQRT(BN95)))</f>
        <v/>
      </c>
      <c r="FK95" s="11" t="str">
        <f aca="false">IF(BO95="","",SQRT(SQRT(BO95)))</f>
        <v/>
      </c>
      <c r="FL95" s="11" t="str">
        <f aca="false">IF(BP95="","",SQRT(SQRT(BP95)))</f>
        <v/>
      </c>
      <c r="FM95" s="11" t="str">
        <f aca="false">IF(BQ95="","",SQRT(SQRT(BQ95)))</f>
        <v/>
      </c>
      <c r="FN95" s="11" t="str">
        <f aca="false">IF(BR95="","",SQRT(SQRT(BR95)))</f>
        <v/>
      </c>
      <c r="FO95" s="11" t="str">
        <f aca="false">IF(BS95="","",SQRT(SQRT(BS95)))</f>
        <v/>
      </c>
      <c r="FP95" s="11" t="str">
        <f aca="false">IF(BT95="","",SQRT(SQRT(BT95)))</f>
        <v/>
      </c>
      <c r="FQ95" s="11" t="str">
        <f aca="false">IF(BU95="","",SQRT(SQRT(BU95)))</f>
        <v/>
      </c>
      <c r="FR95" s="11" t="str">
        <f aca="false">IF(BV95="","",SQRT(SQRT(BV95)))</f>
        <v/>
      </c>
      <c r="FS95" s="11" t="str">
        <f aca="false">IF(BW95="","",SQRT(SQRT(BW95)))</f>
        <v/>
      </c>
      <c r="FT95" s="11" t="str">
        <f aca="false">IF(BX95="","",SQRT(SQRT(BX95)))</f>
        <v/>
      </c>
      <c r="FU95" s="11" t="str">
        <f aca="false">IF(BY95="","",SQRT(SQRT(BY95)))</f>
        <v/>
      </c>
      <c r="FV95" s="11" t="str">
        <f aca="false">IF(BZ95="","",SQRT(SQRT(BZ95)))</f>
        <v/>
      </c>
      <c r="FW95" s="11" t="str">
        <f aca="false">IF(CA95="","",SQRT(SQRT(CA95)))</f>
        <v/>
      </c>
      <c r="FX95" s="11" t="str">
        <f aca="false">IF(CB95="","",SQRT(SQRT(CB95)))</f>
        <v/>
      </c>
      <c r="FY95" s="11" t="str">
        <f aca="false">IF(CC95="","",SQRT(SQRT(CC95)))</f>
        <v/>
      </c>
      <c r="FZ95" s="11" t="str">
        <f aca="false">IF(CD95="","",SQRT(SQRT(CD95)))</f>
        <v/>
      </c>
      <c r="GA95" s="11" t="str">
        <f aca="false">IF(CE95="","",SQRT(SQRT(CE95)))</f>
        <v/>
      </c>
      <c r="GB95" s="11" t="str">
        <f aca="false">IF(CF95="","",SQRT(SQRT(CF95)))</f>
        <v/>
      </c>
      <c r="GC95" s="11" t="str">
        <f aca="false">IF(CG95="","",SQRT(SQRT(CG95)))</f>
        <v/>
      </c>
      <c r="GD95" s="11" t="str">
        <f aca="false">IF(CH95="","",SQRT(SQRT(CH95)))</f>
        <v/>
      </c>
      <c r="GE95" s="11" t="str">
        <f aca="false">IF(CI95="","",SQRT(SQRT(CI95)))</f>
        <v/>
      </c>
      <c r="GF95" s="11" t="n">
        <f aca="false">IF(CJ95="","",SQRT(SQRT(CJ95)))</f>
        <v>1</v>
      </c>
      <c r="GG95" s="11" t="str">
        <f aca="false">IF(CK95="","",SQRT(SQRT(CK95)))</f>
        <v/>
      </c>
      <c r="GH95" s="11" t="str">
        <f aca="false">IF(CL95="","",SQRT(SQRT(CL95)))</f>
        <v/>
      </c>
      <c r="GI95" s="11" t="str">
        <f aca="false">IF(CM95="","",SQRT(SQRT(CM95)))</f>
        <v/>
      </c>
      <c r="GJ95" s="11" t="str">
        <f aca="false">IF(CN95="","",SQRT(SQRT(CN95)))</f>
        <v/>
      </c>
      <c r="GK95" s="11" t="str">
        <f aca="false">IF(CO95="","",SQRT(SQRT(CO95)))</f>
        <v/>
      </c>
      <c r="GL95" s="11" t="str">
        <f aca="false">IF(CP95="","",SQRT(SQRT(CP95)))</f>
        <v/>
      </c>
      <c r="GQ95" s="3"/>
    </row>
    <row r="96" customFormat="false" ht="14.25" hidden="false" customHeight="false" outlineLevel="0" collapsed="false">
      <c r="A96" s="0" t="n">
        <f aca="false">1+A95</f>
        <v>93</v>
      </c>
      <c r="B96" s="0" t="s">
        <v>190</v>
      </c>
      <c r="C96" s="8"/>
      <c r="D96" s="8" t="n">
        <v>1</v>
      </c>
      <c r="E96" s="8"/>
      <c r="F96" s="8" t="n">
        <v>2</v>
      </c>
      <c r="G96" s="8" t="n">
        <v>2</v>
      </c>
      <c r="H96" s="8"/>
      <c r="I96" s="8" t="n">
        <v>2</v>
      </c>
      <c r="J96" s="8"/>
      <c r="K96" s="8" t="n">
        <v>3</v>
      </c>
      <c r="L96" s="8"/>
      <c r="M96" s="8" t="n">
        <v>1</v>
      </c>
      <c r="N96" s="8"/>
      <c r="O96" s="8"/>
      <c r="P96" s="8"/>
      <c r="Q96" s="8" t="n">
        <v>2</v>
      </c>
      <c r="R96" s="8"/>
      <c r="S96" s="8" t="n">
        <v>2</v>
      </c>
      <c r="T96" s="8"/>
      <c r="U96" s="8" t="n">
        <v>1</v>
      </c>
      <c r="V96" s="8" t="n">
        <v>1</v>
      </c>
      <c r="W96" s="8"/>
      <c r="X96" s="8"/>
      <c r="Y96" s="8"/>
      <c r="Z96" s="8"/>
      <c r="AA96" s="8"/>
      <c r="AB96" s="8" t="n">
        <v>1</v>
      </c>
      <c r="AC96" s="8"/>
      <c r="AD96" s="8"/>
      <c r="AE96" s="8"/>
      <c r="AF96" s="8"/>
      <c r="AG96" s="8"/>
      <c r="AH96" s="8" t="n">
        <v>1</v>
      </c>
      <c r="AI96" s="8"/>
      <c r="AJ96" s="8"/>
      <c r="AK96" s="8"/>
      <c r="AL96" s="8"/>
      <c r="AM96" s="8"/>
      <c r="AN96" s="8"/>
      <c r="AO96" s="8"/>
      <c r="AP96" s="8"/>
      <c r="AQ96" s="8"/>
      <c r="AR96" s="8" t="n">
        <v>2</v>
      </c>
      <c r="AS96" s="8"/>
      <c r="AT96" s="8" t="n">
        <v>3</v>
      </c>
      <c r="AU96" s="8" t="n">
        <v>6</v>
      </c>
      <c r="AV96" s="8"/>
      <c r="AW96" s="8"/>
      <c r="AX96" s="8" t="n">
        <v>1</v>
      </c>
      <c r="AY96" s="8"/>
      <c r="AZ96" s="8" t="n">
        <v>1</v>
      </c>
      <c r="BA96" s="8" t="n">
        <v>2</v>
      </c>
      <c r="BB96" s="8"/>
      <c r="BC96" s="8" t="n">
        <v>1</v>
      </c>
      <c r="BD96" s="8" t="n">
        <v>2</v>
      </c>
      <c r="BE96" s="8"/>
      <c r="BF96" s="8" t="n">
        <v>1</v>
      </c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 t="n">
        <v>1</v>
      </c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8"/>
      <c r="CI96" s="8" t="n">
        <v>2</v>
      </c>
      <c r="CJ96" s="8" t="n">
        <v>1</v>
      </c>
      <c r="CK96" s="8"/>
      <c r="CL96" s="8"/>
      <c r="CM96" s="8"/>
      <c r="CN96" s="8"/>
      <c r="CO96" s="8"/>
      <c r="CP96" s="8"/>
      <c r="CQ96" s="1" t="n">
        <f aca="false">IF(SUM(C96:AC96)=0,"0",AVERAGE(C96:AC96))</f>
        <v>1.63636363636364</v>
      </c>
      <c r="CR96" s="1" t="n">
        <f aca="false">IF(SUM(AD96:BF96)=0,"0",AVERAGE(AD96:BF96))</f>
        <v>2</v>
      </c>
      <c r="CS96" s="9" t="n">
        <f aca="false">IF(SUM(BG96:CP96)=0,"0",AVERAGE(BG96:CP96))</f>
        <v>1.33333333333333</v>
      </c>
      <c r="CT96" s="10" t="n">
        <f aca="false">COUNT(C96:AC96)</f>
        <v>11</v>
      </c>
      <c r="CU96" s="10" t="n">
        <f aca="false">COUNT(AD96:BF96)</f>
        <v>10</v>
      </c>
      <c r="CV96" s="10" t="n">
        <f aca="false">COUNT(BG96:CP96)</f>
        <v>3</v>
      </c>
      <c r="CX96" s="2" t="str">
        <f aca="false">B96</f>
        <v>Tetrapygus niger</v>
      </c>
      <c r="CY96" s="11" t="str">
        <f aca="false">IF(C96="","",SQRT(SQRT(C96)))</f>
        <v/>
      </c>
      <c r="CZ96" s="11" t="n">
        <f aca="false">IF(D96="","",SQRT(SQRT(D96)))</f>
        <v>1</v>
      </c>
      <c r="DA96" s="11" t="str">
        <f aca="false">IF(E96="","",SQRT(SQRT(E96)))</f>
        <v/>
      </c>
      <c r="DB96" s="11" t="n">
        <f aca="false">IF(F96="","",SQRT(SQRT(F96)))</f>
        <v>1.18920711500272</v>
      </c>
      <c r="DC96" s="11" t="n">
        <f aca="false">IF(G96="","",SQRT(SQRT(G96)))</f>
        <v>1.18920711500272</v>
      </c>
      <c r="DD96" s="11" t="str">
        <f aca="false">IF(H96="","",SQRT(SQRT(H96)))</f>
        <v/>
      </c>
      <c r="DE96" s="11" t="n">
        <f aca="false">IF(I96="","",SQRT(SQRT(I96)))</f>
        <v>1.18920711500272</v>
      </c>
      <c r="DF96" s="11" t="str">
        <f aca="false">IF(J96="","",SQRT(SQRT(J96)))</f>
        <v/>
      </c>
      <c r="DG96" s="11" t="n">
        <f aca="false">IF(K96="","",SQRT(SQRT(K96)))</f>
        <v>1.31607401295249</v>
      </c>
      <c r="DH96" s="11" t="str">
        <f aca="false">IF(L96="","",SQRT(SQRT(L96)))</f>
        <v/>
      </c>
      <c r="DI96" s="11" t="n">
        <f aca="false">IF(M96="","",SQRT(SQRT(M96)))</f>
        <v>1</v>
      </c>
      <c r="DJ96" s="11" t="str">
        <f aca="false">IF(N96="","",SQRT(SQRT(N96)))</f>
        <v/>
      </c>
      <c r="DK96" s="11" t="str">
        <f aca="false">IF(O96="","",SQRT(SQRT(O96)))</f>
        <v/>
      </c>
      <c r="DL96" s="11" t="str">
        <f aca="false">IF(P96="","",SQRT(SQRT(P96)))</f>
        <v/>
      </c>
      <c r="DM96" s="11" t="n">
        <f aca="false">IF(Q96="","",SQRT(SQRT(Q96)))</f>
        <v>1.18920711500272</v>
      </c>
      <c r="DN96" s="11" t="str">
        <f aca="false">IF(R96="","",SQRT(SQRT(R96)))</f>
        <v/>
      </c>
      <c r="DO96" s="11" t="n">
        <f aca="false">IF(S96="","",SQRT(SQRT(S96)))</f>
        <v>1.18920711500272</v>
      </c>
      <c r="DP96" s="11" t="str">
        <f aca="false">IF(T96="","",SQRT(SQRT(T96)))</f>
        <v/>
      </c>
      <c r="DQ96" s="11" t="n">
        <f aca="false">IF(U96="","",SQRT(SQRT(U96)))</f>
        <v>1</v>
      </c>
      <c r="DR96" s="11" t="n">
        <f aca="false">IF(V96="","",SQRT(SQRT(V96)))</f>
        <v>1</v>
      </c>
      <c r="DS96" s="11" t="str">
        <f aca="false">IF(W96="","",SQRT(SQRT(W96)))</f>
        <v/>
      </c>
      <c r="DT96" s="11" t="str">
        <f aca="false">IF(X96="","",SQRT(SQRT(X96)))</f>
        <v/>
      </c>
      <c r="DU96" s="11" t="str">
        <f aca="false">IF(Y96="","",SQRT(SQRT(Y96)))</f>
        <v/>
      </c>
      <c r="DV96" s="11" t="str">
        <f aca="false">IF(Z96="","",SQRT(SQRT(Z96)))</f>
        <v/>
      </c>
      <c r="DW96" s="11" t="str">
        <f aca="false">IF(AA96="","",SQRT(SQRT(AA96)))</f>
        <v/>
      </c>
      <c r="DX96" s="11" t="n">
        <f aca="false">IF(AB96="","",SQRT(SQRT(AB96)))</f>
        <v>1</v>
      </c>
      <c r="DY96" s="11" t="str">
        <f aca="false">IF(AC96="","",SQRT(SQRT(AC96)))</f>
        <v/>
      </c>
      <c r="DZ96" s="11" t="str">
        <f aca="false">IF(AD96="","",SQRT(SQRT(AD96)))</f>
        <v/>
      </c>
      <c r="EA96" s="11" t="str">
        <f aca="false">IF(AE96="","",SQRT(SQRT(AE96)))</f>
        <v/>
      </c>
      <c r="EB96" s="11" t="str">
        <f aca="false">IF(AF96="","",SQRT(SQRT(AF96)))</f>
        <v/>
      </c>
      <c r="EC96" s="11" t="str">
        <f aca="false">IF(AG96="","",SQRT(SQRT(AG96)))</f>
        <v/>
      </c>
      <c r="ED96" s="11" t="n">
        <f aca="false">IF(AH96="","",SQRT(SQRT(AH96)))</f>
        <v>1</v>
      </c>
      <c r="EE96" s="11" t="str">
        <f aca="false">IF(AI96="","",SQRT(SQRT(AI96)))</f>
        <v/>
      </c>
      <c r="EF96" s="11" t="str">
        <f aca="false">IF(AJ96="","",SQRT(SQRT(AJ96)))</f>
        <v/>
      </c>
      <c r="EG96" s="11" t="str">
        <f aca="false">IF(AK96="","",SQRT(SQRT(AK96)))</f>
        <v/>
      </c>
      <c r="EH96" s="11" t="str">
        <f aca="false">IF(AL96="","",SQRT(SQRT(AL96)))</f>
        <v/>
      </c>
      <c r="EI96" s="11" t="str">
        <f aca="false">IF(AM96="","",SQRT(SQRT(AM96)))</f>
        <v/>
      </c>
      <c r="EJ96" s="11" t="str">
        <f aca="false">IF(AN96="","",SQRT(SQRT(AN96)))</f>
        <v/>
      </c>
      <c r="EK96" s="11" t="str">
        <f aca="false">IF(AO96="","",SQRT(SQRT(AO96)))</f>
        <v/>
      </c>
      <c r="EL96" s="11" t="str">
        <f aca="false">IF(AP96="","",SQRT(SQRT(AP96)))</f>
        <v/>
      </c>
      <c r="EM96" s="11" t="str">
        <f aca="false">IF(AQ96="","",SQRT(SQRT(AQ96)))</f>
        <v/>
      </c>
      <c r="EN96" s="11" t="n">
        <f aca="false">IF(AR96="","",SQRT(SQRT(AR96)))</f>
        <v>1.18920711500272</v>
      </c>
      <c r="EO96" s="11" t="str">
        <f aca="false">IF(AS96="","",SQRT(SQRT(AS96)))</f>
        <v/>
      </c>
      <c r="EP96" s="11" t="n">
        <f aca="false">IF(AT96="","",SQRT(SQRT(AT96)))</f>
        <v>1.31607401295249</v>
      </c>
      <c r="EQ96" s="11" t="n">
        <f aca="false">IF(AU96="","",SQRT(SQRT(AU96)))</f>
        <v>1.56508458007329</v>
      </c>
      <c r="ER96" s="11" t="str">
        <f aca="false">IF(AV96="","",SQRT(SQRT(AV96)))</f>
        <v/>
      </c>
      <c r="ES96" s="11" t="str">
        <f aca="false">IF(AW96="","",SQRT(SQRT(AW96)))</f>
        <v/>
      </c>
      <c r="ET96" s="11" t="n">
        <f aca="false">IF(AX96="","",SQRT(SQRT(AX96)))</f>
        <v>1</v>
      </c>
      <c r="EU96" s="11" t="str">
        <f aca="false">IF(AY96="","",SQRT(SQRT(AY96)))</f>
        <v/>
      </c>
      <c r="EV96" s="11" t="n">
        <f aca="false">IF(AZ96="","",SQRT(SQRT(AZ96)))</f>
        <v>1</v>
      </c>
      <c r="EW96" s="11" t="n">
        <f aca="false">IF(BA96="","",SQRT(SQRT(BA96)))</f>
        <v>1.18920711500272</v>
      </c>
      <c r="EX96" s="11" t="str">
        <f aca="false">IF(BB96="","",SQRT(SQRT(BB96)))</f>
        <v/>
      </c>
      <c r="EY96" s="11" t="n">
        <f aca="false">IF(BC96="","",SQRT(SQRT(BC96)))</f>
        <v>1</v>
      </c>
      <c r="EZ96" s="11" t="n">
        <f aca="false">IF(BD96="","",SQRT(SQRT(BD96)))</f>
        <v>1.18920711500272</v>
      </c>
      <c r="FA96" s="11" t="str">
        <f aca="false">IF(BE96="","",SQRT(SQRT(BE96)))</f>
        <v/>
      </c>
      <c r="FB96" s="11" t="n">
        <f aca="false">IF(BF96="","",SQRT(SQRT(BF96)))</f>
        <v>1</v>
      </c>
      <c r="FC96" s="11" t="str">
        <f aca="false">IF(BG96="","",SQRT(SQRT(BG96)))</f>
        <v/>
      </c>
      <c r="FD96" s="11" t="str">
        <f aca="false">IF(BH96="","",SQRT(SQRT(BH96)))</f>
        <v/>
      </c>
      <c r="FE96" s="11" t="str">
        <f aca="false">IF(BI96="","",SQRT(SQRT(BI96)))</f>
        <v/>
      </c>
      <c r="FF96" s="11" t="str">
        <f aca="false">IF(BJ96="","",SQRT(SQRT(BJ96)))</f>
        <v/>
      </c>
      <c r="FG96" s="11" t="str">
        <f aca="false">IF(BK96="","",SQRT(SQRT(BK96)))</f>
        <v/>
      </c>
      <c r="FH96" s="11" t="str">
        <f aca="false">IF(BL96="","",SQRT(SQRT(BL96)))</f>
        <v/>
      </c>
      <c r="FI96" s="11" t="str">
        <f aca="false">IF(BM96="","",SQRT(SQRT(BM96)))</f>
        <v/>
      </c>
      <c r="FJ96" s="11" t="str">
        <f aca="false">IF(BN96="","",SQRT(SQRT(BN96)))</f>
        <v/>
      </c>
      <c r="FK96" s="11" t="str">
        <f aca="false">IF(BO96="","",SQRT(SQRT(BO96)))</f>
        <v/>
      </c>
      <c r="FL96" s="11" t="str">
        <f aca="false">IF(BP96="","",SQRT(SQRT(BP96)))</f>
        <v/>
      </c>
      <c r="FM96" s="11" t="str">
        <f aca="false">IF(BQ96="","",SQRT(SQRT(BQ96)))</f>
        <v/>
      </c>
      <c r="FN96" s="11" t="str">
        <f aca="false">IF(BR96="","",SQRT(SQRT(BR96)))</f>
        <v/>
      </c>
      <c r="FO96" s="11" t="str">
        <f aca="false">IF(BS96="","",SQRT(SQRT(BS96)))</f>
        <v/>
      </c>
      <c r="FP96" s="11" t="str">
        <f aca="false">IF(BT96="","",SQRT(SQRT(BT96)))</f>
        <v/>
      </c>
      <c r="FQ96" s="11" t="n">
        <f aca="false">IF(BU96="","",SQRT(SQRT(BU96)))</f>
        <v>1</v>
      </c>
      <c r="FR96" s="11" t="str">
        <f aca="false">IF(BV96="","",SQRT(SQRT(BV96)))</f>
        <v/>
      </c>
      <c r="FS96" s="11" t="str">
        <f aca="false">IF(BW96="","",SQRT(SQRT(BW96)))</f>
        <v/>
      </c>
      <c r="FT96" s="11" t="str">
        <f aca="false">IF(BX96="","",SQRT(SQRT(BX96)))</f>
        <v/>
      </c>
      <c r="FU96" s="11" t="str">
        <f aca="false">IF(BY96="","",SQRT(SQRT(BY96)))</f>
        <v/>
      </c>
      <c r="FV96" s="11" t="str">
        <f aca="false">IF(BZ96="","",SQRT(SQRT(BZ96)))</f>
        <v/>
      </c>
      <c r="FW96" s="11" t="str">
        <f aca="false">IF(CA96="","",SQRT(SQRT(CA96)))</f>
        <v/>
      </c>
      <c r="FX96" s="11" t="str">
        <f aca="false">IF(CB96="","",SQRT(SQRT(CB96)))</f>
        <v/>
      </c>
      <c r="FY96" s="11" t="str">
        <f aca="false">IF(CC96="","",SQRT(SQRT(CC96)))</f>
        <v/>
      </c>
      <c r="FZ96" s="11" t="str">
        <f aca="false">IF(CD96="","",SQRT(SQRT(CD96)))</f>
        <v/>
      </c>
      <c r="GA96" s="11" t="str">
        <f aca="false">IF(CE96="","",SQRT(SQRT(CE96)))</f>
        <v/>
      </c>
      <c r="GB96" s="11" t="str">
        <f aca="false">IF(CF96="","",SQRT(SQRT(CF96)))</f>
        <v/>
      </c>
      <c r="GC96" s="11" t="str">
        <f aca="false">IF(CG96="","",SQRT(SQRT(CG96)))</f>
        <v/>
      </c>
      <c r="GD96" s="11" t="str">
        <f aca="false">IF(CH96="","",SQRT(SQRT(CH96)))</f>
        <v/>
      </c>
      <c r="GE96" s="11" t="n">
        <f aca="false">IF(CI96="","",SQRT(SQRT(CI96)))</f>
        <v>1.18920711500272</v>
      </c>
      <c r="GF96" s="11" t="n">
        <f aca="false">IF(CJ96="","",SQRT(SQRT(CJ96)))</f>
        <v>1</v>
      </c>
      <c r="GG96" s="11" t="str">
        <f aca="false">IF(CK96="","",SQRT(SQRT(CK96)))</f>
        <v/>
      </c>
      <c r="GH96" s="11" t="str">
        <f aca="false">IF(CL96="","",SQRT(SQRT(CL96)))</f>
        <v/>
      </c>
      <c r="GI96" s="11" t="str">
        <f aca="false">IF(CM96="","",SQRT(SQRT(CM96)))</f>
        <v/>
      </c>
      <c r="GJ96" s="11" t="str">
        <f aca="false">IF(CN96="","",SQRT(SQRT(CN96)))</f>
        <v/>
      </c>
      <c r="GK96" s="11" t="str">
        <f aca="false">IF(CO96="","",SQRT(SQRT(CO96)))</f>
        <v/>
      </c>
      <c r="GL96" s="11" t="str">
        <f aca="false">IF(CP96="","",SQRT(SQRT(CP96)))</f>
        <v/>
      </c>
      <c r="GQ96" s="3"/>
    </row>
    <row r="97" customFormat="false" ht="14.25" hidden="false" customHeight="false" outlineLevel="0" collapsed="false">
      <c r="A97" s="0" t="n">
        <f aca="false">1+A96</f>
        <v>94</v>
      </c>
      <c r="B97" s="0" t="s">
        <v>191</v>
      </c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 t="n">
        <v>3</v>
      </c>
      <c r="Q97" s="8"/>
      <c r="R97" s="8"/>
      <c r="S97" s="8"/>
      <c r="T97" s="8"/>
      <c r="U97" s="8" t="n">
        <v>4</v>
      </c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8"/>
      <c r="CI97" s="8"/>
      <c r="CJ97" s="8"/>
      <c r="CK97" s="8"/>
      <c r="CL97" s="8"/>
      <c r="CM97" s="8"/>
      <c r="CN97" s="8"/>
      <c r="CO97" s="8"/>
      <c r="CP97" s="8"/>
      <c r="CQ97" s="1" t="n">
        <f aca="false">IF(SUM(C97:AC97)=0,"0",AVERAGE(C97:AC97))</f>
        <v>3.5</v>
      </c>
      <c r="CR97" s="1" t="str">
        <f aca="false">IF(SUM(AD97:BF97)=0,"0",AVERAGE(AD97:BF97))</f>
        <v>0</v>
      </c>
      <c r="CS97" s="9" t="str">
        <f aca="false">IF(SUM(BG97:CP97)=0,"0",AVERAGE(BG97:CP97))</f>
        <v>0</v>
      </c>
      <c r="CT97" s="10" t="n">
        <f aca="false">COUNT(C97:AC97)</f>
        <v>2</v>
      </c>
      <c r="CU97" s="10" t="n">
        <f aca="false">COUNT(AD97:BF97)</f>
        <v>0</v>
      </c>
      <c r="CV97" s="10" t="n">
        <f aca="false">COUNT(BG97:CP97)</f>
        <v>0</v>
      </c>
      <c r="CX97" s="2" t="str">
        <f aca="false">B97</f>
        <v>Sipunculida indet.</v>
      </c>
      <c r="CY97" s="11" t="str">
        <f aca="false">IF(C97="","",SQRT(SQRT(C97)))</f>
        <v/>
      </c>
      <c r="CZ97" s="11" t="str">
        <f aca="false">IF(D97="","",SQRT(SQRT(D97)))</f>
        <v/>
      </c>
      <c r="DA97" s="11" t="str">
        <f aca="false">IF(E97="","",SQRT(SQRT(E97)))</f>
        <v/>
      </c>
      <c r="DB97" s="11" t="str">
        <f aca="false">IF(F97="","",SQRT(SQRT(F97)))</f>
        <v/>
      </c>
      <c r="DC97" s="11" t="str">
        <f aca="false">IF(G97="","",SQRT(SQRT(G97)))</f>
        <v/>
      </c>
      <c r="DD97" s="11" t="str">
        <f aca="false">IF(H97="","",SQRT(SQRT(H97)))</f>
        <v/>
      </c>
      <c r="DE97" s="11" t="str">
        <f aca="false">IF(I97="","",SQRT(SQRT(I97)))</f>
        <v/>
      </c>
      <c r="DF97" s="11" t="str">
        <f aca="false">IF(J97="","",SQRT(SQRT(J97)))</f>
        <v/>
      </c>
      <c r="DG97" s="11" t="str">
        <f aca="false">IF(K97="","",SQRT(SQRT(K97)))</f>
        <v/>
      </c>
      <c r="DH97" s="11" t="str">
        <f aca="false">IF(L97="","",SQRT(SQRT(L97)))</f>
        <v/>
      </c>
      <c r="DI97" s="11" t="str">
        <f aca="false">IF(M97="","",SQRT(SQRT(M97)))</f>
        <v/>
      </c>
      <c r="DJ97" s="11" t="str">
        <f aca="false">IF(N97="","",SQRT(SQRT(N97)))</f>
        <v/>
      </c>
      <c r="DK97" s="11" t="str">
        <f aca="false">IF(O97="","",SQRT(SQRT(O97)))</f>
        <v/>
      </c>
      <c r="DL97" s="11" t="n">
        <f aca="false">IF(P97="","",SQRT(SQRT(P97)))</f>
        <v>1.31607401295249</v>
      </c>
      <c r="DM97" s="11" t="str">
        <f aca="false">IF(Q97="","",SQRT(SQRT(Q97)))</f>
        <v/>
      </c>
      <c r="DN97" s="11" t="str">
        <f aca="false">IF(R97="","",SQRT(SQRT(R97)))</f>
        <v/>
      </c>
      <c r="DO97" s="11" t="str">
        <f aca="false">IF(S97="","",SQRT(SQRT(S97)))</f>
        <v/>
      </c>
      <c r="DP97" s="11" t="str">
        <f aca="false">IF(T97="","",SQRT(SQRT(T97)))</f>
        <v/>
      </c>
      <c r="DQ97" s="11" t="n">
        <f aca="false">IF(U97="","",SQRT(SQRT(U97)))</f>
        <v>1.4142135623731</v>
      </c>
      <c r="DR97" s="11" t="str">
        <f aca="false">IF(V97="","",SQRT(SQRT(V97)))</f>
        <v/>
      </c>
      <c r="DS97" s="11" t="str">
        <f aca="false">IF(W97="","",SQRT(SQRT(W97)))</f>
        <v/>
      </c>
      <c r="DT97" s="11" t="str">
        <f aca="false">IF(X97="","",SQRT(SQRT(X97)))</f>
        <v/>
      </c>
      <c r="DU97" s="11" t="str">
        <f aca="false">IF(Y97="","",SQRT(SQRT(Y97)))</f>
        <v/>
      </c>
      <c r="DV97" s="11" t="str">
        <f aca="false">IF(Z97="","",SQRT(SQRT(Z97)))</f>
        <v/>
      </c>
      <c r="DW97" s="11" t="str">
        <f aca="false">IF(AA97="","",SQRT(SQRT(AA97)))</f>
        <v/>
      </c>
      <c r="DX97" s="11" t="str">
        <f aca="false">IF(AB97="","",SQRT(SQRT(AB97)))</f>
        <v/>
      </c>
      <c r="DY97" s="11" t="str">
        <f aca="false">IF(AC97="","",SQRT(SQRT(AC97)))</f>
        <v/>
      </c>
      <c r="DZ97" s="11" t="str">
        <f aca="false">IF(AD97="","",SQRT(SQRT(AD97)))</f>
        <v/>
      </c>
      <c r="EA97" s="11" t="str">
        <f aca="false">IF(AE97="","",SQRT(SQRT(AE97)))</f>
        <v/>
      </c>
      <c r="EB97" s="11" t="str">
        <f aca="false">IF(AF97="","",SQRT(SQRT(AF97)))</f>
        <v/>
      </c>
      <c r="EC97" s="11" t="str">
        <f aca="false">IF(AG97="","",SQRT(SQRT(AG97)))</f>
        <v/>
      </c>
      <c r="ED97" s="11" t="str">
        <f aca="false">IF(AH97="","",SQRT(SQRT(AH97)))</f>
        <v/>
      </c>
      <c r="EE97" s="11" t="str">
        <f aca="false">IF(AI97="","",SQRT(SQRT(AI97)))</f>
        <v/>
      </c>
      <c r="EF97" s="11" t="str">
        <f aca="false">IF(AJ97="","",SQRT(SQRT(AJ97)))</f>
        <v/>
      </c>
      <c r="EG97" s="11" t="str">
        <f aca="false">IF(AK97="","",SQRT(SQRT(AK97)))</f>
        <v/>
      </c>
      <c r="EH97" s="11" t="str">
        <f aca="false">IF(AL97="","",SQRT(SQRT(AL97)))</f>
        <v/>
      </c>
      <c r="EI97" s="11" t="str">
        <f aca="false">IF(AM97="","",SQRT(SQRT(AM97)))</f>
        <v/>
      </c>
      <c r="EJ97" s="11" t="str">
        <f aca="false">IF(AN97="","",SQRT(SQRT(AN97)))</f>
        <v/>
      </c>
      <c r="EK97" s="11" t="str">
        <f aca="false">IF(AO97="","",SQRT(SQRT(AO97)))</f>
        <v/>
      </c>
      <c r="EL97" s="11" t="str">
        <f aca="false">IF(AP97="","",SQRT(SQRT(AP97)))</f>
        <v/>
      </c>
      <c r="EM97" s="11" t="str">
        <f aca="false">IF(AQ97="","",SQRT(SQRT(AQ97)))</f>
        <v/>
      </c>
      <c r="EN97" s="11" t="str">
        <f aca="false">IF(AR97="","",SQRT(SQRT(AR97)))</f>
        <v/>
      </c>
      <c r="EO97" s="11" t="str">
        <f aca="false">IF(AS97="","",SQRT(SQRT(AS97)))</f>
        <v/>
      </c>
      <c r="EP97" s="11" t="str">
        <f aca="false">IF(AT97="","",SQRT(SQRT(AT97)))</f>
        <v/>
      </c>
      <c r="EQ97" s="11" t="str">
        <f aca="false">IF(AU97="","",SQRT(SQRT(AU97)))</f>
        <v/>
      </c>
      <c r="ER97" s="11" t="str">
        <f aca="false">IF(AV97="","",SQRT(SQRT(AV97)))</f>
        <v/>
      </c>
      <c r="ES97" s="11" t="str">
        <f aca="false">IF(AW97="","",SQRT(SQRT(AW97)))</f>
        <v/>
      </c>
      <c r="ET97" s="11" t="str">
        <f aca="false">IF(AX97="","",SQRT(SQRT(AX97)))</f>
        <v/>
      </c>
      <c r="EU97" s="11" t="str">
        <f aca="false">IF(AY97="","",SQRT(SQRT(AY97)))</f>
        <v/>
      </c>
      <c r="EV97" s="11" t="str">
        <f aca="false">IF(AZ97="","",SQRT(SQRT(AZ97)))</f>
        <v/>
      </c>
      <c r="EW97" s="11" t="str">
        <f aca="false">IF(BA97="","",SQRT(SQRT(BA97)))</f>
        <v/>
      </c>
      <c r="EX97" s="11" t="str">
        <f aca="false">IF(BB97="","",SQRT(SQRT(BB97)))</f>
        <v/>
      </c>
      <c r="EY97" s="11" t="str">
        <f aca="false">IF(BC97="","",SQRT(SQRT(BC97)))</f>
        <v/>
      </c>
      <c r="EZ97" s="11" t="str">
        <f aca="false">IF(BD97="","",SQRT(SQRT(BD97)))</f>
        <v/>
      </c>
      <c r="FA97" s="11" t="str">
        <f aca="false">IF(BE97="","",SQRT(SQRT(BE97)))</f>
        <v/>
      </c>
      <c r="FB97" s="11" t="str">
        <f aca="false">IF(BF97="","",SQRT(SQRT(BF97)))</f>
        <v/>
      </c>
      <c r="FC97" s="11" t="str">
        <f aca="false">IF(BG97="","",SQRT(SQRT(BG97)))</f>
        <v/>
      </c>
      <c r="FD97" s="11" t="str">
        <f aca="false">IF(BH97="","",SQRT(SQRT(BH97)))</f>
        <v/>
      </c>
      <c r="FE97" s="11" t="str">
        <f aca="false">IF(BI97="","",SQRT(SQRT(BI97)))</f>
        <v/>
      </c>
      <c r="FF97" s="11" t="str">
        <f aca="false">IF(BJ97="","",SQRT(SQRT(BJ97)))</f>
        <v/>
      </c>
      <c r="FG97" s="11" t="str">
        <f aca="false">IF(BK97="","",SQRT(SQRT(BK97)))</f>
        <v/>
      </c>
      <c r="FH97" s="11" t="str">
        <f aca="false">IF(BL97="","",SQRT(SQRT(BL97)))</f>
        <v/>
      </c>
      <c r="FI97" s="11" t="str">
        <f aca="false">IF(BM97="","",SQRT(SQRT(BM97)))</f>
        <v/>
      </c>
      <c r="FJ97" s="11" t="str">
        <f aca="false">IF(BN97="","",SQRT(SQRT(BN97)))</f>
        <v/>
      </c>
      <c r="FK97" s="11" t="str">
        <f aca="false">IF(BO97="","",SQRT(SQRT(BO97)))</f>
        <v/>
      </c>
      <c r="FL97" s="11" t="str">
        <f aca="false">IF(BP97="","",SQRT(SQRT(BP97)))</f>
        <v/>
      </c>
      <c r="FM97" s="11" t="str">
        <f aca="false">IF(BQ97="","",SQRT(SQRT(BQ97)))</f>
        <v/>
      </c>
      <c r="FN97" s="11" t="str">
        <f aca="false">IF(BR97="","",SQRT(SQRT(BR97)))</f>
        <v/>
      </c>
      <c r="FO97" s="11" t="str">
        <f aca="false">IF(BS97="","",SQRT(SQRT(BS97)))</f>
        <v/>
      </c>
      <c r="FP97" s="11" t="str">
        <f aca="false">IF(BT97="","",SQRT(SQRT(BT97)))</f>
        <v/>
      </c>
      <c r="FQ97" s="11" t="str">
        <f aca="false">IF(BU97="","",SQRT(SQRT(BU97)))</f>
        <v/>
      </c>
      <c r="FR97" s="11" t="str">
        <f aca="false">IF(BV97="","",SQRT(SQRT(BV97)))</f>
        <v/>
      </c>
      <c r="FS97" s="11" t="str">
        <f aca="false">IF(BW97="","",SQRT(SQRT(BW97)))</f>
        <v/>
      </c>
      <c r="FT97" s="11" t="str">
        <f aca="false">IF(BX97="","",SQRT(SQRT(BX97)))</f>
        <v/>
      </c>
      <c r="FU97" s="11" t="str">
        <f aca="false">IF(BY97="","",SQRT(SQRT(BY97)))</f>
        <v/>
      </c>
      <c r="FV97" s="11" t="str">
        <f aca="false">IF(BZ97="","",SQRT(SQRT(BZ97)))</f>
        <v/>
      </c>
      <c r="FW97" s="11" t="str">
        <f aca="false">IF(CA97="","",SQRT(SQRT(CA97)))</f>
        <v/>
      </c>
      <c r="FX97" s="11" t="str">
        <f aca="false">IF(CB97="","",SQRT(SQRT(CB97)))</f>
        <v/>
      </c>
      <c r="FY97" s="11" t="str">
        <f aca="false">IF(CC97="","",SQRT(SQRT(CC97)))</f>
        <v/>
      </c>
      <c r="FZ97" s="11" t="str">
        <f aca="false">IF(CD97="","",SQRT(SQRT(CD97)))</f>
        <v/>
      </c>
      <c r="GA97" s="11" t="str">
        <f aca="false">IF(CE97="","",SQRT(SQRT(CE97)))</f>
        <v/>
      </c>
      <c r="GB97" s="11" t="str">
        <f aca="false">IF(CF97="","",SQRT(SQRT(CF97)))</f>
        <v/>
      </c>
      <c r="GC97" s="11" t="str">
        <f aca="false">IF(CG97="","",SQRT(SQRT(CG97)))</f>
        <v/>
      </c>
      <c r="GD97" s="11" t="str">
        <f aca="false">IF(CH97="","",SQRT(SQRT(CH97)))</f>
        <v/>
      </c>
      <c r="GE97" s="11" t="str">
        <f aca="false">IF(CI97="","",SQRT(SQRT(CI97)))</f>
        <v/>
      </c>
      <c r="GF97" s="11" t="str">
        <f aca="false">IF(CJ97="","",SQRT(SQRT(CJ97)))</f>
        <v/>
      </c>
      <c r="GG97" s="11" t="str">
        <f aca="false">IF(CK97="","",SQRT(SQRT(CK97)))</f>
        <v/>
      </c>
      <c r="GH97" s="11" t="str">
        <f aca="false">IF(CL97="","",SQRT(SQRT(CL97)))</f>
        <v/>
      </c>
      <c r="GI97" s="11" t="str">
        <f aca="false">IF(CM97="","",SQRT(SQRT(CM97)))</f>
        <v/>
      </c>
      <c r="GJ97" s="11" t="str">
        <f aca="false">IF(CN97="","",SQRT(SQRT(CN97)))</f>
        <v/>
      </c>
      <c r="GK97" s="11" t="str">
        <f aca="false">IF(CO97="","",SQRT(SQRT(CO97)))</f>
        <v/>
      </c>
      <c r="GL97" s="11" t="str">
        <f aca="false">IF(CP97="","",SQRT(SQRT(CP97)))</f>
        <v/>
      </c>
      <c r="GQ97" s="3"/>
    </row>
    <row r="98" customFormat="false" ht="14.25" hidden="false" customHeight="false" outlineLevel="0" collapsed="false">
      <c r="A98" s="0" t="n">
        <f aca="false">1+A97</f>
        <v>95</v>
      </c>
      <c r="B98" s="0" t="s">
        <v>192</v>
      </c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 t="n">
        <v>1</v>
      </c>
      <c r="CB98" s="8"/>
      <c r="CC98" s="8"/>
      <c r="CD98" s="8"/>
      <c r="CE98" s="8"/>
      <c r="CF98" s="8"/>
      <c r="CG98" s="8"/>
      <c r="CH98" s="8"/>
      <c r="CI98" s="8"/>
      <c r="CJ98" s="8"/>
      <c r="CK98" s="8" t="n">
        <v>1</v>
      </c>
      <c r="CL98" s="8"/>
      <c r="CM98" s="8"/>
      <c r="CN98" s="8"/>
      <c r="CO98" s="8"/>
      <c r="CP98" s="8"/>
      <c r="CQ98" s="1" t="str">
        <f aca="false">IF(SUM(C98:AC98)=0,"0",AVERAGE(C98:AC98))</f>
        <v>0</v>
      </c>
      <c r="CR98" s="1" t="str">
        <f aca="false">IF(SUM(AD98:BF98)=0,"0",AVERAGE(AD98:BF98))</f>
        <v>0</v>
      </c>
      <c r="CS98" s="9" t="n">
        <f aca="false">IF(SUM(BG98:CP98)=0,"0",AVERAGE(BG98:CP98))</f>
        <v>1</v>
      </c>
      <c r="CT98" s="10" t="n">
        <f aca="false">COUNT(C98:AC98)</f>
        <v>0</v>
      </c>
      <c r="CU98" s="10" t="n">
        <f aca="false">COUNT(AD98:BF98)</f>
        <v>0</v>
      </c>
      <c r="CV98" s="10" t="n">
        <f aca="false">COUNT(BG98:CP98)</f>
        <v>2</v>
      </c>
      <c r="CX98" s="2" t="str">
        <f aca="false">B98</f>
        <v>Larva diptero</v>
      </c>
      <c r="CY98" s="11" t="str">
        <f aca="false">IF(C98="","",SQRT(SQRT(C98)))</f>
        <v/>
      </c>
      <c r="CZ98" s="11" t="str">
        <f aca="false">IF(D98="","",SQRT(SQRT(D98)))</f>
        <v/>
      </c>
      <c r="DA98" s="11" t="str">
        <f aca="false">IF(E98="","",SQRT(SQRT(E98)))</f>
        <v/>
      </c>
      <c r="DB98" s="11" t="str">
        <f aca="false">IF(F98="","",SQRT(SQRT(F98)))</f>
        <v/>
      </c>
      <c r="DC98" s="11" t="str">
        <f aca="false">IF(G98="","",SQRT(SQRT(G98)))</f>
        <v/>
      </c>
      <c r="DD98" s="11" t="str">
        <f aca="false">IF(H98="","",SQRT(SQRT(H98)))</f>
        <v/>
      </c>
      <c r="DE98" s="11" t="str">
        <f aca="false">IF(I98="","",SQRT(SQRT(I98)))</f>
        <v/>
      </c>
      <c r="DF98" s="11" t="str">
        <f aca="false">IF(J98="","",SQRT(SQRT(J98)))</f>
        <v/>
      </c>
      <c r="DG98" s="11" t="str">
        <f aca="false">IF(K98="","",SQRT(SQRT(K98)))</f>
        <v/>
      </c>
      <c r="DH98" s="11" t="str">
        <f aca="false">IF(L98="","",SQRT(SQRT(L98)))</f>
        <v/>
      </c>
      <c r="DI98" s="11" t="str">
        <f aca="false">IF(M98="","",SQRT(SQRT(M98)))</f>
        <v/>
      </c>
      <c r="DJ98" s="11" t="str">
        <f aca="false">IF(N98="","",SQRT(SQRT(N98)))</f>
        <v/>
      </c>
      <c r="DK98" s="11" t="str">
        <f aca="false">IF(O98="","",SQRT(SQRT(O98)))</f>
        <v/>
      </c>
      <c r="DL98" s="11" t="str">
        <f aca="false">IF(P98="","",SQRT(SQRT(P98)))</f>
        <v/>
      </c>
      <c r="DM98" s="11" t="str">
        <f aca="false">IF(Q98="","",SQRT(SQRT(Q98)))</f>
        <v/>
      </c>
      <c r="DN98" s="11" t="str">
        <f aca="false">IF(R98="","",SQRT(SQRT(R98)))</f>
        <v/>
      </c>
      <c r="DO98" s="11" t="str">
        <f aca="false">IF(S98="","",SQRT(SQRT(S98)))</f>
        <v/>
      </c>
      <c r="DP98" s="11" t="str">
        <f aca="false">IF(T98="","",SQRT(SQRT(T98)))</f>
        <v/>
      </c>
      <c r="DQ98" s="11" t="str">
        <f aca="false">IF(U98="","",SQRT(SQRT(U98)))</f>
        <v/>
      </c>
      <c r="DR98" s="11" t="str">
        <f aca="false">IF(V98="","",SQRT(SQRT(V98)))</f>
        <v/>
      </c>
      <c r="DS98" s="11" t="str">
        <f aca="false">IF(W98="","",SQRT(SQRT(W98)))</f>
        <v/>
      </c>
      <c r="DT98" s="11" t="str">
        <f aca="false">IF(X98="","",SQRT(SQRT(X98)))</f>
        <v/>
      </c>
      <c r="DU98" s="11" t="str">
        <f aca="false">IF(Y98="","",SQRT(SQRT(Y98)))</f>
        <v/>
      </c>
      <c r="DV98" s="11" t="str">
        <f aca="false">IF(Z98="","",SQRT(SQRT(Z98)))</f>
        <v/>
      </c>
      <c r="DW98" s="11" t="str">
        <f aca="false">IF(AA98="","",SQRT(SQRT(AA98)))</f>
        <v/>
      </c>
      <c r="DX98" s="11" t="str">
        <f aca="false">IF(AB98="","",SQRT(SQRT(AB98)))</f>
        <v/>
      </c>
      <c r="DY98" s="11" t="str">
        <f aca="false">IF(AC98="","",SQRT(SQRT(AC98)))</f>
        <v/>
      </c>
      <c r="DZ98" s="11" t="str">
        <f aca="false">IF(AD98="","",SQRT(SQRT(AD98)))</f>
        <v/>
      </c>
      <c r="EA98" s="11" t="str">
        <f aca="false">IF(AE98="","",SQRT(SQRT(AE98)))</f>
        <v/>
      </c>
      <c r="EB98" s="11" t="str">
        <f aca="false">IF(AF98="","",SQRT(SQRT(AF98)))</f>
        <v/>
      </c>
      <c r="EC98" s="11" t="str">
        <f aca="false">IF(AG98="","",SQRT(SQRT(AG98)))</f>
        <v/>
      </c>
      <c r="ED98" s="11" t="str">
        <f aca="false">IF(AH98="","",SQRT(SQRT(AH98)))</f>
        <v/>
      </c>
      <c r="EE98" s="11" t="str">
        <f aca="false">IF(AI98="","",SQRT(SQRT(AI98)))</f>
        <v/>
      </c>
      <c r="EF98" s="11" t="str">
        <f aca="false">IF(AJ98="","",SQRT(SQRT(AJ98)))</f>
        <v/>
      </c>
      <c r="EG98" s="11" t="str">
        <f aca="false">IF(AK98="","",SQRT(SQRT(AK98)))</f>
        <v/>
      </c>
      <c r="EH98" s="11" t="str">
        <f aca="false">IF(AL98="","",SQRT(SQRT(AL98)))</f>
        <v/>
      </c>
      <c r="EI98" s="11" t="str">
        <f aca="false">IF(AM98="","",SQRT(SQRT(AM98)))</f>
        <v/>
      </c>
      <c r="EJ98" s="11" t="str">
        <f aca="false">IF(AN98="","",SQRT(SQRT(AN98)))</f>
        <v/>
      </c>
      <c r="EK98" s="11" t="str">
        <f aca="false">IF(AO98="","",SQRT(SQRT(AO98)))</f>
        <v/>
      </c>
      <c r="EL98" s="11" t="str">
        <f aca="false">IF(AP98="","",SQRT(SQRT(AP98)))</f>
        <v/>
      </c>
      <c r="EM98" s="11" t="str">
        <f aca="false">IF(AQ98="","",SQRT(SQRT(AQ98)))</f>
        <v/>
      </c>
      <c r="EN98" s="11" t="str">
        <f aca="false">IF(AR98="","",SQRT(SQRT(AR98)))</f>
        <v/>
      </c>
      <c r="EO98" s="11" t="str">
        <f aca="false">IF(AS98="","",SQRT(SQRT(AS98)))</f>
        <v/>
      </c>
      <c r="EP98" s="11" t="str">
        <f aca="false">IF(AT98="","",SQRT(SQRT(AT98)))</f>
        <v/>
      </c>
      <c r="EQ98" s="11" t="str">
        <f aca="false">IF(AU98="","",SQRT(SQRT(AU98)))</f>
        <v/>
      </c>
      <c r="ER98" s="11" t="str">
        <f aca="false">IF(AV98="","",SQRT(SQRT(AV98)))</f>
        <v/>
      </c>
      <c r="ES98" s="11" t="str">
        <f aca="false">IF(AW98="","",SQRT(SQRT(AW98)))</f>
        <v/>
      </c>
      <c r="ET98" s="11" t="str">
        <f aca="false">IF(AX98="","",SQRT(SQRT(AX98)))</f>
        <v/>
      </c>
      <c r="EU98" s="11" t="str">
        <f aca="false">IF(AY98="","",SQRT(SQRT(AY98)))</f>
        <v/>
      </c>
      <c r="EV98" s="11" t="str">
        <f aca="false">IF(AZ98="","",SQRT(SQRT(AZ98)))</f>
        <v/>
      </c>
      <c r="EW98" s="11" t="str">
        <f aca="false">IF(BA98="","",SQRT(SQRT(BA98)))</f>
        <v/>
      </c>
      <c r="EX98" s="11" t="str">
        <f aca="false">IF(BB98="","",SQRT(SQRT(BB98)))</f>
        <v/>
      </c>
      <c r="EY98" s="11" t="str">
        <f aca="false">IF(BC98="","",SQRT(SQRT(BC98)))</f>
        <v/>
      </c>
      <c r="EZ98" s="11" t="str">
        <f aca="false">IF(BD98="","",SQRT(SQRT(BD98)))</f>
        <v/>
      </c>
      <c r="FA98" s="11" t="str">
        <f aca="false">IF(BE98="","",SQRT(SQRT(BE98)))</f>
        <v/>
      </c>
      <c r="FB98" s="11" t="str">
        <f aca="false">IF(BF98="","",SQRT(SQRT(BF98)))</f>
        <v/>
      </c>
      <c r="FC98" s="11" t="str">
        <f aca="false">IF(BG98="","",SQRT(SQRT(BG98)))</f>
        <v/>
      </c>
      <c r="FD98" s="11" t="str">
        <f aca="false">IF(BH98="","",SQRT(SQRT(BH98)))</f>
        <v/>
      </c>
      <c r="FE98" s="11" t="str">
        <f aca="false">IF(BI98="","",SQRT(SQRT(BI98)))</f>
        <v/>
      </c>
      <c r="FF98" s="11" t="str">
        <f aca="false">IF(BJ98="","",SQRT(SQRT(BJ98)))</f>
        <v/>
      </c>
      <c r="FG98" s="11" t="str">
        <f aca="false">IF(BK98="","",SQRT(SQRT(BK98)))</f>
        <v/>
      </c>
      <c r="FH98" s="11" t="str">
        <f aca="false">IF(BL98="","",SQRT(SQRT(BL98)))</f>
        <v/>
      </c>
      <c r="FI98" s="11" t="str">
        <f aca="false">IF(BM98="","",SQRT(SQRT(BM98)))</f>
        <v/>
      </c>
      <c r="FJ98" s="11" t="str">
        <f aca="false">IF(BN98="","",SQRT(SQRT(BN98)))</f>
        <v/>
      </c>
      <c r="FK98" s="11" t="str">
        <f aca="false">IF(BO98="","",SQRT(SQRT(BO98)))</f>
        <v/>
      </c>
      <c r="FL98" s="11" t="str">
        <f aca="false">IF(BP98="","",SQRT(SQRT(BP98)))</f>
        <v/>
      </c>
      <c r="FM98" s="11" t="str">
        <f aca="false">IF(BQ98="","",SQRT(SQRT(BQ98)))</f>
        <v/>
      </c>
      <c r="FN98" s="11" t="str">
        <f aca="false">IF(BR98="","",SQRT(SQRT(BR98)))</f>
        <v/>
      </c>
      <c r="FO98" s="11" t="str">
        <f aca="false">IF(BS98="","",SQRT(SQRT(BS98)))</f>
        <v/>
      </c>
      <c r="FP98" s="11" t="str">
        <f aca="false">IF(BT98="","",SQRT(SQRT(BT98)))</f>
        <v/>
      </c>
      <c r="FQ98" s="11" t="str">
        <f aca="false">IF(BU98="","",SQRT(SQRT(BU98)))</f>
        <v/>
      </c>
      <c r="FR98" s="11" t="str">
        <f aca="false">IF(BV98="","",SQRT(SQRT(BV98)))</f>
        <v/>
      </c>
      <c r="FS98" s="11" t="str">
        <f aca="false">IF(BW98="","",SQRT(SQRT(BW98)))</f>
        <v/>
      </c>
      <c r="FT98" s="11" t="str">
        <f aca="false">IF(BX98="","",SQRT(SQRT(BX98)))</f>
        <v/>
      </c>
      <c r="FU98" s="11" t="str">
        <f aca="false">IF(BY98="","",SQRT(SQRT(BY98)))</f>
        <v/>
      </c>
      <c r="FV98" s="11" t="str">
        <f aca="false">IF(BZ98="","",SQRT(SQRT(BZ98)))</f>
        <v/>
      </c>
      <c r="FW98" s="11" t="n">
        <f aca="false">IF(CA98="","",SQRT(SQRT(CA98)))</f>
        <v>1</v>
      </c>
      <c r="FX98" s="11" t="str">
        <f aca="false">IF(CB98="","",SQRT(SQRT(CB98)))</f>
        <v/>
      </c>
      <c r="FY98" s="11" t="str">
        <f aca="false">IF(CC98="","",SQRT(SQRT(CC98)))</f>
        <v/>
      </c>
      <c r="FZ98" s="11" t="str">
        <f aca="false">IF(CD98="","",SQRT(SQRT(CD98)))</f>
        <v/>
      </c>
      <c r="GA98" s="11" t="str">
        <f aca="false">IF(CE98="","",SQRT(SQRT(CE98)))</f>
        <v/>
      </c>
      <c r="GB98" s="11" t="str">
        <f aca="false">IF(CF98="","",SQRT(SQRT(CF98)))</f>
        <v/>
      </c>
      <c r="GC98" s="11" t="str">
        <f aca="false">IF(CG98="","",SQRT(SQRT(CG98)))</f>
        <v/>
      </c>
      <c r="GD98" s="11" t="str">
        <f aca="false">IF(CH98="","",SQRT(SQRT(CH98)))</f>
        <v/>
      </c>
      <c r="GE98" s="11" t="str">
        <f aca="false">IF(CI98="","",SQRT(SQRT(CI98)))</f>
        <v/>
      </c>
      <c r="GF98" s="11" t="str">
        <f aca="false">IF(CJ98="","",SQRT(SQRT(CJ98)))</f>
        <v/>
      </c>
      <c r="GG98" s="11" t="n">
        <f aca="false">IF(CK98="","",SQRT(SQRT(CK98)))</f>
        <v>1</v>
      </c>
      <c r="GH98" s="11" t="str">
        <f aca="false">IF(CL98="","",SQRT(SQRT(CL98)))</f>
        <v/>
      </c>
      <c r="GI98" s="11" t="str">
        <f aca="false">IF(CM98="","",SQRT(SQRT(CM98)))</f>
        <v/>
      </c>
      <c r="GJ98" s="11" t="str">
        <f aca="false">IF(CN98="","",SQRT(SQRT(CN98)))</f>
        <v/>
      </c>
      <c r="GK98" s="11" t="str">
        <f aca="false">IF(CO98="","",SQRT(SQRT(CO98)))</f>
        <v/>
      </c>
      <c r="GL98" s="11" t="str">
        <f aca="false">IF(CP98="","",SQRT(SQRT(CP98)))</f>
        <v/>
      </c>
      <c r="GQ98" s="3"/>
    </row>
    <row r="99" customFormat="false" ht="15" hidden="false" customHeight="false" outlineLevel="0" collapsed="false">
      <c r="B99" s="12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</row>
    <row r="104" customFormat="false" ht="14.25" hidden="false" customHeight="false" outlineLevel="0" collapsed="false">
      <c r="B104" s="0" t="s">
        <v>193</v>
      </c>
      <c r="C104" s="0" t="s">
        <v>94</v>
      </c>
      <c r="D104" s="0" t="s">
        <v>95</v>
      </c>
      <c r="E104" s="0" t="s">
        <v>96</v>
      </c>
    </row>
    <row r="105" customFormat="false" ht="14.25" hidden="false" customHeight="false" outlineLevel="0" collapsed="false">
      <c r="B105" s="0" t="s">
        <v>194</v>
      </c>
      <c r="C105" s="0" t="n">
        <v>1.341</v>
      </c>
      <c r="D105" s="0" t="n">
        <v>1.36</v>
      </c>
      <c r="E105" s="0" t="n">
        <v>1.487</v>
      </c>
    </row>
    <row r="106" customFormat="false" ht="14.25" hidden="false" customHeight="false" outlineLevel="0" collapsed="false">
      <c r="B106" s="0" t="s">
        <v>195</v>
      </c>
      <c r="C106" s="0" t="n">
        <v>1.69</v>
      </c>
      <c r="D106" s="0" t="n">
        <v>1.778</v>
      </c>
      <c r="E106" s="0" t="n">
        <v>1.74</v>
      </c>
    </row>
    <row r="107" customFormat="false" ht="14.25" hidden="false" customHeight="false" outlineLevel="0" collapsed="false">
      <c r="B107" s="14" t="s">
        <v>196</v>
      </c>
      <c r="C107" s="14" t="n">
        <v>0.793</v>
      </c>
      <c r="D107" s="14" t="n">
        <v>0.765</v>
      </c>
      <c r="E107" s="14" t="n">
        <v>0.855</v>
      </c>
    </row>
    <row r="108" customFormat="false" ht="14.25" hidden="false" customHeight="false" outlineLevel="0" collapsed="false">
      <c r="B108" s="0" t="s">
        <v>197</v>
      </c>
      <c r="C108" s="0" t="n">
        <v>-4.123</v>
      </c>
      <c r="D108" s="0" t="n">
        <v>-5.106</v>
      </c>
      <c r="E108" s="0" t="n">
        <v>-0.637</v>
      </c>
    </row>
    <row r="109" customFormat="false" ht="14.25" hidden="false" customHeight="false" outlineLevel="0" collapsed="false">
      <c r="B109" s="0" t="s">
        <v>198</v>
      </c>
      <c r="C109" s="0" t="n">
        <v>3.437</v>
      </c>
      <c r="D109" s="0" t="n">
        <v>3.602</v>
      </c>
      <c r="E109" s="0" t="n">
        <v>3.478</v>
      </c>
    </row>
    <row r="110" customFormat="false" ht="14.25" hidden="false" customHeight="false" outlineLevel="0" collapsed="false">
      <c r="B110" s="0" t="s">
        <v>199</v>
      </c>
      <c r="C110" s="0" t="n">
        <v>0.09</v>
      </c>
      <c r="D110" s="0" t="n">
        <v>0.088</v>
      </c>
      <c r="E110" s="0" t="n">
        <v>0.098</v>
      </c>
    </row>
    <row r="111" customFormat="false" ht="14.25" hidden="false" customHeight="false" outlineLevel="0" collapsed="false">
      <c r="B111" s="0" t="s">
        <v>200</v>
      </c>
      <c r="C111" s="0" t="n">
        <v>3.068</v>
      </c>
      <c r="D111" s="0" t="n">
        <v>3.153</v>
      </c>
      <c r="E111" s="0" t="n">
        <v>3.416</v>
      </c>
    </row>
    <row r="112" customFormat="false" ht="14.25" hidden="false" customHeight="false" outlineLevel="0" collapsed="false">
      <c r="B112" s="0" t="s">
        <v>201</v>
      </c>
      <c r="C112" s="0" t="n">
        <v>0.492</v>
      </c>
      <c r="D112" s="0" t="n">
        <v>0.458</v>
      </c>
      <c r="E112" s="0" t="n">
        <v>0.879</v>
      </c>
    </row>
    <row r="113" customFormat="false" ht="14.25" hidden="false" customHeight="false" outlineLevel="0" collapsed="false">
      <c r="B113" s="0" t="s">
        <v>202</v>
      </c>
      <c r="C113" s="0" t="n">
        <v>341.828</v>
      </c>
      <c r="D113" s="0" t="n">
        <v>401.797</v>
      </c>
      <c r="E113" s="0" t="n">
        <v>332.715</v>
      </c>
    </row>
    <row r="114" customFormat="false" ht="14.25" hidden="false" customHeight="false" outlineLevel="0" collapsed="false">
      <c r="B114" s="14" t="s">
        <v>203</v>
      </c>
      <c r="C114" s="14" t="n">
        <v>45.192</v>
      </c>
      <c r="D114" s="14" t="n">
        <v>54.964</v>
      </c>
      <c r="E114" s="14" t="n">
        <v>50.616</v>
      </c>
    </row>
    <row r="115" customFormat="false" ht="14.25" hidden="false" customHeight="false" outlineLevel="0" collapsed="false">
      <c r="B115" s="0" t="s">
        <v>204</v>
      </c>
      <c r="C115" s="0" t="n">
        <v>0.1</v>
      </c>
      <c r="D115" s="0" t="n">
        <v>0.088</v>
      </c>
      <c r="E115" s="0" t="n">
        <v>0.048</v>
      </c>
    </row>
    <row r="116" customFormat="false" ht="14.25" hidden="false" customHeight="false" outlineLevel="0" collapsed="false">
      <c r="B116" s="0" t="s">
        <v>205</v>
      </c>
      <c r="C116" s="0" t="n">
        <v>49</v>
      </c>
      <c r="D116" s="0" t="n">
        <v>60</v>
      </c>
      <c r="E116" s="0" t="n">
        <v>55</v>
      </c>
    </row>
    <row r="117" customFormat="false" ht="14.25" hidden="false" customHeight="false" outlineLevel="0" collapsed="false">
      <c r="B117" s="0" t="s">
        <v>206</v>
      </c>
      <c r="C117" s="0" t="n">
        <v>124.152</v>
      </c>
      <c r="D117" s="0" t="n">
        <v>132.013</v>
      </c>
      <c r="E117" s="0" t="n">
        <v>201.909</v>
      </c>
    </row>
    <row r="121" customFormat="false" ht="14.25" hidden="false" customHeight="false" outlineLevel="0" collapsed="false">
      <c r="B121" s="15" t="s">
        <v>207</v>
      </c>
    </row>
    <row r="122" customFormat="false" ht="15" hidden="false" customHeight="false" outlineLevel="0" collapsed="false">
      <c r="B122" s="16"/>
      <c r="C122" s="12"/>
      <c r="D122" s="12"/>
      <c r="E122" s="12"/>
    </row>
    <row r="123" customFormat="false" ht="14.25" hidden="false" customHeight="false" outlineLevel="0" collapsed="false">
      <c r="B123" s="17" t="s">
        <v>208</v>
      </c>
      <c r="C123" s="18" t="s">
        <v>96</v>
      </c>
      <c r="D123" s="19" t="s">
        <v>95</v>
      </c>
      <c r="E123" s="19" t="s">
        <v>94</v>
      </c>
    </row>
    <row r="124" customFormat="false" ht="14.25" hidden="false" customHeight="false" outlineLevel="0" collapsed="false">
      <c r="B124" s="20"/>
      <c r="C124" s="21"/>
    </row>
    <row r="125" customFormat="false" ht="14.25" hidden="false" customHeight="false" outlineLevel="0" collapsed="false">
      <c r="B125" s="22" t="s">
        <v>209</v>
      </c>
      <c r="C125" s="23" t="n">
        <v>9.07676767676768</v>
      </c>
      <c r="D125" s="24" t="n">
        <v>9.02255639097744</v>
      </c>
      <c r="E125" s="24" t="n">
        <v>7.54901960784314</v>
      </c>
    </row>
    <row r="126" customFormat="false" ht="14.25" hidden="false" customHeight="false" outlineLevel="0" collapsed="false">
      <c r="B126" s="22" t="s">
        <v>210</v>
      </c>
      <c r="C126" s="23" t="n">
        <v>0.996700652167445</v>
      </c>
      <c r="D126" s="24" t="n">
        <v>1.38841224037217</v>
      </c>
      <c r="E126" s="24" t="n">
        <v>1.23729941014066</v>
      </c>
    </row>
    <row r="127" customFormat="false" ht="14.25" hidden="false" customHeight="false" outlineLevel="0" collapsed="false">
      <c r="B127" s="22" t="s">
        <v>211</v>
      </c>
      <c r="C127" s="25" t="n">
        <v>3</v>
      </c>
      <c r="D127" s="26" t="n">
        <v>2</v>
      </c>
      <c r="E127" s="26" t="n">
        <v>2</v>
      </c>
    </row>
    <row r="128" customFormat="false" ht="14.25" hidden="false" customHeight="false" outlineLevel="0" collapsed="false">
      <c r="B128" s="22" t="s">
        <v>212</v>
      </c>
      <c r="C128" s="25" t="n">
        <v>1</v>
      </c>
      <c r="D128" s="26" t="n">
        <v>1</v>
      </c>
      <c r="E128" s="26" t="n">
        <v>1</v>
      </c>
    </row>
    <row r="129" customFormat="false" ht="14.25" hidden="false" customHeight="false" outlineLevel="0" collapsed="false">
      <c r="B129" s="22" t="s">
        <v>213</v>
      </c>
      <c r="C129" s="23" t="n">
        <v>22.1751896060744</v>
      </c>
      <c r="D129" s="24" t="n">
        <v>27.7335127803329</v>
      </c>
      <c r="E129" s="24" t="n">
        <v>23.3780839554783</v>
      </c>
    </row>
    <row r="130" customFormat="false" ht="14.25" hidden="false" customHeight="false" outlineLevel="0" collapsed="false">
      <c r="B130" s="22" t="s">
        <v>214</v>
      </c>
      <c r="C130" s="23" t="n">
        <v>491.73903406535</v>
      </c>
      <c r="D130" s="24" t="n">
        <v>769.147731136888</v>
      </c>
      <c r="E130" s="24" t="n">
        <v>546.53480942939</v>
      </c>
    </row>
    <row r="131" customFormat="false" ht="14.25" hidden="false" customHeight="false" outlineLevel="0" collapsed="false">
      <c r="B131" s="22" t="s">
        <v>215</v>
      </c>
      <c r="C131" s="23" t="n">
        <v>70.2658866705237</v>
      </c>
      <c r="D131" s="24" t="n">
        <v>84.9322501260101</v>
      </c>
      <c r="E131" s="24" t="n">
        <v>60.3814696528897</v>
      </c>
    </row>
    <row r="132" customFormat="false" ht="14.25" hidden="false" customHeight="false" outlineLevel="0" collapsed="false">
      <c r="B132" s="22" t="s">
        <v>216</v>
      </c>
      <c r="C132" s="23" t="n">
        <v>7.3816880604341</v>
      </c>
      <c r="D132" s="24" t="n">
        <v>8.36472097026889</v>
      </c>
      <c r="E132" s="24" t="n">
        <v>7.11903421942703</v>
      </c>
    </row>
    <row r="133" customFormat="false" ht="14.25" hidden="false" customHeight="false" outlineLevel="0" collapsed="false">
      <c r="B133" s="22" t="s">
        <v>217</v>
      </c>
      <c r="C133" s="25" t="n">
        <v>286</v>
      </c>
      <c r="D133" s="26" t="n">
        <v>350</v>
      </c>
      <c r="E133" s="24" t="n">
        <v>266</v>
      </c>
    </row>
    <row r="134" customFormat="false" ht="14.25" hidden="false" customHeight="false" outlineLevel="0" collapsed="false">
      <c r="B134" s="22" t="s">
        <v>218</v>
      </c>
      <c r="C134" s="25" t="n">
        <v>1</v>
      </c>
      <c r="D134" s="26" t="n">
        <v>1</v>
      </c>
      <c r="E134" s="26" t="n">
        <v>1</v>
      </c>
    </row>
    <row r="135" customFormat="false" ht="14.25" hidden="false" customHeight="false" outlineLevel="0" collapsed="false">
      <c r="B135" s="22" t="s">
        <v>219</v>
      </c>
      <c r="C135" s="25" t="n">
        <v>286</v>
      </c>
      <c r="D135" s="26" t="n">
        <v>351</v>
      </c>
      <c r="E135" s="26" t="n">
        <v>266</v>
      </c>
    </row>
    <row r="136" customFormat="false" ht="14.25" hidden="false" customHeight="false" outlineLevel="0" collapsed="false">
      <c r="B136" s="22" t="s">
        <v>220</v>
      </c>
      <c r="C136" s="25" t="n">
        <v>4493</v>
      </c>
      <c r="D136" s="26" t="n">
        <v>3600</v>
      </c>
      <c r="E136" s="26" t="n">
        <v>2695</v>
      </c>
    </row>
    <row r="137" customFormat="false" ht="14.25" hidden="false" customHeight="false" outlineLevel="0" collapsed="false">
      <c r="B137" s="22" t="s">
        <v>221</v>
      </c>
      <c r="C137" s="25" t="n">
        <v>495</v>
      </c>
      <c r="D137" s="26" t="n">
        <v>399</v>
      </c>
      <c r="E137" s="26" t="n">
        <v>357</v>
      </c>
    </row>
    <row r="138" customFormat="false" ht="14.25" hidden="false" customHeight="false" outlineLevel="0" collapsed="false">
      <c r="B138" s="22" t="s">
        <v>222</v>
      </c>
      <c r="C138" s="23"/>
      <c r="E138" s="24"/>
    </row>
    <row r="139" customFormat="false" ht="14.25" hidden="false" customHeight="false" outlineLevel="0" collapsed="false">
      <c r="B139" s="22" t="s">
        <v>223</v>
      </c>
      <c r="C139" s="23" t="n">
        <v>1.95349448897181</v>
      </c>
      <c r="D139" s="24" t="n">
        <v>2.72123395734708</v>
      </c>
      <c r="E139" s="24" t="n">
        <v>2.425058691054</v>
      </c>
    </row>
    <row r="140" customFormat="false" ht="15" hidden="false" customHeight="false" outlineLevel="0" collapsed="false">
      <c r="B140" s="27"/>
      <c r="C140" s="28"/>
      <c r="D140" s="12"/>
      <c r="E140" s="12"/>
    </row>
    <row r="141" customFormat="false" ht="14.25" hidden="false" customHeight="false" outlineLevel="0" collapsed="false">
      <c r="B141" s="16"/>
    </row>
    <row r="142" customFormat="false" ht="14.25" hidden="false" customHeight="false" outlineLevel="0" collapsed="false">
      <c r="B142" s="15" t="s">
        <v>224</v>
      </c>
    </row>
    <row r="143" customFormat="false" ht="15" hidden="false" customHeight="false" outlineLevel="0" collapsed="false">
      <c r="B143" s="16"/>
      <c r="C143" s="12"/>
      <c r="D143" s="12"/>
      <c r="E143" s="12"/>
    </row>
    <row r="144" customFormat="false" ht="14.25" hidden="false" customHeight="false" outlineLevel="0" collapsed="false">
      <c r="B144" s="17"/>
      <c r="C144" s="18" t="s">
        <v>96</v>
      </c>
      <c r="D144" s="19" t="s">
        <v>95</v>
      </c>
      <c r="E144" s="19" t="s">
        <v>94</v>
      </c>
    </row>
    <row r="145" customFormat="false" ht="14.25" hidden="false" customHeight="false" outlineLevel="0" collapsed="false">
      <c r="B145" s="20"/>
      <c r="C145" s="21"/>
    </row>
    <row r="146" customFormat="false" ht="14.25" hidden="false" customHeight="false" outlineLevel="0" collapsed="false">
      <c r="B146" s="22" t="s">
        <v>225</v>
      </c>
      <c r="C146" s="21" t="n">
        <v>4493</v>
      </c>
      <c r="D146" s="0" t="n">
        <v>3600</v>
      </c>
      <c r="E146" s="29" t="n">
        <v>2695</v>
      </c>
    </row>
    <row r="147" customFormat="false" ht="14.25" hidden="false" customHeight="false" outlineLevel="0" collapsed="false">
      <c r="B147" s="22" t="s">
        <v>226</v>
      </c>
      <c r="C147" s="23" t="n">
        <v>0.823555555555556</v>
      </c>
      <c r="D147" s="24" t="n">
        <v>0.739666666666667</v>
      </c>
      <c r="E147" s="30" t="n">
        <v>0.754370370370371</v>
      </c>
    </row>
    <row r="148" customFormat="false" ht="14.25" hidden="false" customHeight="false" outlineLevel="0" collapsed="false">
      <c r="B148" s="22" t="s">
        <v>227</v>
      </c>
      <c r="C148" s="23" t="n">
        <v>0.760666666666667</v>
      </c>
      <c r="D148" s="24" t="n">
        <v>0.673333333333333</v>
      </c>
      <c r="E148" s="30" t="n">
        <v>0.713888888888889</v>
      </c>
    </row>
    <row r="149" customFormat="false" ht="14.25" hidden="false" customHeight="false" outlineLevel="0" collapsed="false">
      <c r="B149" s="22" t="s">
        <v>228</v>
      </c>
      <c r="C149" s="21" t="n">
        <v>55</v>
      </c>
      <c r="D149" s="0" t="n">
        <v>60</v>
      </c>
      <c r="E149" s="29" t="n">
        <v>49</v>
      </c>
    </row>
    <row r="150" customFormat="false" ht="14.25" hidden="false" customHeight="false" outlineLevel="0" collapsed="false">
      <c r="B150" s="22" t="s">
        <v>229</v>
      </c>
      <c r="C150" s="21" t="n">
        <v>16</v>
      </c>
      <c r="D150" s="0" t="n">
        <v>23</v>
      </c>
      <c r="E150" s="29" t="n">
        <v>9</v>
      </c>
    </row>
    <row r="151" customFormat="false" ht="14.25" hidden="false" customHeight="false" outlineLevel="0" collapsed="false">
      <c r="B151" s="22" t="s">
        <v>230</v>
      </c>
      <c r="C151" s="21" t="n">
        <v>16</v>
      </c>
      <c r="D151" s="0" t="n">
        <v>18</v>
      </c>
      <c r="E151" s="29" t="n">
        <v>15</v>
      </c>
    </row>
    <row r="152" customFormat="false" ht="14.25" hidden="false" customHeight="false" outlineLevel="0" collapsed="false">
      <c r="B152" s="22" t="s">
        <v>231</v>
      </c>
      <c r="C152" s="21" t="n">
        <v>14</v>
      </c>
      <c r="D152" s="0" t="n">
        <v>10</v>
      </c>
      <c r="E152" s="29" t="n">
        <v>14</v>
      </c>
    </row>
    <row r="153" customFormat="false" ht="14.25" hidden="false" customHeight="false" outlineLevel="0" collapsed="false">
      <c r="B153" s="22" t="s">
        <v>232</v>
      </c>
      <c r="C153" s="21" t="n">
        <v>3</v>
      </c>
      <c r="D153" s="0" t="n">
        <v>2</v>
      </c>
      <c r="E153" s="29" t="n">
        <v>3</v>
      </c>
    </row>
    <row r="154" customFormat="false" ht="14.25" hidden="false" customHeight="false" outlineLevel="0" collapsed="false">
      <c r="B154" s="31" t="s">
        <v>233</v>
      </c>
      <c r="C154" s="21" t="n">
        <v>1</v>
      </c>
      <c r="D154" s="0" t="n">
        <v>1</v>
      </c>
      <c r="E154" s="29" t="n">
        <v>1</v>
      </c>
    </row>
    <row r="155" customFormat="false" ht="14.25" hidden="false" customHeight="false" outlineLevel="0" collapsed="false">
      <c r="B155" s="22" t="s">
        <v>234</v>
      </c>
      <c r="C155" s="21" t="n">
        <v>1</v>
      </c>
      <c r="D155" s="0" t="n">
        <v>1</v>
      </c>
      <c r="E155" s="29" t="n">
        <v>1</v>
      </c>
    </row>
    <row r="156" customFormat="false" ht="14.25" hidden="false" customHeight="false" outlineLevel="0" collapsed="false">
      <c r="B156" s="22" t="s">
        <v>235</v>
      </c>
      <c r="C156" s="21" t="n">
        <v>2</v>
      </c>
      <c r="D156" s="0" t="n">
        <v>5</v>
      </c>
      <c r="E156" s="29" t="n">
        <v>4</v>
      </c>
    </row>
    <row r="157" customFormat="false" ht="14.25" hidden="false" customHeight="false" outlineLevel="0" collapsed="false">
      <c r="B157" s="31" t="s">
        <v>236</v>
      </c>
      <c r="C157" s="21" t="n">
        <v>1</v>
      </c>
      <c r="D157" s="0" t="n">
        <v>0</v>
      </c>
      <c r="E157" s="29" t="n">
        <v>1</v>
      </c>
    </row>
    <row r="158" customFormat="false" ht="14.25" hidden="false" customHeight="false" outlineLevel="0" collapsed="false">
      <c r="B158" s="31" t="s">
        <v>237</v>
      </c>
      <c r="C158" s="21" t="n">
        <v>1</v>
      </c>
      <c r="D158" s="0" t="n">
        <v>0</v>
      </c>
      <c r="E158" s="0" t="n">
        <v>0</v>
      </c>
    </row>
    <row r="159" customFormat="false" ht="15" hidden="false" customHeight="false" outlineLevel="0" collapsed="false">
      <c r="B159" s="32"/>
      <c r="C159" s="28"/>
      <c r="D159" s="12"/>
      <c r="E159" s="12"/>
    </row>
    <row r="160" customFormat="false" ht="14.25" hidden="false" customHeight="false" outlineLevel="0" collapsed="false">
      <c r="B160" s="33"/>
      <c r="C160" s="34"/>
    </row>
    <row r="161" customFormat="false" ht="14.25" hidden="false" customHeight="false" outlineLevel="0" collapsed="false">
      <c r="B161" s="33"/>
      <c r="C161" s="34"/>
    </row>
    <row r="162" customFormat="false" ht="14.25" hidden="false" customHeight="false" outlineLevel="0" collapsed="false">
      <c r="B162" s="33"/>
      <c r="C162" s="34"/>
    </row>
    <row r="163" customFormat="false" ht="14.25" hidden="false" customHeight="false" outlineLevel="0" collapsed="false">
      <c r="B16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3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D7" activeCellId="0" sqref="ED7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346</v>
      </c>
    </row>
    <row r="2" customFormat="false" ht="14.25" hidden="false" customHeight="false" outlineLevel="0" collapsed="false">
      <c r="A2" s="0" t="s">
        <v>347</v>
      </c>
    </row>
    <row r="3" customFormat="false" ht="14.25" hidden="false" customHeight="false" outlineLevel="0" collapsed="false">
      <c r="A3" s="0" t="s">
        <v>337</v>
      </c>
    </row>
    <row r="5" customFormat="false" ht="14.25" hidden="false" customHeight="false" outlineLevel="0" collapsed="false">
      <c r="A5" s="0" t="s">
        <v>339</v>
      </c>
    </row>
    <row r="6" customFormat="false" ht="15" hidden="false" customHeight="false" outlineLevel="0" collapsed="false"/>
    <row r="7" customFormat="false" ht="14.25" hidden="false" customHeight="false" outlineLevel="0" collapsed="false">
      <c r="A7" s="105"/>
      <c r="B7" s="105" t="s">
        <v>2</v>
      </c>
      <c r="C7" s="105" t="s">
        <v>3</v>
      </c>
      <c r="D7" s="105" t="s">
        <v>4</v>
      </c>
      <c r="E7" s="105" t="s">
        <v>5</v>
      </c>
      <c r="F7" s="105" t="s">
        <v>6</v>
      </c>
      <c r="G7" s="105" t="s">
        <v>7</v>
      </c>
      <c r="H7" s="105" t="s">
        <v>8</v>
      </c>
      <c r="I7" s="105" t="s">
        <v>9</v>
      </c>
      <c r="J7" s="105" t="s">
        <v>10</v>
      </c>
      <c r="K7" s="105" t="s">
        <v>11</v>
      </c>
      <c r="L7" s="105" t="s">
        <v>12</v>
      </c>
      <c r="M7" s="105" t="s">
        <v>13</v>
      </c>
      <c r="N7" s="105" t="s">
        <v>14</v>
      </c>
      <c r="O7" s="105" t="s">
        <v>15</v>
      </c>
      <c r="P7" s="105" t="s">
        <v>16</v>
      </c>
      <c r="Q7" s="105" t="s">
        <v>17</v>
      </c>
      <c r="R7" s="105" t="s">
        <v>18</v>
      </c>
      <c r="S7" s="105" t="s">
        <v>19</v>
      </c>
      <c r="T7" s="105" t="s">
        <v>20</v>
      </c>
      <c r="U7" s="105" t="s">
        <v>21</v>
      </c>
      <c r="V7" s="105" t="s">
        <v>22</v>
      </c>
      <c r="W7" s="105" t="s">
        <v>23</v>
      </c>
      <c r="X7" s="105" t="s">
        <v>24</v>
      </c>
      <c r="Y7" s="105" t="s">
        <v>25</v>
      </c>
      <c r="Z7" s="105" t="s">
        <v>26</v>
      </c>
      <c r="AA7" s="105" t="s">
        <v>27</v>
      </c>
      <c r="AB7" s="105" t="s">
        <v>28</v>
      </c>
      <c r="AC7" s="105" t="s">
        <v>29</v>
      </c>
      <c r="AD7" s="105" t="s">
        <v>30</v>
      </c>
      <c r="AE7" s="105" t="s">
        <v>31</v>
      </c>
      <c r="AF7" s="105" t="s">
        <v>32</v>
      </c>
      <c r="AG7" s="105" t="s">
        <v>33</v>
      </c>
      <c r="AH7" s="105" t="s">
        <v>34</v>
      </c>
      <c r="AI7" s="105" t="s">
        <v>35</v>
      </c>
      <c r="AJ7" s="105" t="s">
        <v>36</v>
      </c>
      <c r="AK7" s="105" t="s">
        <v>37</v>
      </c>
      <c r="AL7" s="105" t="s">
        <v>38</v>
      </c>
      <c r="AM7" s="105" t="s">
        <v>39</v>
      </c>
      <c r="AN7" s="105" t="s">
        <v>40</v>
      </c>
      <c r="AO7" s="105" t="s">
        <v>41</v>
      </c>
      <c r="AP7" s="105" t="s">
        <v>42</v>
      </c>
      <c r="AQ7" s="105" t="s">
        <v>43</v>
      </c>
      <c r="AR7" s="105" t="s">
        <v>44</v>
      </c>
      <c r="AS7" s="105" t="s">
        <v>45</v>
      </c>
      <c r="AT7" s="105" t="s">
        <v>46</v>
      </c>
      <c r="AU7" s="105" t="s">
        <v>47</v>
      </c>
      <c r="AV7" s="105" t="s">
        <v>48</v>
      </c>
      <c r="AW7" s="105" t="s">
        <v>49</v>
      </c>
      <c r="AX7" s="105" t="s">
        <v>50</v>
      </c>
      <c r="AY7" s="105" t="s">
        <v>51</v>
      </c>
      <c r="AZ7" s="105" t="s">
        <v>52</v>
      </c>
      <c r="BA7" s="105" t="s">
        <v>53</v>
      </c>
      <c r="BB7" s="105" t="s">
        <v>54</v>
      </c>
      <c r="BC7" s="105" t="s">
        <v>55</v>
      </c>
      <c r="BD7" s="105" t="s">
        <v>56</v>
      </c>
      <c r="BE7" s="105" t="s">
        <v>57</v>
      </c>
      <c r="BF7" s="105" t="s">
        <v>58</v>
      </c>
      <c r="BG7" s="105" t="s">
        <v>59</v>
      </c>
      <c r="BH7" s="105" t="s">
        <v>60</v>
      </c>
      <c r="BI7" s="105" t="s">
        <v>61</v>
      </c>
      <c r="BJ7" s="105" t="s">
        <v>62</v>
      </c>
      <c r="BK7" s="105" t="s">
        <v>63</v>
      </c>
      <c r="BL7" s="105" t="s">
        <v>64</v>
      </c>
      <c r="BM7" s="105" t="s">
        <v>65</v>
      </c>
      <c r="BN7" s="105" t="s">
        <v>66</v>
      </c>
      <c r="BO7" s="105" t="s">
        <v>67</v>
      </c>
      <c r="BP7" s="105" t="s">
        <v>68</v>
      </c>
      <c r="BQ7" s="105" t="s">
        <v>69</v>
      </c>
      <c r="BR7" s="105" t="s">
        <v>70</v>
      </c>
      <c r="BS7" s="105" t="s">
        <v>71</v>
      </c>
      <c r="BT7" s="105" t="s">
        <v>72</v>
      </c>
      <c r="BU7" s="105" t="s">
        <v>73</v>
      </c>
      <c r="BV7" s="105" t="s">
        <v>74</v>
      </c>
      <c r="BW7" s="105" t="s">
        <v>75</v>
      </c>
      <c r="BX7" s="105" t="s">
        <v>76</v>
      </c>
      <c r="BY7" s="105" t="s">
        <v>77</v>
      </c>
      <c r="BZ7" s="105" t="s">
        <v>78</v>
      </c>
      <c r="CA7" s="105" t="s">
        <v>79</v>
      </c>
      <c r="CB7" s="105" t="s">
        <v>80</v>
      </c>
      <c r="CC7" s="105" t="s">
        <v>81</v>
      </c>
      <c r="CD7" s="105" t="s">
        <v>82</v>
      </c>
      <c r="CE7" s="105" t="s">
        <v>83</v>
      </c>
      <c r="CF7" s="105" t="s">
        <v>84</v>
      </c>
      <c r="CG7" s="105" t="s">
        <v>85</v>
      </c>
      <c r="CH7" s="105" t="s">
        <v>86</v>
      </c>
      <c r="CI7" s="105" t="s">
        <v>87</v>
      </c>
      <c r="CJ7" s="105" t="s">
        <v>88</v>
      </c>
      <c r="CK7" s="105" t="s">
        <v>89</v>
      </c>
      <c r="CL7" s="105" t="s">
        <v>90</v>
      </c>
      <c r="CM7" s="105" t="s">
        <v>91</v>
      </c>
      <c r="CN7" s="105" t="s">
        <v>92</v>
      </c>
      <c r="CO7" s="105" t="s">
        <v>93</v>
      </c>
    </row>
    <row r="8" customFormat="false" ht="14.25" hidden="false" customHeight="false" outlineLevel="0" collapsed="false">
      <c r="A8" s="106" t="s">
        <v>2</v>
      </c>
      <c r="B8" s="107" t="n">
        <v>1</v>
      </c>
      <c r="C8" s="106" t="n">
        <v>0.474267064088321</v>
      </c>
      <c r="D8" s="106" t="n">
        <v>0.495217425152393</v>
      </c>
      <c r="E8" s="106" t="n">
        <v>0.525037889461439</v>
      </c>
      <c r="F8" s="106" t="n">
        <v>0.535413404723827</v>
      </c>
      <c r="G8" s="106" t="n">
        <v>0.557500394738216</v>
      </c>
      <c r="H8" s="106" t="n">
        <v>0.401362798919346</v>
      </c>
      <c r="I8" s="106" t="n">
        <v>0.25814153447148</v>
      </c>
      <c r="J8" s="106" t="n">
        <v>0.453431824576199</v>
      </c>
      <c r="K8" s="106" t="n">
        <v>0.198312560076126</v>
      </c>
      <c r="L8" s="106" t="n">
        <v>0.469972007959006</v>
      </c>
      <c r="M8" s="106" t="n">
        <v>0.486919973196617</v>
      </c>
      <c r="N8" s="106" t="n">
        <v>0.382261002248216</v>
      </c>
      <c r="O8" s="106" t="n">
        <v>0.50102797167717</v>
      </c>
      <c r="P8" s="106" t="n">
        <v>0.40857844667062</v>
      </c>
      <c r="Q8" s="106" t="n">
        <v>0.539407173034777</v>
      </c>
      <c r="R8" s="106" t="n">
        <v>0.404105026594849</v>
      </c>
      <c r="S8" s="106" t="n">
        <v>0.482932266788729</v>
      </c>
      <c r="T8" s="106" t="n">
        <v>0.252424255664796</v>
      </c>
      <c r="U8" s="106" t="n">
        <v>0.446400189873529</v>
      </c>
      <c r="V8" s="106" t="n">
        <v>0.287261441693563</v>
      </c>
      <c r="W8" s="106" t="n">
        <v>0.536555261272352</v>
      </c>
      <c r="X8" s="106" t="n">
        <v>0.394793216428205</v>
      </c>
      <c r="Y8" s="106" t="n">
        <v>0.33909036906726</v>
      </c>
      <c r="Z8" s="106" t="n">
        <v>0.434895098659891</v>
      </c>
      <c r="AA8" s="106" t="n">
        <v>0.241265461504464</v>
      </c>
      <c r="AB8" s="106" t="n">
        <v>0.506035759035175</v>
      </c>
      <c r="AC8" s="106" t="n">
        <v>0.330464650505437</v>
      </c>
      <c r="AD8" s="106" t="n">
        <v>0.207113947219287</v>
      </c>
      <c r="AE8" s="106" t="n">
        <v>0.308917350829846</v>
      </c>
      <c r="AF8" s="106" t="n">
        <v>0.117889577763579</v>
      </c>
      <c r="AG8" s="106" t="n">
        <v>0.239005836769992</v>
      </c>
      <c r="AH8" s="106" t="n">
        <v>0.208812701554527</v>
      </c>
      <c r="AI8" s="106" t="n">
        <v>0.114132739529101</v>
      </c>
      <c r="AJ8" s="106" t="n">
        <v>0.247667741283602</v>
      </c>
      <c r="AK8" s="106" t="n">
        <v>0.226088217244861</v>
      </c>
      <c r="AL8" s="106" t="n">
        <v>0.237541917685825</v>
      </c>
      <c r="AM8" s="106" t="n">
        <v>0.396952732535921</v>
      </c>
      <c r="AN8" s="106" t="n">
        <v>-0.00583332449595444</v>
      </c>
      <c r="AO8" s="106" t="n">
        <v>-0.0539382985883321</v>
      </c>
      <c r="AP8" s="106" t="n">
        <v>0.00229936720619072</v>
      </c>
      <c r="AQ8" s="106" t="n">
        <v>0.24214588640848</v>
      </c>
      <c r="AR8" s="106" t="n">
        <v>0.245066989089161</v>
      </c>
      <c r="AS8" s="106" t="n">
        <v>0.219564632560057</v>
      </c>
      <c r="AT8" s="106" t="n">
        <v>0.268343088677177</v>
      </c>
      <c r="AU8" s="106" t="n">
        <v>0.0472567194815234</v>
      </c>
      <c r="AV8" s="106" t="n">
        <v>0.115914638776048</v>
      </c>
      <c r="AW8" s="106" t="n">
        <v>0.165118499295535</v>
      </c>
      <c r="AX8" s="106" t="n">
        <v>0.15192624637022</v>
      </c>
      <c r="AY8" s="106" t="n">
        <v>0.203230258877607</v>
      </c>
      <c r="AZ8" s="106" t="n">
        <v>0.198650979220914</v>
      </c>
      <c r="BA8" s="106" t="n">
        <v>0.115106983513605</v>
      </c>
      <c r="BB8" s="106" t="n">
        <v>0.0463343446502188</v>
      </c>
      <c r="BC8" s="106" t="n">
        <v>0.178882689197705</v>
      </c>
      <c r="BD8" s="106" t="n">
        <v>0.303275541643011</v>
      </c>
      <c r="BE8" s="106" t="n">
        <v>0.0754669151732898</v>
      </c>
      <c r="BF8" s="106" t="n">
        <v>0.122175162585663</v>
      </c>
      <c r="BG8" s="106" t="n">
        <v>0.24017890414242</v>
      </c>
      <c r="BH8" s="106" t="n">
        <v>0.0132517614805886</v>
      </c>
      <c r="BI8" s="106" t="n">
        <v>-0.0848098788705093</v>
      </c>
      <c r="BJ8" s="106" t="n">
        <v>0.00545967414785712</v>
      </c>
      <c r="BK8" s="106" t="n">
        <v>0.159441570395464</v>
      </c>
      <c r="BL8" s="106" t="n">
        <v>0.00192071198353397</v>
      </c>
      <c r="BM8" s="106" t="n">
        <v>0.0531624310372838</v>
      </c>
      <c r="BN8" s="106" t="n">
        <v>0.00372236392227873</v>
      </c>
      <c r="BO8" s="106" t="n">
        <v>0.181496059081492</v>
      </c>
      <c r="BP8" s="106" t="n">
        <v>0.00655770644114999</v>
      </c>
      <c r="BQ8" s="106" t="n">
        <v>0.194956713421356</v>
      </c>
      <c r="BR8" s="106" t="n">
        <v>0.0616122869283052</v>
      </c>
      <c r="BS8" s="106" t="n">
        <v>0.0566104627613037</v>
      </c>
      <c r="BT8" s="106" t="n">
        <v>0.00651035597766731</v>
      </c>
      <c r="BU8" s="106" t="n">
        <v>0.247138741685113</v>
      </c>
      <c r="BV8" s="106" t="n">
        <v>0.117148610393961</v>
      </c>
      <c r="BW8" s="106" t="n">
        <v>0.193631637378786</v>
      </c>
      <c r="BX8" s="106" t="n">
        <v>0.138369275377536</v>
      </c>
      <c r="BY8" s="106" t="n">
        <v>-0.147992675784237</v>
      </c>
      <c r="BZ8" s="106" t="n">
        <v>0.116897662088571</v>
      </c>
      <c r="CA8" s="106" t="n">
        <v>0.0668822506979724</v>
      </c>
      <c r="CB8" s="106" t="n">
        <v>-0.0954428852542838</v>
      </c>
      <c r="CC8" s="106" t="n">
        <v>0.101158061692394</v>
      </c>
      <c r="CD8" s="106" t="n">
        <v>0.197467991706147</v>
      </c>
      <c r="CE8" s="106" t="n">
        <v>-0.0438552743456768</v>
      </c>
      <c r="CF8" s="106" t="n">
        <v>-0.0283804130332555</v>
      </c>
      <c r="CG8" s="106" t="n">
        <v>0.0793462281161617</v>
      </c>
      <c r="CH8" s="106" t="n">
        <v>0.0725388857117091</v>
      </c>
      <c r="CI8" s="106" t="n">
        <v>0.175088512736145</v>
      </c>
      <c r="CJ8" s="106" t="n">
        <v>0.0493950741704575</v>
      </c>
      <c r="CK8" s="106" t="n">
        <v>0.15744683323788</v>
      </c>
      <c r="CL8" s="106" t="n">
        <v>0.0658741106057772</v>
      </c>
      <c r="CM8" s="106" t="n">
        <v>-0.158916026385284</v>
      </c>
      <c r="CN8" s="106" t="n">
        <v>-0.0241908931764966</v>
      </c>
      <c r="CO8" s="106" t="n">
        <v>0.0112384371800109</v>
      </c>
    </row>
    <row r="9" customFormat="false" ht="14.25" hidden="false" customHeight="false" outlineLevel="0" collapsed="false">
      <c r="A9" s="106" t="s">
        <v>3</v>
      </c>
      <c r="B9" s="106" t="n">
        <v>0.474267064088321</v>
      </c>
      <c r="C9" s="107" t="n">
        <v>1</v>
      </c>
      <c r="D9" s="106" t="n">
        <v>0.590657122372533</v>
      </c>
      <c r="E9" s="106" t="n">
        <v>0.608831772016939</v>
      </c>
      <c r="F9" s="106" t="n">
        <v>0.654367007362272</v>
      </c>
      <c r="G9" s="106" t="n">
        <v>0.498393167031784</v>
      </c>
      <c r="H9" s="106" t="n">
        <v>0.570813859527026</v>
      </c>
      <c r="I9" s="106" t="n">
        <v>0.377376046900039</v>
      </c>
      <c r="J9" s="106" t="n">
        <v>0.666097018084</v>
      </c>
      <c r="K9" s="106" t="n">
        <v>0.0957863435634008</v>
      </c>
      <c r="L9" s="106" t="n">
        <v>0.599665546689042</v>
      </c>
      <c r="M9" s="106" t="n">
        <v>0.419620931532707</v>
      </c>
      <c r="N9" s="106" t="n">
        <v>0.467688505498353</v>
      </c>
      <c r="O9" s="106" t="n">
        <v>0.513127050124545</v>
      </c>
      <c r="P9" s="106" t="n">
        <v>0.511471478938174</v>
      </c>
      <c r="Q9" s="106" t="n">
        <v>0.515285335966153</v>
      </c>
      <c r="R9" s="106" t="n">
        <v>0.566576542032361</v>
      </c>
      <c r="S9" s="106" t="n">
        <v>0.523005865484361</v>
      </c>
      <c r="T9" s="106" t="n">
        <v>0.54398253966701</v>
      </c>
      <c r="U9" s="106" t="n">
        <v>0.57864704842535</v>
      </c>
      <c r="V9" s="106" t="n">
        <v>0.333161176168103</v>
      </c>
      <c r="W9" s="106" t="n">
        <v>0.506978778272306</v>
      </c>
      <c r="X9" s="106" t="n">
        <v>0.416069034922954</v>
      </c>
      <c r="Y9" s="106" t="n">
        <v>0.522028400945971</v>
      </c>
      <c r="Z9" s="106" t="n">
        <v>0.51315794532611</v>
      </c>
      <c r="AA9" s="106" t="n">
        <v>0.405646511351651</v>
      </c>
      <c r="AB9" s="106" t="n">
        <v>0.491278290563106</v>
      </c>
      <c r="AC9" s="106" t="n">
        <v>0.436889119202605</v>
      </c>
      <c r="AD9" s="106" t="n">
        <v>0.29796376309526</v>
      </c>
      <c r="AE9" s="106" t="n">
        <v>0.523574923015457</v>
      </c>
      <c r="AF9" s="106" t="n">
        <v>0.236223644225058</v>
      </c>
      <c r="AG9" s="106" t="n">
        <v>0.491161033091591</v>
      </c>
      <c r="AH9" s="106" t="n">
        <v>0.399351760797515</v>
      </c>
      <c r="AI9" s="106" t="n">
        <v>0.188064679997877</v>
      </c>
      <c r="AJ9" s="106" t="n">
        <v>0.434038163350524</v>
      </c>
      <c r="AK9" s="106" t="n">
        <v>0.155833037508473</v>
      </c>
      <c r="AL9" s="106" t="n">
        <v>0.458564507229072</v>
      </c>
      <c r="AM9" s="106" t="n">
        <v>0.524019179653137</v>
      </c>
      <c r="AN9" s="106" t="n">
        <v>0.178350940711754</v>
      </c>
      <c r="AO9" s="106" t="n">
        <v>0.194526883996048</v>
      </c>
      <c r="AP9" s="106" t="n">
        <v>0.0693965870630755</v>
      </c>
      <c r="AQ9" s="106" t="n">
        <v>0.481402214248152</v>
      </c>
      <c r="AR9" s="106" t="n">
        <v>0.414815571549007</v>
      </c>
      <c r="AS9" s="106" t="n">
        <v>0.317948593691716</v>
      </c>
      <c r="AT9" s="106" t="n">
        <v>0.453958988907004</v>
      </c>
      <c r="AU9" s="106" t="n">
        <v>0.0920844947237393</v>
      </c>
      <c r="AV9" s="106" t="n">
        <v>0.297533014077357</v>
      </c>
      <c r="AW9" s="106" t="n">
        <v>0.352455195923424</v>
      </c>
      <c r="AX9" s="106" t="n">
        <v>0.271252842509042</v>
      </c>
      <c r="AY9" s="106" t="n">
        <v>0.364773434223672</v>
      </c>
      <c r="AZ9" s="106" t="n">
        <v>0.322413470360811</v>
      </c>
      <c r="BA9" s="106" t="n">
        <v>0.217658032910142</v>
      </c>
      <c r="BB9" s="106" t="n">
        <v>0.411264693437698</v>
      </c>
      <c r="BC9" s="106" t="n">
        <v>0.33335390544457</v>
      </c>
      <c r="BD9" s="106" t="n">
        <v>0.379860468715463</v>
      </c>
      <c r="BE9" s="106" t="n">
        <v>0.30042258733715</v>
      </c>
      <c r="BF9" s="106" t="n">
        <v>0.193932906745675</v>
      </c>
      <c r="BG9" s="106" t="n">
        <v>0.185881221237166</v>
      </c>
      <c r="BH9" s="106" t="n">
        <v>-0.102676115168222</v>
      </c>
      <c r="BI9" s="106" t="n">
        <v>0.0595104204276773</v>
      </c>
      <c r="BJ9" s="106" t="n">
        <v>0.143787358497275</v>
      </c>
      <c r="BK9" s="106" t="n">
        <v>-0.0024111420091629</v>
      </c>
      <c r="BL9" s="106" t="n">
        <v>0.046299954947512</v>
      </c>
      <c r="BM9" s="106" t="n">
        <v>0.198815783023709</v>
      </c>
      <c r="BN9" s="106" t="n">
        <v>0.250485761683582</v>
      </c>
      <c r="BO9" s="106" t="n">
        <v>0.226353185461195</v>
      </c>
      <c r="BP9" s="106" t="n">
        <v>-0.00987859959364749</v>
      </c>
      <c r="BQ9" s="106" t="n">
        <v>0.171028149492971</v>
      </c>
      <c r="BR9" s="106" t="n">
        <v>0.195951525016376</v>
      </c>
      <c r="BS9" s="106" t="n">
        <v>0.0710660732042466</v>
      </c>
      <c r="BT9" s="106" t="n">
        <v>0.0697472806278376</v>
      </c>
      <c r="BU9" s="106" t="n">
        <v>0.339015036992202</v>
      </c>
      <c r="BV9" s="106" t="n">
        <v>0.185585953452397</v>
      </c>
      <c r="BW9" s="106" t="n">
        <v>0.1639038294823</v>
      </c>
      <c r="BX9" s="106" t="n">
        <v>0.112758569255566</v>
      </c>
      <c r="BY9" s="106" t="n">
        <v>-0.0896503097239147</v>
      </c>
      <c r="BZ9" s="106" t="n">
        <v>0.182065681368053</v>
      </c>
      <c r="CA9" s="106" t="n">
        <v>0.0710253451713338</v>
      </c>
      <c r="CB9" s="106" t="n">
        <v>-0.16589838455082</v>
      </c>
      <c r="CC9" s="106" t="n">
        <v>0.141406799950211</v>
      </c>
      <c r="CD9" s="106" t="n">
        <v>0.335194850322071</v>
      </c>
      <c r="CE9" s="106" t="n">
        <v>0.0382156107363161</v>
      </c>
      <c r="CF9" s="106" t="n">
        <v>0.026129226630011</v>
      </c>
      <c r="CG9" s="106" t="n">
        <v>0.150997814323759</v>
      </c>
      <c r="CH9" s="106" t="n">
        <v>0.115199773283842</v>
      </c>
      <c r="CI9" s="106" t="n">
        <v>0.187937047029656</v>
      </c>
      <c r="CJ9" s="106" t="n">
        <v>0.0151448653262056</v>
      </c>
      <c r="CK9" s="106" t="n">
        <v>0.120237418908018</v>
      </c>
      <c r="CL9" s="106" t="n">
        <v>0.0082361901270587</v>
      </c>
      <c r="CM9" s="106" t="n">
        <v>-0.104463801447367</v>
      </c>
      <c r="CN9" s="106" t="n">
        <v>-0.0716097118666465</v>
      </c>
      <c r="CO9" s="106" t="n">
        <v>-0.0458622838883506</v>
      </c>
    </row>
    <row r="10" customFormat="false" ht="14.25" hidden="false" customHeight="false" outlineLevel="0" collapsed="false">
      <c r="A10" s="106" t="s">
        <v>4</v>
      </c>
      <c r="B10" s="106" t="n">
        <v>0.495217425152393</v>
      </c>
      <c r="C10" s="106" t="n">
        <v>0.590657122372533</v>
      </c>
      <c r="D10" s="107" t="n">
        <v>1</v>
      </c>
      <c r="E10" s="106" t="n">
        <v>0.537989024167441</v>
      </c>
      <c r="F10" s="106" t="n">
        <v>0.365508962442741</v>
      </c>
      <c r="G10" s="106" t="n">
        <v>0.490680629843212</v>
      </c>
      <c r="H10" s="106" t="n">
        <v>0.469395445499285</v>
      </c>
      <c r="I10" s="106" t="n">
        <v>0.348840018727282</v>
      </c>
      <c r="J10" s="106" t="n">
        <v>0.480531108723356</v>
      </c>
      <c r="K10" s="106" t="n">
        <v>0.28424693974176</v>
      </c>
      <c r="L10" s="106" t="n">
        <v>0.353067348804288</v>
      </c>
      <c r="M10" s="106" t="n">
        <v>0.517628436601971</v>
      </c>
      <c r="N10" s="106" t="n">
        <v>0.510568609145551</v>
      </c>
      <c r="O10" s="106" t="n">
        <v>0.384336184165063</v>
      </c>
      <c r="P10" s="106" t="n">
        <v>0.612802688643978</v>
      </c>
      <c r="Q10" s="106" t="n">
        <v>0.56664546156721</v>
      </c>
      <c r="R10" s="106" t="n">
        <v>0.590966683318779</v>
      </c>
      <c r="S10" s="106" t="n">
        <v>0.559424779657332</v>
      </c>
      <c r="T10" s="106" t="n">
        <v>0.476722709192741</v>
      </c>
      <c r="U10" s="106" t="n">
        <v>0.530287731851969</v>
      </c>
      <c r="V10" s="106" t="n">
        <v>0.56708824981285</v>
      </c>
      <c r="W10" s="106" t="n">
        <v>0.294897395607872</v>
      </c>
      <c r="X10" s="106" t="n">
        <v>0.560513160885955</v>
      </c>
      <c r="Y10" s="106" t="n">
        <v>0.379300036661766</v>
      </c>
      <c r="Z10" s="106" t="n">
        <v>0.530733153090174</v>
      </c>
      <c r="AA10" s="106" t="n">
        <v>0.357196079086353</v>
      </c>
      <c r="AB10" s="106" t="n">
        <v>0.562106765097221</v>
      </c>
      <c r="AC10" s="106" t="n">
        <v>0.553961188173321</v>
      </c>
      <c r="AD10" s="106" t="n">
        <v>0.427604403365766</v>
      </c>
      <c r="AE10" s="106" t="n">
        <v>0.496217196568486</v>
      </c>
      <c r="AF10" s="106" t="n">
        <v>0.438758034712693</v>
      </c>
      <c r="AG10" s="106" t="n">
        <v>0.430605094318744</v>
      </c>
      <c r="AH10" s="106" t="n">
        <v>0.494792047206338</v>
      </c>
      <c r="AI10" s="106" t="n">
        <v>0.356880573982327</v>
      </c>
      <c r="AJ10" s="106" t="n">
        <v>0.434406120162773</v>
      </c>
      <c r="AK10" s="106" t="n">
        <v>0.240533008451034</v>
      </c>
      <c r="AL10" s="106" t="n">
        <v>0.542150643770899</v>
      </c>
      <c r="AM10" s="106" t="n">
        <v>0.400237168890725</v>
      </c>
      <c r="AN10" s="106" t="n">
        <v>0.0966168177362869</v>
      </c>
      <c r="AO10" s="106" t="n">
        <v>0.354634274086231</v>
      </c>
      <c r="AP10" s="106" t="n">
        <v>0.196009138942626</v>
      </c>
      <c r="AQ10" s="106" t="n">
        <v>0.524149681944542</v>
      </c>
      <c r="AR10" s="106" t="n">
        <v>0.538697063521298</v>
      </c>
      <c r="AS10" s="106" t="n">
        <v>0.40650512658846</v>
      </c>
      <c r="AT10" s="106" t="n">
        <v>0.343791894269745</v>
      </c>
      <c r="AU10" s="106" t="n">
        <v>0.327332222251989</v>
      </c>
      <c r="AV10" s="106" t="n">
        <v>0.379409264127152</v>
      </c>
      <c r="AW10" s="106" t="n">
        <v>0.43178089651341</v>
      </c>
      <c r="AX10" s="106" t="n">
        <v>0.445181749515675</v>
      </c>
      <c r="AY10" s="106" t="n">
        <v>0.327394836779538</v>
      </c>
      <c r="AZ10" s="106" t="n">
        <v>0.476348614473165</v>
      </c>
      <c r="BA10" s="106" t="n">
        <v>0.266700413249687</v>
      </c>
      <c r="BB10" s="106" t="n">
        <v>0.343397706173407</v>
      </c>
      <c r="BC10" s="106" t="n">
        <v>0.357118609784506</v>
      </c>
      <c r="BD10" s="106" t="n">
        <v>0.492951992224971</v>
      </c>
      <c r="BE10" s="106" t="n">
        <v>0.383887875834014</v>
      </c>
      <c r="BF10" s="106" t="n">
        <v>0.330108823278054</v>
      </c>
      <c r="BG10" s="106" t="n">
        <v>0.145109649132004</v>
      </c>
      <c r="BH10" s="106" t="n">
        <v>0.0266379584929856</v>
      </c>
      <c r="BI10" s="106" t="n">
        <v>0.220660608855538</v>
      </c>
      <c r="BJ10" s="106" t="n">
        <v>0.205403558675209</v>
      </c>
      <c r="BK10" s="106" t="n">
        <v>0.153666536336486</v>
      </c>
      <c r="BL10" s="106" t="n">
        <v>0.0813948812650755</v>
      </c>
      <c r="BM10" s="106" t="n">
        <v>0.378912754030483</v>
      </c>
      <c r="BN10" s="106" t="n">
        <v>0.395519854370273</v>
      </c>
      <c r="BO10" s="106" t="n">
        <v>0.289529284524518</v>
      </c>
      <c r="BP10" s="106" t="n">
        <v>0.199212578245327</v>
      </c>
      <c r="BQ10" s="106" t="n">
        <v>0.218556805184673</v>
      </c>
      <c r="BR10" s="106" t="n">
        <v>0.272714547815439</v>
      </c>
      <c r="BS10" s="106" t="n">
        <v>0.0840619022491131</v>
      </c>
      <c r="BT10" s="106" t="n">
        <v>0.281795970050592</v>
      </c>
      <c r="BU10" s="106" t="n">
        <v>0.458226958405511</v>
      </c>
      <c r="BV10" s="106" t="n">
        <v>0.446036167243508</v>
      </c>
      <c r="BW10" s="106" t="n">
        <v>0.293877806577092</v>
      </c>
      <c r="BX10" s="106" t="n">
        <v>0.157998033422178</v>
      </c>
      <c r="BY10" s="106" t="n">
        <v>0.0946172451233197</v>
      </c>
      <c r="BZ10" s="106" t="n">
        <v>0.13333935725911</v>
      </c>
      <c r="CA10" s="106" t="n">
        <v>0.205289607539112</v>
      </c>
      <c r="CB10" s="106" t="n">
        <v>-0.0417406782056802</v>
      </c>
      <c r="CC10" s="106" t="n">
        <v>0.326924907024995</v>
      </c>
      <c r="CD10" s="106" t="n">
        <v>0.424410628068016</v>
      </c>
      <c r="CE10" s="106" t="n">
        <v>0.357380061340665</v>
      </c>
      <c r="CF10" s="106" t="n">
        <v>0.28656195525945</v>
      </c>
      <c r="CG10" s="106" t="n">
        <v>0.249166757641436</v>
      </c>
      <c r="CH10" s="106" t="n">
        <v>0.202643450469224</v>
      </c>
      <c r="CI10" s="106" t="n">
        <v>0.324324983805448</v>
      </c>
      <c r="CJ10" s="106" t="n">
        <v>-0.0611577903869456</v>
      </c>
      <c r="CK10" s="106" t="n">
        <v>0.0595124103729207</v>
      </c>
      <c r="CL10" s="106" t="n">
        <v>0.192121454997611</v>
      </c>
      <c r="CM10" s="106" t="n">
        <v>0.0656096006403214</v>
      </c>
      <c r="CN10" s="106" t="n">
        <v>0.0074942016551377</v>
      </c>
      <c r="CO10" s="106" t="n">
        <v>0.0333343790239358</v>
      </c>
    </row>
    <row r="11" customFormat="false" ht="14.25" hidden="false" customHeight="false" outlineLevel="0" collapsed="false">
      <c r="A11" s="106" t="s">
        <v>5</v>
      </c>
      <c r="B11" s="106" t="n">
        <v>0.525037889461439</v>
      </c>
      <c r="C11" s="106" t="n">
        <v>0.608831772016939</v>
      </c>
      <c r="D11" s="106" t="n">
        <v>0.537989024167441</v>
      </c>
      <c r="E11" s="107" t="n">
        <v>1</v>
      </c>
      <c r="F11" s="106" t="n">
        <v>0.609308607705827</v>
      </c>
      <c r="G11" s="106" t="n">
        <v>0.655339554433328</v>
      </c>
      <c r="H11" s="106" t="n">
        <v>0.475125858897136</v>
      </c>
      <c r="I11" s="106" t="n">
        <v>0.223408717345538</v>
      </c>
      <c r="J11" s="106" t="n">
        <v>0.662081152326725</v>
      </c>
      <c r="K11" s="106" t="n">
        <v>0.336665333270981</v>
      </c>
      <c r="L11" s="106" t="n">
        <v>0.695771173904008</v>
      </c>
      <c r="M11" s="106" t="n">
        <v>0.6321020986582</v>
      </c>
      <c r="N11" s="106" t="n">
        <v>0.654152311802082</v>
      </c>
      <c r="O11" s="106" t="n">
        <v>0.646355324897468</v>
      </c>
      <c r="P11" s="106" t="n">
        <v>0.689424955942518</v>
      </c>
      <c r="Q11" s="106" t="n">
        <v>0.638698143588906</v>
      </c>
      <c r="R11" s="106" t="n">
        <v>0.577114166526421</v>
      </c>
      <c r="S11" s="106" t="n">
        <v>0.560250380684149</v>
      </c>
      <c r="T11" s="106" t="n">
        <v>0.336975810193454</v>
      </c>
      <c r="U11" s="106" t="n">
        <v>0.658062365879909</v>
      </c>
      <c r="V11" s="106" t="n">
        <v>0.601083548008478</v>
      </c>
      <c r="W11" s="106" t="n">
        <v>0.461321228010551</v>
      </c>
      <c r="X11" s="106" t="n">
        <v>0.492467410528789</v>
      </c>
      <c r="Y11" s="106" t="n">
        <v>0.609801198596443</v>
      </c>
      <c r="Z11" s="106" t="n">
        <v>0.555020868218033</v>
      </c>
      <c r="AA11" s="106" t="n">
        <v>0.582927548557826</v>
      </c>
      <c r="AB11" s="106" t="n">
        <v>0.778899075496599</v>
      </c>
      <c r="AC11" s="106" t="n">
        <v>0.240184901298973</v>
      </c>
      <c r="AD11" s="106" t="n">
        <v>0.0858042277000221</v>
      </c>
      <c r="AE11" s="106" t="n">
        <v>0.254318262586771</v>
      </c>
      <c r="AF11" s="106" t="n">
        <v>-0.0154319002364185</v>
      </c>
      <c r="AG11" s="106" t="n">
        <v>0.277392882979601</v>
      </c>
      <c r="AH11" s="106" t="n">
        <v>0.185914234097017</v>
      </c>
      <c r="AI11" s="106" t="n">
        <v>0.0713422545712813</v>
      </c>
      <c r="AJ11" s="106" t="n">
        <v>0.123449424039572</v>
      </c>
      <c r="AK11" s="106" t="n">
        <v>0.280280291352872</v>
      </c>
      <c r="AL11" s="106" t="n">
        <v>0.327397495448276</v>
      </c>
      <c r="AM11" s="106" t="n">
        <v>0.294799881915406</v>
      </c>
      <c r="AN11" s="106" t="n">
        <v>0.068223234716566</v>
      </c>
      <c r="AO11" s="106" t="n">
        <v>-0.0434638083134021</v>
      </c>
      <c r="AP11" s="106" t="n">
        <v>-0.085695747607084</v>
      </c>
      <c r="AQ11" s="106" t="n">
        <v>0.209906366846427</v>
      </c>
      <c r="AR11" s="106" t="n">
        <v>0.1926518073207</v>
      </c>
      <c r="AS11" s="106" t="n">
        <v>0.329871526841569</v>
      </c>
      <c r="AT11" s="106" t="n">
        <v>0.253852091801033</v>
      </c>
      <c r="AU11" s="106" t="n">
        <v>0.0288372352994005</v>
      </c>
      <c r="AV11" s="106" t="n">
        <v>0.096186591425423</v>
      </c>
      <c r="AW11" s="106" t="n">
        <v>0.0731030199018067</v>
      </c>
      <c r="AX11" s="106" t="n">
        <v>0.0664354003282636</v>
      </c>
      <c r="AY11" s="106" t="n">
        <v>0.246043973309598</v>
      </c>
      <c r="AZ11" s="106" t="n">
        <v>0.214908777860655</v>
      </c>
      <c r="BA11" s="106" t="n">
        <v>-0.0681990713929538</v>
      </c>
      <c r="BB11" s="106" t="n">
        <v>0.0922014541725519</v>
      </c>
      <c r="BC11" s="106" t="n">
        <v>0.163563896538477</v>
      </c>
      <c r="BD11" s="106" t="n">
        <v>0.243881197134461</v>
      </c>
      <c r="BE11" s="106" t="n">
        <v>0.13034849180729</v>
      </c>
      <c r="BF11" s="106" t="n">
        <v>0.203936833046775</v>
      </c>
      <c r="BG11" s="106" t="n">
        <v>0.302248959051203</v>
      </c>
      <c r="BH11" s="106" t="n">
        <v>0.00355582209639303</v>
      </c>
      <c r="BI11" s="106" t="n">
        <v>-0.0265971177407485</v>
      </c>
      <c r="BJ11" s="106" t="n">
        <v>0.0144681744032162</v>
      </c>
      <c r="BK11" s="106" t="n">
        <v>0.100554838255314</v>
      </c>
      <c r="BL11" s="106" t="n">
        <v>0.0971146352653661</v>
      </c>
      <c r="BM11" s="106" t="n">
        <v>0.142363775493887</v>
      </c>
      <c r="BN11" s="106" t="n">
        <v>0.196546636835204</v>
      </c>
      <c r="BO11" s="106" t="n">
        <v>0.161958700087584</v>
      </c>
      <c r="BP11" s="106" t="n">
        <v>-0.0236705802098416</v>
      </c>
      <c r="BQ11" s="106" t="n">
        <v>0.192664134101724</v>
      </c>
      <c r="BR11" s="106" t="n">
        <v>0.0730148343845356</v>
      </c>
      <c r="BS11" s="106" t="n">
        <v>0.0279414161154416</v>
      </c>
      <c r="BT11" s="106" t="n">
        <v>0.0771632210194181</v>
      </c>
      <c r="BU11" s="106" t="n">
        <v>0.282797186809102</v>
      </c>
      <c r="BV11" s="106" t="n">
        <v>0.252636272193661</v>
      </c>
      <c r="BW11" s="106" t="n">
        <v>0.171047175375708</v>
      </c>
      <c r="BX11" s="106" t="n">
        <v>0.231027144035082</v>
      </c>
      <c r="BY11" s="106" t="n">
        <v>-0.0330432787472344</v>
      </c>
      <c r="BZ11" s="106" t="n">
        <v>0.212691170493274</v>
      </c>
      <c r="CA11" s="106" t="n">
        <v>0.0693612007153133</v>
      </c>
      <c r="CB11" s="106" t="n">
        <v>-0.148145660100308</v>
      </c>
      <c r="CC11" s="106" t="n">
        <v>0.211418755811133</v>
      </c>
      <c r="CD11" s="106" t="n">
        <v>0.278285201515978</v>
      </c>
      <c r="CE11" s="106" t="n">
        <v>0.10629901137244</v>
      </c>
      <c r="CF11" s="106" t="n">
        <v>0.0849537474311496</v>
      </c>
      <c r="CG11" s="106" t="n">
        <v>0.109952682380414</v>
      </c>
      <c r="CH11" s="106" t="n">
        <v>0.0769334165331999</v>
      </c>
      <c r="CI11" s="106" t="n">
        <v>0.243541680449882</v>
      </c>
      <c r="CJ11" s="106" t="n">
        <v>0.0502527068279389</v>
      </c>
      <c r="CK11" s="106" t="n">
        <v>0.160084184252181</v>
      </c>
      <c r="CL11" s="106" t="n">
        <v>0.0234408097844168</v>
      </c>
      <c r="CM11" s="106" t="n">
        <v>-0.161639054811358</v>
      </c>
      <c r="CN11" s="106" t="n">
        <v>-0.000179277847689386</v>
      </c>
      <c r="CO11" s="106" t="n">
        <v>0.0307842418321693</v>
      </c>
    </row>
    <row r="12" customFormat="false" ht="14.25" hidden="false" customHeight="false" outlineLevel="0" collapsed="false">
      <c r="A12" s="106" t="s">
        <v>6</v>
      </c>
      <c r="B12" s="106" t="n">
        <v>0.535413404723827</v>
      </c>
      <c r="C12" s="106" t="n">
        <v>0.654367007362272</v>
      </c>
      <c r="D12" s="106" t="n">
        <v>0.365508962442741</v>
      </c>
      <c r="E12" s="106" t="n">
        <v>0.609308607705827</v>
      </c>
      <c r="F12" s="107" t="n">
        <v>1</v>
      </c>
      <c r="G12" s="106" t="n">
        <v>0.568382397998191</v>
      </c>
      <c r="H12" s="106" t="n">
        <v>0.671043218095565</v>
      </c>
      <c r="I12" s="106" t="n">
        <v>0.549699100494029</v>
      </c>
      <c r="J12" s="106" t="n">
        <v>0.777585703298453</v>
      </c>
      <c r="K12" s="106" t="n">
        <v>0.101651954755997</v>
      </c>
      <c r="L12" s="106" t="n">
        <v>0.660979320975998</v>
      </c>
      <c r="M12" s="106" t="n">
        <v>0.542991237239329</v>
      </c>
      <c r="N12" s="106" t="n">
        <v>0.535454578976714</v>
      </c>
      <c r="O12" s="106" t="n">
        <v>0.697226541379323</v>
      </c>
      <c r="P12" s="106" t="n">
        <v>0.60376107698468</v>
      </c>
      <c r="Q12" s="106" t="n">
        <v>0.660038080072818</v>
      </c>
      <c r="R12" s="106" t="n">
        <v>0.675090767278511</v>
      </c>
      <c r="S12" s="106" t="n">
        <v>0.57774556346701</v>
      </c>
      <c r="T12" s="106" t="n">
        <v>0.570492020375629</v>
      </c>
      <c r="U12" s="106" t="n">
        <v>0.660959753775779</v>
      </c>
      <c r="V12" s="106" t="n">
        <v>0.47938481042835</v>
      </c>
      <c r="W12" s="106" t="n">
        <v>0.591993146563172</v>
      </c>
      <c r="X12" s="106" t="n">
        <v>0.504512383748541</v>
      </c>
      <c r="Y12" s="106" t="n">
        <v>0.488640821206727</v>
      </c>
      <c r="Z12" s="106" t="n">
        <v>0.532861212336176</v>
      </c>
      <c r="AA12" s="106" t="n">
        <v>0.518270766527068</v>
      </c>
      <c r="AB12" s="106" t="n">
        <v>0.572222174142541</v>
      </c>
      <c r="AC12" s="106" t="n">
        <v>0.365527359289751</v>
      </c>
      <c r="AD12" s="106" t="n">
        <v>0.227672421858498</v>
      </c>
      <c r="AE12" s="106" t="n">
        <v>0.400839943672156</v>
      </c>
      <c r="AF12" s="106" t="n">
        <v>0.165244424057813</v>
      </c>
      <c r="AG12" s="106" t="n">
        <v>0.375664103946385</v>
      </c>
      <c r="AH12" s="106" t="n">
        <v>0.450723686299031</v>
      </c>
      <c r="AI12" s="106" t="n">
        <v>0.135282457774644</v>
      </c>
      <c r="AJ12" s="106" t="n">
        <v>0.379872642269309</v>
      </c>
      <c r="AK12" s="106" t="n">
        <v>0.132235493373366</v>
      </c>
      <c r="AL12" s="106" t="n">
        <v>0.342113986364005</v>
      </c>
      <c r="AM12" s="106" t="n">
        <v>0.595877937962965</v>
      </c>
      <c r="AN12" s="106" t="n">
        <v>0.240894629674989</v>
      </c>
      <c r="AO12" s="106" t="n">
        <v>-0.0491218482904516</v>
      </c>
      <c r="AP12" s="106" t="n">
        <v>-0.0968514650796027</v>
      </c>
      <c r="AQ12" s="106" t="n">
        <v>0.412907509471657</v>
      </c>
      <c r="AR12" s="106" t="n">
        <v>0.319385796273944</v>
      </c>
      <c r="AS12" s="106" t="n">
        <v>0.185100163428913</v>
      </c>
      <c r="AT12" s="106" t="n">
        <v>0.455686534717838</v>
      </c>
      <c r="AU12" s="106" t="n">
        <v>-0.0377190287353098</v>
      </c>
      <c r="AV12" s="106" t="n">
        <v>0.130969609849521</v>
      </c>
      <c r="AW12" s="106" t="n">
        <v>0.239821992101223</v>
      </c>
      <c r="AX12" s="106" t="n">
        <v>0.13947086773224</v>
      </c>
      <c r="AY12" s="106" t="n">
        <v>0.381879924930846</v>
      </c>
      <c r="AZ12" s="106" t="n">
        <v>0.329021808209791</v>
      </c>
      <c r="BA12" s="106" t="n">
        <v>0.241319720635963</v>
      </c>
      <c r="BB12" s="106" t="n">
        <v>0.320288606983105</v>
      </c>
      <c r="BC12" s="106" t="n">
        <v>0.184395444802714</v>
      </c>
      <c r="BD12" s="106" t="n">
        <v>0.281077410915834</v>
      </c>
      <c r="BE12" s="106" t="n">
        <v>0.199886470186578</v>
      </c>
      <c r="BF12" s="106" t="n">
        <v>0.378495689982727</v>
      </c>
      <c r="BG12" s="106" t="n">
        <v>0.343914760776249</v>
      </c>
      <c r="BH12" s="106" t="n">
        <v>0.239999439662757</v>
      </c>
      <c r="BI12" s="106" t="n">
        <v>0.196785385011752</v>
      </c>
      <c r="BJ12" s="106" t="n">
        <v>0.204817280476586</v>
      </c>
      <c r="BK12" s="106" t="n">
        <v>0.298478719461601</v>
      </c>
      <c r="BL12" s="106" t="n">
        <v>0.283427952672004</v>
      </c>
      <c r="BM12" s="106" t="n">
        <v>0.315920521775458</v>
      </c>
      <c r="BN12" s="106" t="n">
        <v>0.309831396843741</v>
      </c>
      <c r="BO12" s="106" t="n">
        <v>0.468833201647841</v>
      </c>
      <c r="BP12" s="106" t="n">
        <v>0.113264817924273</v>
      </c>
      <c r="BQ12" s="106" t="n">
        <v>0.350175759244624</v>
      </c>
      <c r="BR12" s="106" t="n">
        <v>0.394600100308419</v>
      </c>
      <c r="BS12" s="106" t="n">
        <v>0.266569023573963</v>
      </c>
      <c r="BT12" s="106" t="n">
        <v>0.14817679428474</v>
      </c>
      <c r="BU12" s="106" t="n">
        <v>0.442839805327837</v>
      </c>
      <c r="BV12" s="106" t="n">
        <v>0.250399934643991</v>
      </c>
      <c r="BW12" s="106" t="n">
        <v>0.257116920245721</v>
      </c>
      <c r="BX12" s="106" t="n">
        <v>0.282549796450198</v>
      </c>
      <c r="BY12" s="106" t="n">
        <v>-0.0426949289637603</v>
      </c>
      <c r="BZ12" s="106" t="n">
        <v>0.230472431419695</v>
      </c>
      <c r="CA12" s="106" t="n">
        <v>0.230800322383563</v>
      </c>
      <c r="CB12" s="106" t="n">
        <v>-0.00678193639746404</v>
      </c>
      <c r="CC12" s="106" t="n">
        <v>0.344010182227806</v>
      </c>
      <c r="CD12" s="106" t="n">
        <v>0.480624676857714</v>
      </c>
      <c r="CE12" s="106" t="n">
        <v>0.175101386165876</v>
      </c>
      <c r="CF12" s="106" t="n">
        <v>0.1338660193171</v>
      </c>
      <c r="CG12" s="106" t="n">
        <v>0.280464342390055</v>
      </c>
      <c r="CH12" s="106" t="n">
        <v>0.197050583706824</v>
      </c>
      <c r="CI12" s="106" t="n">
        <v>0.278486507637396</v>
      </c>
      <c r="CJ12" s="106" t="n">
        <v>0.164601664379163</v>
      </c>
      <c r="CK12" s="106" t="n">
        <v>0.176297309838469</v>
      </c>
      <c r="CL12" s="106" t="n">
        <v>0.156084249098629</v>
      </c>
      <c r="CM12" s="106" t="n">
        <v>-0.0164435102072465</v>
      </c>
      <c r="CN12" s="106" t="n">
        <v>0.0891444600353401</v>
      </c>
      <c r="CO12" s="106" t="n">
        <v>0.0943703223848941</v>
      </c>
    </row>
    <row r="13" customFormat="false" ht="14.25" hidden="false" customHeight="false" outlineLevel="0" collapsed="false">
      <c r="A13" s="106" t="s">
        <v>7</v>
      </c>
      <c r="B13" s="106" t="n">
        <v>0.557500394738216</v>
      </c>
      <c r="C13" s="106" t="n">
        <v>0.498393167031784</v>
      </c>
      <c r="D13" s="106" t="n">
        <v>0.490680629843212</v>
      </c>
      <c r="E13" s="106" t="n">
        <v>0.655339554433328</v>
      </c>
      <c r="F13" s="106" t="n">
        <v>0.568382397998191</v>
      </c>
      <c r="G13" s="107" t="n">
        <v>1</v>
      </c>
      <c r="H13" s="106" t="n">
        <v>0.444302368453117</v>
      </c>
      <c r="I13" s="106" t="n">
        <v>0.241179497811229</v>
      </c>
      <c r="J13" s="106" t="n">
        <v>0.615732830026094</v>
      </c>
      <c r="K13" s="106" t="n">
        <v>0.199248525575703</v>
      </c>
      <c r="L13" s="106" t="n">
        <v>0.693789425051641</v>
      </c>
      <c r="M13" s="106" t="n">
        <v>0.571408553068305</v>
      </c>
      <c r="N13" s="106" t="n">
        <v>0.668125338983867</v>
      </c>
      <c r="O13" s="106" t="n">
        <v>0.498048485400492</v>
      </c>
      <c r="P13" s="106" t="n">
        <v>0.510822947759292</v>
      </c>
      <c r="Q13" s="106" t="n">
        <v>0.622506781617675</v>
      </c>
      <c r="R13" s="106" t="n">
        <v>0.658595200291988</v>
      </c>
      <c r="S13" s="106" t="n">
        <v>0.711207978092419</v>
      </c>
      <c r="T13" s="106" t="n">
        <v>0.26811955384013</v>
      </c>
      <c r="U13" s="106" t="n">
        <v>0.604137659897568</v>
      </c>
      <c r="V13" s="106" t="n">
        <v>0.37237308941695</v>
      </c>
      <c r="W13" s="106" t="n">
        <v>0.449066703296623</v>
      </c>
      <c r="X13" s="106" t="n">
        <v>0.580494340293555</v>
      </c>
      <c r="Y13" s="106" t="n">
        <v>0.565726363045195</v>
      </c>
      <c r="Z13" s="106" t="n">
        <v>0.405119572933816</v>
      </c>
      <c r="AA13" s="106" t="n">
        <v>0.474013598525893</v>
      </c>
      <c r="AB13" s="106" t="n">
        <v>0.718660338053446</v>
      </c>
      <c r="AC13" s="106" t="n">
        <v>0.421602943075172</v>
      </c>
      <c r="AD13" s="106" t="n">
        <v>0.176430362153527</v>
      </c>
      <c r="AE13" s="106" t="n">
        <v>0.346411952418859</v>
      </c>
      <c r="AF13" s="106" t="n">
        <v>0.0800711567841731</v>
      </c>
      <c r="AG13" s="106" t="n">
        <v>0.193008272808058</v>
      </c>
      <c r="AH13" s="106" t="n">
        <v>0.173118175368471</v>
      </c>
      <c r="AI13" s="106" t="n">
        <v>0.129731267114464</v>
      </c>
      <c r="AJ13" s="106" t="n">
        <v>0.212440008452727</v>
      </c>
      <c r="AK13" s="106" t="n">
        <v>-0.0240963316617255</v>
      </c>
      <c r="AL13" s="106" t="n">
        <v>0.426683115527227</v>
      </c>
      <c r="AM13" s="106" t="n">
        <v>0.473634108783983</v>
      </c>
      <c r="AN13" s="106" t="n">
        <v>0.201408113095577</v>
      </c>
      <c r="AO13" s="106" t="n">
        <v>-0.0240963316617254</v>
      </c>
      <c r="AP13" s="106" t="n">
        <v>-0.0475097152428561</v>
      </c>
      <c r="AQ13" s="106" t="n">
        <v>0.282691917189533</v>
      </c>
      <c r="AR13" s="106" t="n">
        <v>0.264664356698899</v>
      </c>
      <c r="AS13" s="106" t="n">
        <v>0.288518309101488</v>
      </c>
      <c r="AT13" s="106" t="n">
        <v>0.159645139547297</v>
      </c>
      <c r="AU13" s="106" t="n">
        <v>-0.0673306849201906</v>
      </c>
      <c r="AV13" s="106" t="n">
        <v>0.110236946592522</v>
      </c>
      <c r="AW13" s="106" t="n">
        <v>0.133552540689726</v>
      </c>
      <c r="AX13" s="106" t="n">
        <v>0.187345796846052</v>
      </c>
      <c r="AY13" s="106" t="n">
        <v>0.30128939833677</v>
      </c>
      <c r="AZ13" s="106" t="n">
        <v>0.160701606090759</v>
      </c>
      <c r="BA13" s="106" t="n">
        <v>0.00262044523381363</v>
      </c>
      <c r="BB13" s="106" t="n">
        <v>0.158132244301465</v>
      </c>
      <c r="BC13" s="106" t="n">
        <v>0.135450808413344</v>
      </c>
      <c r="BD13" s="106" t="n">
        <v>0.278706990734179</v>
      </c>
      <c r="BE13" s="106" t="n">
        <v>0.153624355299445</v>
      </c>
      <c r="BF13" s="106" t="n">
        <v>0.29876921253947</v>
      </c>
      <c r="BG13" s="106" t="n">
        <v>0.378098420375372</v>
      </c>
      <c r="BH13" s="106" t="n">
        <v>0.136596894396419</v>
      </c>
      <c r="BI13" s="106" t="n">
        <v>0.0247437340139075</v>
      </c>
      <c r="BJ13" s="106" t="n">
        <v>0.156225182869914</v>
      </c>
      <c r="BK13" s="106" t="n">
        <v>0.112418617168973</v>
      </c>
      <c r="BL13" s="106" t="n">
        <v>0.166607074738428</v>
      </c>
      <c r="BM13" s="106" t="n">
        <v>0.246663121729294</v>
      </c>
      <c r="BN13" s="106" t="n">
        <v>0.186335513966244</v>
      </c>
      <c r="BO13" s="106" t="n">
        <v>0.338340657431038</v>
      </c>
      <c r="BP13" s="106" t="n">
        <v>0.0955984049505866</v>
      </c>
      <c r="BQ13" s="106" t="n">
        <v>0.309986422441957</v>
      </c>
      <c r="BR13" s="106" t="n">
        <v>0.225465054715239</v>
      </c>
      <c r="BS13" s="106" t="n">
        <v>0.173136882295792</v>
      </c>
      <c r="BT13" s="106" t="n">
        <v>0.185283689579355</v>
      </c>
      <c r="BU13" s="106" t="n">
        <v>0.461165170544145</v>
      </c>
      <c r="BV13" s="106" t="n">
        <v>0.289089179736479</v>
      </c>
      <c r="BW13" s="106" t="n">
        <v>0.287917932811658</v>
      </c>
      <c r="BX13" s="106" t="n">
        <v>0.285414812595877</v>
      </c>
      <c r="BY13" s="106" t="n">
        <v>-0.0942706942431196</v>
      </c>
      <c r="BZ13" s="106" t="n">
        <v>0.208861935758022</v>
      </c>
      <c r="CA13" s="106" t="n">
        <v>0.258522683686379</v>
      </c>
      <c r="CB13" s="106" t="n">
        <v>-0.0821319414599371</v>
      </c>
      <c r="CC13" s="106" t="n">
        <v>0.261600279663142</v>
      </c>
      <c r="CD13" s="106" t="n">
        <v>0.417504067434319</v>
      </c>
      <c r="CE13" s="106" t="n">
        <v>0.0866329518688503</v>
      </c>
      <c r="CF13" s="106" t="n">
        <v>0.117229882947637</v>
      </c>
      <c r="CG13" s="106" t="n">
        <v>0.278225390376209</v>
      </c>
      <c r="CH13" s="106" t="n">
        <v>0.205915794864401</v>
      </c>
      <c r="CI13" s="106" t="n">
        <v>0.32943093570815</v>
      </c>
      <c r="CJ13" s="106" t="n">
        <v>-0.042187284591866</v>
      </c>
      <c r="CK13" s="106" t="n">
        <v>0.13902412877126</v>
      </c>
      <c r="CL13" s="106" t="n">
        <v>0.0527410750629096</v>
      </c>
      <c r="CM13" s="106" t="n">
        <v>-0.0896126783492488</v>
      </c>
      <c r="CN13" s="106" t="n">
        <v>0.080628150966767</v>
      </c>
      <c r="CO13" s="106" t="n">
        <v>0.107885742776535</v>
      </c>
    </row>
    <row r="14" customFormat="false" ht="14.25" hidden="false" customHeight="false" outlineLevel="0" collapsed="false">
      <c r="A14" s="106" t="s">
        <v>8</v>
      </c>
      <c r="B14" s="106" t="n">
        <v>0.401362798919346</v>
      </c>
      <c r="C14" s="106" t="n">
        <v>0.570813859527026</v>
      </c>
      <c r="D14" s="106" t="n">
        <v>0.469395445499285</v>
      </c>
      <c r="E14" s="106" t="n">
        <v>0.475125858897136</v>
      </c>
      <c r="F14" s="106" t="n">
        <v>0.671043218095565</v>
      </c>
      <c r="G14" s="106" t="n">
        <v>0.444302368453117</v>
      </c>
      <c r="H14" s="107" t="n">
        <v>1</v>
      </c>
      <c r="I14" s="106" t="n">
        <v>0.535746941408511</v>
      </c>
      <c r="J14" s="106" t="n">
        <v>0.697080929509467</v>
      </c>
      <c r="K14" s="106" t="n">
        <v>0.255902202046743</v>
      </c>
      <c r="L14" s="106" t="n">
        <v>0.484971465782521</v>
      </c>
      <c r="M14" s="106" t="n">
        <v>0.434103832439248</v>
      </c>
      <c r="N14" s="106" t="n">
        <v>0.526310016759359</v>
      </c>
      <c r="O14" s="106" t="n">
        <v>0.545225038234845</v>
      </c>
      <c r="P14" s="106" t="n">
        <v>0.575771143370264</v>
      </c>
      <c r="Q14" s="106" t="n">
        <v>0.583631385943728</v>
      </c>
      <c r="R14" s="106" t="n">
        <v>0.685714582242902</v>
      </c>
      <c r="S14" s="106" t="n">
        <v>0.555758868192271</v>
      </c>
      <c r="T14" s="106" t="n">
        <v>0.546154799357495</v>
      </c>
      <c r="U14" s="106" t="n">
        <v>0.589208553980062</v>
      </c>
      <c r="V14" s="106" t="n">
        <v>0.306277008634392</v>
      </c>
      <c r="W14" s="106" t="n">
        <v>0.45343906775278</v>
      </c>
      <c r="X14" s="106" t="n">
        <v>0.448800079693514</v>
      </c>
      <c r="Y14" s="106" t="n">
        <v>0.533469314206517</v>
      </c>
      <c r="Z14" s="106" t="n">
        <v>0.728595361080613</v>
      </c>
      <c r="AA14" s="106" t="n">
        <v>0.329206400611559</v>
      </c>
      <c r="AB14" s="106" t="n">
        <v>0.505708057480741</v>
      </c>
      <c r="AC14" s="106" t="n">
        <v>0.354760479194128</v>
      </c>
      <c r="AD14" s="106" t="n">
        <v>0.311952673519056</v>
      </c>
      <c r="AE14" s="106" t="n">
        <v>0.406349606302355</v>
      </c>
      <c r="AF14" s="106" t="n">
        <v>0.178612563814457</v>
      </c>
      <c r="AG14" s="106" t="n">
        <v>0.371885422714131</v>
      </c>
      <c r="AH14" s="106" t="n">
        <v>0.410666737326798</v>
      </c>
      <c r="AI14" s="106" t="n">
        <v>0.236242023898156</v>
      </c>
      <c r="AJ14" s="106" t="n">
        <v>0.427523691485319</v>
      </c>
      <c r="AK14" s="106" t="n">
        <v>0.192298215584088</v>
      </c>
      <c r="AL14" s="106" t="n">
        <v>0.426803999332793</v>
      </c>
      <c r="AM14" s="106" t="n">
        <v>0.607783259916417</v>
      </c>
      <c r="AN14" s="106" t="n">
        <v>0.311477131231865</v>
      </c>
      <c r="AO14" s="106" t="n">
        <v>-0.0369872018719067</v>
      </c>
      <c r="AP14" s="106" t="n">
        <v>-0.0729260973509731</v>
      </c>
      <c r="AQ14" s="106" t="n">
        <v>0.44596447084288</v>
      </c>
      <c r="AR14" s="106" t="n">
        <v>0.271654856879326</v>
      </c>
      <c r="AS14" s="106" t="n">
        <v>0.166958696781591</v>
      </c>
      <c r="AT14" s="106" t="n">
        <v>0.387815858059648</v>
      </c>
      <c r="AU14" s="106" t="n">
        <v>0.0255096836103288</v>
      </c>
      <c r="AV14" s="106" t="n">
        <v>0.17971399057985</v>
      </c>
      <c r="AW14" s="106" t="n">
        <v>0.31133500970907</v>
      </c>
      <c r="AX14" s="106" t="n">
        <v>0.256017235642613</v>
      </c>
      <c r="AY14" s="106" t="n">
        <v>0.402703024323817</v>
      </c>
      <c r="AZ14" s="106" t="n">
        <v>0.389127251696189</v>
      </c>
      <c r="BA14" s="106" t="n">
        <v>0.152455829933454</v>
      </c>
      <c r="BB14" s="106" t="n">
        <v>0.291306990664401</v>
      </c>
      <c r="BC14" s="106" t="n">
        <v>0.127882128271193</v>
      </c>
      <c r="BD14" s="106" t="n">
        <v>0.334371547639513</v>
      </c>
      <c r="BE14" s="106" t="n">
        <v>0.31020159830035</v>
      </c>
      <c r="BF14" s="106" t="n">
        <v>0.525220303705444</v>
      </c>
      <c r="BG14" s="106" t="n">
        <v>0.334738760283377</v>
      </c>
      <c r="BH14" s="106" t="n">
        <v>0.148688737951721</v>
      </c>
      <c r="BI14" s="106" t="n">
        <v>0.27052367005373</v>
      </c>
      <c r="BJ14" s="106" t="n">
        <v>0.341446596427187</v>
      </c>
      <c r="BK14" s="106" t="n">
        <v>0.312572152513814</v>
      </c>
      <c r="BL14" s="106" t="n">
        <v>0.301397534643995</v>
      </c>
      <c r="BM14" s="106" t="n">
        <v>0.400142395532584</v>
      </c>
      <c r="BN14" s="106" t="n">
        <v>0.340743883118283</v>
      </c>
      <c r="BO14" s="106" t="n">
        <v>0.568100749394636</v>
      </c>
      <c r="BP14" s="106" t="n">
        <v>0.207657086277394</v>
      </c>
      <c r="BQ14" s="106" t="n">
        <v>0.384241522886468</v>
      </c>
      <c r="BR14" s="106" t="n">
        <v>0.474444288142986</v>
      </c>
      <c r="BS14" s="106" t="n">
        <v>0.28628925761149</v>
      </c>
      <c r="BT14" s="106" t="n">
        <v>0.277569446497829</v>
      </c>
      <c r="BU14" s="106" t="n">
        <v>0.43731519083829</v>
      </c>
      <c r="BV14" s="106" t="n">
        <v>0.381855630112483</v>
      </c>
      <c r="BW14" s="106" t="n">
        <v>0.26616702919145</v>
      </c>
      <c r="BX14" s="106" t="n">
        <v>0.385983337445517</v>
      </c>
      <c r="BY14" s="106" t="n">
        <v>0.0293297687051536</v>
      </c>
      <c r="BZ14" s="106" t="n">
        <v>0.267480282441059</v>
      </c>
      <c r="CA14" s="106" t="n">
        <v>0.31167220938232</v>
      </c>
      <c r="CB14" s="106" t="n">
        <v>0.0715970496568556</v>
      </c>
      <c r="CC14" s="106" t="n">
        <v>0.483754139770865</v>
      </c>
      <c r="CD14" s="106" t="n">
        <v>0.524649836292082</v>
      </c>
      <c r="CE14" s="106" t="n">
        <v>0.293932800119804</v>
      </c>
      <c r="CF14" s="106" t="n">
        <v>0.269012284720547</v>
      </c>
      <c r="CG14" s="106" t="n">
        <v>0.371382489151043</v>
      </c>
      <c r="CH14" s="106" t="n">
        <v>0.239543141808161</v>
      </c>
      <c r="CI14" s="106" t="n">
        <v>0.302788326117937</v>
      </c>
      <c r="CJ14" s="106" t="n">
        <v>0.0477633230427033</v>
      </c>
      <c r="CK14" s="106" t="n">
        <v>0.188457570981596</v>
      </c>
      <c r="CL14" s="106" t="n">
        <v>0.23669037366272</v>
      </c>
      <c r="CM14" s="106" t="n">
        <v>0.060498147714568</v>
      </c>
      <c r="CN14" s="106" t="n">
        <v>0.220636412802613</v>
      </c>
      <c r="CO14" s="106" t="n">
        <v>0.225081744645849</v>
      </c>
    </row>
    <row r="15" customFormat="false" ht="14.25" hidden="false" customHeight="false" outlineLevel="0" collapsed="false">
      <c r="A15" s="106" t="s">
        <v>9</v>
      </c>
      <c r="B15" s="106" t="n">
        <v>0.25814153447148</v>
      </c>
      <c r="C15" s="106" t="n">
        <v>0.377376046900039</v>
      </c>
      <c r="D15" s="106" t="n">
        <v>0.348840018727282</v>
      </c>
      <c r="E15" s="106" t="n">
        <v>0.223408717345538</v>
      </c>
      <c r="F15" s="106" t="n">
        <v>0.549699100494029</v>
      </c>
      <c r="G15" s="106" t="n">
        <v>0.241179497811229</v>
      </c>
      <c r="H15" s="106" t="n">
        <v>0.535746941408511</v>
      </c>
      <c r="I15" s="107" t="n">
        <v>1</v>
      </c>
      <c r="J15" s="106" t="n">
        <v>0.419274993115831</v>
      </c>
      <c r="K15" s="106" t="n">
        <v>-0.0636710948210886</v>
      </c>
      <c r="L15" s="106" t="n">
        <v>0.264298610669427</v>
      </c>
      <c r="M15" s="106" t="n">
        <v>0.222969809507796</v>
      </c>
      <c r="N15" s="106" t="n">
        <v>0.369317099503127</v>
      </c>
      <c r="O15" s="106" t="n">
        <v>0.290061609948631</v>
      </c>
      <c r="P15" s="106" t="n">
        <v>0.360658235343184</v>
      </c>
      <c r="Q15" s="106" t="n">
        <v>0.348553995420039</v>
      </c>
      <c r="R15" s="106" t="n">
        <v>0.426723888781671</v>
      </c>
      <c r="S15" s="106" t="n">
        <v>0.372302939824767</v>
      </c>
      <c r="T15" s="106" t="n">
        <v>0.527838752883808</v>
      </c>
      <c r="U15" s="106" t="n">
        <v>0.44697860376863</v>
      </c>
      <c r="V15" s="106" t="n">
        <v>0.411224435750694</v>
      </c>
      <c r="W15" s="106" t="n">
        <v>0.290299553009954</v>
      </c>
      <c r="X15" s="106" t="n">
        <v>0.275247264980156</v>
      </c>
      <c r="Y15" s="106" t="n">
        <v>0.333638658610766</v>
      </c>
      <c r="Z15" s="106" t="n">
        <v>0.326605078544523</v>
      </c>
      <c r="AA15" s="106" t="n">
        <v>0.209339289000714</v>
      </c>
      <c r="AB15" s="106" t="n">
        <v>0.202917335867977</v>
      </c>
      <c r="AC15" s="106" t="n">
        <v>0.268299927482395</v>
      </c>
      <c r="AD15" s="106" t="n">
        <v>0.232377591166313</v>
      </c>
      <c r="AE15" s="106" t="n">
        <v>0.428907136326383</v>
      </c>
      <c r="AF15" s="106" t="n">
        <v>0.219009696402965</v>
      </c>
      <c r="AG15" s="106" t="n">
        <v>0.21079915916204</v>
      </c>
      <c r="AH15" s="106" t="n">
        <v>0.495159020157661</v>
      </c>
      <c r="AI15" s="106" t="n">
        <v>0.237539433018214</v>
      </c>
      <c r="AJ15" s="106" t="n">
        <v>0.409515107907117</v>
      </c>
      <c r="AK15" s="106" t="n">
        <v>0.366150263416818</v>
      </c>
      <c r="AL15" s="106" t="n">
        <v>0.275050640181361</v>
      </c>
      <c r="AM15" s="106" t="n">
        <v>0.479074987178506</v>
      </c>
      <c r="AN15" s="106" t="n">
        <v>0.244124707186004</v>
      </c>
      <c r="AO15" s="106" t="n">
        <v>-0.028110173866866</v>
      </c>
      <c r="AP15" s="106" t="n">
        <v>-0.0554236376968238</v>
      </c>
      <c r="AQ15" s="106" t="n">
        <v>0.388995038909906</v>
      </c>
      <c r="AR15" s="106" t="n">
        <v>0.331339890620476</v>
      </c>
      <c r="AS15" s="106" t="n">
        <v>0.0681898320403715</v>
      </c>
      <c r="AT15" s="106" t="n">
        <v>0.327459736347564</v>
      </c>
      <c r="AU15" s="106" t="n">
        <v>0.106550752755853</v>
      </c>
      <c r="AV15" s="106" t="n">
        <v>0.252476717234771</v>
      </c>
      <c r="AW15" s="106" t="n">
        <v>0.213960829517533</v>
      </c>
      <c r="AX15" s="106" t="n">
        <v>0.195811158159611</v>
      </c>
      <c r="AY15" s="106" t="n">
        <v>0.312888310743431</v>
      </c>
      <c r="AZ15" s="106" t="n">
        <v>0.433801603465909</v>
      </c>
      <c r="BA15" s="106" t="n">
        <v>0.234978613615652</v>
      </c>
      <c r="BB15" s="106" t="n">
        <v>0.389367111338617</v>
      </c>
      <c r="BC15" s="106" t="n">
        <v>0.0942617741123815</v>
      </c>
      <c r="BD15" s="106" t="n">
        <v>0.270861271195074</v>
      </c>
      <c r="BE15" s="106" t="n">
        <v>0.273403018718793</v>
      </c>
      <c r="BF15" s="106" t="n">
        <v>0.329255521841021</v>
      </c>
      <c r="BG15" s="106" t="n">
        <v>0.0976316083608354</v>
      </c>
      <c r="BH15" s="106" t="n">
        <v>0.156906909787712</v>
      </c>
      <c r="BI15" s="106" t="n">
        <v>0.198177712413384</v>
      </c>
      <c r="BJ15" s="106" t="n">
        <v>0.157117608257438</v>
      </c>
      <c r="BK15" s="106" t="n">
        <v>0.130288646792395</v>
      </c>
      <c r="BL15" s="106" t="n">
        <v>0.23276159902012</v>
      </c>
      <c r="BM15" s="106" t="n">
        <v>0.28137213211377</v>
      </c>
      <c r="BN15" s="106" t="n">
        <v>0.309524373312091</v>
      </c>
      <c r="BO15" s="106" t="n">
        <v>0.364533593074552</v>
      </c>
      <c r="BP15" s="106" t="n">
        <v>0.0326714118992261</v>
      </c>
      <c r="BQ15" s="106" t="n">
        <v>0.201690682743511</v>
      </c>
      <c r="BR15" s="106" t="n">
        <v>0.381292593526937</v>
      </c>
      <c r="BS15" s="106" t="n">
        <v>0.184112288983492</v>
      </c>
      <c r="BT15" s="106" t="n">
        <v>0.158468654485772</v>
      </c>
      <c r="BU15" s="106" t="n">
        <v>0.32010088485462</v>
      </c>
      <c r="BV15" s="106" t="n">
        <v>0.288516272645611</v>
      </c>
      <c r="BW15" s="106" t="n">
        <v>0.0776109129430094</v>
      </c>
      <c r="BX15" s="106" t="n">
        <v>0.187573763941814</v>
      </c>
      <c r="BY15" s="106" t="n">
        <v>-0.0212355612699802</v>
      </c>
      <c r="BZ15" s="106" t="n">
        <v>0.0837085827370567</v>
      </c>
      <c r="CA15" s="106" t="n">
        <v>0.217949986744503</v>
      </c>
      <c r="CB15" s="106" t="n">
        <v>-0.0117219490828971</v>
      </c>
      <c r="CC15" s="106" t="n">
        <v>0.232077434699635</v>
      </c>
      <c r="CD15" s="106" t="n">
        <v>0.439398869794305</v>
      </c>
      <c r="CE15" s="106" t="n">
        <v>0.196104698143009</v>
      </c>
      <c r="CF15" s="106" t="n">
        <v>0.0733543797225769</v>
      </c>
      <c r="CG15" s="106" t="n">
        <v>0.263556626422435</v>
      </c>
      <c r="CH15" s="106" t="n">
        <v>0.170342169795039</v>
      </c>
      <c r="CI15" s="106" t="n">
        <v>0.240262192430995</v>
      </c>
      <c r="CJ15" s="106" t="n">
        <v>-0.0492146240969938</v>
      </c>
      <c r="CK15" s="106" t="n">
        <v>-0.0635796539127941</v>
      </c>
      <c r="CL15" s="106" t="n">
        <v>0.0300984571751812</v>
      </c>
      <c r="CM15" s="106" t="n">
        <v>-0.0252532788866974</v>
      </c>
      <c r="CN15" s="106" t="n">
        <v>-0.0798244072578207</v>
      </c>
      <c r="CO15" s="106" t="n">
        <v>-0.069762810076175</v>
      </c>
    </row>
    <row r="16" customFormat="false" ht="14.25" hidden="false" customHeight="false" outlineLevel="0" collapsed="false">
      <c r="A16" s="106" t="s">
        <v>10</v>
      </c>
      <c r="B16" s="106" t="n">
        <v>0.453431824576199</v>
      </c>
      <c r="C16" s="106" t="n">
        <v>0.666097018084</v>
      </c>
      <c r="D16" s="106" t="n">
        <v>0.480531108723356</v>
      </c>
      <c r="E16" s="106" t="n">
        <v>0.662081152326725</v>
      </c>
      <c r="F16" s="106" t="n">
        <v>0.777585703298453</v>
      </c>
      <c r="G16" s="106" t="n">
        <v>0.615732830026094</v>
      </c>
      <c r="H16" s="106" t="n">
        <v>0.697080929509467</v>
      </c>
      <c r="I16" s="106" t="n">
        <v>0.419274993115831</v>
      </c>
      <c r="J16" s="107" t="n">
        <v>1</v>
      </c>
      <c r="K16" s="106" t="n">
        <v>0.444066370452366</v>
      </c>
      <c r="L16" s="106" t="n">
        <v>0.666822626996982</v>
      </c>
      <c r="M16" s="106" t="n">
        <v>0.639126458582186</v>
      </c>
      <c r="N16" s="106" t="n">
        <v>0.633426113210145</v>
      </c>
      <c r="O16" s="106" t="n">
        <v>0.693196206941974</v>
      </c>
      <c r="P16" s="106" t="n">
        <v>0.766904532829182</v>
      </c>
      <c r="Q16" s="106" t="n">
        <v>0.750044793257235</v>
      </c>
      <c r="R16" s="106" t="n">
        <v>0.756163836978483</v>
      </c>
      <c r="S16" s="106" t="n">
        <v>0.712244929264154</v>
      </c>
      <c r="T16" s="106" t="n">
        <v>0.541610830841553</v>
      </c>
      <c r="U16" s="106" t="n">
        <v>0.792512840099559</v>
      </c>
      <c r="V16" s="106" t="n">
        <v>0.495311805630602</v>
      </c>
      <c r="W16" s="106" t="n">
        <v>0.540574542510807</v>
      </c>
      <c r="X16" s="106" t="n">
        <v>0.664397265705009</v>
      </c>
      <c r="Y16" s="106" t="n">
        <v>0.50317103917277</v>
      </c>
      <c r="Z16" s="106" t="n">
        <v>0.595405212897017</v>
      </c>
      <c r="AA16" s="106" t="n">
        <v>0.499224777711321</v>
      </c>
      <c r="AB16" s="106" t="n">
        <v>0.676800193209336</v>
      </c>
      <c r="AC16" s="106" t="n">
        <v>0.374682025219892</v>
      </c>
      <c r="AD16" s="106" t="n">
        <v>0.208199605345574</v>
      </c>
      <c r="AE16" s="106" t="n">
        <v>0.391691240944193</v>
      </c>
      <c r="AF16" s="106" t="n">
        <v>0.0616530336919436</v>
      </c>
      <c r="AG16" s="106" t="n">
        <v>0.268576735168322</v>
      </c>
      <c r="AH16" s="106" t="n">
        <v>0.348838150102244</v>
      </c>
      <c r="AI16" s="106" t="n">
        <v>0.105791565212021</v>
      </c>
      <c r="AJ16" s="106" t="n">
        <v>0.337025121419915</v>
      </c>
      <c r="AK16" s="106" t="n">
        <v>0.0900473170960608</v>
      </c>
      <c r="AL16" s="106" t="n">
        <v>0.366406358777112</v>
      </c>
      <c r="AM16" s="106" t="n">
        <v>0.573286679128749</v>
      </c>
      <c r="AN16" s="106" t="n">
        <v>0.117018114886661</v>
      </c>
      <c r="AO16" s="106" t="n">
        <v>-0.0551111341072711</v>
      </c>
      <c r="AP16" s="106" t="n">
        <v>-0.108660285926685</v>
      </c>
      <c r="AQ16" s="106" t="n">
        <v>0.403702150563525</v>
      </c>
      <c r="AR16" s="106" t="n">
        <v>0.272973484443057</v>
      </c>
      <c r="AS16" s="106" t="n">
        <v>0.182555547916386</v>
      </c>
      <c r="AT16" s="106" t="n">
        <v>0.268795191758096</v>
      </c>
      <c r="AU16" s="106" t="n">
        <v>-0.0295570723111035</v>
      </c>
      <c r="AV16" s="106" t="n">
        <v>0.128159608725248</v>
      </c>
      <c r="AW16" s="106" t="n">
        <v>0.20982804126739</v>
      </c>
      <c r="AX16" s="106" t="n">
        <v>0.163330184756292</v>
      </c>
      <c r="AY16" s="106" t="n">
        <v>0.380859424053416</v>
      </c>
      <c r="AZ16" s="106" t="n">
        <v>0.413823362274042</v>
      </c>
      <c r="BA16" s="106" t="n">
        <v>0.112922033746971</v>
      </c>
      <c r="BB16" s="106" t="n">
        <v>0.237147188750635</v>
      </c>
      <c r="BC16" s="106" t="n">
        <v>0.0914974934284934</v>
      </c>
      <c r="BD16" s="106" t="n">
        <v>0.280155593363823</v>
      </c>
      <c r="BE16" s="106" t="n">
        <v>0.17792858580687</v>
      </c>
      <c r="BF16" s="106" t="n">
        <v>0.353469928970672</v>
      </c>
      <c r="BG16" s="106" t="n">
        <v>0.279205826533877</v>
      </c>
      <c r="BH16" s="106" t="n">
        <v>0.125737860181384</v>
      </c>
      <c r="BI16" s="106" t="n">
        <v>0.134641747196398</v>
      </c>
      <c r="BJ16" s="106" t="n">
        <v>0.159870590425999</v>
      </c>
      <c r="BK16" s="106" t="n">
        <v>0.238045251747471</v>
      </c>
      <c r="BL16" s="106" t="n">
        <v>0.17302448561575</v>
      </c>
      <c r="BM16" s="106" t="n">
        <v>0.273664321684391</v>
      </c>
      <c r="BN16" s="106" t="n">
        <v>0.23658353058281</v>
      </c>
      <c r="BO16" s="106" t="n">
        <v>0.361681215457194</v>
      </c>
      <c r="BP16" s="106" t="n">
        <v>0.0656666059865116</v>
      </c>
      <c r="BQ16" s="106" t="n">
        <v>0.26275660398503</v>
      </c>
      <c r="BR16" s="106" t="n">
        <v>0.302069772818377</v>
      </c>
      <c r="BS16" s="106" t="n">
        <v>0.126705691053531</v>
      </c>
      <c r="BT16" s="106" t="n">
        <v>0.110748926711355</v>
      </c>
      <c r="BU16" s="106" t="n">
        <v>0.437345059393642</v>
      </c>
      <c r="BV16" s="106" t="n">
        <v>0.277470362221369</v>
      </c>
      <c r="BW16" s="106" t="n">
        <v>0.221411022374154</v>
      </c>
      <c r="BX16" s="106" t="n">
        <v>0.247058604852182</v>
      </c>
      <c r="BY16" s="106" t="n">
        <v>-0.0969401411222492</v>
      </c>
      <c r="BZ16" s="106" t="n">
        <v>0.345908196234603</v>
      </c>
      <c r="CA16" s="106" t="n">
        <v>0.141671393809902</v>
      </c>
      <c r="CB16" s="106" t="n">
        <v>-0.0174701692979814</v>
      </c>
      <c r="CC16" s="106" t="n">
        <v>0.326370451247714</v>
      </c>
      <c r="CD16" s="106" t="n">
        <v>0.415668562497082</v>
      </c>
      <c r="CE16" s="106" t="n">
        <v>0.200137267071703</v>
      </c>
      <c r="CF16" s="106" t="n">
        <v>0.142280405316395</v>
      </c>
      <c r="CG16" s="106" t="n">
        <v>0.19341213622919</v>
      </c>
      <c r="CH16" s="106" t="n">
        <v>0.128666763648651</v>
      </c>
      <c r="CI16" s="106" t="n">
        <v>0.236562912529866</v>
      </c>
      <c r="CJ16" s="106" t="n">
        <v>0.0233154651976272</v>
      </c>
      <c r="CK16" s="106" t="n">
        <v>0.19299569074468</v>
      </c>
      <c r="CL16" s="106" t="n">
        <v>0.123337474229953</v>
      </c>
      <c r="CM16" s="106" t="n">
        <v>-0.079570381443004</v>
      </c>
      <c r="CN16" s="106" t="n">
        <v>0.0735680725670617</v>
      </c>
      <c r="CO16" s="106" t="n">
        <v>0.0847956554431127</v>
      </c>
    </row>
    <row r="17" customFormat="false" ht="14.25" hidden="false" customHeight="false" outlineLevel="0" collapsed="false">
      <c r="A17" s="106" t="s">
        <v>11</v>
      </c>
      <c r="B17" s="106" t="n">
        <v>0.198312560076126</v>
      </c>
      <c r="C17" s="106" t="n">
        <v>0.0957863435634008</v>
      </c>
      <c r="D17" s="106" t="n">
        <v>0.28424693974176</v>
      </c>
      <c r="E17" s="106" t="n">
        <v>0.336665333270981</v>
      </c>
      <c r="F17" s="106" t="n">
        <v>0.101651954755997</v>
      </c>
      <c r="G17" s="106" t="n">
        <v>0.199248525575703</v>
      </c>
      <c r="H17" s="106" t="n">
        <v>0.255902202046743</v>
      </c>
      <c r="I17" s="106" t="n">
        <v>-0.0636710948210886</v>
      </c>
      <c r="J17" s="106" t="n">
        <v>0.444066370452366</v>
      </c>
      <c r="K17" s="107" t="n">
        <v>1</v>
      </c>
      <c r="L17" s="106" t="n">
        <v>0.151732868643608</v>
      </c>
      <c r="M17" s="106" t="n">
        <v>0.280227853316905</v>
      </c>
      <c r="N17" s="106" t="n">
        <v>0.456357975739013</v>
      </c>
      <c r="O17" s="106" t="n">
        <v>0.366320910497211</v>
      </c>
      <c r="P17" s="106" t="n">
        <v>0.34926644606078</v>
      </c>
      <c r="Q17" s="106" t="n">
        <v>0.445926618622385</v>
      </c>
      <c r="R17" s="106" t="n">
        <v>0.424568601520926</v>
      </c>
      <c r="S17" s="106" t="n">
        <v>0.410371582644204</v>
      </c>
      <c r="T17" s="106" t="n">
        <v>0.218902402980049</v>
      </c>
      <c r="U17" s="106" t="n">
        <v>0.356009756303141</v>
      </c>
      <c r="V17" s="106" t="n">
        <v>0.232241080712401</v>
      </c>
      <c r="W17" s="106" t="n">
        <v>0.0288122584074238</v>
      </c>
      <c r="X17" s="106" t="n">
        <v>0.503126002627366</v>
      </c>
      <c r="Y17" s="106" t="n">
        <v>0.255245765860522</v>
      </c>
      <c r="Z17" s="106" t="n">
        <v>0.429578398954108</v>
      </c>
      <c r="AA17" s="106" t="n">
        <v>0.263986514840217</v>
      </c>
      <c r="AB17" s="106" t="n">
        <v>0.371227841181547</v>
      </c>
      <c r="AC17" s="106" t="n">
        <v>0.156083214132312</v>
      </c>
      <c r="AD17" s="106" t="n">
        <v>0.08599807079089</v>
      </c>
      <c r="AE17" s="106" t="n">
        <v>0.167998902808549</v>
      </c>
      <c r="AF17" s="106" t="n">
        <v>-0.0641470956337511</v>
      </c>
      <c r="AG17" s="106" t="n">
        <v>0.0947271278292803</v>
      </c>
      <c r="AH17" s="106" t="n">
        <v>0.0950432651835232</v>
      </c>
      <c r="AI17" s="106" t="n">
        <v>0.0105717141375513</v>
      </c>
      <c r="AJ17" s="106" t="n">
        <v>0.147587359051759</v>
      </c>
      <c r="AK17" s="106" t="n">
        <v>-0.0240963316617255</v>
      </c>
      <c r="AL17" s="106" t="n">
        <v>0.273148538833986</v>
      </c>
      <c r="AM17" s="106" t="n">
        <v>0.270922993176009</v>
      </c>
      <c r="AN17" s="106" t="n">
        <v>-0.0647869714581283</v>
      </c>
      <c r="AO17" s="106" t="n">
        <v>-0.0240963316617254</v>
      </c>
      <c r="AP17" s="106" t="n">
        <v>-0.0475097152428561</v>
      </c>
      <c r="AQ17" s="106" t="n">
        <v>0.218194305230214</v>
      </c>
      <c r="AR17" s="106" t="n">
        <v>0.0842937545105138</v>
      </c>
      <c r="AS17" s="106" t="n">
        <v>0.210113065146179</v>
      </c>
      <c r="AT17" s="106" t="n">
        <v>0.080852412831373</v>
      </c>
      <c r="AU17" s="106" t="n">
        <v>0.04628919407956</v>
      </c>
      <c r="AV17" s="106" t="n">
        <v>0.156520867227051</v>
      </c>
      <c r="AW17" s="106" t="n">
        <v>0.0506850052253586</v>
      </c>
      <c r="AX17" s="106" t="n">
        <v>0.0783144728528235</v>
      </c>
      <c r="AY17" s="106" t="n">
        <v>0.257417509712629</v>
      </c>
      <c r="AZ17" s="106" t="n">
        <v>0.42595471240566</v>
      </c>
      <c r="BA17" s="106" t="n">
        <v>-0.0230976323940331</v>
      </c>
      <c r="BB17" s="106" t="n">
        <v>-0.0729467894172914</v>
      </c>
      <c r="BC17" s="106" t="n">
        <v>0.0415648088755627</v>
      </c>
      <c r="BD17" s="106" t="n">
        <v>0.0928198477355965</v>
      </c>
      <c r="BE17" s="106" t="n">
        <v>0.00478686030714899</v>
      </c>
      <c r="BF17" s="106" t="n">
        <v>0.205333530749958</v>
      </c>
      <c r="BG17" s="106" t="n">
        <v>0.124916426796268</v>
      </c>
      <c r="BH17" s="106" t="n">
        <v>-0.0741424014621967</v>
      </c>
      <c r="BI17" s="106" t="n">
        <v>0.00690823908431531</v>
      </c>
      <c r="BJ17" s="106" t="n">
        <v>0.0445680584711431</v>
      </c>
      <c r="BK17" s="106" t="n">
        <v>0.112418617168973</v>
      </c>
      <c r="BL17" s="106" t="n">
        <v>-0.00795806816652034</v>
      </c>
      <c r="BM17" s="106" t="n">
        <v>0.132111489859969</v>
      </c>
      <c r="BN17" s="106" t="n">
        <v>0.121379709835633</v>
      </c>
      <c r="BO17" s="106" t="n">
        <v>0.0525123572320509</v>
      </c>
      <c r="BP17" s="106" t="n">
        <v>0.0179900121106673</v>
      </c>
      <c r="BQ17" s="106" t="n">
        <v>0.0342396144383124</v>
      </c>
      <c r="BR17" s="106" t="n">
        <v>0.0315039253692154</v>
      </c>
      <c r="BS17" s="106" t="n">
        <v>-0.0719530405019638</v>
      </c>
      <c r="BT17" s="106" t="n">
        <v>0.0394895533133495</v>
      </c>
      <c r="BU17" s="106" t="n">
        <v>0.101370878064224</v>
      </c>
      <c r="BV17" s="106" t="n">
        <v>0.149222008086745</v>
      </c>
      <c r="BW17" s="106" t="n">
        <v>0.0493168118944706</v>
      </c>
      <c r="BX17" s="106" t="n">
        <v>0.0512975853714946</v>
      </c>
      <c r="BY17" s="106" t="n">
        <v>0.0197268184292619</v>
      </c>
      <c r="BZ17" s="106" t="n">
        <v>0.121981156923441</v>
      </c>
      <c r="CA17" s="106" t="n">
        <v>-0.00783544371756937</v>
      </c>
      <c r="CB17" s="106" t="n">
        <v>-0.0821319414599371</v>
      </c>
      <c r="CC17" s="106" t="n">
        <v>0.230354592838262</v>
      </c>
      <c r="CD17" s="106" t="n">
        <v>0.115417578477696</v>
      </c>
      <c r="CE17" s="106" t="n">
        <v>0.242798533721032</v>
      </c>
      <c r="CF17" s="106" t="n">
        <v>0.18869389592178</v>
      </c>
      <c r="CG17" s="106" t="n">
        <v>0.0303342144582268</v>
      </c>
      <c r="CH17" s="106" t="n">
        <v>-0.0324351978627825</v>
      </c>
      <c r="CI17" s="106" t="n">
        <v>0.0945741436027405</v>
      </c>
      <c r="CJ17" s="106" t="n">
        <v>-0.042187284591866</v>
      </c>
      <c r="CK17" s="106" t="n">
        <v>0.13902412877126</v>
      </c>
      <c r="CL17" s="106" t="n">
        <v>0.0527410750629096</v>
      </c>
      <c r="CM17" s="106" t="n">
        <v>-0.0896126783492488</v>
      </c>
      <c r="CN17" s="106" t="n">
        <v>0.080628150966767</v>
      </c>
      <c r="CO17" s="106" t="n">
        <v>0.107885742776535</v>
      </c>
    </row>
    <row r="18" customFormat="false" ht="14.25" hidden="false" customHeight="false" outlineLevel="0" collapsed="false">
      <c r="A18" s="106" t="s">
        <v>12</v>
      </c>
      <c r="B18" s="106" t="n">
        <v>0.469972007959006</v>
      </c>
      <c r="C18" s="106" t="n">
        <v>0.599665546689042</v>
      </c>
      <c r="D18" s="106" t="n">
        <v>0.353067348804288</v>
      </c>
      <c r="E18" s="106" t="n">
        <v>0.695771173904008</v>
      </c>
      <c r="F18" s="106" t="n">
        <v>0.660979320975998</v>
      </c>
      <c r="G18" s="106" t="n">
        <v>0.693789425051641</v>
      </c>
      <c r="H18" s="106" t="n">
        <v>0.484971465782521</v>
      </c>
      <c r="I18" s="106" t="n">
        <v>0.264298610669427</v>
      </c>
      <c r="J18" s="106" t="n">
        <v>0.666822626996982</v>
      </c>
      <c r="K18" s="106" t="n">
        <v>0.151732868643608</v>
      </c>
      <c r="L18" s="107" t="n">
        <v>1</v>
      </c>
      <c r="M18" s="106" t="n">
        <v>0.678384531282495</v>
      </c>
      <c r="N18" s="106" t="n">
        <v>0.470225932162713</v>
      </c>
      <c r="O18" s="106" t="n">
        <v>0.649583952971608</v>
      </c>
      <c r="P18" s="106" t="n">
        <v>0.66869627203711</v>
      </c>
      <c r="Q18" s="106" t="n">
        <v>0.529828507968104</v>
      </c>
      <c r="R18" s="106" t="n">
        <v>0.609477978275096</v>
      </c>
      <c r="S18" s="106" t="n">
        <v>0.537460912223459</v>
      </c>
      <c r="T18" s="106" t="n">
        <v>0.189912959095469</v>
      </c>
      <c r="U18" s="106" t="n">
        <v>0.624381367971529</v>
      </c>
      <c r="V18" s="106" t="n">
        <v>0.401117260585781</v>
      </c>
      <c r="W18" s="106" t="n">
        <v>0.405393969287987</v>
      </c>
      <c r="X18" s="106" t="n">
        <v>0.518058096378111</v>
      </c>
      <c r="Y18" s="106" t="n">
        <v>0.578883761295846</v>
      </c>
      <c r="Z18" s="106" t="n">
        <v>0.506276366337451</v>
      </c>
      <c r="AA18" s="106" t="n">
        <v>0.476272669188122</v>
      </c>
      <c r="AB18" s="106" t="n">
        <v>0.702252380566416</v>
      </c>
      <c r="AC18" s="106" t="n">
        <v>0.225082152672607</v>
      </c>
      <c r="AD18" s="106" t="n">
        <v>0.0680140864516462</v>
      </c>
      <c r="AE18" s="106" t="n">
        <v>0.235986244187116</v>
      </c>
      <c r="AF18" s="106" t="n">
        <v>0.0558145705096537</v>
      </c>
      <c r="AG18" s="106" t="n">
        <v>0.263267133364388</v>
      </c>
      <c r="AH18" s="106" t="n">
        <v>0.178567305089675</v>
      </c>
      <c r="AI18" s="106" t="n">
        <v>0.075504726804276</v>
      </c>
      <c r="AJ18" s="106" t="n">
        <v>0.132087327173773</v>
      </c>
      <c r="AK18" s="106" t="n">
        <v>-0.0461255337118355</v>
      </c>
      <c r="AL18" s="106" t="n">
        <v>0.381335310019028</v>
      </c>
      <c r="AM18" s="106" t="n">
        <v>0.463749648283569</v>
      </c>
      <c r="AN18" s="106" t="n">
        <v>0.168461562450067</v>
      </c>
      <c r="AO18" s="106" t="n">
        <v>-0.0461255337118355</v>
      </c>
      <c r="AP18" s="106" t="n">
        <v>-0.09094375869481</v>
      </c>
      <c r="AQ18" s="106" t="n">
        <v>0.217758331373686</v>
      </c>
      <c r="AR18" s="106" t="n">
        <v>0.178529215423844</v>
      </c>
      <c r="AS18" s="106" t="n">
        <v>0.225425607051001</v>
      </c>
      <c r="AT18" s="106" t="n">
        <v>0.305991624461017</v>
      </c>
      <c r="AU18" s="106" t="n">
        <v>-0.128885334943337</v>
      </c>
      <c r="AV18" s="106" t="n">
        <v>0.0243146450578273</v>
      </c>
      <c r="AW18" s="106" t="n">
        <v>0.0748156139772587</v>
      </c>
      <c r="AX18" s="106" t="n">
        <v>0.105877456527638</v>
      </c>
      <c r="AY18" s="106" t="n">
        <v>0.273353430694782</v>
      </c>
      <c r="AZ18" s="106" t="n">
        <v>0.103077667395202</v>
      </c>
      <c r="BA18" s="106" t="n">
        <v>-0.00927404852625118</v>
      </c>
      <c r="BB18" s="106" t="n">
        <v>0.15279151004844</v>
      </c>
      <c r="BC18" s="106" t="n">
        <v>0.175256162067986</v>
      </c>
      <c r="BD18" s="106" t="n">
        <v>0.199034878956182</v>
      </c>
      <c r="BE18" s="106" t="n">
        <v>0.107076394195418</v>
      </c>
      <c r="BF18" s="106" t="n">
        <v>0.279262213357371</v>
      </c>
      <c r="BG18" s="106" t="n">
        <v>0.448896452555603</v>
      </c>
      <c r="BH18" s="106" t="n">
        <v>0.115011385013207</v>
      </c>
      <c r="BI18" s="106" t="n">
        <v>0.0135084023409044</v>
      </c>
      <c r="BJ18" s="106" t="n">
        <v>0.150055335904444</v>
      </c>
      <c r="BK18" s="106" t="n">
        <v>0.28775055220821</v>
      </c>
      <c r="BL18" s="106" t="n">
        <v>0.147931895734777</v>
      </c>
      <c r="BM18" s="106" t="n">
        <v>0.185320337718797</v>
      </c>
      <c r="BN18" s="106" t="n">
        <v>0.189805923891266</v>
      </c>
      <c r="BO18" s="106" t="n">
        <v>0.310277263157953</v>
      </c>
      <c r="BP18" s="106" t="n">
        <v>0.0673060376360946</v>
      </c>
      <c r="BQ18" s="106" t="n">
        <v>0.311278968341268</v>
      </c>
      <c r="BR18" s="106" t="n">
        <v>0.230209189953649</v>
      </c>
      <c r="BS18" s="106" t="n">
        <v>0.145943849942074</v>
      </c>
      <c r="BT18" s="106" t="n">
        <v>0.094942631453092</v>
      </c>
      <c r="BU18" s="106" t="n">
        <v>0.411603419672319</v>
      </c>
      <c r="BV18" s="106" t="n">
        <v>0.203313557336281</v>
      </c>
      <c r="BW18" s="106" t="n">
        <v>0.262501582869527</v>
      </c>
      <c r="BX18" s="106" t="n">
        <v>0.209081698791347</v>
      </c>
      <c r="BY18" s="106" t="n">
        <v>-0.105160032297119</v>
      </c>
      <c r="BZ18" s="106" t="n">
        <v>0.288876582735927</v>
      </c>
      <c r="CA18" s="106" t="n">
        <v>0.170683413461619</v>
      </c>
      <c r="CB18" s="106" t="n">
        <v>-0.113859472665686</v>
      </c>
      <c r="CC18" s="106" t="n">
        <v>0.262891876310273</v>
      </c>
      <c r="CD18" s="106" t="n">
        <v>0.342652007952883</v>
      </c>
      <c r="CE18" s="106" t="n">
        <v>0.0413915389393825</v>
      </c>
      <c r="CF18" s="106" t="n">
        <v>0.0898754408725703</v>
      </c>
      <c r="CG18" s="106" t="n">
        <v>0.214411756458047</v>
      </c>
      <c r="CH18" s="106" t="n">
        <v>0.146191213447648</v>
      </c>
      <c r="CI18" s="106" t="n">
        <v>0.288341244021796</v>
      </c>
      <c r="CJ18" s="106" t="n">
        <v>0.186746214824612</v>
      </c>
      <c r="CK18" s="106" t="n">
        <v>0.315085405172824</v>
      </c>
      <c r="CL18" s="106" t="n">
        <v>0.120581005117722</v>
      </c>
      <c r="CM18" s="106" t="n">
        <v>-0.0545676741087953</v>
      </c>
      <c r="CN18" s="106" t="n">
        <v>0.164443898330566</v>
      </c>
      <c r="CO18" s="106" t="n">
        <v>0.145729060271406</v>
      </c>
    </row>
    <row r="19" customFormat="false" ht="14.25" hidden="false" customHeight="false" outlineLevel="0" collapsed="false">
      <c r="A19" s="106" t="s">
        <v>13</v>
      </c>
      <c r="B19" s="106" t="n">
        <v>0.486919973196617</v>
      </c>
      <c r="C19" s="106" t="n">
        <v>0.419620931532707</v>
      </c>
      <c r="D19" s="106" t="n">
        <v>0.517628436601971</v>
      </c>
      <c r="E19" s="106" t="n">
        <v>0.6321020986582</v>
      </c>
      <c r="F19" s="106" t="n">
        <v>0.542991237239329</v>
      </c>
      <c r="G19" s="106" t="n">
        <v>0.571408553068305</v>
      </c>
      <c r="H19" s="106" t="n">
        <v>0.434103832439248</v>
      </c>
      <c r="I19" s="106" t="n">
        <v>0.222969809507796</v>
      </c>
      <c r="J19" s="106" t="n">
        <v>0.639126458582186</v>
      </c>
      <c r="K19" s="106" t="n">
        <v>0.280227853316905</v>
      </c>
      <c r="L19" s="106" t="n">
        <v>0.678384531282495</v>
      </c>
      <c r="M19" s="107" t="n">
        <v>1</v>
      </c>
      <c r="N19" s="106" t="n">
        <v>0.507609884786051</v>
      </c>
      <c r="O19" s="106" t="n">
        <v>0.519849486055324</v>
      </c>
      <c r="P19" s="106" t="n">
        <v>0.706376259510265</v>
      </c>
      <c r="Q19" s="106" t="n">
        <v>0.586595637461098</v>
      </c>
      <c r="R19" s="106" t="n">
        <v>0.495256167942758</v>
      </c>
      <c r="S19" s="106" t="n">
        <v>0.496715064238359</v>
      </c>
      <c r="T19" s="106" t="n">
        <v>0.249774429473355</v>
      </c>
      <c r="U19" s="106" t="n">
        <v>0.591902660554791</v>
      </c>
      <c r="V19" s="106" t="n">
        <v>0.607741443333137</v>
      </c>
      <c r="W19" s="106" t="n">
        <v>0.473169062882842</v>
      </c>
      <c r="X19" s="106" t="n">
        <v>0.503820288826132</v>
      </c>
      <c r="Y19" s="106" t="n">
        <v>0.521316763140917</v>
      </c>
      <c r="Z19" s="106" t="n">
        <v>0.563599776930087</v>
      </c>
      <c r="AA19" s="106" t="n">
        <v>0.451888289293095</v>
      </c>
      <c r="AB19" s="106" t="n">
        <v>0.635217709953735</v>
      </c>
      <c r="AC19" s="106" t="n">
        <v>0.253440128033418</v>
      </c>
      <c r="AD19" s="106" t="n">
        <v>0.130317740507932</v>
      </c>
      <c r="AE19" s="106" t="n">
        <v>0.182748935373145</v>
      </c>
      <c r="AF19" s="106" t="n">
        <v>0.096812485171329</v>
      </c>
      <c r="AG19" s="106" t="n">
        <v>0.199094083528549</v>
      </c>
      <c r="AH19" s="106" t="n">
        <v>0.278267885423793</v>
      </c>
      <c r="AI19" s="106" t="n">
        <v>0.0542710097352533</v>
      </c>
      <c r="AJ19" s="106" t="n">
        <v>0.163181890123542</v>
      </c>
      <c r="AK19" s="106" t="n">
        <v>0.144316982603317</v>
      </c>
      <c r="AL19" s="106" t="n">
        <v>0.319148753477732</v>
      </c>
      <c r="AM19" s="106" t="n">
        <v>0.242282596644581</v>
      </c>
      <c r="AN19" s="106" t="n">
        <v>0.092406345714326</v>
      </c>
      <c r="AO19" s="106" t="n">
        <v>-0.0513673294091733</v>
      </c>
      <c r="AP19" s="106" t="n">
        <v>-0.101278784973408</v>
      </c>
      <c r="AQ19" s="106" t="n">
        <v>0.225486799831175</v>
      </c>
      <c r="AR19" s="106" t="n">
        <v>0.209342315466397</v>
      </c>
      <c r="AS19" s="106" t="n">
        <v>0.194398388463145</v>
      </c>
      <c r="AT19" s="106" t="n">
        <v>0.22310957642001</v>
      </c>
      <c r="AU19" s="106" t="n">
        <v>0.024216928000653</v>
      </c>
      <c r="AV19" s="106" t="n">
        <v>0.0231287200805823</v>
      </c>
      <c r="AW19" s="106" t="n">
        <v>0.0979214957298493</v>
      </c>
      <c r="AX19" s="106" t="n">
        <v>0.079444307685019</v>
      </c>
      <c r="AY19" s="106" t="n">
        <v>0.135759522294903</v>
      </c>
      <c r="AZ19" s="106" t="n">
        <v>0.178678653135112</v>
      </c>
      <c r="BA19" s="106" t="n">
        <v>0.0204245478170968</v>
      </c>
      <c r="BB19" s="106" t="n">
        <v>-0.0102852604244967</v>
      </c>
      <c r="BC19" s="106" t="n">
        <v>0.0734830569746546</v>
      </c>
      <c r="BD19" s="106" t="n">
        <v>0.232531556637852</v>
      </c>
      <c r="BE19" s="106" t="n">
        <v>0.0372278779985742</v>
      </c>
      <c r="BF19" s="106" t="n">
        <v>0.255762330586051</v>
      </c>
      <c r="BG19" s="106" t="n">
        <v>0.248899316920327</v>
      </c>
      <c r="BH19" s="106" t="n">
        <v>0.125055062964126</v>
      </c>
      <c r="BI19" s="106" t="n">
        <v>0.0669117430698252</v>
      </c>
      <c r="BJ19" s="106" t="n">
        <v>0.0281597290371435</v>
      </c>
      <c r="BK19" s="106" t="n">
        <v>0.229957723952958</v>
      </c>
      <c r="BL19" s="106" t="n">
        <v>0.147760077570179</v>
      </c>
      <c r="BM19" s="106" t="n">
        <v>0.208456421006673</v>
      </c>
      <c r="BN19" s="106" t="n">
        <v>0.159168482445025</v>
      </c>
      <c r="BO19" s="106" t="n">
        <v>0.285546661970522</v>
      </c>
      <c r="BP19" s="106" t="n">
        <v>0.0940816564255789</v>
      </c>
      <c r="BQ19" s="106" t="n">
        <v>0.233930763200894</v>
      </c>
      <c r="BR19" s="106" t="n">
        <v>0.159142381099015</v>
      </c>
      <c r="BS19" s="106" t="n">
        <v>0.101699618314806</v>
      </c>
      <c r="BT19" s="106" t="n">
        <v>0.0913455581905387</v>
      </c>
      <c r="BU19" s="106" t="n">
        <v>0.397746118044116</v>
      </c>
      <c r="BV19" s="106" t="n">
        <v>0.25006210197952</v>
      </c>
      <c r="BW19" s="106" t="n">
        <v>0.235113872303791</v>
      </c>
      <c r="BX19" s="106" t="n">
        <v>0.227402748114312</v>
      </c>
      <c r="BY19" s="106" t="n">
        <v>-0.0549093135145498</v>
      </c>
      <c r="BZ19" s="106" t="n">
        <v>0.293653676277478</v>
      </c>
      <c r="CA19" s="106" t="n">
        <v>0.1269278201675</v>
      </c>
      <c r="CB19" s="106" t="n">
        <v>-0.0321572420735733</v>
      </c>
      <c r="CC19" s="106" t="n">
        <v>0.288725022648082</v>
      </c>
      <c r="CD19" s="106" t="n">
        <v>0.324158637247185</v>
      </c>
      <c r="CE19" s="106" t="n">
        <v>0.179406530805006</v>
      </c>
      <c r="CF19" s="106" t="n">
        <v>0.144880661603404</v>
      </c>
      <c r="CG19" s="106" t="n">
        <v>0.116267282000511</v>
      </c>
      <c r="CH19" s="106" t="n">
        <v>0.0732173331671493</v>
      </c>
      <c r="CI19" s="106" t="n">
        <v>0.237154375446959</v>
      </c>
      <c r="CJ19" s="106" t="n">
        <v>0.0603627080257449</v>
      </c>
      <c r="CK19" s="106" t="n">
        <v>0.147984383100851</v>
      </c>
      <c r="CL19" s="106" t="n">
        <v>0.158443677362412</v>
      </c>
      <c r="CM19" s="106" t="n">
        <v>-0.0246089004932723</v>
      </c>
      <c r="CN19" s="106" t="n">
        <v>0.145663382146561</v>
      </c>
      <c r="CO19" s="106" t="n">
        <v>0.0770638414049749</v>
      </c>
    </row>
    <row r="20" customFormat="false" ht="14.25" hidden="false" customHeight="false" outlineLevel="0" collapsed="false">
      <c r="A20" s="106" t="s">
        <v>14</v>
      </c>
      <c r="B20" s="106" t="n">
        <v>0.382261002248216</v>
      </c>
      <c r="C20" s="106" t="n">
        <v>0.467688505498353</v>
      </c>
      <c r="D20" s="106" t="n">
        <v>0.510568609145551</v>
      </c>
      <c r="E20" s="106" t="n">
        <v>0.654152311802082</v>
      </c>
      <c r="F20" s="106" t="n">
        <v>0.535454578976714</v>
      </c>
      <c r="G20" s="106" t="n">
        <v>0.668125338983867</v>
      </c>
      <c r="H20" s="106" t="n">
        <v>0.526310016759359</v>
      </c>
      <c r="I20" s="106" t="n">
        <v>0.369317099503127</v>
      </c>
      <c r="J20" s="106" t="n">
        <v>0.633426113210145</v>
      </c>
      <c r="K20" s="106" t="n">
        <v>0.456357975739013</v>
      </c>
      <c r="L20" s="106" t="n">
        <v>0.470225932162713</v>
      </c>
      <c r="M20" s="106" t="n">
        <v>0.507609884786051</v>
      </c>
      <c r="N20" s="107" t="n">
        <v>1</v>
      </c>
      <c r="O20" s="106" t="n">
        <v>0.508718608802165</v>
      </c>
      <c r="P20" s="106" t="n">
        <v>0.564214296288418</v>
      </c>
      <c r="Q20" s="106" t="n">
        <v>0.710218947235894</v>
      </c>
      <c r="R20" s="106" t="n">
        <v>0.676911409778092</v>
      </c>
      <c r="S20" s="106" t="n">
        <v>0.657912651276256</v>
      </c>
      <c r="T20" s="106" t="n">
        <v>0.523180618347395</v>
      </c>
      <c r="U20" s="106" t="n">
        <v>0.676317627248212</v>
      </c>
      <c r="V20" s="106" t="n">
        <v>0.43099614841963</v>
      </c>
      <c r="W20" s="106" t="n">
        <v>0.403061592471312</v>
      </c>
      <c r="X20" s="106" t="n">
        <v>0.643418454392362</v>
      </c>
      <c r="Y20" s="106" t="n">
        <v>0.532479219815355</v>
      </c>
      <c r="Z20" s="106" t="n">
        <v>0.608234368306623</v>
      </c>
      <c r="AA20" s="106" t="n">
        <v>0.63456476651836</v>
      </c>
      <c r="AB20" s="106" t="n">
        <v>0.624173007893114</v>
      </c>
      <c r="AC20" s="106" t="n">
        <v>0.391101419152607</v>
      </c>
      <c r="AD20" s="106" t="n">
        <v>0.140813328440635</v>
      </c>
      <c r="AE20" s="106" t="n">
        <v>0.388165225849723</v>
      </c>
      <c r="AF20" s="106" t="n">
        <v>0.0739227854057376</v>
      </c>
      <c r="AG20" s="106" t="n">
        <v>0.160387125165822</v>
      </c>
      <c r="AH20" s="106" t="n">
        <v>0.293871982766278</v>
      </c>
      <c r="AI20" s="106" t="n">
        <v>0.100918389708128</v>
      </c>
      <c r="AJ20" s="106" t="n">
        <v>0.24212837260702</v>
      </c>
      <c r="AK20" s="106" t="n">
        <v>-0.0303670248169762</v>
      </c>
      <c r="AL20" s="106" t="n">
        <v>0.508875535915739</v>
      </c>
      <c r="AM20" s="106" t="n">
        <v>0.450916755558783</v>
      </c>
      <c r="AN20" s="106" t="n">
        <v>0.20401188888021</v>
      </c>
      <c r="AO20" s="106" t="n">
        <v>-0.0303670248169762</v>
      </c>
      <c r="AP20" s="106" t="n">
        <v>-0.0598733750049974</v>
      </c>
      <c r="AQ20" s="106" t="n">
        <v>0.350406881486116</v>
      </c>
      <c r="AR20" s="106" t="n">
        <v>0.255453907505418</v>
      </c>
      <c r="AS20" s="106" t="n">
        <v>0.185937366681746</v>
      </c>
      <c r="AT20" s="106" t="n">
        <v>0.187863209037902</v>
      </c>
      <c r="AU20" s="106" t="n">
        <v>0.00136332215740835</v>
      </c>
      <c r="AV20" s="106" t="n">
        <v>0.105282709455178</v>
      </c>
      <c r="AW20" s="106" t="n">
        <v>0.162051605067268</v>
      </c>
      <c r="AX20" s="106" t="n">
        <v>0.221864914658853</v>
      </c>
      <c r="AY20" s="106" t="n">
        <v>0.265128867353133</v>
      </c>
      <c r="AZ20" s="106" t="n">
        <v>0.323196151576049</v>
      </c>
      <c r="BA20" s="106" t="n">
        <v>0.0566891830088917</v>
      </c>
      <c r="BB20" s="106" t="n">
        <v>0.276434772602498</v>
      </c>
      <c r="BC20" s="106" t="n">
        <v>0.0385767659715505</v>
      </c>
      <c r="BD20" s="106" t="n">
        <v>0.246919595332019</v>
      </c>
      <c r="BE20" s="106" t="n">
        <v>0.173943138144106</v>
      </c>
      <c r="BF20" s="106" t="n">
        <v>0.42815655162995</v>
      </c>
      <c r="BG20" s="106" t="n">
        <v>0.227584046470895</v>
      </c>
      <c r="BH20" s="106" t="n">
        <v>-0.0134813849288345</v>
      </c>
      <c r="BI20" s="106" t="n">
        <v>0.15170312494656</v>
      </c>
      <c r="BJ20" s="106" t="n">
        <v>0.195344851251805</v>
      </c>
      <c r="BK20" s="106" t="n">
        <v>0.0589151364605663</v>
      </c>
      <c r="BL20" s="106" t="n">
        <v>0.201997401397791</v>
      </c>
      <c r="BM20" s="106" t="n">
        <v>0.373945775978666</v>
      </c>
      <c r="BN20" s="106" t="n">
        <v>0.349223822184066</v>
      </c>
      <c r="BO20" s="106" t="n">
        <v>0.313028547746024</v>
      </c>
      <c r="BP20" s="106" t="n">
        <v>0.0361261961599162</v>
      </c>
      <c r="BQ20" s="106" t="n">
        <v>0.191373850665413</v>
      </c>
      <c r="BR20" s="106" t="n">
        <v>0.277099012536921</v>
      </c>
      <c r="BS20" s="106" t="n">
        <v>0.14230090395099</v>
      </c>
      <c r="BT20" s="106" t="n">
        <v>0.134227535512314</v>
      </c>
      <c r="BU20" s="106" t="n">
        <v>0.42458667874812</v>
      </c>
      <c r="BV20" s="106" t="n">
        <v>0.300362984556898</v>
      </c>
      <c r="BW20" s="106" t="n">
        <v>0.138161833369674</v>
      </c>
      <c r="BX20" s="106" t="n">
        <v>0.148228841599387</v>
      </c>
      <c r="BY20" s="106" t="n">
        <v>-0.0258503793835582</v>
      </c>
      <c r="BZ20" s="106" t="n">
        <v>0.233957505419836</v>
      </c>
      <c r="CA20" s="106" t="n">
        <v>0.140390933847218</v>
      </c>
      <c r="CB20" s="106" t="n">
        <v>-0.103505493682342</v>
      </c>
      <c r="CC20" s="106" t="n">
        <v>0.365811518141105</v>
      </c>
      <c r="CD20" s="106" t="n">
        <v>0.462744437824913</v>
      </c>
      <c r="CE20" s="106" t="n">
        <v>0.335731182012539</v>
      </c>
      <c r="CF20" s="106" t="n">
        <v>0.215699107313344</v>
      </c>
      <c r="CG20" s="106" t="n">
        <v>0.228951425035824</v>
      </c>
      <c r="CH20" s="106" t="n">
        <v>0.128530342839487</v>
      </c>
      <c r="CI20" s="106" t="n">
        <v>0.247632061909298</v>
      </c>
      <c r="CJ20" s="106" t="n">
        <v>-0.0531658650846398</v>
      </c>
      <c r="CK20" s="106" t="n">
        <v>0.089114965503186</v>
      </c>
      <c r="CL20" s="106" t="n">
        <v>0.0084243899827436</v>
      </c>
      <c r="CM20" s="106" t="n">
        <v>-0.112932975257383</v>
      </c>
      <c r="CN20" s="106" t="n">
        <v>0.0353047970283245</v>
      </c>
      <c r="CO20" s="106" t="n">
        <v>0.0613671632393538</v>
      </c>
    </row>
    <row r="21" customFormat="false" ht="14.25" hidden="false" customHeight="false" outlineLevel="0" collapsed="false">
      <c r="A21" s="106" t="s">
        <v>15</v>
      </c>
      <c r="B21" s="106" t="n">
        <v>0.50102797167717</v>
      </c>
      <c r="C21" s="106" t="n">
        <v>0.513127050124545</v>
      </c>
      <c r="D21" s="106" t="n">
        <v>0.384336184165063</v>
      </c>
      <c r="E21" s="106" t="n">
        <v>0.646355324897468</v>
      </c>
      <c r="F21" s="106" t="n">
        <v>0.697226541379323</v>
      </c>
      <c r="G21" s="106" t="n">
        <v>0.498048485400492</v>
      </c>
      <c r="H21" s="106" t="n">
        <v>0.545225038234845</v>
      </c>
      <c r="I21" s="106" t="n">
        <v>0.290061609948631</v>
      </c>
      <c r="J21" s="106" t="n">
        <v>0.693196206941974</v>
      </c>
      <c r="K21" s="106" t="n">
        <v>0.366320910497211</v>
      </c>
      <c r="L21" s="106" t="n">
        <v>0.649583952971608</v>
      </c>
      <c r="M21" s="106" t="n">
        <v>0.519849486055324</v>
      </c>
      <c r="N21" s="106" t="n">
        <v>0.508718608802165</v>
      </c>
      <c r="O21" s="107" t="n">
        <v>1</v>
      </c>
      <c r="P21" s="106" t="n">
        <v>0.597305594526414</v>
      </c>
      <c r="Q21" s="106" t="n">
        <v>0.584022316584006</v>
      </c>
      <c r="R21" s="106" t="n">
        <v>0.584651733510873</v>
      </c>
      <c r="S21" s="106" t="n">
        <v>0.613725949973014</v>
      </c>
      <c r="T21" s="106" t="n">
        <v>0.393674708906204</v>
      </c>
      <c r="U21" s="106" t="n">
        <v>0.586908171402477</v>
      </c>
      <c r="V21" s="106" t="n">
        <v>0.432693571204853</v>
      </c>
      <c r="W21" s="106" t="n">
        <v>0.363758513063618</v>
      </c>
      <c r="X21" s="106" t="n">
        <v>0.530942184967434</v>
      </c>
      <c r="Y21" s="106" t="n">
        <v>0.52229593821553</v>
      </c>
      <c r="Z21" s="106" t="n">
        <v>0.700707972160049</v>
      </c>
      <c r="AA21" s="106" t="n">
        <v>0.335851518885385</v>
      </c>
      <c r="AB21" s="106" t="n">
        <v>0.562306549529849</v>
      </c>
      <c r="AC21" s="106" t="n">
        <v>0.256732714511634</v>
      </c>
      <c r="AD21" s="106" t="n">
        <v>0.211465783826168</v>
      </c>
      <c r="AE21" s="106" t="n">
        <v>0.231688043008287</v>
      </c>
      <c r="AF21" s="106" t="n">
        <v>0.0747469472201793</v>
      </c>
      <c r="AG21" s="106" t="n">
        <v>0.232963287178548</v>
      </c>
      <c r="AH21" s="106" t="n">
        <v>0.30448680214216</v>
      </c>
      <c r="AI21" s="106" t="n">
        <v>0.126823624380696</v>
      </c>
      <c r="AJ21" s="106" t="n">
        <v>0.224451771036834</v>
      </c>
      <c r="AK21" s="106" t="n">
        <v>-0.0450847431895745</v>
      </c>
      <c r="AL21" s="106" t="n">
        <v>0.367931093314238</v>
      </c>
      <c r="AM21" s="106" t="n">
        <v>0.581516147953823</v>
      </c>
      <c r="AN21" s="106" t="n">
        <v>0.0925270305585263</v>
      </c>
      <c r="AO21" s="106" t="n">
        <v>-0.0450847431895745</v>
      </c>
      <c r="AP21" s="106" t="n">
        <v>-0.088891676160661</v>
      </c>
      <c r="AQ21" s="106" t="n">
        <v>0.195715104554242</v>
      </c>
      <c r="AR21" s="106" t="n">
        <v>0.147240236657552</v>
      </c>
      <c r="AS21" s="106" t="n">
        <v>0.0959024107373832</v>
      </c>
      <c r="AT21" s="106" t="n">
        <v>0.295441830308422</v>
      </c>
      <c r="AU21" s="106" t="n">
        <v>-0.0736635462855523</v>
      </c>
      <c r="AV21" s="106" t="n">
        <v>0.0142296490568707</v>
      </c>
      <c r="AW21" s="106" t="n">
        <v>0.115649095811567</v>
      </c>
      <c r="AX21" s="106" t="n">
        <v>0.148206102846784</v>
      </c>
      <c r="AY21" s="106" t="n">
        <v>0.264953556554093</v>
      </c>
      <c r="AZ21" s="106" t="n">
        <v>0.256609466531307</v>
      </c>
      <c r="BA21" s="106" t="n">
        <v>0.155526689929318</v>
      </c>
      <c r="BB21" s="106" t="n">
        <v>0.117043213913135</v>
      </c>
      <c r="BC21" s="106" t="n">
        <v>0.110507018523204</v>
      </c>
      <c r="BD21" s="106" t="n">
        <v>0.245507546094412</v>
      </c>
      <c r="BE21" s="106" t="n">
        <v>0.0867660584719218</v>
      </c>
      <c r="BF21" s="106" t="n">
        <v>0.298331452428291</v>
      </c>
      <c r="BG21" s="106" t="n">
        <v>0.35228048101103</v>
      </c>
      <c r="BH21" s="106" t="n">
        <v>0.151618154170976</v>
      </c>
      <c r="BI21" s="106" t="n">
        <v>0.031857636530268</v>
      </c>
      <c r="BJ21" s="106" t="n">
        <v>0.0947763344392346</v>
      </c>
      <c r="BK21" s="106" t="n">
        <v>0.329903342985563</v>
      </c>
      <c r="BL21" s="106" t="n">
        <v>0.145829691112872</v>
      </c>
      <c r="BM21" s="106" t="n">
        <v>0.228000457130274</v>
      </c>
      <c r="BN21" s="106" t="n">
        <v>0.243154053916229</v>
      </c>
      <c r="BO21" s="106" t="n">
        <v>0.325173294302491</v>
      </c>
      <c r="BP21" s="106" t="n">
        <v>0.0729336178429784</v>
      </c>
      <c r="BQ21" s="106" t="n">
        <v>0.282496813453988</v>
      </c>
      <c r="BR21" s="106" t="n">
        <v>0.23374916740231</v>
      </c>
      <c r="BS21" s="106" t="n">
        <v>0.0972289297660584</v>
      </c>
      <c r="BT21" s="106" t="n">
        <v>0.0967843170265598</v>
      </c>
      <c r="BU21" s="106" t="n">
        <v>0.347829374024445</v>
      </c>
      <c r="BV21" s="106" t="n">
        <v>0.252006713133238</v>
      </c>
      <c r="BW21" s="106" t="n">
        <v>0.265680720960548</v>
      </c>
      <c r="BX21" s="106" t="n">
        <v>0.128713814439396</v>
      </c>
      <c r="BY21" s="106" t="n">
        <v>-0.127537371916795</v>
      </c>
      <c r="BZ21" s="106" t="n">
        <v>0.296156028947967</v>
      </c>
      <c r="CA21" s="106" t="n">
        <v>0.144793626668223</v>
      </c>
      <c r="CB21" s="106" t="n">
        <v>-0.0986256388031781</v>
      </c>
      <c r="CC21" s="106" t="n">
        <v>0.281686754465516</v>
      </c>
      <c r="CD21" s="106" t="n">
        <v>0.374084829329186</v>
      </c>
      <c r="CE21" s="106" t="n">
        <v>0.164916154509205</v>
      </c>
      <c r="CF21" s="106" t="n">
        <v>0.130022709800713</v>
      </c>
      <c r="CG21" s="106" t="n">
        <v>0.184872053070989</v>
      </c>
      <c r="CH21" s="106" t="n">
        <v>0.11422649099659</v>
      </c>
      <c r="CI21" s="106" t="n">
        <v>0.298534511174384</v>
      </c>
      <c r="CJ21" s="106" t="n">
        <v>0.11353189197788</v>
      </c>
      <c r="CK21" s="106" t="n">
        <v>0.239191840272038</v>
      </c>
      <c r="CL21" s="106" t="n">
        <v>0.147560141205659</v>
      </c>
      <c r="CM21" s="106" t="n">
        <v>-0.115767212153118</v>
      </c>
      <c r="CN21" s="106" t="n">
        <v>0.019321138882241</v>
      </c>
      <c r="CO21" s="106" t="n">
        <v>0.0538779118651502</v>
      </c>
    </row>
    <row r="22" customFormat="false" ht="14.25" hidden="false" customHeight="false" outlineLevel="0" collapsed="false">
      <c r="A22" s="106" t="s">
        <v>16</v>
      </c>
      <c r="B22" s="106" t="n">
        <v>0.40857844667062</v>
      </c>
      <c r="C22" s="106" t="n">
        <v>0.511471478938174</v>
      </c>
      <c r="D22" s="106" t="n">
        <v>0.612802688643978</v>
      </c>
      <c r="E22" s="106" t="n">
        <v>0.689424955942518</v>
      </c>
      <c r="F22" s="106" t="n">
        <v>0.60376107698468</v>
      </c>
      <c r="G22" s="106" t="n">
        <v>0.510822947759292</v>
      </c>
      <c r="H22" s="106" t="n">
        <v>0.575771143370264</v>
      </c>
      <c r="I22" s="106" t="n">
        <v>0.360658235343184</v>
      </c>
      <c r="J22" s="106" t="n">
        <v>0.766904532829182</v>
      </c>
      <c r="K22" s="106" t="n">
        <v>0.34926644606078</v>
      </c>
      <c r="L22" s="106" t="n">
        <v>0.66869627203711</v>
      </c>
      <c r="M22" s="106" t="n">
        <v>0.706376259510265</v>
      </c>
      <c r="N22" s="106" t="n">
        <v>0.564214296288418</v>
      </c>
      <c r="O22" s="106" t="n">
        <v>0.597305594526414</v>
      </c>
      <c r="P22" s="107" t="n">
        <v>1</v>
      </c>
      <c r="Q22" s="106" t="n">
        <v>0.682011085817828</v>
      </c>
      <c r="R22" s="106" t="n">
        <v>0.707588987970487</v>
      </c>
      <c r="S22" s="106" t="n">
        <v>0.579816703467842</v>
      </c>
      <c r="T22" s="106" t="n">
        <v>0.390491642211016</v>
      </c>
      <c r="U22" s="106" t="n">
        <v>0.712307232938275</v>
      </c>
      <c r="V22" s="106" t="n">
        <v>0.658416418009571</v>
      </c>
      <c r="W22" s="106" t="n">
        <v>0.417210359086184</v>
      </c>
      <c r="X22" s="106" t="n">
        <v>0.671503055448546</v>
      </c>
      <c r="Y22" s="106" t="n">
        <v>0.489464971873122</v>
      </c>
      <c r="Z22" s="106" t="n">
        <v>0.559625511550756</v>
      </c>
      <c r="AA22" s="106" t="n">
        <v>0.612857026081469</v>
      </c>
      <c r="AB22" s="106" t="n">
        <v>0.66494564589777</v>
      </c>
      <c r="AC22" s="106" t="n">
        <v>0.305335360783234</v>
      </c>
      <c r="AD22" s="106" t="n">
        <v>0.195546249125601</v>
      </c>
      <c r="AE22" s="106" t="n">
        <v>0.260416372033693</v>
      </c>
      <c r="AF22" s="106" t="n">
        <v>0.0759295672605273</v>
      </c>
      <c r="AG22" s="106" t="n">
        <v>0.188448114413648</v>
      </c>
      <c r="AH22" s="106" t="n">
        <v>0.253196391407647</v>
      </c>
      <c r="AI22" s="106" t="n">
        <v>0.147258446473565</v>
      </c>
      <c r="AJ22" s="106" t="n">
        <v>0.200353145675691</v>
      </c>
      <c r="AK22" s="106" t="n">
        <v>0.150209538830656</v>
      </c>
      <c r="AL22" s="106" t="n">
        <v>0.362694305425826</v>
      </c>
      <c r="AM22" s="106" t="n">
        <v>0.444368878620352</v>
      </c>
      <c r="AN22" s="106" t="n">
        <v>0.0942311085529654</v>
      </c>
      <c r="AO22" s="106" t="n">
        <v>-0.0443591064422424</v>
      </c>
      <c r="AP22" s="106" t="n">
        <v>-0.0874609689592714</v>
      </c>
      <c r="AQ22" s="106" t="n">
        <v>0.302872554129508</v>
      </c>
      <c r="AR22" s="106" t="n">
        <v>0.238423984531238</v>
      </c>
      <c r="AS22" s="106" t="n">
        <v>0.20388849491168</v>
      </c>
      <c r="AT22" s="106" t="n">
        <v>0.221245523022826</v>
      </c>
      <c r="AU22" s="106" t="n">
        <v>0.0481743821761179</v>
      </c>
      <c r="AV22" s="106" t="n">
        <v>0.0742355595089126</v>
      </c>
      <c r="AW22" s="106" t="n">
        <v>0.132468661877009</v>
      </c>
      <c r="AX22" s="106" t="n">
        <v>0.12867683039605</v>
      </c>
      <c r="AY22" s="106" t="n">
        <v>0.2256483501973</v>
      </c>
      <c r="AZ22" s="106" t="n">
        <v>0.350018839052017</v>
      </c>
      <c r="BA22" s="106" t="n">
        <v>0.0600322474218335</v>
      </c>
      <c r="BB22" s="106" t="n">
        <v>0.17053403428411</v>
      </c>
      <c r="BC22" s="106" t="n">
        <v>0.0763302424749641</v>
      </c>
      <c r="BD22" s="106" t="n">
        <v>0.304187975137097</v>
      </c>
      <c r="BE22" s="106" t="n">
        <v>0.157243566745636</v>
      </c>
      <c r="BF22" s="106" t="n">
        <v>0.381785114988845</v>
      </c>
      <c r="BG22" s="106" t="n">
        <v>0.340002400010901</v>
      </c>
      <c r="BH22" s="106" t="n">
        <v>0.111729465405605</v>
      </c>
      <c r="BI22" s="106" t="n">
        <v>0.135080754372934</v>
      </c>
      <c r="BJ22" s="106" t="n">
        <v>0.143264848507563</v>
      </c>
      <c r="BK22" s="106" t="n">
        <v>0.361772828535616</v>
      </c>
      <c r="BL22" s="106" t="n">
        <v>0.158095167082302</v>
      </c>
      <c r="BM22" s="106" t="n">
        <v>0.272096039702533</v>
      </c>
      <c r="BN22" s="106" t="n">
        <v>0.306815575596792</v>
      </c>
      <c r="BO22" s="106" t="n">
        <v>0.406322200149293</v>
      </c>
      <c r="BP22" s="106" t="n">
        <v>0.0941305162183561</v>
      </c>
      <c r="BQ22" s="106" t="n">
        <v>0.279645595776728</v>
      </c>
      <c r="BR22" s="106" t="n">
        <v>0.291870938663366</v>
      </c>
      <c r="BS22" s="106" t="n">
        <v>0.138367421327105</v>
      </c>
      <c r="BT22" s="106" t="n">
        <v>0.132155422994814</v>
      </c>
      <c r="BU22" s="106" t="n">
        <v>0.421773801842496</v>
      </c>
      <c r="BV22" s="106" t="n">
        <v>0.308121294397618</v>
      </c>
      <c r="BW22" s="106" t="n">
        <v>0.19475373190745</v>
      </c>
      <c r="BX22" s="106" t="n">
        <v>0.190893749077393</v>
      </c>
      <c r="BY22" s="106" t="n">
        <v>0.0154874929117432</v>
      </c>
      <c r="BZ22" s="106" t="n">
        <v>0.2869522668683</v>
      </c>
      <c r="CA22" s="106" t="n">
        <v>0.151351755026386</v>
      </c>
      <c r="CB22" s="106" t="n">
        <v>-0.050654836655539</v>
      </c>
      <c r="CC22" s="106" t="n">
        <v>0.385357742801306</v>
      </c>
      <c r="CD22" s="106" t="n">
        <v>0.36939575536967</v>
      </c>
      <c r="CE22" s="106" t="n">
        <v>0.261794728253728</v>
      </c>
      <c r="CF22" s="106" t="n">
        <v>0.217264272960698</v>
      </c>
      <c r="CG22" s="106" t="n">
        <v>0.215902744619016</v>
      </c>
      <c r="CH22" s="106" t="n">
        <v>0.11099917233451</v>
      </c>
      <c r="CI22" s="106" t="n">
        <v>0.27964868992697</v>
      </c>
      <c r="CJ22" s="106" t="n">
        <v>0.170918795578448</v>
      </c>
      <c r="CK22" s="106" t="n">
        <v>0.274492726208525</v>
      </c>
      <c r="CL22" s="106" t="n">
        <v>0.176775587668966</v>
      </c>
      <c r="CM22" s="106" t="n">
        <v>-0.0328781234735426</v>
      </c>
      <c r="CN22" s="106" t="n">
        <v>0.097069585525338</v>
      </c>
      <c r="CO22" s="106" t="n">
        <v>0.128817767501417</v>
      </c>
    </row>
    <row r="23" customFormat="false" ht="14.25" hidden="false" customHeight="false" outlineLevel="0" collapsed="false">
      <c r="A23" s="106" t="s">
        <v>17</v>
      </c>
      <c r="B23" s="106" t="n">
        <v>0.539407173034777</v>
      </c>
      <c r="C23" s="106" t="n">
        <v>0.515285335966153</v>
      </c>
      <c r="D23" s="106" t="n">
        <v>0.56664546156721</v>
      </c>
      <c r="E23" s="106" t="n">
        <v>0.638698143588906</v>
      </c>
      <c r="F23" s="106" t="n">
        <v>0.660038080072818</v>
      </c>
      <c r="G23" s="106" t="n">
        <v>0.622506781617675</v>
      </c>
      <c r="H23" s="106" t="n">
        <v>0.583631385943728</v>
      </c>
      <c r="I23" s="106" t="n">
        <v>0.348553995420039</v>
      </c>
      <c r="J23" s="106" t="n">
        <v>0.750044793257235</v>
      </c>
      <c r="K23" s="106" t="n">
        <v>0.445926618622385</v>
      </c>
      <c r="L23" s="106" t="n">
        <v>0.529828507968104</v>
      </c>
      <c r="M23" s="106" t="n">
        <v>0.586595637461098</v>
      </c>
      <c r="N23" s="106" t="n">
        <v>0.710218947235894</v>
      </c>
      <c r="O23" s="106" t="n">
        <v>0.584022316584006</v>
      </c>
      <c r="P23" s="106" t="n">
        <v>0.682011085817828</v>
      </c>
      <c r="Q23" s="107" t="n">
        <v>1</v>
      </c>
      <c r="R23" s="106" t="n">
        <v>0.680627600623795</v>
      </c>
      <c r="S23" s="106" t="n">
        <v>0.719073810258537</v>
      </c>
      <c r="T23" s="106" t="n">
        <v>0.455204919736409</v>
      </c>
      <c r="U23" s="106" t="n">
        <v>0.719865524989754</v>
      </c>
      <c r="V23" s="106" t="n">
        <v>0.485734125493412</v>
      </c>
      <c r="W23" s="106" t="n">
        <v>0.593498240766427</v>
      </c>
      <c r="X23" s="106" t="n">
        <v>0.64570748823388</v>
      </c>
      <c r="Y23" s="106" t="n">
        <v>0.390953174475874</v>
      </c>
      <c r="Z23" s="106" t="n">
        <v>0.500634004103007</v>
      </c>
      <c r="AA23" s="106" t="n">
        <v>0.596175478065231</v>
      </c>
      <c r="AB23" s="106" t="n">
        <v>0.700337973462167</v>
      </c>
      <c r="AC23" s="106" t="n">
        <v>0.34419006987413</v>
      </c>
      <c r="AD23" s="106" t="n">
        <v>0.17858413922365</v>
      </c>
      <c r="AE23" s="106" t="n">
        <v>0.391280723726574</v>
      </c>
      <c r="AF23" s="106" t="n">
        <v>0.0584717607184042</v>
      </c>
      <c r="AG23" s="106" t="n">
        <v>0.240816901556166</v>
      </c>
      <c r="AH23" s="106" t="n">
        <v>0.288918981154829</v>
      </c>
      <c r="AI23" s="106" t="n">
        <v>0.106753543876592</v>
      </c>
      <c r="AJ23" s="106" t="n">
        <v>0.280199709858597</v>
      </c>
      <c r="AK23" s="106" t="n">
        <v>0.168034191825157</v>
      </c>
      <c r="AL23" s="106" t="n">
        <v>0.390401313459188</v>
      </c>
      <c r="AM23" s="106" t="n">
        <v>0.434088762154934</v>
      </c>
      <c r="AN23" s="106" t="n">
        <v>0.0948502983047501</v>
      </c>
      <c r="AO23" s="106" t="n">
        <v>-0.0442727064841282</v>
      </c>
      <c r="AP23" s="106" t="n">
        <v>-0.0872906178259689</v>
      </c>
      <c r="AQ23" s="106" t="n">
        <v>0.350008670056158</v>
      </c>
      <c r="AR23" s="106" t="n">
        <v>0.281801876152606</v>
      </c>
      <c r="AS23" s="106" t="n">
        <v>0.159739842009593</v>
      </c>
      <c r="AT23" s="106" t="n">
        <v>0.19192914127083</v>
      </c>
      <c r="AU23" s="106" t="n">
        <v>0.0256867181517443</v>
      </c>
      <c r="AV23" s="106" t="n">
        <v>0.0800410722103678</v>
      </c>
      <c r="AW23" s="106" t="n">
        <v>0.170533124742211</v>
      </c>
      <c r="AX23" s="106" t="n">
        <v>0.182316189393302</v>
      </c>
      <c r="AY23" s="106" t="n">
        <v>0.252546217028086</v>
      </c>
      <c r="AZ23" s="106" t="n">
        <v>0.294009235941589</v>
      </c>
      <c r="BA23" s="106" t="n">
        <v>0.0287691089480613</v>
      </c>
      <c r="BB23" s="106" t="n">
        <v>0.125242537302901</v>
      </c>
      <c r="BC23" s="106" t="n">
        <v>0.0359878531056374</v>
      </c>
      <c r="BD23" s="106" t="n">
        <v>0.250275713489533</v>
      </c>
      <c r="BE23" s="106" t="n">
        <v>0.152072759707628</v>
      </c>
      <c r="BF23" s="106" t="n">
        <v>0.461178329381545</v>
      </c>
      <c r="BG23" s="106" t="n">
        <v>0.369038987146226</v>
      </c>
      <c r="BH23" s="106" t="n">
        <v>0.114410682832988</v>
      </c>
      <c r="BI23" s="106" t="n">
        <v>0.21243270877297</v>
      </c>
      <c r="BJ23" s="106" t="n">
        <v>0.219219115847959</v>
      </c>
      <c r="BK23" s="106" t="n">
        <v>0.349163085369849</v>
      </c>
      <c r="BL23" s="106" t="n">
        <v>0.269939709508622</v>
      </c>
      <c r="BM23" s="106" t="n">
        <v>0.376390432379623</v>
      </c>
      <c r="BN23" s="106" t="n">
        <v>0.293030303237848</v>
      </c>
      <c r="BO23" s="106" t="n">
        <v>0.390225834990708</v>
      </c>
      <c r="BP23" s="106" t="n">
        <v>0.173512124639127</v>
      </c>
      <c r="BQ23" s="106" t="n">
        <v>0.326815325781919</v>
      </c>
      <c r="BR23" s="106" t="n">
        <v>0.338162241464291</v>
      </c>
      <c r="BS23" s="106" t="n">
        <v>0.272946056727428</v>
      </c>
      <c r="BT23" s="106" t="n">
        <v>0.16441101013462</v>
      </c>
      <c r="BU23" s="106" t="n">
        <v>0.498485893006087</v>
      </c>
      <c r="BV23" s="106" t="n">
        <v>0.328536990691142</v>
      </c>
      <c r="BW23" s="106" t="n">
        <v>0.290118348302904</v>
      </c>
      <c r="BX23" s="106" t="n">
        <v>0.303419084683735</v>
      </c>
      <c r="BY23" s="106" t="n">
        <v>0.0555182660563083</v>
      </c>
      <c r="BZ23" s="106" t="n">
        <v>0.328497904549068</v>
      </c>
      <c r="CA23" s="106" t="n">
        <v>0.211073886466542</v>
      </c>
      <c r="CB23" s="106" t="n">
        <v>0.0713288144956683</v>
      </c>
      <c r="CC23" s="106" t="n">
        <v>0.452700694387098</v>
      </c>
      <c r="CD23" s="106" t="n">
        <v>0.469812364278231</v>
      </c>
      <c r="CE23" s="106" t="n">
        <v>0.338498622719268</v>
      </c>
      <c r="CF23" s="106" t="n">
        <v>0.2782087539547</v>
      </c>
      <c r="CG23" s="106" t="n">
        <v>0.24904608289697</v>
      </c>
      <c r="CH23" s="106" t="n">
        <v>0.172685761050281</v>
      </c>
      <c r="CI23" s="106" t="n">
        <v>0.287270551420324</v>
      </c>
      <c r="CJ23" s="106" t="n">
        <v>0.182472773830238</v>
      </c>
      <c r="CK23" s="106" t="n">
        <v>0.305887553545727</v>
      </c>
      <c r="CL23" s="106" t="n">
        <v>0.243476871062637</v>
      </c>
      <c r="CM23" s="106" t="n">
        <v>-0.00371402941453624</v>
      </c>
      <c r="CN23" s="106" t="n">
        <v>0.20105944209032</v>
      </c>
      <c r="CO23" s="106" t="n">
        <v>0.211917242013078</v>
      </c>
    </row>
    <row r="24" customFormat="false" ht="14.25" hidden="false" customHeight="false" outlineLevel="0" collapsed="false">
      <c r="A24" s="106" t="s">
        <v>18</v>
      </c>
      <c r="B24" s="106" t="n">
        <v>0.404105026594849</v>
      </c>
      <c r="C24" s="106" t="n">
        <v>0.566576542032361</v>
      </c>
      <c r="D24" s="106" t="n">
        <v>0.590966683318779</v>
      </c>
      <c r="E24" s="106" t="n">
        <v>0.577114166526421</v>
      </c>
      <c r="F24" s="106" t="n">
        <v>0.675090767278511</v>
      </c>
      <c r="G24" s="106" t="n">
        <v>0.658595200291988</v>
      </c>
      <c r="H24" s="106" t="n">
        <v>0.685714582242902</v>
      </c>
      <c r="I24" s="106" t="n">
        <v>0.426723888781671</v>
      </c>
      <c r="J24" s="106" t="n">
        <v>0.756163836978483</v>
      </c>
      <c r="K24" s="106" t="n">
        <v>0.424568601520926</v>
      </c>
      <c r="L24" s="106" t="n">
        <v>0.609477978275096</v>
      </c>
      <c r="M24" s="106" t="n">
        <v>0.495256167942758</v>
      </c>
      <c r="N24" s="106" t="n">
        <v>0.676911409778092</v>
      </c>
      <c r="O24" s="106" t="n">
        <v>0.584651733510873</v>
      </c>
      <c r="P24" s="106" t="n">
        <v>0.707588987970487</v>
      </c>
      <c r="Q24" s="106" t="n">
        <v>0.680627600623795</v>
      </c>
      <c r="R24" s="107" t="n">
        <v>1</v>
      </c>
      <c r="S24" s="106" t="n">
        <v>0.71404317839118</v>
      </c>
      <c r="T24" s="106" t="n">
        <v>0.463229683847073</v>
      </c>
      <c r="U24" s="106" t="n">
        <v>0.737321167091425</v>
      </c>
      <c r="V24" s="106" t="n">
        <v>0.499677435957387</v>
      </c>
      <c r="W24" s="106" t="n">
        <v>0.375942881430609</v>
      </c>
      <c r="X24" s="106" t="n">
        <v>0.676241710808175</v>
      </c>
      <c r="Y24" s="106" t="n">
        <v>0.471143611411964</v>
      </c>
      <c r="Z24" s="106" t="n">
        <v>0.59930919714723</v>
      </c>
      <c r="AA24" s="106" t="n">
        <v>0.600331765544824</v>
      </c>
      <c r="AB24" s="106" t="n">
        <v>0.655887958005482</v>
      </c>
      <c r="AC24" s="106" t="n">
        <v>0.357227806003464</v>
      </c>
      <c r="AD24" s="106" t="n">
        <v>0.189920360156534</v>
      </c>
      <c r="AE24" s="106" t="n">
        <v>0.378732182441125</v>
      </c>
      <c r="AF24" s="106" t="n">
        <v>0.123465576970711</v>
      </c>
      <c r="AG24" s="106" t="n">
        <v>0.198549642804539</v>
      </c>
      <c r="AH24" s="106" t="n">
        <v>0.30682332387515</v>
      </c>
      <c r="AI24" s="106" t="n">
        <v>0.143995741690982</v>
      </c>
      <c r="AJ24" s="106" t="n">
        <v>0.283511113893164</v>
      </c>
      <c r="AK24" s="106" t="n">
        <v>-0.0392716760302918</v>
      </c>
      <c r="AL24" s="106" t="n">
        <v>0.394544330255517</v>
      </c>
      <c r="AM24" s="106" t="n">
        <v>0.567274738430221</v>
      </c>
      <c r="AN24" s="106" t="n">
        <v>0.149015177022514</v>
      </c>
      <c r="AO24" s="106" t="n">
        <v>-0.0392716760302919</v>
      </c>
      <c r="AP24" s="106" t="n">
        <v>-0.0774302981674375</v>
      </c>
      <c r="AQ24" s="106" t="n">
        <v>0.432205872558574</v>
      </c>
      <c r="AR24" s="106" t="n">
        <v>0.320655200311205</v>
      </c>
      <c r="AS24" s="106" t="n">
        <v>0.212145259669491</v>
      </c>
      <c r="AT24" s="106" t="n">
        <v>0.322471880696202</v>
      </c>
      <c r="AU24" s="106" t="n">
        <v>-0.0500620803160514</v>
      </c>
      <c r="AV24" s="106" t="n">
        <v>0.158446069741239</v>
      </c>
      <c r="AW24" s="106" t="n">
        <v>0.189676038169102</v>
      </c>
      <c r="AX24" s="106" t="n">
        <v>0.210045814721947</v>
      </c>
      <c r="AY24" s="106" t="n">
        <v>0.37984999847575</v>
      </c>
      <c r="AZ24" s="106" t="n">
        <v>0.429502730655417</v>
      </c>
      <c r="BA24" s="106" t="n">
        <v>0.140925212712478</v>
      </c>
      <c r="BB24" s="106" t="n">
        <v>0.299707750053498</v>
      </c>
      <c r="BC24" s="106" t="n">
        <v>0.092169601579408</v>
      </c>
      <c r="BD24" s="106" t="n">
        <v>0.200033191856749</v>
      </c>
      <c r="BE24" s="106" t="n">
        <v>0.183305600608231</v>
      </c>
      <c r="BF24" s="106" t="n">
        <v>0.476284330646223</v>
      </c>
      <c r="BG24" s="106" t="n">
        <v>0.294936233631637</v>
      </c>
      <c r="BH24" s="106" t="n">
        <v>0.222101307619647</v>
      </c>
      <c r="BI24" s="106" t="n">
        <v>0.222662613832637</v>
      </c>
      <c r="BJ24" s="106" t="n">
        <v>0.234370519731661</v>
      </c>
      <c r="BK24" s="106" t="n">
        <v>0.303428788183142</v>
      </c>
      <c r="BL24" s="106" t="n">
        <v>0.253268781227393</v>
      </c>
      <c r="BM24" s="106" t="n">
        <v>0.417386832179825</v>
      </c>
      <c r="BN24" s="106" t="n">
        <v>0.356773260611022</v>
      </c>
      <c r="BO24" s="106" t="n">
        <v>0.434136719243585</v>
      </c>
      <c r="BP24" s="106" t="n">
        <v>0.190830941994175</v>
      </c>
      <c r="BQ24" s="106" t="n">
        <v>0.279992596525305</v>
      </c>
      <c r="BR24" s="106" t="n">
        <v>0.404340601567644</v>
      </c>
      <c r="BS24" s="106" t="n">
        <v>0.272314081361624</v>
      </c>
      <c r="BT24" s="106" t="n">
        <v>0.22848400875572</v>
      </c>
      <c r="BU24" s="106" t="n">
        <v>0.469031061902921</v>
      </c>
      <c r="BV24" s="106" t="n">
        <v>0.376450811176582</v>
      </c>
      <c r="BW24" s="106" t="n">
        <v>0.217354292144056</v>
      </c>
      <c r="BX24" s="106" t="n">
        <v>0.170893112249481</v>
      </c>
      <c r="BY24" s="106" t="n">
        <v>-0.0116097211003612</v>
      </c>
      <c r="BZ24" s="106" t="n">
        <v>0.146150403059863</v>
      </c>
      <c r="CA24" s="106" t="n">
        <v>0.257737973710836</v>
      </c>
      <c r="CB24" s="106" t="n">
        <v>-0.0182714426955815</v>
      </c>
      <c r="CC24" s="106" t="n">
        <v>0.425430811484025</v>
      </c>
      <c r="CD24" s="106" t="n">
        <v>0.478646943465428</v>
      </c>
      <c r="CE24" s="106" t="n">
        <v>0.324407847995345</v>
      </c>
      <c r="CF24" s="106" t="n">
        <v>0.242979043415341</v>
      </c>
      <c r="CG24" s="106" t="n">
        <v>0.319423108795006</v>
      </c>
      <c r="CH24" s="106" t="n">
        <v>0.223301679175959</v>
      </c>
      <c r="CI24" s="106" t="n">
        <v>0.336918066772595</v>
      </c>
      <c r="CJ24" s="106" t="n">
        <v>0.0617817523197783</v>
      </c>
      <c r="CK24" s="106" t="n">
        <v>0.187691659050173</v>
      </c>
      <c r="CL24" s="106" t="n">
        <v>0.149922710127461</v>
      </c>
      <c r="CM24" s="106" t="n">
        <v>0.00580483134229752</v>
      </c>
      <c r="CN24" s="106" t="n">
        <v>0.119069029386735</v>
      </c>
      <c r="CO24" s="106" t="n">
        <v>0.148143417124691</v>
      </c>
    </row>
    <row r="25" customFormat="false" ht="14.25" hidden="false" customHeight="false" outlineLevel="0" collapsed="false">
      <c r="A25" s="106" t="s">
        <v>19</v>
      </c>
      <c r="B25" s="106" t="n">
        <v>0.482932266788729</v>
      </c>
      <c r="C25" s="106" t="n">
        <v>0.523005865484361</v>
      </c>
      <c r="D25" s="106" t="n">
        <v>0.559424779657332</v>
      </c>
      <c r="E25" s="106" t="n">
        <v>0.560250380684149</v>
      </c>
      <c r="F25" s="106" t="n">
        <v>0.57774556346701</v>
      </c>
      <c r="G25" s="106" t="n">
        <v>0.711207978092419</v>
      </c>
      <c r="H25" s="106" t="n">
        <v>0.555758868192271</v>
      </c>
      <c r="I25" s="106" t="n">
        <v>0.372302939824767</v>
      </c>
      <c r="J25" s="106" t="n">
        <v>0.712244929264154</v>
      </c>
      <c r="K25" s="106" t="n">
        <v>0.410371582644204</v>
      </c>
      <c r="L25" s="106" t="n">
        <v>0.537460912223459</v>
      </c>
      <c r="M25" s="106" t="n">
        <v>0.496715064238359</v>
      </c>
      <c r="N25" s="106" t="n">
        <v>0.657912651276256</v>
      </c>
      <c r="O25" s="106" t="n">
        <v>0.613725949973014</v>
      </c>
      <c r="P25" s="106" t="n">
        <v>0.579816703467842</v>
      </c>
      <c r="Q25" s="106" t="n">
        <v>0.719073810258537</v>
      </c>
      <c r="R25" s="106" t="n">
        <v>0.71404317839118</v>
      </c>
      <c r="S25" s="107" t="n">
        <v>1</v>
      </c>
      <c r="T25" s="106" t="n">
        <v>0.391935452402598</v>
      </c>
      <c r="U25" s="106" t="n">
        <v>0.55441712043949</v>
      </c>
      <c r="V25" s="106" t="n">
        <v>0.342581287272608</v>
      </c>
      <c r="W25" s="106" t="n">
        <v>0.408319494843333</v>
      </c>
      <c r="X25" s="106" t="n">
        <v>0.694031457720931</v>
      </c>
      <c r="Y25" s="106" t="n">
        <v>0.396717110673431</v>
      </c>
      <c r="Z25" s="106" t="n">
        <v>0.594661318297673</v>
      </c>
      <c r="AA25" s="106" t="n">
        <v>0.454085008519327</v>
      </c>
      <c r="AB25" s="106" t="n">
        <v>0.570026049571876</v>
      </c>
      <c r="AC25" s="106" t="n">
        <v>0.362543223876888</v>
      </c>
      <c r="AD25" s="106" t="n">
        <v>0.239243869155368</v>
      </c>
      <c r="AE25" s="106" t="n">
        <v>0.372065660861855</v>
      </c>
      <c r="AF25" s="106" t="n">
        <v>0.129544468271729</v>
      </c>
      <c r="AG25" s="106" t="n">
        <v>0.250445779093238</v>
      </c>
      <c r="AH25" s="106" t="n">
        <v>0.30935523575091</v>
      </c>
      <c r="AI25" s="106" t="n">
        <v>0.133839089062905</v>
      </c>
      <c r="AJ25" s="106" t="n">
        <v>0.342395128019081</v>
      </c>
      <c r="AK25" s="106" t="n">
        <v>-0.0338811057406053</v>
      </c>
      <c r="AL25" s="106" t="n">
        <v>0.449555681607882</v>
      </c>
      <c r="AM25" s="106" t="n">
        <v>0.537807717365311</v>
      </c>
      <c r="AN25" s="106" t="n">
        <v>0.160077958181594</v>
      </c>
      <c r="AO25" s="106" t="n">
        <v>-0.0338811057406052</v>
      </c>
      <c r="AP25" s="106" t="n">
        <v>-0.0668019393344451</v>
      </c>
      <c r="AQ25" s="106" t="n">
        <v>0.307958944210085</v>
      </c>
      <c r="AR25" s="106" t="n">
        <v>0.220632355262621</v>
      </c>
      <c r="AS25" s="106" t="n">
        <v>0.139316283701681</v>
      </c>
      <c r="AT25" s="106" t="n">
        <v>0.209778731238997</v>
      </c>
      <c r="AU25" s="106" t="n">
        <v>-0.0392479461194738</v>
      </c>
      <c r="AV25" s="106" t="n">
        <v>0.071847590747323</v>
      </c>
      <c r="AW25" s="106" t="n">
        <v>0.158542354910931</v>
      </c>
      <c r="AX25" s="106" t="n">
        <v>0.202100674428094</v>
      </c>
      <c r="AY25" s="106" t="n">
        <v>0.244133270391855</v>
      </c>
      <c r="AZ25" s="106" t="n">
        <v>0.317552706896102</v>
      </c>
      <c r="BA25" s="106" t="n">
        <v>0.0783964405519623</v>
      </c>
      <c r="BB25" s="106" t="n">
        <v>0.115470342110764</v>
      </c>
      <c r="BC25" s="106" t="n">
        <v>0.0583300421763448</v>
      </c>
      <c r="BD25" s="106" t="n">
        <v>0.240949210307566</v>
      </c>
      <c r="BE25" s="106" t="n">
        <v>0.102470491123158</v>
      </c>
      <c r="BF25" s="106" t="n">
        <v>0.378998813405313</v>
      </c>
      <c r="BG25" s="106" t="n">
        <v>0.232704890857779</v>
      </c>
      <c r="BH25" s="106" t="n">
        <v>0.0773478262177016</v>
      </c>
      <c r="BI25" s="106" t="n">
        <v>0.143668327552356</v>
      </c>
      <c r="BJ25" s="106" t="n">
        <v>0.10695378187211</v>
      </c>
      <c r="BK25" s="106" t="n">
        <v>0.176711876191746</v>
      </c>
      <c r="BL25" s="106" t="n">
        <v>0.185063241673496</v>
      </c>
      <c r="BM25" s="106" t="n">
        <v>0.325000670155507</v>
      </c>
      <c r="BN25" s="106" t="n">
        <v>0.294598303465986</v>
      </c>
      <c r="BO25" s="106" t="n">
        <v>0.368746994598502</v>
      </c>
      <c r="BP25" s="106" t="n">
        <v>0.132834797768502</v>
      </c>
      <c r="BQ25" s="106" t="n">
        <v>0.230509049651652</v>
      </c>
      <c r="BR25" s="106" t="n">
        <v>0.251340010390912</v>
      </c>
      <c r="BS25" s="106" t="n">
        <v>0.174217735287074</v>
      </c>
      <c r="BT25" s="106" t="n">
        <v>0.236879717725498</v>
      </c>
      <c r="BU25" s="106" t="n">
        <v>0.397281687033853</v>
      </c>
      <c r="BV25" s="106" t="n">
        <v>0.413773338709521</v>
      </c>
      <c r="BW25" s="106" t="n">
        <v>0.201903835364527</v>
      </c>
      <c r="BX25" s="106" t="n">
        <v>0.14236895767116</v>
      </c>
      <c r="BY25" s="106" t="n">
        <v>-0.0769432496907992</v>
      </c>
      <c r="BZ25" s="106" t="n">
        <v>0.267441030665611</v>
      </c>
      <c r="CA25" s="106" t="n">
        <v>0.263162492261989</v>
      </c>
      <c r="CB25" s="106" t="n">
        <v>0.0195842250111392</v>
      </c>
      <c r="CC25" s="106" t="n">
        <v>0.356806715361991</v>
      </c>
      <c r="CD25" s="106" t="n">
        <v>0.457049160471473</v>
      </c>
      <c r="CE25" s="106" t="n">
        <v>0.249350142182302</v>
      </c>
      <c r="CF25" s="106" t="n">
        <v>0.201537835193503</v>
      </c>
      <c r="CG25" s="106" t="n">
        <v>0.222402729973388</v>
      </c>
      <c r="CH25" s="106" t="n">
        <v>0.191802823266697</v>
      </c>
      <c r="CI25" s="106" t="n">
        <v>0.367050733508412</v>
      </c>
      <c r="CJ25" s="106" t="n">
        <v>-0.0593182344197394</v>
      </c>
      <c r="CK25" s="106" t="n">
        <v>0.115053757834765</v>
      </c>
      <c r="CL25" s="106" t="n">
        <v>0.103698580708448</v>
      </c>
      <c r="CM25" s="106" t="n">
        <v>-0.0160306734228215</v>
      </c>
      <c r="CN25" s="106" t="n">
        <v>0.0514258231788315</v>
      </c>
      <c r="CO25" s="106" t="n">
        <v>0.0820086480787562</v>
      </c>
    </row>
    <row r="26" customFormat="false" ht="14.25" hidden="false" customHeight="false" outlineLevel="0" collapsed="false">
      <c r="A26" s="106" t="s">
        <v>20</v>
      </c>
      <c r="B26" s="106" t="n">
        <v>0.252424255664796</v>
      </c>
      <c r="C26" s="106" t="n">
        <v>0.54398253966701</v>
      </c>
      <c r="D26" s="106" t="n">
        <v>0.476722709192741</v>
      </c>
      <c r="E26" s="106" t="n">
        <v>0.336975810193454</v>
      </c>
      <c r="F26" s="106" t="n">
        <v>0.570492020375629</v>
      </c>
      <c r="G26" s="106" t="n">
        <v>0.26811955384013</v>
      </c>
      <c r="H26" s="106" t="n">
        <v>0.546154799357495</v>
      </c>
      <c r="I26" s="106" t="n">
        <v>0.527838752883808</v>
      </c>
      <c r="J26" s="106" t="n">
        <v>0.541610830841553</v>
      </c>
      <c r="K26" s="106" t="n">
        <v>0.218902402980049</v>
      </c>
      <c r="L26" s="106" t="n">
        <v>0.189912959095469</v>
      </c>
      <c r="M26" s="106" t="n">
        <v>0.249774429473355</v>
      </c>
      <c r="N26" s="106" t="n">
        <v>0.523180618347395</v>
      </c>
      <c r="O26" s="106" t="n">
        <v>0.393674708906204</v>
      </c>
      <c r="P26" s="106" t="n">
        <v>0.390491642211016</v>
      </c>
      <c r="Q26" s="106" t="n">
        <v>0.455204919736409</v>
      </c>
      <c r="R26" s="106" t="n">
        <v>0.463229683847073</v>
      </c>
      <c r="S26" s="106" t="n">
        <v>0.391935452402598</v>
      </c>
      <c r="T26" s="107" t="n">
        <v>1</v>
      </c>
      <c r="U26" s="106" t="n">
        <v>0.545354530694984</v>
      </c>
      <c r="V26" s="106" t="n">
        <v>0.342405991751839</v>
      </c>
      <c r="W26" s="106" t="n">
        <v>0.351522150461852</v>
      </c>
      <c r="X26" s="106" t="n">
        <v>0.480971918149628</v>
      </c>
      <c r="Y26" s="106" t="n">
        <v>0.372095704850731</v>
      </c>
      <c r="Z26" s="106" t="n">
        <v>0.464444008766538</v>
      </c>
      <c r="AA26" s="106" t="n">
        <v>0.441806275002651</v>
      </c>
      <c r="AB26" s="106" t="n">
        <v>0.2651543754048</v>
      </c>
      <c r="AC26" s="106" t="n">
        <v>0.472374810386523</v>
      </c>
      <c r="AD26" s="106" t="n">
        <v>0.369257114412797</v>
      </c>
      <c r="AE26" s="106" t="n">
        <v>0.558793325634771</v>
      </c>
      <c r="AF26" s="106" t="n">
        <v>0.318448805177953</v>
      </c>
      <c r="AG26" s="106" t="n">
        <v>0.445781644619527</v>
      </c>
      <c r="AH26" s="106" t="n">
        <v>0.543911976319628</v>
      </c>
      <c r="AI26" s="106" t="n">
        <v>0.233613920255031</v>
      </c>
      <c r="AJ26" s="106" t="n">
        <v>0.470798921333614</v>
      </c>
      <c r="AK26" s="106" t="n">
        <v>0.227151138879604</v>
      </c>
      <c r="AL26" s="106" t="n">
        <v>0.526935703101024</v>
      </c>
      <c r="AM26" s="106" t="n">
        <v>0.583279047798396</v>
      </c>
      <c r="AN26" s="106" t="n">
        <v>0.2707453980173</v>
      </c>
      <c r="AO26" s="106" t="n">
        <v>0.150860951844894</v>
      </c>
      <c r="AP26" s="106" t="n">
        <v>0.114256681052984</v>
      </c>
      <c r="AQ26" s="106" t="n">
        <v>0.478908196545399</v>
      </c>
      <c r="AR26" s="106" t="n">
        <v>0.344274330202393</v>
      </c>
      <c r="AS26" s="106" t="n">
        <v>0.237877049303351</v>
      </c>
      <c r="AT26" s="106" t="n">
        <v>0.390094943821046</v>
      </c>
      <c r="AU26" s="106" t="n">
        <v>0.148727608743093</v>
      </c>
      <c r="AV26" s="106" t="n">
        <v>0.399622606567775</v>
      </c>
      <c r="AW26" s="106" t="n">
        <v>0.420770293564327</v>
      </c>
      <c r="AX26" s="106" t="n">
        <v>0.290628189786954</v>
      </c>
      <c r="AY26" s="106" t="n">
        <v>0.405833990990322</v>
      </c>
      <c r="AZ26" s="106" t="n">
        <v>0.524958377937165</v>
      </c>
      <c r="BA26" s="106" t="n">
        <v>0.337084730401404</v>
      </c>
      <c r="BB26" s="106" t="n">
        <v>0.535877164580828</v>
      </c>
      <c r="BC26" s="106" t="n">
        <v>0.2091752722169</v>
      </c>
      <c r="BD26" s="106" t="n">
        <v>0.467006409501935</v>
      </c>
      <c r="BE26" s="106" t="n">
        <v>0.365835614041812</v>
      </c>
      <c r="BF26" s="106" t="n">
        <v>0.316908850283514</v>
      </c>
      <c r="BG26" s="106" t="n">
        <v>0.105660762233593</v>
      </c>
      <c r="BH26" s="106" t="n">
        <v>-0.102522404894624</v>
      </c>
      <c r="BI26" s="106" t="n">
        <v>0.204413494796074</v>
      </c>
      <c r="BJ26" s="106" t="n">
        <v>0.18439366915515</v>
      </c>
      <c r="BK26" s="106" t="n">
        <v>-0.101803208621204</v>
      </c>
      <c r="BL26" s="106" t="n">
        <v>0.150189571232403</v>
      </c>
      <c r="BM26" s="106" t="n">
        <v>0.314650015572805</v>
      </c>
      <c r="BN26" s="106" t="n">
        <v>0.443867952488109</v>
      </c>
      <c r="BO26" s="106" t="n">
        <v>0.317624206767622</v>
      </c>
      <c r="BP26" s="106" t="n">
        <v>-0.0559440744520458</v>
      </c>
      <c r="BQ26" s="106" t="n">
        <v>0.177072632302343</v>
      </c>
      <c r="BR26" s="106" t="n">
        <v>0.244424011008729</v>
      </c>
      <c r="BS26" s="106" t="n">
        <v>0.102929723822633</v>
      </c>
      <c r="BT26" s="106" t="n">
        <v>0.156904761481815</v>
      </c>
      <c r="BU26" s="106" t="n">
        <v>0.323546197802174</v>
      </c>
      <c r="BV26" s="106" t="n">
        <v>0.299046799809104</v>
      </c>
      <c r="BW26" s="106" t="n">
        <v>0.0892353860809376</v>
      </c>
      <c r="BX26" s="106" t="n">
        <v>0.148416338128403</v>
      </c>
      <c r="BY26" s="106" t="n">
        <v>0.0526338316327081</v>
      </c>
      <c r="BZ26" s="106" t="n">
        <v>0.145643952244512</v>
      </c>
      <c r="CA26" s="106" t="n">
        <v>0.0831246526716245</v>
      </c>
      <c r="CB26" s="106" t="n">
        <v>-0.113570156766915</v>
      </c>
      <c r="CC26" s="106" t="n">
        <v>0.284096185078304</v>
      </c>
      <c r="CD26" s="106" t="n">
        <v>0.451620655728073</v>
      </c>
      <c r="CE26" s="106" t="n">
        <v>0.289621801045041</v>
      </c>
      <c r="CF26" s="106" t="n">
        <v>0.163918538854593</v>
      </c>
      <c r="CG26" s="106" t="n">
        <v>0.191038772938061</v>
      </c>
      <c r="CH26" s="106" t="n">
        <v>0.127627522491068</v>
      </c>
      <c r="CI26" s="106" t="n">
        <v>0.215706456942444</v>
      </c>
      <c r="CJ26" s="106" t="n">
        <v>-0.0583356053625712</v>
      </c>
      <c r="CK26" s="106" t="n">
        <v>-0.0753629163647756</v>
      </c>
      <c r="CL26" s="106" t="n">
        <v>-0.0600446417727195</v>
      </c>
      <c r="CM26" s="106" t="n">
        <v>-0.0659449403463886</v>
      </c>
      <c r="CN26" s="106" t="n">
        <v>-0.0946183213939824</v>
      </c>
      <c r="CO26" s="106" t="n">
        <v>-0.0826920012548941</v>
      </c>
    </row>
    <row r="27" customFormat="false" ht="14.25" hidden="false" customHeight="false" outlineLevel="0" collapsed="false">
      <c r="A27" s="106" t="s">
        <v>21</v>
      </c>
      <c r="B27" s="106" t="n">
        <v>0.446400189873529</v>
      </c>
      <c r="C27" s="106" t="n">
        <v>0.57864704842535</v>
      </c>
      <c r="D27" s="106" t="n">
        <v>0.530287731851969</v>
      </c>
      <c r="E27" s="106" t="n">
        <v>0.658062365879909</v>
      </c>
      <c r="F27" s="106" t="n">
        <v>0.660959753775779</v>
      </c>
      <c r="G27" s="106" t="n">
        <v>0.604137659897568</v>
      </c>
      <c r="H27" s="106" t="n">
        <v>0.589208553980062</v>
      </c>
      <c r="I27" s="106" t="n">
        <v>0.44697860376863</v>
      </c>
      <c r="J27" s="106" t="n">
        <v>0.792512840099559</v>
      </c>
      <c r="K27" s="106" t="n">
        <v>0.356009756303141</v>
      </c>
      <c r="L27" s="106" t="n">
        <v>0.624381367971529</v>
      </c>
      <c r="M27" s="106" t="n">
        <v>0.591902660554791</v>
      </c>
      <c r="N27" s="106" t="n">
        <v>0.676317627248212</v>
      </c>
      <c r="O27" s="106" t="n">
        <v>0.586908171402477</v>
      </c>
      <c r="P27" s="106" t="n">
        <v>0.712307232938275</v>
      </c>
      <c r="Q27" s="106" t="n">
        <v>0.719865524989754</v>
      </c>
      <c r="R27" s="106" t="n">
        <v>0.737321167091425</v>
      </c>
      <c r="S27" s="106" t="n">
        <v>0.55441712043949</v>
      </c>
      <c r="T27" s="106" t="n">
        <v>0.545354530694984</v>
      </c>
      <c r="U27" s="107" t="n">
        <v>1</v>
      </c>
      <c r="V27" s="106" t="n">
        <v>0.4793841119104</v>
      </c>
      <c r="W27" s="106" t="n">
        <v>0.51449317253645</v>
      </c>
      <c r="X27" s="106" t="n">
        <v>0.628773677086172</v>
      </c>
      <c r="Y27" s="106" t="n">
        <v>0.480030606365137</v>
      </c>
      <c r="Z27" s="106" t="n">
        <v>0.486498191195804</v>
      </c>
      <c r="AA27" s="106" t="n">
        <v>0.517631042808684</v>
      </c>
      <c r="AB27" s="106" t="n">
        <v>0.774432711043058</v>
      </c>
      <c r="AC27" s="106" t="n">
        <v>0.308453744115607</v>
      </c>
      <c r="AD27" s="106" t="n">
        <v>0.190666339034396</v>
      </c>
      <c r="AE27" s="106" t="n">
        <v>0.429801647809464</v>
      </c>
      <c r="AF27" s="106" t="n">
        <v>0.0380408337481664</v>
      </c>
      <c r="AG27" s="106" t="n">
        <v>0.24265719793288</v>
      </c>
      <c r="AH27" s="106" t="n">
        <v>0.365371933364273</v>
      </c>
      <c r="AI27" s="106" t="n">
        <v>0.133357696258847</v>
      </c>
      <c r="AJ27" s="106" t="n">
        <v>0.326713752535488</v>
      </c>
      <c r="AK27" s="106" t="n">
        <v>0.200870494314886</v>
      </c>
      <c r="AL27" s="106" t="n">
        <v>0.438264989600887</v>
      </c>
      <c r="AM27" s="106" t="n">
        <v>0.502689999470128</v>
      </c>
      <c r="AN27" s="106" t="n">
        <v>0.168580144463084</v>
      </c>
      <c r="AO27" s="106" t="n">
        <v>-0.0442089923582934</v>
      </c>
      <c r="AP27" s="106" t="n">
        <v>-0.0871649953860953</v>
      </c>
      <c r="AQ27" s="106" t="n">
        <v>0.364066936828589</v>
      </c>
      <c r="AR27" s="106" t="n">
        <v>0.327647821215258</v>
      </c>
      <c r="AS27" s="106" t="n">
        <v>0.20660127222198</v>
      </c>
      <c r="AT27" s="106" t="n">
        <v>0.242554909049058</v>
      </c>
      <c r="AU27" s="106" t="n">
        <v>-0.0581491466990277</v>
      </c>
      <c r="AV27" s="106" t="n">
        <v>0.235967460646902</v>
      </c>
      <c r="AW27" s="106" t="n">
        <v>0.215651628135581</v>
      </c>
      <c r="AX27" s="106" t="n">
        <v>0.167077937479496</v>
      </c>
      <c r="AY27" s="106" t="n">
        <v>0.358395173612798</v>
      </c>
      <c r="AZ27" s="106" t="n">
        <v>0.42685284741178</v>
      </c>
      <c r="BA27" s="106" t="n">
        <v>0.0646753951810253</v>
      </c>
      <c r="BB27" s="106" t="n">
        <v>0.284964705319124</v>
      </c>
      <c r="BC27" s="106" t="n">
        <v>0.123348430036543</v>
      </c>
      <c r="BD27" s="106" t="n">
        <v>0.370680908456218</v>
      </c>
      <c r="BE27" s="106" t="n">
        <v>0.25780524908828</v>
      </c>
      <c r="BF27" s="106" t="n">
        <v>0.373091437449869</v>
      </c>
      <c r="BG27" s="106" t="n">
        <v>0.273747019871425</v>
      </c>
      <c r="BH27" s="106" t="n">
        <v>0.0466253027383578</v>
      </c>
      <c r="BI27" s="106" t="n">
        <v>0.119086908347509</v>
      </c>
      <c r="BJ27" s="106" t="n">
        <v>0.217022926961694</v>
      </c>
      <c r="BK27" s="106" t="n">
        <v>0.190588646434983</v>
      </c>
      <c r="BL27" s="106" t="n">
        <v>0.178156670676944</v>
      </c>
      <c r="BM27" s="106" t="n">
        <v>0.294719516395118</v>
      </c>
      <c r="BN27" s="106" t="n">
        <v>0.280970641054398</v>
      </c>
      <c r="BO27" s="106" t="n">
        <v>0.370725534580606</v>
      </c>
      <c r="BP27" s="106" t="n">
        <v>0.0389514931447229</v>
      </c>
      <c r="BQ27" s="106" t="n">
        <v>0.241830335193105</v>
      </c>
      <c r="BR27" s="106" t="n">
        <v>0.302775222528482</v>
      </c>
      <c r="BS27" s="106" t="n">
        <v>0.188956622226874</v>
      </c>
      <c r="BT27" s="106" t="n">
        <v>0.108576780483686</v>
      </c>
      <c r="BU27" s="106" t="n">
        <v>0.444329830698074</v>
      </c>
      <c r="BV27" s="106" t="n">
        <v>0.284999529689965</v>
      </c>
      <c r="BW27" s="106" t="n">
        <v>0.193626286196494</v>
      </c>
      <c r="BX27" s="106" t="n">
        <v>0.289236927089704</v>
      </c>
      <c r="BY27" s="106" t="n">
        <v>-0.0161930195340963</v>
      </c>
      <c r="BZ27" s="106" t="n">
        <v>0.319163636606519</v>
      </c>
      <c r="CA27" s="106" t="n">
        <v>0.120523279407615</v>
      </c>
      <c r="CB27" s="106" t="n">
        <v>-0.0141643134654383</v>
      </c>
      <c r="CC27" s="106" t="n">
        <v>0.353745479064154</v>
      </c>
      <c r="CD27" s="106" t="n">
        <v>0.428524153065755</v>
      </c>
      <c r="CE27" s="106" t="n">
        <v>0.230702622226435</v>
      </c>
      <c r="CF27" s="106" t="n">
        <v>0.179487434666065</v>
      </c>
      <c r="CG27" s="106" t="n">
        <v>0.165823754781132</v>
      </c>
      <c r="CH27" s="106" t="n">
        <v>0.125675357690871</v>
      </c>
      <c r="CI27" s="106" t="n">
        <v>0.221435225096187</v>
      </c>
      <c r="CJ27" s="106" t="n">
        <v>0.036344693332094</v>
      </c>
      <c r="CK27" s="106" t="n">
        <v>0.155920911111839</v>
      </c>
      <c r="CL27" s="106" t="n">
        <v>0.0914264211980392</v>
      </c>
      <c r="CM27" s="106" t="n">
        <v>-0.112825877636005</v>
      </c>
      <c r="CN27" s="106" t="n">
        <v>0.105354065283786</v>
      </c>
      <c r="CO27" s="106" t="n">
        <v>0.112028958446562</v>
      </c>
    </row>
    <row r="28" customFormat="false" ht="14.25" hidden="false" customHeight="false" outlineLevel="0" collapsed="false">
      <c r="A28" s="106" t="s">
        <v>22</v>
      </c>
      <c r="B28" s="106" t="n">
        <v>0.287261441693563</v>
      </c>
      <c r="C28" s="106" t="n">
        <v>0.333161176168103</v>
      </c>
      <c r="D28" s="106" t="n">
        <v>0.56708824981285</v>
      </c>
      <c r="E28" s="106" t="n">
        <v>0.601083548008478</v>
      </c>
      <c r="F28" s="106" t="n">
        <v>0.47938481042835</v>
      </c>
      <c r="G28" s="106" t="n">
        <v>0.37237308941695</v>
      </c>
      <c r="H28" s="106" t="n">
        <v>0.306277008634392</v>
      </c>
      <c r="I28" s="106" t="n">
        <v>0.411224435750694</v>
      </c>
      <c r="J28" s="106" t="n">
        <v>0.495311805630602</v>
      </c>
      <c r="K28" s="106" t="n">
        <v>0.232241080712401</v>
      </c>
      <c r="L28" s="106" t="n">
        <v>0.401117260585781</v>
      </c>
      <c r="M28" s="106" t="n">
        <v>0.607741443333137</v>
      </c>
      <c r="N28" s="106" t="n">
        <v>0.43099614841963</v>
      </c>
      <c r="O28" s="106" t="n">
        <v>0.432693571204853</v>
      </c>
      <c r="P28" s="106" t="n">
        <v>0.658416418009571</v>
      </c>
      <c r="Q28" s="106" t="n">
        <v>0.485734125493412</v>
      </c>
      <c r="R28" s="106" t="n">
        <v>0.499677435957387</v>
      </c>
      <c r="S28" s="106" t="n">
        <v>0.342581287272608</v>
      </c>
      <c r="T28" s="106" t="n">
        <v>0.342405991751839</v>
      </c>
      <c r="U28" s="106" t="n">
        <v>0.4793841119104</v>
      </c>
      <c r="V28" s="107" t="n">
        <v>1</v>
      </c>
      <c r="W28" s="106" t="n">
        <v>0.386194582080219</v>
      </c>
      <c r="X28" s="106" t="n">
        <v>0.477865279010593</v>
      </c>
      <c r="Y28" s="106" t="n">
        <v>0.492270847308221</v>
      </c>
      <c r="Z28" s="106" t="n">
        <v>0.396464091928587</v>
      </c>
      <c r="AA28" s="106" t="n">
        <v>0.53562096802883</v>
      </c>
      <c r="AB28" s="106" t="n">
        <v>0.505651230542407</v>
      </c>
      <c r="AC28" s="106" t="n">
        <v>0.218989818487937</v>
      </c>
      <c r="AD28" s="106" t="n">
        <v>0.0794191180909637</v>
      </c>
      <c r="AE28" s="106" t="n">
        <v>0.193223720160917</v>
      </c>
      <c r="AF28" s="106" t="n">
        <v>0.180573147592436</v>
      </c>
      <c r="AG28" s="106" t="n">
        <v>0.121249411847409</v>
      </c>
      <c r="AH28" s="106" t="n">
        <v>0.280126555834198</v>
      </c>
      <c r="AI28" s="106" t="n">
        <v>0.113988835330907</v>
      </c>
      <c r="AJ28" s="106" t="n">
        <v>0.14670349285052</v>
      </c>
      <c r="AK28" s="106" t="n">
        <v>0.253036590949582</v>
      </c>
      <c r="AL28" s="106" t="n">
        <v>0.292053722036582</v>
      </c>
      <c r="AM28" s="106" t="n">
        <v>0.277304802037087</v>
      </c>
      <c r="AN28" s="106" t="n">
        <v>0.175575380812648</v>
      </c>
      <c r="AO28" s="106" t="n">
        <v>-0.0369634049939763</v>
      </c>
      <c r="AP28" s="106" t="n">
        <v>-0.0728791780559529</v>
      </c>
      <c r="AQ28" s="106" t="n">
        <v>0.261316235286486</v>
      </c>
      <c r="AR28" s="106" t="n">
        <v>0.195365742117133</v>
      </c>
      <c r="AS28" s="106" t="n">
        <v>0.135761702597312</v>
      </c>
      <c r="AT28" s="106" t="n">
        <v>0.159855140571133</v>
      </c>
      <c r="AU28" s="106" t="n">
        <v>0.124753896727853</v>
      </c>
      <c r="AV28" s="106" t="n">
        <v>0.102291207402311</v>
      </c>
      <c r="AW28" s="106" t="n">
        <v>0.0565736039223745</v>
      </c>
      <c r="AX28" s="106" t="n">
        <v>0.0202711189076414</v>
      </c>
      <c r="AY28" s="106" t="n">
        <v>0.201403779112887</v>
      </c>
      <c r="AZ28" s="106" t="n">
        <v>0.230356681774064</v>
      </c>
      <c r="BA28" s="106" t="n">
        <v>0.046896862239345</v>
      </c>
      <c r="BB28" s="106" t="n">
        <v>0.116531951394103</v>
      </c>
      <c r="BC28" s="106" t="n">
        <v>0.0600402193024778</v>
      </c>
      <c r="BD28" s="106" t="n">
        <v>0.118675946270202</v>
      </c>
      <c r="BE28" s="106" t="n">
        <v>0.0725800688768406</v>
      </c>
      <c r="BF28" s="106" t="n">
        <v>0.194698959375509</v>
      </c>
      <c r="BG28" s="106" t="n">
        <v>0.189920728364673</v>
      </c>
      <c r="BH28" s="106" t="n">
        <v>0.178824233736532</v>
      </c>
      <c r="BI28" s="106" t="n">
        <v>0.0993649236617955</v>
      </c>
      <c r="BJ28" s="106" t="n">
        <v>-0.0272627438880545</v>
      </c>
      <c r="BK28" s="106" t="n">
        <v>0.181541887572883</v>
      </c>
      <c r="BL28" s="106" t="n">
        <v>0.188081911888906</v>
      </c>
      <c r="BM28" s="106" t="n">
        <v>0.174258371227891</v>
      </c>
      <c r="BN28" s="106" t="n">
        <v>0.289238944107091</v>
      </c>
      <c r="BO28" s="106" t="n">
        <v>0.163950255911696</v>
      </c>
      <c r="BP28" s="106" t="n">
        <v>-0.0225779412189944</v>
      </c>
      <c r="BQ28" s="106" t="n">
        <v>0.196353653763072</v>
      </c>
      <c r="BR28" s="106" t="n">
        <v>0.140000880125196</v>
      </c>
      <c r="BS28" s="106" t="n">
        <v>0.0634492689241515</v>
      </c>
      <c r="BT28" s="106" t="n">
        <v>0.0691606219857736</v>
      </c>
      <c r="BU28" s="106" t="n">
        <v>0.313276272439779</v>
      </c>
      <c r="BV28" s="106" t="n">
        <v>0.290657384731044</v>
      </c>
      <c r="BW28" s="106" t="n">
        <v>0.134134135920069</v>
      </c>
      <c r="BX28" s="106" t="n">
        <v>0.131956564531104</v>
      </c>
      <c r="BY28" s="106" t="n">
        <v>0.0129702944114561</v>
      </c>
      <c r="BZ28" s="106" t="n">
        <v>0.178461133075462</v>
      </c>
      <c r="CA28" s="106" t="n">
        <v>0.0729815014523429</v>
      </c>
      <c r="CB28" s="106" t="n">
        <v>-0.057536903405631</v>
      </c>
      <c r="CC28" s="106" t="n">
        <v>0.221321267251768</v>
      </c>
      <c r="CD28" s="106" t="n">
        <v>0.303462495956071</v>
      </c>
      <c r="CE28" s="106" t="n">
        <v>0.22905314466113</v>
      </c>
      <c r="CF28" s="106" t="n">
        <v>0.111276863400206</v>
      </c>
      <c r="CG28" s="106" t="n">
        <v>0.11567563623001</v>
      </c>
      <c r="CH28" s="106" t="n">
        <v>0.0335849780453027</v>
      </c>
      <c r="CI28" s="106" t="n">
        <v>0.204145643697817</v>
      </c>
      <c r="CJ28" s="106" t="n">
        <v>0.104527048746002</v>
      </c>
      <c r="CK28" s="106" t="n">
        <v>0.0481687998707485</v>
      </c>
      <c r="CL28" s="106" t="n">
        <v>0.0537823234590392</v>
      </c>
      <c r="CM28" s="106" t="n">
        <v>-0.0729232137622588</v>
      </c>
      <c r="CN28" s="106" t="n">
        <v>-0.104964910848625</v>
      </c>
      <c r="CO28" s="106" t="n">
        <v>-0.0917344380214965</v>
      </c>
    </row>
    <row r="29" customFormat="false" ht="14.25" hidden="false" customHeight="false" outlineLevel="0" collapsed="false">
      <c r="A29" s="106" t="s">
        <v>23</v>
      </c>
      <c r="B29" s="106" t="n">
        <v>0.536555261272352</v>
      </c>
      <c r="C29" s="106" t="n">
        <v>0.506978778272306</v>
      </c>
      <c r="D29" s="106" t="n">
        <v>0.294897395607872</v>
      </c>
      <c r="E29" s="106" t="n">
        <v>0.461321228010551</v>
      </c>
      <c r="F29" s="106" t="n">
        <v>0.591993146563172</v>
      </c>
      <c r="G29" s="106" t="n">
        <v>0.449066703296623</v>
      </c>
      <c r="H29" s="106" t="n">
        <v>0.45343906775278</v>
      </c>
      <c r="I29" s="106" t="n">
        <v>0.290299553009954</v>
      </c>
      <c r="J29" s="106" t="n">
        <v>0.540574542510807</v>
      </c>
      <c r="K29" s="106" t="n">
        <v>0.0288122584074238</v>
      </c>
      <c r="L29" s="106" t="n">
        <v>0.405393969287987</v>
      </c>
      <c r="M29" s="106" t="n">
        <v>0.473169062882842</v>
      </c>
      <c r="N29" s="106" t="n">
        <v>0.403061592471312</v>
      </c>
      <c r="O29" s="106" t="n">
        <v>0.363758513063618</v>
      </c>
      <c r="P29" s="106" t="n">
        <v>0.417210359086184</v>
      </c>
      <c r="Q29" s="106" t="n">
        <v>0.593498240766427</v>
      </c>
      <c r="R29" s="106" t="n">
        <v>0.375942881430609</v>
      </c>
      <c r="S29" s="106" t="n">
        <v>0.408319494843333</v>
      </c>
      <c r="T29" s="106" t="n">
        <v>0.351522150461852</v>
      </c>
      <c r="U29" s="106" t="n">
        <v>0.51449317253645</v>
      </c>
      <c r="V29" s="106" t="n">
        <v>0.386194582080219</v>
      </c>
      <c r="W29" s="107" t="n">
        <v>1</v>
      </c>
      <c r="X29" s="106" t="n">
        <v>0.383111541154823</v>
      </c>
      <c r="Y29" s="106" t="n">
        <v>0.212123262300207</v>
      </c>
      <c r="Z29" s="106" t="n">
        <v>0.361623192888707</v>
      </c>
      <c r="AA29" s="106" t="n">
        <v>0.490089077828823</v>
      </c>
      <c r="AB29" s="106" t="n">
        <v>0.541067388382485</v>
      </c>
      <c r="AC29" s="106" t="n">
        <v>0.229831984614376</v>
      </c>
      <c r="AD29" s="106" t="n">
        <v>0.0959990192887146</v>
      </c>
      <c r="AE29" s="106" t="n">
        <v>0.343277756106264</v>
      </c>
      <c r="AF29" s="106" t="n">
        <v>0.0333133927804608</v>
      </c>
      <c r="AG29" s="106" t="n">
        <v>0.201441464806447</v>
      </c>
      <c r="AH29" s="106" t="n">
        <v>0.164933743262663</v>
      </c>
      <c r="AI29" s="106" t="n">
        <v>0.039045966318137</v>
      </c>
      <c r="AJ29" s="106" t="n">
        <v>0.17729717921893</v>
      </c>
      <c r="AK29" s="106" t="n">
        <v>0.253214460492905</v>
      </c>
      <c r="AL29" s="106" t="n">
        <v>0.162581622315746</v>
      </c>
      <c r="AM29" s="106" t="n">
        <v>0.332183497025253</v>
      </c>
      <c r="AN29" s="106" t="n">
        <v>0.14132628941942</v>
      </c>
      <c r="AO29" s="106" t="n">
        <v>-0.0358817951092714</v>
      </c>
      <c r="AP29" s="106" t="n">
        <v>-0.07074661371597</v>
      </c>
      <c r="AQ29" s="106" t="n">
        <v>0.220332713932246</v>
      </c>
      <c r="AR29" s="106" t="n">
        <v>0.182294372267875</v>
      </c>
      <c r="AS29" s="106" t="n">
        <v>0.0646817331096822</v>
      </c>
      <c r="AT29" s="106" t="n">
        <v>0.0849171059888526</v>
      </c>
      <c r="AU29" s="106" t="n">
        <v>-0.0231384982050389</v>
      </c>
      <c r="AV29" s="106" t="n">
        <v>0.143335209159585</v>
      </c>
      <c r="AW29" s="106" t="n">
        <v>0.0897973722964941</v>
      </c>
      <c r="AX29" s="106" t="n">
        <v>-0.0155903038363635</v>
      </c>
      <c r="AY29" s="106" t="n">
        <v>0.131985542606519</v>
      </c>
      <c r="AZ29" s="106" t="n">
        <v>0.0810020800860168</v>
      </c>
      <c r="BA29" s="106" t="n">
        <v>0.00122726946123056</v>
      </c>
      <c r="BB29" s="106" t="n">
        <v>0.0978052513409327</v>
      </c>
      <c r="BC29" s="106" t="n">
        <v>-0.00343051892144862</v>
      </c>
      <c r="BD29" s="106" t="n">
        <v>0.1607339542667</v>
      </c>
      <c r="BE29" s="106" t="n">
        <v>0.0921600085049851</v>
      </c>
      <c r="BF29" s="106" t="n">
        <v>0.113338987536492</v>
      </c>
      <c r="BG29" s="106" t="n">
        <v>0.201731481837624</v>
      </c>
      <c r="BH29" s="106" t="n">
        <v>0.0437525327169803</v>
      </c>
      <c r="BI29" s="106" t="n">
        <v>0.0484261154248868</v>
      </c>
      <c r="BJ29" s="106" t="n">
        <v>0.0274309447667103</v>
      </c>
      <c r="BK29" s="106" t="n">
        <v>0.119706287657789</v>
      </c>
      <c r="BL29" s="106" t="n">
        <v>0.169557800019266</v>
      </c>
      <c r="BM29" s="106" t="n">
        <v>0.113049722389577</v>
      </c>
      <c r="BN29" s="106" t="n">
        <v>0.118769995399215</v>
      </c>
      <c r="BO29" s="106" t="n">
        <v>0.191476940543278</v>
      </c>
      <c r="BP29" s="106" t="n">
        <v>0.000444831422487605</v>
      </c>
      <c r="BQ29" s="106" t="n">
        <v>0.208731241780422</v>
      </c>
      <c r="BR29" s="106" t="n">
        <v>0.112610355565073</v>
      </c>
      <c r="BS29" s="106" t="n">
        <v>0.207513336243246</v>
      </c>
      <c r="BT29" s="106" t="n">
        <v>0.00881458337206598</v>
      </c>
      <c r="BU29" s="106" t="n">
        <v>0.353776333627211</v>
      </c>
      <c r="BV29" s="106" t="n">
        <v>0.10186673850702</v>
      </c>
      <c r="BW29" s="106" t="n">
        <v>0.181709266388889</v>
      </c>
      <c r="BX29" s="106" t="n">
        <v>0.217086838822765</v>
      </c>
      <c r="BY29" s="106" t="n">
        <v>-0.0205940919533081</v>
      </c>
      <c r="BZ29" s="106" t="n">
        <v>0.369507307937478</v>
      </c>
      <c r="CA29" s="106" t="n">
        <v>0.0611517555125102</v>
      </c>
      <c r="CB29" s="106" t="n">
        <v>0.037120354388528</v>
      </c>
      <c r="CC29" s="106" t="n">
        <v>0.156928930283639</v>
      </c>
      <c r="CD29" s="106" t="n">
        <v>0.274161950733192</v>
      </c>
      <c r="CE29" s="106" t="n">
        <v>0.00678910807394661</v>
      </c>
      <c r="CF29" s="106" t="n">
        <v>0.024690809533872</v>
      </c>
      <c r="CG29" s="106" t="n">
        <v>0.0121615114121563</v>
      </c>
      <c r="CH29" s="106" t="n">
        <v>0.0620678301486848</v>
      </c>
      <c r="CI29" s="106" t="n">
        <v>0.120136175413323</v>
      </c>
      <c r="CJ29" s="106" t="n">
        <v>0.201231130082542</v>
      </c>
      <c r="CK29" s="106" t="n">
        <v>0.124435213969009</v>
      </c>
      <c r="CL29" s="106" t="n">
        <v>0.0893686776299187</v>
      </c>
      <c r="CM29" s="106" t="n">
        <v>-0.0691019104046575</v>
      </c>
      <c r="CN29" s="106" t="n">
        <v>0.025328546356088</v>
      </c>
      <c r="CO29" s="106" t="n">
        <v>0.00666366186999915</v>
      </c>
    </row>
    <row r="30" customFormat="false" ht="14.25" hidden="false" customHeight="false" outlineLevel="0" collapsed="false">
      <c r="A30" s="106" t="s">
        <v>24</v>
      </c>
      <c r="B30" s="106" t="n">
        <v>0.394793216428205</v>
      </c>
      <c r="C30" s="106" t="n">
        <v>0.416069034922954</v>
      </c>
      <c r="D30" s="106" t="n">
        <v>0.560513160885955</v>
      </c>
      <c r="E30" s="106" t="n">
        <v>0.492467410528789</v>
      </c>
      <c r="F30" s="106" t="n">
        <v>0.504512383748541</v>
      </c>
      <c r="G30" s="106" t="n">
        <v>0.580494340293555</v>
      </c>
      <c r="H30" s="106" t="n">
        <v>0.448800079693514</v>
      </c>
      <c r="I30" s="106" t="n">
        <v>0.275247264980156</v>
      </c>
      <c r="J30" s="106" t="n">
        <v>0.664397265705009</v>
      </c>
      <c r="K30" s="106" t="n">
        <v>0.503126002627366</v>
      </c>
      <c r="L30" s="106" t="n">
        <v>0.518058096378111</v>
      </c>
      <c r="M30" s="106" t="n">
        <v>0.503820288826132</v>
      </c>
      <c r="N30" s="106" t="n">
        <v>0.643418454392362</v>
      </c>
      <c r="O30" s="106" t="n">
        <v>0.530942184967434</v>
      </c>
      <c r="P30" s="106" t="n">
        <v>0.671503055448546</v>
      </c>
      <c r="Q30" s="106" t="n">
        <v>0.64570748823388</v>
      </c>
      <c r="R30" s="106" t="n">
        <v>0.676241710808175</v>
      </c>
      <c r="S30" s="106" t="n">
        <v>0.694031457720931</v>
      </c>
      <c r="T30" s="106" t="n">
        <v>0.480971918149628</v>
      </c>
      <c r="U30" s="106" t="n">
        <v>0.628773677086172</v>
      </c>
      <c r="V30" s="106" t="n">
        <v>0.477865279010593</v>
      </c>
      <c r="W30" s="106" t="n">
        <v>0.383111541154823</v>
      </c>
      <c r="X30" s="107" t="n">
        <v>1</v>
      </c>
      <c r="Y30" s="106" t="n">
        <v>0.353839522113941</v>
      </c>
      <c r="Z30" s="106" t="n">
        <v>0.576486248043643</v>
      </c>
      <c r="AA30" s="106" t="n">
        <v>0.470873929515328</v>
      </c>
      <c r="AB30" s="106" t="n">
        <v>0.623708540561072</v>
      </c>
      <c r="AC30" s="106" t="n">
        <v>0.3279223085585</v>
      </c>
      <c r="AD30" s="106" t="n">
        <v>0.17290459436561</v>
      </c>
      <c r="AE30" s="106" t="n">
        <v>0.323762283488943</v>
      </c>
      <c r="AF30" s="106" t="n">
        <v>0.0500184737579597</v>
      </c>
      <c r="AG30" s="106" t="n">
        <v>0.201940417430494</v>
      </c>
      <c r="AH30" s="106" t="n">
        <v>0.276387880755083</v>
      </c>
      <c r="AI30" s="106" t="n">
        <v>0.131563185935159</v>
      </c>
      <c r="AJ30" s="106" t="n">
        <v>0.199971231427971</v>
      </c>
      <c r="AK30" s="106" t="n">
        <v>-0.0286503493080222</v>
      </c>
      <c r="AL30" s="106" t="n">
        <v>0.468420067715177</v>
      </c>
      <c r="AM30" s="106" t="n">
        <v>0.627542782731703</v>
      </c>
      <c r="AN30" s="106" t="n">
        <v>0.156070193270749</v>
      </c>
      <c r="AO30" s="106" t="n">
        <v>-0.0286503493080221</v>
      </c>
      <c r="AP30" s="106" t="n">
        <v>-0.0564886787060028</v>
      </c>
      <c r="AQ30" s="106" t="n">
        <v>0.324655448051188</v>
      </c>
      <c r="AR30" s="106" t="n">
        <v>0.247932411251011</v>
      </c>
      <c r="AS30" s="106" t="n">
        <v>0.144468229105656</v>
      </c>
      <c r="AT30" s="106" t="n">
        <v>0.215408147903749</v>
      </c>
      <c r="AU30" s="106" t="n">
        <v>-0.0800556561551623</v>
      </c>
      <c r="AV30" s="106" t="n">
        <v>0.0747403012961321</v>
      </c>
      <c r="AW30" s="106" t="n">
        <v>0.123292734916098</v>
      </c>
      <c r="AX30" s="106" t="n">
        <v>0.127264760030761</v>
      </c>
      <c r="AY30" s="106" t="n">
        <v>0.291820012594412</v>
      </c>
      <c r="AZ30" s="106" t="n">
        <v>0.277282141901512</v>
      </c>
      <c r="BA30" s="106" t="n">
        <v>0.100731215978466</v>
      </c>
      <c r="BB30" s="106" t="n">
        <v>0.185083846768572</v>
      </c>
      <c r="BC30" s="106" t="n">
        <v>0.0649022038545529</v>
      </c>
      <c r="BD30" s="106" t="n">
        <v>0.210970061568845</v>
      </c>
      <c r="BE30" s="106" t="n">
        <v>0.147625166131528</v>
      </c>
      <c r="BF30" s="106" t="n">
        <v>0.333786391451194</v>
      </c>
      <c r="BG30" s="106" t="n">
        <v>0.199200392159262</v>
      </c>
      <c r="BH30" s="106" t="n">
        <v>0.00411523390918403</v>
      </c>
      <c r="BI30" s="106" t="n">
        <v>0.0829984489572606</v>
      </c>
      <c r="BJ30" s="106" t="n">
        <v>0.144854699435478</v>
      </c>
      <c r="BK30" s="106" t="n">
        <v>0.133275197130378</v>
      </c>
      <c r="BL30" s="106" t="n">
        <v>0.0765435342618076</v>
      </c>
      <c r="BM30" s="106" t="n">
        <v>0.240736654277782</v>
      </c>
      <c r="BN30" s="106" t="n">
        <v>0.327628451160265</v>
      </c>
      <c r="BO30" s="106" t="n">
        <v>0.259195518615654</v>
      </c>
      <c r="BP30" s="106" t="n">
        <v>-0.0192332148795808</v>
      </c>
      <c r="BQ30" s="106" t="n">
        <v>0.157322639703742</v>
      </c>
      <c r="BR30" s="106" t="n">
        <v>0.216144326722504</v>
      </c>
      <c r="BS30" s="106" t="n">
        <v>0.0453986749288725</v>
      </c>
      <c r="BT30" s="106" t="n">
        <v>0.0859593930030578</v>
      </c>
      <c r="BU30" s="106" t="n">
        <v>0.372570295683141</v>
      </c>
      <c r="BV30" s="106" t="n">
        <v>0.245900057189499</v>
      </c>
      <c r="BW30" s="106" t="n">
        <v>0.074786665239179</v>
      </c>
      <c r="BX30" s="106" t="n">
        <v>0.124576058616118</v>
      </c>
      <c r="BY30" s="106" t="n">
        <v>-0.00481795119566346</v>
      </c>
      <c r="BZ30" s="106" t="n">
        <v>0.214756360769354</v>
      </c>
      <c r="CA30" s="106" t="n">
        <v>0.0742932989633603</v>
      </c>
      <c r="CB30" s="106" t="n">
        <v>-0.0976542340638054</v>
      </c>
      <c r="CC30" s="106" t="n">
        <v>0.349672970020338</v>
      </c>
      <c r="CD30" s="106" t="n">
        <v>0.329691267638906</v>
      </c>
      <c r="CE30" s="106" t="n">
        <v>0.288561312106997</v>
      </c>
      <c r="CF30" s="106" t="n">
        <v>0.221732084953924</v>
      </c>
      <c r="CG30" s="106" t="n">
        <v>0.134892654784836</v>
      </c>
      <c r="CH30" s="106" t="n">
        <v>0.0127276077263046</v>
      </c>
      <c r="CI30" s="106" t="n">
        <v>0.174741641873422</v>
      </c>
      <c r="CJ30" s="106" t="n">
        <v>-0.0501603504168963</v>
      </c>
      <c r="CK30" s="106" t="n">
        <v>0.0883283693275143</v>
      </c>
      <c r="CL30" s="106" t="n">
        <v>0.0108143378993169</v>
      </c>
      <c r="CM30" s="106" t="n">
        <v>-0.10654877153818</v>
      </c>
      <c r="CN30" s="106" t="n">
        <v>0.036583251960255</v>
      </c>
      <c r="CO30" s="106" t="n">
        <v>0.0615815916420777</v>
      </c>
    </row>
    <row r="31" customFormat="false" ht="14.25" hidden="false" customHeight="false" outlineLevel="0" collapsed="false">
      <c r="A31" s="106" t="s">
        <v>25</v>
      </c>
      <c r="B31" s="106" t="n">
        <v>0.33909036906726</v>
      </c>
      <c r="C31" s="106" t="n">
        <v>0.522028400945971</v>
      </c>
      <c r="D31" s="106" t="n">
        <v>0.379300036661766</v>
      </c>
      <c r="E31" s="106" t="n">
        <v>0.609801198596443</v>
      </c>
      <c r="F31" s="106" t="n">
        <v>0.488640821206727</v>
      </c>
      <c r="G31" s="106" t="n">
        <v>0.565726363045195</v>
      </c>
      <c r="H31" s="106" t="n">
        <v>0.533469314206517</v>
      </c>
      <c r="I31" s="106" t="n">
        <v>0.333638658610766</v>
      </c>
      <c r="J31" s="106" t="n">
        <v>0.50317103917277</v>
      </c>
      <c r="K31" s="106" t="n">
        <v>0.255245765860522</v>
      </c>
      <c r="L31" s="106" t="n">
        <v>0.578883761295846</v>
      </c>
      <c r="M31" s="106" t="n">
        <v>0.521316763140917</v>
      </c>
      <c r="N31" s="106" t="n">
        <v>0.532479219815355</v>
      </c>
      <c r="O31" s="106" t="n">
        <v>0.52229593821553</v>
      </c>
      <c r="P31" s="106" t="n">
        <v>0.489464971873122</v>
      </c>
      <c r="Q31" s="106" t="n">
        <v>0.390953174475874</v>
      </c>
      <c r="R31" s="106" t="n">
        <v>0.471143611411964</v>
      </c>
      <c r="S31" s="106" t="n">
        <v>0.396717110673431</v>
      </c>
      <c r="T31" s="106" t="n">
        <v>0.372095704850731</v>
      </c>
      <c r="U31" s="106" t="n">
        <v>0.480030606365137</v>
      </c>
      <c r="V31" s="106" t="n">
        <v>0.492270847308221</v>
      </c>
      <c r="W31" s="106" t="n">
        <v>0.212123262300207</v>
      </c>
      <c r="X31" s="106" t="n">
        <v>0.353839522113941</v>
      </c>
      <c r="Y31" s="107" t="n">
        <v>1</v>
      </c>
      <c r="Z31" s="106" t="n">
        <v>0.620446095817915</v>
      </c>
      <c r="AA31" s="106" t="n">
        <v>0.376784082937665</v>
      </c>
      <c r="AB31" s="106" t="n">
        <v>0.444030565696828</v>
      </c>
      <c r="AC31" s="106" t="n">
        <v>0.374206497788577</v>
      </c>
      <c r="AD31" s="106" t="n">
        <v>0.179121019140167</v>
      </c>
      <c r="AE31" s="106" t="n">
        <v>0.291083408760031</v>
      </c>
      <c r="AF31" s="106" t="n">
        <v>0.121677030419275</v>
      </c>
      <c r="AG31" s="106" t="n">
        <v>0.290359470232283</v>
      </c>
      <c r="AH31" s="106" t="n">
        <v>0.256903639964519</v>
      </c>
      <c r="AI31" s="106" t="n">
        <v>0.130572298179852</v>
      </c>
      <c r="AJ31" s="106" t="n">
        <v>0.241005192781686</v>
      </c>
      <c r="AK31" s="106" t="n">
        <v>-0.0256079897761765</v>
      </c>
      <c r="AL31" s="106" t="n">
        <v>0.44547512451329</v>
      </c>
      <c r="AM31" s="106" t="n">
        <v>0.51396353791679</v>
      </c>
      <c r="AN31" s="106" t="n">
        <v>0.28156682341127</v>
      </c>
      <c r="AO31" s="106" t="n">
        <v>-0.0256079897761766</v>
      </c>
      <c r="AP31" s="106" t="n">
        <v>-0.0504901874396346</v>
      </c>
      <c r="AQ31" s="106" t="n">
        <v>0.278363777631778</v>
      </c>
      <c r="AR31" s="106" t="n">
        <v>0.187209933810864</v>
      </c>
      <c r="AS31" s="106" t="n">
        <v>0.323452485196204</v>
      </c>
      <c r="AT31" s="106" t="n">
        <v>0.325485355425713</v>
      </c>
      <c r="AU31" s="106" t="n">
        <v>0.0437287084995522</v>
      </c>
      <c r="AV31" s="106" t="n">
        <v>0.162758405692932</v>
      </c>
      <c r="AW31" s="106" t="n">
        <v>0.135197419655561</v>
      </c>
      <c r="AX31" s="106" t="n">
        <v>0.16285239885237</v>
      </c>
      <c r="AY31" s="106" t="n">
        <v>0.280420052093174</v>
      </c>
      <c r="AZ31" s="106" t="n">
        <v>0.221993242460524</v>
      </c>
      <c r="BA31" s="106" t="n">
        <v>0.0993714745165012</v>
      </c>
      <c r="BB31" s="106" t="n">
        <v>0.226668479878701</v>
      </c>
      <c r="BC31" s="106" t="n">
        <v>0.213800621340254</v>
      </c>
      <c r="BD31" s="106" t="n">
        <v>0.278562561733046</v>
      </c>
      <c r="BE31" s="106" t="n">
        <v>0.15644009484268</v>
      </c>
      <c r="BF31" s="106" t="n">
        <v>0.301302501067404</v>
      </c>
      <c r="BG31" s="106" t="n">
        <v>0.336937996340768</v>
      </c>
      <c r="BH31" s="106" t="n">
        <v>0.0111085191905567</v>
      </c>
      <c r="BI31" s="106" t="n">
        <v>0.0547314919331446</v>
      </c>
      <c r="BJ31" s="106" t="n">
        <v>0.133447932304695</v>
      </c>
      <c r="BK31" s="106" t="n">
        <v>0.0423689384208222</v>
      </c>
      <c r="BL31" s="106" t="n">
        <v>0.116877881324007</v>
      </c>
      <c r="BM31" s="106" t="n">
        <v>0.190964747152988</v>
      </c>
      <c r="BN31" s="106" t="n">
        <v>0.265596227824429</v>
      </c>
      <c r="BO31" s="106" t="n">
        <v>0.376285705415547</v>
      </c>
      <c r="BP31" s="106" t="n">
        <v>-0.0232112797310649</v>
      </c>
      <c r="BQ31" s="106" t="n">
        <v>0.307834370359777</v>
      </c>
      <c r="BR31" s="106" t="n">
        <v>0.238466330057441</v>
      </c>
      <c r="BS31" s="106" t="n">
        <v>0.120388819246003</v>
      </c>
      <c r="BT31" s="106" t="n">
        <v>0.113916709335522</v>
      </c>
      <c r="BU31" s="106" t="n">
        <v>0.31011058270595</v>
      </c>
      <c r="BV31" s="106" t="n">
        <v>0.287801081826794</v>
      </c>
      <c r="BW31" s="106" t="n">
        <v>0.177923897004631</v>
      </c>
      <c r="BX31" s="106" t="n">
        <v>0.260751902024901</v>
      </c>
      <c r="BY31" s="106" t="n">
        <v>-0.100184667453154</v>
      </c>
      <c r="BZ31" s="106" t="n">
        <v>0.205400825400771</v>
      </c>
      <c r="CA31" s="106" t="n">
        <v>0.19386999433037</v>
      </c>
      <c r="CB31" s="106" t="n">
        <v>-0.0872844027352248</v>
      </c>
      <c r="CC31" s="106" t="n">
        <v>0.270276090270185</v>
      </c>
      <c r="CD31" s="106" t="n">
        <v>0.404021666186878</v>
      </c>
      <c r="CE31" s="106" t="n">
        <v>0.0876781807578424</v>
      </c>
      <c r="CF31" s="106" t="n">
        <v>0.101234168613535</v>
      </c>
      <c r="CG31" s="106" t="n">
        <v>0.270805829667506</v>
      </c>
      <c r="CH31" s="106" t="n">
        <v>0.111751344015188</v>
      </c>
      <c r="CI31" s="106" t="n">
        <v>0.236191748717448</v>
      </c>
      <c r="CJ31" s="106" t="n">
        <v>-0.0448338596795275</v>
      </c>
      <c r="CK31" s="106" t="n">
        <v>0.0675417282324848</v>
      </c>
      <c r="CL31" s="106" t="n">
        <v>0.00197513655726947</v>
      </c>
      <c r="CM31" s="106" t="n">
        <v>-0.0952344358136641</v>
      </c>
      <c r="CN31" s="106" t="n">
        <v>0.0239126656579193</v>
      </c>
      <c r="CO31" s="106" t="n">
        <v>0.0451581684808456</v>
      </c>
    </row>
    <row r="32" customFormat="false" ht="14.25" hidden="false" customHeight="false" outlineLevel="0" collapsed="false">
      <c r="A32" s="106" t="s">
        <v>26</v>
      </c>
      <c r="B32" s="106" t="n">
        <v>0.434895098659891</v>
      </c>
      <c r="C32" s="106" t="n">
        <v>0.51315794532611</v>
      </c>
      <c r="D32" s="106" t="n">
        <v>0.530733153090174</v>
      </c>
      <c r="E32" s="106" t="n">
        <v>0.555020868218033</v>
      </c>
      <c r="F32" s="106" t="n">
        <v>0.532861212336176</v>
      </c>
      <c r="G32" s="106" t="n">
        <v>0.405119572933816</v>
      </c>
      <c r="H32" s="106" t="n">
        <v>0.728595361080613</v>
      </c>
      <c r="I32" s="106" t="n">
        <v>0.326605078544523</v>
      </c>
      <c r="J32" s="106" t="n">
        <v>0.595405212897017</v>
      </c>
      <c r="K32" s="106" t="n">
        <v>0.429578398954108</v>
      </c>
      <c r="L32" s="106" t="n">
        <v>0.506276366337451</v>
      </c>
      <c r="M32" s="106" t="n">
        <v>0.563599776930087</v>
      </c>
      <c r="N32" s="106" t="n">
        <v>0.608234368306623</v>
      </c>
      <c r="O32" s="106" t="n">
        <v>0.700707972160049</v>
      </c>
      <c r="P32" s="106" t="n">
        <v>0.559625511550756</v>
      </c>
      <c r="Q32" s="106" t="n">
        <v>0.500634004103007</v>
      </c>
      <c r="R32" s="106" t="n">
        <v>0.59930919714723</v>
      </c>
      <c r="S32" s="106" t="n">
        <v>0.594661318297673</v>
      </c>
      <c r="T32" s="106" t="n">
        <v>0.464444008766538</v>
      </c>
      <c r="U32" s="106" t="n">
        <v>0.486498191195804</v>
      </c>
      <c r="V32" s="106" t="n">
        <v>0.396464091928587</v>
      </c>
      <c r="W32" s="106" t="n">
        <v>0.361623192888707</v>
      </c>
      <c r="X32" s="106" t="n">
        <v>0.576486248043643</v>
      </c>
      <c r="Y32" s="106" t="n">
        <v>0.620446095817915</v>
      </c>
      <c r="Z32" s="107" t="n">
        <v>1</v>
      </c>
      <c r="AA32" s="106" t="n">
        <v>0.302268975419951</v>
      </c>
      <c r="AB32" s="106" t="n">
        <v>0.477770163613361</v>
      </c>
      <c r="AC32" s="106" t="n">
        <v>0.284918391067301</v>
      </c>
      <c r="AD32" s="106" t="n">
        <v>0.247225680387943</v>
      </c>
      <c r="AE32" s="106" t="n">
        <v>0.264663904699989</v>
      </c>
      <c r="AF32" s="106" t="n">
        <v>0.156163093363675</v>
      </c>
      <c r="AG32" s="106" t="n">
        <v>0.293182913398354</v>
      </c>
      <c r="AH32" s="106" t="n">
        <v>0.353660101703756</v>
      </c>
      <c r="AI32" s="106" t="n">
        <v>0.142066792555212</v>
      </c>
      <c r="AJ32" s="106" t="n">
        <v>0.270854355629784</v>
      </c>
      <c r="AK32" s="106" t="n">
        <v>-0.0323720834158204</v>
      </c>
      <c r="AL32" s="106" t="n">
        <v>0.484736306029512</v>
      </c>
      <c r="AM32" s="106" t="n">
        <v>0.539682656978329</v>
      </c>
      <c r="AN32" s="106" t="n">
        <v>0.188011544021898</v>
      </c>
      <c r="AO32" s="106" t="n">
        <v>-0.0323720834158203</v>
      </c>
      <c r="AP32" s="106" t="n">
        <v>-0.0638266640123711</v>
      </c>
      <c r="AQ32" s="106" t="n">
        <v>0.253362099467033</v>
      </c>
      <c r="AR32" s="106" t="n">
        <v>0.187768260762515</v>
      </c>
      <c r="AS32" s="106" t="n">
        <v>0.154895239192549</v>
      </c>
      <c r="AT32" s="106" t="n">
        <v>0.381139288843064</v>
      </c>
      <c r="AU32" s="106" t="n">
        <v>-0.0286279318853438</v>
      </c>
      <c r="AV32" s="106" t="n">
        <v>0.0923295376512184</v>
      </c>
      <c r="AW32" s="106" t="n">
        <v>0.164802622219603</v>
      </c>
      <c r="AX32" s="106" t="n">
        <v>0.20136809582677</v>
      </c>
      <c r="AY32" s="106" t="n">
        <v>0.238725674871183</v>
      </c>
      <c r="AZ32" s="106" t="n">
        <v>0.279054366314518</v>
      </c>
      <c r="BA32" s="106" t="n">
        <v>0.167168962819016</v>
      </c>
      <c r="BB32" s="106" t="n">
        <v>0.140765203882669</v>
      </c>
      <c r="BC32" s="106" t="n">
        <v>0.117265967149611</v>
      </c>
      <c r="BD32" s="106" t="n">
        <v>0.239895503317628</v>
      </c>
      <c r="BE32" s="106" t="n">
        <v>0.10732261286</v>
      </c>
      <c r="BF32" s="106" t="n">
        <v>0.415327401869881</v>
      </c>
      <c r="BG32" s="106" t="n">
        <v>0.223354795891735</v>
      </c>
      <c r="BH32" s="106" t="n">
        <v>0.0132337619252629</v>
      </c>
      <c r="BI32" s="106" t="n">
        <v>0.142681420601466</v>
      </c>
      <c r="BJ32" s="106" t="n">
        <v>0.10297739968453</v>
      </c>
      <c r="BK32" s="106" t="n">
        <v>0.166578292526964</v>
      </c>
      <c r="BL32" s="106" t="n">
        <v>0.120504888367798</v>
      </c>
      <c r="BM32" s="106" t="n">
        <v>0.318601655154645</v>
      </c>
      <c r="BN32" s="106" t="n">
        <v>0.376149198748858</v>
      </c>
      <c r="BO32" s="106" t="n">
        <v>0.390212196358439</v>
      </c>
      <c r="BP32" s="106" t="n">
        <v>0.0751566708224034</v>
      </c>
      <c r="BQ32" s="106" t="n">
        <v>0.242239618562979</v>
      </c>
      <c r="BR32" s="106" t="n">
        <v>0.266114225887575</v>
      </c>
      <c r="BS32" s="106" t="n">
        <v>0.12627775025011</v>
      </c>
      <c r="BT32" s="106" t="n">
        <v>0.152566866144643</v>
      </c>
      <c r="BU32" s="106" t="n">
        <v>0.35912120946649</v>
      </c>
      <c r="BV32" s="106" t="n">
        <v>0.350525573421926</v>
      </c>
      <c r="BW32" s="106" t="n">
        <v>0.15229064044876</v>
      </c>
      <c r="BX32" s="106" t="n">
        <v>0.140949130515473</v>
      </c>
      <c r="BY32" s="106" t="n">
        <v>-0.0450079544854659</v>
      </c>
      <c r="BZ32" s="106" t="n">
        <v>0.273419099603574</v>
      </c>
      <c r="CA32" s="106" t="n">
        <v>0.171746678013304</v>
      </c>
      <c r="CB32" s="106" t="n">
        <v>-0.0452845132250599</v>
      </c>
      <c r="CC32" s="106" t="n">
        <v>0.404044470927046</v>
      </c>
      <c r="CD32" s="106" t="n">
        <v>0.423841843651997</v>
      </c>
      <c r="CE32" s="106" t="n">
        <v>0.32539441403186</v>
      </c>
      <c r="CF32" s="106" t="n">
        <v>0.244330507554057</v>
      </c>
      <c r="CG32" s="106" t="n">
        <v>0.234521950100988</v>
      </c>
      <c r="CH32" s="106" t="n">
        <v>0.0855306142088909</v>
      </c>
      <c r="CI32" s="106" t="n">
        <v>0.255207568762277</v>
      </c>
      <c r="CJ32" s="106" t="n">
        <v>-0.0566762740099606</v>
      </c>
      <c r="CK32" s="106" t="n">
        <v>0.0915970143300118</v>
      </c>
      <c r="CL32" s="106" t="n">
        <v>0.100128543213381</v>
      </c>
      <c r="CM32" s="106" t="n">
        <v>-0.0590513535794704</v>
      </c>
      <c r="CN32" s="106" t="n">
        <v>0.0350156494716766</v>
      </c>
      <c r="CO32" s="106" t="n">
        <v>0.0624713036338712</v>
      </c>
    </row>
    <row r="33" customFormat="false" ht="14.25" hidden="false" customHeight="false" outlineLevel="0" collapsed="false">
      <c r="A33" s="106" t="s">
        <v>27</v>
      </c>
      <c r="B33" s="106" t="n">
        <v>0.241265461504464</v>
      </c>
      <c r="C33" s="106" t="n">
        <v>0.405646511351651</v>
      </c>
      <c r="D33" s="106" t="n">
        <v>0.357196079086353</v>
      </c>
      <c r="E33" s="106" t="n">
        <v>0.582927548557826</v>
      </c>
      <c r="F33" s="106" t="n">
        <v>0.518270766527068</v>
      </c>
      <c r="G33" s="106" t="n">
        <v>0.474013598525893</v>
      </c>
      <c r="H33" s="106" t="n">
        <v>0.329206400611559</v>
      </c>
      <c r="I33" s="106" t="n">
        <v>0.209339289000714</v>
      </c>
      <c r="J33" s="106" t="n">
        <v>0.499224777711321</v>
      </c>
      <c r="K33" s="106" t="n">
        <v>0.263986514840217</v>
      </c>
      <c r="L33" s="106" t="n">
        <v>0.476272669188122</v>
      </c>
      <c r="M33" s="106" t="n">
        <v>0.451888289293095</v>
      </c>
      <c r="N33" s="106" t="n">
        <v>0.63456476651836</v>
      </c>
      <c r="O33" s="106" t="n">
        <v>0.335851518885385</v>
      </c>
      <c r="P33" s="106" t="n">
        <v>0.612857026081469</v>
      </c>
      <c r="Q33" s="106" t="n">
        <v>0.596175478065231</v>
      </c>
      <c r="R33" s="106" t="n">
        <v>0.600331765544824</v>
      </c>
      <c r="S33" s="106" t="n">
        <v>0.454085008519327</v>
      </c>
      <c r="T33" s="106" t="n">
        <v>0.441806275002651</v>
      </c>
      <c r="U33" s="106" t="n">
        <v>0.517631042808684</v>
      </c>
      <c r="V33" s="106" t="n">
        <v>0.53562096802883</v>
      </c>
      <c r="W33" s="106" t="n">
        <v>0.490089077828823</v>
      </c>
      <c r="X33" s="106" t="n">
        <v>0.470873929515328</v>
      </c>
      <c r="Y33" s="106" t="n">
        <v>0.376784082937665</v>
      </c>
      <c r="Z33" s="106" t="n">
        <v>0.302268975419951</v>
      </c>
      <c r="AA33" s="107" t="n">
        <v>1</v>
      </c>
      <c r="AB33" s="106" t="n">
        <v>0.538635314570476</v>
      </c>
      <c r="AC33" s="106" t="n">
        <v>0.212578285367802</v>
      </c>
      <c r="AD33" s="106" t="n">
        <v>0.0244026729154353</v>
      </c>
      <c r="AE33" s="106" t="n">
        <v>0.232507429937027</v>
      </c>
      <c r="AF33" s="106" t="n">
        <v>0.0552848912851535</v>
      </c>
      <c r="AG33" s="106" t="n">
        <v>0.109285066201846</v>
      </c>
      <c r="AH33" s="106" t="n">
        <v>0.113684103332644</v>
      </c>
      <c r="AI33" s="106" t="n">
        <v>0.011003334662885</v>
      </c>
      <c r="AJ33" s="106" t="n">
        <v>0.0532032468487878</v>
      </c>
      <c r="AK33" s="106" t="n">
        <v>-0.0309822214294797</v>
      </c>
      <c r="AL33" s="106" t="n">
        <v>0.307943666634461</v>
      </c>
      <c r="AM33" s="106" t="n">
        <v>0.259108199499056</v>
      </c>
      <c r="AN33" s="106" t="n">
        <v>0.170979261709045</v>
      </c>
      <c r="AO33" s="106" t="n">
        <v>-0.0309822214294797</v>
      </c>
      <c r="AP33" s="106" t="n">
        <v>-0.0610863320761701</v>
      </c>
      <c r="AQ33" s="106" t="n">
        <v>0.214387525987908</v>
      </c>
      <c r="AR33" s="106" t="n">
        <v>0.0861440471234262</v>
      </c>
      <c r="AS33" s="106" t="n">
        <v>0.173157213634809</v>
      </c>
      <c r="AT33" s="106" t="n">
        <v>0.108474502723564</v>
      </c>
      <c r="AU33" s="106" t="n">
        <v>0.0144310187557761</v>
      </c>
      <c r="AV33" s="106" t="n">
        <v>0.0823136874121172</v>
      </c>
      <c r="AW33" s="106" t="n">
        <v>0.0459704635305965</v>
      </c>
      <c r="AX33" s="106" t="n">
        <v>0.00658833700390918</v>
      </c>
      <c r="AY33" s="106" t="n">
        <v>0.101916816905808</v>
      </c>
      <c r="AZ33" s="106" t="n">
        <v>0.187200116852069</v>
      </c>
      <c r="BA33" s="106" t="n">
        <v>-0.0320251552446807</v>
      </c>
      <c r="BB33" s="106" t="n">
        <v>0.210804896108219</v>
      </c>
      <c r="BC33" s="106" t="n">
        <v>0.00982513374916747</v>
      </c>
      <c r="BD33" s="106" t="n">
        <v>0.0959309847469379</v>
      </c>
      <c r="BE33" s="106" t="n">
        <v>0.065238212737843</v>
      </c>
      <c r="BF33" s="106" t="n">
        <v>0.345696151068711</v>
      </c>
      <c r="BG33" s="106" t="n">
        <v>0.350798378246406</v>
      </c>
      <c r="BH33" s="106" t="n">
        <v>0.121613268083206</v>
      </c>
      <c r="BI33" s="106" t="n">
        <v>0.224231217871952</v>
      </c>
      <c r="BJ33" s="106" t="n">
        <v>0.097697040096131</v>
      </c>
      <c r="BK33" s="106" t="n">
        <v>0.202880538149006</v>
      </c>
      <c r="BL33" s="106" t="n">
        <v>0.361378381407994</v>
      </c>
      <c r="BM33" s="106" t="n">
        <v>0.349778189599043</v>
      </c>
      <c r="BN33" s="106" t="n">
        <v>0.438044021475212</v>
      </c>
      <c r="BO33" s="106" t="n">
        <v>0.318773043425075</v>
      </c>
      <c r="BP33" s="106" t="n">
        <v>0.0965666486486741</v>
      </c>
      <c r="BQ33" s="106" t="n">
        <v>0.287599618577281</v>
      </c>
      <c r="BR33" s="106" t="n">
        <v>0.205382008383454</v>
      </c>
      <c r="BS33" s="106" t="n">
        <v>0.299569510549075</v>
      </c>
      <c r="BT33" s="106" t="n">
        <v>0.201314336362991</v>
      </c>
      <c r="BU33" s="106" t="n">
        <v>0.374226047813012</v>
      </c>
      <c r="BV33" s="106" t="n">
        <v>0.304073560504224</v>
      </c>
      <c r="BW33" s="106" t="n">
        <v>0.209600310207412</v>
      </c>
      <c r="BX33" s="106" t="n">
        <v>0.128845881907346</v>
      </c>
      <c r="BY33" s="106" t="n">
        <v>0.110589376597176</v>
      </c>
      <c r="BZ33" s="106" t="n">
        <v>0.276074406305032</v>
      </c>
      <c r="CA33" s="106" t="n">
        <v>0.187084228048996</v>
      </c>
      <c r="CB33" s="106" t="n">
        <v>-0.0248501220031959</v>
      </c>
      <c r="CC33" s="106" t="n">
        <v>0.396368067660357</v>
      </c>
      <c r="CD33" s="106" t="n">
        <v>0.44884643294808</v>
      </c>
      <c r="CE33" s="106" t="n">
        <v>0.304757027840254</v>
      </c>
      <c r="CF33" s="106" t="n">
        <v>0.238907812362104</v>
      </c>
      <c r="CG33" s="106" t="n">
        <v>0.181899005636424</v>
      </c>
      <c r="CH33" s="106" t="n">
        <v>0.198627980861525</v>
      </c>
      <c r="CI33" s="106" t="n">
        <v>0.349139620485282</v>
      </c>
      <c r="CJ33" s="106" t="n">
        <v>0.345061725846926</v>
      </c>
      <c r="CK33" s="106" t="n">
        <v>0.270237971459288</v>
      </c>
      <c r="CL33" s="106" t="n">
        <v>0.112818321458002</v>
      </c>
      <c r="CM33" s="106" t="n">
        <v>0.0264889233499949</v>
      </c>
      <c r="CN33" s="106" t="n">
        <v>0.0813423896818769</v>
      </c>
      <c r="CO33" s="106" t="n">
        <v>0.0924806570523842</v>
      </c>
    </row>
    <row r="34" customFormat="false" ht="14.25" hidden="false" customHeight="false" outlineLevel="0" collapsed="false">
      <c r="A34" s="106" t="s">
        <v>28</v>
      </c>
      <c r="B34" s="106" t="n">
        <v>0.506035759035175</v>
      </c>
      <c r="C34" s="106" t="n">
        <v>0.491278290563106</v>
      </c>
      <c r="D34" s="106" t="n">
        <v>0.562106765097221</v>
      </c>
      <c r="E34" s="106" t="n">
        <v>0.778899075496599</v>
      </c>
      <c r="F34" s="106" t="n">
        <v>0.572222174142541</v>
      </c>
      <c r="G34" s="106" t="n">
        <v>0.718660338053446</v>
      </c>
      <c r="H34" s="106" t="n">
        <v>0.505708057480741</v>
      </c>
      <c r="I34" s="106" t="n">
        <v>0.202917335867977</v>
      </c>
      <c r="J34" s="106" t="n">
        <v>0.676800193209336</v>
      </c>
      <c r="K34" s="106" t="n">
        <v>0.371227841181547</v>
      </c>
      <c r="L34" s="106" t="n">
        <v>0.702252380566416</v>
      </c>
      <c r="M34" s="106" t="n">
        <v>0.635217709953735</v>
      </c>
      <c r="N34" s="106" t="n">
        <v>0.624173007893114</v>
      </c>
      <c r="O34" s="106" t="n">
        <v>0.562306549529849</v>
      </c>
      <c r="P34" s="106" t="n">
        <v>0.66494564589777</v>
      </c>
      <c r="Q34" s="106" t="n">
        <v>0.700337973462167</v>
      </c>
      <c r="R34" s="106" t="n">
        <v>0.655887958005482</v>
      </c>
      <c r="S34" s="106" t="n">
        <v>0.570026049571876</v>
      </c>
      <c r="T34" s="106" t="n">
        <v>0.2651543754048</v>
      </c>
      <c r="U34" s="106" t="n">
        <v>0.774432711043058</v>
      </c>
      <c r="V34" s="106" t="n">
        <v>0.505651230542407</v>
      </c>
      <c r="W34" s="106" t="n">
        <v>0.541067388382485</v>
      </c>
      <c r="X34" s="106" t="n">
        <v>0.623708540561072</v>
      </c>
      <c r="Y34" s="106" t="n">
        <v>0.444030565696828</v>
      </c>
      <c r="Z34" s="106" t="n">
        <v>0.477770163613361</v>
      </c>
      <c r="AA34" s="106" t="n">
        <v>0.538635314570476</v>
      </c>
      <c r="AB34" s="107" t="n">
        <v>1</v>
      </c>
      <c r="AC34" s="106" t="n">
        <v>0.247943252313492</v>
      </c>
      <c r="AD34" s="106" t="n">
        <v>0.100686709571853</v>
      </c>
      <c r="AE34" s="106" t="n">
        <v>0.328439201193403</v>
      </c>
      <c r="AF34" s="106" t="n">
        <v>-0.00598597457414304</v>
      </c>
      <c r="AG34" s="106" t="n">
        <v>0.169554775263043</v>
      </c>
      <c r="AH34" s="106" t="n">
        <v>0.191447568736219</v>
      </c>
      <c r="AI34" s="106" t="n">
        <v>0.0792574284122311</v>
      </c>
      <c r="AJ34" s="106" t="n">
        <v>0.173881742681081</v>
      </c>
      <c r="AK34" s="106" t="n">
        <v>0.19318661089196</v>
      </c>
      <c r="AL34" s="106" t="n">
        <v>0.35823458806104</v>
      </c>
      <c r="AM34" s="106" t="n">
        <v>0.337516738491196</v>
      </c>
      <c r="AN34" s="106" t="n">
        <v>0.0813848439527902</v>
      </c>
      <c r="AO34" s="106" t="n">
        <v>-0.0415431432888949</v>
      </c>
      <c r="AP34" s="106" t="n">
        <v>-0.0819088538312077</v>
      </c>
      <c r="AQ34" s="106" t="n">
        <v>0.221682802252779</v>
      </c>
      <c r="AR34" s="106" t="n">
        <v>0.258043368506398</v>
      </c>
      <c r="AS34" s="106" t="n">
        <v>0.227533020062658</v>
      </c>
      <c r="AT34" s="106" t="n">
        <v>0.0810682946098598</v>
      </c>
      <c r="AU34" s="106" t="n">
        <v>-0.0534611957408887</v>
      </c>
      <c r="AV34" s="106" t="n">
        <v>0.1686651015451</v>
      </c>
      <c r="AW34" s="106" t="n">
        <v>0.0851119708589669</v>
      </c>
      <c r="AX34" s="106" t="n">
        <v>0.0993860341697051</v>
      </c>
      <c r="AY34" s="106" t="n">
        <v>0.233840465642354</v>
      </c>
      <c r="AZ34" s="106" t="n">
        <v>0.208603054907375</v>
      </c>
      <c r="BA34" s="106" t="n">
        <v>-0.102429426840957</v>
      </c>
      <c r="BB34" s="106" t="n">
        <v>0.0418460765081564</v>
      </c>
      <c r="BC34" s="106" t="n">
        <v>0.0797698038204776</v>
      </c>
      <c r="BD34" s="106" t="n">
        <v>0.251006504168876</v>
      </c>
      <c r="BE34" s="106" t="n">
        <v>0.127318259284532</v>
      </c>
      <c r="BF34" s="106" t="n">
        <v>0.37619356276607</v>
      </c>
      <c r="BG34" s="106" t="n">
        <v>0.447510333343606</v>
      </c>
      <c r="BH34" s="106" t="n">
        <v>0.135967279743174</v>
      </c>
      <c r="BI34" s="106" t="n">
        <v>0.143510658952242</v>
      </c>
      <c r="BJ34" s="106" t="n">
        <v>0.197739497873134</v>
      </c>
      <c r="BK34" s="106" t="n">
        <v>0.320020965060722</v>
      </c>
      <c r="BL34" s="106" t="n">
        <v>0.249656458988209</v>
      </c>
      <c r="BM34" s="106" t="n">
        <v>0.288895701877256</v>
      </c>
      <c r="BN34" s="106" t="n">
        <v>0.28880013434992</v>
      </c>
      <c r="BO34" s="106" t="n">
        <v>0.348915518618765</v>
      </c>
      <c r="BP34" s="106" t="n">
        <v>0.150285613732434</v>
      </c>
      <c r="BQ34" s="106" t="n">
        <v>0.35137455652914</v>
      </c>
      <c r="BR34" s="106" t="n">
        <v>0.257318823935954</v>
      </c>
      <c r="BS34" s="106" t="n">
        <v>0.195158060567245</v>
      </c>
      <c r="BT34" s="106" t="n">
        <v>0.162268918695528</v>
      </c>
      <c r="BU34" s="106" t="n">
        <v>0.428781176083314</v>
      </c>
      <c r="BV34" s="106" t="n">
        <v>0.347265709267151</v>
      </c>
      <c r="BW34" s="106" t="n">
        <v>0.316180686216882</v>
      </c>
      <c r="BX34" s="106" t="n">
        <v>0.389716292421131</v>
      </c>
      <c r="BY34" s="106" t="n">
        <v>0.0837782393776496</v>
      </c>
      <c r="BZ34" s="106" t="n">
        <v>0.319102349251884</v>
      </c>
      <c r="CA34" s="106" t="n">
        <v>0.22270255616372</v>
      </c>
      <c r="CB34" s="106" t="n">
        <v>-0.00334148423675701</v>
      </c>
      <c r="CC34" s="106" t="n">
        <v>0.419324889951095</v>
      </c>
      <c r="CD34" s="106" t="n">
        <v>0.414262989591672</v>
      </c>
      <c r="CE34" s="106" t="n">
        <v>0.233385927134092</v>
      </c>
      <c r="CF34" s="106" t="n">
        <v>0.254368052152632</v>
      </c>
      <c r="CG34" s="106" t="n">
        <v>0.219712635065799</v>
      </c>
      <c r="CH34" s="106" t="n">
        <v>0.15920994634915</v>
      </c>
      <c r="CI34" s="106" t="n">
        <v>0.284498461111085</v>
      </c>
      <c r="CJ34" s="106" t="n">
        <v>0.215854075794277</v>
      </c>
      <c r="CK34" s="106" t="n">
        <v>0.34058248468589</v>
      </c>
      <c r="CL34" s="106" t="n">
        <v>0.218204096646706</v>
      </c>
      <c r="CM34" s="106" t="n">
        <v>-0.00502509292155158</v>
      </c>
      <c r="CN34" s="106" t="n">
        <v>0.247587568218219</v>
      </c>
      <c r="CO34" s="106" t="n">
        <v>0.255169171092124</v>
      </c>
    </row>
    <row r="35" customFormat="false" ht="14.25" hidden="false" customHeight="false" outlineLevel="0" collapsed="false">
      <c r="A35" s="106" t="s">
        <v>29</v>
      </c>
      <c r="B35" s="106" t="n">
        <v>0.330464650505437</v>
      </c>
      <c r="C35" s="106" t="n">
        <v>0.436889119202605</v>
      </c>
      <c r="D35" s="106" t="n">
        <v>0.553961188173321</v>
      </c>
      <c r="E35" s="106" t="n">
        <v>0.240184901298973</v>
      </c>
      <c r="F35" s="106" t="n">
        <v>0.365527359289751</v>
      </c>
      <c r="G35" s="106" t="n">
        <v>0.421602943075172</v>
      </c>
      <c r="H35" s="106" t="n">
        <v>0.354760479194128</v>
      </c>
      <c r="I35" s="106" t="n">
        <v>0.268299927482395</v>
      </c>
      <c r="J35" s="106" t="n">
        <v>0.374682025219892</v>
      </c>
      <c r="K35" s="106" t="n">
        <v>0.156083214132312</v>
      </c>
      <c r="L35" s="106" t="n">
        <v>0.225082152672607</v>
      </c>
      <c r="M35" s="106" t="n">
        <v>0.253440128033418</v>
      </c>
      <c r="N35" s="106" t="n">
        <v>0.391101419152607</v>
      </c>
      <c r="O35" s="106" t="n">
        <v>0.256732714511634</v>
      </c>
      <c r="P35" s="106" t="n">
        <v>0.305335360783234</v>
      </c>
      <c r="Q35" s="106" t="n">
        <v>0.34419006987413</v>
      </c>
      <c r="R35" s="106" t="n">
        <v>0.357227806003464</v>
      </c>
      <c r="S35" s="106" t="n">
        <v>0.362543223876888</v>
      </c>
      <c r="T35" s="106" t="n">
        <v>0.472374810386523</v>
      </c>
      <c r="U35" s="106" t="n">
        <v>0.308453744115607</v>
      </c>
      <c r="V35" s="106" t="n">
        <v>0.218989818487937</v>
      </c>
      <c r="W35" s="106" t="n">
        <v>0.229831984614376</v>
      </c>
      <c r="X35" s="106" t="n">
        <v>0.3279223085585</v>
      </c>
      <c r="Y35" s="106" t="n">
        <v>0.374206497788577</v>
      </c>
      <c r="Z35" s="106" t="n">
        <v>0.284918391067301</v>
      </c>
      <c r="AA35" s="106" t="n">
        <v>0.212578285367802</v>
      </c>
      <c r="AB35" s="106" t="n">
        <v>0.247943252313492</v>
      </c>
      <c r="AC35" s="107" t="n">
        <v>1</v>
      </c>
      <c r="AD35" s="106" t="n">
        <v>0.667780278536907</v>
      </c>
      <c r="AE35" s="106" t="n">
        <v>0.726938408028588</v>
      </c>
      <c r="AF35" s="106" t="n">
        <v>0.68819673483537</v>
      </c>
      <c r="AG35" s="106" t="n">
        <v>0.600310630682908</v>
      </c>
      <c r="AH35" s="106" t="n">
        <v>0.62363439055824</v>
      </c>
      <c r="AI35" s="106" t="n">
        <v>0.427957358904334</v>
      </c>
      <c r="AJ35" s="106" t="n">
        <v>0.614127633688253</v>
      </c>
      <c r="AK35" s="106" t="n">
        <v>-0.0431718444445362</v>
      </c>
      <c r="AL35" s="106" t="n">
        <v>0.469570358786936</v>
      </c>
      <c r="AM35" s="106" t="n">
        <v>0.465387872697855</v>
      </c>
      <c r="AN35" s="106" t="n">
        <v>0.283963494389609</v>
      </c>
      <c r="AO35" s="106" t="n">
        <v>0.503407783046544</v>
      </c>
      <c r="AP35" s="106" t="n">
        <v>0.432723782364017</v>
      </c>
      <c r="AQ35" s="106" t="n">
        <v>0.678985565910214</v>
      </c>
      <c r="AR35" s="106" t="n">
        <v>0.703288260839029</v>
      </c>
      <c r="AS35" s="106" t="n">
        <v>0.643683917193271</v>
      </c>
      <c r="AT35" s="106" t="n">
        <v>0.467187570519919</v>
      </c>
      <c r="AU35" s="106" t="n">
        <v>0.54177538491403</v>
      </c>
      <c r="AV35" s="106" t="n">
        <v>0.533158013946714</v>
      </c>
      <c r="AW35" s="106" t="n">
        <v>0.693177779102732</v>
      </c>
      <c r="AX35" s="106" t="n">
        <v>0.705152736720411</v>
      </c>
      <c r="AY35" s="106" t="n">
        <v>0.617374038831486</v>
      </c>
      <c r="AZ35" s="106" t="n">
        <v>0.629015148158939</v>
      </c>
      <c r="BA35" s="106" t="n">
        <v>0.652299738452433</v>
      </c>
      <c r="BB35" s="106" t="n">
        <v>0.65183811757644</v>
      </c>
      <c r="BC35" s="106" t="n">
        <v>0.458642183383178</v>
      </c>
      <c r="BD35" s="106" t="n">
        <v>0.725692037821307</v>
      </c>
      <c r="BE35" s="106" t="n">
        <v>0.527926023103977</v>
      </c>
      <c r="BF35" s="106" t="n">
        <v>0.196987716024827</v>
      </c>
      <c r="BG35" s="106" t="n">
        <v>0.145487159660684</v>
      </c>
      <c r="BH35" s="106" t="n">
        <v>-0.0180450260706417</v>
      </c>
      <c r="BI35" s="106" t="n">
        <v>0.172481530857148</v>
      </c>
      <c r="BJ35" s="106" t="n">
        <v>0.25749993037453</v>
      </c>
      <c r="BK35" s="106" t="n">
        <v>0.0256364307310506</v>
      </c>
      <c r="BL35" s="106" t="n">
        <v>0.0256887948209777</v>
      </c>
      <c r="BM35" s="106" t="n">
        <v>0.28392360098538</v>
      </c>
      <c r="BN35" s="106" t="n">
        <v>0.257432458280726</v>
      </c>
      <c r="BO35" s="106" t="n">
        <v>0.279682772585068</v>
      </c>
      <c r="BP35" s="106" t="n">
        <v>0.14089424831466</v>
      </c>
      <c r="BQ35" s="106" t="n">
        <v>0.195766681602907</v>
      </c>
      <c r="BR35" s="106" t="n">
        <v>0.268678276725817</v>
      </c>
      <c r="BS35" s="106" t="n">
        <v>0.0367685364454235</v>
      </c>
      <c r="BT35" s="106" t="n">
        <v>0.251912072286574</v>
      </c>
      <c r="BU35" s="106" t="n">
        <v>0.419444560888789</v>
      </c>
      <c r="BV35" s="106" t="n">
        <v>0.223256917901825</v>
      </c>
      <c r="BW35" s="106" t="n">
        <v>0.299514874349103</v>
      </c>
      <c r="BX35" s="106" t="n">
        <v>0.0739638401424638</v>
      </c>
      <c r="BY35" s="106" t="n">
        <v>-0.0458771936576137</v>
      </c>
      <c r="BZ35" s="106" t="n">
        <v>0.0296730170029677</v>
      </c>
      <c r="CA35" s="106" t="n">
        <v>0.177805695458979</v>
      </c>
      <c r="CB35" s="106" t="n">
        <v>-0.107491793286292</v>
      </c>
      <c r="CC35" s="106" t="n">
        <v>0.184530936898402</v>
      </c>
      <c r="CD35" s="106" t="n">
        <v>0.363745546048531</v>
      </c>
      <c r="CE35" s="106" t="n">
        <v>0.139219210911969</v>
      </c>
      <c r="CF35" s="106" t="n">
        <v>0.123315989886465</v>
      </c>
      <c r="CG35" s="106" t="n">
        <v>0.266688519823389</v>
      </c>
      <c r="CH35" s="106" t="n">
        <v>0.27750858921062</v>
      </c>
      <c r="CI35" s="106" t="n">
        <v>0.274622632894416</v>
      </c>
      <c r="CJ35" s="106" t="n">
        <v>-0.0755842388586629</v>
      </c>
      <c r="CK35" s="106" t="n">
        <v>-0.00164834132872044</v>
      </c>
      <c r="CL35" s="106" t="n">
        <v>0.123217388088229</v>
      </c>
      <c r="CM35" s="106" t="n">
        <v>0.127947286180231</v>
      </c>
      <c r="CN35" s="106" t="n">
        <v>-0.0486568296008081</v>
      </c>
      <c r="CO35" s="106" t="n">
        <v>0.0936740980790737</v>
      </c>
    </row>
    <row r="36" customFormat="false" ht="14.25" hidden="false" customHeight="false" outlineLevel="0" collapsed="false">
      <c r="A36" s="106" t="s">
        <v>30</v>
      </c>
      <c r="B36" s="106" t="n">
        <v>0.207113947219287</v>
      </c>
      <c r="C36" s="106" t="n">
        <v>0.29796376309526</v>
      </c>
      <c r="D36" s="106" t="n">
        <v>0.427604403365766</v>
      </c>
      <c r="E36" s="106" t="n">
        <v>0.0858042277000221</v>
      </c>
      <c r="F36" s="106" t="n">
        <v>0.227672421858498</v>
      </c>
      <c r="G36" s="106" t="n">
        <v>0.176430362153527</v>
      </c>
      <c r="H36" s="106" t="n">
        <v>0.311952673519056</v>
      </c>
      <c r="I36" s="106" t="n">
        <v>0.232377591166313</v>
      </c>
      <c r="J36" s="106" t="n">
        <v>0.208199605345574</v>
      </c>
      <c r="K36" s="106" t="n">
        <v>0.08599807079089</v>
      </c>
      <c r="L36" s="106" t="n">
        <v>0.0680140864516462</v>
      </c>
      <c r="M36" s="106" t="n">
        <v>0.130317740507932</v>
      </c>
      <c r="N36" s="106" t="n">
        <v>0.140813328440635</v>
      </c>
      <c r="O36" s="106" t="n">
        <v>0.211465783826168</v>
      </c>
      <c r="P36" s="106" t="n">
        <v>0.195546249125601</v>
      </c>
      <c r="Q36" s="106" t="n">
        <v>0.17858413922365</v>
      </c>
      <c r="R36" s="106" t="n">
        <v>0.189920360156534</v>
      </c>
      <c r="S36" s="106" t="n">
        <v>0.239243869155368</v>
      </c>
      <c r="T36" s="106" t="n">
        <v>0.369257114412797</v>
      </c>
      <c r="U36" s="106" t="n">
        <v>0.190666339034396</v>
      </c>
      <c r="V36" s="106" t="n">
        <v>0.0794191180909637</v>
      </c>
      <c r="W36" s="106" t="n">
        <v>0.0959990192887146</v>
      </c>
      <c r="X36" s="106" t="n">
        <v>0.17290459436561</v>
      </c>
      <c r="Y36" s="106" t="n">
        <v>0.179121019140167</v>
      </c>
      <c r="Z36" s="106" t="n">
        <v>0.247225680387943</v>
      </c>
      <c r="AA36" s="106" t="n">
        <v>0.0244026729154353</v>
      </c>
      <c r="AB36" s="106" t="n">
        <v>0.100686709571853</v>
      </c>
      <c r="AC36" s="106" t="n">
        <v>0.667780278536907</v>
      </c>
      <c r="AD36" s="107" t="n">
        <v>1</v>
      </c>
      <c r="AE36" s="106" t="n">
        <v>0.5361957138314</v>
      </c>
      <c r="AF36" s="106" t="n">
        <v>0.626906932661727</v>
      </c>
      <c r="AG36" s="106" t="n">
        <v>0.581217417176296</v>
      </c>
      <c r="AH36" s="106" t="n">
        <v>0.730601922842205</v>
      </c>
      <c r="AI36" s="106" t="n">
        <v>0.753445367163024</v>
      </c>
      <c r="AJ36" s="106" t="n">
        <v>0.71302322279551</v>
      </c>
      <c r="AK36" s="106" t="n">
        <v>0.133767550549008</v>
      </c>
      <c r="AL36" s="106" t="n">
        <v>0.600944464166731</v>
      </c>
      <c r="AM36" s="106" t="n">
        <v>0.363052364398243</v>
      </c>
      <c r="AN36" s="106" t="n">
        <v>0.449866002060176</v>
      </c>
      <c r="AO36" s="106" t="n">
        <v>0.402171582580834</v>
      </c>
      <c r="AP36" s="106" t="n">
        <v>0.673155549823848</v>
      </c>
      <c r="AQ36" s="106" t="n">
        <v>0.510149129007799</v>
      </c>
      <c r="AR36" s="106" t="n">
        <v>0.566962820015246</v>
      </c>
      <c r="AS36" s="106" t="n">
        <v>0.577552478250141</v>
      </c>
      <c r="AT36" s="106" t="n">
        <v>0.456422492896043</v>
      </c>
      <c r="AU36" s="106" t="n">
        <v>0.729690532169478</v>
      </c>
      <c r="AV36" s="106" t="n">
        <v>0.547790184475933</v>
      </c>
      <c r="AW36" s="106" t="n">
        <v>0.726055257218035</v>
      </c>
      <c r="AX36" s="106" t="n">
        <v>0.588390894443571</v>
      </c>
      <c r="AY36" s="106" t="n">
        <v>0.479471541238296</v>
      </c>
      <c r="AZ36" s="106" t="n">
        <v>0.526742872817349</v>
      </c>
      <c r="BA36" s="106" t="n">
        <v>0.597491737291031</v>
      </c>
      <c r="BB36" s="106" t="n">
        <v>0.460335748649315</v>
      </c>
      <c r="BC36" s="106" t="n">
        <v>0.496373819534914</v>
      </c>
      <c r="BD36" s="106" t="n">
        <v>0.69087850092682</v>
      </c>
      <c r="BE36" s="106" t="n">
        <v>0.588810652290613</v>
      </c>
      <c r="BF36" s="106" t="n">
        <v>0.129363532759239</v>
      </c>
      <c r="BG36" s="106" t="n">
        <v>0.0606014181866754</v>
      </c>
      <c r="BH36" s="106" t="n">
        <v>-0.0309874582195882</v>
      </c>
      <c r="BI36" s="106" t="n">
        <v>0.106096618543398</v>
      </c>
      <c r="BJ36" s="106" t="n">
        <v>0.134589714787747</v>
      </c>
      <c r="BK36" s="106" t="n">
        <v>0.0503313960538627</v>
      </c>
      <c r="BL36" s="106" t="n">
        <v>-0.0518594858740637</v>
      </c>
      <c r="BM36" s="106" t="n">
        <v>0.200537871271456</v>
      </c>
      <c r="BN36" s="106" t="n">
        <v>0.194712734635317</v>
      </c>
      <c r="BO36" s="106" t="n">
        <v>0.221271720128045</v>
      </c>
      <c r="BP36" s="106" t="n">
        <v>0.133602873574765</v>
      </c>
      <c r="BQ36" s="106" t="n">
        <v>0.11775923674795</v>
      </c>
      <c r="BR36" s="106" t="n">
        <v>0.179924437465413</v>
      </c>
      <c r="BS36" s="106" t="n">
        <v>0.025605777163874</v>
      </c>
      <c r="BT36" s="106" t="n">
        <v>0.174676909143035</v>
      </c>
      <c r="BU36" s="106" t="n">
        <v>0.235628465407013</v>
      </c>
      <c r="BV36" s="106" t="n">
        <v>0.174750402003106</v>
      </c>
      <c r="BW36" s="106" t="n">
        <v>0.20921428713318</v>
      </c>
      <c r="BX36" s="106" t="n">
        <v>0.0520914680697319</v>
      </c>
      <c r="BY36" s="106" t="n">
        <v>-0.0296710981712231</v>
      </c>
      <c r="BZ36" s="106" t="n">
        <v>-0.0108900452486156</v>
      </c>
      <c r="CA36" s="106" t="n">
        <v>0.117458017678548</v>
      </c>
      <c r="CB36" s="106" t="n">
        <v>-0.088825263328464</v>
      </c>
      <c r="CC36" s="106" t="n">
        <v>0.175111175356614</v>
      </c>
      <c r="CD36" s="106" t="n">
        <v>0.239518292080401</v>
      </c>
      <c r="CE36" s="106" t="n">
        <v>0.083824287842397</v>
      </c>
      <c r="CF36" s="106" t="n">
        <v>0.0907774107636816</v>
      </c>
      <c r="CG36" s="106" t="n">
        <v>0.158138728740032</v>
      </c>
      <c r="CH36" s="106" t="n">
        <v>0.170602434041814</v>
      </c>
      <c r="CI36" s="106" t="n">
        <v>0.165837948008475</v>
      </c>
      <c r="CJ36" s="106" t="n">
        <v>-0.0760053941089272</v>
      </c>
      <c r="CK36" s="106" t="n">
        <v>-0.00909288986511707</v>
      </c>
      <c r="CL36" s="106" t="n">
        <v>0.119760412168297</v>
      </c>
      <c r="CM36" s="106" t="n">
        <v>0.11463135723571</v>
      </c>
      <c r="CN36" s="106" t="n">
        <v>-0.0546547126082063</v>
      </c>
      <c r="CO36" s="106" t="n">
        <v>0.0885753308395541</v>
      </c>
    </row>
    <row r="37" customFormat="false" ht="14.25" hidden="false" customHeight="false" outlineLevel="0" collapsed="false">
      <c r="A37" s="106" t="s">
        <v>31</v>
      </c>
      <c r="B37" s="106" t="n">
        <v>0.308917350829846</v>
      </c>
      <c r="C37" s="106" t="n">
        <v>0.523574923015457</v>
      </c>
      <c r="D37" s="106" t="n">
        <v>0.496217196568486</v>
      </c>
      <c r="E37" s="106" t="n">
        <v>0.254318262586771</v>
      </c>
      <c r="F37" s="106" t="n">
        <v>0.400839943672156</v>
      </c>
      <c r="G37" s="106" t="n">
        <v>0.346411952418859</v>
      </c>
      <c r="H37" s="106" t="n">
        <v>0.406349606302355</v>
      </c>
      <c r="I37" s="106" t="n">
        <v>0.428907136326383</v>
      </c>
      <c r="J37" s="106" t="n">
        <v>0.391691240944193</v>
      </c>
      <c r="K37" s="106" t="n">
        <v>0.167998902808549</v>
      </c>
      <c r="L37" s="106" t="n">
        <v>0.235986244187116</v>
      </c>
      <c r="M37" s="106" t="n">
        <v>0.182748935373145</v>
      </c>
      <c r="N37" s="106" t="n">
        <v>0.388165225849723</v>
      </c>
      <c r="O37" s="106" t="n">
        <v>0.231688043008287</v>
      </c>
      <c r="P37" s="106" t="n">
        <v>0.260416372033693</v>
      </c>
      <c r="Q37" s="106" t="n">
        <v>0.391280723726574</v>
      </c>
      <c r="R37" s="106" t="n">
        <v>0.378732182441125</v>
      </c>
      <c r="S37" s="106" t="n">
        <v>0.372065660861855</v>
      </c>
      <c r="T37" s="106" t="n">
        <v>0.558793325634771</v>
      </c>
      <c r="U37" s="106" t="n">
        <v>0.429801647809464</v>
      </c>
      <c r="V37" s="106" t="n">
        <v>0.193223720160917</v>
      </c>
      <c r="W37" s="106" t="n">
        <v>0.343277756106264</v>
      </c>
      <c r="X37" s="106" t="n">
        <v>0.323762283488943</v>
      </c>
      <c r="Y37" s="106" t="n">
        <v>0.291083408760031</v>
      </c>
      <c r="Z37" s="106" t="n">
        <v>0.264663904699989</v>
      </c>
      <c r="AA37" s="106" t="n">
        <v>0.232507429937027</v>
      </c>
      <c r="AB37" s="106" t="n">
        <v>0.328439201193403</v>
      </c>
      <c r="AC37" s="106" t="n">
        <v>0.726938408028588</v>
      </c>
      <c r="AD37" s="106" t="n">
        <v>0.5361957138314</v>
      </c>
      <c r="AE37" s="107" t="n">
        <v>1</v>
      </c>
      <c r="AF37" s="106" t="n">
        <v>0.556857733438713</v>
      </c>
      <c r="AG37" s="106" t="n">
        <v>0.590223782436103</v>
      </c>
      <c r="AH37" s="106" t="n">
        <v>0.62629995582684</v>
      </c>
      <c r="AI37" s="106" t="n">
        <v>0.413975544498006</v>
      </c>
      <c r="AJ37" s="106" t="n">
        <v>0.678394202299095</v>
      </c>
      <c r="AK37" s="106" t="n">
        <v>0.170289900477063</v>
      </c>
      <c r="AL37" s="106" t="n">
        <v>0.465974680830718</v>
      </c>
      <c r="AM37" s="106" t="n">
        <v>0.528399154132836</v>
      </c>
      <c r="AN37" s="106" t="n">
        <v>0.264675133568232</v>
      </c>
      <c r="AO37" s="106" t="n">
        <v>0.326197578529447</v>
      </c>
      <c r="AP37" s="106" t="n">
        <v>0.413822464379802</v>
      </c>
      <c r="AQ37" s="106" t="n">
        <v>0.700882362218626</v>
      </c>
      <c r="AR37" s="106" t="n">
        <v>0.701386195617515</v>
      </c>
      <c r="AS37" s="106" t="n">
        <v>0.574819011806861</v>
      </c>
      <c r="AT37" s="106" t="n">
        <v>0.510888437944279</v>
      </c>
      <c r="AU37" s="106" t="n">
        <v>0.449426361304759</v>
      </c>
      <c r="AV37" s="106" t="n">
        <v>0.66844563078392</v>
      </c>
      <c r="AW37" s="106" t="n">
        <v>0.624606594394825</v>
      </c>
      <c r="AX37" s="106" t="n">
        <v>0.61255100815436</v>
      </c>
      <c r="AY37" s="106" t="n">
        <v>0.614406406931342</v>
      </c>
      <c r="AZ37" s="106" t="n">
        <v>0.679876476557143</v>
      </c>
      <c r="BA37" s="106" t="n">
        <v>0.527124031076503</v>
      </c>
      <c r="BB37" s="106" t="n">
        <v>0.677827730931776</v>
      </c>
      <c r="BC37" s="106" t="n">
        <v>0.417380422521005</v>
      </c>
      <c r="BD37" s="106" t="n">
        <v>0.708603841671177</v>
      </c>
      <c r="BE37" s="106" t="n">
        <v>0.56443873172864</v>
      </c>
      <c r="BF37" s="106" t="n">
        <v>0.190950631048232</v>
      </c>
      <c r="BG37" s="106" t="n">
        <v>0.172221802818272</v>
      </c>
      <c r="BH37" s="106" t="n">
        <v>-0.131334946819616</v>
      </c>
      <c r="BI37" s="106" t="n">
        <v>0.114563160831902</v>
      </c>
      <c r="BJ37" s="106" t="n">
        <v>0.256002867101087</v>
      </c>
      <c r="BK37" s="106" t="n">
        <v>0.0135976145323334</v>
      </c>
      <c r="BL37" s="106" t="n">
        <v>0.0708946035388953</v>
      </c>
      <c r="BM37" s="106" t="n">
        <v>0.214047228068642</v>
      </c>
      <c r="BN37" s="106" t="n">
        <v>0.212095723775337</v>
      </c>
      <c r="BO37" s="106" t="n">
        <v>0.188885390742362</v>
      </c>
      <c r="BP37" s="106" t="n">
        <v>0.0148883184177455</v>
      </c>
      <c r="BQ37" s="106" t="n">
        <v>0.19965886122724</v>
      </c>
      <c r="BR37" s="106" t="n">
        <v>0.228942352144643</v>
      </c>
      <c r="BS37" s="106" t="n">
        <v>0.0178318116380895</v>
      </c>
      <c r="BT37" s="106" t="n">
        <v>0.181212002967242</v>
      </c>
      <c r="BU37" s="106" t="n">
        <v>0.370193135152874</v>
      </c>
      <c r="BV37" s="106" t="n">
        <v>0.211360947835465</v>
      </c>
      <c r="BW37" s="106" t="n">
        <v>0.230746171660334</v>
      </c>
      <c r="BX37" s="106" t="n">
        <v>0.106927532468681</v>
      </c>
      <c r="BY37" s="106" t="n">
        <v>-0.0360287288979869</v>
      </c>
      <c r="BZ37" s="106" t="n">
        <v>0.139543417265801</v>
      </c>
      <c r="CA37" s="106" t="n">
        <v>0.10850910744189</v>
      </c>
      <c r="CB37" s="106" t="n">
        <v>-0.145487520650818</v>
      </c>
      <c r="CC37" s="106" t="n">
        <v>0.118727763805408</v>
      </c>
      <c r="CD37" s="106" t="n">
        <v>0.373190101572933</v>
      </c>
      <c r="CE37" s="106" t="n">
        <v>0.0835168268301406</v>
      </c>
      <c r="CF37" s="106" t="n">
        <v>0.0573023201206607</v>
      </c>
      <c r="CG37" s="106" t="n">
        <v>0.184154051418225</v>
      </c>
      <c r="CH37" s="106" t="n">
        <v>0.202153735827569</v>
      </c>
      <c r="CI37" s="106" t="n">
        <v>0.250238699733771</v>
      </c>
      <c r="CJ37" s="106" t="n">
        <v>0.0297848476168362</v>
      </c>
      <c r="CK37" s="106" t="n">
        <v>0.0662093254499103</v>
      </c>
      <c r="CL37" s="106" t="n">
        <v>0.0583278995406397</v>
      </c>
      <c r="CM37" s="106" t="n">
        <v>0.0405777006397979</v>
      </c>
      <c r="CN37" s="106" t="n">
        <v>-0.058533195347569</v>
      </c>
      <c r="CO37" s="106" t="n">
        <v>0.0883708249031215</v>
      </c>
    </row>
    <row r="38" customFormat="false" ht="14.25" hidden="false" customHeight="false" outlineLevel="0" collapsed="false">
      <c r="A38" s="106" t="s">
        <v>32</v>
      </c>
      <c r="B38" s="106" t="n">
        <v>0.117889577763579</v>
      </c>
      <c r="C38" s="106" t="n">
        <v>0.236223644225058</v>
      </c>
      <c r="D38" s="106" t="n">
        <v>0.438758034712693</v>
      </c>
      <c r="E38" s="106" t="n">
        <v>-0.0154319002364185</v>
      </c>
      <c r="F38" s="106" t="n">
        <v>0.165244424057813</v>
      </c>
      <c r="G38" s="106" t="n">
        <v>0.0800711567841731</v>
      </c>
      <c r="H38" s="106" t="n">
        <v>0.178612563814457</v>
      </c>
      <c r="I38" s="106" t="n">
        <v>0.219009696402965</v>
      </c>
      <c r="J38" s="106" t="n">
        <v>0.0616530336919436</v>
      </c>
      <c r="K38" s="106" t="n">
        <v>-0.0641470956337511</v>
      </c>
      <c r="L38" s="106" t="n">
        <v>0.0558145705096537</v>
      </c>
      <c r="M38" s="106" t="n">
        <v>0.096812485171329</v>
      </c>
      <c r="N38" s="106" t="n">
        <v>0.0739227854057376</v>
      </c>
      <c r="O38" s="106" t="n">
        <v>0.0747469472201793</v>
      </c>
      <c r="P38" s="106" t="n">
        <v>0.0759295672605273</v>
      </c>
      <c r="Q38" s="106" t="n">
        <v>0.0584717607184042</v>
      </c>
      <c r="R38" s="106" t="n">
        <v>0.123465576970711</v>
      </c>
      <c r="S38" s="106" t="n">
        <v>0.129544468271729</v>
      </c>
      <c r="T38" s="106" t="n">
        <v>0.318448805177953</v>
      </c>
      <c r="U38" s="106" t="n">
        <v>0.0380408337481664</v>
      </c>
      <c r="V38" s="106" t="n">
        <v>0.180573147592436</v>
      </c>
      <c r="W38" s="106" t="n">
        <v>0.0333133927804608</v>
      </c>
      <c r="X38" s="106" t="n">
        <v>0.0500184737579597</v>
      </c>
      <c r="Y38" s="106" t="n">
        <v>0.121677030419275</v>
      </c>
      <c r="Z38" s="106" t="n">
        <v>0.156163093363675</v>
      </c>
      <c r="AA38" s="106" t="n">
        <v>0.0552848912851535</v>
      </c>
      <c r="AB38" s="106" t="n">
        <v>-0.00598597457414304</v>
      </c>
      <c r="AC38" s="106" t="n">
        <v>0.68819673483537</v>
      </c>
      <c r="AD38" s="106" t="n">
        <v>0.626906932661727</v>
      </c>
      <c r="AE38" s="106" t="n">
        <v>0.556857733438713</v>
      </c>
      <c r="AF38" s="107" t="n">
        <v>1</v>
      </c>
      <c r="AG38" s="106" t="n">
        <v>0.536705018936494</v>
      </c>
      <c r="AH38" s="106" t="n">
        <v>0.601155764331813</v>
      </c>
      <c r="AI38" s="106" t="n">
        <v>0.476430692802242</v>
      </c>
      <c r="AJ38" s="106" t="n">
        <v>0.625811896632947</v>
      </c>
      <c r="AK38" s="106" t="n">
        <v>-0.028320323631721</v>
      </c>
      <c r="AL38" s="106" t="n">
        <v>0.443209404582428</v>
      </c>
      <c r="AM38" s="106" t="n">
        <v>0.334648017305169</v>
      </c>
      <c r="AN38" s="106" t="n">
        <v>0.445110282935726</v>
      </c>
      <c r="AO38" s="106" t="n">
        <v>0.401998953788245</v>
      </c>
      <c r="AP38" s="106" t="n">
        <v>0.552664266762604</v>
      </c>
      <c r="AQ38" s="106" t="n">
        <v>0.557061120790074</v>
      </c>
      <c r="AR38" s="106" t="n">
        <v>0.581087264453483</v>
      </c>
      <c r="AS38" s="106" t="n">
        <v>0.461401399367313</v>
      </c>
      <c r="AT38" s="106" t="n">
        <v>0.430105803769577</v>
      </c>
      <c r="AU38" s="106" t="n">
        <v>0.566686882312204</v>
      </c>
      <c r="AV38" s="106" t="n">
        <v>0.596235392105048</v>
      </c>
      <c r="AW38" s="106" t="n">
        <v>0.640529590250545</v>
      </c>
      <c r="AX38" s="106" t="n">
        <v>0.743637209436488</v>
      </c>
      <c r="AY38" s="106" t="n">
        <v>0.392372811967619</v>
      </c>
      <c r="AZ38" s="106" t="n">
        <v>0.4973007515287</v>
      </c>
      <c r="BA38" s="106" t="n">
        <v>0.642663258713998</v>
      </c>
      <c r="BB38" s="106" t="n">
        <v>0.621880360714569</v>
      </c>
      <c r="BC38" s="106" t="n">
        <v>0.469966151714343</v>
      </c>
      <c r="BD38" s="106" t="n">
        <v>0.633553108808171</v>
      </c>
      <c r="BE38" s="106" t="n">
        <v>0.455687173427306</v>
      </c>
      <c r="BF38" s="106" t="n">
        <v>0.118448983744937</v>
      </c>
      <c r="BG38" s="106" t="n">
        <v>0.00602518508381132</v>
      </c>
      <c r="BH38" s="106" t="n">
        <v>0.0529730929206366</v>
      </c>
      <c r="BI38" s="106" t="n">
        <v>0.176025170997371</v>
      </c>
      <c r="BJ38" s="106" t="n">
        <v>0.185115401932637</v>
      </c>
      <c r="BK38" s="106" t="n">
        <v>0.0463870355587054</v>
      </c>
      <c r="BL38" s="106" t="n">
        <v>0.0263996690050749</v>
      </c>
      <c r="BM38" s="106" t="n">
        <v>0.233033432077234</v>
      </c>
      <c r="BN38" s="106" t="n">
        <v>0.247899793932896</v>
      </c>
      <c r="BO38" s="106" t="n">
        <v>0.178324668963354</v>
      </c>
      <c r="BP38" s="106" t="n">
        <v>0.167935254530198</v>
      </c>
      <c r="BQ38" s="106" t="n">
        <v>0.181944571250275</v>
      </c>
      <c r="BR38" s="106" t="n">
        <v>0.194454555444795</v>
      </c>
      <c r="BS38" s="106" t="n">
        <v>0.0853647114322452</v>
      </c>
      <c r="BT38" s="106" t="n">
        <v>0.254237596508882</v>
      </c>
      <c r="BU38" s="106" t="n">
        <v>0.270741190323795</v>
      </c>
      <c r="BV38" s="106" t="n">
        <v>0.237998257301944</v>
      </c>
      <c r="BW38" s="106" t="n">
        <v>0.27599157326751</v>
      </c>
      <c r="BX38" s="106" t="n">
        <v>-0.0204778940157872</v>
      </c>
      <c r="BY38" s="106" t="n">
        <v>-0.0139417665080892</v>
      </c>
      <c r="BZ38" s="106" t="n">
        <v>-0.0226882970348174</v>
      </c>
      <c r="CA38" s="106" t="n">
        <v>0.156430193500728</v>
      </c>
      <c r="CB38" s="106" t="n">
        <v>-0.0157509036596455</v>
      </c>
      <c r="CC38" s="106" t="n">
        <v>0.207756778666978</v>
      </c>
      <c r="CD38" s="106" t="n">
        <v>0.303827376360437</v>
      </c>
      <c r="CE38" s="106" t="n">
        <v>0.133761894833598</v>
      </c>
      <c r="CF38" s="106" t="n">
        <v>0.106663148637247</v>
      </c>
      <c r="CG38" s="106" t="n">
        <v>0.173980639099451</v>
      </c>
      <c r="CH38" s="106" t="n">
        <v>0.322624291512696</v>
      </c>
      <c r="CI38" s="106" t="n">
        <v>0.253447231868811</v>
      </c>
      <c r="CJ38" s="106" t="n">
        <v>-0.0495825493090682</v>
      </c>
      <c r="CK38" s="106" t="n">
        <v>-0.0640549711193905</v>
      </c>
      <c r="CL38" s="106" t="n">
        <v>0.135518174209266</v>
      </c>
      <c r="CM38" s="106" t="n">
        <v>0.196855120458225</v>
      </c>
      <c r="CN38" s="106" t="n">
        <v>-0.0804211691453272</v>
      </c>
      <c r="CO38" s="106" t="n">
        <v>0.0644552899911435</v>
      </c>
    </row>
    <row r="39" customFormat="false" ht="14.25" hidden="false" customHeight="false" outlineLevel="0" collapsed="false">
      <c r="A39" s="106" t="s">
        <v>33</v>
      </c>
      <c r="B39" s="106" t="n">
        <v>0.239005836769992</v>
      </c>
      <c r="C39" s="106" t="n">
        <v>0.491161033091591</v>
      </c>
      <c r="D39" s="106" t="n">
        <v>0.430605094318744</v>
      </c>
      <c r="E39" s="106" t="n">
        <v>0.277392882979601</v>
      </c>
      <c r="F39" s="106" t="n">
        <v>0.375664103946385</v>
      </c>
      <c r="G39" s="106" t="n">
        <v>0.193008272808058</v>
      </c>
      <c r="H39" s="106" t="n">
        <v>0.371885422714131</v>
      </c>
      <c r="I39" s="106" t="n">
        <v>0.21079915916204</v>
      </c>
      <c r="J39" s="106" t="n">
        <v>0.268576735168322</v>
      </c>
      <c r="K39" s="106" t="n">
        <v>0.0947271278292803</v>
      </c>
      <c r="L39" s="106" t="n">
        <v>0.263267133364388</v>
      </c>
      <c r="M39" s="106" t="n">
        <v>0.199094083528549</v>
      </c>
      <c r="N39" s="106" t="n">
        <v>0.160387125165822</v>
      </c>
      <c r="O39" s="106" t="n">
        <v>0.232963287178548</v>
      </c>
      <c r="P39" s="106" t="n">
        <v>0.188448114413648</v>
      </c>
      <c r="Q39" s="106" t="n">
        <v>0.240816901556166</v>
      </c>
      <c r="R39" s="106" t="n">
        <v>0.198549642804539</v>
      </c>
      <c r="S39" s="106" t="n">
        <v>0.250445779093238</v>
      </c>
      <c r="T39" s="106" t="n">
        <v>0.445781644619527</v>
      </c>
      <c r="U39" s="106" t="n">
        <v>0.24265719793288</v>
      </c>
      <c r="V39" s="106" t="n">
        <v>0.121249411847409</v>
      </c>
      <c r="W39" s="106" t="n">
        <v>0.201441464806447</v>
      </c>
      <c r="X39" s="106" t="n">
        <v>0.201940417430494</v>
      </c>
      <c r="Y39" s="106" t="n">
        <v>0.290359470232283</v>
      </c>
      <c r="Z39" s="106" t="n">
        <v>0.293182913398354</v>
      </c>
      <c r="AA39" s="106" t="n">
        <v>0.109285066201846</v>
      </c>
      <c r="AB39" s="106" t="n">
        <v>0.169554775263043</v>
      </c>
      <c r="AC39" s="106" t="n">
        <v>0.600310630682908</v>
      </c>
      <c r="AD39" s="106" t="n">
        <v>0.581217417176296</v>
      </c>
      <c r="AE39" s="106" t="n">
        <v>0.590223782436103</v>
      </c>
      <c r="AF39" s="106" t="n">
        <v>0.536705018936494</v>
      </c>
      <c r="AG39" s="107" t="n">
        <v>1</v>
      </c>
      <c r="AH39" s="106" t="n">
        <v>0.656289694818524</v>
      </c>
      <c r="AI39" s="106" t="n">
        <v>0.444973077901309</v>
      </c>
      <c r="AJ39" s="106" t="n">
        <v>0.622424733878849</v>
      </c>
      <c r="AK39" s="106" t="n">
        <v>0.232019206631956</v>
      </c>
      <c r="AL39" s="106" t="n">
        <v>0.475809539886392</v>
      </c>
      <c r="AM39" s="106" t="n">
        <v>0.413644393938008</v>
      </c>
      <c r="AN39" s="106" t="n">
        <v>0.222777694427408</v>
      </c>
      <c r="AO39" s="106" t="n">
        <v>0.504054808641524</v>
      </c>
      <c r="AP39" s="106" t="n">
        <v>0.342133474713852</v>
      </c>
      <c r="AQ39" s="106" t="n">
        <v>0.654875703291089</v>
      </c>
      <c r="AR39" s="106" t="n">
        <v>0.693367653789772</v>
      </c>
      <c r="AS39" s="106" t="n">
        <v>0.671174960848457</v>
      </c>
      <c r="AT39" s="106" t="n">
        <v>0.682758333872059</v>
      </c>
      <c r="AU39" s="106" t="n">
        <v>0.459891914788347</v>
      </c>
      <c r="AV39" s="106" t="n">
        <v>0.647977668584322</v>
      </c>
      <c r="AW39" s="106" t="n">
        <v>0.747225752754543</v>
      </c>
      <c r="AX39" s="106" t="n">
        <v>0.578610248651442</v>
      </c>
      <c r="AY39" s="106" t="n">
        <v>0.702053691723935</v>
      </c>
      <c r="AZ39" s="106" t="n">
        <v>0.589702503839031</v>
      </c>
      <c r="BA39" s="106" t="n">
        <v>0.591446509436894</v>
      </c>
      <c r="BB39" s="106" t="n">
        <v>0.525704712613518</v>
      </c>
      <c r="BC39" s="106" t="n">
        <v>0.696807868204095</v>
      </c>
      <c r="BD39" s="106" t="n">
        <v>0.629900582861687</v>
      </c>
      <c r="BE39" s="106" t="n">
        <v>0.632392618458509</v>
      </c>
      <c r="BF39" s="106" t="n">
        <v>0.110485140594155</v>
      </c>
      <c r="BG39" s="106" t="n">
        <v>0.0686218148204113</v>
      </c>
      <c r="BH39" s="106" t="n">
        <v>-0.067433879134972</v>
      </c>
      <c r="BI39" s="106" t="n">
        <v>0.134356988977365</v>
      </c>
      <c r="BJ39" s="106" t="n">
        <v>0.23480401265175</v>
      </c>
      <c r="BK39" s="106" t="n">
        <v>-0.0045494685558736</v>
      </c>
      <c r="BL39" s="106" t="n">
        <v>-0.0474878202887913</v>
      </c>
      <c r="BM39" s="106" t="n">
        <v>0.20601446471388</v>
      </c>
      <c r="BN39" s="106" t="n">
        <v>0.187358180694367</v>
      </c>
      <c r="BO39" s="106" t="n">
        <v>0.158929092898866</v>
      </c>
      <c r="BP39" s="106" t="n">
        <v>0.130056117451509</v>
      </c>
      <c r="BQ39" s="106" t="n">
        <v>0.121403534196406</v>
      </c>
      <c r="BR39" s="106" t="n">
        <v>0.195007058314077</v>
      </c>
      <c r="BS39" s="106" t="n">
        <v>0.022928289651777</v>
      </c>
      <c r="BT39" s="106" t="n">
        <v>0.23005626273027</v>
      </c>
      <c r="BU39" s="106" t="n">
        <v>0.272077178533343</v>
      </c>
      <c r="BV39" s="106" t="n">
        <v>0.186076223051693</v>
      </c>
      <c r="BW39" s="106" t="n">
        <v>0.24234857893636</v>
      </c>
      <c r="BX39" s="106" t="n">
        <v>0.189583234592824</v>
      </c>
      <c r="BY39" s="106" t="n">
        <v>0.0565642769642019</v>
      </c>
      <c r="BZ39" s="106" t="n">
        <v>0.0533851859026236</v>
      </c>
      <c r="CA39" s="106" t="n">
        <v>0.116940856984207</v>
      </c>
      <c r="CB39" s="106" t="n">
        <v>-0.0709082358478328</v>
      </c>
      <c r="CC39" s="106" t="n">
        <v>0.136822905962626</v>
      </c>
      <c r="CD39" s="106" t="n">
        <v>0.256491226044838</v>
      </c>
      <c r="CE39" s="106" t="n">
        <v>0.0747929754099434</v>
      </c>
      <c r="CF39" s="106" t="n">
        <v>0.132971678901155</v>
      </c>
      <c r="CG39" s="106" t="n">
        <v>0.118481806963068</v>
      </c>
      <c r="CH39" s="106" t="n">
        <v>0.152579555624067</v>
      </c>
      <c r="CI39" s="106" t="n">
        <v>0.152872382980398</v>
      </c>
      <c r="CJ39" s="106" t="n">
        <v>-0.0761466232145152</v>
      </c>
      <c r="CK39" s="106" t="n">
        <v>-0.0146533429439125</v>
      </c>
      <c r="CL39" s="106" t="n">
        <v>0.124313206785312</v>
      </c>
      <c r="CM39" s="106" t="n">
        <v>0.108115502247825</v>
      </c>
      <c r="CN39" s="106" t="n">
        <v>0.0373959574329531</v>
      </c>
      <c r="CO39" s="106" t="n">
        <v>0.109685743450719</v>
      </c>
    </row>
    <row r="40" customFormat="false" ht="14.25" hidden="false" customHeight="false" outlineLevel="0" collapsed="false">
      <c r="A40" s="106" t="s">
        <v>34</v>
      </c>
      <c r="B40" s="106" t="n">
        <v>0.208812701554527</v>
      </c>
      <c r="C40" s="106" t="n">
        <v>0.399351760797515</v>
      </c>
      <c r="D40" s="106" t="n">
        <v>0.494792047206338</v>
      </c>
      <c r="E40" s="106" t="n">
        <v>0.185914234097017</v>
      </c>
      <c r="F40" s="106" t="n">
        <v>0.450723686299031</v>
      </c>
      <c r="G40" s="106" t="n">
        <v>0.173118175368471</v>
      </c>
      <c r="H40" s="106" t="n">
        <v>0.410666737326798</v>
      </c>
      <c r="I40" s="106" t="n">
        <v>0.495159020157661</v>
      </c>
      <c r="J40" s="106" t="n">
        <v>0.348838150102244</v>
      </c>
      <c r="K40" s="106" t="n">
        <v>0.0950432651835232</v>
      </c>
      <c r="L40" s="106" t="n">
        <v>0.178567305089675</v>
      </c>
      <c r="M40" s="106" t="n">
        <v>0.278267885423793</v>
      </c>
      <c r="N40" s="106" t="n">
        <v>0.293871982766278</v>
      </c>
      <c r="O40" s="106" t="n">
        <v>0.30448680214216</v>
      </c>
      <c r="P40" s="106" t="n">
        <v>0.253196391407647</v>
      </c>
      <c r="Q40" s="106" t="n">
        <v>0.288918981154829</v>
      </c>
      <c r="R40" s="106" t="n">
        <v>0.30682332387515</v>
      </c>
      <c r="S40" s="106" t="n">
        <v>0.30935523575091</v>
      </c>
      <c r="T40" s="106" t="n">
        <v>0.543911976319628</v>
      </c>
      <c r="U40" s="106" t="n">
        <v>0.365371933364273</v>
      </c>
      <c r="V40" s="106" t="n">
        <v>0.280126555834198</v>
      </c>
      <c r="W40" s="106" t="n">
        <v>0.164933743262663</v>
      </c>
      <c r="X40" s="106" t="n">
        <v>0.276387880755083</v>
      </c>
      <c r="Y40" s="106" t="n">
        <v>0.256903639964519</v>
      </c>
      <c r="Z40" s="106" t="n">
        <v>0.353660101703756</v>
      </c>
      <c r="AA40" s="106" t="n">
        <v>0.113684103332644</v>
      </c>
      <c r="AB40" s="106" t="n">
        <v>0.191447568736219</v>
      </c>
      <c r="AC40" s="106" t="n">
        <v>0.62363439055824</v>
      </c>
      <c r="AD40" s="106" t="n">
        <v>0.730601922842205</v>
      </c>
      <c r="AE40" s="106" t="n">
        <v>0.62629995582684</v>
      </c>
      <c r="AF40" s="106" t="n">
        <v>0.601155764331813</v>
      </c>
      <c r="AG40" s="106" t="n">
        <v>0.656289694818524</v>
      </c>
      <c r="AH40" s="107" t="n">
        <v>1</v>
      </c>
      <c r="AI40" s="106" t="n">
        <v>0.671255953774871</v>
      </c>
      <c r="AJ40" s="106" t="n">
        <v>0.736054619792977</v>
      </c>
      <c r="AK40" s="106" t="n">
        <v>0.190680333187636</v>
      </c>
      <c r="AL40" s="106" t="n">
        <v>0.611356507907252</v>
      </c>
      <c r="AM40" s="106" t="n">
        <v>0.461990073192621</v>
      </c>
      <c r="AN40" s="106" t="n">
        <v>0.390148339676054</v>
      </c>
      <c r="AO40" s="106" t="n">
        <v>0.373059837892391</v>
      </c>
      <c r="AP40" s="106" t="n">
        <v>0.552857257966728</v>
      </c>
      <c r="AQ40" s="106" t="n">
        <v>0.633547078330469</v>
      </c>
      <c r="AR40" s="106" t="n">
        <v>0.634972283169297</v>
      </c>
      <c r="AS40" s="106" t="n">
        <v>0.473695157463222</v>
      </c>
      <c r="AT40" s="106" t="n">
        <v>0.551382684835108</v>
      </c>
      <c r="AU40" s="106" t="n">
        <v>0.627146434570382</v>
      </c>
      <c r="AV40" s="106" t="n">
        <v>0.546805362277549</v>
      </c>
      <c r="AW40" s="106" t="n">
        <v>0.69286629345066</v>
      </c>
      <c r="AX40" s="106" t="n">
        <v>0.547262534602271</v>
      </c>
      <c r="AY40" s="106" t="n">
        <v>0.552401057581273</v>
      </c>
      <c r="AZ40" s="106" t="n">
        <v>0.624156123446241</v>
      </c>
      <c r="BA40" s="106" t="n">
        <v>0.564089769672147</v>
      </c>
      <c r="BB40" s="106" t="n">
        <v>0.589663795822945</v>
      </c>
      <c r="BC40" s="106" t="n">
        <v>0.527592905332912</v>
      </c>
      <c r="BD40" s="106" t="n">
        <v>0.646391287354396</v>
      </c>
      <c r="BE40" s="106" t="n">
        <v>0.611666076505204</v>
      </c>
      <c r="BF40" s="106" t="n">
        <v>0.2454660050303</v>
      </c>
      <c r="BG40" s="106" t="n">
        <v>0.0381968974640207</v>
      </c>
      <c r="BH40" s="106" t="n">
        <v>0.059414592792514</v>
      </c>
      <c r="BI40" s="106" t="n">
        <v>0.226359642534796</v>
      </c>
      <c r="BJ40" s="106" t="n">
        <v>0.239498383113979</v>
      </c>
      <c r="BK40" s="106" t="n">
        <v>0.0858892283499834</v>
      </c>
      <c r="BL40" s="106" t="n">
        <v>0.0896210642523595</v>
      </c>
      <c r="BM40" s="106" t="n">
        <v>0.314968776119745</v>
      </c>
      <c r="BN40" s="106" t="n">
        <v>0.31792448442167</v>
      </c>
      <c r="BO40" s="106" t="n">
        <v>0.264973391599636</v>
      </c>
      <c r="BP40" s="106" t="n">
        <v>0.138899941685766</v>
      </c>
      <c r="BQ40" s="106" t="n">
        <v>0.152906791861231</v>
      </c>
      <c r="BR40" s="106" t="n">
        <v>0.314204805259224</v>
      </c>
      <c r="BS40" s="106" t="n">
        <v>0.0772838614852769</v>
      </c>
      <c r="BT40" s="106" t="n">
        <v>0.238098707019122</v>
      </c>
      <c r="BU40" s="106" t="n">
        <v>0.340826594517244</v>
      </c>
      <c r="BV40" s="106" t="n">
        <v>0.273981678134876</v>
      </c>
      <c r="BW40" s="106" t="n">
        <v>0.219549900835755</v>
      </c>
      <c r="BX40" s="106" t="n">
        <v>0.132740923306766</v>
      </c>
      <c r="BY40" s="106" t="n">
        <v>0.0128937916123152</v>
      </c>
      <c r="BZ40" s="106" t="n">
        <v>0.0340482290791296</v>
      </c>
      <c r="CA40" s="106" t="n">
        <v>0.167387796226766</v>
      </c>
      <c r="CB40" s="106" t="n">
        <v>-0.04889528543867</v>
      </c>
      <c r="CC40" s="106" t="n">
        <v>0.221548193570053</v>
      </c>
      <c r="CD40" s="106" t="n">
        <v>0.390461967139978</v>
      </c>
      <c r="CE40" s="106" t="n">
        <v>0.231051241230577</v>
      </c>
      <c r="CF40" s="106" t="n">
        <v>0.162066248202265</v>
      </c>
      <c r="CG40" s="106" t="n">
        <v>0.192442703524229</v>
      </c>
      <c r="CH40" s="106" t="n">
        <v>0.17488079268152</v>
      </c>
      <c r="CI40" s="106" t="n">
        <v>0.235189017178803</v>
      </c>
      <c r="CJ40" s="106" t="n">
        <v>-0.0931147370496365</v>
      </c>
      <c r="CK40" s="106" t="n">
        <v>-0.0607572541934293</v>
      </c>
      <c r="CL40" s="106" t="n">
        <v>0.131342750895644</v>
      </c>
      <c r="CM40" s="106" t="n">
        <v>0.107837550865449</v>
      </c>
      <c r="CN40" s="106" t="n">
        <v>-0.0236301131973259</v>
      </c>
      <c r="CO40" s="106" t="n">
        <v>0.0807309036625495</v>
      </c>
    </row>
    <row r="41" customFormat="false" ht="14.25" hidden="false" customHeight="false" outlineLevel="0" collapsed="false">
      <c r="A41" s="106" t="s">
        <v>35</v>
      </c>
      <c r="B41" s="106" t="n">
        <v>0.114132739529101</v>
      </c>
      <c r="C41" s="106" t="n">
        <v>0.188064679997877</v>
      </c>
      <c r="D41" s="106" t="n">
        <v>0.356880573982327</v>
      </c>
      <c r="E41" s="106" t="n">
        <v>0.0713422545712813</v>
      </c>
      <c r="F41" s="106" t="n">
        <v>0.135282457774644</v>
      </c>
      <c r="G41" s="106" t="n">
        <v>0.129731267114464</v>
      </c>
      <c r="H41" s="106" t="n">
        <v>0.236242023898156</v>
      </c>
      <c r="I41" s="106" t="n">
        <v>0.237539433018214</v>
      </c>
      <c r="J41" s="106" t="n">
        <v>0.105791565212021</v>
      </c>
      <c r="K41" s="106" t="n">
        <v>0.0105717141375513</v>
      </c>
      <c r="L41" s="106" t="n">
        <v>0.075504726804276</v>
      </c>
      <c r="M41" s="106" t="n">
        <v>0.0542710097352533</v>
      </c>
      <c r="N41" s="106" t="n">
        <v>0.100918389708128</v>
      </c>
      <c r="O41" s="106" t="n">
        <v>0.126823624380696</v>
      </c>
      <c r="P41" s="106" t="n">
        <v>0.147258446473565</v>
      </c>
      <c r="Q41" s="106" t="n">
        <v>0.106753543876592</v>
      </c>
      <c r="R41" s="106" t="n">
        <v>0.143995741690982</v>
      </c>
      <c r="S41" s="106" t="n">
        <v>0.133839089062905</v>
      </c>
      <c r="T41" s="106" t="n">
        <v>0.233613920255031</v>
      </c>
      <c r="U41" s="106" t="n">
        <v>0.133357696258847</v>
      </c>
      <c r="V41" s="106" t="n">
        <v>0.113988835330907</v>
      </c>
      <c r="W41" s="106" t="n">
        <v>0.039045966318137</v>
      </c>
      <c r="X41" s="106" t="n">
        <v>0.131563185935159</v>
      </c>
      <c r="Y41" s="106" t="n">
        <v>0.130572298179852</v>
      </c>
      <c r="Z41" s="106" t="n">
        <v>0.142066792555212</v>
      </c>
      <c r="AA41" s="106" t="n">
        <v>0.011003334662885</v>
      </c>
      <c r="AB41" s="106" t="n">
        <v>0.0792574284122311</v>
      </c>
      <c r="AC41" s="106" t="n">
        <v>0.427957358904334</v>
      </c>
      <c r="AD41" s="106" t="n">
        <v>0.753445367163024</v>
      </c>
      <c r="AE41" s="106" t="n">
        <v>0.413975544498006</v>
      </c>
      <c r="AF41" s="106" t="n">
        <v>0.476430692802242</v>
      </c>
      <c r="AG41" s="106" t="n">
        <v>0.444973077901309</v>
      </c>
      <c r="AH41" s="106" t="n">
        <v>0.671255953774871</v>
      </c>
      <c r="AI41" s="107" t="n">
        <v>1</v>
      </c>
      <c r="AJ41" s="106" t="n">
        <v>0.545547560816558</v>
      </c>
      <c r="AK41" s="106" t="n">
        <v>0.145360112569695</v>
      </c>
      <c r="AL41" s="106" t="n">
        <v>0.60056247984594</v>
      </c>
      <c r="AM41" s="106" t="n">
        <v>0.340629676642726</v>
      </c>
      <c r="AN41" s="106" t="n">
        <v>0.502011413410596</v>
      </c>
      <c r="AO41" s="106" t="n">
        <v>0.300951497260301</v>
      </c>
      <c r="AP41" s="106" t="n">
        <v>0.822485069239688</v>
      </c>
      <c r="AQ41" s="106" t="n">
        <v>0.426328016523189</v>
      </c>
      <c r="AR41" s="106" t="n">
        <v>0.484412068361395</v>
      </c>
      <c r="AS41" s="106" t="n">
        <v>0.384598994319481</v>
      </c>
      <c r="AT41" s="106" t="n">
        <v>0.302007283591268</v>
      </c>
      <c r="AU41" s="106" t="n">
        <v>0.774859964595965</v>
      </c>
      <c r="AV41" s="106" t="n">
        <v>0.486640288156605</v>
      </c>
      <c r="AW41" s="106" t="n">
        <v>0.561913327215032</v>
      </c>
      <c r="AX41" s="106" t="n">
        <v>0.462787309979804</v>
      </c>
      <c r="AY41" s="106" t="n">
        <v>0.339674251222468</v>
      </c>
      <c r="AZ41" s="106" t="n">
        <v>0.448068460715539</v>
      </c>
      <c r="BA41" s="106" t="n">
        <v>0.426223714940374</v>
      </c>
      <c r="BB41" s="106" t="n">
        <v>0.445537393644971</v>
      </c>
      <c r="BC41" s="106" t="n">
        <v>0.509399063065996</v>
      </c>
      <c r="BD41" s="106" t="n">
        <v>0.535893087268265</v>
      </c>
      <c r="BE41" s="106" t="n">
        <v>0.728229798155235</v>
      </c>
      <c r="BF41" s="106" t="n">
        <v>0.0878977374895708</v>
      </c>
      <c r="BG41" s="106" t="n">
        <v>0.040683936263087</v>
      </c>
      <c r="BH41" s="106" t="n">
        <v>0.0241601103949196</v>
      </c>
      <c r="BI41" s="106" t="n">
        <v>0.0684938646499495</v>
      </c>
      <c r="BJ41" s="106" t="n">
        <v>0.194593564467335</v>
      </c>
      <c r="BK41" s="106" t="n">
        <v>0.0755839652331975</v>
      </c>
      <c r="BL41" s="106" t="n">
        <v>-0.00117873972452497</v>
      </c>
      <c r="BM41" s="106" t="n">
        <v>0.139230353994724</v>
      </c>
      <c r="BN41" s="106" t="n">
        <v>0.136521951327795</v>
      </c>
      <c r="BO41" s="106" t="n">
        <v>0.121258071045942</v>
      </c>
      <c r="BP41" s="106" t="n">
        <v>0.0897877966046436</v>
      </c>
      <c r="BQ41" s="106" t="n">
        <v>0.0997468000734333</v>
      </c>
      <c r="BR41" s="106" t="n">
        <v>0.16129837873548</v>
      </c>
      <c r="BS41" s="106" t="n">
        <v>0.0096317772872237</v>
      </c>
      <c r="BT41" s="106" t="n">
        <v>0.142278116962036</v>
      </c>
      <c r="BU41" s="106" t="n">
        <v>0.188231228802467</v>
      </c>
      <c r="BV41" s="106" t="n">
        <v>0.145638246399455</v>
      </c>
      <c r="BW41" s="106" t="n">
        <v>0.169447946880645</v>
      </c>
      <c r="BX41" s="106" t="n">
        <v>0.0465789571497662</v>
      </c>
      <c r="BY41" s="106" t="n">
        <v>-0.0217788277917876</v>
      </c>
      <c r="BZ41" s="106" t="n">
        <v>-0.0174541572492125</v>
      </c>
      <c r="CA41" s="106" t="n">
        <v>0.0756046371194149</v>
      </c>
      <c r="CB41" s="106" t="n">
        <v>-0.0776949780756523</v>
      </c>
      <c r="CC41" s="106" t="n">
        <v>0.0754664862110893</v>
      </c>
      <c r="CD41" s="106" t="n">
        <v>0.184710290077304</v>
      </c>
      <c r="CE41" s="106" t="n">
        <v>0.050272693890978</v>
      </c>
      <c r="CF41" s="106" t="n">
        <v>0.0577666409296907</v>
      </c>
      <c r="CG41" s="106" t="n">
        <v>0.108196956268841</v>
      </c>
      <c r="CH41" s="106" t="n">
        <v>0.0964192739400767</v>
      </c>
      <c r="CI41" s="106" t="n">
        <v>0.135183372492169</v>
      </c>
      <c r="CJ41" s="106" t="n">
        <v>-0.0618128501078104</v>
      </c>
      <c r="CK41" s="106" t="n">
        <v>-0.0108237283715706</v>
      </c>
      <c r="CL41" s="106" t="n">
        <v>0.0805194413303299</v>
      </c>
      <c r="CM41" s="106" t="n">
        <v>0.0843849356887788</v>
      </c>
      <c r="CN41" s="106" t="n">
        <v>-0.0470898517482339</v>
      </c>
      <c r="CO41" s="106" t="n">
        <v>0.0757960231073768</v>
      </c>
    </row>
    <row r="42" customFormat="false" ht="14.25" hidden="false" customHeight="false" outlineLevel="0" collapsed="false">
      <c r="A42" s="106" t="s">
        <v>36</v>
      </c>
      <c r="B42" s="106" t="n">
        <v>0.247667741283602</v>
      </c>
      <c r="C42" s="106" t="n">
        <v>0.434038163350524</v>
      </c>
      <c r="D42" s="106" t="n">
        <v>0.434406120162773</v>
      </c>
      <c r="E42" s="106" t="n">
        <v>0.123449424039572</v>
      </c>
      <c r="F42" s="106" t="n">
        <v>0.379872642269309</v>
      </c>
      <c r="G42" s="106" t="n">
        <v>0.212440008452727</v>
      </c>
      <c r="H42" s="106" t="n">
        <v>0.427523691485319</v>
      </c>
      <c r="I42" s="106" t="n">
        <v>0.409515107907117</v>
      </c>
      <c r="J42" s="106" t="n">
        <v>0.337025121419915</v>
      </c>
      <c r="K42" s="106" t="n">
        <v>0.147587359051759</v>
      </c>
      <c r="L42" s="106" t="n">
        <v>0.132087327173773</v>
      </c>
      <c r="M42" s="106" t="n">
        <v>0.163181890123542</v>
      </c>
      <c r="N42" s="106" t="n">
        <v>0.24212837260702</v>
      </c>
      <c r="O42" s="106" t="n">
        <v>0.224451771036834</v>
      </c>
      <c r="P42" s="106" t="n">
        <v>0.200353145675691</v>
      </c>
      <c r="Q42" s="106" t="n">
        <v>0.280199709858597</v>
      </c>
      <c r="R42" s="106" t="n">
        <v>0.283511113893164</v>
      </c>
      <c r="S42" s="106" t="n">
        <v>0.342395128019081</v>
      </c>
      <c r="T42" s="106" t="n">
        <v>0.470798921333614</v>
      </c>
      <c r="U42" s="106" t="n">
        <v>0.326713752535488</v>
      </c>
      <c r="V42" s="106" t="n">
        <v>0.14670349285052</v>
      </c>
      <c r="W42" s="106" t="n">
        <v>0.17729717921893</v>
      </c>
      <c r="X42" s="106" t="n">
        <v>0.199971231427971</v>
      </c>
      <c r="Y42" s="106" t="n">
        <v>0.241005192781686</v>
      </c>
      <c r="Z42" s="106" t="n">
        <v>0.270854355629784</v>
      </c>
      <c r="AA42" s="106" t="n">
        <v>0.0532032468487878</v>
      </c>
      <c r="AB42" s="106" t="n">
        <v>0.173881742681081</v>
      </c>
      <c r="AC42" s="106" t="n">
        <v>0.614127633688253</v>
      </c>
      <c r="AD42" s="106" t="n">
        <v>0.71302322279551</v>
      </c>
      <c r="AE42" s="106" t="n">
        <v>0.678394202299095</v>
      </c>
      <c r="AF42" s="106" t="n">
        <v>0.625811896632947</v>
      </c>
      <c r="AG42" s="106" t="n">
        <v>0.622424733878849</v>
      </c>
      <c r="AH42" s="106" t="n">
        <v>0.736054619792977</v>
      </c>
      <c r="AI42" s="106" t="n">
        <v>0.545547560816558</v>
      </c>
      <c r="AJ42" s="107" t="n">
        <v>1</v>
      </c>
      <c r="AK42" s="106" t="n">
        <v>0.158513191673685</v>
      </c>
      <c r="AL42" s="106" t="n">
        <v>0.588620545881724</v>
      </c>
      <c r="AM42" s="106" t="n">
        <v>0.449079679763797</v>
      </c>
      <c r="AN42" s="106" t="n">
        <v>0.450720374366936</v>
      </c>
      <c r="AO42" s="106" t="n">
        <v>0.266834586257564</v>
      </c>
      <c r="AP42" s="106" t="n">
        <v>0.473274416577724</v>
      </c>
      <c r="AQ42" s="106" t="n">
        <v>0.772001924787221</v>
      </c>
      <c r="AR42" s="106" t="n">
        <v>0.670188191352746</v>
      </c>
      <c r="AS42" s="106" t="n">
        <v>0.439755835023178</v>
      </c>
      <c r="AT42" s="106" t="n">
        <v>0.507751217155067</v>
      </c>
      <c r="AU42" s="106" t="n">
        <v>0.519143767940209</v>
      </c>
      <c r="AV42" s="106" t="n">
        <v>0.595994651487427</v>
      </c>
      <c r="AW42" s="106" t="n">
        <v>0.762544853285269</v>
      </c>
      <c r="AX42" s="106" t="n">
        <v>0.651647786920118</v>
      </c>
      <c r="AY42" s="106" t="n">
        <v>0.598804218184287</v>
      </c>
      <c r="AZ42" s="106" t="n">
        <v>0.6641059599899</v>
      </c>
      <c r="BA42" s="106" t="n">
        <v>0.560408794079111</v>
      </c>
      <c r="BB42" s="106" t="n">
        <v>0.511334549631983</v>
      </c>
      <c r="BC42" s="106" t="n">
        <v>0.527507205652094</v>
      </c>
      <c r="BD42" s="106" t="n">
        <v>0.651582312555669</v>
      </c>
      <c r="BE42" s="106" t="n">
        <v>0.590792858100329</v>
      </c>
      <c r="BF42" s="106" t="n">
        <v>0.203850260520248</v>
      </c>
      <c r="BG42" s="106" t="n">
        <v>0.0564286820918686</v>
      </c>
      <c r="BH42" s="106" t="n">
        <v>-0.0243865522010623</v>
      </c>
      <c r="BI42" s="106" t="n">
        <v>0.139832183589366</v>
      </c>
      <c r="BJ42" s="106" t="n">
        <v>0.18214167346283</v>
      </c>
      <c r="BK42" s="106" t="n">
        <v>0.0327575908523348</v>
      </c>
      <c r="BL42" s="106" t="n">
        <v>0.0301865071654253</v>
      </c>
      <c r="BM42" s="106" t="n">
        <v>0.220226887738755</v>
      </c>
      <c r="BN42" s="106" t="n">
        <v>0.186309047764416</v>
      </c>
      <c r="BO42" s="106" t="n">
        <v>0.275251461727413</v>
      </c>
      <c r="BP42" s="106" t="n">
        <v>0.0839327867983359</v>
      </c>
      <c r="BQ42" s="106" t="n">
        <v>0.154545345904181</v>
      </c>
      <c r="BR42" s="106" t="n">
        <v>0.249412355001486</v>
      </c>
      <c r="BS42" s="106" t="n">
        <v>0.0645768261613646</v>
      </c>
      <c r="BT42" s="106" t="n">
        <v>0.165124532583837</v>
      </c>
      <c r="BU42" s="106" t="n">
        <v>0.253007205112194</v>
      </c>
      <c r="BV42" s="106" t="n">
        <v>0.190449584807381</v>
      </c>
      <c r="BW42" s="106" t="n">
        <v>0.179415481035183</v>
      </c>
      <c r="BX42" s="106" t="n">
        <v>0.152377644006771</v>
      </c>
      <c r="BY42" s="106" t="n">
        <v>-0.0680832745492473</v>
      </c>
      <c r="BZ42" s="106" t="n">
        <v>0.0256862015783574</v>
      </c>
      <c r="CA42" s="106" t="n">
        <v>0.131652198473033</v>
      </c>
      <c r="CB42" s="106" t="n">
        <v>-0.0705092429711062</v>
      </c>
      <c r="CC42" s="106" t="n">
        <v>0.231145890944036</v>
      </c>
      <c r="CD42" s="106" t="n">
        <v>0.335987926996594</v>
      </c>
      <c r="CE42" s="106" t="n">
        <v>0.0993299667931606</v>
      </c>
      <c r="CF42" s="106" t="n">
        <v>0.0842535464433197</v>
      </c>
      <c r="CG42" s="106" t="n">
        <v>0.146925921348194</v>
      </c>
      <c r="CH42" s="106" t="n">
        <v>0.159381425069679</v>
      </c>
      <c r="CI42" s="106" t="n">
        <v>0.150502028528456</v>
      </c>
      <c r="CJ42" s="106" t="n">
        <v>-0.105333397594966</v>
      </c>
      <c r="CK42" s="106" t="n">
        <v>-0.0525235442886118</v>
      </c>
      <c r="CL42" s="106" t="n">
        <v>0.0926088488986549</v>
      </c>
      <c r="CM42" s="106" t="n">
        <v>0.0602278268476896</v>
      </c>
      <c r="CN42" s="106" t="n">
        <v>-0.00308355122746079</v>
      </c>
      <c r="CO42" s="106" t="n">
        <v>0.120026129135022</v>
      </c>
    </row>
    <row r="43" customFormat="false" ht="14.25" hidden="false" customHeight="false" outlineLevel="0" collapsed="false">
      <c r="A43" s="106" t="s">
        <v>37</v>
      </c>
      <c r="B43" s="106" t="n">
        <v>0.226088217244861</v>
      </c>
      <c r="C43" s="106" t="n">
        <v>0.155833037508473</v>
      </c>
      <c r="D43" s="106" t="n">
        <v>0.240533008451034</v>
      </c>
      <c r="E43" s="106" t="n">
        <v>0.280280291352872</v>
      </c>
      <c r="F43" s="106" t="n">
        <v>0.132235493373366</v>
      </c>
      <c r="G43" s="106" t="n">
        <v>-0.0240963316617255</v>
      </c>
      <c r="H43" s="106" t="n">
        <v>0.192298215584088</v>
      </c>
      <c r="I43" s="106" t="n">
        <v>0.366150263416818</v>
      </c>
      <c r="J43" s="106" t="n">
        <v>0.0900473170960608</v>
      </c>
      <c r="K43" s="106" t="n">
        <v>-0.0240963316617255</v>
      </c>
      <c r="L43" s="106" t="n">
        <v>-0.0461255337118355</v>
      </c>
      <c r="M43" s="106" t="n">
        <v>0.144316982603317</v>
      </c>
      <c r="N43" s="106" t="n">
        <v>-0.0303670248169762</v>
      </c>
      <c r="O43" s="106" t="n">
        <v>-0.0450847431895745</v>
      </c>
      <c r="P43" s="106" t="n">
        <v>0.150209538830656</v>
      </c>
      <c r="Q43" s="106" t="n">
        <v>0.168034191825157</v>
      </c>
      <c r="R43" s="106" t="n">
        <v>-0.0392716760302918</v>
      </c>
      <c r="S43" s="106" t="n">
        <v>-0.0338811057406053</v>
      </c>
      <c r="T43" s="106" t="n">
        <v>0.227151138879604</v>
      </c>
      <c r="U43" s="106" t="n">
        <v>0.200870494314886</v>
      </c>
      <c r="V43" s="106" t="n">
        <v>0.253036590949582</v>
      </c>
      <c r="W43" s="106" t="n">
        <v>0.253214460492905</v>
      </c>
      <c r="X43" s="106" t="n">
        <v>-0.0286503493080222</v>
      </c>
      <c r="Y43" s="106" t="n">
        <v>-0.0256079897761765</v>
      </c>
      <c r="Z43" s="106" t="n">
        <v>-0.0323720834158204</v>
      </c>
      <c r="AA43" s="106" t="n">
        <v>-0.0309822214294797</v>
      </c>
      <c r="AB43" s="106" t="n">
        <v>0.19318661089196</v>
      </c>
      <c r="AC43" s="106" t="n">
        <v>-0.0431718444445362</v>
      </c>
      <c r="AD43" s="106" t="n">
        <v>0.133767550549008</v>
      </c>
      <c r="AE43" s="106" t="n">
        <v>0.170289900477063</v>
      </c>
      <c r="AF43" s="106" t="n">
        <v>-0.028320323631721</v>
      </c>
      <c r="AG43" s="106" t="n">
        <v>0.232019206631956</v>
      </c>
      <c r="AH43" s="106" t="n">
        <v>0.190680333187636</v>
      </c>
      <c r="AI43" s="106" t="n">
        <v>0.145360112569695</v>
      </c>
      <c r="AJ43" s="106" t="n">
        <v>0.158513191673685</v>
      </c>
      <c r="AK43" s="107" t="n">
        <v>1</v>
      </c>
      <c r="AL43" s="106" t="n">
        <v>-0.029844668199573</v>
      </c>
      <c r="AM43" s="106" t="n">
        <v>-0.0233901223568784</v>
      </c>
      <c r="AN43" s="106" t="n">
        <v>-0.0286028226326725</v>
      </c>
      <c r="AO43" s="106" t="n">
        <v>-0.0106382978723404</v>
      </c>
      <c r="AP43" s="106" t="n">
        <v>-0.0209750807583043</v>
      </c>
      <c r="AQ43" s="106" t="n">
        <v>0.1249735822118</v>
      </c>
      <c r="AR43" s="106" t="n">
        <v>0.177737721721068</v>
      </c>
      <c r="AS43" s="106" t="n">
        <v>0.146323553926953</v>
      </c>
      <c r="AT43" s="106" t="n">
        <v>0.146745041954521</v>
      </c>
      <c r="AU43" s="106" t="n">
        <v>0.239886571838737</v>
      </c>
      <c r="AV43" s="106" t="n">
        <v>0.270965593119126</v>
      </c>
      <c r="AW43" s="106" t="n">
        <v>0.0954421096851521</v>
      </c>
      <c r="AX43" s="106" t="n">
        <v>-0.0334998922141585</v>
      </c>
      <c r="AY43" s="106" t="n">
        <v>0.165169571217034</v>
      </c>
      <c r="AZ43" s="106" t="n">
        <v>0.201757629489029</v>
      </c>
      <c r="BA43" s="106" t="n">
        <v>-0.0461202435173671</v>
      </c>
      <c r="BB43" s="106" t="n">
        <v>-0.0322053035103546</v>
      </c>
      <c r="BC43" s="106" t="n">
        <v>0.095309022992532</v>
      </c>
      <c r="BD43" s="106" t="n">
        <v>0.2838721701986</v>
      </c>
      <c r="BE43" s="106" t="n">
        <v>0.209856366920874</v>
      </c>
      <c r="BF43" s="106" t="n">
        <v>-0.0373071942989704</v>
      </c>
      <c r="BG43" s="106" t="n">
        <v>-0.0284421232938657</v>
      </c>
      <c r="BH43" s="106" t="n">
        <v>-0.0327331546891987</v>
      </c>
      <c r="BI43" s="106" t="n">
        <v>-0.0385669013961145</v>
      </c>
      <c r="BJ43" s="106" t="n">
        <v>-0.0452002151588837</v>
      </c>
      <c r="BK43" s="106" t="n">
        <v>-0.0325035310972241</v>
      </c>
      <c r="BL43" s="106" t="n">
        <v>-0.0454957170460683</v>
      </c>
      <c r="BM43" s="106" t="n">
        <v>-0.042843975310598</v>
      </c>
      <c r="BN43" s="106" t="n">
        <v>-0.0353400189098394</v>
      </c>
      <c r="BO43" s="106" t="n">
        <v>-0.0362419996573376</v>
      </c>
      <c r="BP43" s="106" t="n">
        <v>-0.0371506962731255</v>
      </c>
      <c r="BQ43" s="106" t="n">
        <v>-0.0400626815458634</v>
      </c>
      <c r="BR43" s="106" t="n">
        <v>-0.0397212941061077</v>
      </c>
      <c r="BS43" s="106" t="n">
        <v>-0.0317665729550159</v>
      </c>
      <c r="BT43" s="106" t="n">
        <v>-0.0554304955712885</v>
      </c>
      <c r="BU43" s="106" t="n">
        <v>-0.0564114148801671</v>
      </c>
      <c r="BV43" s="106" t="n">
        <v>0.10236648462038</v>
      </c>
      <c r="BW43" s="106" t="n">
        <v>-0.0443377029834149</v>
      </c>
      <c r="BX43" s="106" t="n">
        <v>0.279594172841069</v>
      </c>
      <c r="BY43" s="106" t="n">
        <v>0.185850042243932</v>
      </c>
      <c r="BZ43" s="106" t="n">
        <v>-0.0441119000126989</v>
      </c>
      <c r="CA43" s="106" t="n">
        <v>-0.0473680964688825</v>
      </c>
      <c r="CB43" s="106" t="n">
        <v>-0.0362604594902837</v>
      </c>
      <c r="CC43" s="106" t="n">
        <v>-0.0325163263271769</v>
      </c>
      <c r="CD43" s="106" t="n">
        <v>-0.0454654312593039</v>
      </c>
      <c r="CE43" s="106" t="n">
        <v>-0.0457435416844419</v>
      </c>
      <c r="CF43" s="106" t="n">
        <v>-0.0425968181882849</v>
      </c>
      <c r="CG43" s="106" t="n">
        <v>-0.041145122242919</v>
      </c>
      <c r="CH43" s="106" t="n">
        <v>-0.0579700774509833</v>
      </c>
      <c r="CI43" s="106" t="n">
        <v>-0.0515732338493007</v>
      </c>
      <c r="CJ43" s="106" t="n">
        <v>-0.0186252789932478</v>
      </c>
      <c r="CK43" s="106" t="n">
        <v>-0.0240617258416135</v>
      </c>
      <c r="CL43" s="106" t="n">
        <v>-0.0343198347302596</v>
      </c>
      <c r="CM43" s="106" t="n">
        <v>-0.0395631326295113</v>
      </c>
      <c r="CN43" s="106" t="n">
        <v>-0.0302095542316326</v>
      </c>
      <c r="CO43" s="106" t="n">
        <v>-0.0264017418574795</v>
      </c>
    </row>
    <row r="44" customFormat="false" ht="14.25" hidden="false" customHeight="false" outlineLevel="0" collapsed="false">
      <c r="A44" s="106" t="s">
        <v>38</v>
      </c>
      <c r="B44" s="106" t="n">
        <v>0.237541917685825</v>
      </c>
      <c r="C44" s="106" t="n">
        <v>0.458564507229072</v>
      </c>
      <c r="D44" s="106" t="n">
        <v>0.542150643770899</v>
      </c>
      <c r="E44" s="106" t="n">
        <v>0.327397495448276</v>
      </c>
      <c r="F44" s="106" t="n">
        <v>0.342113986364005</v>
      </c>
      <c r="G44" s="106" t="n">
        <v>0.426683115527227</v>
      </c>
      <c r="H44" s="106" t="n">
        <v>0.426803999332793</v>
      </c>
      <c r="I44" s="106" t="n">
        <v>0.275050640181361</v>
      </c>
      <c r="J44" s="106" t="n">
        <v>0.366406358777112</v>
      </c>
      <c r="K44" s="106" t="n">
        <v>0.273148538833986</v>
      </c>
      <c r="L44" s="106" t="n">
        <v>0.381335310019028</v>
      </c>
      <c r="M44" s="106" t="n">
        <v>0.319148753477732</v>
      </c>
      <c r="N44" s="106" t="n">
        <v>0.508875535915739</v>
      </c>
      <c r="O44" s="106" t="n">
        <v>0.367931093314238</v>
      </c>
      <c r="P44" s="106" t="n">
        <v>0.362694305425826</v>
      </c>
      <c r="Q44" s="106" t="n">
        <v>0.390401313459188</v>
      </c>
      <c r="R44" s="106" t="n">
        <v>0.394544330255517</v>
      </c>
      <c r="S44" s="106" t="n">
        <v>0.449555681607882</v>
      </c>
      <c r="T44" s="106" t="n">
        <v>0.526935703101024</v>
      </c>
      <c r="U44" s="106" t="n">
        <v>0.438264989600887</v>
      </c>
      <c r="V44" s="106" t="n">
        <v>0.292053722036582</v>
      </c>
      <c r="W44" s="106" t="n">
        <v>0.162581622315746</v>
      </c>
      <c r="X44" s="106" t="n">
        <v>0.468420067715177</v>
      </c>
      <c r="Y44" s="106" t="n">
        <v>0.44547512451329</v>
      </c>
      <c r="Z44" s="106" t="n">
        <v>0.484736306029512</v>
      </c>
      <c r="AA44" s="106" t="n">
        <v>0.307943666634461</v>
      </c>
      <c r="AB44" s="106" t="n">
        <v>0.35823458806104</v>
      </c>
      <c r="AC44" s="106" t="n">
        <v>0.469570358786936</v>
      </c>
      <c r="AD44" s="106" t="n">
        <v>0.600944464166731</v>
      </c>
      <c r="AE44" s="106" t="n">
        <v>0.465974680830718</v>
      </c>
      <c r="AF44" s="106" t="n">
        <v>0.443209404582428</v>
      </c>
      <c r="AG44" s="106" t="n">
        <v>0.475809539886392</v>
      </c>
      <c r="AH44" s="106" t="n">
        <v>0.611356507907252</v>
      </c>
      <c r="AI44" s="106" t="n">
        <v>0.60056247984594</v>
      </c>
      <c r="AJ44" s="106" t="n">
        <v>0.588620545881724</v>
      </c>
      <c r="AK44" s="106" t="n">
        <v>-0.029844668199573</v>
      </c>
      <c r="AL44" s="107" t="n">
        <v>1</v>
      </c>
      <c r="AM44" s="106" t="n">
        <v>0.579151214089391</v>
      </c>
      <c r="AN44" s="106" t="n">
        <v>0.50723262086826</v>
      </c>
      <c r="AO44" s="106" t="n">
        <v>0.251790029936432</v>
      </c>
      <c r="AP44" s="106" t="n">
        <v>0.470470858089154</v>
      </c>
      <c r="AQ44" s="106" t="n">
        <v>0.463421708036784</v>
      </c>
      <c r="AR44" s="106" t="n">
        <v>0.406371815381581</v>
      </c>
      <c r="AS44" s="106" t="n">
        <v>0.297597741068641</v>
      </c>
      <c r="AT44" s="106" t="n">
        <v>0.40098880245758</v>
      </c>
      <c r="AU44" s="106" t="n">
        <v>0.388167288246593</v>
      </c>
      <c r="AV44" s="106" t="n">
        <v>0.352106054418767</v>
      </c>
      <c r="AW44" s="106" t="n">
        <v>0.546977472573025</v>
      </c>
      <c r="AX44" s="106" t="n">
        <v>0.401744273405812</v>
      </c>
      <c r="AY44" s="106" t="n">
        <v>0.381998608440884</v>
      </c>
      <c r="AZ44" s="106" t="n">
        <v>0.377293147910842</v>
      </c>
      <c r="BA44" s="106" t="n">
        <v>0.216002493776658</v>
      </c>
      <c r="BB44" s="106" t="n">
        <v>0.415940781382487</v>
      </c>
      <c r="BC44" s="106" t="n">
        <v>0.403224917039444</v>
      </c>
      <c r="BD44" s="106" t="n">
        <v>0.469923667605821</v>
      </c>
      <c r="BE44" s="106" t="n">
        <v>0.532611808066034</v>
      </c>
      <c r="BF44" s="106" t="n">
        <v>0.343456174876371</v>
      </c>
      <c r="BG44" s="106" t="n">
        <v>0.236121224662321</v>
      </c>
      <c r="BH44" s="106" t="n">
        <v>-0.0918295532374967</v>
      </c>
      <c r="BI44" s="106" t="n">
        <v>0.152741740327689</v>
      </c>
      <c r="BJ44" s="106" t="n">
        <v>0.258538424291807</v>
      </c>
      <c r="BK44" s="106" t="n">
        <v>0.0551138253840846</v>
      </c>
      <c r="BL44" s="106" t="n">
        <v>0.0705318218339438</v>
      </c>
      <c r="BM44" s="106" t="n">
        <v>0.322952727609045</v>
      </c>
      <c r="BN44" s="106" t="n">
        <v>0.394708402082377</v>
      </c>
      <c r="BO44" s="106" t="n">
        <v>0.336002984154562</v>
      </c>
      <c r="BP44" s="106" t="n">
        <v>0.0684781142051612</v>
      </c>
      <c r="BQ44" s="106" t="n">
        <v>0.259201096176803</v>
      </c>
      <c r="BR44" s="106" t="n">
        <v>0.266067147537273</v>
      </c>
      <c r="BS44" s="106" t="n">
        <v>0.0844895841568733</v>
      </c>
      <c r="BT44" s="106" t="n">
        <v>0.222209785119926</v>
      </c>
      <c r="BU44" s="106" t="n">
        <v>0.387772928007553</v>
      </c>
      <c r="BV44" s="106" t="n">
        <v>0.333401992731431</v>
      </c>
      <c r="BW44" s="106" t="n">
        <v>0.245517541723139</v>
      </c>
      <c r="BX44" s="106" t="n">
        <v>0.157823514066456</v>
      </c>
      <c r="BY44" s="106" t="n">
        <v>0.0100184059301994</v>
      </c>
      <c r="BZ44" s="106" t="n">
        <v>0.225933179908544</v>
      </c>
      <c r="CA44" s="106" t="n">
        <v>0.171447635748077</v>
      </c>
      <c r="CB44" s="106" t="n">
        <v>-0.101725049931648</v>
      </c>
      <c r="CC44" s="106" t="n">
        <v>0.337798007124573</v>
      </c>
      <c r="CD44" s="106" t="n">
        <v>0.456581356363316</v>
      </c>
      <c r="CE44" s="106" t="n">
        <v>0.263931095096856</v>
      </c>
      <c r="CF44" s="106" t="n">
        <v>0.243698941286856</v>
      </c>
      <c r="CG44" s="106" t="n">
        <v>0.23562825488971</v>
      </c>
      <c r="CH44" s="106" t="n">
        <v>0.172466096960319</v>
      </c>
      <c r="CI44" s="106" t="n">
        <v>0.297227353839629</v>
      </c>
      <c r="CJ44" s="106" t="n">
        <v>-0.052251335537728</v>
      </c>
      <c r="CK44" s="106" t="n">
        <v>0.0846820182047144</v>
      </c>
      <c r="CL44" s="106" t="n">
        <v>0.0788769600937425</v>
      </c>
      <c r="CM44" s="106" t="n">
        <v>-0.0223481392804753</v>
      </c>
      <c r="CN44" s="106" t="n">
        <v>0.0324638722726725</v>
      </c>
      <c r="CO44" s="106" t="n">
        <v>0.0577987111065567</v>
      </c>
    </row>
    <row r="45" customFormat="false" ht="14.25" hidden="false" customHeight="false" outlineLevel="0" collapsed="false">
      <c r="A45" s="106" t="s">
        <v>39</v>
      </c>
      <c r="B45" s="106" t="n">
        <v>0.396952732535921</v>
      </c>
      <c r="C45" s="106" t="n">
        <v>0.524019179653137</v>
      </c>
      <c r="D45" s="106" t="n">
        <v>0.400237168890725</v>
      </c>
      <c r="E45" s="106" t="n">
        <v>0.294799881915406</v>
      </c>
      <c r="F45" s="106" t="n">
        <v>0.595877937962965</v>
      </c>
      <c r="G45" s="106" t="n">
        <v>0.473634108783983</v>
      </c>
      <c r="H45" s="106" t="n">
        <v>0.607783259916417</v>
      </c>
      <c r="I45" s="106" t="n">
        <v>0.479074987178506</v>
      </c>
      <c r="J45" s="106" t="n">
        <v>0.573286679128749</v>
      </c>
      <c r="K45" s="106" t="n">
        <v>0.270922993176009</v>
      </c>
      <c r="L45" s="106" t="n">
        <v>0.463749648283569</v>
      </c>
      <c r="M45" s="106" t="n">
        <v>0.242282596644581</v>
      </c>
      <c r="N45" s="106" t="n">
        <v>0.450916755558783</v>
      </c>
      <c r="O45" s="106" t="n">
        <v>0.581516147953823</v>
      </c>
      <c r="P45" s="106" t="n">
        <v>0.444368878620352</v>
      </c>
      <c r="Q45" s="106" t="n">
        <v>0.434088762154934</v>
      </c>
      <c r="R45" s="106" t="n">
        <v>0.567274738430221</v>
      </c>
      <c r="S45" s="106" t="n">
        <v>0.537807717365311</v>
      </c>
      <c r="T45" s="106" t="n">
        <v>0.583279047798396</v>
      </c>
      <c r="U45" s="106" t="n">
        <v>0.502689999470128</v>
      </c>
      <c r="V45" s="106" t="n">
        <v>0.277304802037087</v>
      </c>
      <c r="W45" s="106" t="n">
        <v>0.332183497025253</v>
      </c>
      <c r="X45" s="106" t="n">
        <v>0.627542782731703</v>
      </c>
      <c r="Y45" s="106" t="n">
        <v>0.51396353791679</v>
      </c>
      <c r="Z45" s="106" t="n">
        <v>0.539682656978329</v>
      </c>
      <c r="AA45" s="106" t="n">
        <v>0.259108199499056</v>
      </c>
      <c r="AB45" s="106" t="n">
        <v>0.337516738491196</v>
      </c>
      <c r="AC45" s="106" t="n">
        <v>0.465387872697855</v>
      </c>
      <c r="AD45" s="106" t="n">
        <v>0.363052364398243</v>
      </c>
      <c r="AE45" s="106" t="n">
        <v>0.528399154132836</v>
      </c>
      <c r="AF45" s="106" t="n">
        <v>0.334648017305169</v>
      </c>
      <c r="AG45" s="106" t="n">
        <v>0.413644393938008</v>
      </c>
      <c r="AH45" s="106" t="n">
        <v>0.461990073192621</v>
      </c>
      <c r="AI45" s="106" t="n">
        <v>0.340629676642726</v>
      </c>
      <c r="AJ45" s="106" t="n">
        <v>0.449079679763797</v>
      </c>
      <c r="AK45" s="106" t="n">
        <v>-0.0233901223568784</v>
      </c>
      <c r="AL45" s="106" t="n">
        <v>0.579151214089391</v>
      </c>
      <c r="AM45" s="107" t="n">
        <v>1</v>
      </c>
      <c r="AN45" s="106" t="n">
        <v>0.296363187252447</v>
      </c>
      <c r="AO45" s="106" t="n">
        <v>-0.0233901223568784</v>
      </c>
      <c r="AP45" s="106" t="n">
        <v>0.133056807335696</v>
      </c>
      <c r="AQ45" s="106" t="n">
        <v>0.519807349012973</v>
      </c>
      <c r="AR45" s="106" t="n">
        <v>0.370422193349362</v>
      </c>
      <c r="AS45" s="106" t="n">
        <v>0.219418838366169</v>
      </c>
      <c r="AT45" s="106" t="n">
        <v>0.424115218429622</v>
      </c>
      <c r="AU45" s="106" t="n">
        <v>0.068651005830894</v>
      </c>
      <c r="AV45" s="106" t="n">
        <v>0.330159811050556</v>
      </c>
      <c r="AW45" s="106" t="n">
        <v>0.331543169383012</v>
      </c>
      <c r="AX45" s="106" t="n">
        <v>0.335418859958811</v>
      </c>
      <c r="AY45" s="106" t="n">
        <v>0.418748162386964</v>
      </c>
      <c r="AZ45" s="106" t="n">
        <v>0.436272202746152</v>
      </c>
      <c r="BA45" s="106" t="n">
        <v>0.363303933047556</v>
      </c>
      <c r="BB45" s="106" t="n">
        <v>0.494544592319002</v>
      </c>
      <c r="BC45" s="106" t="n">
        <v>0.232724896653752</v>
      </c>
      <c r="BD45" s="106" t="n">
        <v>0.415924421839317</v>
      </c>
      <c r="BE45" s="106" t="n">
        <v>0.368289599180875</v>
      </c>
      <c r="BF45" s="106" t="n">
        <v>0.329205795260675</v>
      </c>
      <c r="BG45" s="106" t="n">
        <v>0.26891648383144</v>
      </c>
      <c r="BH45" s="106" t="n">
        <v>0.0702352501750152</v>
      </c>
      <c r="BI45" s="106" t="n">
        <v>0.0664917584189471</v>
      </c>
      <c r="BJ45" s="106" t="n">
        <v>0.319790865009598</v>
      </c>
      <c r="BK45" s="106" t="n">
        <v>0.176872124997893</v>
      </c>
      <c r="BL45" s="106" t="n">
        <v>0.0688676011944578</v>
      </c>
      <c r="BM45" s="106" t="n">
        <v>0.213050048152421</v>
      </c>
      <c r="BN45" s="106" t="n">
        <v>0.281803381854019</v>
      </c>
      <c r="BO45" s="106" t="n">
        <v>0.403665165054792</v>
      </c>
      <c r="BP45" s="106" t="n">
        <v>-0.00762074132596009</v>
      </c>
      <c r="BQ45" s="106" t="n">
        <v>0.327735089938932</v>
      </c>
      <c r="BR45" s="106" t="n">
        <v>0.350596805855632</v>
      </c>
      <c r="BS45" s="106" t="n">
        <v>0.131973794805654</v>
      </c>
      <c r="BT45" s="106" t="n">
        <v>0.158966182302549</v>
      </c>
      <c r="BU45" s="106" t="n">
        <v>0.414306024364457</v>
      </c>
      <c r="BV45" s="106" t="n">
        <v>0.270223350660716</v>
      </c>
      <c r="BW45" s="106" t="n">
        <v>0.202324784735778</v>
      </c>
      <c r="BX45" s="106" t="n">
        <v>0.196662679639656</v>
      </c>
      <c r="BY45" s="106" t="n">
        <v>-0.0915078321451251</v>
      </c>
      <c r="BZ45" s="106" t="n">
        <v>0.231039954586869</v>
      </c>
      <c r="CA45" s="106" t="n">
        <v>0.157790359084566</v>
      </c>
      <c r="CB45" s="106" t="n">
        <v>-0.0797248389142707</v>
      </c>
      <c r="CC45" s="106" t="n">
        <v>0.294238282441421</v>
      </c>
      <c r="CD45" s="106" t="n">
        <v>0.437462595263413</v>
      </c>
      <c r="CE45" s="106" t="n">
        <v>0.106965694854204</v>
      </c>
      <c r="CF45" s="106" t="n">
        <v>0.122271354282525</v>
      </c>
      <c r="CG45" s="106" t="n">
        <v>0.227136398952933</v>
      </c>
      <c r="CH45" s="106" t="n">
        <v>0.166930293242032</v>
      </c>
      <c r="CI45" s="106" t="n">
        <v>0.270686367870023</v>
      </c>
      <c r="CJ45" s="106" t="n">
        <v>-0.040950870130808</v>
      </c>
      <c r="CK45" s="106" t="n">
        <v>0.0874230253326799</v>
      </c>
      <c r="CL45" s="106" t="n">
        <v>0.0191522529879637</v>
      </c>
      <c r="CM45" s="106" t="n">
        <v>-0.0869863322244139</v>
      </c>
      <c r="CN45" s="106" t="n">
        <v>0.0416598004021674</v>
      </c>
      <c r="CO45" s="106" t="n">
        <v>0.0635426524181575</v>
      </c>
    </row>
    <row r="46" customFormat="false" ht="14.25" hidden="false" customHeight="false" outlineLevel="0" collapsed="false">
      <c r="A46" s="106" t="s">
        <v>40</v>
      </c>
      <c r="B46" s="106" t="n">
        <v>-0.00583332449595444</v>
      </c>
      <c r="C46" s="106" t="n">
        <v>0.178350940711754</v>
      </c>
      <c r="D46" s="106" t="n">
        <v>0.0966168177362869</v>
      </c>
      <c r="E46" s="106" t="n">
        <v>0.068223234716566</v>
      </c>
      <c r="F46" s="106" t="n">
        <v>0.240894629674989</v>
      </c>
      <c r="G46" s="106" t="n">
        <v>0.201408113095577</v>
      </c>
      <c r="H46" s="106" t="n">
        <v>0.311477131231865</v>
      </c>
      <c r="I46" s="106" t="n">
        <v>0.244124707186004</v>
      </c>
      <c r="J46" s="106" t="n">
        <v>0.117018114886661</v>
      </c>
      <c r="K46" s="106" t="n">
        <v>-0.0647869714581283</v>
      </c>
      <c r="L46" s="106" t="n">
        <v>0.168461562450067</v>
      </c>
      <c r="M46" s="106" t="n">
        <v>0.092406345714326</v>
      </c>
      <c r="N46" s="106" t="n">
        <v>0.20401188888021</v>
      </c>
      <c r="O46" s="106" t="n">
        <v>0.0925270305585263</v>
      </c>
      <c r="P46" s="106" t="n">
        <v>0.0942311085529654</v>
      </c>
      <c r="Q46" s="106" t="n">
        <v>0.0948502983047501</v>
      </c>
      <c r="R46" s="106" t="n">
        <v>0.149015177022514</v>
      </c>
      <c r="S46" s="106" t="n">
        <v>0.160077958181594</v>
      </c>
      <c r="T46" s="106" t="n">
        <v>0.2707453980173</v>
      </c>
      <c r="U46" s="106" t="n">
        <v>0.168580144463084</v>
      </c>
      <c r="V46" s="106" t="n">
        <v>0.175575380812648</v>
      </c>
      <c r="W46" s="106" t="n">
        <v>0.14132628941942</v>
      </c>
      <c r="X46" s="106" t="n">
        <v>0.156070193270749</v>
      </c>
      <c r="Y46" s="106" t="n">
        <v>0.28156682341127</v>
      </c>
      <c r="Z46" s="106" t="n">
        <v>0.188011544021898</v>
      </c>
      <c r="AA46" s="106" t="n">
        <v>0.170979261709045</v>
      </c>
      <c r="AB46" s="106" t="n">
        <v>0.0813848439527902</v>
      </c>
      <c r="AC46" s="106" t="n">
        <v>0.283963494389609</v>
      </c>
      <c r="AD46" s="106" t="n">
        <v>0.449866002060176</v>
      </c>
      <c r="AE46" s="106" t="n">
        <v>0.264675133568232</v>
      </c>
      <c r="AF46" s="106" t="n">
        <v>0.445110282935726</v>
      </c>
      <c r="AG46" s="106" t="n">
        <v>0.222777694427408</v>
      </c>
      <c r="AH46" s="106" t="n">
        <v>0.390148339676054</v>
      </c>
      <c r="AI46" s="106" t="n">
        <v>0.502011413410596</v>
      </c>
      <c r="AJ46" s="106" t="n">
        <v>0.450720374366936</v>
      </c>
      <c r="AK46" s="106" t="n">
        <v>-0.0286028226326725</v>
      </c>
      <c r="AL46" s="106" t="n">
        <v>0.50723262086826</v>
      </c>
      <c r="AM46" s="106" t="n">
        <v>0.296363187252447</v>
      </c>
      <c r="AN46" s="107" t="n">
        <v>1</v>
      </c>
      <c r="AO46" s="106" t="n">
        <v>-0.0286028226326724</v>
      </c>
      <c r="AP46" s="106" t="n">
        <v>0.388436858049422</v>
      </c>
      <c r="AQ46" s="106" t="n">
        <v>0.206825436203491</v>
      </c>
      <c r="AR46" s="106" t="n">
        <v>0.141074032404</v>
      </c>
      <c r="AS46" s="106" t="n">
        <v>0.109496109101727</v>
      </c>
      <c r="AT46" s="106" t="n">
        <v>0.156372638628011</v>
      </c>
      <c r="AU46" s="106" t="n">
        <v>0.29091813905606</v>
      </c>
      <c r="AV46" s="106" t="n">
        <v>0.243839500635099</v>
      </c>
      <c r="AW46" s="106" t="n">
        <v>0.271106826325528</v>
      </c>
      <c r="AX46" s="106" t="n">
        <v>0.256531528306614</v>
      </c>
      <c r="AY46" s="106" t="n">
        <v>0.245751263896012</v>
      </c>
      <c r="AZ46" s="106" t="n">
        <v>0.116411701489063</v>
      </c>
      <c r="BA46" s="106" t="n">
        <v>0.18999155219537</v>
      </c>
      <c r="BB46" s="106" t="n">
        <v>0.285952807712744</v>
      </c>
      <c r="BC46" s="106" t="n">
        <v>0.226700376349766</v>
      </c>
      <c r="BD46" s="106" t="n">
        <v>0.314521671711402</v>
      </c>
      <c r="BE46" s="106" t="n">
        <v>0.357555351632535</v>
      </c>
      <c r="BF46" s="106" t="n">
        <v>0.123584959067666</v>
      </c>
      <c r="BG46" s="106" t="n">
        <v>0.0744049821530851</v>
      </c>
      <c r="BH46" s="106" t="n">
        <v>-0.0880084980716004</v>
      </c>
      <c r="BI46" s="106" t="n">
        <v>0.0138681465286099</v>
      </c>
      <c r="BJ46" s="106" t="n">
        <v>0.0903132513524994</v>
      </c>
      <c r="BK46" s="106" t="n">
        <v>-0.0873911170814889</v>
      </c>
      <c r="BL46" s="106" t="n">
        <v>0.117949396864128</v>
      </c>
      <c r="BM46" s="106" t="n">
        <v>0.0700790881327791</v>
      </c>
      <c r="BN46" s="106" t="n">
        <v>0.184343846113676</v>
      </c>
      <c r="BO46" s="106" t="n">
        <v>0.202311850459502</v>
      </c>
      <c r="BP46" s="106" t="n">
        <v>-0.0998857889609665</v>
      </c>
      <c r="BQ46" s="106" t="n">
        <v>0.0914731579409106</v>
      </c>
      <c r="BR46" s="106" t="n">
        <v>0.096614058772739</v>
      </c>
      <c r="BS46" s="106" t="n">
        <v>0.0714177383269038</v>
      </c>
      <c r="BT46" s="106" t="n">
        <v>0.0205803580400922</v>
      </c>
      <c r="BU46" s="106" t="n">
        <v>0.0852132884303409</v>
      </c>
      <c r="BV46" s="106" t="n">
        <v>0.0389609996117136</v>
      </c>
      <c r="BW46" s="106" t="n">
        <v>-0.0285421544603053</v>
      </c>
      <c r="BX46" s="106" t="n">
        <v>0.0424930144928672</v>
      </c>
      <c r="BY46" s="106" t="n">
        <v>-0.111901180011471</v>
      </c>
      <c r="BZ46" s="106" t="n">
        <v>0.0562715329273333</v>
      </c>
      <c r="CA46" s="106" t="n">
        <v>0.0201477930791832</v>
      </c>
      <c r="CB46" s="106" t="n">
        <v>-0.0974922401897001</v>
      </c>
      <c r="CC46" s="106" t="n">
        <v>0.225001388597297</v>
      </c>
      <c r="CD46" s="106" t="n">
        <v>0.192700725779033</v>
      </c>
      <c r="CE46" s="106" t="n">
        <v>-0.00611664545551931</v>
      </c>
      <c r="CF46" s="106" t="n">
        <v>-0.0121505977381601</v>
      </c>
      <c r="CG46" s="106" t="n">
        <v>0.0665691569954477</v>
      </c>
      <c r="CH46" s="106" t="n">
        <v>0.0470150427898015</v>
      </c>
      <c r="CI46" s="106" t="n">
        <v>0.0231955073362134</v>
      </c>
      <c r="CJ46" s="106" t="n">
        <v>-0.0500771418436233</v>
      </c>
      <c r="CK46" s="106" t="n">
        <v>-0.0646939279894643</v>
      </c>
      <c r="CL46" s="106" t="n">
        <v>-0.0922745496837915</v>
      </c>
      <c r="CM46" s="106" t="n">
        <v>-0.0336956759965949</v>
      </c>
      <c r="CN46" s="106" t="n">
        <v>-0.0812233810209519</v>
      </c>
      <c r="CO46" s="106" t="n">
        <v>0.0371294853960854</v>
      </c>
    </row>
    <row r="47" customFormat="false" ht="14.25" hidden="false" customHeight="false" outlineLevel="0" collapsed="false">
      <c r="A47" s="106" t="s">
        <v>41</v>
      </c>
      <c r="B47" s="106" t="n">
        <v>-0.0539382985883321</v>
      </c>
      <c r="C47" s="106" t="n">
        <v>0.194526883996048</v>
      </c>
      <c r="D47" s="106" t="n">
        <v>0.354634274086231</v>
      </c>
      <c r="E47" s="106" t="n">
        <v>-0.0434638083134021</v>
      </c>
      <c r="F47" s="106" t="n">
        <v>-0.0491218482904516</v>
      </c>
      <c r="G47" s="106" t="n">
        <v>-0.0240963316617254</v>
      </c>
      <c r="H47" s="106" t="n">
        <v>-0.0369872018719067</v>
      </c>
      <c r="I47" s="106" t="n">
        <v>-0.028110173866866</v>
      </c>
      <c r="J47" s="106" t="n">
        <v>-0.0551111341072711</v>
      </c>
      <c r="K47" s="106" t="n">
        <v>-0.0240963316617254</v>
      </c>
      <c r="L47" s="106" t="n">
        <v>-0.0461255337118355</v>
      </c>
      <c r="M47" s="106" t="n">
        <v>-0.0513673294091733</v>
      </c>
      <c r="N47" s="106" t="n">
        <v>-0.0303670248169762</v>
      </c>
      <c r="O47" s="106" t="n">
        <v>-0.0450847431895745</v>
      </c>
      <c r="P47" s="106" t="n">
        <v>-0.0443591064422424</v>
      </c>
      <c r="Q47" s="106" t="n">
        <v>-0.0442727064841282</v>
      </c>
      <c r="R47" s="106" t="n">
        <v>-0.0392716760302919</v>
      </c>
      <c r="S47" s="106" t="n">
        <v>-0.0338811057406052</v>
      </c>
      <c r="T47" s="106" t="n">
        <v>0.150860951844894</v>
      </c>
      <c r="U47" s="106" t="n">
        <v>-0.0442089923582934</v>
      </c>
      <c r="V47" s="106" t="n">
        <v>-0.0369634049939763</v>
      </c>
      <c r="W47" s="106" t="n">
        <v>-0.0358817951092714</v>
      </c>
      <c r="X47" s="106" t="n">
        <v>-0.0286503493080221</v>
      </c>
      <c r="Y47" s="106" t="n">
        <v>-0.0256079897761766</v>
      </c>
      <c r="Z47" s="106" t="n">
        <v>-0.0323720834158203</v>
      </c>
      <c r="AA47" s="106" t="n">
        <v>-0.0309822214294797</v>
      </c>
      <c r="AB47" s="106" t="n">
        <v>-0.0415431432888949</v>
      </c>
      <c r="AC47" s="106" t="n">
        <v>0.503407783046544</v>
      </c>
      <c r="AD47" s="106" t="n">
        <v>0.402171582580834</v>
      </c>
      <c r="AE47" s="106" t="n">
        <v>0.326197578529447</v>
      </c>
      <c r="AF47" s="106" t="n">
        <v>0.401998953788245</v>
      </c>
      <c r="AG47" s="106" t="n">
        <v>0.504054808641524</v>
      </c>
      <c r="AH47" s="106" t="n">
        <v>0.373059837892391</v>
      </c>
      <c r="AI47" s="106" t="n">
        <v>0.300951497260301</v>
      </c>
      <c r="AJ47" s="106" t="n">
        <v>0.266834586257564</v>
      </c>
      <c r="AK47" s="106" t="n">
        <v>-0.0106382978723404</v>
      </c>
      <c r="AL47" s="106" t="n">
        <v>0.251790029936432</v>
      </c>
      <c r="AM47" s="106" t="n">
        <v>-0.0233901223568784</v>
      </c>
      <c r="AN47" s="106" t="n">
        <v>-0.0286028226326724</v>
      </c>
      <c r="AO47" s="107" t="n">
        <v>1</v>
      </c>
      <c r="AP47" s="106" t="n">
        <v>0.317554870914629</v>
      </c>
      <c r="AQ47" s="106" t="n">
        <v>0.359570921005175</v>
      </c>
      <c r="AR47" s="106" t="n">
        <v>0.468396190161437</v>
      </c>
      <c r="AS47" s="106" t="n">
        <v>0.455884607608517</v>
      </c>
      <c r="AT47" s="106" t="n">
        <v>0.289675665762472</v>
      </c>
      <c r="AU47" s="106" t="n">
        <v>0.43063101868594</v>
      </c>
      <c r="AV47" s="106" t="n">
        <v>0.36631644145283</v>
      </c>
      <c r="AW47" s="106" t="n">
        <v>0.56403308848971</v>
      </c>
      <c r="AX47" s="106" t="n">
        <v>0.44294350993378</v>
      </c>
      <c r="AY47" s="106" t="n">
        <v>0.431025778195497</v>
      </c>
      <c r="AZ47" s="106" t="n">
        <v>0.338324345755868</v>
      </c>
      <c r="BA47" s="106" t="n">
        <v>0.333857446700705</v>
      </c>
      <c r="BB47" s="106" t="n">
        <v>0.418966006329363</v>
      </c>
      <c r="BC47" s="106" t="n">
        <v>0.543066250867362</v>
      </c>
      <c r="BD47" s="106" t="n">
        <v>0.413066734187495</v>
      </c>
      <c r="BE47" s="106" t="n">
        <v>0.47540289137036</v>
      </c>
      <c r="BF47" s="106" t="n">
        <v>-0.0373071942989703</v>
      </c>
      <c r="BG47" s="106" t="n">
        <v>-0.0284421232938656</v>
      </c>
      <c r="BH47" s="106" t="n">
        <v>-0.0327331546891986</v>
      </c>
      <c r="BI47" s="106" t="n">
        <v>0.242699770916526</v>
      </c>
      <c r="BJ47" s="106" t="n">
        <v>0.234955517346476</v>
      </c>
      <c r="BK47" s="106" t="n">
        <v>-0.032503531097224</v>
      </c>
      <c r="BL47" s="106" t="n">
        <v>-0.0454957170460682</v>
      </c>
      <c r="BM47" s="106" t="n">
        <v>0.275689506804488</v>
      </c>
      <c r="BN47" s="106" t="n">
        <v>0.225163392239256</v>
      </c>
      <c r="BO47" s="106" t="n">
        <v>-0.0362419996573377</v>
      </c>
      <c r="BP47" s="106" t="n">
        <v>0.294355450802945</v>
      </c>
      <c r="BQ47" s="106" t="n">
        <v>-0.0400626815458635</v>
      </c>
      <c r="BR47" s="106" t="n">
        <v>0.164103465303537</v>
      </c>
      <c r="BS47" s="106" t="n">
        <v>-0.031766572955016</v>
      </c>
      <c r="BT47" s="106" t="n">
        <v>0.254422447772566</v>
      </c>
      <c r="BU47" s="106" t="n">
        <v>0.224085107021081</v>
      </c>
      <c r="BV47" s="106" t="n">
        <v>0.13190404486565</v>
      </c>
      <c r="BW47" s="106" t="n">
        <v>0.295162580089841</v>
      </c>
      <c r="BX47" s="106" t="n">
        <v>-0.0360856492107315</v>
      </c>
      <c r="BY47" s="106" t="n">
        <v>0.185850042243932</v>
      </c>
      <c r="BZ47" s="106" t="n">
        <v>-0.0441119000126988</v>
      </c>
      <c r="CA47" s="106" t="n">
        <v>0.17811856059426</v>
      </c>
      <c r="CB47" s="106" t="n">
        <v>-0.0362604594902837</v>
      </c>
      <c r="CC47" s="106" t="n">
        <v>-0.0325163263271768</v>
      </c>
      <c r="CD47" s="106" t="n">
        <v>0.127820894932961</v>
      </c>
      <c r="CE47" s="106" t="n">
        <v>0.141248110589852</v>
      </c>
      <c r="CF47" s="106" t="n">
        <v>0.189052884408484</v>
      </c>
      <c r="CG47" s="106" t="n">
        <v>0.166128325163599</v>
      </c>
      <c r="CH47" s="106" t="n">
        <v>0.205894501302757</v>
      </c>
      <c r="CI47" s="106" t="n">
        <v>0.145199903752457</v>
      </c>
      <c r="CJ47" s="106" t="n">
        <v>-0.0186252789932477</v>
      </c>
      <c r="CK47" s="106" t="n">
        <v>-0.0240617258416134</v>
      </c>
      <c r="CL47" s="106" t="n">
        <v>0.226033621604916</v>
      </c>
      <c r="CM47" s="106" t="n">
        <v>0.278527035041285</v>
      </c>
      <c r="CN47" s="106" t="n">
        <v>-0.0302095542316327</v>
      </c>
      <c r="CO47" s="106" t="n">
        <v>-0.0264017418574796</v>
      </c>
    </row>
    <row r="48" customFormat="false" ht="14.25" hidden="false" customHeight="false" outlineLevel="0" collapsed="false">
      <c r="A48" s="106" t="s">
        <v>42</v>
      </c>
      <c r="B48" s="106" t="n">
        <v>0.00229936720619072</v>
      </c>
      <c r="C48" s="106" t="n">
        <v>0.0693965870630755</v>
      </c>
      <c r="D48" s="106" t="n">
        <v>0.196009138942626</v>
      </c>
      <c r="E48" s="106" t="n">
        <v>-0.085695747607084</v>
      </c>
      <c r="F48" s="106" t="n">
        <v>-0.0968514650796027</v>
      </c>
      <c r="G48" s="106" t="n">
        <v>-0.0475097152428561</v>
      </c>
      <c r="H48" s="106" t="n">
        <v>-0.0729260973509731</v>
      </c>
      <c r="I48" s="106" t="n">
        <v>-0.0554236376968238</v>
      </c>
      <c r="J48" s="106" t="n">
        <v>-0.108660285926685</v>
      </c>
      <c r="K48" s="106" t="n">
        <v>-0.0475097152428561</v>
      </c>
      <c r="L48" s="106" t="n">
        <v>-0.09094375869481</v>
      </c>
      <c r="M48" s="106" t="n">
        <v>-0.101278784973408</v>
      </c>
      <c r="N48" s="106" t="n">
        <v>-0.0598733750049974</v>
      </c>
      <c r="O48" s="106" t="n">
        <v>-0.088891676160661</v>
      </c>
      <c r="P48" s="106" t="n">
        <v>-0.0874609689592714</v>
      </c>
      <c r="Q48" s="106" t="n">
        <v>-0.0872906178259689</v>
      </c>
      <c r="R48" s="106" t="n">
        <v>-0.0774302981674375</v>
      </c>
      <c r="S48" s="106" t="n">
        <v>-0.0668019393344451</v>
      </c>
      <c r="T48" s="106" t="n">
        <v>0.114256681052984</v>
      </c>
      <c r="U48" s="106" t="n">
        <v>-0.0871649953860953</v>
      </c>
      <c r="V48" s="106" t="n">
        <v>-0.0728791780559529</v>
      </c>
      <c r="W48" s="106" t="n">
        <v>-0.07074661371597</v>
      </c>
      <c r="X48" s="106" t="n">
        <v>-0.0564886787060028</v>
      </c>
      <c r="Y48" s="106" t="n">
        <v>-0.0504901874396346</v>
      </c>
      <c r="Z48" s="106" t="n">
        <v>-0.0638266640123711</v>
      </c>
      <c r="AA48" s="106" t="n">
        <v>-0.0610863320761701</v>
      </c>
      <c r="AB48" s="106" t="n">
        <v>-0.0819088538312077</v>
      </c>
      <c r="AC48" s="106" t="n">
        <v>0.432723782364017</v>
      </c>
      <c r="AD48" s="106" t="n">
        <v>0.673155549823848</v>
      </c>
      <c r="AE48" s="106" t="n">
        <v>0.413822464379802</v>
      </c>
      <c r="AF48" s="106" t="n">
        <v>0.552664266762604</v>
      </c>
      <c r="AG48" s="106" t="n">
        <v>0.342133474713852</v>
      </c>
      <c r="AH48" s="106" t="n">
        <v>0.552857257966728</v>
      </c>
      <c r="AI48" s="106" t="n">
        <v>0.822485069239688</v>
      </c>
      <c r="AJ48" s="106" t="n">
        <v>0.473274416577724</v>
      </c>
      <c r="AK48" s="106" t="n">
        <v>-0.0209750807583043</v>
      </c>
      <c r="AL48" s="106" t="n">
        <v>0.470470858089154</v>
      </c>
      <c r="AM48" s="106" t="n">
        <v>0.133056807335696</v>
      </c>
      <c r="AN48" s="106" t="n">
        <v>0.388436858049422</v>
      </c>
      <c r="AO48" s="106" t="n">
        <v>0.317554870914629</v>
      </c>
      <c r="AP48" s="107" t="n">
        <v>1</v>
      </c>
      <c r="AQ48" s="106" t="n">
        <v>0.329081815666574</v>
      </c>
      <c r="AR48" s="106" t="n">
        <v>0.437149438312244</v>
      </c>
      <c r="AS48" s="106" t="n">
        <v>0.405186209022692</v>
      </c>
      <c r="AT48" s="106" t="n">
        <v>0.223418459163029</v>
      </c>
      <c r="AU48" s="106" t="n">
        <v>0.847680559808923</v>
      </c>
      <c r="AV48" s="106" t="n">
        <v>0.482686177767637</v>
      </c>
      <c r="AW48" s="106" t="n">
        <v>0.590533799109635</v>
      </c>
      <c r="AX48" s="106" t="n">
        <v>0.513034316108868</v>
      </c>
      <c r="AY48" s="106" t="n">
        <v>0.253892691006951</v>
      </c>
      <c r="AZ48" s="106" t="n">
        <v>0.331347050401322</v>
      </c>
      <c r="BA48" s="106" t="n">
        <v>0.41331622607288</v>
      </c>
      <c r="BB48" s="106" t="n">
        <v>0.475114784048266</v>
      </c>
      <c r="BC48" s="106" t="n">
        <v>0.502678377103373</v>
      </c>
      <c r="BD48" s="106" t="n">
        <v>0.530457619639239</v>
      </c>
      <c r="BE48" s="106" t="n">
        <v>0.629729661249913</v>
      </c>
      <c r="BF48" s="106" t="n">
        <v>-0.0735570128489454</v>
      </c>
      <c r="BG48" s="106" t="n">
        <v>-0.0560781283044891</v>
      </c>
      <c r="BH48" s="106" t="n">
        <v>-0.064538572929521</v>
      </c>
      <c r="BI48" s="106" t="n">
        <v>0.0181741828334359</v>
      </c>
      <c r="BJ48" s="106" t="n">
        <v>0.113420789535738</v>
      </c>
      <c r="BK48" s="106" t="n">
        <v>-0.064085833831267</v>
      </c>
      <c r="BL48" s="106" t="n">
        <v>-0.089701975884635</v>
      </c>
      <c r="BM48" s="106" t="n">
        <v>0.022224389625835</v>
      </c>
      <c r="BN48" s="106" t="n">
        <v>0.017581493709595</v>
      </c>
      <c r="BO48" s="106" t="n">
        <v>-0.0714568137475786</v>
      </c>
      <c r="BP48" s="106" t="n">
        <v>0.0377949943580541</v>
      </c>
      <c r="BQ48" s="106" t="n">
        <v>0.0134599052724796</v>
      </c>
      <c r="BR48" s="106" t="n">
        <v>-0.0100423291697623</v>
      </c>
      <c r="BS48" s="106" t="n">
        <v>-0.0626328047157266</v>
      </c>
      <c r="BT48" s="106" t="n">
        <v>0.0910881952739292</v>
      </c>
      <c r="BU48" s="106" t="n">
        <v>0.0587541222076211</v>
      </c>
      <c r="BV48" s="106" t="n">
        <v>0.0467911937214355</v>
      </c>
      <c r="BW48" s="106" t="n">
        <v>0.126389821004095</v>
      </c>
      <c r="BX48" s="106" t="n">
        <v>-0.0711485442026273</v>
      </c>
      <c r="BY48" s="106" t="n">
        <v>-0.00586489802723215</v>
      </c>
      <c r="BZ48" s="106" t="n">
        <v>-0.0869735625258486</v>
      </c>
      <c r="CA48" s="106" t="n">
        <v>-0.0178631955227863</v>
      </c>
      <c r="CB48" s="106" t="n">
        <v>-0.0714932102173407</v>
      </c>
      <c r="CC48" s="106" t="n">
        <v>-0.0641110616435354</v>
      </c>
      <c r="CD48" s="106" t="n">
        <v>0.0394932991139358</v>
      </c>
      <c r="CE48" s="106" t="n">
        <v>-0.0275546659434549</v>
      </c>
      <c r="CF48" s="106" t="n">
        <v>-0.00639145482151551</v>
      </c>
      <c r="CG48" s="106" t="n">
        <v>-0.0116944358506365</v>
      </c>
      <c r="CH48" s="106" t="n">
        <v>0.0855735848449944</v>
      </c>
      <c r="CI48" s="106" t="n">
        <v>0.0673861355863036</v>
      </c>
      <c r="CJ48" s="106" t="n">
        <v>-0.0367226727167562</v>
      </c>
      <c r="CK48" s="106" t="n">
        <v>-0.0474414844149299</v>
      </c>
      <c r="CL48" s="106" t="n">
        <v>0.0195427177558159</v>
      </c>
      <c r="CM48" s="106" t="n">
        <v>0.135094135834868</v>
      </c>
      <c r="CN48" s="106" t="n">
        <v>-0.0595628969300014</v>
      </c>
      <c r="CO48" s="106" t="n">
        <v>0.106450251001393</v>
      </c>
    </row>
    <row r="49" customFormat="false" ht="14.25" hidden="false" customHeight="false" outlineLevel="0" collapsed="false">
      <c r="A49" s="106" t="s">
        <v>43</v>
      </c>
      <c r="B49" s="106" t="n">
        <v>0.24214588640848</v>
      </c>
      <c r="C49" s="106" t="n">
        <v>0.481402214248152</v>
      </c>
      <c r="D49" s="106" t="n">
        <v>0.524149681944542</v>
      </c>
      <c r="E49" s="106" t="n">
        <v>0.209906366846427</v>
      </c>
      <c r="F49" s="106" t="n">
        <v>0.412907509471657</v>
      </c>
      <c r="G49" s="106" t="n">
        <v>0.282691917189533</v>
      </c>
      <c r="H49" s="106" t="n">
        <v>0.44596447084288</v>
      </c>
      <c r="I49" s="106" t="n">
        <v>0.388995038909906</v>
      </c>
      <c r="J49" s="106" t="n">
        <v>0.403702150563525</v>
      </c>
      <c r="K49" s="106" t="n">
        <v>0.218194305230214</v>
      </c>
      <c r="L49" s="106" t="n">
        <v>0.217758331373686</v>
      </c>
      <c r="M49" s="106" t="n">
        <v>0.225486799831175</v>
      </c>
      <c r="N49" s="106" t="n">
        <v>0.350406881486116</v>
      </c>
      <c r="O49" s="106" t="n">
        <v>0.195715104554242</v>
      </c>
      <c r="P49" s="106" t="n">
        <v>0.302872554129508</v>
      </c>
      <c r="Q49" s="106" t="n">
        <v>0.350008670056158</v>
      </c>
      <c r="R49" s="106" t="n">
        <v>0.432205872558574</v>
      </c>
      <c r="S49" s="106" t="n">
        <v>0.307958944210085</v>
      </c>
      <c r="T49" s="106" t="n">
        <v>0.478908196545399</v>
      </c>
      <c r="U49" s="106" t="n">
        <v>0.364066936828589</v>
      </c>
      <c r="V49" s="106" t="n">
        <v>0.261316235286486</v>
      </c>
      <c r="W49" s="106" t="n">
        <v>0.220332713932246</v>
      </c>
      <c r="X49" s="106" t="n">
        <v>0.324655448051188</v>
      </c>
      <c r="Y49" s="106" t="n">
        <v>0.278363777631778</v>
      </c>
      <c r="Z49" s="106" t="n">
        <v>0.253362099467033</v>
      </c>
      <c r="AA49" s="106" t="n">
        <v>0.214387525987908</v>
      </c>
      <c r="AB49" s="106" t="n">
        <v>0.221682802252779</v>
      </c>
      <c r="AC49" s="106" t="n">
        <v>0.678985565910214</v>
      </c>
      <c r="AD49" s="106" t="n">
        <v>0.510149129007799</v>
      </c>
      <c r="AE49" s="106" t="n">
        <v>0.700882362218626</v>
      </c>
      <c r="AF49" s="106" t="n">
        <v>0.557061120790074</v>
      </c>
      <c r="AG49" s="106" t="n">
        <v>0.654875703291089</v>
      </c>
      <c r="AH49" s="106" t="n">
        <v>0.633547078330469</v>
      </c>
      <c r="AI49" s="106" t="n">
        <v>0.426328016523189</v>
      </c>
      <c r="AJ49" s="106" t="n">
        <v>0.772001924787221</v>
      </c>
      <c r="AK49" s="106" t="n">
        <v>0.1249735822118</v>
      </c>
      <c r="AL49" s="106" t="n">
        <v>0.463421708036784</v>
      </c>
      <c r="AM49" s="106" t="n">
        <v>0.519807349012973</v>
      </c>
      <c r="AN49" s="106" t="n">
        <v>0.206825436203491</v>
      </c>
      <c r="AO49" s="106" t="n">
        <v>0.359570921005175</v>
      </c>
      <c r="AP49" s="106" t="n">
        <v>0.329081815666574</v>
      </c>
      <c r="AQ49" s="107" t="n">
        <v>1</v>
      </c>
      <c r="AR49" s="106" t="n">
        <v>0.820015139317206</v>
      </c>
      <c r="AS49" s="106" t="n">
        <v>0.541830593719765</v>
      </c>
      <c r="AT49" s="106" t="n">
        <v>0.628041383670534</v>
      </c>
      <c r="AU49" s="106" t="n">
        <v>0.463315990242775</v>
      </c>
      <c r="AV49" s="106" t="n">
        <v>0.596002489720541</v>
      </c>
      <c r="AW49" s="106" t="n">
        <v>0.731652232944303</v>
      </c>
      <c r="AX49" s="106" t="n">
        <v>0.685265716252903</v>
      </c>
      <c r="AY49" s="106" t="n">
        <v>0.711171798751683</v>
      </c>
      <c r="AZ49" s="106" t="n">
        <v>0.739707274236597</v>
      </c>
      <c r="BA49" s="106" t="n">
        <v>0.615137774967147</v>
      </c>
      <c r="BB49" s="106" t="n">
        <v>0.635737545993373</v>
      </c>
      <c r="BC49" s="106" t="n">
        <v>0.511616399134936</v>
      </c>
      <c r="BD49" s="106" t="n">
        <v>0.589376114376787</v>
      </c>
      <c r="BE49" s="106" t="n">
        <v>0.611178803710791</v>
      </c>
      <c r="BF49" s="106" t="n">
        <v>0.189656723393396</v>
      </c>
      <c r="BG49" s="106" t="n">
        <v>0.0477167037332475</v>
      </c>
      <c r="BH49" s="106" t="n">
        <v>0.018711896847754</v>
      </c>
      <c r="BI49" s="106" t="n">
        <v>0.153520766495167</v>
      </c>
      <c r="BJ49" s="106" t="n">
        <v>0.251308651121357</v>
      </c>
      <c r="BK49" s="106" t="n">
        <v>0.0728013617229786</v>
      </c>
      <c r="BL49" s="106" t="n">
        <v>-0.00963356675170016</v>
      </c>
      <c r="BM49" s="106" t="n">
        <v>0.235855383385882</v>
      </c>
      <c r="BN49" s="106" t="n">
        <v>0.178819433733021</v>
      </c>
      <c r="BO49" s="106" t="n">
        <v>0.199716512366497</v>
      </c>
      <c r="BP49" s="106" t="n">
        <v>0.102908249714655</v>
      </c>
      <c r="BQ49" s="106" t="n">
        <v>0.13454516883478</v>
      </c>
      <c r="BR49" s="106" t="n">
        <v>0.290598213361462</v>
      </c>
      <c r="BS49" s="106" t="n">
        <v>0.0365832343934135</v>
      </c>
      <c r="BT49" s="106" t="n">
        <v>0.172175796289311</v>
      </c>
      <c r="BU49" s="106" t="n">
        <v>0.355527654257878</v>
      </c>
      <c r="BV49" s="106" t="n">
        <v>0.155607479320275</v>
      </c>
      <c r="BW49" s="106" t="n">
        <v>0.201093713708094</v>
      </c>
      <c r="BX49" s="106" t="n">
        <v>0.110788473192763</v>
      </c>
      <c r="BY49" s="106" t="n">
        <v>-0.0583431260423415</v>
      </c>
      <c r="BZ49" s="106" t="n">
        <v>0.00317739305563068</v>
      </c>
      <c r="CA49" s="106" t="n">
        <v>0.094196208514237</v>
      </c>
      <c r="CB49" s="106" t="n">
        <v>-0.0863628577164927</v>
      </c>
      <c r="CC49" s="106" t="n">
        <v>0.149915791649871</v>
      </c>
      <c r="CD49" s="106" t="n">
        <v>0.30183537480005</v>
      </c>
      <c r="CE49" s="106" t="n">
        <v>0.109794931347747</v>
      </c>
      <c r="CF49" s="106" t="n">
        <v>0.0852789587485945</v>
      </c>
      <c r="CG49" s="106" t="n">
        <v>0.163948811983419</v>
      </c>
      <c r="CH49" s="106" t="n">
        <v>0.142593419714953</v>
      </c>
      <c r="CI49" s="106" t="n">
        <v>0.144593096336872</v>
      </c>
      <c r="CJ49" s="106" t="n">
        <v>-0.102203661119874</v>
      </c>
      <c r="CK49" s="106" t="n">
        <v>-0.0439436357661983</v>
      </c>
      <c r="CL49" s="106" t="n">
        <v>0.10370010225406</v>
      </c>
      <c r="CM49" s="106" t="n">
        <v>0.101099379720457</v>
      </c>
      <c r="CN49" s="106" t="n">
        <v>0.0281377531465296</v>
      </c>
      <c r="CO49" s="106" t="n">
        <v>0.0908963910062795</v>
      </c>
    </row>
    <row r="50" customFormat="false" ht="14.25" hidden="false" customHeight="false" outlineLevel="0" collapsed="false">
      <c r="A50" s="106" t="s">
        <v>44</v>
      </c>
      <c r="B50" s="106" t="n">
        <v>0.245066989089161</v>
      </c>
      <c r="C50" s="106" t="n">
        <v>0.414815571549007</v>
      </c>
      <c r="D50" s="106" t="n">
        <v>0.538697063521298</v>
      </c>
      <c r="E50" s="106" t="n">
        <v>0.1926518073207</v>
      </c>
      <c r="F50" s="106" t="n">
        <v>0.319385796273944</v>
      </c>
      <c r="G50" s="106" t="n">
        <v>0.264664356698899</v>
      </c>
      <c r="H50" s="106" t="n">
        <v>0.271654856879326</v>
      </c>
      <c r="I50" s="106" t="n">
        <v>0.331339890620476</v>
      </c>
      <c r="J50" s="106" t="n">
        <v>0.272973484443057</v>
      </c>
      <c r="K50" s="106" t="n">
        <v>0.0842937545105138</v>
      </c>
      <c r="L50" s="106" t="n">
        <v>0.178529215423844</v>
      </c>
      <c r="M50" s="106" t="n">
        <v>0.209342315466397</v>
      </c>
      <c r="N50" s="106" t="n">
        <v>0.255453907505418</v>
      </c>
      <c r="O50" s="106" t="n">
        <v>0.147240236657552</v>
      </c>
      <c r="P50" s="106" t="n">
        <v>0.238423984531238</v>
      </c>
      <c r="Q50" s="106" t="n">
        <v>0.281801876152606</v>
      </c>
      <c r="R50" s="106" t="n">
        <v>0.320655200311205</v>
      </c>
      <c r="S50" s="106" t="n">
        <v>0.220632355262621</v>
      </c>
      <c r="T50" s="106" t="n">
        <v>0.344274330202393</v>
      </c>
      <c r="U50" s="106" t="n">
        <v>0.327647821215258</v>
      </c>
      <c r="V50" s="106" t="n">
        <v>0.195365742117133</v>
      </c>
      <c r="W50" s="106" t="n">
        <v>0.182294372267875</v>
      </c>
      <c r="X50" s="106" t="n">
        <v>0.247932411251011</v>
      </c>
      <c r="Y50" s="106" t="n">
        <v>0.187209933810864</v>
      </c>
      <c r="Z50" s="106" t="n">
        <v>0.187768260762515</v>
      </c>
      <c r="AA50" s="106" t="n">
        <v>0.0861440471234262</v>
      </c>
      <c r="AB50" s="106" t="n">
        <v>0.258043368506398</v>
      </c>
      <c r="AC50" s="106" t="n">
        <v>0.703288260839029</v>
      </c>
      <c r="AD50" s="106" t="n">
        <v>0.566962820015246</v>
      </c>
      <c r="AE50" s="106" t="n">
        <v>0.701386195617515</v>
      </c>
      <c r="AF50" s="106" t="n">
        <v>0.581087264453483</v>
      </c>
      <c r="AG50" s="106" t="n">
        <v>0.693367653789772</v>
      </c>
      <c r="AH50" s="106" t="n">
        <v>0.634972283169297</v>
      </c>
      <c r="AI50" s="106" t="n">
        <v>0.484412068361395</v>
      </c>
      <c r="AJ50" s="106" t="n">
        <v>0.670188191352746</v>
      </c>
      <c r="AK50" s="106" t="n">
        <v>0.177737721721068</v>
      </c>
      <c r="AL50" s="106" t="n">
        <v>0.406371815381581</v>
      </c>
      <c r="AM50" s="106" t="n">
        <v>0.370422193349362</v>
      </c>
      <c r="AN50" s="106" t="n">
        <v>0.141074032404</v>
      </c>
      <c r="AO50" s="106" t="n">
        <v>0.468396190161437</v>
      </c>
      <c r="AP50" s="106" t="n">
        <v>0.437149438312244</v>
      </c>
      <c r="AQ50" s="106" t="n">
        <v>0.820015139317206</v>
      </c>
      <c r="AR50" s="107" t="n">
        <v>1</v>
      </c>
      <c r="AS50" s="106" t="n">
        <v>0.659663814255618</v>
      </c>
      <c r="AT50" s="106" t="n">
        <v>0.640728543899748</v>
      </c>
      <c r="AU50" s="106" t="n">
        <v>0.547939431019297</v>
      </c>
      <c r="AV50" s="106" t="n">
        <v>0.697638831287208</v>
      </c>
      <c r="AW50" s="106" t="n">
        <v>0.794391624467521</v>
      </c>
      <c r="AX50" s="106" t="n">
        <v>0.748561816075383</v>
      </c>
      <c r="AY50" s="106" t="n">
        <v>0.700000608272348</v>
      </c>
      <c r="AZ50" s="106" t="n">
        <v>0.726780990802361</v>
      </c>
      <c r="BA50" s="106" t="n">
        <v>0.71077167422283</v>
      </c>
      <c r="BB50" s="106" t="n">
        <v>0.63976980297049</v>
      </c>
      <c r="BC50" s="106" t="n">
        <v>0.616079418002512</v>
      </c>
      <c r="BD50" s="106" t="n">
        <v>0.669824949863685</v>
      </c>
      <c r="BE50" s="106" t="n">
        <v>0.66593252136039</v>
      </c>
      <c r="BF50" s="106" t="n">
        <v>0.151254389340901</v>
      </c>
      <c r="BG50" s="106" t="n">
        <v>0.0309194769880624</v>
      </c>
      <c r="BH50" s="106" t="n">
        <v>0.0581746036694721</v>
      </c>
      <c r="BI50" s="106" t="n">
        <v>0.185486768970784</v>
      </c>
      <c r="BJ50" s="106" t="n">
        <v>0.299215181035457</v>
      </c>
      <c r="BK50" s="106" t="n">
        <v>0.0991553059669351</v>
      </c>
      <c r="BL50" s="106" t="n">
        <v>0.00194688066227304</v>
      </c>
      <c r="BM50" s="106" t="n">
        <v>0.249147765613519</v>
      </c>
      <c r="BN50" s="106" t="n">
        <v>0.16242731983804</v>
      </c>
      <c r="BO50" s="106" t="n">
        <v>0.146673780605883</v>
      </c>
      <c r="BP50" s="106" t="n">
        <v>0.168340750872662</v>
      </c>
      <c r="BQ50" s="106" t="n">
        <v>0.123039831449897</v>
      </c>
      <c r="BR50" s="106" t="n">
        <v>0.28604408867382</v>
      </c>
      <c r="BS50" s="106" t="n">
        <v>0.0287219664165574</v>
      </c>
      <c r="BT50" s="106" t="n">
        <v>0.215780697488127</v>
      </c>
      <c r="BU50" s="106" t="n">
        <v>0.378095216937643</v>
      </c>
      <c r="BV50" s="106" t="n">
        <v>0.187118955234728</v>
      </c>
      <c r="BW50" s="106" t="n">
        <v>0.256507127686199</v>
      </c>
      <c r="BX50" s="106" t="n">
        <v>0.130433427115271</v>
      </c>
      <c r="BY50" s="106" t="n">
        <v>0.0289646480277148</v>
      </c>
      <c r="BZ50" s="106" t="n">
        <v>0.0068901010613251</v>
      </c>
      <c r="CA50" s="106" t="n">
        <v>0.122294258088968</v>
      </c>
      <c r="CB50" s="106" t="n">
        <v>-0.0412987670378056</v>
      </c>
      <c r="CC50" s="106" t="n">
        <v>0.123541366730804</v>
      </c>
      <c r="CD50" s="106" t="n">
        <v>0.273765931608043</v>
      </c>
      <c r="CE50" s="106" t="n">
        <v>0.135047061340347</v>
      </c>
      <c r="CF50" s="106" t="n">
        <v>0.124904118627907</v>
      </c>
      <c r="CG50" s="106" t="n">
        <v>0.163132726671678</v>
      </c>
      <c r="CH50" s="106" t="n">
        <v>0.172398340920578</v>
      </c>
      <c r="CI50" s="106" t="n">
        <v>0.143778871835677</v>
      </c>
      <c r="CJ50" s="106" t="n">
        <v>-0.0781266564768101</v>
      </c>
      <c r="CK50" s="106" t="n">
        <v>-0.0241579134281267</v>
      </c>
      <c r="CL50" s="106" t="n">
        <v>0.158800049428849</v>
      </c>
      <c r="CM50" s="106" t="n">
        <v>0.161917525249575</v>
      </c>
      <c r="CN50" s="106" t="n">
        <v>0.0208335137465436</v>
      </c>
      <c r="CO50" s="106" t="n">
        <v>0.147381561954911</v>
      </c>
    </row>
    <row r="51" customFormat="false" ht="14.25" hidden="false" customHeight="false" outlineLevel="0" collapsed="false">
      <c r="A51" s="106" t="s">
        <v>45</v>
      </c>
      <c r="B51" s="106" t="n">
        <v>0.219564632560057</v>
      </c>
      <c r="C51" s="106" t="n">
        <v>0.317948593691716</v>
      </c>
      <c r="D51" s="106" t="n">
        <v>0.40650512658846</v>
      </c>
      <c r="E51" s="106" t="n">
        <v>0.329871526841569</v>
      </c>
      <c r="F51" s="106" t="n">
        <v>0.185100163428913</v>
      </c>
      <c r="G51" s="106" t="n">
        <v>0.288518309101488</v>
      </c>
      <c r="H51" s="106" t="n">
        <v>0.166958696781591</v>
      </c>
      <c r="I51" s="106" t="n">
        <v>0.0681898320403715</v>
      </c>
      <c r="J51" s="106" t="n">
        <v>0.182555547916386</v>
      </c>
      <c r="K51" s="106" t="n">
        <v>0.210113065146179</v>
      </c>
      <c r="L51" s="106" t="n">
        <v>0.225425607051001</v>
      </c>
      <c r="M51" s="106" t="n">
        <v>0.194398388463145</v>
      </c>
      <c r="N51" s="106" t="n">
        <v>0.185937366681746</v>
      </c>
      <c r="O51" s="106" t="n">
        <v>0.0959024107373832</v>
      </c>
      <c r="P51" s="106" t="n">
        <v>0.20388849491168</v>
      </c>
      <c r="Q51" s="106" t="n">
        <v>0.159739842009593</v>
      </c>
      <c r="R51" s="106" t="n">
        <v>0.212145259669491</v>
      </c>
      <c r="S51" s="106" t="n">
        <v>0.139316283701681</v>
      </c>
      <c r="T51" s="106" t="n">
        <v>0.237877049303351</v>
      </c>
      <c r="U51" s="106" t="n">
        <v>0.20660127222198</v>
      </c>
      <c r="V51" s="106" t="n">
        <v>0.135761702597312</v>
      </c>
      <c r="W51" s="106" t="n">
        <v>0.0646817331096822</v>
      </c>
      <c r="X51" s="106" t="n">
        <v>0.144468229105656</v>
      </c>
      <c r="Y51" s="106" t="n">
        <v>0.323452485196204</v>
      </c>
      <c r="Z51" s="106" t="n">
        <v>0.154895239192549</v>
      </c>
      <c r="AA51" s="106" t="n">
        <v>0.173157213634809</v>
      </c>
      <c r="AB51" s="106" t="n">
        <v>0.227533020062658</v>
      </c>
      <c r="AC51" s="106" t="n">
        <v>0.643683917193271</v>
      </c>
      <c r="AD51" s="106" t="n">
        <v>0.577552478250141</v>
      </c>
      <c r="AE51" s="106" t="n">
        <v>0.574819011806861</v>
      </c>
      <c r="AF51" s="106" t="n">
        <v>0.461401399367313</v>
      </c>
      <c r="AG51" s="106" t="n">
        <v>0.671174960848457</v>
      </c>
      <c r="AH51" s="106" t="n">
        <v>0.473695157463222</v>
      </c>
      <c r="AI51" s="106" t="n">
        <v>0.384598994319481</v>
      </c>
      <c r="AJ51" s="106" t="n">
        <v>0.439755835023178</v>
      </c>
      <c r="AK51" s="106" t="n">
        <v>0.146323553926953</v>
      </c>
      <c r="AL51" s="106" t="n">
        <v>0.297597741068641</v>
      </c>
      <c r="AM51" s="106" t="n">
        <v>0.219418838366169</v>
      </c>
      <c r="AN51" s="106" t="n">
        <v>0.109496109101727</v>
      </c>
      <c r="AO51" s="106" t="n">
        <v>0.455884607608517</v>
      </c>
      <c r="AP51" s="106" t="n">
        <v>0.405186209022692</v>
      </c>
      <c r="AQ51" s="106" t="n">
        <v>0.541830593719765</v>
      </c>
      <c r="AR51" s="106" t="n">
        <v>0.659663814255618</v>
      </c>
      <c r="AS51" s="107" t="n">
        <v>1</v>
      </c>
      <c r="AT51" s="106" t="n">
        <v>0.62003823774283</v>
      </c>
      <c r="AU51" s="106" t="n">
        <v>0.546823088594269</v>
      </c>
      <c r="AV51" s="106" t="n">
        <v>0.6384830702646</v>
      </c>
      <c r="AW51" s="106" t="n">
        <v>0.580708231636506</v>
      </c>
      <c r="AX51" s="106" t="n">
        <v>0.508487236787421</v>
      </c>
      <c r="AY51" s="106" t="n">
        <v>0.603975717140234</v>
      </c>
      <c r="AZ51" s="106" t="n">
        <v>0.573488360805708</v>
      </c>
      <c r="BA51" s="106" t="n">
        <v>0.496300793139483</v>
      </c>
      <c r="BB51" s="106" t="n">
        <v>0.50694816576991</v>
      </c>
      <c r="BC51" s="106" t="n">
        <v>0.645345941473933</v>
      </c>
      <c r="BD51" s="106" t="n">
        <v>0.635997208526528</v>
      </c>
      <c r="BE51" s="106" t="n">
        <v>0.481919273747612</v>
      </c>
      <c r="BF51" s="106" t="n">
        <v>0.0535362269978609</v>
      </c>
      <c r="BG51" s="106" t="n">
        <v>0.152004948332576</v>
      </c>
      <c r="BH51" s="106" t="n">
        <v>-0.0906596192892631</v>
      </c>
      <c r="BI51" s="106" t="n">
        <v>0.0134971981230975</v>
      </c>
      <c r="BJ51" s="106" t="n">
        <v>0.11753526584551</v>
      </c>
      <c r="BK51" s="106" t="n">
        <v>0.010394792416463</v>
      </c>
      <c r="BL51" s="106" t="n">
        <v>-0.0793039285221094</v>
      </c>
      <c r="BM51" s="106" t="n">
        <v>0.121629081674485</v>
      </c>
      <c r="BN51" s="106" t="n">
        <v>0.076096371873653</v>
      </c>
      <c r="BO51" s="106" t="n">
        <v>0.0564735083946763</v>
      </c>
      <c r="BP51" s="106" t="n">
        <v>0.0994644703489688</v>
      </c>
      <c r="BQ51" s="106" t="n">
        <v>0.0897765458814162</v>
      </c>
      <c r="BR51" s="106" t="n">
        <v>0.108302434370853</v>
      </c>
      <c r="BS51" s="106" t="n">
        <v>-0.0822823365942714</v>
      </c>
      <c r="BT51" s="106" t="n">
        <v>0.209881251392682</v>
      </c>
      <c r="BU51" s="106" t="n">
        <v>0.250669767158013</v>
      </c>
      <c r="BV51" s="106" t="n">
        <v>0.160921327480146</v>
      </c>
      <c r="BW51" s="106" t="n">
        <v>0.214143586485992</v>
      </c>
      <c r="BX51" s="106" t="n">
        <v>0.136852893757321</v>
      </c>
      <c r="BY51" s="106" t="n">
        <v>0.0257360742012949</v>
      </c>
      <c r="BZ51" s="106" t="n">
        <v>-0.018587259619829</v>
      </c>
      <c r="CA51" s="106" t="n">
        <v>0.0889912931306925</v>
      </c>
      <c r="CB51" s="106" t="n">
        <v>-0.158953429434994</v>
      </c>
      <c r="CC51" s="106" t="n">
        <v>0.00190342553056385</v>
      </c>
      <c r="CD51" s="106" t="n">
        <v>0.151007510379413</v>
      </c>
      <c r="CE51" s="106" t="n">
        <v>0.0193136626955239</v>
      </c>
      <c r="CF51" s="106" t="n">
        <v>0.061043479965574</v>
      </c>
      <c r="CG51" s="106" t="n">
        <v>0.154428705390381</v>
      </c>
      <c r="CH51" s="106" t="n">
        <v>0.130308040068239</v>
      </c>
      <c r="CI51" s="106" t="n">
        <v>0.167961856821318</v>
      </c>
      <c r="CJ51" s="106" t="n">
        <v>-0.0816468409881457</v>
      </c>
      <c r="CK51" s="106" t="n">
        <v>-0.00844667909256387</v>
      </c>
      <c r="CL51" s="106" t="n">
        <v>0.0444291391901096</v>
      </c>
      <c r="CM51" s="106" t="n">
        <v>0.12773203146439</v>
      </c>
      <c r="CN51" s="106" t="n">
        <v>-0.000907977436521705</v>
      </c>
      <c r="CO51" s="106" t="n">
        <v>0.105097700549455</v>
      </c>
    </row>
    <row r="52" customFormat="false" ht="14.25" hidden="false" customHeight="false" outlineLevel="0" collapsed="false">
      <c r="A52" s="106" t="s">
        <v>46</v>
      </c>
      <c r="B52" s="106" t="n">
        <v>0.268343088677177</v>
      </c>
      <c r="C52" s="106" t="n">
        <v>0.453958988907004</v>
      </c>
      <c r="D52" s="106" t="n">
        <v>0.343791894269745</v>
      </c>
      <c r="E52" s="106" t="n">
        <v>0.253852091801033</v>
      </c>
      <c r="F52" s="106" t="n">
        <v>0.455686534717838</v>
      </c>
      <c r="G52" s="106" t="n">
        <v>0.159645139547297</v>
      </c>
      <c r="H52" s="106" t="n">
        <v>0.387815858059648</v>
      </c>
      <c r="I52" s="106" t="n">
        <v>0.327459736347564</v>
      </c>
      <c r="J52" s="106" t="n">
        <v>0.268795191758096</v>
      </c>
      <c r="K52" s="106" t="n">
        <v>0.080852412831373</v>
      </c>
      <c r="L52" s="106" t="n">
        <v>0.305991624461017</v>
      </c>
      <c r="M52" s="106" t="n">
        <v>0.22310957642001</v>
      </c>
      <c r="N52" s="106" t="n">
        <v>0.187863209037902</v>
      </c>
      <c r="O52" s="106" t="n">
        <v>0.295441830308422</v>
      </c>
      <c r="P52" s="106" t="n">
        <v>0.221245523022826</v>
      </c>
      <c r="Q52" s="106" t="n">
        <v>0.19192914127083</v>
      </c>
      <c r="R52" s="106" t="n">
        <v>0.322471880696202</v>
      </c>
      <c r="S52" s="106" t="n">
        <v>0.209778731238997</v>
      </c>
      <c r="T52" s="106" t="n">
        <v>0.390094943821046</v>
      </c>
      <c r="U52" s="106" t="n">
        <v>0.242554909049058</v>
      </c>
      <c r="V52" s="106" t="n">
        <v>0.159855140571133</v>
      </c>
      <c r="W52" s="106" t="n">
        <v>0.0849171059888526</v>
      </c>
      <c r="X52" s="106" t="n">
        <v>0.215408147903749</v>
      </c>
      <c r="Y52" s="106" t="n">
        <v>0.325485355425713</v>
      </c>
      <c r="Z52" s="106" t="n">
        <v>0.381139288843064</v>
      </c>
      <c r="AA52" s="106" t="n">
        <v>0.108474502723564</v>
      </c>
      <c r="AB52" s="106" t="n">
        <v>0.0810682946098598</v>
      </c>
      <c r="AC52" s="106" t="n">
        <v>0.467187570519919</v>
      </c>
      <c r="AD52" s="106" t="n">
        <v>0.456422492896043</v>
      </c>
      <c r="AE52" s="106" t="n">
        <v>0.510888437944279</v>
      </c>
      <c r="AF52" s="106" t="n">
        <v>0.430105803769577</v>
      </c>
      <c r="AG52" s="106" t="n">
        <v>0.682758333872059</v>
      </c>
      <c r="AH52" s="106" t="n">
        <v>0.551382684835108</v>
      </c>
      <c r="AI52" s="106" t="n">
        <v>0.302007283591268</v>
      </c>
      <c r="AJ52" s="106" t="n">
        <v>0.507751217155067</v>
      </c>
      <c r="AK52" s="106" t="n">
        <v>0.146745041954521</v>
      </c>
      <c r="AL52" s="106" t="n">
        <v>0.40098880245758</v>
      </c>
      <c r="AM52" s="106" t="n">
        <v>0.424115218429622</v>
      </c>
      <c r="AN52" s="106" t="n">
        <v>0.156372638628011</v>
      </c>
      <c r="AO52" s="106" t="n">
        <v>0.289675665762472</v>
      </c>
      <c r="AP52" s="106" t="n">
        <v>0.223418459163029</v>
      </c>
      <c r="AQ52" s="106" t="n">
        <v>0.628041383670534</v>
      </c>
      <c r="AR52" s="106" t="n">
        <v>0.640728543899748</v>
      </c>
      <c r="AS52" s="106" t="n">
        <v>0.62003823774283</v>
      </c>
      <c r="AT52" s="107" t="n">
        <v>1</v>
      </c>
      <c r="AU52" s="106" t="n">
        <v>0.324448134724952</v>
      </c>
      <c r="AV52" s="106" t="n">
        <v>0.389051002420754</v>
      </c>
      <c r="AW52" s="106" t="n">
        <v>0.591709257894398</v>
      </c>
      <c r="AX52" s="106" t="n">
        <v>0.487564065165827</v>
      </c>
      <c r="AY52" s="106" t="n">
        <v>0.603874319539148</v>
      </c>
      <c r="AZ52" s="106" t="n">
        <v>0.519678254263843</v>
      </c>
      <c r="BA52" s="106" t="n">
        <v>0.588181275948828</v>
      </c>
      <c r="BB52" s="106" t="n">
        <v>0.504439025205964</v>
      </c>
      <c r="BC52" s="106" t="n">
        <v>0.592050276458644</v>
      </c>
      <c r="BD52" s="106" t="n">
        <v>0.452082636795909</v>
      </c>
      <c r="BE52" s="106" t="n">
        <v>0.508786944945007</v>
      </c>
      <c r="BF52" s="106" t="n">
        <v>0.130501391179397</v>
      </c>
      <c r="BG52" s="106" t="n">
        <v>0.0439255596137319</v>
      </c>
      <c r="BH52" s="106" t="n">
        <v>-0.00572522470658072</v>
      </c>
      <c r="BI52" s="106" t="n">
        <v>0.0765934487055319</v>
      </c>
      <c r="BJ52" s="106" t="n">
        <v>0.157418263276375</v>
      </c>
      <c r="BK52" s="106" t="n">
        <v>0.0636416043476439</v>
      </c>
      <c r="BL52" s="106" t="n">
        <v>-0.0516664812603552</v>
      </c>
      <c r="BM52" s="106" t="n">
        <v>0.161322514112543</v>
      </c>
      <c r="BN52" s="106" t="n">
        <v>0.132239863059864</v>
      </c>
      <c r="BO52" s="106" t="n">
        <v>0.133051317847117</v>
      </c>
      <c r="BP52" s="106" t="n">
        <v>0.0600805224144888</v>
      </c>
      <c r="BQ52" s="106" t="n">
        <v>0.0763084358164998</v>
      </c>
      <c r="BR52" s="106" t="n">
        <v>0.204905029975169</v>
      </c>
      <c r="BS52" s="106" t="n">
        <v>-0.00613125779995909</v>
      </c>
      <c r="BT52" s="106" t="n">
        <v>0.133614719488264</v>
      </c>
      <c r="BU52" s="106" t="n">
        <v>0.216547367502882</v>
      </c>
      <c r="BV52" s="106" t="n">
        <v>0.106344675966675</v>
      </c>
      <c r="BW52" s="106" t="n">
        <v>0.129236774186475</v>
      </c>
      <c r="BX52" s="106" t="n">
        <v>0.0377157598804378</v>
      </c>
      <c r="BY52" s="106" t="n">
        <v>-0.0696902824079453</v>
      </c>
      <c r="BZ52" s="106" t="n">
        <v>-0.0353987530268484</v>
      </c>
      <c r="CA52" s="106" t="n">
        <v>0.0507668100611878</v>
      </c>
      <c r="CB52" s="106" t="n">
        <v>-0.119231140226955</v>
      </c>
      <c r="CC52" s="106" t="n">
        <v>0.0789127663199936</v>
      </c>
      <c r="CD52" s="106" t="n">
        <v>0.200736938101095</v>
      </c>
      <c r="CE52" s="106" t="n">
        <v>0.0577458842066758</v>
      </c>
      <c r="CF52" s="106" t="n">
        <v>0.0330586719374932</v>
      </c>
      <c r="CG52" s="106" t="n">
        <v>0.133153130273053</v>
      </c>
      <c r="CH52" s="106" t="n">
        <v>0.107344000771353</v>
      </c>
      <c r="CI52" s="106" t="n">
        <v>0.138826056093771</v>
      </c>
      <c r="CJ52" s="106" t="n">
        <v>-0.0849158353491535</v>
      </c>
      <c r="CK52" s="106" t="n">
        <v>-0.0209835652597507</v>
      </c>
      <c r="CL52" s="106" t="n">
        <v>0.0566597834896062</v>
      </c>
      <c r="CM52" s="106" t="n">
        <v>0.0129702729438652</v>
      </c>
      <c r="CN52" s="106" t="n">
        <v>-0.0693993596037944</v>
      </c>
      <c r="CO52" s="106" t="n">
        <v>0.0211451122765525</v>
      </c>
    </row>
    <row r="53" customFormat="false" ht="14.25" hidden="false" customHeight="false" outlineLevel="0" collapsed="false">
      <c r="A53" s="106" t="s">
        <v>47</v>
      </c>
      <c r="B53" s="106" t="n">
        <v>0.0472567194815234</v>
      </c>
      <c r="C53" s="106" t="n">
        <v>0.0920844947237393</v>
      </c>
      <c r="D53" s="106" t="n">
        <v>0.327332222251989</v>
      </c>
      <c r="E53" s="106" t="n">
        <v>0.0288372352994005</v>
      </c>
      <c r="F53" s="106" t="n">
        <v>-0.0377190287353098</v>
      </c>
      <c r="G53" s="106" t="n">
        <v>-0.0673306849201906</v>
      </c>
      <c r="H53" s="106" t="n">
        <v>0.0255096836103288</v>
      </c>
      <c r="I53" s="106" t="n">
        <v>0.106550752755853</v>
      </c>
      <c r="J53" s="106" t="n">
        <v>-0.0295570723111035</v>
      </c>
      <c r="K53" s="106" t="n">
        <v>0.04628919407956</v>
      </c>
      <c r="L53" s="106" t="n">
        <v>-0.128885334943337</v>
      </c>
      <c r="M53" s="106" t="n">
        <v>0.024216928000653</v>
      </c>
      <c r="N53" s="106" t="n">
        <v>0.00136332215740835</v>
      </c>
      <c r="O53" s="106" t="n">
        <v>-0.0736635462855523</v>
      </c>
      <c r="P53" s="106" t="n">
        <v>0.0481743821761179</v>
      </c>
      <c r="Q53" s="106" t="n">
        <v>0.0256867181517443</v>
      </c>
      <c r="R53" s="106" t="n">
        <v>-0.0500620803160514</v>
      </c>
      <c r="S53" s="106" t="n">
        <v>-0.0392479461194738</v>
      </c>
      <c r="T53" s="106" t="n">
        <v>0.148727608743093</v>
      </c>
      <c r="U53" s="106" t="n">
        <v>-0.0581491466990277</v>
      </c>
      <c r="V53" s="106" t="n">
        <v>0.124753896727853</v>
      </c>
      <c r="W53" s="106" t="n">
        <v>-0.0231384982050389</v>
      </c>
      <c r="X53" s="106" t="n">
        <v>-0.0800556561551623</v>
      </c>
      <c r="Y53" s="106" t="n">
        <v>0.0437287084995522</v>
      </c>
      <c r="Z53" s="106" t="n">
        <v>-0.0286279318853438</v>
      </c>
      <c r="AA53" s="106" t="n">
        <v>0.0144310187557761</v>
      </c>
      <c r="AB53" s="106" t="n">
        <v>-0.0534611957408887</v>
      </c>
      <c r="AC53" s="106" t="n">
        <v>0.54177538491403</v>
      </c>
      <c r="AD53" s="106" t="n">
        <v>0.729690532169478</v>
      </c>
      <c r="AE53" s="106" t="n">
        <v>0.449426361304759</v>
      </c>
      <c r="AF53" s="106" t="n">
        <v>0.566686882312204</v>
      </c>
      <c r="AG53" s="106" t="n">
        <v>0.459891914788347</v>
      </c>
      <c r="AH53" s="106" t="n">
        <v>0.627146434570382</v>
      </c>
      <c r="AI53" s="106" t="n">
        <v>0.774859964595965</v>
      </c>
      <c r="AJ53" s="106" t="n">
        <v>0.519143767940209</v>
      </c>
      <c r="AK53" s="106" t="n">
        <v>0.239886571838737</v>
      </c>
      <c r="AL53" s="106" t="n">
        <v>0.388167288246593</v>
      </c>
      <c r="AM53" s="106" t="n">
        <v>0.068651005830894</v>
      </c>
      <c r="AN53" s="106" t="n">
        <v>0.29091813905606</v>
      </c>
      <c r="AO53" s="106" t="n">
        <v>0.43063101868594</v>
      </c>
      <c r="AP53" s="106" t="n">
        <v>0.847680559808923</v>
      </c>
      <c r="AQ53" s="106" t="n">
        <v>0.463315990242775</v>
      </c>
      <c r="AR53" s="106" t="n">
        <v>0.547939431019297</v>
      </c>
      <c r="AS53" s="106" t="n">
        <v>0.546823088594269</v>
      </c>
      <c r="AT53" s="106" t="n">
        <v>0.324448134724952</v>
      </c>
      <c r="AU53" s="107" t="n">
        <v>1</v>
      </c>
      <c r="AV53" s="106" t="n">
        <v>0.509325508197953</v>
      </c>
      <c r="AW53" s="106" t="n">
        <v>0.639006757730655</v>
      </c>
      <c r="AX53" s="106" t="n">
        <v>0.515059475539324</v>
      </c>
      <c r="AY53" s="106" t="n">
        <v>0.371448736499146</v>
      </c>
      <c r="AZ53" s="106" t="n">
        <v>0.488008022755697</v>
      </c>
      <c r="BA53" s="106" t="n">
        <v>0.487175337234755</v>
      </c>
      <c r="BB53" s="106" t="n">
        <v>0.430810216814526</v>
      </c>
      <c r="BC53" s="106" t="n">
        <v>0.498353340627312</v>
      </c>
      <c r="BD53" s="106" t="n">
        <v>0.571520886101022</v>
      </c>
      <c r="BE53" s="106" t="n">
        <v>0.619776744888972</v>
      </c>
      <c r="BF53" s="106" t="n">
        <v>-0.040337721949884</v>
      </c>
      <c r="BG53" s="106" t="n">
        <v>-0.0794738248478836</v>
      </c>
      <c r="BH53" s="106" t="n">
        <v>0.00135850470801371</v>
      </c>
      <c r="BI53" s="106" t="n">
        <v>0.0834517331632022</v>
      </c>
      <c r="BJ53" s="106" t="n">
        <v>0.0826114510030091</v>
      </c>
      <c r="BK53" s="106" t="n">
        <v>-0.00276801049283823</v>
      </c>
      <c r="BL53" s="106" t="n">
        <v>-0.0765060470315352</v>
      </c>
      <c r="BM53" s="106" t="n">
        <v>0.098971473421229</v>
      </c>
      <c r="BN53" s="106" t="n">
        <v>0.0727193080262098</v>
      </c>
      <c r="BO53" s="106" t="n">
        <v>-0.026801790588635</v>
      </c>
      <c r="BP53" s="106" t="n">
        <v>0.130460088663018</v>
      </c>
      <c r="BQ53" s="106" t="n">
        <v>0.0077538083502652</v>
      </c>
      <c r="BR53" s="106" t="n">
        <v>0.0502272300466948</v>
      </c>
      <c r="BS53" s="106" t="n">
        <v>-0.032474714978997</v>
      </c>
      <c r="BT53" s="106" t="n">
        <v>0.158654298361806</v>
      </c>
      <c r="BU53" s="106" t="n">
        <v>0.114241978671816</v>
      </c>
      <c r="BV53" s="106" t="n">
        <v>0.110273958120372</v>
      </c>
      <c r="BW53" s="106" t="n">
        <v>0.163483068899595</v>
      </c>
      <c r="BX53" s="106" t="n">
        <v>-0.0166162985555692</v>
      </c>
      <c r="BY53" s="106" t="n">
        <v>0.0480032764159502</v>
      </c>
      <c r="BZ53" s="106" t="n">
        <v>-0.123258779912282</v>
      </c>
      <c r="CA53" s="106" t="n">
        <v>0.0409784884213005</v>
      </c>
      <c r="CB53" s="106" t="n">
        <v>-0.0478054775238898</v>
      </c>
      <c r="CC53" s="106" t="n">
        <v>-0.038588104409474</v>
      </c>
      <c r="CD53" s="106" t="n">
        <v>0.0714383025845149</v>
      </c>
      <c r="CE53" s="106" t="n">
        <v>0.0319536468229989</v>
      </c>
      <c r="CF53" s="106" t="n">
        <v>0.0301916280642415</v>
      </c>
      <c r="CG53" s="106" t="n">
        <v>0.0452039175197675</v>
      </c>
      <c r="CH53" s="106" t="n">
        <v>0.0998388742122769</v>
      </c>
      <c r="CI53" s="106" t="n">
        <v>0.0907852805447094</v>
      </c>
      <c r="CJ53" s="106" t="n">
        <v>-0.0520433072158011</v>
      </c>
      <c r="CK53" s="106" t="n">
        <v>-0.0672339883108031</v>
      </c>
      <c r="CL53" s="106" t="n">
        <v>0.0995616599333829</v>
      </c>
      <c r="CM53" s="106" t="n">
        <v>0.178713305999888</v>
      </c>
      <c r="CN53" s="106" t="n">
        <v>-0.0844124328177432</v>
      </c>
      <c r="CO53" s="106" t="n">
        <v>0.0659317770356956</v>
      </c>
    </row>
    <row r="54" customFormat="false" ht="14.25" hidden="false" customHeight="false" outlineLevel="0" collapsed="false">
      <c r="A54" s="106" t="s">
        <v>48</v>
      </c>
      <c r="B54" s="106" t="n">
        <v>0.115914638776048</v>
      </c>
      <c r="C54" s="106" t="n">
        <v>0.297533014077357</v>
      </c>
      <c r="D54" s="106" t="n">
        <v>0.379409264127152</v>
      </c>
      <c r="E54" s="106" t="n">
        <v>0.096186591425423</v>
      </c>
      <c r="F54" s="106" t="n">
        <v>0.130969609849521</v>
      </c>
      <c r="G54" s="106" t="n">
        <v>0.110236946592522</v>
      </c>
      <c r="H54" s="106" t="n">
        <v>0.17971399057985</v>
      </c>
      <c r="I54" s="106" t="n">
        <v>0.252476717234771</v>
      </c>
      <c r="J54" s="106" t="n">
        <v>0.128159608725248</v>
      </c>
      <c r="K54" s="106" t="n">
        <v>0.156520867227051</v>
      </c>
      <c r="L54" s="106" t="n">
        <v>0.0243146450578273</v>
      </c>
      <c r="M54" s="106" t="n">
        <v>0.0231287200805823</v>
      </c>
      <c r="N54" s="106" t="n">
        <v>0.105282709455178</v>
      </c>
      <c r="O54" s="106" t="n">
        <v>0.0142296490568707</v>
      </c>
      <c r="P54" s="106" t="n">
        <v>0.0742355595089126</v>
      </c>
      <c r="Q54" s="106" t="n">
        <v>0.0800410722103678</v>
      </c>
      <c r="R54" s="106" t="n">
        <v>0.158446069741239</v>
      </c>
      <c r="S54" s="106" t="n">
        <v>0.071847590747323</v>
      </c>
      <c r="T54" s="106" t="n">
        <v>0.399622606567775</v>
      </c>
      <c r="U54" s="106" t="n">
        <v>0.235967460646902</v>
      </c>
      <c r="V54" s="106" t="n">
        <v>0.102291207402311</v>
      </c>
      <c r="W54" s="106" t="n">
        <v>0.143335209159585</v>
      </c>
      <c r="X54" s="106" t="n">
        <v>0.0747403012961321</v>
      </c>
      <c r="Y54" s="106" t="n">
        <v>0.162758405692932</v>
      </c>
      <c r="Z54" s="106" t="n">
        <v>0.0923295376512184</v>
      </c>
      <c r="AA54" s="106" t="n">
        <v>0.0823136874121172</v>
      </c>
      <c r="AB54" s="106" t="n">
        <v>0.1686651015451</v>
      </c>
      <c r="AC54" s="106" t="n">
        <v>0.533158013946714</v>
      </c>
      <c r="AD54" s="106" t="n">
        <v>0.547790184475933</v>
      </c>
      <c r="AE54" s="106" t="n">
        <v>0.66844563078392</v>
      </c>
      <c r="AF54" s="106" t="n">
        <v>0.596235392105048</v>
      </c>
      <c r="AG54" s="106" t="n">
        <v>0.647977668584322</v>
      </c>
      <c r="AH54" s="106" t="n">
        <v>0.546805362277549</v>
      </c>
      <c r="AI54" s="106" t="n">
        <v>0.486640288156605</v>
      </c>
      <c r="AJ54" s="106" t="n">
        <v>0.595994651487427</v>
      </c>
      <c r="AK54" s="106" t="n">
        <v>0.270965593119126</v>
      </c>
      <c r="AL54" s="106" t="n">
        <v>0.352106054418767</v>
      </c>
      <c r="AM54" s="106" t="n">
        <v>0.330159811050556</v>
      </c>
      <c r="AN54" s="106" t="n">
        <v>0.243839500635099</v>
      </c>
      <c r="AO54" s="106" t="n">
        <v>0.36631644145283</v>
      </c>
      <c r="AP54" s="106" t="n">
        <v>0.482686177767637</v>
      </c>
      <c r="AQ54" s="106" t="n">
        <v>0.596002489720541</v>
      </c>
      <c r="AR54" s="106" t="n">
        <v>0.697638831287208</v>
      </c>
      <c r="AS54" s="106" t="n">
        <v>0.6384830702646</v>
      </c>
      <c r="AT54" s="106" t="n">
        <v>0.389051002420754</v>
      </c>
      <c r="AU54" s="106" t="n">
        <v>0.509325508197953</v>
      </c>
      <c r="AV54" s="107" t="n">
        <v>1</v>
      </c>
      <c r="AW54" s="106" t="n">
        <v>0.638156462239923</v>
      </c>
      <c r="AX54" s="106" t="n">
        <v>0.63576027714015</v>
      </c>
      <c r="AY54" s="106" t="n">
        <v>0.577843202443624</v>
      </c>
      <c r="AZ54" s="106" t="n">
        <v>0.682862014533154</v>
      </c>
      <c r="BA54" s="106" t="n">
        <v>0.486493279229613</v>
      </c>
      <c r="BB54" s="106" t="n">
        <v>0.588171882384421</v>
      </c>
      <c r="BC54" s="106" t="n">
        <v>0.623884042748963</v>
      </c>
      <c r="BD54" s="106" t="n">
        <v>0.7034943798229</v>
      </c>
      <c r="BE54" s="106" t="n">
        <v>0.578881299139775</v>
      </c>
      <c r="BF54" s="106" t="n">
        <v>0.0435323215530746</v>
      </c>
      <c r="BG54" s="106" t="n">
        <v>0.0198060039524693</v>
      </c>
      <c r="BH54" s="106" t="n">
        <v>-0.0944826934836144</v>
      </c>
      <c r="BI54" s="106" t="n">
        <v>0.0785743329254084</v>
      </c>
      <c r="BJ54" s="106" t="n">
        <v>0.152729865987284</v>
      </c>
      <c r="BK54" s="106" t="n">
        <v>-0.0938198959114539</v>
      </c>
      <c r="BL54" s="106" t="n">
        <v>-0.0426768872125875</v>
      </c>
      <c r="BM54" s="106" t="n">
        <v>0.126600958518179</v>
      </c>
      <c r="BN54" s="106" t="n">
        <v>0.189012395595906</v>
      </c>
      <c r="BO54" s="106" t="n">
        <v>0.0978452693768925</v>
      </c>
      <c r="BP54" s="106" t="n">
        <v>0.0229965462858664</v>
      </c>
      <c r="BQ54" s="106" t="n">
        <v>0.0988878582674566</v>
      </c>
      <c r="BR54" s="106" t="n">
        <v>0.102803055735782</v>
      </c>
      <c r="BS54" s="106" t="n">
        <v>0.01422954154013</v>
      </c>
      <c r="BT54" s="106" t="n">
        <v>0.120818675380713</v>
      </c>
      <c r="BU54" s="106" t="n">
        <v>0.173134689325117</v>
      </c>
      <c r="BV54" s="106" t="n">
        <v>0.166679530220473</v>
      </c>
      <c r="BW54" s="106" t="n">
        <v>0.153231558368613</v>
      </c>
      <c r="BX54" s="106" t="n">
        <v>0.0842994713580136</v>
      </c>
      <c r="BY54" s="106" t="n">
        <v>0.0371261416771705</v>
      </c>
      <c r="BZ54" s="106" t="n">
        <v>-0.00921610675038506</v>
      </c>
      <c r="CA54" s="106" t="n">
        <v>0.0514810182589125</v>
      </c>
      <c r="CB54" s="106" t="n">
        <v>-0.104664090953812</v>
      </c>
      <c r="CC54" s="106" t="n">
        <v>0.0452459165508714</v>
      </c>
      <c r="CD54" s="106" t="n">
        <v>0.211066876855851</v>
      </c>
      <c r="CE54" s="106" t="n">
        <v>0.0203584129293208</v>
      </c>
      <c r="CF54" s="106" t="n">
        <v>0.0371952996206772</v>
      </c>
      <c r="CG54" s="106" t="n">
        <v>0.0823411108797228</v>
      </c>
      <c r="CH54" s="106" t="n">
        <v>0.106091162891924</v>
      </c>
      <c r="CI54" s="106" t="n">
        <v>0.127017598539131</v>
      </c>
      <c r="CJ54" s="106" t="n">
        <v>-0.0537609815758614</v>
      </c>
      <c r="CK54" s="106" t="n">
        <v>-0.0694530267237</v>
      </c>
      <c r="CL54" s="106" t="n">
        <v>0.00321577237117289</v>
      </c>
      <c r="CM54" s="106" t="n">
        <v>0.105711745385284</v>
      </c>
      <c r="CN54" s="106" t="n">
        <v>-0.087198440842178</v>
      </c>
      <c r="CO54" s="106" t="n">
        <v>0.0650408080433383</v>
      </c>
    </row>
    <row r="55" customFormat="false" ht="14.25" hidden="false" customHeight="false" outlineLevel="0" collapsed="false">
      <c r="A55" s="106" t="s">
        <v>49</v>
      </c>
      <c r="B55" s="106" t="n">
        <v>0.165118499295535</v>
      </c>
      <c r="C55" s="106" t="n">
        <v>0.352455195923424</v>
      </c>
      <c r="D55" s="106" t="n">
        <v>0.43178089651341</v>
      </c>
      <c r="E55" s="106" t="n">
        <v>0.0731030199018067</v>
      </c>
      <c r="F55" s="106" t="n">
        <v>0.239821992101223</v>
      </c>
      <c r="G55" s="106" t="n">
        <v>0.133552540689726</v>
      </c>
      <c r="H55" s="106" t="n">
        <v>0.31133500970907</v>
      </c>
      <c r="I55" s="106" t="n">
        <v>0.213960829517533</v>
      </c>
      <c r="J55" s="106" t="n">
        <v>0.20982804126739</v>
      </c>
      <c r="K55" s="106" t="n">
        <v>0.0506850052253586</v>
      </c>
      <c r="L55" s="106" t="n">
        <v>0.0748156139772587</v>
      </c>
      <c r="M55" s="106" t="n">
        <v>0.0979214957298493</v>
      </c>
      <c r="N55" s="106" t="n">
        <v>0.162051605067268</v>
      </c>
      <c r="O55" s="106" t="n">
        <v>0.115649095811567</v>
      </c>
      <c r="P55" s="106" t="n">
        <v>0.132468661877009</v>
      </c>
      <c r="Q55" s="106" t="n">
        <v>0.170533124742211</v>
      </c>
      <c r="R55" s="106" t="n">
        <v>0.189676038169102</v>
      </c>
      <c r="S55" s="106" t="n">
        <v>0.158542354910931</v>
      </c>
      <c r="T55" s="106" t="n">
        <v>0.420770293564327</v>
      </c>
      <c r="U55" s="106" t="n">
        <v>0.215651628135581</v>
      </c>
      <c r="V55" s="106" t="n">
        <v>0.0565736039223745</v>
      </c>
      <c r="W55" s="106" t="n">
        <v>0.0897973722964941</v>
      </c>
      <c r="X55" s="106" t="n">
        <v>0.123292734916098</v>
      </c>
      <c r="Y55" s="106" t="n">
        <v>0.135197419655561</v>
      </c>
      <c r="Z55" s="106" t="n">
        <v>0.164802622219603</v>
      </c>
      <c r="AA55" s="106" t="n">
        <v>0.0459704635305965</v>
      </c>
      <c r="AB55" s="106" t="n">
        <v>0.0851119708589669</v>
      </c>
      <c r="AC55" s="106" t="n">
        <v>0.693177779102732</v>
      </c>
      <c r="AD55" s="106" t="n">
        <v>0.726055257218035</v>
      </c>
      <c r="AE55" s="106" t="n">
        <v>0.624606594394825</v>
      </c>
      <c r="AF55" s="106" t="n">
        <v>0.640529590250545</v>
      </c>
      <c r="AG55" s="106" t="n">
        <v>0.747225752754543</v>
      </c>
      <c r="AH55" s="106" t="n">
        <v>0.69286629345066</v>
      </c>
      <c r="AI55" s="106" t="n">
        <v>0.561913327215032</v>
      </c>
      <c r="AJ55" s="106" t="n">
        <v>0.762544853285269</v>
      </c>
      <c r="AK55" s="106" t="n">
        <v>0.0954421096851521</v>
      </c>
      <c r="AL55" s="106" t="n">
        <v>0.546977472573025</v>
      </c>
      <c r="AM55" s="106" t="n">
        <v>0.331543169383012</v>
      </c>
      <c r="AN55" s="106" t="n">
        <v>0.271106826325528</v>
      </c>
      <c r="AO55" s="106" t="n">
        <v>0.56403308848971</v>
      </c>
      <c r="AP55" s="106" t="n">
        <v>0.590533799109635</v>
      </c>
      <c r="AQ55" s="106" t="n">
        <v>0.731652232944303</v>
      </c>
      <c r="AR55" s="106" t="n">
        <v>0.794391624467521</v>
      </c>
      <c r="AS55" s="106" t="n">
        <v>0.580708231636506</v>
      </c>
      <c r="AT55" s="106" t="n">
        <v>0.591709257894398</v>
      </c>
      <c r="AU55" s="106" t="n">
        <v>0.639006757730655</v>
      </c>
      <c r="AV55" s="106" t="n">
        <v>0.638156462239923</v>
      </c>
      <c r="AW55" s="107" t="n">
        <v>1</v>
      </c>
      <c r="AX55" s="106" t="n">
        <v>0.783734798695311</v>
      </c>
      <c r="AY55" s="106" t="n">
        <v>0.717455512444166</v>
      </c>
      <c r="AZ55" s="106" t="n">
        <v>0.660370718237205</v>
      </c>
      <c r="BA55" s="106" t="n">
        <v>0.640182266131775</v>
      </c>
      <c r="BB55" s="106" t="n">
        <v>0.641064859791857</v>
      </c>
      <c r="BC55" s="106" t="n">
        <v>0.696738422800191</v>
      </c>
      <c r="BD55" s="106" t="n">
        <v>0.720920490341005</v>
      </c>
      <c r="BE55" s="106" t="n">
        <v>0.785156405821616</v>
      </c>
      <c r="BF55" s="106" t="n">
        <v>0.13250293532691</v>
      </c>
      <c r="BG55" s="106" t="n">
        <v>0.0305548137301003</v>
      </c>
      <c r="BH55" s="106" t="n">
        <v>-0.0215494486278044</v>
      </c>
      <c r="BI55" s="106" t="n">
        <v>0.193118993662229</v>
      </c>
      <c r="BJ55" s="106" t="n">
        <v>0.269410126713142</v>
      </c>
      <c r="BK55" s="106" t="n">
        <v>0.0327580671888876</v>
      </c>
      <c r="BL55" s="106" t="n">
        <v>-0.0159530244813272</v>
      </c>
      <c r="BM55" s="106" t="n">
        <v>0.259486971711294</v>
      </c>
      <c r="BN55" s="106" t="n">
        <v>0.182462817572109</v>
      </c>
      <c r="BO55" s="106" t="n">
        <v>0.166998125247846</v>
      </c>
      <c r="BP55" s="106" t="n">
        <v>0.186234727077568</v>
      </c>
      <c r="BQ55" s="106" t="n">
        <v>0.112962898366439</v>
      </c>
      <c r="BR55" s="106" t="n">
        <v>0.243023430942648</v>
      </c>
      <c r="BS55" s="106" t="n">
        <v>0.0215274791414138</v>
      </c>
      <c r="BT55" s="106" t="n">
        <v>0.237199850655269</v>
      </c>
      <c r="BU55" s="106" t="n">
        <v>0.287253780836036</v>
      </c>
      <c r="BV55" s="106" t="n">
        <v>0.179155628237217</v>
      </c>
      <c r="BW55" s="106" t="n">
        <v>0.275518538485166</v>
      </c>
      <c r="BX55" s="106" t="n">
        <v>0.103286348228392</v>
      </c>
      <c r="BY55" s="106" t="n">
        <v>0.029130012215983</v>
      </c>
      <c r="BZ55" s="106" t="n">
        <v>0.0319528048079318</v>
      </c>
      <c r="CA55" s="106" t="n">
        <v>0.133272831242709</v>
      </c>
      <c r="CB55" s="106" t="n">
        <v>-0.0510462791763766</v>
      </c>
      <c r="CC55" s="106" t="n">
        <v>0.116830600448365</v>
      </c>
      <c r="CD55" s="106" t="n">
        <v>0.27264059253836</v>
      </c>
      <c r="CE55" s="106" t="n">
        <v>0.131647152712534</v>
      </c>
      <c r="CF55" s="106" t="n">
        <v>0.171538347773786</v>
      </c>
      <c r="CG55" s="106" t="n">
        <v>0.164183460008417</v>
      </c>
      <c r="CH55" s="106" t="n">
        <v>0.198282569255069</v>
      </c>
      <c r="CI55" s="106" t="n">
        <v>0.169700309332233</v>
      </c>
      <c r="CJ55" s="106" t="n">
        <v>-0.0793868532529444</v>
      </c>
      <c r="CK55" s="106" t="n">
        <v>-0.0264833250793907</v>
      </c>
      <c r="CL55" s="106" t="n">
        <v>0.170719819060089</v>
      </c>
      <c r="CM55" s="106" t="n">
        <v>0.181282229643953</v>
      </c>
      <c r="CN55" s="106" t="n">
        <v>0.017449196296046</v>
      </c>
      <c r="CO55" s="106" t="n">
        <v>0.141991944636317</v>
      </c>
    </row>
    <row r="56" customFormat="false" ht="14.25" hidden="false" customHeight="false" outlineLevel="0" collapsed="false">
      <c r="A56" s="106" t="s">
        <v>50</v>
      </c>
      <c r="B56" s="106" t="n">
        <v>0.15192624637022</v>
      </c>
      <c r="C56" s="106" t="n">
        <v>0.271252842509042</v>
      </c>
      <c r="D56" s="106" t="n">
        <v>0.445181749515675</v>
      </c>
      <c r="E56" s="106" t="n">
        <v>0.0664354003282636</v>
      </c>
      <c r="F56" s="106" t="n">
        <v>0.13947086773224</v>
      </c>
      <c r="G56" s="106" t="n">
        <v>0.187345796846052</v>
      </c>
      <c r="H56" s="106" t="n">
        <v>0.256017235642613</v>
      </c>
      <c r="I56" s="106" t="n">
        <v>0.195811158159611</v>
      </c>
      <c r="J56" s="106" t="n">
        <v>0.163330184756292</v>
      </c>
      <c r="K56" s="106" t="n">
        <v>0.0783144728528235</v>
      </c>
      <c r="L56" s="106" t="n">
        <v>0.105877456527638</v>
      </c>
      <c r="M56" s="106" t="n">
        <v>0.079444307685019</v>
      </c>
      <c r="N56" s="106" t="n">
        <v>0.221864914658853</v>
      </c>
      <c r="O56" s="106" t="n">
        <v>0.148206102846784</v>
      </c>
      <c r="P56" s="106" t="n">
        <v>0.12867683039605</v>
      </c>
      <c r="Q56" s="106" t="n">
        <v>0.182316189393302</v>
      </c>
      <c r="R56" s="106" t="n">
        <v>0.210045814721947</v>
      </c>
      <c r="S56" s="106" t="n">
        <v>0.202100674428094</v>
      </c>
      <c r="T56" s="106" t="n">
        <v>0.290628189786954</v>
      </c>
      <c r="U56" s="106" t="n">
        <v>0.167077937479496</v>
      </c>
      <c r="V56" s="106" t="n">
        <v>0.0202711189076414</v>
      </c>
      <c r="W56" s="106" t="n">
        <v>-0.0155903038363635</v>
      </c>
      <c r="X56" s="106" t="n">
        <v>0.127264760030761</v>
      </c>
      <c r="Y56" s="106" t="n">
        <v>0.16285239885237</v>
      </c>
      <c r="Z56" s="106" t="n">
        <v>0.20136809582677</v>
      </c>
      <c r="AA56" s="106" t="n">
        <v>0.00658833700390918</v>
      </c>
      <c r="AB56" s="106" t="n">
        <v>0.0993860341697051</v>
      </c>
      <c r="AC56" s="106" t="n">
        <v>0.705152736720411</v>
      </c>
      <c r="AD56" s="106" t="n">
        <v>0.588390894443571</v>
      </c>
      <c r="AE56" s="106" t="n">
        <v>0.61255100815436</v>
      </c>
      <c r="AF56" s="106" t="n">
        <v>0.743637209436488</v>
      </c>
      <c r="AG56" s="106" t="n">
        <v>0.578610248651442</v>
      </c>
      <c r="AH56" s="106" t="n">
        <v>0.547262534602271</v>
      </c>
      <c r="AI56" s="106" t="n">
        <v>0.462787309979804</v>
      </c>
      <c r="AJ56" s="106" t="n">
        <v>0.651647786920118</v>
      </c>
      <c r="AK56" s="106" t="n">
        <v>-0.0334998922141585</v>
      </c>
      <c r="AL56" s="106" t="n">
        <v>0.401744273405812</v>
      </c>
      <c r="AM56" s="106" t="n">
        <v>0.335418859958811</v>
      </c>
      <c r="AN56" s="106" t="n">
        <v>0.256531528306614</v>
      </c>
      <c r="AO56" s="106" t="n">
        <v>0.44294350993378</v>
      </c>
      <c r="AP56" s="106" t="n">
        <v>0.513034316108868</v>
      </c>
      <c r="AQ56" s="106" t="n">
        <v>0.685265716252903</v>
      </c>
      <c r="AR56" s="106" t="n">
        <v>0.748561816075383</v>
      </c>
      <c r="AS56" s="106" t="n">
        <v>0.508487236787421</v>
      </c>
      <c r="AT56" s="106" t="n">
        <v>0.487564065165827</v>
      </c>
      <c r="AU56" s="106" t="n">
        <v>0.515059475539324</v>
      </c>
      <c r="AV56" s="106" t="n">
        <v>0.63576027714015</v>
      </c>
      <c r="AW56" s="106" t="n">
        <v>0.783734798695311</v>
      </c>
      <c r="AX56" s="107" t="n">
        <v>1</v>
      </c>
      <c r="AY56" s="106" t="n">
        <v>0.611653356652147</v>
      </c>
      <c r="AZ56" s="106" t="n">
        <v>0.619459693010048</v>
      </c>
      <c r="BA56" s="106" t="n">
        <v>0.663651566095693</v>
      </c>
      <c r="BB56" s="106" t="n">
        <v>0.634124015686417</v>
      </c>
      <c r="BC56" s="106" t="n">
        <v>0.562075776908366</v>
      </c>
      <c r="BD56" s="106" t="n">
        <v>0.696631301058446</v>
      </c>
      <c r="BE56" s="106" t="n">
        <v>0.643880378719388</v>
      </c>
      <c r="BF56" s="106" t="n">
        <v>0.182052651835488</v>
      </c>
      <c r="BG56" s="106" t="n">
        <v>0.0872522470654855</v>
      </c>
      <c r="BH56" s="106" t="n">
        <v>-0.0140025638103388</v>
      </c>
      <c r="BI56" s="106" t="n">
        <v>0.160341916028736</v>
      </c>
      <c r="BJ56" s="106" t="n">
        <v>0.271118486633388</v>
      </c>
      <c r="BK56" s="106" t="n">
        <v>0.0951596940663798</v>
      </c>
      <c r="BL56" s="106" t="n">
        <v>-8.64557748206192E-005</v>
      </c>
      <c r="BM56" s="106" t="n">
        <v>0.260189517549891</v>
      </c>
      <c r="BN56" s="106" t="n">
        <v>0.176620123700212</v>
      </c>
      <c r="BO56" s="106" t="n">
        <v>0.161877930316168</v>
      </c>
      <c r="BP56" s="106" t="n">
        <v>0.181240834727419</v>
      </c>
      <c r="BQ56" s="106" t="n">
        <v>0.157323238142763</v>
      </c>
      <c r="BR56" s="106" t="n">
        <v>0.245906278857559</v>
      </c>
      <c r="BS56" s="106" t="n">
        <v>0.0182177808923181</v>
      </c>
      <c r="BT56" s="106" t="n">
        <v>0.216438101679103</v>
      </c>
      <c r="BU56" s="106" t="n">
        <v>0.299710193873784</v>
      </c>
      <c r="BV56" s="106" t="n">
        <v>0.20418923388134</v>
      </c>
      <c r="BW56" s="106" t="n">
        <v>0.287922967937183</v>
      </c>
      <c r="BX56" s="106" t="n">
        <v>0.0243252046220511</v>
      </c>
      <c r="BY56" s="106" t="n">
        <v>-0.0238240973273284</v>
      </c>
      <c r="BZ56" s="106" t="n">
        <v>0.0189973327353576</v>
      </c>
      <c r="CA56" s="106" t="n">
        <v>0.145744596628605</v>
      </c>
      <c r="CB56" s="106" t="n">
        <v>-0.0628304389479316</v>
      </c>
      <c r="CC56" s="106" t="n">
        <v>0.176129222093178</v>
      </c>
      <c r="CD56" s="106" t="n">
        <v>0.288481168615846</v>
      </c>
      <c r="CE56" s="106" t="n">
        <v>0.151683198648779</v>
      </c>
      <c r="CF56" s="106" t="n">
        <v>0.129458556844972</v>
      </c>
      <c r="CG56" s="106" t="n">
        <v>0.219188026739948</v>
      </c>
      <c r="CH56" s="106" t="n">
        <v>0.276918853532823</v>
      </c>
      <c r="CI56" s="106" t="n">
        <v>0.231339011940744</v>
      </c>
      <c r="CJ56" s="106" t="n">
        <v>-0.0586508148408486</v>
      </c>
      <c r="CK56" s="106" t="n">
        <v>0.0417911605911194</v>
      </c>
      <c r="CL56" s="106" t="n">
        <v>0.167687670599509</v>
      </c>
      <c r="CM56" s="106" t="n">
        <v>0.176186547448412</v>
      </c>
      <c r="CN56" s="106" t="n">
        <v>-0.00458308457044667</v>
      </c>
      <c r="CO56" s="106" t="n">
        <v>0.17105073889456</v>
      </c>
    </row>
    <row r="57" customFormat="false" ht="14.25" hidden="false" customHeight="false" outlineLevel="0" collapsed="false">
      <c r="A57" s="106" t="s">
        <v>51</v>
      </c>
      <c r="B57" s="106" t="n">
        <v>0.203230258877607</v>
      </c>
      <c r="C57" s="106" t="n">
        <v>0.364773434223672</v>
      </c>
      <c r="D57" s="106" t="n">
        <v>0.327394836779538</v>
      </c>
      <c r="E57" s="106" t="n">
        <v>0.246043973309598</v>
      </c>
      <c r="F57" s="106" t="n">
        <v>0.381879924930846</v>
      </c>
      <c r="G57" s="106" t="n">
        <v>0.30128939833677</v>
      </c>
      <c r="H57" s="106" t="n">
        <v>0.402703024323817</v>
      </c>
      <c r="I57" s="106" t="n">
        <v>0.312888310743431</v>
      </c>
      <c r="J57" s="106" t="n">
        <v>0.380859424053416</v>
      </c>
      <c r="K57" s="106" t="n">
        <v>0.257417509712629</v>
      </c>
      <c r="L57" s="106" t="n">
        <v>0.273353430694782</v>
      </c>
      <c r="M57" s="106" t="n">
        <v>0.135759522294903</v>
      </c>
      <c r="N57" s="106" t="n">
        <v>0.265128867353133</v>
      </c>
      <c r="O57" s="106" t="n">
        <v>0.264953556554093</v>
      </c>
      <c r="P57" s="106" t="n">
        <v>0.2256483501973</v>
      </c>
      <c r="Q57" s="106" t="n">
        <v>0.252546217028086</v>
      </c>
      <c r="R57" s="106" t="n">
        <v>0.37984999847575</v>
      </c>
      <c r="S57" s="106" t="n">
        <v>0.244133270391855</v>
      </c>
      <c r="T57" s="106" t="n">
        <v>0.405833990990322</v>
      </c>
      <c r="U57" s="106" t="n">
        <v>0.358395173612798</v>
      </c>
      <c r="V57" s="106" t="n">
        <v>0.201403779112887</v>
      </c>
      <c r="W57" s="106" t="n">
        <v>0.131985542606519</v>
      </c>
      <c r="X57" s="106" t="n">
        <v>0.291820012594412</v>
      </c>
      <c r="Y57" s="106" t="n">
        <v>0.280420052093174</v>
      </c>
      <c r="Z57" s="106" t="n">
        <v>0.238725674871183</v>
      </c>
      <c r="AA57" s="106" t="n">
        <v>0.101916816905808</v>
      </c>
      <c r="AB57" s="106" t="n">
        <v>0.233840465642354</v>
      </c>
      <c r="AC57" s="106" t="n">
        <v>0.617374038831486</v>
      </c>
      <c r="AD57" s="106" t="n">
        <v>0.479471541238296</v>
      </c>
      <c r="AE57" s="106" t="n">
        <v>0.614406406931342</v>
      </c>
      <c r="AF57" s="106" t="n">
        <v>0.392372811967619</v>
      </c>
      <c r="AG57" s="106" t="n">
        <v>0.702053691723935</v>
      </c>
      <c r="AH57" s="106" t="n">
        <v>0.552401057581273</v>
      </c>
      <c r="AI57" s="106" t="n">
        <v>0.339674251222468</v>
      </c>
      <c r="AJ57" s="106" t="n">
        <v>0.598804218184287</v>
      </c>
      <c r="AK57" s="106" t="n">
        <v>0.165169571217034</v>
      </c>
      <c r="AL57" s="106" t="n">
        <v>0.381998608440884</v>
      </c>
      <c r="AM57" s="106" t="n">
        <v>0.418748162386964</v>
      </c>
      <c r="AN57" s="106" t="n">
        <v>0.245751263896012</v>
      </c>
      <c r="AO57" s="106" t="n">
        <v>0.431025778195497</v>
      </c>
      <c r="AP57" s="106" t="n">
        <v>0.253892691006951</v>
      </c>
      <c r="AQ57" s="106" t="n">
        <v>0.711171798751683</v>
      </c>
      <c r="AR57" s="106" t="n">
        <v>0.700000608272348</v>
      </c>
      <c r="AS57" s="106" t="n">
        <v>0.603975717140234</v>
      </c>
      <c r="AT57" s="106" t="n">
        <v>0.603874319539148</v>
      </c>
      <c r="AU57" s="106" t="n">
        <v>0.371448736499146</v>
      </c>
      <c r="AV57" s="106" t="n">
        <v>0.577843202443624</v>
      </c>
      <c r="AW57" s="106" t="n">
        <v>0.717455512444166</v>
      </c>
      <c r="AX57" s="106" t="n">
        <v>0.611653356652147</v>
      </c>
      <c r="AY57" s="107" t="n">
        <v>1</v>
      </c>
      <c r="AZ57" s="106" t="n">
        <v>0.691259535534713</v>
      </c>
      <c r="BA57" s="106" t="n">
        <v>0.531300073265946</v>
      </c>
      <c r="BB57" s="106" t="n">
        <v>0.569216125536554</v>
      </c>
      <c r="BC57" s="106" t="n">
        <v>0.603722290971183</v>
      </c>
      <c r="BD57" s="106" t="n">
        <v>0.599706008854184</v>
      </c>
      <c r="BE57" s="106" t="n">
        <v>0.606159627932152</v>
      </c>
      <c r="BF57" s="106" t="n">
        <v>0.141046416260249</v>
      </c>
      <c r="BG57" s="106" t="n">
        <v>0.153618764254341</v>
      </c>
      <c r="BH57" s="106" t="n">
        <v>-0.00656634232469673</v>
      </c>
      <c r="BI57" s="106" t="n">
        <v>0.0953024001772592</v>
      </c>
      <c r="BJ57" s="106" t="n">
        <v>0.210888866406349</v>
      </c>
      <c r="BK57" s="106" t="n">
        <v>0.0379043815386064</v>
      </c>
      <c r="BL57" s="106" t="n">
        <v>-0.0164738074507743</v>
      </c>
      <c r="BM57" s="106" t="n">
        <v>0.195638212359704</v>
      </c>
      <c r="BN57" s="106" t="n">
        <v>0.151567381936388</v>
      </c>
      <c r="BO57" s="106" t="n">
        <v>0.120926588156427</v>
      </c>
      <c r="BP57" s="106" t="n">
        <v>0.0692140662058158</v>
      </c>
      <c r="BQ57" s="106" t="n">
        <v>0.0844836886637754</v>
      </c>
      <c r="BR57" s="106" t="n">
        <v>0.236643554014964</v>
      </c>
      <c r="BS57" s="106" t="n">
        <v>-0.0312234640273218</v>
      </c>
      <c r="BT57" s="106" t="n">
        <v>0.149201629503655</v>
      </c>
      <c r="BU57" s="106" t="n">
        <v>0.28488434966101</v>
      </c>
      <c r="BV57" s="106" t="n">
        <v>0.120013618616546</v>
      </c>
      <c r="BW57" s="106" t="n">
        <v>0.175563792159599</v>
      </c>
      <c r="BX57" s="106" t="n">
        <v>0.14196437249775</v>
      </c>
      <c r="BY57" s="106" t="n">
        <v>-0.0133330499130409</v>
      </c>
      <c r="BZ57" s="106" t="n">
        <v>0.01750438765856</v>
      </c>
      <c r="CA57" s="106" t="n">
        <v>0.104131856644607</v>
      </c>
      <c r="CB57" s="106" t="n">
        <v>-0.145237544835297</v>
      </c>
      <c r="CC57" s="106" t="n">
        <v>0.0810374183437398</v>
      </c>
      <c r="CD57" s="106" t="n">
        <v>0.224493387072707</v>
      </c>
      <c r="CE57" s="106" t="n">
        <v>0.070024485094899</v>
      </c>
      <c r="CF57" s="106" t="n">
        <v>0.0718412169820816</v>
      </c>
      <c r="CG57" s="106" t="n">
        <v>0.205005185143755</v>
      </c>
      <c r="CH57" s="106" t="n">
        <v>0.115329323968929</v>
      </c>
      <c r="CI57" s="106" t="n">
        <v>0.142663748120547</v>
      </c>
      <c r="CJ57" s="106" t="n">
        <v>-0.0746016413161174</v>
      </c>
      <c r="CK57" s="106" t="n">
        <v>0.0223412405294542</v>
      </c>
      <c r="CL57" s="106" t="n">
        <v>0.0645915836258915</v>
      </c>
      <c r="CM57" s="106" t="n">
        <v>0.0748225823792459</v>
      </c>
      <c r="CN57" s="106" t="n">
        <v>-0.0295638566775239</v>
      </c>
      <c r="CO57" s="106" t="n">
        <v>0.122398920565604</v>
      </c>
    </row>
    <row r="58" customFormat="false" ht="14.25" hidden="false" customHeight="false" outlineLevel="0" collapsed="false">
      <c r="A58" s="106" t="s">
        <v>52</v>
      </c>
      <c r="B58" s="106" t="n">
        <v>0.198650979220914</v>
      </c>
      <c r="C58" s="106" t="n">
        <v>0.322413470360811</v>
      </c>
      <c r="D58" s="106" t="n">
        <v>0.476348614473165</v>
      </c>
      <c r="E58" s="106" t="n">
        <v>0.214908777860655</v>
      </c>
      <c r="F58" s="106" t="n">
        <v>0.329021808209791</v>
      </c>
      <c r="G58" s="106" t="n">
        <v>0.160701606090759</v>
      </c>
      <c r="H58" s="106" t="n">
        <v>0.389127251696189</v>
      </c>
      <c r="I58" s="106" t="n">
        <v>0.433801603465909</v>
      </c>
      <c r="J58" s="106" t="n">
        <v>0.413823362274042</v>
      </c>
      <c r="K58" s="106" t="n">
        <v>0.42595471240566</v>
      </c>
      <c r="L58" s="106" t="n">
        <v>0.103077667395202</v>
      </c>
      <c r="M58" s="106" t="n">
        <v>0.178678653135112</v>
      </c>
      <c r="N58" s="106" t="n">
        <v>0.323196151576049</v>
      </c>
      <c r="O58" s="106" t="n">
        <v>0.256609466531307</v>
      </c>
      <c r="P58" s="106" t="n">
        <v>0.350018839052017</v>
      </c>
      <c r="Q58" s="106" t="n">
        <v>0.294009235941589</v>
      </c>
      <c r="R58" s="106" t="n">
        <v>0.429502730655417</v>
      </c>
      <c r="S58" s="106" t="n">
        <v>0.317552706896102</v>
      </c>
      <c r="T58" s="106" t="n">
        <v>0.524958377937165</v>
      </c>
      <c r="U58" s="106" t="n">
        <v>0.42685284741178</v>
      </c>
      <c r="V58" s="106" t="n">
        <v>0.230356681774064</v>
      </c>
      <c r="W58" s="106" t="n">
        <v>0.0810020800860168</v>
      </c>
      <c r="X58" s="106" t="n">
        <v>0.277282141901512</v>
      </c>
      <c r="Y58" s="106" t="n">
        <v>0.221993242460524</v>
      </c>
      <c r="Z58" s="106" t="n">
        <v>0.279054366314518</v>
      </c>
      <c r="AA58" s="106" t="n">
        <v>0.187200116852069</v>
      </c>
      <c r="AB58" s="106" t="n">
        <v>0.208603054907375</v>
      </c>
      <c r="AC58" s="106" t="n">
        <v>0.629015148158939</v>
      </c>
      <c r="AD58" s="106" t="n">
        <v>0.526742872817349</v>
      </c>
      <c r="AE58" s="106" t="n">
        <v>0.679876476557143</v>
      </c>
      <c r="AF58" s="106" t="n">
        <v>0.4973007515287</v>
      </c>
      <c r="AG58" s="106" t="n">
        <v>0.589702503839031</v>
      </c>
      <c r="AH58" s="106" t="n">
        <v>0.624156123446241</v>
      </c>
      <c r="AI58" s="106" t="n">
        <v>0.448068460715539</v>
      </c>
      <c r="AJ58" s="106" t="n">
        <v>0.6641059599899</v>
      </c>
      <c r="AK58" s="106" t="n">
        <v>0.201757629489029</v>
      </c>
      <c r="AL58" s="106" t="n">
        <v>0.377293147910842</v>
      </c>
      <c r="AM58" s="106" t="n">
        <v>0.436272202746152</v>
      </c>
      <c r="AN58" s="106" t="n">
        <v>0.116411701489063</v>
      </c>
      <c r="AO58" s="106" t="n">
        <v>0.338324345755868</v>
      </c>
      <c r="AP58" s="106" t="n">
        <v>0.331347050401322</v>
      </c>
      <c r="AQ58" s="106" t="n">
        <v>0.739707274236597</v>
      </c>
      <c r="AR58" s="106" t="n">
        <v>0.726780990802361</v>
      </c>
      <c r="AS58" s="106" t="n">
        <v>0.573488360805708</v>
      </c>
      <c r="AT58" s="106" t="n">
        <v>0.519678254263843</v>
      </c>
      <c r="AU58" s="106" t="n">
        <v>0.488008022755697</v>
      </c>
      <c r="AV58" s="106" t="n">
        <v>0.682862014533154</v>
      </c>
      <c r="AW58" s="106" t="n">
        <v>0.660370718237205</v>
      </c>
      <c r="AX58" s="106" t="n">
        <v>0.619459693010048</v>
      </c>
      <c r="AY58" s="106" t="n">
        <v>0.691259535534713</v>
      </c>
      <c r="AZ58" s="107" t="n">
        <v>1</v>
      </c>
      <c r="BA58" s="106" t="n">
        <v>0.681628632812662</v>
      </c>
      <c r="BB58" s="106" t="n">
        <v>0.584774268166049</v>
      </c>
      <c r="BC58" s="106" t="n">
        <v>0.46027421899499</v>
      </c>
      <c r="BD58" s="106" t="n">
        <v>0.651090563738839</v>
      </c>
      <c r="BE58" s="106" t="n">
        <v>0.563624675213016</v>
      </c>
      <c r="BF58" s="106" t="n">
        <v>0.188495754328412</v>
      </c>
      <c r="BG58" s="106" t="n">
        <v>0.0416870458573981</v>
      </c>
      <c r="BH58" s="106" t="n">
        <v>-0.00632207239746496</v>
      </c>
      <c r="BI58" s="106" t="n">
        <v>0.132676218895479</v>
      </c>
      <c r="BJ58" s="106" t="n">
        <v>0.193332488259574</v>
      </c>
      <c r="BK58" s="106" t="n">
        <v>0.0717627241073438</v>
      </c>
      <c r="BL58" s="106" t="n">
        <v>0.0274215243387129</v>
      </c>
      <c r="BM58" s="106" t="n">
        <v>0.237013112059534</v>
      </c>
      <c r="BN58" s="106" t="n">
        <v>0.210098950590759</v>
      </c>
      <c r="BO58" s="106" t="n">
        <v>0.184645595317564</v>
      </c>
      <c r="BP58" s="106" t="n">
        <v>0.0859275156982113</v>
      </c>
      <c r="BQ58" s="106" t="n">
        <v>0.0951950676336008</v>
      </c>
      <c r="BR58" s="106" t="n">
        <v>0.228596339510439</v>
      </c>
      <c r="BS58" s="106" t="n">
        <v>-0.00643051501256815</v>
      </c>
      <c r="BT58" s="106" t="n">
        <v>0.226629485733738</v>
      </c>
      <c r="BU58" s="106" t="n">
        <v>0.272551785064132</v>
      </c>
      <c r="BV58" s="106" t="n">
        <v>0.234554058750153</v>
      </c>
      <c r="BW58" s="106" t="n">
        <v>0.169013540313815</v>
      </c>
      <c r="BX58" s="106" t="n">
        <v>0.0489604118622023</v>
      </c>
      <c r="BY58" s="106" t="n">
        <v>-0.0200511207348876</v>
      </c>
      <c r="BZ58" s="106" t="n">
        <v>-0.0181216897256656</v>
      </c>
      <c r="CA58" s="106" t="n">
        <v>0.111284196863359</v>
      </c>
      <c r="CB58" s="106" t="n">
        <v>-0.120378302590741</v>
      </c>
      <c r="CC58" s="106" t="n">
        <v>0.138430684119427</v>
      </c>
      <c r="CD58" s="106" t="n">
        <v>0.301450307764201</v>
      </c>
      <c r="CE58" s="106" t="n">
        <v>0.170272069266412</v>
      </c>
      <c r="CF58" s="106" t="n">
        <v>0.100686716402355</v>
      </c>
      <c r="CG58" s="106" t="n">
        <v>0.158302314647925</v>
      </c>
      <c r="CH58" s="106" t="n">
        <v>0.175958375587151</v>
      </c>
      <c r="CI58" s="106" t="n">
        <v>0.242904900977162</v>
      </c>
      <c r="CJ58" s="106" t="n">
        <v>-0.0909220494565583</v>
      </c>
      <c r="CK58" s="106" t="n">
        <v>-0.0205274713405419</v>
      </c>
      <c r="CL58" s="106" t="n">
        <v>0.0796953477208019</v>
      </c>
      <c r="CM58" s="106" t="n">
        <v>0.0502366397268406</v>
      </c>
      <c r="CN58" s="106" t="n">
        <v>-0.0728136472868292</v>
      </c>
      <c r="CO58" s="106" t="n">
        <v>0.0549908685804558</v>
      </c>
    </row>
    <row r="59" customFormat="false" ht="14.25" hidden="false" customHeight="false" outlineLevel="0" collapsed="false">
      <c r="A59" s="106" t="s">
        <v>53</v>
      </c>
      <c r="B59" s="106" t="n">
        <v>0.115106983513605</v>
      </c>
      <c r="C59" s="106" t="n">
        <v>0.217658032910142</v>
      </c>
      <c r="D59" s="106" t="n">
        <v>0.266700413249687</v>
      </c>
      <c r="E59" s="106" t="n">
        <v>-0.0681990713929538</v>
      </c>
      <c r="F59" s="106" t="n">
        <v>0.241319720635963</v>
      </c>
      <c r="G59" s="106" t="n">
        <v>0.00262044523381363</v>
      </c>
      <c r="H59" s="106" t="n">
        <v>0.152455829933454</v>
      </c>
      <c r="I59" s="106" t="n">
        <v>0.234978613615652</v>
      </c>
      <c r="J59" s="106" t="n">
        <v>0.112922033746971</v>
      </c>
      <c r="K59" s="106" t="n">
        <v>-0.0230976323940331</v>
      </c>
      <c r="L59" s="106" t="n">
        <v>-0.00927404852625118</v>
      </c>
      <c r="M59" s="106" t="n">
        <v>0.0204245478170968</v>
      </c>
      <c r="N59" s="106" t="n">
        <v>0.0566891830088917</v>
      </c>
      <c r="O59" s="106" t="n">
        <v>0.155526689929318</v>
      </c>
      <c r="P59" s="106" t="n">
        <v>0.0600322474218335</v>
      </c>
      <c r="Q59" s="106" t="n">
        <v>0.0287691089480613</v>
      </c>
      <c r="R59" s="106" t="n">
        <v>0.140925212712478</v>
      </c>
      <c r="S59" s="106" t="n">
        <v>0.0783964405519623</v>
      </c>
      <c r="T59" s="106" t="n">
        <v>0.337084730401404</v>
      </c>
      <c r="U59" s="106" t="n">
        <v>0.0646753951810253</v>
      </c>
      <c r="V59" s="106" t="n">
        <v>0.046896862239345</v>
      </c>
      <c r="W59" s="106" t="n">
        <v>0.00122726946123056</v>
      </c>
      <c r="X59" s="106" t="n">
        <v>0.100731215978466</v>
      </c>
      <c r="Y59" s="106" t="n">
        <v>0.0993714745165012</v>
      </c>
      <c r="Z59" s="106" t="n">
        <v>0.167168962819016</v>
      </c>
      <c r="AA59" s="106" t="n">
        <v>-0.0320251552446807</v>
      </c>
      <c r="AB59" s="106" t="n">
        <v>-0.102429426840957</v>
      </c>
      <c r="AC59" s="106" t="n">
        <v>0.652299738452433</v>
      </c>
      <c r="AD59" s="106" t="n">
        <v>0.597491737291031</v>
      </c>
      <c r="AE59" s="106" t="n">
        <v>0.527124031076503</v>
      </c>
      <c r="AF59" s="106" t="n">
        <v>0.642663258713998</v>
      </c>
      <c r="AG59" s="106" t="n">
        <v>0.591446509436894</v>
      </c>
      <c r="AH59" s="106" t="n">
        <v>0.564089769672147</v>
      </c>
      <c r="AI59" s="106" t="n">
        <v>0.426223714940374</v>
      </c>
      <c r="AJ59" s="106" t="n">
        <v>0.560408794079111</v>
      </c>
      <c r="AK59" s="106" t="n">
        <v>-0.0461202435173671</v>
      </c>
      <c r="AL59" s="106" t="n">
        <v>0.216002493776658</v>
      </c>
      <c r="AM59" s="106" t="n">
        <v>0.363303933047556</v>
      </c>
      <c r="AN59" s="106" t="n">
        <v>0.18999155219537</v>
      </c>
      <c r="AO59" s="106" t="n">
        <v>0.333857446700705</v>
      </c>
      <c r="AP59" s="106" t="n">
        <v>0.41331622607288</v>
      </c>
      <c r="AQ59" s="106" t="n">
        <v>0.615137774967147</v>
      </c>
      <c r="AR59" s="106" t="n">
        <v>0.71077167422283</v>
      </c>
      <c r="AS59" s="106" t="n">
        <v>0.496300793139483</v>
      </c>
      <c r="AT59" s="106" t="n">
        <v>0.588181275948828</v>
      </c>
      <c r="AU59" s="106" t="n">
        <v>0.487175337234755</v>
      </c>
      <c r="AV59" s="106" t="n">
        <v>0.486493279229613</v>
      </c>
      <c r="AW59" s="106" t="n">
        <v>0.640182266131775</v>
      </c>
      <c r="AX59" s="106" t="n">
        <v>0.663651566095693</v>
      </c>
      <c r="AY59" s="106" t="n">
        <v>0.531300073265946</v>
      </c>
      <c r="AZ59" s="106" t="n">
        <v>0.681628632812662</v>
      </c>
      <c r="BA59" s="107" t="n">
        <v>1</v>
      </c>
      <c r="BB59" s="106" t="n">
        <v>0.566321709029411</v>
      </c>
      <c r="BC59" s="106" t="n">
        <v>0.407125902298882</v>
      </c>
      <c r="BD59" s="106" t="n">
        <v>0.537187359550277</v>
      </c>
      <c r="BE59" s="106" t="n">
        <v>0.476489722449814</v>
      </c>
      <c r="BF59" s="106" t="n">
        <v>0.0425476286024569</v>
      </c>
      <c r="BG59" s="106" t="n">
        <v>-0.0626104710972071</v>
      </c>
      <c r="BH59" s="106" t="n">
        <v>0.0317019718544784</v>
      </c>
      <c r="BI59" s="106" t="n">
        <v>0.0963314527116553</v>
      </c>
      <c r="BJ59" s="106" t="n">
        <v>0.139343557740566</v>
      </c>
      <c r="BK59" s="106" t="n">
        <v>0.0132786204368218</v>
      </c>
      <c r="BL59" s="106" t="n">
        <v>-0.0475873363039096</v>
      </c>
      <c r="BM59" s="106" t="n">
        <v>0.13107894207049</v>
      </c>
      <c r="BN59" s="106" t="n">
        <v>0.116300558988275</v>
      </c>
      <c r="BO59" s="106" t="n">
        <v>0.09007709043024</v>
      </c>
      <c r="BP59" s="106" t="n">
        <v>0.0569016991218557</v>
      </c>
      <c r="BQ59" s="106" t="n">
        <v>0.0406051438391109</v>
      </c>
      <c r="BR59" s="106" t="n">
        <v>0.157234209179579</v>
      </c>
      <c r="BS59" s="106" t="n">
        <v>-0.0115401940339874</v>
      </c>
      <c r="BT59" s="106" t="n">
        <v>0.130062647421723</v>
      </c>
      <c r="BU59" s="106" t="n">
        <v>0.20075396845268</v>
      </c>
      <c r="BV59" s="106" t="n">
        <v>0.0610583413653293</v>
      </c>
      <c r="BW59" s="106" t="n">
        <v>0.120662729817757</v>
      </c>
      <c r="BX59" s="106" t="n">
        <v>-0.100317824534272</v>
      </c>
      <c r="BY59" s="106" t="n">
        <v>-0.094910014780183</v>
      </c>
      <c r="BZ59" s="106" t="n">
        <v>-0.120890016504018</v>
      </c>
      <c r="CA59" s="106" t="n">
        <v>0.0179178853850265</v>
      </c>
      <c r="CB59" s="106" t="n">
        <v>-0.0972202383171987</v>
      </c>
      <c r="CC59" s="106" t="n">
        <v>0.059053162461883</v>
      </c>
      <c r="CD59" s="106" t="n">
        <v>0.159537134891843</v>
      </c>
      <c r="CE59" s="106" t="n">
        <v>0.0421503799741398</v>
      </c>
      <c r="CF59" s="106" t="n">
        <v>-0.00741295339736959</v>
      </c>
      <c r="CG59" s="106" t="n">
        <v>0.0841365587038375</v>
      </c>
      <c r="CH59" s="106" t="n">
        <v>0.130095026731401</v>
      </c>
      <c r="CI59" s="106" t="n">
        <v>0.0783192795172799</v>
      </c>
      <c r="CJ59" s="106" t="n">
        <v>-0.0807462258582642</v>
      </c>
      <c r="CK59" s="106" t="n">
        <v>-0.104314869594754</v>
      </c>
      <c r="CL59" s="106" t="n">
        <v>0.0352519051981371</v>
      </c>
      <c r="CM59" s="106" t="n">
        <v>0.086997588858515</v>
      </c>
      <c r="CN59" s="106" t="n">
        <v>-0.130967567785116</v>
      </c>
      <c r="CO59" s="106" t="n">
        <v>0.00807281739590955</v>
      </c>
    </row>
    <row r="60" customFormat="false" ht="14.25" hidden="false" customHeight="false" outlineLevel="0" collapsed="false">
      <c r="A60" s="106" t="s">
        <v>54</v>
      </c>
      <c r="B60" s="106" t="n">
        <v>0.0463343446502188</v>
      </c>
      <c r="C60" s="106" t="n">
        <v>0.411264693437698</v>
      </c>
      <c r="D60" s="106" t="n">
        <v>0.343397706173407</v>
      </c>
      <c r="E60" s="106" t="n">
        <v>0.0922014541725519</v>
      </c>
      <c r="F60" s="106" t="n">
        <v>0.320288606983105</v>
      </c>
      <c r="G60" s="106" t="n">
        <v>0.158132244301465</v>
      </c>
      <c r="H60" s="106" t="n">
        <v>0.291306990664401</v>
      </c>
      <c r="I60" s="106" t="n">
        <v>0.389367111338617</v>
      </c>
      <c r="J60" s="106" t="n">
        <v>0.237147188750635</v>
      </c>
      <c r="K60" s="106" t="n">
        <v>-0.0729467894172914</v>
      </c>
      <c r="L60" s="106" t="n">
        <v>0.15279151004844</v>
      </c>
      <c r="M60" s="106" t="n">
        <v>-0.0102852604244967</v>
      </c>
      <c r="N60" s="106" t="n">
        <v>0.276434772602498</v>
      </c>
      <c r="O60" s="106" t="n">
        <v>0.117043213913135</v>
      </c>
      <c r="P60" s="106" t="n">
        <v>0.17053403428411</v>
      </c>
      <c r="Q60" s="106" t="n">
        <v>0.125242537302901</v>
      </c>
      <c r="R60" s="106" t="n">
        <v>0.299707750053498</v>
      </c>
      <c r="S60" s="106" t="n">
        <v>0.115470342110764</v>
      </c>
      <c r="T60" s="106" t="n">
        <v>0.535877164580828</v>
      </c>
      <c r="U60" s="106" t="n">
        <v>0.284964705319124</v>
      </c>
      <c r="V60" s="106" t="n">
        <v>0.116531951394103</v>
      </c>
      <c r="W60" s="106" t="n">
        <v>0.0978052513409327</v>
      </c>
      <c r="X60" s="106" t="n">
        <v>0.185083846768572</v>
      </c>
      <c r="Y60" s="106" t="n">
        <v>0.226668479878701</v>
      </c>
      <c r="Z60" s="106" t="n">
        <v>0.140765203882669</v>
      </c>
      <c r="AA60" s="106" t="n">
        <v>0.210804896108219</v>
      </c>
      <c r="AB60" s="106" t="n">
        <v>0.0418460765081564</v>
      </c>
      <c r="AC60" s="106" t="n">
        <v>0.65183811757644</v>
      </c>
      <c r="AD60" s="106" t="n">
        <v>0.460335748649315</v>
      </c>
      <c r="AE60" s="106" t="n">
        <v>0.677827730931776</v>
      </c>
      <c r="AF60" s="106" t="n">
        <v>0.621880360714569</v>
      </c>
      <c r="AG60" s="106" t="n">
        <v>0.525704712613518</v>
      </c>
      <c r="AH60" s="106" t="n">
        <v>0.589663795822945</v>
      </c>
      <c r="AI60" s="106" t="n">
        <v>0.445537393644971</v>
      </c>
      <c r="AJ60" s="106" t="n">
        <v>0.511334549631983</v>
      </c>
      <c r="AK60" s="106" t="n">
        <v>-0.0322053035103546</v>
      </c>
      <c r="AL60" s="106" t="n">
        <v>0.415940781382487</v>
      </c>
      <c r="AM60" s="106" t="n">
        <v>0.494544592319002</v>
      </c>
      <c r="AN60" s="106" t="n">
        <v>0.285952807712744</v>
      </c>
      <c r="AO60" s="106" t="n">
        <v>0.418966006329363</v>
      </c>
      <c r="AP60" s="106" t="n">
        <v>0.475114784048266</v>
      </c>
      <c r="AQ60" s="106" t="n">
        <v>0.635737545993373</v>
      </c>
      <c r="AR60" s="106" t="n">
        <v>0.63976980297049</v>
      </c>
      <c r="AS60" s="106" t="n">
        <v>0.50694816576991</v>
      </c>
      <c r="AT60" s="106" t="n">
        <v>0.504439025205964</v>
      </c>
      <c r="AU60" s="106" t="n">
        <v>0.430810216814526</v>
      </c>
      <c r="AV60" s="106" t="n">
        <v>0.588171882384421</v>
      </c>
      <c r="AW60" s="106" t="n">
        <v>0.641064859791857</v>
      </c>
      <c r="AX60" s="106" t="n">
        <v>0.634124015686417</v>
      </c>
      <c r="AY60" s="106" t="n">
        <v>0.569216125536554</v>
      </c>
      <c r="AZ60" s="106" t="n">
        <v>0.584774268166049</v>
      </c>
      <c r="BA60" s="106" t="n">
        <v>0.566321709029411</v>
      </c>
      <c r="BB60" s="107" t="n">
        <v>1</v>
      </c>
      <c r="BC60" s="106" t="n">
        <v>0.543744819506227</v>
      </c>
      <c r="BD60" s="106" t="n">
        <v>0.64620813192636</v>
      </c>
      <c r="BE60" s="106" t="n">
        <v>0.599657340880597</v>
      </c>
      <c r="BF60" s="106" t="n">
        <v>0.209971288861825</v>
      </c>
      <c r="BG60" s="106" t="n">
        <v>0.0448701584112024</v>
      </c>
      <c r="BH60" s="106" t="n">
        <v>0.049400767790376</v>
      </c>
      <c r="BI60" s="106" t="n">
        <v>0.2559301993217</v>
      </c>
      <c r="BJ60" s="106" t="n">
        <v>0.391789865909261</v>
      </c>
      <c r="BK60" s="106" t="n">
        <v>0.0302933742339046</v>
      </c>
      <c r="BL60" s="106" t="n">
        <v>0.126688724288727</v>
      </c>
      <c r="BM60" s="106" t="n">
        <v>0.294201929050411</v>
      </c>
      <c r="BN60" s="106" t="n">
        <v>0.320437310281804</v>
      </c>
      <c r="BO60" s="106" t="n">
        <v>0.150495953649309</v>
      </c>
      <c r="BP60" s="106" t="n">
        <v>0.101275311284416</v>
      </c>
      <c r="BQ60" s="106" t="n">
        <v>0.192879016857709</v>
      </c>
      <c r="BR60" s="106" t="n">
        <v>0.356026683365565</v>
      </c>
      <c r="BS60" s="106" t="n">
        <v>0.0399720869749505</v>
      </c>
      <c r="BT60" s="106" t="n">
        <v>0.265013988755592</v>
      </c>
      <c r="BU60" s="106" t="n">
        <v>0.3897518194141</v>
      </c>
      <c r="BV60" s="106" t="n">
        <v>0.224684201630866</v>
      </c>
      <c r="BW60" s="106" t="n">
        <v>0.287368392666018</v>
      </c>
      <c r="BX60" s="106" t="n">
        <v>0.0118685760916715</v>
      </c>
      <c r="BY60" s="106" t="n">
        <v>0.0628212872366634</v>
      </c>
      <c r="BZ60" s="106" t="n">
        <v>0.0696787272128964</v>
      </c>
      <c r="CA60" s="106" t="n">
        <v>0.129268557674914</v>
      </c>
      <c r="CB60" s="106" t="n">
        <v>-0.0512945185054208</v>
      </c>
      <c r="CC60" s="106" t="n">
        <v>0.0803483597779822</v>
      </c>
      <c r="CD60" s="106" t="n">
        <v>0.372246925580098</v>
      </c>
      <c r="CE60" s="106" t="n">
        <v>0.162003892771465</v>
      </c>
      <c r="CF60" s="106" t="n">
        <v>0.126175018080563</v>
      </c>
      <c r="CG60" s="106" t="n">
        <v>0.225327011971049</v>
      </c>
      <c r="CH60" s="106" t="n">
        <v>0.260179517518528</v>
      </c>
      <c r="CI60" s="106" t="n">
        <v>0.236767680999711</v>
      </c>
      <c r="CJ60" s="106" t="n">
        <v>-0.0563842797166022</v>
      </c>
      <c r="CK60" s="106" t="n">
        <v>-0.0728420272689378</v>
      </c>
      <c r="CL60" s="106" t="n">
        <v>0.0123311614259228</v>
      </c>
      <c r="CM60" s="106" t="n">
        <v>0.167051185653183</v>
      </c>
      <c r="CN60" s="106" t="n">
        <v>-0.0914533391165708</v>
      </c>
      <c r="CO60" s="106" t="n">
        <v>0.0534875846021334</v>
      </c>
    </row>
    <row r="61" customFormat="false" ht="14.25" hidden="false" customHeight="false" outlineLevel="0" collapsed="false">
      <c r="A61" s="106" t="s">
        <v>55</v>
      </c>
      <c r="B61" s="106" t="n">
        <v>0.178882689197705</v>
      </c>
      <c r="C61" s="106" t="n">
        <v>0.33335390544457</v>
      </c>
      <c r="D61" s="106" t="n">
        <v>0.357118609784506</v>
      </c>
      <c r="E61" s="106" t="n">
        <v>0.163563896538477</v>
      </c>
      <c r="F61" s="106" t="n">
        <v>0.184395444802714</v>
      </c>
      <c r="G61" s="106" t="n">
        <v>0.135450808413344</v>
      </c>
      <c r="H61" s="106" t="n">
        <v>0.127882128271193</v>
      </c>
      <c r="I61" s="106" t="n">
        <v>0.0942617741123815</v>
      </c>
      <c r="J61" s="106" t="n">
        <v>0.0914974934284934</v>
      </c>
      <c r="K61" s="106" t="n">
        <v>0.0415648088755627</v>
      </c>
      <c r="L61" s="106" t="n">
        <v>0.175256162067986</v>
      </c>
      <c r="M61" s="106" t="n">
        <v>0.0734830569746546</v>
      </c>
      <c r="N61" s="106" t="n">
        <v>0.0385767659715505</v>
      </c>
      <c r="O61" s="106" t="n">
        <v>0.110507018523204</v>
      </c>
      <c r="P61" s="106" t="n">
        <v>0.0763302424749641</v>
      </c>
      <c r="Q61" s="106" t="n">
        <v>0.0359878531056374</v>
      </c>
      <c r="R61" s="106" t="n">
        <v>0.092169601579408</v>
      </c>
      <c r="S61" s="106" t="n">
        <v>0.0583300421763448</v>
      </c>
      <c r="T61" s="106" t="n">
        <v>0.2091752722169</v>
      </c>
      <c r="U61" s="106" t="n">
        <v>0.123348430036543</v>
      </c>
      <c r="V61" s="106" t="n">
        <v>0.0600402193024778</v>
      </c>
      <c r="W61" s="106" t="n">
        <v>-0.00343051892144862</v>
      </c>
      <c r="X61" s="106" t="n">
        <v>0.0649022038545529</v>
      </c>
      <c r="Y61" s="106" t="n">
        <v>0.213800621340254</v>
      </c>
      <c r="Z61" s="106" t="n">
        <v>0.117265967149611</v>
      </c>
      <c r="AA61" s="106" t="n">
        <v>0.00982513374916747</v>
      </c>
      <c r="AB61" s="106" t="n">
        <v>0.0797698038204776</v>
      </c>
      <c r="AC61" s="106" t="n">
        <v>0.458642183383178</v>
      </c>
      <c r="AD61" s="106" t="n">
        <v>0.496373819534914</v>
      </c>
      <c r="AE61" s="106" t="n">
        <v>0.417380422521005</v>
      </c>
      <c r="AF61" s="106" t="n">
        <v>0.469966151714343</v>
      </c>
      <c r="AG61" s="106" t="n">
        <v>0.696807868204095</v>
      </c>
      <c r="AH61" s="106" t="n">
        <v>0.527592905332912</v>
      </c>
      <c r="AI61" s="106" t="n">
        <v>0.509399063065996</v>
      </c>
      <c r="AJ61" s="106" t="n">
        <v>0.527507205652094</v>
      </c>
      <c r="AK61" s="106" t="n">
        <v>0.095309022992532</v>
      </c>
      <c r="AL61" s="106" t="n">
        <v>0.403224917039444</v>
      </c>
      <c r="AM61" s="106" t="n">
        <v>0.232724896653752</v>
      </c>
      <c r="AN61" s="106" t="n">
        <v>0.226700376349766</v>
      </c>
      <c r="AO61" s="106" t="n">
        <v>0.543066250867362</v>
      </c>
      <c r="AP61" s="106" t="n">
        <v>0.502678377103373</v>
      </c>
      <c r="AQ61" s="106" t="n">
        <v>0.511616399134936</v>
      </c>
      <c r="AR61" s="106" t="n">
        <v>0.616079418002512</v>
      </c>
      <c r="AS61" s="106" t="n">
        <v>0.645345941473933</v>
      </c>
      <c r="AT61" s="106" t="n">
        <v>0.592050276458644</v>
      </c>
      <c r="AU61" s="106" t="n">
        <v>0.498353340627312</v>
      </c>
      <c r="AV61" s="106" t="n">
        <v>0.623884042748963</v>
      </c>
      <c r="AW61" s="106" t="n">
        <v>0.696738422800191</v>
      </c>
      <c r="AX61" s="106" t="n">
        <v>0.562075776908366</v>
      </c>
      <c r="AY61" s="106" t="n">
        <v>0.603722290971183</v>
      </c>
      <c r="AZ61" s="106" t="n">
        <v>0.46027421899499</v>
      </c>
      <c r="BA61" s="106" t="n">
        <v>0.407125902298882</v>
      </c>
      <c r="BB61" s="106" t="n">
        <v>0.543744819506227</v>
      </c>
      <c r="BC61" s="107" t="n">
        <v>1</v>
      </c>
      <c r="BD61" s="106" t="n">
        <v>0.57695680446842</v>
      </c>
      <c r="BE61" s="106" t="n">
        <v>0.652128123756997</v>
      </c>
      <c r="BF61" s="106" t="n">
        <v>0.0924386753152829</v>
      </c>
      <c r="BG61" s="106" t="n">
        <v>0.101351354025376</v>
      </c>
      <c r="BH61" s="106" t="n">
        <v>0.0889081042716502</v>
      </c>
      <c r="BI61" s="106" t="n">
        <v>0.188556043124246</v>
      </c>
      <c r="BJ61" s="106" t="n">
        <v>0.261709979793345</v>
      </c>
      <c r="BK61" s="106" t="n">
        <v>0.0166778148261252</v>
      </c>
      <c r="BL61" s="106" t="n">
        <v>0.00164057177748485</v>
      </c>
      <c r="BM61" s="106" t="n">
        <v>0.209133350391801</v>
      </c>
      <c r="BN61" s="106" t="n">
        <v>0.187817449241114</v>
      </c>
      <c r="BO61" s="106" t="n">
        <v>0.0610318681083831</v>
      </c>
      <c r="BP61" s="106" t="n">
        <v>0.205654475147987</v>
      </c>
      <c r="BQ61" s="106" t="n">
        <v>0.146159544611981</v>
      </c>
      <c r="BR61" s="106" t="n">
        <v>0.229998850306371</v>
      </c>
      <c r="BS61" s="106" t="n">
        <v>0.00214797421655647</v>
      </c>
      <c r="BT61" s="106" t="n">
        <v>0.211675866369341</v>
      </c>
      <c r="BU61" s="106" t="n">
        <v>0.245347722051285</v>
      </c>
      <c r="BV61" s="106" t="n">
        <v>0.148744464179015</v>
      </c>
      <c r="BW61" s="106" t="n">
        <v>0.303006330875248</v>
      </c>
      <c r="BX61" s="106" t="n">
        <v>0.087688067405718</v>
      </c>
      <c r="BY61" s="106" t="n">
        <v>0.0766874446290217</v>
      </c>
      <c r="BZ61" s="106" t="n">
        <v>0.0204824216829702</v>
      </c>
      <c r="CA61" s="106" t="n">
        <v>0.152737221421233</v>
      </c>
      <c r="CB61" s="106" t="n">
        <v>-0.03084898024727</v>
      </c>
      <c r="CC61" s="106" t="n">
        <v>0.0777489717924237</v>
      </c>
      <c r="CD61" s="106" t="n">
        <v>0.207008625197539</v>
      </c>
      <c r="CE61" s="106" t="n">
        <v>0.0658554416144153</v>
      </c>
      <c r="CF61" s="106" t="n">
        <v>0.180254841675964</v>
      </c>
      <c r="CG61" s="106" t="n">
        <v>0.161916089001473</v>
      </c>
      <c r="CH61" s="106" t="n">
        <v>0.169750700910679</v>
      </c>
      <c r="CI61" s="106" t="n">
        <v>0.163782973364694</v>
      </c>
      <c r="CJ61" s="106" t="n">
        <v>-0.0944427982481211</v>
      </c>
      <c r="CK61" s="106" t="n">
        <v>0.0208629541268195</v>
      </c>
      <c r="CL61" s="106" t="n">
        <v>0.118321703465834</v>
      </c>
      <c r="CM61" s="106" t="n">
        <v>0.204474263616564</v>
      </c>
      <c r="CN61" s="106" t="n">
        <v>0.0210836458655562</v>
      </c>
      <c r="CO61" s="106" t="n">
        <v>0.176867624600824</v>
      </c>
    </row>
    <row r="62" customFormat="false" ht="14.25" hidden="false" customHeight="false" outlineLevel="0" collapsed="false">
      <c r="A62" s="106" t="s">
        <v>56</v>
      </c>
      <c r="B62" s="106" t="n">
        <v>0.303275541643011</v>
      </c>
      <c r="C62" s="106" t="n">
        <v>0.379860468715463</v>
      </c>
      <c r="D62" s="106" t="n">
        <v>0.492951992224971</v>
      </c>
      <c r="E62" s="106" t="n">
        <v>0.243881197134461</v>
      </c>
      <c r="F62" s="106" t="n">
        <v>0.281077410915834</v>
      </c>
      <c r="G62" s="106" t="n">
        <v>0.278706990734179</v>
      </c>
      <c r="H62" s="106" t="n">
        <v>0.334371547639513</v>
      </c>
      <c r="I62" s="106" t="n">
        <v>0.270861271195074</v>
      </c>
      <c r="J62" s="106" t="n">
        <v>0.280155593363823</v>
      </c>
      <c r="K62" s="106" t="n">
        <v>0.0928198477355965</v>
      </c>
      <c r="L62" s="106" t="n">
        <v>0.199034878956182</v>
      </c>
      <c r="M62" s="106" t="n">
        <v>0.232531556637852</v>
      </c>
      <c r="N62" s="106" t="n">
        <v>0.246919595332019</v>
      </c>
      <c r="O62" s="106" t="n">
        <v>0.245507546094412</v>
      </c>
      <c r="P62" s="106" t="n">
        <v>0.304187975137097</v>
      </c>
      <c r="Q62" s="106" t="n">
        <v>0.250275713489533</v>
      </c>
      <c r="R62" s="106" t="n">
        <v>0.200033191856749</v>
      </c>
      <c r="S62" s="106" t="n">
        <v>0.240949210307566</v>
      </c>
      <c r="T62" s="106" t="n">
        <v>0.467006409501935</v>
      </c>
      <c r="U62" s="106" t="n">
        <v>0.370680908456218</v>
      </c>
      <c r="V62" s="106" t="n">
        <v>0.118675946270202</v>
      </c>
      <c r="W62" s="106" t="n">
        <v>0.1607339542667</v>
      </c>
      <c r="X62" s="106" t="n">
        <v>0.210970061568845</v>
      </c>
      <c r="Y62" s="106" t="n">
        <v>0.278562561733046</v>
      </c>
      <c r="Z62" s="106" t="n">
        <v>0.239895503317628</v>
      </c>
      <c r="AA62" s="106" t="n">
        <v>0.0959309847469379</v>
      </c>
      <c r="AB62" s="106" t="n">
        <v>0.251006504168876</v>
      </c>
      <c r="AC62" s="106" t="n">
        <v>0.725692037821307</v>
      </c>
      <c r="AD62" s="106" t="n">
        <v>0.69087850092682</v>
      </c>
      <c r="AE62" s="106" t="n">
        <v>0.708603841671177</v>
      </c>
      <c r="AF62" s="106" t="n">
        <v>0.633553108808171</v>
      </c>
      <c r="AG62" s="106" t="n">
        <v>0.629900582861687</v>
      </c>
      <c r="AH62" s="106" t="n">
        <v>0.646391287354396</v>
      </c>
      <c r="AI62" s="106" t="n">
        <v>0.535893087268265</v>
      </c>
      <c r="AJ62" s="106" t="n">
        <v>0.651582312555669</v>
      </c>
      <c r="AK62" s="106" t="n">
        <v>0.2838721701986</v>
      </c>
      <c r="AL62" s="106" t="n">
        <v>0.469923667605821</v>
      </c>
      <c r="AM62" s="106" t="n">
        <v>0.415924421839317</v>
      </c>
      <c r="AN62" s="106" t="n">
        <v>0.314521671711402</v>
      </c>
      <c r="AO62" s="106" t="n">
        <v>0.413066734187495</v>
      </c>
      <c r="AP62" s="106" t="n">
        <v>0.530457619639239</v>
      </c>
      <c r="AQ62" s="106" t="n">
        <v>0.589376114376787</v>
      </c>
      <c r="AR62" s="106" t="n">
        <v>0.669824949863685</v>
      </c>
      <c r="AS62" s="106" t="n">
        <v>0.635997208526528</v>
      </c>
      <c r="AT62" s="106" t="n">
        <v>0.452082636795909</v>
      </c>
      <c r="AU62" s="106" t="n">
        <v>0.571520886101022</v>
      </c>
      <c r="AV62" s="106" t="n">
        <v>0.7034943798229</v>
      </c>
      <c r="AW62" s="106" t="n">
        <v>0.720920490341005</v>
      </c>
      <c r="AX62" s="106" t="n">
        <v>0.696631301058446</v>
      </c>
      <c r="AY62" s="106" t="n">
        <v>0.599706008854184</v>
      </c>
      <c r="AZ62" s="106" t="n">
        <v>0.651090563738839</v>
      </c>
      <c r="BA62" s="106" t="n">
        <v>0.537187359550277</v>
      </c>
      <c r="BB62" s="106" t="n">
        <v>0.64620813192636</v>
      </c>
      <c r="BC62" s="106" t="n">
        <v>0.57695680446842</v>
      </c>
      <c r="BD62" s="107" t="n">
        <v>1</v>
      </c>
      <c r="BE62" s="106" t="n">
        <v>0.614971433833978</v>
      </c>
      <c r="BF62" s="106" t="n">
        <v>0.162599391601103</v>
      </c>
      <c r="BG62" s="106" t="n">
        <v>0.147014475616489</v>
      </c>
      <c r="BH62" s="106" t="n">
        <v>-0.0862493502256691</v>
      </c>
      <c r="BI62" s="106" t="n">
        <v>0.103234002423464</v>
      </c>
      <c r="BJ62" s="106" t="n">
        <v>0.2442008817724</v>
      </c>
      <c r="BK62" s="106" t="n">
        <v>0.0289229955982031</v>
      </c>
      <c r="BL62" s="106" t="n">
        <v>-0.0282271583293796</v>
      </c>
      <c r="BM62" s="106" t="n">
        <v>0.213965587781843</v>
      </c>
      <c r="BN62" s="106" t="n">
        <v>0.215660986170826</v>
      </c>
      <c r="BO62" s="106" t="n">
        <v>0.259701010008777</v>
      </c>
      <c r="BP62" s="106" t="n">
        <v>0.109696821161883</v>
      </c>
      <c r="BQ62" s="106" t="n">
        <v>0.168983142923744</v>
      </c>
      <c r="BR62" s="106" t="n">
        <v>0.201148596641656</v>
      </c>
      <c r="BS62" s="106" t="n">
        <v>0.0258119424149291</v>
      </c>
      <c r="BT62" s="106" t="n">
        <v>0.183570948996083</v>
      </c>
      <c r="BU62" s="106" t="n">
        <v>0.280315730340017</v>
      </c>
      <c r="BV62" s="106" t="n">
        <v>0.245047433401093</v>
      </c>
      <c r="BW62" s="106" t="n">
        <v>0.250192947831476</v>
      </c>
      <c r="BX62" s="106" t="n">
        <v>0.181691788749467</v>
      </c>
      <c r="BY62" s="106" t="n">
        <v>0.05981743747633</v>
      </c>
      <c r="BZ62" s="106" t="n">
        <v>0.0933485585945623</v>
      </c>
      <c r="CA62" s="106" t="n">
        <v>0.137854426519236</v>
      </c>
      <c r="CB62" s="106" t="n">
        <v>-0.0955435276439507</v>
      </c>
      <c r="CC62" s="106" t="n">
        <v>0.143658161434163</v>
      </c>
      <c r="CD62" s="106" t="n">
        <v>0.287979354936371</v>
      </c>
      <c r="CE62" s="106" t="n">
        <v>0.0912236577559683</v>
      </c>
      <c r="CF62" s="106" t="n">
        <v>0.131848752156009</v>
      </c>
      <c r="CG62" s="106" t="n">
        <v>0.181860397308863</v>
      </c>
      <c r="CH62" s="106" t="n">
        <v>0.169610897264991</v>
      </c>
      <c r="CI62" s="106" t="n">
        <v>0.212310030194554</v>
      </c>
      <c r="CJ62" s="106" t="n">
        <v>-0.0490761805940299</v>
      </c>
      <c r="CK62" s="106" t="n">
        <v>0.055775504809255</v>
      </c>
      <c r="CL62" s="106" t="n">
        <v>0.103552662221175</v>
      </c>
      <c r="CM62" s="106" t="n">
        <v>0.168859976587164</v>
      </c>
      <c r="CN62" s="106" t="n">
        <v>0.0121905336140649</v>
      </c>
      <c r="CO62" s="106" t="n">
        <v>0.233446896786714</v>
      </c>
    </row>
    <row r="63" customFormat="false" ht="14.25" hidden="false" customHeight="false" outlineLevel="0" collapsed="false">
      <c r="A63" s="106" t="s">
        <v>57</v>
      </c>
      <c r="B63" s="106" t="n">
        <v>0.0754669151732898</v>
      </c>
      <c r="C63" s="106" t="n">
        <v>0.30042258733715</v>
      </c>
      <c r="D63" s="106" t="n">
        <v>0.383887875834014</v>
      </c>
      <c r="E63" s="106" t="n">
        <v>0.13034849180729</v>
      </c>
      <c r="F63" s="106" t="n">
        <v>0.199886470186578</v>
      </c>
      <c r="G63" s="106" t="n">
        <v>0.153624355299445</v>
      </c>
      <c r="H63" s="106" t="n">
        <v>0.31020159830035</v>
      </c>
      <c r="I63" s="106" t="n">
        <v>0.273403018718793</v>
      </c>
      <c r="J63" s="106" t="n">
        <v>0.17792858580687</v>
      </c>
      <c r="K63" s="106" t="n">
        <v>0.00478686030714899</v>
      </c>
      <c r="L63" s="106" t="n">
        <v>0.107076394195418</v>
      </c>
      <c r="M63" s="106" t="n">
        <v>0.0372278779985742</v>
      </c>
      <c r="N63" s="106" t="n">
        <v>0.173943138144106</v>
      </c>
      <c r="O63" s="106" t="n">
        <v>0.0867660584719218</v>
      </c>
      <c r="P63" s="106" t="n">
        <v>0.157243566745636</v>
      </c>
      <c r="Q63" s="106" t="n">
        <v>0.152072759707628</v>
      </c>
      <c r="R63" s="106" t="n">
        <v>0.183305600608231</v>
      </c>
      <c r="S63" s="106" t="n">
        <v>0.102470491123158</v>
      </c>
      <c r="T63" s="106" t="n">
        <v>0.365835614041812</v>
      </c>
      <c r="U63" s="106" t="n">
        <v>0.25780524908828</v>
      </c>
      <c r="V63" s="106" t="n">
        <v>0.0725800688768406</v>
      </c>
      <c r="W63" s="106" t="n">
        <v>0.0921600085049851</v>
      </c>
      <c r="X63" s="106" t="n">
        <v>0.147625166131528</v>
      </c>
      <c r="Y63" s="106" t="n">
        <v>0.15644009484268</v>
      </c>
      <c r="Z63" s="106" t="n">
        <v>0.10732261286</v>
      </c>
      <c r="AA63" s="106" t="n">
        <v>0.065238212737843</v>
      </c>
      <c r="AB63" s="106" t="n">
        <v>0.127318259284532</v>
      </c>
      <c r="AC63" s="106" t="n">
        <v>0.527926023103977</v>
      </c>
      <c r="AD63" s="106" t="n">
        <v>0.588810652290613</v>
      </c>
      <c r="AE63" s="106" t="n">
        <v>0.56443873172864</v>
      </c>
      <c r="AF63" s="106" t="n">
        <v>0.455687173427306</v>
      </c>
      <c r="AG63" s="106" t="n">
        <v>0.632392618458509</v>
      </c>
      <c r="AH63" s="106" t="n">
        <v>0.611666076505204</v>
      </c>
      <c r="AI63" s="106" t="n">
        <v>0.728229798155235</v>
      </c>
      <c r="AJ63" s="106" t="n">
        <v>0.590792858100329</v>
      </c>
      <c r="AK63" s="106" t="n">
        <v>0.209856366920874</v>
      </c>
      <c r="AL63" s="106" t="n">
        <v>0.532611808066034</v>
      </c>
      <c r="AM63" s="106" t="n">
        <v>0.368289599180875</v>
      </c>
      <c r="AN63" s="106" t="n">
        <v>0.357555351632535</v>
      </c>
      <c r="AO63" s="106" t="n">
        <v>0.47540289137036</v>
      </c>
      <c r="AP63" s="106" t="n">
        <v>0.629729661249913</v>
      </c>
      <c r="AQ63" s="106" t="n">
        <v>0.611178803710791</v>
      </c>
      <c r="AR63" s="106" t="n">
        <v>0.66593252136039</v>
      </c>
      <c r="AS63" s="106" t="n">
        <v>0.481919273747612</v>
      </c>
      <c r="AT63" s="106" t="n">
        <v>0.508786944945007</v>
      </c>
      <c r="AU63" s="106" t="n">
        <v>0.619776744888972</v>
      </c>
      <c r="AV63" s="106" t="n">
        <v>0.578881299139775</v>
      </c>
      <c r="AW63" s="106" t="n">
        <v>0.785156405821616</v>
      </c>
      <c r="AX63" s="106" t="n">
        <v>0.643880378719388</v>
      </c>
      <c r="AY63" s="106" t="n">
        <v>0.606159627932152</v>
      </c>
      <c r="AZ63" s="106" t="n">
        <v>0.563624675213016</v>
      </c>
      <c r="BA63" s="106" t="n">
        <v>0.476489722449814</v>
      </c>
      <c r="BB63" s="106" t="n">
        <v>0.599657340880597</v>
      </c>
      <c r="BC63" s="106" t="n">
        <v>0.652128123756997</v>
      </c>
      <c r="BD63" s="106" t="n">
        <v>0.614971433833978</v>
      </c>
      <c r="BE63" s="107" t="n">
        <v>1</v>
      </c>
      <c r="BF63" s="106" t="n">
        <v>0.145799966728789</v>
      </c>
      <c r="BG63" s="106" t="n">
        <v>0.104247456983952</v>
      </c>
      <c r="BH63" s="106" t="n">
        <v>-0.0177008433708152</v>
      </c>
      <c r="BI63" s="106" t="n">
        <v>0.129098451532795</v>
      </c>
      <c r="BJ63" s="106" t="n">
        <v>0.312537581015501</v>
      </c>
      <c r="BK63" s="106" t="n">
        <v>0.0833025517016425</v>
      </c>
      <c r="BL63" s="106" t="n">
        <v>0.0296613515638918</v>
      </c>
      <c r="BM63" s="106" t="n">
        <v>0.222688138305248</v>
      </c>
      <c r="BN63" s="106" t="n">
        <v>0.13970865312316</v>
      </c>
      <c r="BO63" s="106" t="n">
        <v>0.142156999679924</v>
      </c>
      <c r="BP63" s="106" t="n">
        <v>0.146233017773651</v>
      </c>
      <c r="BQ63" s="106" t="n">
        <v>0.114779490300704</v>
      </c>
      <c r="BR63" s="106" t="n">
        <v>0.267341832549505</v>
      </c>
      <c r="BS63" s="106" t="n">
        <v>-0.00731035207517923</v>
      </c>
      <c r="BT63" s="106" t="n">
        <v>0.213103803042304</v>
      </c>
      <c r="BU63" s="106" t="n">
        <v>0.280695483812589</v>
      </c>
      <c r="BV63" s="106" t="n">
        <v>0.199700971028193</v>
      </c>
      <c r="BW63" s="106" t="n">
        <v>0.234906250551726</v>
      </c>
      <c r="BX63" s="106" t="n">
        <v>0.203543662190401</v>
      </c>
      <c r="BY63" s="106" t="n">
        <v>0.0775044233489372</v>
      </c>
      <c r="BZ63" s="106" t="n">
        <v>0.0762146705840145</v>
      </c>
      <c r="CA63" s="106" t="n">
        <v>0.117938895070451</v>
      </c>
      <c r="CB63" s="106" t="n">
        <v>-0.086200614129777</v>
      </c>
      <c r="CC63" s="106" t="n">
        <v>0.0964712739860252</v>
      </c>
      <c r="CD63" s="106" t="n">
        <v>0.246129389600832</v>
      </c>
      <c r="CE63" s="106" t="n">
        <v>0.109380474833568</v>
      </c>
      <c r="CF63" s="106" t="n">
        <v>0.161432539129535</v>
      </c>
      <c r="CG63" s="106" t="n">
        <v>0.168616581229779</v>
      </c>
      <c r="CH63" s="106" t="n">
        <v>0.184613365352296</v>
      </c>
      <c r="CI63" s="106" t="n">
        <v>0.167374253859564</v>
      </c>
      <c r="CJ63" s="106" t="n">
        <v>-0.0794373753606567</v>
      </c>
      <c r="CK63" s="106" t="n">
        <v>-0.0206185644034795</v>
      </c>
      <c r="CL63" s="106" t="n">
        <v>0.102484643007112</v>
      </c>
      <c r="CM63" s="106" t="n">
        <v>0.142532017372275</v>
      </c>
      <c r="CN63" s="106" t="n">
        <v>0.0676518660086804</v>
      </c>
      <c r="CO63" s="106" t="n">
        <v>0.113461633858131</v>
      </c>
    </row>
    <row r="64" customFormat="false" ht="14.25" hidden="false" customHeight="false" outlineLevel="0" collapsed="false">
      <c r="A64" s="106" t="s">
        <v>58</v>
      </c>
      <c r="B64" s="106" t="n">
        <v>0.122175162585663</v>
      </c>
      <c r="C64" s="106" t="n">
        <v>0.193932906745675</v>
      </c>
      <c r="D64" s="106" t="n">
        <v>0.330108823278054</v>
      </c>
      <c r="E64" s="106" t="n">
        <v>0.203936833046775</v>
      </c>
      <c r="F64" s="106" t="n">
        <v>0.378495689982727</v>
      </c>
      <c r="G64" s="106" t="n">
        <v>0.29876921253947</v>
      </c>
      <c r="H64" s="106" t="n">
        <v>0.525220303705444</v>
      </c>
      <c r="I64" s="106" t="n">
        <v>0.329255521841021</v>
      </c>
      <c r="J64" s="106" t="n">
        <v>0.353469928970672</v>
      </c>
      <c r="K64" s="106" t="n">
        <v>0.205333530749958</v>
      </c>
      <c r="L64" s="106" t="n">
        <v>0.279262213357371</v>
      </c>
      <c r="M64" s="106" t="n">
        <v>0.255762330586051</v>
      </c>
      <c r="N64" s="106" t="n">
        <v>0.42815655162995</v>
      </c>
      <c r="O64" s="106" t="n">
        <v>0.298331452428291</v>
      </c>
      <c r="P64" s="106" t="n">
        <v>0.381785114988845</v>
      </c>
      <c r="Q64" s="106" t="n">
        <v>0.461178329381545</v>
      </c>
      <c r="R64" s="106" t="n">
        <v>0.476284330646223</v>
      </c>
      <c r="S64" s="106" t="n">
        <v>0.378998813405313</v>
      </c>
      <c r="T64" s="106" t="n">
        <v>0.316908850283514</v>
      </c>
      <c r="U64" s="106" t="n">
        <v>0.373091437449869</v>
      </c>
      <c r="V64" s="106" t="n">
        <v>0.194698959375509</v>
      </c>
      <c r="W64" s="106" t="n">
        <v>0.113338987536492</v>
      </c>
      <c r="X64" s="106" t="n">
        <v>0.333786391451194</v>
      </c>
      <c r="Y64" s="106" t="n">
        <v>0.301302501067404</v>
      </c>
      <c r="Z64" s="106" t="n">
        <v>0.415327401869881</v>
      </c>
      <c r="AA64" s="106" t="n">
        <v>0.345696151068711</v>
      </c>
      <c r="AB64" s="106" t="n">
        <v>0.37619356276607</v>
      </c>
      <c r="AC64" s="106" t="n">
        <v>0.196987716024827</v>
      </c>
      <c r="AD64" s="106" t="n">
        <v>0.129363532759239</v>
      </c>
      <c r="AE64" s="106" t="n">
        <v>0.190950631048232</v>
      </c>
      <c r="AF64" s="106" t="n">
        <v>0.118448983744937</v>
      </c>
      <c r="AG64" s="106" t="n">
        <v>0.110485140594155</v>
      </c>
      <c r="AH64" s="106" t="n">
        <v>0.2454660050303</v>
      </c>
      <c r="AI64" s="106" t="n">
        <v>0.0878977374895708</v>
      </c>
      <c r="AJ64" s="106" t="n">
        <v>0.203850260520248</v>
      </c>
      <c r="AK64" s="106" t="n">
        <v>-0.0373071942989704</v>
      </c>
      <c r="AL64" s="106" t="n">
        <v>0.343456174876371</v>
      </c>
      <c r="AM64" s="106" t="n">
        <v>0.329205795260675</v>
      </c>
      <c r="AN64" s="106" t="n">
        <v>0.123584959067666</v>
      </c>
      <c r="AO64" s="106" t="n">
        <v>-0.0373071942989703</v>
      </c>
      <c r="AP64" s="106" t="n">
        <v>-0.0735570128489454</v>
      </c>
      <c r="AQ64" s="106" t="n">
        <v>0.189656723393396</v>
      </c>
      <c r="AR64" s="106" t="n">
        <v>0.151254389340901</v>
      </c>
      <c r="AS64" s="106" t="n">
        <v>0.0535362269978609</v>
      </c>
      <c r="AT64" s="106" t="n">
        <v>0.130501391179397</v>
      </c>
      <c r="AU64" s="106" t="n">
        <v>-0.040337721949884</v>
      </c>
      <c r="AV64" s="106" t="n">
        <v>0.0435323215530746</v>
      </c>
      <c r="AW64" s="106" t="n">
        <v>0.13250293532691</v>
      </c>
      <c r="AX64" s="106" t="n">
        <v>0.182052651835488</v>
      </c>
      <c r="AY64" s="106" t="n">
        <v>0.141046416260249</v>
      </c>
      <c r="AZ64" s="106" t="n">
        <v>0.188495754328412</v>
      </c>
      <c r="BA64" s="106" t="n">
        <v>0.0425476286024569</v>
      </c>
      <c r="BB64" s="106" t="n">
        <v>0.209971288861825</v>
      </c>
      <c r="BC64" s="106" t="n">
        <v>0.0924386753152829</v>
      </c>
      <c r="BD64" s="106" t="n">
        <v>0.162599391601103</v>
      </c>
      <c r="BE64" s="106" t="n">
        <v>0.145799966728789</v>
      </c>
      <c r="BF64" s="107" t="n">
        <v>1</v>
      </c>
      <c r="BG64" s="106" t="n">
        <v>0.680390060759254</v>
      </c>
      <c r="BH64" s="106" t="n">
        <v>0.59226916451124</v>
      </c>
      <c r="BI64" s="106" t="n">
        <v>0.753718319262817</v>
      </c>
      <c r="BJ64" s="106" t="n">
        <v>0.656115701933763</v>
      </c>
      <c r="BK64" s="106" t="n">
        <v>0.636681544476357</v>
      </c>
      <c r="BL64" s="106" t="n">
        <v>0.734419610484225</v>
      </c>
      <c r="BM64" s="106" t="n">
        <v>0.813475243988899</v>
      </c>
      <c r="BN64" s="106" t="n">
        <v>0.701117676418328</v>
      </c>
      <c r="BO64" s="106" t="n">
        <v>0.755808115072751</v>
      </c>
      <c r="BP64" s="106" t="n">
        <v>0.683424739983424</v>
      </c>
      <c r="BQ64" s="106" t="n">
        <v>0.799567719815415</v>
      </c>
      <c r="BR64" s="106" t="n">
        <v>0.866179632146952</v>
      </c>
      <c r="BS64" s="106" t="n">
        <v>0.60388071788183</v>
      </c>
      <c r="BT64" s="106" t="n">
        <v>0.621402045030171</v>
      </c>
      <c r="BU64" s="106" t="n">
        <v>0.742518713537397</v>
      </c>
      <c r="BV64" s="106" t="n">
        <v>0.707690542991034</v>
      </c>
      <c r="BW64" s="106" t="n">
        <v>0.638157875114649</v>
      </c>
      <c r="BX64" s="106" t="n">
        <v>0.485126024838929</v>
      </c>
      <c r="BY64" s="106" t="n">
        <v>0.461941530068908</v>
      </c>
      <c r="BZ64" s="106" t="n">
        <v>0.410606643516189</v>
      </c>
      <c r="CA64" s="106" t="n">
        <v>0.718368150208304</v>
      </c>
      <c r="CB64" s="106" t="n">
        <v>0.428282572583196</v>
      </c>
      <c r="CC64" s="106" t="n">
        <v>0.828750206979884</v>
      </c>
      <c r="CD64" s="106" t="n">
        <v>0.785391124787217</v>
      </c>
      <c r="CE64" s="106" t="n">
        <v>0.730052228615985</v>
      </c>
      <c r="CF64" s="106" t="n">
        <v>0.722620807802988</v>
      </c>
      <c r="CG64" s="106" t="n">
        <v>0.797787305463189</v>
      </c>
      <c r="CH64" s="106" t="n">
        <v>0.560963832398533</v>
      </c>
      <c r="CI64" s="106" t="n">
        <v>0.567770385871191</v>
      </c>
      <c r="CJ64" s="106" t="n">
        <v>0.200144321600863</v>
      </c>
      <c r="CK64" s="106" t="n">
        <v>0.505079555706067</v>
      </c>
      <c r="CL64" s="106" t="n">
        <v>0.493573031308262</v>
      </c>
      <c r="CM64" s="106" t="n">
        <v>0.561492259513026</v>
      </c>
      <c r="CN64" s="106" t="n">
        <v>0.605720414318875</v>
      </c>
      <c r="CO64" s="106" t="n">
        <v>0.650503580764499</v>
      </c>
    </row>
    <row r="65" customFormat="false" ht="14.25" hidden="false" customHeight="false" outlineLevel="0" collapsed="false">
      <c r="A65" s="106" t="s">
        <v>59</v>
      </c>
      <c r="B65" s="106" t="n">
        <v>0.24017890414242</v>
      </c>
      <c r="C65" s="106" t="n">
        <v>0.185881221237166</v>
      </c>
      <c r="D65" s="106" t="n">
        <v>0.145109649132004</v>
      </c>
      <c r="E65" s="106" t="n">
        <v>0.302248959051203</v>
      </c>
      <c r="F65" s="106" t="n">
        <v>0.343914760776249</v>
      </c>
      <c r="G65" s="106" t="n">
        <v>0.378098420375372</v>
      </c>
      <c r="H65" s="106" t="n">
        <v>0.334738760283377</v>
      </c>
      <c r="I65" s="106" t="n">
        <v>0.0976316083608354</v>
      </c>
      <c r="J65" s="106" t="n">
        <v>0.279205826533877</v>
      </c>
      <c r="K65" s="106" t="n">
        <v>0.124916426796268</v>
      </c>
      <c r="L65" s="106" t="n">
        <v>0.448896452555603</v>
      </c>
      <c r="M65" s="106" t="n">
        <v>0.248899316920327</v>
      </c>
      <c r="N65" s="106" t="n">
        <v>0.227584046470895</v>
      </c>
      <c r="O65" s="106" t="n">
        <v>0.35228048101103</v>
      </c>
      <c r="P65" s="106" t="n">
        <v>0.340002400010901</v>
      </c>
      <c r="Q65" s="106" t="n">
        <v>0.369038987146226</v>
      </c>
      <c r="R65" s="106" t="n">
        <v>0.294936233631637</v>
      </c>
      <c r="S65" s="106" t="n">
        <v>0.232704890857779</v>
      </c>
      <c r="T65" s="106" t="n">
        <v>0.105660762233593</v>
      </c>
      <c r="U65" s="106" t="n">
        <v>0.273747019871425</v>
      </c>
      <c r="V65" s="106" t="n">
        <v>0.189920728364673</v>
      </c>
      <c r="W65" s="106" t="n">
        <v>0.201731481837624</v>
      </c>
      <c r="X65" s="106" t="n">
        <v>0.199200392159262</v>
      </c>
      <c r="Y65" s="106" t="n">
        <v>0.336937996340768</v>
      </c>
      <c r="Z65" s="106" t="n">
        <v>0.223354795891735</v>
      </c>
      <c r="AA65" s="106" t="n">
        <v>0.350798378246406</v>
      </c>
      <c r="AB65" s="106" t="n">
        <v>0.447510333343606</v>
      </c>
      <c r="AC65" s="106" t="n">
        <v>0.145487159660684</v>
      </c>
      <c r="AD65" s="106" t="n">
        <v>0.0606014181866754</v>
      </c>
      <c r="AE65" s="106" t="n">
        <v>0.172221802818272</v>
      </c>
      <c r="AF65" s="106" t="n">
        <v>0.00602518508381132</v>
      </c>
      <c r="AG65" s="106" t="n">
        <v>0.0686218148204113</v>
      </c>
      <c r="AH65" s="106" t="n">
        <v>0.0381968974640207</v>
      </c>
      <c r="AI65" s="106" t="n">
        <v>0.040683936263087</v>
      </c>
      <c r="AJ65" s="106" t="n">
        <v>0.0564286820918686</v>
      </c>
      <c r="AK65" s="106" t="n">
        <v>-0.0284421232938657</v>
      </c>
      <c r="AL65" s="106" t="n">
        <v>0.236121224662321</v>
      </c>
      <c r="AM65" s="106" t="n">
        <v>0.26891648383144</v>
      </c>
      <c r="AN65" s="106" t="n">
        <v>0.0744049821530851</v>
      </c>
      <c r="AO65" s="106" t="n">
        <v>-0.0284421232938656</v>
      </c>
      <c r="AP65" s="106" t="n">
        <v>-0.0560781283044891</v>
      </c>
      <c r="AQ65" s="106" t="n">
        <v>0.0477167037332475</v>
      </c>
      <c r="AR65" s="106" t="n">
        <v>0.0309194769880624</v>
      </c>
      <c r="AS65" s="106" t="n">
        <v>0.152004948332576</v>
      </c>
      <c r="AT65" s="106" t="n">
        <v>0.0439255596137319</v>
      </c>
      <c r="AU65" s="106" t="n">
        <v>-0.0794738248478836</v>
      </c>
      <c r="AV65" s="106" t="n">
        <v>0.0198060039524693</v>
      </c>
      <c r="AW65" s="106" t="n">
        <v>0.0305548137301003</v>
      </c>
      <c r="AX65" s="106" t="n">
        <v>0.0872522470654855</v>
      </c>
      <c r="AY65" s="106" t="n">
        <v>0.153618764254341</v>
      </c>
      <c r="AZ65" s="106" t="n">
        <v>0.0416870458573981</v>
      </c>
      <c r="BA65" s="106" t="n">
        <v>-0.0626104710972071</v>
      </c>
      <c r="BB65" s="106" t="n">
        <v>0.0448701584112024</v>
      </c>
      <c r="BC65" s="106" t="n">
        <v>0.101351354025376</v>
      </c>
      <c r="BD65" s="106" t="n">
        <v>0.147014475616489</v>
      </c>
      <c r="BE65" s="106" t="n">
        <v>0.104247456983952</v>
      </c>
      <c r="BF65" s="106" t="n">
        <v>0.680390060759254</v>
      </c>
      <c r="BG65" s="107" t="n">
        <v>1</v>
      </c>
      <c r="BH65" s="106" t="n">
        <v>0.406048833398782</v>
      </c>
      <c r="BI65" s="106" t="n">
        <v>0.424886713470617</v>
      </c>
      <c r="BJ65" s="106" t="n">
        <v>0.414700430632594</v>
      </c>
      <c r="BK65" s="106" t="n">
        <v>0.557152498573044</v>
      </c>
      <c r="BL65" s="106" t="n">
        <v>0.582048698230368</v>
      </c>
      <c r="BM65" s="106" t="n">
        <v>0.52354969723867</v>
      </c>
      <c r="BN65" s="106" t="n">
        <v>0.419002344256411</v>
      </c>
      <c r="BO65" s="106" t="n">
        <v>0.581087488997252</v>
      </c>
      <c r="BP65" s="106" t="n">
        <v>0.51696390127176</v>
      </c>
      <c r="BQ65" s="106" t="n">
        <v>0.783494149111692</v>
      </c>
      <c r="BR65" s="106" t="n">
        <v>0.591673405730572</v>
      </c>
      <c r="BS65" s="106" t="n">
        <v>0.439417900779166</v>
      </c>
      <c r="BT65" s="106" t="n">
        <v>0.444526007062178</v>
      </c>
      <c r="BU65" s="106" t="n">
        <v>0.612739542663345</v>
      </c>
      <c r="BV65" s="106" t="n">
        <v>0.52908112166122</v>
      </c>
      <c r="BW65" s="106" t="n">
        <v>0.598619364520476</v>
      </c>
      <c r="BX65" s="106" t="n">
        <v>0.439471487948851</v>
      </c>
      <c r="BY65" s="106" t="n">
        <v>0.305573528616026</v>
      </c>
      <c r="BZ65" s="106" t="n">
        <v>0.439333896808302</v>
      </c>
      <c r="CA65" s="106" t="n">
        <v>0.618381689045399</v>
      </c>
      <c r="CB65" s="106" t="n">
        <v>0.204106979843986</v>
      </c>
      <c r="CC65" s="106" t="n">
        <v>0.547650380265719</v>
      </c>
      <c r="CD65" s="106" t="n">
        <v>0.597751725214903</v>
      </c>
      <c r="CE65" s="106" t="n">
        <v>0.397845805969992</v>
      </c>
      <c r="CF65" s="106" t="n">
        <v>0.492860903328476</v>
      </c>
      <c r="CG65" s="106" t="n">
        <v>0.724507010085069</v>
      </c>
      <c r="CH65" s="106" t="n">
        <v>0.53158572338978</v>
      </c>
      <c r="CI65" s="106" t="n">
        <v>0.630608859399526</v>
      </c>
      <c r="CJ65" s="106" t="n">
        <v>0.460863101146693</v>
      </c>
      <c r="CK65" s="106" t="n">
        <v>0.770411578919715</v>
      </c>
      <c r="CL65" s="106" t="n">
        <v>0.412137245835507</v>
      </c>
      <c r="CM65" s="106" t="n">
        <v>0.414231214878246</v>
      </c>
      <c r="CN65" s="106" t="n">
        <v>0.534023746973902</v>
      </c>
      <c r="CO65" s="106" t="n">
        <v>0.546824572712138</v>
      </c>
    </row>
    <row r="66" customFormat="false" ht="14.25" hidden="false" customHeight="false" outlineLevel="0" collapsed="false">
      <c r="A66" s="106" t="s">
        <v>60</v>
      </c>
      <c r="B66" s="106" t="n">
        <v>0.0132517614805886</v>
      </c>
      <c r="C66" s="106" t="n">
        <v>-0.102676115168222</v>
      </c>
      <c r="D66" s="106" t="n">
        <v>0.0266379584929856</v>
      </c>
      <c r="E66" s="106" t="n">
        <v>0.00355582209639303</v>
      </c>
      <c r="F66" s="106" t="n">
        <v>0.239999439662757</v>
      </c>
      <c r="G66" s="106" t="n">
        <v>0.136596894396419</v>
      </c>
      <c r="H66" s="106" t="n">
        <v>0.148688737951721</v>
      </c>
      <c r="I66" s="106" t="n">
        <v>0.156906909787712</v>
      </c>
      <c r="J66" s="106" t="n">
        <v>0.125737860181384</v>
      </c>
      <c r="K66" s="106" t="n">
        <v>-0.0741424014621967</v>
      </c>
      <c r="L66" s="106" t="n">
        <v>0.115011385013207</v>
      </c>
      <c r="M66" s="106" t="n">
        <v>0.125055062964126</v>
      </c>
      <c r="N66" s="106" t="n">
        <v>-0.0134813849288345</v>
      </c>
      <c r="O66" s="106" t="n">
        <v>0.151618154170976</v>
      </c>
      <c r="P66" s="106" t="n">
        <v>0.111729465405605</v>
      </c>
      <c r="Q66" s="106" t="n">
        <v>0.114410682832988</v>
      </c>
      <c r="R66" s="106" t="n">
        <v>0.222101307619647</v>
      </c>
      <c r="S66" s="106" t="n">
        <v>0.0773478262177016</v>
      </c>
      <c r="T66" s="106" t="n">
        <v>-0.102522404894624</v>
      </c>
      <c r="U66" s="106" t="n">
        <v>0.0466253027383578</v>
      </c>
      <c r="V66" s="106" t="n">
        <v>0.178824233736532</v>
      </c>
      <c r="W66" s="106" t="n">
        <v>0.0437525327169803</v>
      </c>
      <c r="X66" s="106" t="n">
        <v>0.00411523390918403</v>
      </c>
      <c r="Y66" s="106" t="n">
        <v>0.0111085191905567</v>
      </c>
      <c r="Z66" s="106" t="n">
        <v>0.0132337619252629</v>
      </c>
      <c r="AA66" s="106" t="n">
        <v>0.121613268083206</v>
      </c>
      <c r="AB66" s="106" t="n">
        <v>0.135967279743174</v>
      </c>
      <c r="AC66" s="106" t="n">
        <v>-0.0180450260706417</v>
      </c>
      <c r="AD66" s="106" t="n">
        <v>-0.0309874582195882</v>
      </c>
      <c r="AE66" s="106" t="n">
        <v>-0.131334946819616</v>
      </c>
      <c r="AF66" s="106" t="n">
        <v>0.0529730929206366</v>
      </c>
      <c r="AG66" s="106" t="n">
        <v>-0.067433879134972</v>
      </c>
      <c r="AH66" s="106" t="n">
        <v>0.059414592792514</v>
      </c>
      <c r="AI66" s="106" t="n">
        <v>0.0241601103949196</v>
      </c>
      <c r="AJ66" s="106" t="n">
        <v>-0.0243865522010623</v>
      </c>
      <c r="AK66" s="106" t="n">
        <v>-0.0327331546891987</v>
      </c>
      <c r="AL66" s="106" t="n">
        <v>-0.0918295532374967</v>
      </c>
      <c r="AM66" s="106" t="n">
        <v>0.0702352501750152</v>
      </c>
      <c r="AN66" s="106" t="n">
        <v>-0.0880084980716004</v>
      </c>
      <c r="AO66" s="106" t="n">
        <v>-0.0327331546891986</v>
      </c>
      <c r="AP66" s="106" t="n">
        <v>-0.064538572929521</v>
      </c>
      <c r="AQ66" s="106" t="n">
        <v>0.018711896847754</v>
      </c>
      <c r="AR66" s="106" t="n">
        <v>0.0581746036694721</v>
      </c>
      <c r="AS66" s="106" t="n">
        <v>-0.0906596192892631</v>
      </c>
      <c r="AT66" s="106" t="n">
        <v>-0.00572522470658072</v>
      </c>
      <c r="AU66" s="106" t="n">
        <v>0.00135850470801371</v>
      </c>
      <c r="AV66" s="106" t="n">
        <v>-0.0944826934836144</v>
      </c>
      <c r="AW66" s="106" t="n">
        <v>-0.0215494486278044</v>
      </c>
      <c r="AX66" s="106" t="n">
        <v>-0.0140025638103388</v>
      </c>
      <c r="AY66" s="106" t="n">
        <v>-0.00656634232469673</v>
      </c>
      <c r="AZ66" s="106" t="n">
        <v>-0.00632207239746496</v>
      </c>
      <c r="BA66" s="106" t="n">
        <v>0.0317019718544784</v>
      </c>
      <c r="BB66" s="106" t="n">
        <v>0.049400767790376</v>
      </c>
      <c r="BC66" s="106" t="n">
        <v>0.0889081042716502</v>
      </c>
      <c r="BD66" s="106" t="n">
        <v>-0.0862493502256691</v>
      </c>
      <c r="BE66" s="106" t="n">
        <v>-0.0177008433708152</v>
      </c>
      <c r="BF66" s="106" t="n">
        <v>0.59226916451124</v>
      </c>
      <c r="BG66" s="106" t="n">
        <v>0.406048833398782</v>
      </c>
      <c r="BH66" s="107" t="n">
        <v>1</v>
      </c>
      <c r="BI66" s="106" t="n">
        <v>0.698667608656631</v>
      </c>
      <c r="BJ66" s="106" t="n">
        <v>0.5277454889619</v>
      </c>
      <c r="BK66" s="106" t="n">
        <v>0.608067677514294</v>
      </c>
      <c r="BL66" s="106" t="n">
        <v>0.703445446973655</v>
      </c>
      <c r="BM66" s="106" t="n">
        <v>0.607523747177268</v>
      </c>
      <c r="BN66" s="106" t="n">
        <v>0.436189560477072</v>
      </c>
      <c r="BO66" s="106" t="n">
        <v>0.454430128948851</v>
      </c>
      <c r="BP66" s="106" t="n">
        <v>0.735781233162358</v>
      </c>
      <c r="BQ66" s="106" t="n">
        <v>0.671358082290907</v>
      </c>
      <c r="BR66" s="106" t="n">
        <v>0.695898625844557</v>
      </c>
      <c r="BS66" s="106" t="n">
        <v>0.629705179675416</v>
      </c>
      <c r="BT66" s="106" t="n">
        <v>0.576955075366182</v>
      </c>
      <c r="BU66" s="106" t="n">
        <v>0.565434041114633</v>
      </c>
      <c r="BV66" s="106" t="n">
        <v>0.494920095292822</v>
      </c>
      <c r="BW66" s="106" t="n">
        <v>0.656117943929689</v>
      </c>
      <c r="BX66" s="106" t="n">
        <v>0.35605819537257</v>
      </c>
      <c r="BY66" s="106" t="n">
        <v>0.396603060078747</v>
      </c>
      <c r="BZ66" s="106" t="n">
        <v>0.179452800160697</v>
      </c>
      <c r="CA66" s="106" t="n">
        <v>0.669750125361115</v>
      </c>
      <c r="CB66" s="106" t="n">
        <v>0.569513292849122</v>
      </c>
      <c r="CC66" s="106" t="n">
        <v>0.592431524561533</v>
      </c>
      <c r="CD66" s="106" t="n">
        <v>0.522718335176117</v>
      </c>
      <c r="CE66" s="106" t="n">
        <v>0.464980069952339</v>
      </c>
      <c r="CF66" s="106" t="n">
        <v>0.536677658347325</v>
      </c>
      <c r="CG66" s="106" t="n">
        <v>0.568559134741557</v>
      </c>
      <c r="CH66" s="106" t="n">
        <v>0.541039780823349</v>
      </c>
      <c r="CI66" s="106" t="n">
        <v>0.44377507897765</v>
      </c>
      <c r="CJ66" s="106" t="n">
        <v>0.155218327553022</v>
      </c>
      <c r="CK66" s="106" t="n">
        <v>0.363757702652447</v>
      </c>
      <c r="CL66" s="106" t="n">
        <v>0.524313366202073</v>
      </c>
      <c r="CM66" s="106" t="n">
        <v>0.595009929302967</v>
      </c>
      <c r="CN66" s="106" t="n">
        <v>0.51575796086733</v>
      </c>
      <c r="CO66" s="106" t="n">
        <v>0.623099394118308</v>
      </c>
    </row>
    <row r="67" customFormat="false" ht="14.25" hidden="false" customHeight="false" outlineLevel="0" collapsed="false">
      <c r="A67" s="106" t="s">
        <v>61</v>
      </c>
      <c r="B67" s="106" t="n">
        <v>-0.0848098788705093</v>
      </c>
      <c r="C67" s="106" t="n">
        <v>0.0595104204276773</v>
      </c>
      <c r="D67" s="106" t="n">
        <v>0.220660608855538</v>
      </c>
      <c r="E67" s="106" t="n">
        <v>-0.0265971177407485</v>
      </c>
      <c r="F67" s="106" t="n">
        <v>0.196785385011752</v>
      </c>
      <c r="G67" s="106" t="n">
        <v>0.0247437340139075</v>
      </c>
      <c r="H67" s="106" t="n">
        <v>0.27052367005373</v>
      </c>
      <c r="I67" s="106" t="n">
        <v>0.198177712413384</v>
      </c>
      <c r="J67" s="106" t="n">
        <v>0.134641747196398</v>
      </c>
      <c r="K67" s="106" t="n">
        <v>0.00690823908431531</v>
      </c>
      <c r="L67" s="106" t="n">
        <v>0.0135084023409044</v>
      </c>
      <c r="M67" s="106" t="n">
        <v>0.0669117430698252</v>
      </c>
      <c r="N67" s="106" t="n">
        <v>0.15170312494656</v>
      </c>
      <c r="O67" s="106" t="n">
        <v>0.031857636530268</v>
      </c>
      <c r="P67" s="106" t="n">
        <v>0.135080754372934</v>
      </c>
      <c r="Q67" s="106" t="n">
        <v>0.21243270877297</v>
      </c>
      <c r="R67" s="106" t="n">
        <v>0.222662613832637</v>
      </c>
      <c r="S67" s="106" t="n">
        <v>0.143668327552356</v>
      </c>
      <c r="T67" s="106" t="n">
        <v>0.204413494796074</v>
      </c>
      <c r="U67" s="106" t="n">
        <v>0.119086908347509</v>
      </c>
      <c r="V67" s="106" t="n">
        <v>0.0993649236617955</v>
      </c>
      <c r="W67" s="106" t="n">
        <v>0.0484261154248868</v>
      </c>
      <c r="X67" s="106" t="n">
        <v>0.0829984489572606</v>
      </c>
      <c r="Y67" s="106" t="n">
        <v>0.0547314919331446</v>
      </c>
      <c r="Z67" s="106" t="n">
        <v>0.142681420601466</v>
      </c>
      <c r="AA67" s="106" t="n">
        <v>0.224231217871952</v>
      </c>
      <c r="AB67" s="106" t="n">
        <v>0.143510658952242</v>
      </c>
      <c r="AC67" s="106" t="n">
        <v>0.172481530857148</v>
      </c>
      <c r="AD67" s="106" t="n">
        <v>0.106096618543398</v>
      </c>
      <c r="AE67" s="106" t="n">
        <v>0.114563160831902</v>
      </c>
      <c r="AF67" s="106" t="n">
        <v>0.176025170997371</v>
      </c>
      <c r="AG67" s="106" t="n">
        <v>0.134356988977365</v>
      </c>
      <c r="AH67" s="106" t="n">
        <v>0.226359642534796</v>
      </c>
      <c r="AI67" s="106" t="n">
        <v>0.0684938646499495</v>
      </c>
      <c r="AJ67" s="106" t="n">
        <v>0.139832183589366</v>
      </c>
      <c r="AK67" s="106" t="n">
        <v>-0.0385669013961145</v>
      </c>
      <c r="AL67" s="106" t="n">
        <v>0.152741740327689</v>
      </c>
      <c r="AM67" s="106" t="n">
        <v>0.0664917584189471</v>
      </c>
      <c r="AN67" s="106" t="n">
        <v>0.0138681465286099</v>
      </c>
      <c r="AO67" s="106" t="n">
        <v>0.242699770916526</v>
      </c>
      <c r="AP67" s="106" t="n">
        <v>0.0181741828334359</v>
      </c>
      <c r="AQ67" s="106" t="n">
        <v>0.153520766495167</v>
      </c>
      <c r="AR67" s="106" t="n">
        <v>0.185486768970784</v>
      </c>
      <c r="AS67" s="106" t="n">
        <v>0.0134971981230975</v>
      </c>
      <c r="AT67" s="106" t="n">
        <v>0.0765934487055319</v>
      </c>
      <c r="AU67" s="106" t="n">
        <v>0.0834517331632022</v>
      </c>
      <c r="AV67" s="106" t="n">
        <v>0.0785743329254084</v>
      </c>
      <c r="AW67" s="106" t="n">
        <v>0.193118993662229</v>
      </c>
      <c r="AX67" s="106" t="n">
        <v>0.160341916028736</v>
      </c>
      <c r="AY67" s="106" t="n">
        <v>0.0953024001772592</v>
      </c>
      <c r="AZ67" s="106" t="n">
        <v>0.132676218895479</v>
      </c>
      <c r="BA67" s="106" t="n">
        <v>0.0963314527116553</v>
      </c>
      <c r="BB67" s="106" t="n">
        <v>0.2559301993217</v>
      </c>
      <c r="BC67" s="106" t="n">
        <v>0.188556043124246</v>
      </c>
      <c r="BD67" s="106" t="n">
        <v>0.103234002423464</v>
      </c>
      <c r="BE67" s="106" t="n">
        <v>0.129098451532795</v>
      </c>
      <c r="BF67" s="106" t="n">
        <v>0.753718319262817</v>
      </c>
      <c r="BG67" s="106" t="n">
        <v>0.424886713470617</v>
      </c>
      <c r="BH67" s="106" t="n">
        <v>0.698667608656631</v>
      </c>
      <c r="BI67" s="107" t="n">
        <v>1</v>
      </c>
      <c r="BJ67" s="106" t="n">
        <v>0.739577688963027</v>
      </c>
      <c r="BK67" s="106" t="n">
        <v>0.493417682549299</v>
      </c>
      <c r="BL67" s="106" t="n">
        <v>0.7579834007467</v>
      </c>
      <c r="BM67" s="106" t="n">
        <v>0.832853247894651</v>
      </c>
      <c r="BN67" s="106" t="n">
        <v>0.748734455417516</v>
      </c>
      <c r="BO67" s="106" t="n">
        <v>0.59090097098731</v>
      </c>
      <c r="BP67" s="106" t="n">
        <v>0.790466883994913</v>
      </c>
      <c r="BQ67" s="106" t="n">
        <v>0.715624339973809</v>
      </c>
      <c r="BR67" s="106" t="n">
        <v>0.837676558398135</v>
      </c>
      <c r="BS67" s="106" t="n">
        <v>0.70538157008221</v>
      </c>
      <c r="BT67" s="106" t="n">
        <v>0.715478810659307</v>
      </c>
      <c r="BU67" s="106" t="n">
        <v>0.716626921766522</v>
      </c>
      <c r="BV67" s="106" t="n">
        <v>0.702161919375248</v>
      </c>
      <c r="BW67" s="106" t="n">
        <v>0.741505403863259</v>
      </c>
      <c r="BX67" s="106" t="n">
        <v>0.382673882896508</v>
      </c>
      <c r="BY67" s="106" t="n">
        <v>0.590029751044477</v>
      </c>
      <c r="BZ67" s="106" t="n">
        <v>0.377952620486463</v>
      </c>
      <c r="CA67" s="106" t="n">
        <v>0.779225174295756</v>
      </c>
      <c r="CB67" s="106" t="n">
        <v>0.672868668129642</v>
      </c>
      <c r="CC67" s="106" t="n">
        <v>0.718346322837615</v>
      </c>
      <c r="CD67" s="106" t="n">
        <v>0.714282819208133</v>
      </c>
      <c r="CE67" s="106" t="n">
        <v>0.771359817971774</v>
      </c>
      <c r="CF67" s="106" t="n">
        <v>0.761609890195831</v>
      </c>
      <c r="CG67" s="106" t="n">
        <v>0.697193111124059</v>
      </c>
      <c r="CH67" s="106" t="n">
        <v>0.650988467140179</v>
      </c>
      <c r="CI67" s="106" t="n">
        <v>0.543552236949593</v>
      </c>
      <c r="CJ67" s="106" t="n">
        <v>0.197544513653376</v>
      </c>
      <c r="CK67" s="106" t="n">
        <v>0.404529901543918</v>
      </c>
      <c r="CL67" s="106" t="n">
        <v>0.644395950255384</v>
      </c>
      <c r="CM67" s="106" t="n">
        <v>0.777220250169971</v>
      </c>
      <c r="CN67" s="106" t="n">
        <v>0.585802518044551</v>
      </c>
      <c r="CO67" s="106" t="n">
        <v>0.633246079873085</v>
      </c>
    </row>
    <row r="68" customFormat="false" ht="14.25" hidden="false" customHeight="false" outlineLevel="0" collapsed="false">
      <c r="A68" s="106" t="s">
        <v>62</v>
      </c>
      <c r="B68" s="106" t="n">
        <v>0.00545967414785712</v>
      </c>
      <c r="C68" s="106" t="n">
        <v>0.143787358497275</v>
      </c>
      <c r="D68" s="106" t="n">
        <v>0.205403558675209</v>
      </c>
      <c r="E68" s="106" t="n">
        <v>0.0144681744032162</v>
      </c>
      <c r="F68" s="106" t="n">
        <v>0.204817280476586</v>
      </c>
      <c r="G68" s="106" t="n">
        <v>0.156225182869914</v>
      </c>
      <c r="H68" s="106" t="n">
        <v>0.341446596427187</v>
      </c>
      <c r="I68" s="106" t="n">
        <v>0.157117608257438</v>
      </c>
      <c r="J68" s="106" t="n">
        <v>0.159870590425999</v>
      </c>
      <c r="K68" s="106" t="n">
        <v>0.0445680584711431</v>
      </c>
      <c r="L68" s="106" t="n">
        <v>0.150055335904444</v>
      </c>
      <c r="M68" s="106" t="n">
        <v>0.0281597290371435</v>
      </c>
      <c r="N68" s="106" t="n">
        <v>0.195344851251805</v>
      </c>
      <c r="O68" s="106" t="n">
        <v>0.0947763344392346</v>
      </c>
      <c r="P68" s="106" t="n">
        <v>0.143264848507563</v>
      </c>
      <c r="Q68" s="106" t="n">
        <v>0.219219115847959</v>
      </c>
      <c r="R68" s="106" t="n">
        <v>0.234370519731661</v>
      </c>
      <c r="S68" s="106" t="n">
        <v>0.10695378187211</v>
      </c>
      <c r="T68" s="106" t="n">
        <v>0.18439366915515</v>
      </c>
      <c r="U68" s="106" t="n">
        <v>0.217022926961694</v>
      </c>
      <c r="V68" s="106" t="n">
        <v>-0.0272627438880545</v>
      </c>
      <c r="W68" s="106" t="n">
        <v>0.0274309447667103</v>
      </c>
      <c r="X68" s="106" t="n">
        <v>0.144854699435478</v>
      </c>
      <c r="Y68" s="106" t="n">
        <v>0.133447932304695</v>
      </c>
      <c r="Z68" s="106" t="n">
        <v>0.10297739968453</v>
      </c>
      <c r="AA68" s="106" t="n">
        <v>0.097697040096131</v>
      </c>
      <c r="AB68" s="106" t="n">
        <v>0.197739497873134</v>
      </c>
      <c r="AC68" s="106" t="n">
        <v>0.25749993037453</v>
      </c>
      <c r="AD68" s="106" t="n">
        <v>0.134589714787747</v>
      </c>
      <c r="AE68" s="106" t="n">
        <v>0.256002867101087</v>
      </c>
      <c r="AF68" s="106" t="n">
        <v>0.185115401932637</v>
      </c>
      <c r="AG68" s="106" t="n">
        <v>0.23480401265175</v>
      </c>
      <c r="AH68" s="106" t="n">
        <v>0.239498383113979</v>
      </c>
      <c r="AI68" s="106" t="n">
        <v>0.194593564467335</v>
      </c>
      <c r="AJ68" s="106" t="n">
        <v>0.18214167346283</v>
      </c>
      <c r="AK68" s="106" t="n">
        <v>-0.0452002151588837</v>
      </c>
      <c r="AL68" s="106" t="n">
        <v>0.258538424291807</v>
      </c>
      <c r="AM68" s="106" t="n">
        <v>0.319790865009598</v>
      </c>
      <c r="AN68" s="106" t="n">
        <v>0.0903132513524994</v>
      </c>
      <c r="AO68" s="106" t="n">
        <v>0.234955517346476</v>
      </c>
      <c r="AP68" s="106" t="n">
        <v>0.113420789535738</v>
      </c>
      <c r="AQ68" s="106" t="n">
        <v>0.251308651121357</v>
      </c>
      <c r="AR68" s="106" t="n">
        <v>0.299215181035457</v>
      </c>
      <c r="AS68" s="106" t="n">
        <v>0.11753526584551</v>
      </c>
      <c r="AT68" s="106" t="n">
        <v>0.157418263276375</v>
      </c>
      <c r="AU68" s="106" t="n">
        <v>0.0826114510030091</v>
      </c>
      <c r="AV68" s="106" t="n">
        <v>0.152729865987284</v>
      </c>
      <c r="AW68" s="106" t="n">
        <v>0.269410126713142</v>
      </c>
      <c r="AX68" s="106" t="n">
        <v>0.271118486633388</v>
      </c>
      <c r="AY68" s="106" t="n">
        <v>0.210888866406349</v>
      </c>
      <c r="AZ68" s="106" t="n">
        <v>0.193332488259574</v>
      </c>
      <c r="BA68" s="106" t="n">
        <v>0.139343557740566</v>
      </c>
      <c r="BB68" s="106" t="n">
        <v>0.391789865909261</v>
      </c>
      <c r="BC68" s="106" t="n">
        <v>0.261709979793345</v>
      </c>
      <c r="BD68" s="106" t="n">
        <v>0.2442008817724</v>
      </c>
      <c r="BE68" s="106" t="n">
        <v>0.312537581015501</v>
      </c>
      <c r="BF68" s="106" t="n">
        <v>0.656115701933763</v>
      </c>
      <c r="BG68" s="106" t="n">
        <v>0.414700430632594</v>
      </c>
      <c r="BH68" s="106" t="n">
        <v>0.5277454889619</v>
      </c>
      <c r="BI68" s="106" t="n">
        <v>0.739577688963027</v>
      </c>
      <c r="BJ68" s="107" t="n">
        <v>1</v>
      </c>
      <c r="BK68" s="106" t="n">
        <v>0.463973098441526</v>
      </c>
      <c r="BL68" s="106" t="n">
        <v>0.678893431127796</v>
      </c>
      <c r="BM68" s="106" t="n">
        <v>0.729629768048535</v>
      </c>
      <c r="BN68" s="106" t="n">
        <v>0.582115847023707</v>
      </c>
      <c r="BO68" s="106" t="n">
        <v>0.478413468307935</v>
      </c>
      <c r="BP68" s="106" t="n">
        <v>0.633170783949743</v>
      </c>
      <c r="BQ68" s="106" t="n">
        <v>0.699039807266232</v>
      </c>
      <c r="BR68" s="106" t="n">
        <v>0.766627092648234</v>
      </c>
      <c r="BS68" s="106" t="n">
        <v>0.532609700120695</v>
      </c>
      <c r="BT68" s="106" t="n">
        <v>0.715079331255876</v>
      </c>
      <c r="BU68" s="106" t="n">
        <v>0.728323587360417</v>
      </c>
      <c r="BV68" s="106" t="n">
        <v>0.604365196829559</v>
      </c>
      <c r="BW68" s="106" t="n">
        <v>0.711061255450348</v>
      </c>
      <c r="BX68" s="106" t="n">
        <v>0.412290676698809</v>
      </c>
      <c r="BY68" s="106" t="n">
        <v>0.562626708629173</v>
      </c>
      <c r="BZ68" s="106" t="n">
        <v>0.412650418095748</v>
      </c>
      <c r="CA68" s="106" t="n">
        <v>0.672685851149093</v>
      </c>
      <c r="CB68" s="106" t="n">
        <v>0.566458665185796</v>
      </c>
      <c r="CC68" s="106" t="n">
        <v>0.555045091724115</v>
      </c>
      <c r="CD68" s="106" t="n">
        <v>0.679048660607917</v>
      </c>
      <c r="CE68" s="106" t="n">
        <v>0.596103368323532</v>
      </c>
      <c r="CF68" s="106" t="n">
        <v>0.704246773539597</v>
      </c>
      <c r="CG68" s="106" t="n">
        <v>0.637645462838813</v>
      </c>
      <c r="CH68" s="106" t="n">
        <v>0.67435269106645</v>
      </c>
      <c r="CI68" s="106" t="n">
        <v>0.553950558660206</v>
      </c>
      <c r="CJ68" s="106" t="n">
        <v>0.132358711207285</v>
      </c>
      <c r="CK68" s="106" t="n">
        <v>0.394056040482569</v>
      </c>
      <c r="CL68" s="106" t="n">
        <v>0.547788684549954</v>
      </c>
      <c r="CM68" s="106" t="n">
        <v>0.627917507196223</v>
      </c>
      <c r="CN68" s="106" t="n">
        <v>0.577877338671566</v>
      </c>
      <c r="CO68" s="106" t="n">
        <v>0.596448789444202</v>
      </c>
    </row>
    <row r="69" customFormat="false" ht="14.25" hidden="false" customHeight="false" outlineLevel="0" collapsed="false">
      <c r="A69" s="106" t="s">
        <v>63</v>
      </c>
      <c r="B69" s="106" t="n">
        <v>0.159441570395464</v>
      </c>
      <c r="C69" s="106" t="n">
        <v>-0.0024111420091629</v>
      </c>
      <c r="D69" s="106" t="n">
        <v>0.153666536336486</v>
      </c>
      <c r="E69" s="106" t="n">
        <v>0.100554838255314</v>
      </c>
      <c r="F69" s="106" t="n">
        <v>0.298478719461601</v>
      </c>
      <c r="G69" s="106" t="n">
        <v>0.112418617168973</v>
      </c>
      <c r="H69" s="106" t="n">
        <v>0.312572152513814</v>
      </c>
      <c r="I69" s="106" t="n">
        <v>0.130288646792395</v>
      </c>
      <c r="J69" s="106" t="n">
        <v>0.238045251747471</v>
      </c>
      <c r="K69" s="106" t="n">
        <v>0.112418617168973</v>
      </c>
      <c r="L69" s="106" t="n">
        <v>0.28775055220821</v>
      </c>
      <c r="M69" s="106" t="n">
        <v>0.229957723952958</v>
      </c>
      <c r="N69" s="106" t="n">
        <v>0.0589151364605663</v>
      </c>
      <c r="O69" s="106" t="n">
        <v>0.329903342985563</v>
      </c>
      <c r="P69" s="106" t="n">
        <v>0.361772828535616</v>
      </c>
      <c r="Q69" s="106" t="n">
        <v>0.349163085369849</v>
      </c>
      <c r="R69" s="106" t="n">
        <v>0.303428788183142</v>
      </c>
      <c r="S69" s="106" t="n">
        <v>0.176711876191746</v>
      </c>
      <c r="T69" s="106" t="n">
        <v>-0.101803208621204</v>
      </c>
      <c r="U69" s="106" t="n">
        <v>0.190588646434983</v>
      </c>
      <c r="V69" s="106" t="n">
        <v>0.181541887572883</v>
      </c>
      <c r="W69" s="106" t="n">
        <v>0.119706287657789</v>
      </c>
      <c r="X69" s="106" t="n">
        <v>0.133275197130378</v>
      </c>
      <c r="Y69" s="106" t="n">
        <v>0.0423689384208222</v>
      </c>
      <c r="Z69" s="106" t="n">
        <v>0.166578292526964</v>
      </c>
      <c r="AA69" s="106" t="n">
        <v>0.202880538149006</v>
      </c>
      <c r="AB69" s="106" t="n">
        <v>0.320020965060722</v>
      </c>
      <c r="AC69" s="106" t="n">
        <v>0.0256364307310506</v>
      </c>
      <c r="AD69" s="106" t="n">
        <v>0.0503313960538627</v>
      </c>
      <c r="AE69" s="106" t="n">
        <v>0.0135976145323334</v>
      </c>
      <c r="AF69" s="106" t="n">
        <v>0.0463870355587054</v>
      </c>
      <c r="AG69" s="106" t="n">
        <v>-0.0045494685558736</v>
      </c>
      <c r="AH69" s="106" t="n">
        <v>0.0858892283499834</v>
      </c>
      <c r="AI69" s="106" t="n">
        <v>0.0755839652331975</v>
      </c>
      <c r="AJ69" s="106" t="n">
        <v>0.0327575908523348</v>
      </c>
      <c r="AK69" s="106" t="n">
        <v>-0.0325035310972241</v>
      </c>
      <c r="AL69" s="106" t="n">
        <v>0.0551138253840846</v>
      </c>
      <c r="AM69" s="106" t="n">
        <v>0.176872124997893</v>
      </c>
      <c r="AN69" s="106" t="n">
        <v>-0.0873911170814889</v>
      </c>
      <c r="AO69" s="106" t="n">
        <v>-0.032503531097224</v>
      </c>
      <c r="AP69" s="106" t="n">
        <v>-0.064085833831267</v>
      </c>
      <c r="AQ69" s="106" t="n">
        <v>0.0728013617229786</v>
      </c>
      <c r="AR69" s="106" t="n">
        <v>0.0991553059669351</v>
      </c>
      <c r="AS69" s="106" t="n">
        <v>0.010394792416463</v>
      </c>
      <c r="AT69" s="106" t="n">
        <v>0.0636416043476439</v>
      </c>
      <c r="AU69" s="106" t="n">
        <v>-0.00276801049283823</v>
      </c>
      <c r="AV69" s="106" t="n">
        <v>-0.0938198959114539</v>
      </c>
      <c r="AW69" s="106" t="n">
        <v>0.0327580671888876</v>
      </c>
      <c r="AX69" s="106" t="n">
        <v>0.0951596940663798</v>
      </c>
      <c r="AY69" s="106" t="n">
        <v>0.0379043815386064</v>
      </c>
      <c r="AZ69" s="106" t="n">
        <v>0.0717627241073438</v>
      </c>
      <c r="BA69" s="106" t="n">
        <v>0.0132786204368218</v>
      </c>
      <c r="BB69" s="106" t="n">
        <v>0.0302933742339046</v>
      </c>
      <c r="BC69" s="106" t="n">
        <v>0.0166778148261252</v>
      </c>
      <c r="BD69" s="106" t="n">
        <v>0.0289229955982031</v>
      </c>
      <c r="BE69" s="106" t="n">
        <v>0.0833025517016425</v>
      </c>
      <c r="BF69" s="106" t="n">
        <v>0.636681544476357</v>
      </c>
      <c r="BG69" s="106" t="n">
        <v>0.557152498573044</v>
      </c>
      <c r="BH69" s="106" t="n">
        <v>0.608067677514294</v>
      </c>
      <c r="BI69" s="106" t="n">
        <v>0.493417682549299</v>
      </c>
      <c r="BJ69" s="106" t="n">
        <v>0.463973098441526</v>
      </c>
      <c r="BK69" s="107" t="n">
        <v>1</v>
      </c>
      <c r="BL69" s="106" t="n">
        <v>0.588587347196407</v>
      </c>
      <c r="BM69" s="106" t="n">
        <v>0.517244528889876</v>
      </c>
      <c r="BN69" s="106" t="n">
        <v>0.308907337483285</v>
      </c>
      <c r="BO69" s="106" t="n">
        <v>0.537220364689908</v>
      </c>
      <c r="BP69" s="106" t="n">
        <v>0.60406229450267</v>
      </c>
      <c r="BQ69" s="106" t="n">
        <v>0.634789815873122</v>
      </c>
      <c r="BR69" s="106" t="n">
        <v>0.665407922178998</v>
      </c>
      <c r="BS69" s="106" t="n">
        <v>0.411416777002567</v>
      </c>
      <c r="BT69" s="106" t="n">
        <v>0.468524074609081</v>
      </c>
      <c r="BU69" s="106" t="n">
        <v>0.549445672136736</v>
      </c>
      <c r="BV69" s="106" t="n">
        <v>0.499213098797719</v>
      </c>
      <c r="BW69" s="106" t="n">
        <v>0.6558629747727</v>
      </c>
      <c r="BX69" s="106" t="n">
        <v>0.484499492266485</v>
      </c>
      <c r="BY69" s="106" t="n">
        <v>0.408534491220063</v>
      </c>
      <c r="BZ69" s="106" t="n">
        <v>0.441942542581284</v>
      </c>
      <c r="CA69" s="106" t="n">
        <v>0.520807238407742</v>
      </c>
      <c r="CB69" s="106" t="n">
        <v>0.381175386523356</v>
      </c>
      <c r="CC69" s="106" t="n">
        <v>0.563998424216023</v>
      </c>
      <c r="CD69" s="106" t="n">
        <v>0.481882289957925</v>
      </c>
      <c r="CE69" s="106" t="n">
        <v>0.476871226724581</v>
      </c>
      <c r="CF69" s="106" t="n">
        <v>0.510288155938441</v>
      </c>
      <c r="CG69" s="106" t="n">
        <v>0.518644049469271</v>
      </c>
      <c r="CH69" s="106" t="n">
        <v>0.405458470929629</v>
      </c>
      <c r="CI69" s="106" t="n">
        <v>0.38759140031168</v>
      </c>
      <c r="CJ69" s="106" t="n">
        <v>0.456058547933394</v>
      </c>
      <c r="CK69" s="106" t="n">
        <v>0.511377352324912</v>
      </c>
      <c r="CL69" s="106" t="n">
        <v>0.605937089557028</v>
      </c>
      <c r="CM69" s="106" t="n">
        <v>0.502284823977024</v>
      </c>
      <c r="CN69" s="106" t="n">
        <v>0.599159436089345</v>
      </c>
      <c r="CO69" s="106" t="n">
        <v>0.547494243228123</v>
      </c>
    </row>
    <row r="70" customFormat="false" ht="14.25" hidden="false" customHeight="false" outlineLevel="0" collapsed="false">
      <c r="A70" s="106" t="s">
        <v>64</v>
      </c>
      <c r="B70" s="106" t="n">
        <v>0.00192071198353397</v>
      </c>
      <c r="C70" s="106" t="n">
        <v>0.046299954947512</v>
      </c>
      <c r="D70" s="106" t="n">
        <v>0.0813948812650755</v>
      </c>
      <c r="E70" s="106" t="n">
        <v>0.0971146352653661</v>
      </c>
      <c r="F70" s="106" t="n">
        <v>0.283427952672004</v>
      </c>
      <c r="G70" s="106" t="n">
        <v>0.166607074738428</v>
      </c>
      <c r="H70" s="106" t="n">
        <v>0.301397534643995</v>
      </c>
      <c r="I70" s="106" t="n">
        <v>0.23276159902012</v>
      </c>
      <c r="J70" s="106" t="n">
        <v>0.17302448561575</v>
      </c>
      <c r="K70" s="106" t="n">
        <v>-0.00795806816652034</v>
      </c>
      <c r="L70" s="106" t="n">
        <v>0.147931895734777</v>
      </c>
      <c r="M70" s="106" t="n">
        <v>0.147760077570179</v>
      </c>
      <c r="N70" s="106" t="n">
        <v>0.201997401397791</v>
      </c>
      <c r="O70" s="106" t="n">
        <v>0.145829691112872</v>
      </c>
      <c r="P70" s="106" t="n">
        <v>0.158095167082302</v>
      </c>
      <c r="Q70" s="106" t="n">
        <v>0.269939709508622</v>
      </c>
      <c r="R70" s="106" t="n">
        <v>0.253268781227393</v>
      </c>
      <c r="S70" s="106" t="n">
        <v>0.185063241673496</v>
      </c>
      <c r="T70" s="106" t="n">
        <v>0.150189571232403</v>
      </c>
      <c r="U70" s="106" t="n">
        <v>0.178156670676944</v>
      </c>
      <c r="V70" s="106" t="n">
        <v>0.188081911888906</v>
      </c>
      <c r="W70" s="106" t="n">
        <v>0.169557800019266</v>
      </c>
      <c r="X70" s="106" t="n">
        <v>0.0765435342618076</v>
      </c>
      <c r="Y70" s="106" t="n">
        <v>0.116877881324007</v>
      </c>
      <c r="Z70" s="106" t="n">
        <v>0.120504888367798</v>
      </c>
      <c r="AA70" s="106" t="n">
        <v>0.361378381407994</v>
      </c>
      <c r="AB70" s="106" t="n">
        <v>0.249656458988209</v>
      </c>
      <c r="AC70" s="106" t="n">
        <v>0.0256887948209777</v>
      </c>
      <c r="AD70" s="106" t="n">
        <v>-0.0518594858740637</v>
      </c>
      <c r="AE70" s="106" t="n">
        <v>0.0708946035388953</v>
      </c>
      <c r="AF70" s="106" t="n">
        <v>0.0263996690050749</v>
      </c>
      <c r="AG70" s="106" t="n">
        <v>-0.0474878202887913</v>
      </c>
      <c r="AH70" s="106" t="n">
        <v>0.0896210642523595</v>
      </c>
      <c r="AI70" s="106" t="n">
        <v>-0.00117873972452497</v>
      </c>
      <c r="AJ70" s="106" t="n">
        <v>0.0301865071654253</v>
      </c>
      <c r="AK70" s="106" t="n">
        <v>-0.0454957170460683</v>
      </c>
      <c r="AL70" s="106" t="n">
        <v>0.0705318218339438</v>
      </c>
      <c r="AM70" s="106" t="n">
        <v>0.0688676011944578</v>
      </c>
      <c r="AN70" s="106" t="n">
        <v>0.117949396864128</v>
      </c>
      <c r="AO70" s="106" t="n">
        <v>-0.0454957170460682</v>
      </c>
      <c r="AP70" s="106" t="n">
        <v>-0.089701975884635</v>
      </c>
      <c r="AQ70" s="106" t="n">
        <v>-0.00963356675170016</v>
      </c>
      <c r="AR70" s="106" t="n">
        <v>0.00194688066227304</v>
      </c>
      <c r="AS70" s="106" t="n">
        <v>-0.0793039285221094</v>
      </c>
      <c r="AT70" s="106" t="n">
        <v>-0.0516664812603552</v>
      </c>
      <c r="AU70" s="106" t="n">
        <v>-0.0765060470315352</v>
      </c>
      <c r="AV70" s="106" t="n">
        <v>-0.0426768872125875</v>
      </c>
      <c r="AW70" s="106" t="n">
        <v>-0.0159530244813272</v>
      </c>
      <c r="AX70" s="106" t="n">
        <v>-8.64557748206192E-005</v>
      </c>
      <c r="AY70" s="106" t="n">
        <v>-0.0164738074507743</v>
      </c>
      <c r="AZ70" s="106" t="n">
        <v>0.0274215243387129</v>
      </c>
      <c r="BA70" s="106" t="n">
        <v>-0.0475873363039096</v>
      </c>
      <c r="BB70" s="106" t="n">
        <v>0.126688724288727</v>
      </c>
      <c r="BC70" s="106" t="n">
        <v>0.00164057177748485</v>
      </c>
      <c r="BD70" s="106" t="n">
        <v>-0.0282271583293796</v>
      </c>
      <c r="BE70" s="106" t="n">
        <v>0.0296613515638918</v>
      </c>
      <c r="BF70" s="106" t="n">
        <v>0.734419610484225</v>
      </c>
      <c r="BG70" s="106" t="n">
        <v>0.582048698230368</v>
      </c>
      <c r="BH70" s="106" t="n">
        <v>0.703445446973655</v>
      </c>
      <c r="BI70" s="106" t="n">
        <v>0.7579834007467</v>
      </c>
      <c r="BJ70" s="106" t="n">
        <v>0.678893431127796</v>
      </c>
      <c r="BK70" s="106" t="n">
        <v>0.588587347196407</v>
      </c>
      <c r="BL70" s="107" t="n">
        <v>1</v>
      </c>
      <c r="BM70" s="106" t="n">
        <v>0.798809446056923</v>
      </c>
      <c r="BN70" s="106" t="n">
        <v>0.684913230605842</v>
      </c>
      <c r="BO70" s="106" t="n">
        <v>0.525794456623819</v>
      </c>
      <c r="BP70" s="106" t="n">
        <v>0.691656094036852</v>
      </c>
      <c r="BQ70" s="106" t="n">
        <v>0.815009731753832</v>
      </c>
      <c r="BR70" s="106" t="n">
        <v>0.75728528009848</v>
      </c>
      <c r="BS70" s="106" t="n">
        <v>0.698918481846664</v>
      </c>
      <c r="BT70" s="106" t="n">
        <v>0.74815280181793</v>
      </c>
      <c r="BU70" s="106" t="n">
        <v>0.690362714307735</v>
      </c>
      <c r="BV70" s="106" t="n">
        <v>0.708252766976631</v>
      </c>
      <c r="BW70" s="106" t="n">
        <v>0.710808911448164</v>
      </c>
      <c r="BX70" s="106" t="n">
        <v>0.466542366709956</v>
      </c>
      <c r="BY70" s="106" t="n">
        <v>0.606387784541019</v>
      </c>
      <c r="BZ70" s="106" t="n">
        <v>0.498972507537169</v>
      </c>
      <c r="CA70" s="106" t="n">
        <v>0.76141408731464</v>
      </c>
      <c r="CB70" s="106" t="n">
        <v>0.606800356499853</v>
      </c>
      <c r="CC70" s="106" t="n">
        <v>0.64734258465436</v>
      </c>
      <c r="CD70" s="106" t="n">
        <v>0.799240913538411</v>
      </c>
      <c r="CE70" s="106" t="n">
        <v>0.685856695655713</v>
      </c>
      <c r="CF70" s="106" t="n">
        <v>0.727346847713328</v>
      </c>
      <c r="CG70" s="106" t="n">
        <v>0.68071364629939</v>
      </c>
      <c r="CH70" s="106" t="n">
        <v>0.681252948296539</v>
      </c>
      <c r="CI70" s="106" t="n">
        <v>0.647748382942594</v>
      </c>
      <c r="CJ70" s="106" t="n">
        <v>0.323276079296092</v>
      </c>
      <c r="CK70" s="106" t="n">
        <v>0.449990056532987</v>
      </c>
      <c r="CL70" s="106" t="n">
        <v>0.567817469387379</v>
      </c>
      <c r="CM70" s="106" t="n">
        <v>0.668864457895744</v>
      </c>
      <c r="CN70" s="106" t="n">
        <v>0.583499464579399</v>
      </c>
      <c r="CO70" s="106" t="n">
        <v>0.553453137736718</v>
      </c>
    </row>
    <row r="71" customFormat="false" ht="14.25" hidden="false" customHeight="false" outlineLevel="0" collapsed="false">
      <c r="A71" s="106" t="s">
        <v>65</v>
      </c>
      <c r="B71" s="106" t="n">
        <v>0.0531624310372838</v>
      </c>
      <c r="C71" s="106" t="n">
        <v>0.198815783023709</v>
      </c>
      <c r="D71" s="106" t="n">
        <v>0.378912754030483</v>
      </c>
      <c r="E71" s="106" t="n">
        <v>0.142363775493887</v>
      </c>
      <c r="F71" s="106" t="n">
        <v>0.315920521775458</v>
      </c>
      <c r="G71" s="106" t="n">
        <v>0.246663121729294</v>
      </c>
      <c r="H71" s="106" t="n">
        <v>0.400142395532584</v>
      </c>
      <c r="I71" s="106" t="n">
        <v>0.28137213211377</v>
      </c>
      <c r="J71" s="106" t="n">
        <v>0.273664321684391</v>
      </c>
      <c r="K71" s="106" t="n">
        <v>0.132111489859969</v>
      </c>
      <c r="L71" s="106" t="n">
        <v>0.185320337718797</v>
      </c>
      <c r="M71" s="106" t="n">
        <v>0.208456421006673</v>
      </c>
      <c r="N71" s="106" t="n">
        <v>0.373945775978666</v>
      </c>
      <c r="O71" s="106" t="n">
        <v>0.228000457130274</v>
      </c>
      <c r="P71" s="106" t="n">
        <v>0.272096039702533</v>
      </c>
      <c r="Q71" s="106" t="n">
        <v>0.376390432379623</v>
      </c>
      <c r="R71" s="106" t="n">
        <v>0.417386832179825</v>
      </c>
      <c r="S71" s="106" t="n">
        <v>0.325000670155507</v>
      </c>
      <c r="T71" s="106" t="n">
        <v>0.314650015572805</v>
      </c>
      <c r="U71" s="106" t="n">
        <v>0.294719516395118</v>
      </c>
      <c r="V71" s="106" t="n">
        <v>0.174258371227891</v>
      </c>
      <c r="W71" s="106" t="n">
        <v>0.113049722389577</v>
      </c>
      <c r="X71" s="106" t="n">
        <v>0.240736654277782</v>
      </c>
      <c r="Y71" s="106" t="n">
        <v>0.190964747152988</v>
      </c>
      <c r="Z71" s="106" t="n">
        <v>0.318601655154645</v>
      </c>
      <c r="AA71" s="106" t="n">
        <v>0.349778189599043</v>
      </c>
      <c r="AB71" s="106" t="n">
        <v>0.288895701877256</v>
      </c>
      <c r="AC71" s="106" t="n">
        <v>0.28392360098538</v>
      </c>
      <c r="AD71" s="106" t="n">
        <v>0.200537871271456</v>
      </c>
      <c r="AE71" s="106" t="n">
        <v>0.214047228068642</v>
      </c>
      <c r="AF71" s="106" t="n">
        <v>0.233033432077234</v>
      </c>
      <c r="AG71" s="106" t="n">
        <v>0.20601446471388</v>
      </c>
      <c r="AH71" s="106" t="n">
        <v>0.314968776119745</v>
      </c>
      <c r="AI71" s="106" t="n">
        <v>0.139230353994724</v>
      </c>
      <c r="AJ71" s="106" t="n">
        <v>0.220226887738755</v>
      </c>
      <c r="AK71" s="106" t="n">
        <v>-0.042843975310598</v>
      </c>
      <c r="AL71" s="106" t="n">
        <v>0.322952727609045</v>
      </c>
      <c r="AM71" s="106" t="n">
        <v>0.213050048152421</v>
      </c>
      <c r="AN71" s="106" t="n">
        <v>0.0700790881327791</v>
      </c>
      <c r="AO71" s="106" t="n">
        <v>0.275689506804488</v>
      </c>
      <c r="AP71" s="106" t="n">
        <v>0.022224389625835</v>
      </c>
      <c r="AQ71" s="106" t="n">
        <v>0.235855383385882</v>
      </c>
      <c r="AR71" s="106" t="n">
        <v>0.249147765613519</v>
      </c>
      <c r="AS71" s="106" t="n">
        <v>0.121629081674485</v>
      </c>
      <c r="AT71" s="106" t="n">
        <v>0.161322514112543</v>
      </c>
      <c r="AU71" s="106" t="n">
        <v>0.098971473421229</v>
      </c>
      <c r="AV71" s="106" t="n">
        <v>0.126600958518179</v>
      </c>
      <c r="AW71" s="106" t="n">
        <v>0.259486971711294</v>
      </c>
      <c r="AX71" s="106" t="n">
        <v>0.260189517549891</v>
      </c>
      <c r="AY71" s="106" t="n">
        <v>0.195638212359704</v>
      </c>
      <c r="AZ71" s="106" t="n">
        <v>0.237013112059534</v>
      </c>
      <c r="BA71" s="106" t="n">
        <v>0.13107894207049</v>
      </c>
      <c r="BB71" s="106" t="n">
        <v>0.294201929050411</v>
      </c>
      <c r="BC71" s="106" t="n">
        <v>0.209133350391801</v>
      </c>
      <c r="BD71" s="106" t="n">
        <v>0.213965587781843</v>
      </c>
      <c r="BE71" s="106" t="n">
        <v>0.222688138305248</v>
      </c>
      <c r="BF71" s="106" t="n">
        <v>0.813475243988899</v>
      </c>
      <c r="BG71" s="106" t="n">
        <v>0.52354969723867</v>
      </c>
      <c r="BH71" s="106" t="n">
        <v>0.607523747177268</v>
      </c>
      <c r="BI71" s="106" t="n">
        <v>0.832853247894651</v>
      </c>
      <c r="BJ71" s="106" t="n">
        <v>0.729629768048535</v>
      </c>
      <c r="BK71" s="106" t="n">
        <v>0.517244528889876</v>
      </c>
      <c r="BL71" s="106" t="n">
        <v>0.798809446056923</v>
      </c>
      <c r="BM71" s="107" t="n">
        <v>1</v>
      </c>
      <c r="BN71" s="106" t="n">
        <v>0.852781072661132</v>
      </c>
      <c r="BO71" s="106" t="n">
        <v>0.622251798467656</v>
      </c>
      <c r="BP71" s="106" t="n">
        <v>0.817079440213138</v>
      </c>
      <c r="BQ71" s="106" t="n">
        <v>0.774558081208517</v>
      </c>
      <c r="BR71" s="106" t="n">
        <v>0.870878004957462</v>
      </c>
      <c r="BS71" s="106" t="n">
        <v>0.736255105276006</v>
      </c>
      <c r="BT71" s="106" t="n">
        <v>0.795367407343359</v>
      </c>
      <c r="BU71" s="106" t="n">
        <v>0.812501981243605</v>
      </c>
      <c r="BV71" s="106" t="n">
        <v>0.810038524298231</v>
      </c>
      <c r="BW71" s="106" t="n">
        <v>0.731964173266823</v>
      </c>
      <c r="BX71" s="106" t="n">
        <v>0.457879271102982</v>
      </c>
      <c r="BY71" s="106" t="n">
        <v>0.658469913711029</v>
      </c>
      <c r="BZ71" s="106" t="n">
        <v>0.481287222039726</v>
      </c>
      <c r="CA71" s="106" t="n">
        <v>0.829073491598776</v>
      </c>
      <c r="CB71" s="106" t="n">
        <v>0.613595610954738</v>
      </c>
      <c r="CC71" s="106" t="n">
        <v>0.721607292769927</v>
      </c>
      <c r="CD71" s="106" t="n">
        <v>0.902537571504437</v>
      </c>
      <c r="CE71" s="106" t="n">
        <v>0.84874159712877</v>
      </c>
      <c r="CF71" s="106" t="n">
        <v>0.887788131265043</v>
      </c>
      <c r="CG71" s="106" t="n">
        <v>0.786098499561683</v>
      </c>
      <c r="CH71" s="106" t="n">
        <v>0.748529330699431</v>
      </c>
      <c r="CI71" s="106" t="n">
        <v>0.707595188955859</v>
      </c>
      <c r="CJ71" s="106" t="n">
        <v>0.155760333089799</v>
      </c>
      <c r="CK71" s="106" t="n">
        <v>0.39541170783331</v>
      </c>
      <c r="CL71" s="106" t="n">
        <v>0.657378231720689</v>
      </c>
      <c r="CM71" s="106" t="n">
        <v>0.75606433784035</v>
      </c>
      <c r="CN71" s="106" t="n">
        <v>0.594145213316478</v>
      </c>
      <c r="CO71" s="106" t="n">
        <v>0.542048192555023</v>
      </c>
    </row>
    <row r="72" customFormat="false" ht="14.25" hidden="false" customHeight="false" outlineLevel="0" collapsed="false">
      <c r="A72" s="106" t="s">
        <v>66</v>
      </c>
      <c r="B72" s="106" t="n">
        <v>0.00372236392227873</v>
      </c>
      <c r="C72" s="106" t="n">
        <v>0.250485761683582</v>
      </c>
      <c r="D72" s="106" t="n">
        <v>0.395519854370273</v>
      </c>
      <c r="E72" s="106" t="n">
        <v>0.196546636835204</v>
      </c>
      <c r="F72" s="106" t="n">
        <v>0.309831396843741</v>
      </c>
      <c r="G72" s="106" t="n">
        <v>0.186335513966244</v>
      </c>
      <c r="H72" s="106" t="n">
        <v>0.340743883118283</v>
      </c>
      <c r="I72" s="106" t="n">
        <v>0.309524373312091</v>
      </c>
      <c r="J72" s="106" t="n">
        <v>0.23658353058281</v>
      </c>
      <c r="K72" s="106" t="n">
        <v>0.121379709835633</v>
      </c>
      <c r="L72" s="106" t="n">
        <v>0.189805923891266</v>
      </c>
      <c r="M72" s="106" t="n">
        <v>0.159168482445025</v>
      </c>
      <c r="N72" s="106" t="n">
        <v>0.349223822184066</v>
      </c>
      <c r="O72" s="106" t="n">
        <v>0.243154053916229</v>
      </c>
      <c r="P72" s="106" t="n">
        <v>0.306815575596792</v>
      </c>
      <c r="Q72" s="106" t="n">
        <v>0.293030303237848</v>
      </c>
      <c r="R72" s="106" t="n">
        <v>0.356773260611022</v>
      </c>
      <c r="S72" s="106" t="n">
        <v>0.294598303465986</v>
      </c>
      <c r="T72" s="106" t="n">
        <v>0.443867952488109</v>
      </c>
      <c r="U72" s="106" t="n">
        <v>0.280970641054398</v>
      </c>
      <c r="V72" s="106" t="n">
        <v>0.289238944107091</v>
      </c>
      <c r="W72" s="106" t="n">
        <v>0.118769995399215</v>
      </c>
      <c r="X72" s="106" t="n">
        <v>0.327628451160265</v>
      </c>
      <c r="Y72" s="106" t="n">
        <v>0.265596227824429</v>
      </c>
      <c r="Z72" s="106" t="n">
        <v>0.376149198748858</v>
      </c>
      <c r="AA72" s="106" t="n">
        <v>0.438044021475212</v>
      </c>
      <c r="AB72" s="106" t="n">
        <v>0.28880013434992</v>
      </c>
      <c r="AC72" s="106" t="n">
        <v>0.257432458280726</v>
      </c>
      <c r="AD72" s="106" t="n">
        <v>0.194712734635317</v>
      </c>
      <c r="AE72" s="106" t="n">
        <v>0.212095723775337</v>
      </c>
      <c r="AF72" s="106" t="n">
        <v>0.247899793932896</v>
      </c>
      <c r="AG72" s="106" t="n">
        <v>0.187358180694367</v>
      </c>
      <c r="AH72" s="106" t="n">
        <v>0.31792448442167</v>
      </c>
      <c r="AI72" s="106" t="n">
        <v>0.136521951327795</v>
      </c>
      <c r="AJ72" s="106" t="n">
        <v>0.186309047764416</v>
      </c>
      <c r="AK72" s="106" t="n">
        <v>-0.0353400189098394</v>
      </c>
      <c r="AL72" s="106" t="n">
        <v>0.394708402082377</v>
      </c>
      <c r="AM72" s="106" t="n">
        <v>0.281803381854019</v>
      </c>
      <c r="AN72" s="106" t="n">
        <v>0.184343846113676</v>
      </c>
      <c r="AO72" s="106" t="n">
        <v>0.225163392239256</v>
      </c>
      <c r="AP72" s="106" t="n">
        <v>0.017581493709595</v>
      </c>
      <c r="AQ72" s="106" t="n">
        <v>0.178819433733021</v>
      </c>
      <c r="AR72" s="106" t="n">
        <v>0.16242731983804</v>
      </c>
      <c r="AS72" s="106" t="n">
        <v>0.076096371873653</v>
      </c>
      <c r="AT72" s="106" t="n">
        <v>0.132239863059864</v>
      </c>
      <c r="AU72" s="106" t="n">
        <v>0.0727193080262098</v>
      </c>
      <c r="AV72" s="106" t="n">
        <v>0.189012395595906</v>
      </c>
      <c r="AW72" s="106" t="n">
        <v>0.182462817572109</v>
      </c>
      <c r="AX72" s="106" t="n">
        <v>0.176620123700212</v>
      </c>
      <c r="AY72" s="106" t="n">
        <v>0.151567381936388</v>
      </c>
      <c r="AZ72" s="106" t="n">
        <v>0.210098950590759</v>
      </c>
      <c r="BA72" s="106" t="n">
        <v>0.116300558988275</v>
      </c>
      <c r="BB72" s="106" t="n">
        <v>0.320437310281804</v>
      </c>
      <c r="BC72" s="106" t="n">
        <v>0.187817449241114</v>
      </c>
      <c r="BD72" s="106" t="n">
        <v>0.215660986170826</v>
      </c>
      <c r="BE72" s="106" t="n">
        <v>0.13970865312316</v>
      </c>
      <c r="BF72" s="106" t="n">
        <v>0.701117676418328</v>
      </c>
      <c r="BG72" s="106" t="n">
        <v>0.419002344256411</v>
      </c>
      <c r="BH72" s="106" t="n">
        <v>0.436189560477072</v>
      </c>
      <c r="BI72" s="106" t="n">
        <v>0.748734455417516</v>
      </c>
      <c r="BJ72" s="106" t="n">
        <v>0.582115847023707</v>
      </c>
      <c r="BK72" s="106" t="n">
        <v>0.308907337483285</v>
      </c>
      <c r="BL72" s="106" t="n">
        <v>0.684913230605842</v>
      </c>
      <c r="BM72" s="106" t="n">
        <v>0.852781072661132</v>
      </c>
      <c r="BN72" s="107" t="n">
        <v>1</v>
      </c>
      <c r="BO72" s="106" t="n">
        <v>0.548243223528386</v>
      </c>
      <c r="BP72" s="106" t="n">
        <v>0.570034859364695</v>
      </c>
      <c r="BQ72" s="106" t="n">
        <v>0.681974061175132</v>
      </c>
      <c r="BR72" s="106" t="n">
        <v>0.700572326818512</v>
      </c>
      <c r="BS72" s="106" t="n">
        <v>0.639103220443717</v>
      </c>
      <c r="BT72" s="106" t="n">
        <v>0.653976924260005</v>
      </c>
      <c r="BU72" s="106" t="n">
        <v>0.679328850851293</v>
      </c>
      <c r="BV72" s="106" t="n">
        <v>0.709434756074468</v>
      </c>
      <c r="BW72" s="106" t="n">
        <v>0.555175172163576</v>
      </c>
      <c r="BX72" s="106" t="n">
        <v>0.274241595912232</v>
      </c>
      <c r="BY72" s="106" t="n">
        <v>0.578062938775894</v>
      </c>
      <c r="BZ72" s="106" t="n">
        <v>0.419239347378749</v>
      </c>
      <c r="CA72" s="106" t="n">
        <v>0.666489019168051</v>
      </c>
      <c r="CB72" s="106" t="n">
        <v>0.487286932722453</v>
      </c>
      <c r="CC72" s="106" t="n">
        <v>0.662602956197243</v>
      </c>
      <c r="CD72" s="106" t="n">
        <v>0.827515810670057</v>
      </c>
      <c r="CE72" s="106" t="n">
        <v>0.758862594900426</v>
      </c>
      <c r="CF72" s="106" t="n">
        <v>0.776056322042759</v>
      </c>
      <c r="CG72" s="106" t="n">
        <v>0.651580813862148</v>
      </c>
      <c r="CH72" s="106" t="n">
        <v>0.574720584046002</v>
      </c>
      <c r="CI72" s="106" t="n">
        <v>0.626795126950958</v>
      </c>
      <c r="CJ72" s="106" t="n">
        <v>0.153127207463057</v>
      </c>
      <c r="CK72" s="106" t="n">
        <v>0.304400089109843</v>
      </c>
      <c r="CL72" s="106" t="n">
        <v>0.466897558047955</v>
      </c>
      <c r="CM72" s="106" t="n">
        <v>0.596051264992492</v>
      </c>
      <c r="CN72" s="106" t="n">
        <v>0.346622151505293</v>
      </c>
      <c r="CO72" s="106" t="n">
        <v>0.363323385915168</v>
      </c>
    </row>
    <row r="73" customFormat="false" ht="14.25" hidden="false" customHeight="false" outlineLevel="0" collapsed="false">
      <c r="A73" s="106" t="s">
        <v>67</v>
      </c>
      <c r="B73" s="106" t="n">
        <v>0.181496059081492</v>
      </c>
      <c r="C73" s="106" t="n">
        <v>0.226353185461195</v>
      </c>
      <c r="D73" s="106" t="n">
        <v>0.289529284524518</v>
      </c>
      <c r="E73" s="106" t="n">
        <v>0.161958700087584</v>
      </c>
      <c r="F73" s="106" t="n">
        <v>0.468833201647841</v>
      </c>
      <c r="G73" s="106" t="n">
        <v>0.338340657431038</v>
      </c>
      <c r="H73" s="106" t="n">
        <v>0.568100749394636</v>
      </c>
      <c r="I73" s="106" t="n">
        <v>0.364533593074552</v>
      </c>
      <c r="J73" s="106" t="n">
        <v>0.361681215457194</v>
      </c>
      <c r="K73" s="106" t="n">
        <v>0.0525123572320509</v>
      </c>
      <c r="L73" s="106" t="n">
        <v>0.310277263157953</v>
      </c>
      <c r="M73" s="106" t="n">
        <v>0.285546661970522</v>
      </c>
      <c r="N73" s="106" t="n">
        <v>0.313028547746024</v>
      </c>
      <c r="O73" s="106" t="n">
        <v>0.325173294302491</v>
      </c>
      <c r="P73" s="106" t="n">
        <v>0.406322200149293</v>
      </c>
      <c r="Q73" s="106" t="n">
        <v>0.390225834990708</v>
      </c>
      <c r="R73" s="106" t="n">
        <v>0.434136719243585</v>
      </c>
      <c r="S73" s="106" t="n">
        <v>0.368746994598502</v>
      </c>
      <c r="T73" s="106" t="n">
        <v>0.317624206767622</v>
      </c>
      <c r="U73" s="106" t="n">
        <v>0.370725534580606</v>
      </c>
      <c r="V73" s="106" t="n">
        <v>0.163950255911696</v>
      </c>
      <c r="W73" s="106" t="n">
        <v>0.191476940543278</v>
      </c>
      <c r="X73" s="106" t="n">
        <v>0.259195518615654</v>
      </c>
      <c r="Y73" s="106" t="n">
        <v>0.376285705415547</v>
      </c>
      <c r="Z73" s="106" t="n">
        <v>0.390212196358439</v>
      </c>
      <c r="AA73" s="106" t="n">
        <v>0.318773043425075</v>
      </c>
      <c r="AB73" s="106" t="n">
        <v>0.348915518618765</v>
      </c>
      <c r="AC73" s="106" t="n">
        <v>0.279682772585068</v>
      </c>
      <c r="AD73" s="106" t="n">
        <v>0.221271720128045</v>
      </c>
      <c r="AE73" s="106" t="n">
        <v>0.188885390742362</v>
      </c>
      <c r="AF73" s="106" t="n">
        <v>0.178324668963354</v>
      </c>
      <c r="AG73" s="106" t="n">
        <v>0.158929092898866</v>
      </c>
      <c r="AH73" s="106" t="n">
        <v>0.264973391599636</v>
      </c>
      <c r="AI73" s="106" t="n">
        <v>0.121258071045942</v>
      </c>
      <c r="AJ73" s="106" t="n">
        <v>0.275251461727413</v>
      </c>
      <c r="AK73" s="106" t="n">
        <v>-0.0362419996573376</v>
      </c>
      <c r="AL73" s="106" t="n">
        <v>0.336002984154562</v>
      </c>
      <c r="AM73" s="106" t="n">
        <v>0.403665165054792</v>
      </c>
      <c r="AN73" s="106" t="n">
        <v>0.202311850459502</v>
      </c>
      <c r="AO73" s="106" t="n">
        <v>-0.0362419996573377</v>
      </c>
      <c r="AP73" s="106" t="n">
        <v>-0.0714568137475786</v>
      </c>
      <c r="AQ73" s="106" t="n">
        <v>0.199716512366497</v>
      </c>
      <c r="AR73" s="106" t="n">
        <v>0.146673780605883</v>
      </c>
      <c r="AS73" s="106" t="n">
        <v>0.0564735083946763</v>
      </c>
      <c r="AT73" s="106" t="n">
        <v>0.133051317847117</v>
      </c>
      <c r="AU73" s="106" t="n">
        <v>-0.026801790588635</v>
      </c>
      <c r="AV73" s="106" t="n">
        <v>0.0978452693768925</v>
      </c>
      <c r="AW73" s="106" t="n">
        <v>0.166998125247846</v>
      </c>
      <c r="AX73" s="106" t="n">
        <v>0.161877930316168</v>
      </c>
      <c r="AY73" s="106" t="n">
        <v>0.120926588156427</v>
      </c>
      <c r="AZ73" s="106" t="n">
        <v>0.184645595317564</v>
      </c>
      <c r="BA73" s="106" t="n">
        <v>0.09007709043024</v>
      </c>
      <c r="BB73" s="106" t="n">
        <v>0.150495953649309</v>
      </c>
      <c r="BC73" s="106" t="n">
        <v>0.0610318681083831</v>
      </c>
      <c r="BD73" s="106" t="n">
        <v>0.259701010008777</v>
      </c>
      <c r="BE73" s="106" t="n">
        <v>0.142156999679924</v>
      </c>
      <c r="BF73" s="106" t="n">
        <v>0.755808115072751</v>
      </c>
      <c r="BG73" s="106" t="n">
        <v>0.581087488997252</v>
      </c>
      <c r="BH73" s="106" t="n">
        <v>0.454430128948851</v>
      </c>
      <c r="BI73" s="106" t="n">
        <v>0.59090097098731</v>
      </c>
      <c r="BJ73" s="106" t="n">
        <v>0.478413468307935</v>
      </c>
      <c r="BK73" s="106" t="n">
        <v>0.537220364689908</v>
      </c>
      <c r="BL73" s="106" t="n">
        <v>0.525794456623819</v>
      </c>
      <c r="BM73" s="106" t="n">
        <v>0.622251798467656</v>
      </c>
      <c r="BN73" s="106" t="n">
        <v>0.548243223528386</v>
      </c>
      <c r="BO73" s="107" t="n">
        <v>1</v>
      </c>
      <c r="BP73" s="106" t="n">
        <v>0.516656909744081</v>
      </c>
      <c r="BQ73" s="106" t="n">
        <v>0.668102523718549</v>
      </c>
      <c r="BR73" s="106" t="n">
        <v>0.703501540934559</v>
      </c>
      <c r="BS73" s="106" t="n">
        <v>0.575745087990017</v>
      </c>
      <c r="BT73" s="106" t="n">
        <v>0.498664634843785</v>
      </c>
      <c r="BU73" s="106" t="n">
        <v>0.620671810212845</v>
      </c>
      <c r="BV73" s="106" t="n">
        <v>0.583517557416745</v>
      </c>
      <c r="BW73" s="106" t="n">
        <v>0.513612417982869</v>
      </c>
      <c r="BX73" s="106" t="n">
        <v>0.490605098052814</v>
      </c>
      <c r="BY73" s="106" t="n">
        <v>0.259902694418354</v>
      </c>
      <c r="BZ73" s="106" t="n">
        <v>0.311253725580969</v>
      </c>
      <c r="CA73" s="106" t="n">
        <v>0.654919470479798</v>
      </c>
      <c r="CB73" s="106" t="n">
        <v>0.315242215522147</v>
      </c>
      <c r="CC73" s="106" t="n">
        <v>0.72873781233</v>
      </c>
      <c r="CD73" s="106" t="n">
        <v>0.675432894082412</v>
      </c>
      <c r="CE73" s="106" t="n">
        <v>0.530152969126671</v>
      </c>
      <c r="CF73" s="106" t="n">
        <v>0.521311603601703</v>
      </c>
      <c r="CG73" s="106" t="n">
        <v>0.670810613821328</v>
      </c>
      <c r="CH73" s="106" t="n">
        <v>0.456206885553097</v>
      </c>
      <c r="CI73" s="106" t="n">
        <v>0.484948923822889</v>
      </c>
      <c r="CJ73" s="106" t="n">
        <v>0.19736914596713</v>
      </c>
      <c r="CK73" s="106" t="n">
        <v>0.384194461406809</v>
      </c>
      <c r="CL73" s="106" t="n">
        <v>0.441098993495129</v>
      </c>
      <c r="CM73" s="106" t="n">
        <v>0.414864808007353</v>
      </c>
      <c r="CN73" s="106" t="n">
        <v>0.515874402704817</v>
      </c>
      <c r="CO73" s="106" t="n">
        <v>0.524870176243327</v>
      </c>
    </row>
    <row r="74" customFormat="false" ht="14.25" hidden="false" customHeight="false" outlineLevel="0" collapsed="false">
      <c r="A74" s="106" t="s">
        <v>68</v>
      </c>
      <c r="B74" s="106" t="n">
        <v>0.00655770644114999</v>
      </c>
      <c r="C74" s="106" t="n">
        <v>-0.00987859959364749</v>
      </c>
      <c r="D74" s="106" t="n">
        <v>0.199212578245327</v>
      </c>
      <c r="E74" s="106" t="n">
        <v>-0.0236705802098416</v>
      </c>
      <c r="F74" s="106" t="n">
        <v>0.113264817924273</v>
      </c>
      <c r="G74" s="106" t="n">
        <v>0.0955984049505866</v>
      </c>
      <c r="H74" s="106" t="n">
        <v>0.207657086277394</v>
      </c>
      <c r="I74" s="106" t="n">
        <v>0.0326714118992261</v>
      </c>
      <c r="J74" s="106" t="n">
        <v>0.0656666059865116</v>
      </c>
      <c r="K74" s="106" t="n">
        <v>0.0179900121106673</v>
      </c>
      <c r="L74" s="106" t="n">
        <v>0.0673060376360946</v>
      </c>
      <c r="M74" s="106" t="n">
        <v>0.0940816564255789</v>
      </c>
      <c r="N74" s="106" t="n">
        <v>0.0361261961599162</v>
      </c>
      <c r="O74" s="106" t="n">
        <v>0.0729336178429784</v>
      </c>
      <c r="P74" s="106" t="n">
        <v>0.0941305162183561</v>
      </c>
      <c r="Q74" s="106" t="n">
        <v>0.173512124639127</v>
      </c>
      <c r="R74" s="106" t="n">
        <v>0.190830941994175</v>
      </c>
      <c r="S74" s="106" t="n">
        <v>0.132834797768502</v>
      </c>
      <c r="T74" s="106" t="n">
        <v>-0.0559440744520458</v>
      </c>
      <c r="U74" s="106" t="n">
        <v>0.0389514931447229</v>
      </c>
      <c r="V74" s="106" t="n">
        <v>-0.0225779412189944</v>
      </c>
      <c r="W74" s="106" t="n">
        <v>0.000444831422487605</v>
      </c>
      <c r="X74" s="106" t="n">
        <v>-0.0192332148795808</v>
      </c>
      <c r="Y74" s="106" t="n">
        <v>-0.0232112797310649</v>
      </c>
      <c r="Z74" s="106" t="n">
        <v>0.0751566708224034</v>
      </c>
      <c r="AA74" s="106" t="n">
        <v>0.0965666486486741</v>
      </c>
      <c r="AB74" s="106" t="n">
        <v>0.150285613732434</v>
      </c>
      <c r="AC74" s="106" t="n">
        <v>0.14089424831466</v>
      </c>
      <c r="AD74" s="106" t="n">
        <v>0.133602873574765</v>
      </c>
      <c r="AE74" s="106" t="n">
        <v>0.0148883184177455</v>
      </c>
      <c r="AF74" s="106" t="n">
        <v>0.167935254530198</v>
      </c>
      <c r="AG74" s="106" t="n">
        <v>0.130056117451509</v>
      </c>
      <c r="AH74" s="106" t="n">
        <v>0.138899941685766</v>
      </c>
      <c r="AI74" s="106" t="n">
        <v>0.0897877966046436</v>
      </c>
      <c r="AJ74" s="106" t="n">
        <v>0.0839327867983359</v>
      </c>
      <c r="AK74" s="106" t="n">
        <v>-0.0371506962731255</v>
      </c>
      <c r="AL74" s="106" t="n">
        <v>0.0684781142051612</v>
      </c>
      <c r="AM74" s="106" t="n">
        <v>-0.00762074132596009</v>
      </c>
      <c r="AN74" s="106" t="n">
        <v>-0.0998857889609665</v>
      </c>
      <c r="AO74" s="106" t="n">
        <v>0.294355450802945</v>
      </c>
      <c r="AP74" s="106" t="n">
        <v>0.0377949943580541</v>
      </c>
      <c r="AQ74" s="106" t="n">
        <v>0.102908249714655</v>
      </c>
      <c r="AR74" s="106" t="n">
        <v>0.168340750872662</v>
      </c>
      <c r="AS74" s="106" t="n">
        <v>0.0994644703489688</v>
      </c>
      <c r="AT74" s="106" t="n">
        <v>0.0600805224144888</v>
      </c>
      <c r="AU74" s="106" t="n">
        <v>0.130460088663018</v>
      </c>
      <c r="AV74" s="106" t="n">
        <v>0.0229965462858664</v>
      </c>
      <c r="AW74" s="106" t="n">
        <v>0.186234727077568</v>
      </c>
      <c r="AX74" s="106" t="n">
        <v>0.181240834727419</v>
      </c>
      <c r="AY74" s="106" t="n">
        <v>0.0692140662058158</v>
      </c>
      <c r="AZ74" s="106" t="n">
        <v>0.0859275156982113</v>
      </c>
      <c r="BA74" s="106" t="n">
        <v>0.0569016991218557</v>
      </c>
      <c r="BB74" s="106" t="n">
        <v>0.101275311284416</v>
      </c>
      <c r="BC74" s="106" t="n">
        <v>0.205654475147987</v>
      </c>
      <c r="BD74" s="106" t="n">
        <v>0.109696821161883</v>
      </c>
      <c r="BE74" s="106" t="n">
        <v>0.146233017773651</v>
      </c>
      <c r="BF74" s="106" t="n">
        <v>0.683424739983424</v>
      </c>
      <c r="BG74" s="106" t="n">
        <v>0.51696390127176</v>
      </c>
      <c r="BH74" s="106" t="n">
        <v>0.735781233162358</v>
      </c>
      <c r="BI74" s="106" t="n">
        <v>0.790466883994913</v>
      </c>
      <c r="BJ74" s="106" t="n">
        <v>0.633170783949743</v>
      </c>
      <c r="BK74" s="106" t="n">
        <v>0.60406229450267</v>
      </c>
      <c r="BL74" s="106" t="n">
        <v>0.691656094036852</v>
      </c>
      <c r="BM74" s="106" t="n">
        <v>0.817079440213138</v>
      </c>
      <c r="BN74" s="106" t="n">
        <v>0.570034859364695</v>
      </c>
      <c r="BO74" s="106" t="n">
        <v>0.516656909744081</v>
      </c>
      <c r="BP74" s="107" t="n">
        <v>1</v>
      </c>
      <c r="BQ74" s="106" t="n">
        <v>0.713934496926125</v>
      </c>
      <c r="BR74" s="106" t="n">
        <v>0.817610977842779</v>
      </c>
      <c r="BS74" s="106" t="n">
        <v>0.709830066545648</v>
      </c>
      <c r="BT74" s="106" t="n">
        <v>0.740875853998765</v>
      </c>
      <c r="BU74" s="106" t="n">
        <v>0.664058096420875</v>
      </c>
      <c r="BV74" s="106" t="n">
        <v>0.662301510946194</v>
      </c>
      <c r="BW74" s="106" t="n">
        <v>0.799836002358093</v>
      </c>
      <c r="BX74" s="106" t="n">
        <v>0.444014116067324</v>
      </c>
      <c r="BY74" s="106" t="n">
        <v>0.592936478756845</v>
      </c>
      <c r="BZ74" s="106" t="n">
        <v>0.329358831654245</v>
      </c>
      <c r="CA74" s="106" t="n">
        <v>0.820752632000962</v>
      </c>
      <c r="CB74" s="106" t="n">
        <v>0.623354364072914</v>
      </c>
      <c r="CC74" s="106" t="n">
        <v>0.594754048477436</v>
      </c>
      <c r="CD74" s="106" t="n">
        <v>0.650099154758953</v>
      </c>
      <c r="CE74" s="106" t="n">
        <v>0.658442373270368</v>
      </c>
      <c r="CF74" s="106" t="n">
        <v>0.764629980551509</v>
      </c>
      <c r="CG74" s="106" t="n">
        <v>0.683095411779014</v>
      </c>
      <c r="CH74" s="106" t="n">
        <v>0.694279375529469</v>
      </c>
      <c r="CI74" s="106" t="n">
        <v>0.579381771691511</v>
      </c>
      <c r="CJ74" s="106" t="n">
        <v>0.169029342064979</v>
      </c>
      <c r="CK74" s="106" t="n">
        <v>0.468318750561433</v>
      </c>
      <c r="CL74" s="106" t="n">
        <v>0.738894964262077</v>
      </c>
      <c r="CM74" s="106" t="n">
        <v>0.808759671551719</v>
      </c>
      <c r="CN74" s="106" t="n">
        <v>0.695937706828117</v>
      </c>
      <c r="CO74" s="106" t="n">
        <v>0.641987786835691</v>
      </c>
    </row>
    <row r="75" customFormat="false" ht="14.25" hidden="false" customHeight="false" outlineLevel="0" collapsed="false">
      <c r="A75" s="106" t="s">
        <v>69</v>
      </c>
      <c r="B75" s="106" t="n">
        <v>0.194956713421356</v>
      </c>
      <c r="C75" s="106" t="n">
        <v>0.171028149492971</v>
      </c>
      <c r="D75" s="106" t="n">
        <v>0.218556805184673</v>
      </c>
      <c r="E75" s="106" t="n">
        <v>0.192664134101724</v>
      </c>
      <c r="F75" s="106" t="n">
        <v>0.350175759244624</v>
      </c>
      <c r="G75" s="106" t="n">
        <v>0.309986422441957</v>
      </c>
      <c r="H75" s="106" t="n">
        <v>0.384241522886468</v>
      </c>
      <c r="I75" s="106" t="n">
        <v>0.201690682743511</v>
      </c>
      <c r="J75" s="106" t="n">
        <v>0.26275660398503</v>
      </c>
      <c r="K75" s="106" t="n">
        <v>0.0342396144383124</v>
      </c>
      <c r="L75" s="106" t="n">
        <v>0.311278968341268</v>
      </c>
      <c r="M75" s="106" t="n">
        <v>0.233930763200894</v>
      </c>
      <c r="N75" s="106" t="n">
        <v>0.191373850665413</v>
      </c>
      <c r="O75" s="106" t="n">
        <v>0.282496813453988</v>
      </c>
      <c r="P75" s="106" t="n">
        <v>0.279645595776728</v>
      </c>
      <c r="Q75" s="106" t="n">
        <v>0.326815325781919</v>
      </c>
      <c r="R75" s="106" t="n">
        <v>0.279992596525305</v>
      </c>
      <c r="S75" s="106" t="n">
        <v>0.230509049651652</v>
      </c>
      <c r="T75" s="106" t="n">
        <v>0.177072632302343</v>
      </c>
      <c r="U75" s="106" t="n">
        <v>0.241830335193105</v>
      </c>
      <c r="V75" s="106" t="n">
        <v>0.196353653763072</v>
      </c>
      <c r="W75" s="106" t="n">
        <v>0.208731241780422</v>
      </c>
      <c r="X75" s="106" t="n">
        <v>0.157322639703742</v>
      </c>
      <c r="Y75" s="106" t="n">
        <v>0.307834370359777</v>
      </c>
      <c r="Z75" s="106" t="n">
        <v>0.242239618562979</v>
      </c>
      <c r="AA75" s="106" t="n">
        <v>0.287599618577281</v>
      </c>
      <c r="AB75" s="106" t="n">
        <v>0.35137455652914</v>
      </c>
      <c r="AC75" s="106" t="n">
        <v>0.195766681602907</v>
      </c>
      <c r="AD75" s="106" t="n">
        <v>0.11775923674795</v>
      </c>
      <c r="AE75" s="106" t="n">
        <v>0.19965886122724</v>
      </c>
      <c r="AF75" s="106" t="n">
        <v>0.181944571250275</v>
      </c>
      <c r="AG75" s="106" t="n">
        <v>0.121403534196406</v>
      </c>
      <c r="AH75" s="106" t="n">
        <v>0.152906791861231</v>
      </c>
      <c r="AI75" s="106" t="n">
        <v>0.0997468000734333</v>
      </c>
      <c r="AJ75" s="106" t="n">
        <v>0.154545345904181</v>
      </c>
      <c r="AK75" s="106" t="n">
        <v>-0.0400626815458634</v>
      </c>
      <c r="AL75" s="106" t="n">
        <v>0.259201096176803</v>
      </c>
      <c r="AM75" s="106" t="n">
        <v>0.327735089938932</v>
      </c>
      <c r="AN75" s="106" t="n">
        <v>0.0914731579409106</v>
      </c>
      <c r="AO75" s="106" t="n">
        <v>-0.0400626815458635</v>
      </c>
      <c r="AP75" s="106" t="n">
        <v>0.0134599052724796</v>
      </c>
      <c r="AQ75" s="106" t="n">
        <v>0.13454516883478</v>
      </c>
      <c r="AR75" s="106" t="n">
        <v>0.123039831449897</v>
      </c>
      <c r="AS75" s="106" t="n">
        <v>0.0897765458814162</v>
      </c>
      <c r="AT75" s="106" t="n">
        <v>0.0763084358164998</v>
      </c>
      <c r="AU75" s="106" t="n">
        <v>0.0077538083502652</v>
      </c>
      <c r="AV75" s="106" t="n">
        <v>0.0988878582674566</v>
      </c>
      <c r="AW75" s="106" t="n">
        <v>0.112962898366439</v>
      </c>
      <c r="AX75" s="106" t="n">
        <v>0.157323238142763</v>
      </c>
      <c r="AY75" s="106" t="n">
        <v>0.0844836886637754</v>
      </c>
      <c r="AZ75" s="106" t="n">
        <v>0.0951950676336008</v>
      </c>
      <c r="BA75" s="106" t="n">
        <v>0.0406051438391109</v>
      </c>
      <c r="BB75" s="106" t="n">
        <v>0.192879016857709</v>
      </c>
      <c r="BC75" s="106" t="n">
        <v>0.146159544611981</v>
      </c>
      <c r="BD75" s="106" t="n">
        <v>0.168983142923744</v>
      </c>
      <c r="BE75" s="106" t="n">
        <v>0.114779490300704</v>
      </c>
      <c r="BF75" s="106" t="n">
        <v>0.799567719815415</v>
      </c>
      <c r="BG75" s="106" t="n">
        <v>0.783494149111692</v>
      </c>
      <c r="BH75" s="106" t="n">
        <v>0.671358082290907</v>
      </c>
      <c r="BI75" s="106" t="n">
        <v>0.715624339973809</v>
      </c>
      <c r="BJ75" s="106" t="n">
        <v>0.699039807266232</v>
      </c>
      <c r="BK75" s="106" t="n">
        <v>0.634789815873122</v>
      </c>
      <c r="BL75" s="106" t="n">
        <v>0.815009731753832</v>
      </c>
      <c r="BM75" s="106" t="n">
        <v>0.774558081208517</v>
      </c>
      <c r="BN75" s="106" t="n">
        <v>0.681974061175132</v>
      </c>
      <c r="BO75" s="106" t="n">
        <v>0.668102523718549</v>
      </c>
      <c r="BP75" s="106" t="n">
        <v>0.713934496926125</v>
      </c>
      <c r="BQ75" s="107" t="n">
        <v>1</v>
      </c>
      <c r="BR75" s="106" t="n">
        <v>0.817930067343818</v>
      </c>
      <c r="BS75" s="106" t="n">
        <v>0.689108398668925</v>
      </c>
      <c r="BT75" s="106" t="n">
        <v>0.722792586914236</v>
      </c>
      <c r="BU75" s="106" t="n">
        <v>0.803880091210767</v>
      </c>
      <c r="BV75" s="106" t="n">
        <v>0.72506414760877</v>
      </c>
      <c r="BW75" s="106" t="n">
        <v>0.824332879404016</v>
      </c>
      <c r="BX75" s="106" t="n">
        <v>0.529579067532179</v>
      </c>
      <c r="BY75" s="106" t="n">
        <v>0.528259776863602</v>
      </c>
      <c r="BZ75" s="106" t="n">
        <v>0.600233916277291</v>
      </c>
      <c r="CA75" s="106" t="n">
        <v>0.805248350207032</v>
      </c>
      <c r="CB75" s="106" t="n">
        <v>0.598378101005244</v>
      </c>
      <c r="CC75" s="106" t="n">
        <v>0.705979195263221</v>
      </c>
      <c r="CD75" s="106" t="n">
        <v>0.848254133209316</v>
      </c>
      <c r="CE75" s="106" t="n">
        <v>0.610801732369551</v>
      </c>
      <c r="CF75" s="106" t="n">
        <v>0.741054697025313</v>
      </c>
      <c r="CG75" s="106" t="n">
        <v>0.799372724603898</v>
      </c>
      <c r="CH75" s="106" t="n">
        <v>0.749441948803346</v>
      </c>
      <c r="CI75" s="106" t="n">
        <v>0.741249548820372</v>
      </c>
      <c r="CJ75" s="106" t="n">
        <v>0.314042318508137</v>
      </c>
      <c r="CK75" s="106" t="n">
        <v>0.605826282592539</v>
      </c>
      <c r="CL75" s="106" t="n">
        <v>0.626717524907863</v>
      </c>
      <c r="CM75" s="106" t="n">
        <v>0.667186315704604</v>
      </c>
      <c r="CN75" s="106" t="n">
        <v>0.633335275212222</v>
      </c>
      <c r="CO75" s="106" t="n">
        <v>0.652883663050849</v>
      </c>
    </row>
    <row r="76" customFormat="false" ht="14.25" hidden="false" customHeight="false" outlineLevel="0" collapsed="false">
      <c r="A76" s="106" t="s">
        <v>70</v>
      </c>
      <c r="B76" s="106" t="n">
        <v>0.0616122869283052</v>
      </c>
      <c r="C76" s="106" t="n">
        <v>0.195951525016376</v>
      </c>
      <c r="D76" s="106" t="n">
        <v>0.272714547815439</v>
      </c>
      <c r="E76" s="106" t="n">
        <v>0.0730148343845356</v>
      </c>
      <c r="F76" s="106" t="n">
        <v>0.394600100308419</v>
      </c>
      <c r="G76" s="106" t="n">
        <v>0.225465054715239</v>
      </c>
      <c r="H76" s="106" t="n">
        <v>0.474444288142986</v>
      </c>
      <c r="I76" s="106" t="n">
        <v>0.381292593526937</v>
      </c>
      <c r="J76" s="106" t="n">
        <v>0.302069772818377</v>
      </c>
      <c r="K76" s="106" t="n">
        <v>0.0315039253692154</v>
      </c>
      <c r="L76" s="106" t="n">
        <v>0.230209189953649</v>
      </c>
      <c r="M76" s="106" t="n">
        <v>0.159142381099015</v>
      </c>
      <c r="N76" s="106" t="n">
        <v>0.277099012536921</v>
      </c>
      <c r="O76" s="106" t="n">
        <v>0.23374916740231</v>
      </c>
      <c r="P76" s="106" t="n">
        <v>0.291870938663366</v>
      </c>
      <c r="Q76" s="106" t="n">
        <v>0.338162241464291</v>
      </c>
      <c r="R76" s="106" t="n">
        <v>0.404340601567644</v>
      </c>
      <c r="S76" s="106" t="n">
        <v>0.251340010390912</v>
      </c>
      <c r="T76" s="106" t="n">
        <v>0.244424011008729</v>
      </c>
      <c r="U76" s="106" t="n">
        <v>0.302775222528482</v>
      </c>
      <c r="V76" s="106" t="n">
        <v>0.140000880125196</v>
      </c>
      <c r="W76" s="106" t="n">
        <v>0.112610355565073</v>
      </c>
      <c r="X76" s="106" t="n">
        <v>0.216144326722504</v>
      </c>
      <c r="Y76" s="106" t="n">
        <v>0.238466330057441</v>
      </c>
      <c r="Z76" s="106" t="n">
        <v>0.266114225887575</v>
      </c>
      <c r="AA76" s="106" t="n">
        <v>0.205382008383454</v>
      </c>
      <c r="AB76" s="106" t="n">
        <v>0.257318823935954</v>
      </c>
      <c r="AC76" s="106" t="n">
        <v>0.268678276725817</v>
      </c>
      <c r="AD76" s="106" t="n">
        <v>0.179924437465413</v>
      </c>
      <c r="AE76" s="106" t="n">
        <v>0.228942352144643</v>
      </c>
      <c r="AF76" s="106" t="n">
        <v>0.194454555444795</v>
      </c>
      <c r="AG76" s="106" t="n">
        <v>0.195007058314077</v>
      </c>
      <c r="AH76" s="106" t="n">
        <v>0.314204805259224</v>
      </c>
      <c r="AI76" s="106" t="n">
        <v>0.16129837873548</v>
      </c>
      <c r="AJ76" s="106" t="n">
        <v>0.249412355001486</v>
      </c>
      <c r="AK76" s="106" t="n">
        <v>-0.0397212941061077</v>
      </c>
      <c r="AL76" s="106" t="n">
        <v>0.266067147537273</v>
      </c>
      <c r="AM76" s="106" t="n">
        <v>0.350596805855632</v>
      </c>
      <c r="AN76" s="106" t="n">
        <v>0.096614058772739</v>
      </c>
      <c r="AO76" s="106" t="n">
        <v>0.164103465303537</v>
      </c>
      <c r="AP76" s="106" t="n">
        <v>-0.0100423291697623</v>
      </c>
      <c r="AQ76" s="106" t="n">
        <v>0.290598213361462</v>
      </c>
      <c r="AR76" s="106" t="n">
        <v>0.28604408867382</v>
      </c>
      <c r="AS76" s="106" t="n">
        <v>0.108302434370853</v>
      </c>
      <c r="AT76" s="106" t="n">
        <v>0.204905029975169</v>
      </c>
      <c r="AU76" s="106" t="n">
        <v>0.0502272300466948</v>
      </c>
      <c r="AV76" s="106" t="n">
        <v>0.102803055735782</v>
      </c>
      <c r="AW76" s="106" t="n">
        <v>0.243023430942648</v>
      </c>
      <c r="AX76" s="106" t="n">
        <v>0.245906278857559</v>
      </c>
      <c r="AY76" s="106" t="n">
        <v>0.236643554014964</v>
      </c>
      <c r="AZ76" s="106" t="n">
        <v>0.228596339510439</v>
      </c>
      <c r="BA76" s="106" t="n">
        <v>0.157234209179579</v>
      </c>
      <c r="BB76" s="106" t="n">
        <v>0.356026683365565</v>
      </c>
      <c r="BC76" s="106" t="n">
        <v>0.229998850306371</v>
      </c>
      <c r="BD76" s="106" t="n">
        <v>0.201148596641656</v>
      </c>
      <c r="BE76" s="106" t="n">
        <v>0.267341832549505</v>
      </c>
      <c r="BF76" s="106" t="n">
        <v>0.866179632146952</v>
      </c>
      <c r="BG76" s="106" t="n">
        <v>0.591673405730572</v>
      </c>
      <c r="BH76" s="106" t="n">
        <v>0.695898625844557</v>
      </c>
      <c r="BI76" s="106" t="n">
        <v>0.837676558398135</v>
      </c>
      <c r="BJ76" s="106" t="n">
        <v>0.766627092648234</v>
      </c>
      <c r="BK76" s="106" t="n">
        <v>0.665407922178998</v>
      </c>
      <c r="BL76" s="106" t="n">
        <v>0.75728528009848</v>
      </c>
      <c r="BM76" s="106" t="n">
        <v>0.870878004957462</v>
      </c>
      <c r="BN76" s="106" t="n">
        <v>0.700572326818512</v>
      </c>
      <c r="BO76" s="106" t="n">
        <v>0.703501540934559</v>
      </c>
      <c r="BP76" s="106" t="n">
        <v>0.817610977842779</v>
      </c>
      <c r="BQ76" s="106" t="n">
        <v>0.817930067343818</v>
      </c>
      <c r="BR76" s="107" t="n">
        <v>1</v>
      </c>
      <c r="BS76" s="106" t="n">
        <v>0.716343072506076</v>
      </c>
      <c r="BT76" s="106" t="n">
        <v>0.710144069158989</v>
      </c>
      <c r="BU76" s="106" t="n">
        <v>0.809713907116869</v>
      </c>
      <c r="BV76" s="106" t="n">
        <v>0.704775631404861</v>
      </c>
      <c r="BW76" s="106" t="n">
        <v>0.762704931792372</v>
      </c>
      <c r="BX76" s="106" t="n">
        <v>0.548396660178831</v>
      </c>
      <c r="BY76" s="106" t="n">
        <v>0.552059992687846</v>
      </c>
      <c r="BZ76" s="106" t="n">
        <v>0.452323451195628</v>
      </c>
      <c r="CA76" s="106" t="n">
        <v>0.811560453524594</v>
      </c>
      <c r="CB76" s="106" t="n">
        <v>0.57814035639881</v>
      </c>
      <c r="CC76" s="106" t="n">
        <v>0.719161891183912</v>
      </c>
      <c r="CD76" s="106" t="n">
        <v>0.818546953254719</v>
      </c>
      <c r="CE76" s="106" t="n">
        <v>0.720320566563942</v>
      </c>
      <c r="CF76" s="106" t="n">
        <v>0.768703619522543</v>
      </c>
      <c r="CG76" s="106" t="n">
        <v>0.78800589665581</v>
      </c>
      <c r="CH76" s="106" t="n">
        <v>0.671742699355821</v>
      </c>
      <c r="CI76" s="106" t="n">
        <v>0.571952274391815</v>
      </c>
      <c r="CJ76" s="106" t="n">
        <v>0.164550286182371</v>
      </c>
      <c r="CK76" s="106" t="n">
        <v>0.433517829947789</v>
      </c>
      <c r="CL76" s="106" t="n">
        <v>0.664011172330221</v>
      </c>
      <c r="CM76" s="106" t="n">
        <v>0.723286762942324</v>
      </c>
      <c r="CN76" s="106" t="n">
        <v>0.676914597374584</v>
      </c>
      <c r="CO76" s="106" t="n">
        <v>0.627823077166201</v>
      </c>
    </row>
    <row r="77" customFormat="false" ht="14.25" hidden="false" customHeight="false" outlineLevel="0" collapsed="false">
      <c r="A77" s="106" t="s">
        <v>71</v>
      </c>
      <c r="B77" s="106" t="n">
        <v>0.0566104627613037</v>
      </c>
      <c r="C77" s="106" t="n">
        <v>0.0710660732042466</v>
      </c>
      <c r="D77" s="106" t="n">
        <v>0.0840619022491131</v>
      </c>
      <c r="E77" s="106" t="n">
        <v>0.0279414161154416</v>
      </c>
      <c r="F77" s="106" t="n">
        <v>0.266569023573963</v>
      </c>
      <c r="G77" s="106" t="n">
        <v>0.173136882295792</v>
      </c>
      <c r="H77" s="106" t="n">
        <v>0.28628925761149</v>
      </c>
      <c r="I77" s="106" t="n">
        <v>0.184112288983492</v>
      </c>
      <c r="J77" s="106" t="n">
        <v>0.126705691053531</v>
      </c>
      <c r="K77" s="106" t="n">
        <v>-0.0719530405019638</v>
      </c>
      <c r="L77" s="106" t="n">
        <v>0.145943849942074</v>
      </c>
      <c r="M77" s="106" t="n">
        <v>0.101699618314806</v>
      </c>
      <c r="N77" s="106" t="n">
        <v>0.14230090395099</v>
      </c>
      <c r="O77" s="106" t="n">
        <v>0.0972289297660584</v>
      </c>
      <c r="P77" s="106" t="n">
        <v>0.138367421327105</v>
      </c>
      <c r="Q77" s="106" t="n">
        <v>0.272946056727428</v>
      </c>
      <c r="R77" s="106" t="n">
        <v>0.272314081361624</v>
      </c>
      <c r="S77" s="106" t="n">
        <v>0.174217735287074</v>
      </c>
      <c r="T77" s="106" t="n">
        <v>0.102929723822633</v>
      </c>
      <c r="U77" s="106" t="n">
        <v>0.188956622226874</v>
      </c>
      <c r="V77" s="106" t="n">
        <v>0.0634492689241515</v>
      </c>
      <c r="W77" s="106" t="n">
        <v>0.207513336243246</v>
      </c>
      <c r="X77" s="106" t="n">
        <v>0.0453986749288725</v>
      </c>
      <c r="Y77" s="106" t="n">
        <v>0.120388819246003</v>
      </c>
      <c r="Z77" s="106" t="n">
        <v>0.12627775025011</v>
      </c>
      <c r="AA77" s="106" t="n">
        <v>0.299569510549075</v>
      </c>
      <c r="AB77" s="106" t="n">
        <v>0.195158060567245</v>
      </c>
      <c r="AC77" s="106" t="n">
        <v>0.0367685364454235</v>
      </c>
      <c r="AD77" s="106" t="n">
        <v>0.025605777163874</v>
      </c>
      <c r="AE77" s="106" t="n">
        <v>0.0178318116380895</v>
      </c>
      <c r="AF77" s="106" t="n">
        <v>0.0853647114322452</v>
      </c>
      <c r="AG77" s="106" t="n">
        <v>0.022928289651777</v>
      </c>
      <c r="AH77" s="106" t="n">
        <v>0.0772838614852769</v>
      </c>
      <c r="AI77" s="106" t="n">
        <v>0.0096317772872237</v>
      </c>
      <c r="AJ77" s="106" t="n">
        <v>0.0645768261613646</v>
      </c>
      <c r="AK77" s="106" t="n">
        <v>-0.0317665729550159</v>
      </c>
      <c r="AL77" s="106" t="n">
        <v>0.0844895841568733</v>
      </c>
      <c r="AM77" s="106" t="n">
        <v>0.131973794805654</v>
      </c>
      <c r="AN77" s="106" t="n">
        <v>0.0714177383269038</v>
      </c>
      <c r="AO77" s="106" t="n">
        <v>-0.031766572955016</v>
      </c>
      <c r="AP77" s="106" t="n">
        <v>-0.0626328047157266</v>
      </c>
      <c r="AQ77" s="106" t="n">
        <v>0.0365832343934135</v>
      </c>
      <c r="AR77" s="106" t="n">
        <v>0.0287219664165574</v>
      </c>
      <c r="AS77" s="106" t="n">
        <v>-0.0822823365942714</v>
      </c>
      <c r="AT77" s="106" t="n">
        <v>-0.00613125779995909</v>
      </c>
      <c r="AU77" s="106" t="n">
        <v>-0.032474714978997</v>
      </c>
      <c r="AV77" s="106" t="n">
        <v>0.01422954154013</v>
      </c>
      <c r="AW77" s="106" t="n">
        <v>0.0215274791414138</v>
      </c>
      <c r="AX77" s="106" t="n">
        <v>0.0182177808923181</v>
      </c>
      <c r="AY77" s="106" t="n">
        <v>-0.0312234640273218</v>
      </c>
      <c r="AZ77" s="106" t="n">
        <v>-0.00643051501256815</v>
      </c>
      <c r="BA77" s="106" t="n">
        <v>-0.0115401940339874</v>
      </c>
      <c r="BB77" s="106" t="n">
        <v>0.0399720869749505</v>
      </c>
      <c r="BC77" s="106" t="n">
        <v>0.00214797421655647</v>
      </c>
      <c r="BD77" s="106" t="n">
        <v>0.0258119424149291</v>
      </c>
      <c r="BE77" s="106" t="n">
        <v>-0.00731035207517923</v>
      </c>
      <c r="BF77" s="106" t="n">
        <v>0.60388071788183</v>
      </c>
      <c r="BG77" s="106" t="n">
        <v>0.439417900779166</v>
      </c>
      <c r="BH77" s="106" t="n">
        <v>0.629705179675416</v>
      </c>
      <c r="BI77" s="106" t="n">
        <v>0.70538157008221</v>
      </c>
      <c r="BJ77" s="106" t="n">
        <v>0.532609700120695</v>
      </c>
      <c r="BK77" s="106" t="n">
        <v>0.411416777002567</v>
      </c>
      <c r="BL77" s="106" t="n">
        <v>0.698918481846664</v>
      </c>
      <c r="BM77" s="106" t="n">
        <v>0.736255105276006</v>
      </c>
      <c r="BN77" s="106" t="n">
        <v>0.639103220443717</v>
      </c>
      <c r="BO77" s="106" t="n">
        <v>0.575745087990017</v>
      </c>
      <c r="BP77" s="106" t="n">
        <v>0.709830066545648</v>
      </c>
      <c r="BQ77" s="106" t="n">
        <v>0.689108398668925</v>
      </c>
      <c r="BR77" s="106" t="n">
        <v>0.716343072506076</v>
      </c>
      <c r="BS77" s="107" t="n">
        <v>1</v>
      </c>
      <c r="BT77" s="106" t="n">
        <v>0.574544109566874</v>
      </c>
      <c r="BU77" s="106" t="n">
        <v>0.566707660629488</v>
      </c>
      <c r="BV77" s="106" t="n">
        <v>0.561265460079829</v>
      </c>
      <c r="BW77" s="106" t="n">
        <v>0.564435029535631</v>
      </c>
      <c r="BX77" s="106" t="n">
        <v>0.498062296687496</v>
      </c>
      <c r="BY77" s="106" t="n">
        <v>0.494663771343053</v>
      </c>
      <c r="BZ77" s="106" t="n">
        <v>0.368225472874849</v>
      </c>
      <c r="CA77" s="106" t="n">
        <v>0.740475333935673</v>
      </c>
      <c r="CB77" s="106" t="n">
        <v>0.703686404428942</v>
      </c>
      <c r="CC77" s="106" t="n">
        <v>0.656480476752144</v>
      </c>
      <c r="CD77" s="106" t="n">
        <v>0.699236371884807</v>
      </c>
      <c r="CE77" s="106" t="n">
        <v>0.589841472126221</v>
      </c>
      <c r="CF77" s="106" t="n">
        <v>0.663676843643169</v>
      </c>
      <c r="CG77" s="106" t="n">
        <v>0.530502799267057</v>
      </c>
      <c r="CH77" s="106" t="n">
        <v>0.592384342646298</v>
      </c>
      <c r="CI77" s="106" t="n">
        <v>0.488530385396446</v>
      </c>
      <c r="CJ77" s="106" t="n">
        <v>0.227636205008697</v>
      </c>
      <c r="CK77" s="106" t="n">
        <v>0.395658235686796</v>
      </c>
      <c r="CL77" s="106" t="n">
        <v>0.717295814781424</v>
      </c>
      <c r="CM77" s="106" t="n">
        <v>0.669812267205078</v>
      </c>
      <c r="CN77" s="106" t="n">
        <v>0.672593859592548</v>
      </c>
      <c r="CO77" s="106" t="n">
        <v>0.592324546415144</v>
      </c>
    </row>
    <row r="78" customFormat="false" ht="14.25" hidden="false" customHeight="false" outlineLevel="0" collapsed="false">
      <c r="A78" s="106" t="s">
        <v>72</v>
      </c>
      <c r="B78" s="106" t="n">
        <v>0.00651035597766731</v>
      </c>
      <c r="C78" s="106" t="n">
        <v>0.0697472806278376</v>
      </c>
      <c r="D78" s="106" t="n">
        <v>0.281795970050592</v>
      </c>
      <c r="E78" s="106" t="n">
        <v>0.0771632210194181</v>
      </c>
      <c r="F78" s="106" t="n">
        <v>0.14817679428474</v>
      </c>
      <c r="G78" s="106" t="n">
        <v>0.185283689579355</v>
      </c>
      <c r="H78" s="106" t="n">
        <v>0.277569446497829</v>
      </c>
      <c r="I78" s="106" t="n">
        <v>0.158468654485772</v>
      </c>
      <c r="J78" s="106" t="n">
        <v>0.110748926711355</v>
      </c>
      <c r="K78" s="106" t="n">
        <v>0.0394895533133495</v>
      </c>
      <c r="L78" s="106" t="n">
        <v>0.094942631453092</v>
      </c>
      <c r="M78" s="106" t="n">
        <v>0.0913455581905387</v>
      </c>
      <c r="N78" s="106" t="n">
        <v>0.134227535512314</v>
      </c>
      <c r="O78" s="106" t="n">
        <v>0.0967843170265598</v>
      </c>
      <c r="P78" s="106" t="n">
        <v>0.132155422994814</v>
      </c>
      <c r="Q78" s="106" t="n">
        <v>0.16441101013462</v>
      </c>
      <c r="R78" s="106" t="n">
        <v>0.22848400875572</v>
      </c>
      <c r="S78" s="106" t="n">
        <v>0.236879717725498</v>
      </c>
      <c r="T78" s="106" t="n">
        <v>0.156904761481815</v>
      </c>
      <c r="U78" s="106" t="n">
        <v>0.108576780483686</v>
      </c>
      <c r="V78" s="106" t="n">
        <v>0.0691606219857736</v>
      </c>
      <c r="W78" s="106" t="n">
        <v>0.00881458337206598</v>
      </c>
      <c r="X78" s="106" t="n">
        <v>0.0859593930030578</v>
      </c>
      <c r="Y78" s="106" t="n">
        <v>0.113916709335522</v>
      </c>
      <c r="Z78" s="106" t="n">
        <v>0.152566866144643</v>
      </c>
      <c r="AA78" s="106" t="n">
        <v>0.201314336362991</v>
      </c>
      <c r="AB78" s="106" t="n">
        <v>0.162268918695528</v>
      </c>
      <c r="AC78" s="106" t="n">
        <v>0.251912072286574</v>
      </c>
      <c r="AD78" s="106" t="n">
        <v>0.174676909143035</v>
      </c>
      <c r="AE78" s="106" t="n">
        <v>0.181212002967242</v>
      </c>
      <c r="AF78" s="106" t="n">
        <v>0.254237596508882</v>
      </c>
      <c r="AG78" s="106" t="n">
        <v>0.23005626273027</v>
      </c>
      <c r="AH78" s="106" t="n">
        <v>0.238098707019122</v>
      </c>
      <c r="AI78" s="106" t="n">
        <v>0.142278116962036</v>
      </c>
      <c r="AJ78" s="106" t="n">
        <v>0.165124532583837</v>
      </c>
      <c r="AK78" s="106" t="n">
        <v>-0.0554304955712885</v>
      </c>
      <c r="AL78" s="106" t="n">
        <v>0.222209785119926</v>
      </c>
      <c r="AM78" s="106" t="n">
        <v>0.158966182302549</v>
      </c>
      <c r="AN78" s="106" t="n">
        <v>0.0205803580400922</v>
      </c>
      <c r="AO78" s="106" t="n">
        <v>0.254422447772566</v>
      </c>
      <c r="AP78" s="106" t="n">
        <v>0.0910881952739292</v>
      </c>
      <c r="AQ78" s="106" t="n">
        <v>0.172175796289311</v>
      </c>
      <c r="AR78" s="106" t="n">
        <v>0.215780697488127</v>
      </c>
      <c r="AS78" s="106" t="n">
        <v>0.209881251392682</v>
      </c>
      <c r="AT78" s="106" t="n">
        <v>0.133614719488264</v>
      </c>
      <c r="AU78" s="106" t="n">
        <v>0.158654298361806</v>
      </c>
      <c r="AV78" s="106" t="n">
        <v>0.120818675380713</v>
      </c>
      <c r="AW78" s="106" t="n">
        <v>0.237199850655269</v>
      </c>
      <c r="AX78" s="106" t="n">
        <v>0.216438101679103</v>
      </c>
      <c r="AY78" s="106" t="n">
        <v>0.149201629503655</v>
      </c>
      <c r="AZ78" s="106" t="n">
        <v>0.226629485733738</v>
      </c>
      <c r="BA78" s="106" t="n">
        <v>0.130062647421723</v>
      </c>
      <c r="BB78" s="106" t="n">
        <v>0.265013988755592</v>
      </c>
      <c r="BC78" s="106" t="n">
        <v>0.211675866369341</v>
      </c>
      <c r="BD78" s="106" t="n">
        <v>0.183570948996083</v>
      </c>
      <c r="BE78" s="106" t="n">
        <v>0.213103803042304</v>
      </c>
      <c r="BF78" s="106" t="n">
        <v>0.621402045030171</v>
      </c>
      <c r="BG78" s="106" t="n">
        <v>0.444526007062178</v>
      </c>
      <c r="BH78" s="106" t="n">
        <v>0.576955075366182</v>
      </c>
      <c r="BI78" s="106" t="n">
        <v>0.715478810659307</v>
      </c>
      <c r="BJ78" s="106" t="n">
        <v>0.715079331255876</v>
      </c>
      <c r="BK78" s="106" t="n">
        <v>0.468524074609081</v>
      </c>
      <c r="BL78" s="106" t="n">
        <v>0.74815280181793</v>
      </c>
      <c r="BM78" s="106" t="n">
        <v>0.795367407343359</v>
      </c>
      <c r="BN78" s="106" t="n">
        <v>0.653976924260005</v>
      </c>
      <c r="BO78" s="106" t="n">
        <v>0.498664634843785</v>
      </c>
      <c r="BP78" s="106" t="n">
        <v>0.740875853998765</v>
      </c>
      <c r="BQ78" s="106" t="n">
        <v>0.722792586914236</v>
      </c>
      <c r="BR78" s="106" t="n">
        <v>0.710144069158989</v>
      </c>
      <c r="BS78" s="106" t="n">
        <v>0.574544109566874</v>
      </c>
      <c r="BT78" s="107" t="n">
        <v>1</v>
      </c>
      <c r="BU78" s="106" t="n">
        <v>0.752504904746426</v>
      </c>
      <c r="BV78" s="106" t="n">
        <v>0.801294768090247</v>
      </c>
      <c r="BW78" s="106" t="n">
        <v>0.777714971097282</v>
      </c>
      <c r="BX78" s="106" t="n">
        <v>0.420032740929747</v>
      </c>
      <c r="BY78" s="106" t="n">
        <v>0.586382233555585</v>
      </c>
      <c r="BZ78" s="106" t="n">
        <v>0.395388358078332</v>
      </c>
      <c r="CA78" s="106" t="n">
        <v>0.845342749283002</v>
      </c>
      <c r="CB78" s="106" t="n">
        <v>0.609136597706884</v>
      </c>
      <c r="CC78" s="106" t="n">
        <v>0.532181208451771</v>
      </c>
      <c r="CD78" s="106" t="n">
        <v>0.770397065043867</v>
      </c>
      <c r="CE78" s="106" t="n">
        <v>0.724160575286776</v>
      </c>
      <c r="CF78" s="106" t="n">
        <v>0.751507364653701</v>
      </c>
      <c r="CG78" s="106" t="n">
        <v>0.717151632753217</v>
      </c>
      <c r="CH78" s="106" t="n">
        <v>0.799946116201241</v>
      </c>
      <c r="CI78" s="106" t="n">
        <v>0.759515890675957</v>
      </c>
      <c r="CJ78" s="106" t="n">
        <v>0.072769718591604</v>
      </c>
      <c r="CK78" s="106" t="n">
        <v>0.289258365620465</v>
      </c>
      <c r="CL78" s="106" t="n">
        <v>0.557834013052986</v>
      </c>
      <c r="CM78" s="106" t="n">
        <v>0.685069902069904</v>
      </c>
      <c r="CN78" s="106" t="n">
        <v>0.52641967173507</v>
      </c>
      <c r="CO78" s="106" t="n">
        <v>0.455175402100828</v>
      </c>
    </row>
    <row r="79" customFormat="false" ht="14.25" hidden="false" customHeight="false" outlineLevel="0" collapsed="false">
      <c r="A79" s="106" t="s">
        <v>73</v>
      </c>
      <c r="B79" s="106" t="n">
        <v>0.247138741685113</v>
      </c>
      <c r="C79" s="106" t="n">
        <v>0.339015036992202</v>
      </c>
      <c r="D79" s="106" t="n">
        <v>0.458226958405511</v>
      </c>
      <c r="E79" s="106" t="n">
        <v>0.282797186809102</v>
      </c>
      <c r="F79" s="106" t="n">
        <v>0.442839805327837</v>
      </c>
      <c r="G79" s="106" t="n">
        <v>0.461165170544145</v>
      </c>
      <c r="H79" s="106" t="n">
        <v>0.43731519083829</v>
      </c>
      <c r="I79" s="106" t="n">
        <v>0.32010088485462</v>
      </c>
      <c r="J79" s="106" t="n">
        <v>0.437345059393642</v>
      </c>
      <c r="K79" s="106" t="n">
        <v>0.101370878064224</v>
      </c>
      <c r="L79" s="106" t="n">
        <v>0.411603419672319</v>
      </c>
      <c r="M79" s="106" t="n">
        <v>0.397746118044116</v>
      </c>
      <c r="N79" s="106" t="n">
        <v>0.42458667874812</v>
      </c>
      <c r="O79" s="106" t="n">
        <v>0.347829374024445</v>
      </c>
      <c r="P79" s="106" t="n">
        <v>0.421773801842496</v>
      </c>
      <c r="Q79" s="106" t="n">
        <v>0.498485893006087</v>
      </c>
      <c r="R79" s="106" t="n">
        <v>0.469031061902921</v>
      </c>
      <c r="S79" s="106" t="n">
        <v>0.397281687033853</v>
      </c>
      <c r="T79" s="106" t="n">
        <v>0.323546197802174</v>
      </c>
      <c r="U79" s="106" t="n">
        <v>0.444329830698074</v>
      </c>
      <c r="V79" s="106" t="n">
        <v>0.313276272439779</v>
      </c>
      <c r="W79" s="106" t="n">
        <v>0.353776333627211</v>
      </c>
      <c r="X79" s="106" t="n">
        <v>0.372570295683141</v>
      </c>
      <c r="Y79" s="106" t="n">
        <v>0.31011058270595</v>
      </c>
      <c r="Z79" s="106" t="n">
        <v>0.35912120946649</v>
      </c>
      <c r="AA79" s="106" t="n">
        <v>0.374226047813012</v>
      </c>
      <c r="AB79" s="106" t="n">
        <v>0.428781176083314</v>
      </c>
      <c r="AC79" s="106" t="n">
        <v>0.419444560888789</v>
      </c>
      <c r="AD79" s="106" t="n">
        <v>0.235628465407013</v>
      </c>
      <c r="AE79" s="106" t="n">
        <v>0.370193135152874</v>
      </c>
      <c r="AF79" s="106" t="n">
        <v>0.270741190323795</v>
      </c>
      <c r="AG79" s="106" t="n">
        <v>0.272077178533343</v>
      </c>
      <c r="AH79" s="106" t="n">
        <v>0.340826594517244</v>
      </c>
      <c r="AI79" s="106" t="n">
        <v>0.188231228802467</v>
      </c>
      <c r="AJ79" s="106" t="n">
        <v>0.253007205112194</v>
      </c>
      <c r="AK79" s="106" t="n">
        <v>-0.0564114148801671</v>
      </c>
      <c r="AL79" s="106" t="n">
        <v>0.387772928007553</v>
      </c>
      <c r="AM79" s="106" t="n">
        <v>0.414306024364457</v>
      </c>
      <c r="AN79" s="106" t="n">
        <v>0.0852132884303409</v>
      </c>
      <c r="AO79" s="106" t="n">
        <v>0.224085107021081</v>
      </c>
      <c r="AP79" s="106" t="n">
        <v>0.0587541222076211</v>
      </c>
      <c r="AQ79" s="106" t="n">
        <v>0.355527654257878</v>
      </c>
      <c r="AR79" s="106" t="n">
        <v>0.378095216937643</v>
      </c>
      <c r="AS79" s="106" t="n">
        <v>0.250669767158013</v>
      </c>
      <c r="AT79" s="106" t="n">
        <v>0.216547367502882</v>
      </c>
      <c r="AU79" s="106" t="n">
        <v>0.114241978671816</v>
      </c>
      <c r="AV79" s="106" t="n">
        <v>0.173134689325117</v>
      </c>
      <c r="AW79" s="106" t="n">
        <v>0.287253780836036</v>
      </c>
      <c r="AX79" s="106" t="n">
        <v>0.299710193873784</v>
      </c>
      <c r="AY79" s="106" t="n">
        <v>0.28488434966101</v>
      </c>
      <c r="AZ79" s="106" t="n">
        <v>0.272551785064132</v>
      </c>
      <c r="BA79" s="106" t="n">
        <v>0.20075396845268</v>
      </c>
      <c r="BB79" s="106" t="n">
        <v>0.3897518194141</v>
      </c>
      <c r="BC79" s="106" t="n">
        <v>0.245347722051285</v>
      </c>
      <c r="BD79" s="106" t="n">
        <v>0.280315730340017</v>
      </c>
      <c r="BE79" s="106" t="n">
        <v>0.280695483812589</v>
      </c>
      <c r="BF79" s="106" t="n">
        <v>0.742518713537397</v>
      </c>
      <c r="BG79" s="106" t="n">
        <v>0.612739542663345</v>
      </c>
      <c r="BH79" s="106" t="n">
        <v>0.565434041114633</v>
      </c>
      <c r="BI79" s="106" t="n">
        <v>0.716626921766522</v>
      </c>
      <c r="BJ79" s="106" t="n">
        <v>0.728323587360417</v>
      </c>
      <c r="BK79" s="106" t="n">
        <v>0.549445672136736</v>
      </c>
      <c r="BL79" s="106" t="n">
        <v>0.690362714307735</v>
      </c>
      <c r="BM79" s="106" t="n">
        <v>0.812501981243605</v>
      </c>
      <c r="BN79" s="106" t="n">
        <v>0.679328850851293</v>
      </c>
      <c r="BO79" s="106" t="n">
        <v>0.620671810212845</v>
      </c>
      <c r="BP79" s="106" t="n">
        <v>0.664058096420875</v>
      </c>
      <c r="BQ79" s="106" t="n">
        <v>0.803880091210767</v>
      </c>
      <c r="BR79" s="106" t="n">
        <v>0.809713907116869</v>
      </c>
      <c r="BS79" s="106" t="n">
        <v>0.566707660629488</v>
      </c>
      <c r="BT79" s="106" t="n">
        <v>0.752504904746426</v>
      </c>
      <c r="BU79" s="107" t="n">
        <v>1</v>
      </c>
      <c r="BV79" s="106" t="n">
        <v>0.752841359854755</v>
      </c>
      <c r="BW79" s="106" t="n">
        <v>0.819184117223283</v>
      </c>
      <c r="BX79" s="106" t="n">
        <v>0.432132180155352</v>
      </c>
      <c r="BY79" s="106" t="n">
        <v>0.454878247161089</v>
      </c>
      <c r="BZ79" s="106" t="n">
        <v>0.560190183646653</v>
      </c>
      <c r="CA79" s="106" t="n">
        <v>0.756364119811268</v>
      </c>
      <c r="CB79" s="106" t="n">
        <v>0.463762999782579</v>
      </c>
      <c r="CC79" s="106" t="n">
        <v>0.608268474215909</v>
      </c>
      <c r="CD79" s="106" t="n">
        <v>0.841621252351621</v>
      </c>
      <c r="CE79" s="106" t="n">
        <v>0.690445667160341</v>
      </c>
      <c r="CF79" s="106" t="n">
        <v>0.698892311200902</v>
      </c>
      <c r="CG79" s="106" t="n">
        <v>0.762287764877945</v>
      </c>
      <c r="CH79" s="106" t="n">
        <v>0.714823111062348</v>
      </c>
      <c r="CI79" s="106" t="n">
        <v>0.730017673965127</v>
      </c>
      <c r="CJ79" s="106" t="n">
        <v>0.15336292648067</v>
      </c>
      <c r="CK79" s="106" t="n">
        <v>0.406904836233437</v>
      </c>
      <c r="CL79" s="106" t="n">
        <v>0.525161606157623</v>
      </c>
      <c r="CM79" s="106" t="n">
        <v>0.590032381475962</v>
      </c>
      <c r="CN79" s="106" t="n">
        <v>0.510036351003043</v>
      </c>
      <c r="CO79" s="106" t="n">
        <v>0.455818055637397</v>
      </c>
    </row>
    <row r="80" customFormat="false" ht="14.25" hidden="false" customHeight="false" outlineLevel="0" collapsed="false">
      <c r="A80" s="106" t="s">
        <v>74</v>
      </c>
      <c r="B80" s="106" t="n">
        <v>0.117148610393961</v>
      </c>
      <c r="C80" s="106" t="n">
        <v>0.185585953452397</v>
      </c>
      <c r="D80" s="106" t="n">
        <v>0.446036167243508</v>
      </c>
      <c r="E80" s="106" t="n">
        <v>0.252636272193661</v>
      </c>
      <c r="F80" s="106" t="n">
        <v>0.250399934643991</v>
      </c>
      <c r="G80" s="106" t="n">
        <v>0.289089179736479</v>
      </c>
      <c r="H80" s="106" t="n">
        <v>0.381855630112483</v>
      </c>
      <c r="I80" s="106" t="n">
        <v>0.288516272645611</v>
      </c>
      <c r="J80" s="106" t="n">
        <v>0.277470362221369</v>
      </c>
      <c r="K80" s="106" t="n">
        <v>0.149222008086745</v>
      </c>
      <c r="L80" s="106" t="n">
        <v>0.203313557336281</v>
      </c>
      <c r="M80" s="106" t="n">
        <v>0.25006210197952</v>
      </c>
      <c r="N80" s="106" t="n">
        <v>0.300362984556898</v>
      </c>
      <c r="O80" s="106" t="n">
        <v>0.252006713133238</v>
      </c>
      <c r="P80" s="106" t="n">
        <v>0.308121294397618</v>
      </c>
      <c r="Q80" s="106" t="n">
        <v>0.328536990691142</v>
      </c>
      <c r="R80" s="106" t="n">
        <v>0.376450811176582</v>
      </c>
      <c r="S80" s="106" t="n">
        <v>0.413773338709521</v>
      </c>
      <c r="T80" s="106" t="n">
        <v>0.299046799809104</v>
      </c>
      <c r="U80" s="106" t="n">
        <v>0.284999529689965</v>
      </c>
      <c r="V80" s="106" t="n">
        <v>0.290657384731044</v>
      </c>
      <c r="W80" s="106" t="n">
        <v>0.10186673850702</v>
      </c>
      <c r="X80" s="106" t="n">
        <v>0.245900057189499</v>
      </c>
      <c r="Y80" s="106" t="n">
        <v>0.287801081826794</v>
      </c>
      <c r="Z80" s="106" t="n">
        <v>0.350525573421926</v>
      </c>
      <c r="AA80" s="106" t="n">
        <v>0.304073560504224</v>
      </c>
      <c r="AB80" s="106" t="n">
        <v>0.347265709267151</v>
      </c>
      <c r="AC80" s="106" t="n">
        <v>0.223256917901825</v>
      </c>
      <c r="AD80" s="106" t="n">
        <v>0.174750402003106</v>
      </c>
      <c r="AE80" s="106" t="n">
        <v>0.211360947835465</v>
      </c>
      <c r="AF80" s="106" t="n">
        <v>0.237998257301944</v>
      </c>
      <c r="AG80" s="106" t="n">
        <v>0.186076223051693</v>
      </c>
      <c r="AH80" s="106" t="n">
        <v>0.273981678134876</v>
      </c>
      <c r="AI80" s="106" t="n">
        <v>0.145638246399455</v>
      </c>
      <c r="AJ80" s="106" t="n">
        <v>0.190449584807381</v>
      </c>
      <c r="AK80" s="106" t="n">
        <v>0.10236648462038</v>
      </c>
      <c r="AL80" s="106" t="n">
        <v>0.333401992731431</v>
      </c>
      <c r="AM80" s="106" t="n">
        <v>0.270223350660716</v>
      </c>
      <c r="AN80" s="106" t="n">
        <v>0.0389609996117136</v>
      </c>
      <c r="AO80" s="106" t="n">
        <v>0.13190404486565</v>
      </c>
      <c r="AP80" s="106" t="n">
        <v>0.0467911937214355</v>
      </c>
      <c r="AQ80" s="106" t="n">
        <v>0.155607479320275</v>
      </c>
      <c r="AR80" s="106" t="n">
        <v>0.187118955234728</v>
      </c>
      <c r="AS80" s="106" t="n">
        <v>0.160921327480146</v>
      </c>
      <c r="AT80" s="106" t="n">
        <v>0.106344675966675</v>
      </c>
      <c r="AU80" s="106" t="n">
        <v>0.110273958120372</v>
      </c>
      <c r="AV80" s="106" t="n">
        <v>0.166679530220473</v>
      </c>
      <c r="AW80" s="106" t="n">
        <v>0.179155628237217</v>
      </c>
      <c r="AX80" s="106" t="n">
        <v>0.20418923388134</v>
      </c>
      <c r="AY80" s="106" t="n">
        <v>0.120013618616546</v>
      </c>
      <c r="AZ80" s="106" t="n">
        <v>0.234554058750153</v>
      </c>
      <c r="BA80" s="106" t="n">
        <v>0.0610583413653293</v>
      </c>
      <c r="BB80" s="106" t="n">
        <v>0.224684201630866</v>
      </c>
      <c r="BC80" s="106" t="n">
        <v>0.148744464179015</v>
      </c>
      <c r="BD80" s="106" t="n">
        <v>0.245047433401093</v>
      </c>
      <c r="BE80" s="106" t="n">
        <v>0.199700971028193</v>
      </c>
      <c r="BF80" s="106" t="n">
        <v>0.707690542991034</v>
      </c>
      <c r="BG80" s="106" t="n">
        <v>0.52908112166122</v>
      </c>
      <c r="BH80" s="106" t="n">
        <v>0.494920095292822</v>
      </c>
      <c r="BI80" s="106" t="n">
        <v>0.702161919375248</v>
      </c>
      <c r="BJ80" s="106" t="n">
        <v>0.604365196829559</v>
      </c>
      <c r="BK80" s="106" t="n">
        <v>0.499213098797719</v>
      </c>
      <c r="BL80" s="106" t="n">
        <v>0.708252766976631</v>
      </c>
      <c r="BM80" s="106" t="n">
        <v>0.810038524298231</v>
      </c>
      <c r="BN80" s="106" t="n">
        <v>0.709434756074468</v>
      </c>
      <c r="BO80" s="106" t="n">
        <v>0.583517557416745</v>
      </c>
      <c r="BP80" s="106" t="n">
        <v>0.662301510946194</v>
      </c>
      <c r="BQ80" s="106" t="n">
        <v>0.72506414760877</v>
      </c>
      <c r="BR80" s="106" t="n">
        <v>0.704775631404861</v>
      </c>
      <c r="BS80" s="106" t="n">
        <v>0.561265460079829</v>
      </c>
      <c r="BT80" s="106" t="n">
        <v>0.801294768090247</v>
      </c>
      <c r="BU80" s="106" t="n">
        <v>0.752841359854755</v>
      </c>
      <c r="BV80" s="107" t="n">
        <v>1</v>
      </c>
      <c r="BW80" s="106" t="n">
        <v>0.716836506473702</v>
      </c>
      <c r="BX80" s="106" t="n">
        <v>0.515651683681335</v>
      </c>
      <c r="BY80" s="106" t="n">
        <v>0.639284455168044</v>
      </c>
      <c r="BZ80" s="106" t="n">
        <v>0.499974447784866</v>
      </c>
      <c r="CA80" s="106" t="n">
        <v>0.783904287246019</v>
      </c>
      <c r="CB80" s="106" t="n">
        <v>0.531690956625183</v>
      </c>
      <c r="CC80" s="106" t="n">
        <v>0.595274696611316</v>
      </c>
      <c r="CD80" s="106" t="n">
        <v>0.82528923135792</v>
      </c>
      <c r="CE80" s="106" t="n">
        <v>0.760120231124134</v>
      </c>
      <c r="CF80" s="106" t="n">
        <v>0.758157303634806</v>
      </c>
      <c r="CG80" s="106" t="n">
        <v>0.701543378000132</v>
      </c>
      <c r="CH80" s="106" t="n">
        <v>0.690287777467499</v>
      </c>
      <c r="CI80" s="106" t="n">
        <v>0.749784023414698</v>
      </c>
      <c r="CJ80" s="106" t="n">
        <v>0.107553605599524</v>
      </c>
      <c r="CK80" s="106" t="n">
        <v>0.293948273515545</v>
      </c>
      <c r="CL80" s="106" t="n">
        <v>0.483211507409598</v>
      </c>
      <c r="CM80" s="106" t="n">
        <v>0.647753824619627</v>
      </c>
      <c r="CN80" s="106" t="n">
        <v>0.510391754160881</v>
      </c>
      <c r="CO80" s="106" t="n">
        <v>0.393525841701516</v>
      </c>
    </row>
    <row r="81" customFormat="false" ht="14.25" hidden="false" customHeight="false" outlineLevel="0" collapsed="false">
      <c r="A81" s="106" t="s">
        <v>75</v>
      </c>
      <c r="B81" s="106" t="n">
        <v>0.193631637378786</v>
      </c>
      <c r="C81" s="106" t="n">
        <v>0.1639038294823</v>
      </c>
      <c r="D81" s="106" t="n">
        <v>0.293877806577092</v>
      </c>
      <c r="E81" s="106" t="n">
        <v>0.171047175375708</v>
      </c>
      <c r="F81" s="106" t="n">
        <v>0.257116920245721</v>
      </c>
      <c r="G81" s="106" t="n">
        <v>0.287917932811658</v>
      </c>
      <c r="H81" s="106" t="n">
        <v>0.26616702919145</v>
      </c>
      <c r="I81" s="106" t="n">
        <v>0.0776109129430094</v>
      </c>
      <c r="J81" s="106" t="n">
        <v>0.221411022374154</v>
      </c>
      <c r="K81" s="106" t="n">
        <v>0.0493168118944706</v>
      </c>
      <c r="L81" s="106" t="n">
        <v>0.262501582869527</v>
      </c>
      <c r="M81" s="106" t="n">
        <v>0.235113872303791</v>
      </c>
      <c r="N81" s="106" t="n">
        <v>0.138161833369674</v>
      </c>
      <c r="O81" s="106" t="n">
        <v>0.265680720960548</v>
      </c>
      <c r="P81" s="106" t="n">
        <v>0.19475373190745</v>
      </c>
      <c r="Q81" s="106" t="n">
        <v>0.290118348302904</v>
      </c>
      <c r="R81" s="106" t="n">
        <v>0.217354292144056</v>
      </c>
      <c r="S81" s="106" t="n">
        <v>0.201903835364527</v>
      </c>
      <c r="T81" s="106" t="n">
        <v>0.0892353860809376</v>
      </c>
      <c r="U81" s="106" t="n">
        <v>0.193626286196494</v>
      </c>
      <c r="V81" s="106" t="n">
        <v>0.134134135920069</v>
      </c>
      <c r="W81" s="106" t="n">
        <v>0.181709266388889</v>
      </c>
      <c r="X81" s="106" t="n">
        <v>0.074786665239179</v>
      </c>
      <c r="Y81" s="106" t="n">
        <v>0.177923897004631</v>
      </c>
      <c r="Z81" s="106" t="n">
        <v>0.15229064044876</v>
      </c>
      <c r="AA81" s="106" t="n">
        <v>0.209600310207412</v>
      </c>
      <c r="AB81" s="106" t="n">
        <v>0.316180686216882</v>
      </c>
      <c r="AC81" s="106" t="n">
        <v>0.299514874349103</v>
      </c>
      <c r="AD81" s="106" t="n">
        <v>0.20921428713318</v>
      </c>
      <c r="AE81" s="106" t="n">
        <v>0.230746171660334</v>
      </c>
      <c r="AF81" s="106" t="n">
        <v>0.27599157326751</v>
      </c>
      <c r="AG81" s="106" t="n">
        <v>0.24234857893636</v>
      </c>
      <c r="AH81" s="106" t="n">
        <v>0.219549900835755</v>
      </c>
      <c r="AI81" s="106" t="n">
        <v>0.169447946880645</v>
      </c>
      <c r="AJ81" s="106" t="n">
        <v>0.179415481035183</v>
      </c>
      <c r="AK81" s="106" t="n">
        <v>-0.0443377029834149</v>
      </c>
      <c r="AL81" s="106" t="n">
        <v>0.245517541723139</v>
      </c>
      <c r="AM81" s="106" t="n">
        <v>0.202324784735778</v>
      </c>
      <c r="AN81" s="106" t="n">
        <v>-0.0285421544603053</v>
      </c>
      <c r="AO81" s="106" t="n">
        <v>0.295162580089841</v>
      </c>
      <c r="AP81" s="106" t="n">
        <v>0.126389821004095</v>
      </c>
      <c r="AQ81" s="106" t="n">
        <v>0.201093713708094</v>
      </c>
      <c r="AR81" s="106" t="n">
        <v>0.256507127686199</v>
      </c>
      <c r="AS81" s="106" t="n">
        <v>0.214143586485992</v>
      </c>
      <c r="AT81" s="106" t="n">
        <v>0.129236774186475</v>
      </c>
      <c r="AU81" s="106" t="n">
        <v>0.163483068899595</v>
      </c>
      <c r="AV81" s="106" t="n">
        <v>0.153231558368613</v>
      </c>
      <c r="AW81" s="106" t="n">
        <v>0.275518538485166</v>
      </c>
      <c r="AX81" s="106" t="n">
        <v>0.287922967937183</v>
      </c>
      <c r="AY81" s="106" t="n">
        <v>0.175563792159599</v>
      </c>
      <c r="AZ81" s="106" t="n">
        <v>0.169013540313815</v>
      </c>
      <c r="BA81" s="106" t="n">
        <v>0.120662729817757</v>
      </c>
      <c r="BB81" s="106" t="n">
        <v>0.287368392666018</v>
      </c>
      <c r="BC81" s="106" t="n">
        <v>0.303006330875248</v>
      </c>
      <c r="BD81" s="106" t="n">
        <v>0.250192947831476</v>
      </c>
      <c r="BE81" s="106" t="n">
        <v>0.234906250551726</v>
      </c>
      <c r="BF81" s="106" t="n">
        <v>0.638157875114649</v>
      </c>
      <c r="BG81" s="106" t="n">
        <v>0.598619364520476</v>
      </c>
      <c r="BH81" s="106" t="n">
        <v>0.656117943929689</v>
      </c>
      <c r="BI81" s="106" t="n">
        <v>0.741505403863259</v>
      </c>
      <c r="BJ81" s="106" t="n">
        <v>0.711061255450348</v>
      </c>
      <c r="BK81" s="106" t="n">
        <v>0.6558629747727</v>
      </c>
      <c r="BL81" s="106" t="n">
        <v>0.710808911448164</v>
      </c>
      <c r="BM81" s="106" t="n">
        <v>0.731964173266823</v>
      </c>
      <c r="BN81" s="106" t="n">
        <v>0.555175172163576</v>
      </c>
      <c r="BO81" s="106" t="n">
        <v>0.513612417982869</v>
      </c>
      <c r="BP81" s="106" t="n">
        <v>0.799836002358093</v>
      </c>
      <c r="BQ81" s="106" t="n">
        <v>0.824332879404016</v>
      </c>
      <c r="BR81" s="106" t="n">
        <v>0.762704931792372</v>
      </c>
      <c r="BS81" s="106" t="n">
        <v>0.564435029535631</v>
      </c>
      <c r="BT81" s="106" t="n">
        <v>0.777714971097282</v>
      </c>
      <c r="BU81" s="106" t="n">
        <v>0.819184117223283</v>
      </c>
      <c r="BV81" s="106" t="n">
        <v>0.716836506473702</v>
      </c>
      <c r="BW81" s="107" t="n">
        <v>1</v>
      </c>
      <c r="BX81" s="106" t="n">
        <v>0.471359062072354</v>
      </c>
      <c r="BY81" s="106" t="n">
        <v>0.513927906023212</v>
      </c>
      <c r="BZ81" s="106" t="n">
        <v>0.5361904286006</v>
      </c>
      <c r="CA81" s="106" t="n">
        <v>0.780971493458973</v>
      </c>
      <c r="CB81" s="106" t="n">
        <v>0.512968978179481</v>
      </c>
      <c r="CC81" s="106" t="n">
        <v>0.527912588576058</v>
      </c>
      <c r="CD81" s="106" t="n">
        <v>0.737643339997875</v>
      </c>
      <c r="CE81" s="106" t="n">
        <v>0.607282224184385</v>
      </c>
      <c r="CF81" s="106" t="n">
        <v>0.676857034967224</v>
      </c>
      <c r="CG81" s="106" t="n">
        <v>0.665272564614393</v>
      </c>
      <c r="CH81" s="106" t="n">
        <v>0.746684318227917</v>
      </c>
      <c r="CI81" s="106" t="n">
        <v>0.703060918767153</v>
      </c>
      <c r="CJ81" s="106" t="n">
        <v>0.263288788261056</v>
      </c>
      <c r="CK81" s="106" t="n">
        <v>0.483651942581266</v>
      </c>
      <c r="CL81" s="106" t="n">
        <v>0.681514446960212</v>
      </c>
      <c r="CM81" s="106" t="n">
        <v>0.653827370475211</v>
      </c>
      <c r="CN81" s="106" t="n">
        <v>0.56004648747445</v>
      </c>
      <c r="CO81" s="106" t="n">
        <v>0.524817001663557</v>
      </c>
    </row>
    <row r="82" customFormat="false" ht="14.25" hidden="false" customHeight="false" outlineLevel="0" collapsed="false">
      <c r="A82" s="106" t="s">
        <v>76</v>
      </c>
      <c r="B82" s="106" t="n">
        <v>0.138369275377536</v>
      </c>
      <c r="C82" s="106" t="n">
        <v>0.112758569255566</v>
      </c>
      <c r="D82" s="106" t="n">
        <v>0.157998033422178</v>
      </c>
      <c r="E82" s="106" t="n">
        <v>0.231027144035082</v>
      </c>
      <c r="F82" s="106" t="n">
        <v>0.282549796450198</v>
      </c>
      <c r="G82" s="106" t="n">
        <v>0.285414812595877</v>
      </c>
      <c r="H82" s="106" t="n">
        <v>0.385983337445517</v>
      </c>
      <c r="I82" s="106" t="n">
        <v>0.187573763941814</v>
      </c>
      <c r="J82" s="106" t="n">
        <v>0.247058604852182</v>
      </c>
      <c r="K82" s="106" t="n">
        <v>0.0512975853714946</v>
      </c>
      <c r="L82" s="106" t="n">
        <v>0.209081698791347</v>
      </c>
      <c r="M82" s="106" t="n">
        <v>0.227402748114312</v>
      </c>
      <c r="N82" s="106" t="n">
        <v>0.148228841599387</v>
      </c>
      <c r="O82" s="106" t="n">
        <v>0.128713814439396</v>
      </c>
      <c r="P82" s="106" t="n">
        <v>0.190893749077393</v>
      </c>
      <c r="Q82" s="106" t="n">
        <v>0.303419084683735</v>
      </c>
      <c r="R82" s="106" t="n">
        <v>0.170893112249481</v>
      </c>
      <c r="S82" s="106" t="n">
        <v>0.14236895767116</v>
      </c>
      <c r="T82" s="106" t="n">
        <v>0.148416338128403</v>
      </c>
      <c r="U82" s="106" t="n">
        <v>0.289236927089704</v>
      </c>
      <c r="V82" s="106" t="n">
        <v>0.131956564531104</v>
      </c>
      <c r="W82" s="106" t="n">
        <v>0.217086838822765</v>
      </c>
      <c r="X82" s="106" t="n">
        <v>0.124576058616118</v>
      </c>
      <c r="Y82" s="106" t="n">
        <v>0.260751902024901</v>
      </c>
      <c r="Z82" s="106" t="n">
        <v>0.140949130515473</v>
      </c>
      <c r="AA82" s="106" t="n">
        <v>0.128845881907346</v>
      </c>
      <c r="AB82" s="106" t="n">
        <v>0.389716292421131</v>
      </c>
      <c r="AC82" s="106" t="n">
        <v>0.0739638401424638</v>
      </c>
      <c r="AD82" s="106" t="n">
        <v>0.0520914680697319</v>
      </c>
      <c r="AE82" s="106" t="n">
        <v>0.106927532468681</v>
      </c>
      <c r="AF82" s="106" t="n">
        <v>-0.0204778940157872</v>
      </c>
      <c r="AG82" s="106" t="n">
        <v>0.189583234592824</v>
      </c>
      <c r="AH82" s="106" t="n">
        <v>0.132740923306766</v>
      </c>
      <c r="AI82" s="106" t="n">
        <v>0.0465789571497662</v>
      </c>
      <c r="AJ82" s="106" t="n">
        <v>0.152377644006771</v>
      </c>
      <c r="AK82" s="106" t="n">
        <v>0.279594172841069</v>
      </c>
      <c r="AL82" s="106" t="n">
        <v>0.157823514066456</v>
      </c>
      <c r="AM82" s="106" t="n">
        <v>0.196662679639656</v>
      </c>
      <c r="AN82" s="106" t="n">
        <v>0.0424930144928672</v>
      </c>
      <c r="AO82" s="106" t="n">
        <v>-0.0360856492107315</v>
      </c>
      <c r="AP82" s="106" t="n">
        <v>-0.0711485442026273</v>
      </c>
      <c r="AQ82" s="106" t="n">
        <v>0.110788473192763</v>
      </c>
      <c r="AR82" s="106" t="n">
        <v>0.130433427115271</v>
      </c>
      <c r="AS82" s="106" t="n">
        <v>0.136852893757321</v>
      </c>
      <c r="AT82" s="106" t="n">
        <v>0.0377157598804378</v>
      </c>
      <c r="AU82" s="106" t="n">
        <v>-0.0166162985555692</v>
      </c>
      <c r="AV82" s="106" t="n">
        <v>0.0842994713580136</v>
      </c>
      <c r="AW82" s="106" t="n">
        <v>0.103286348228392</v>
      </c>
      <c r="AX82" s="106" t="n">
        <v>0.0243252046220511</v>
      </c>
      <c r="AY82" s="106" t="n">
        <v>0.14196437249775</v>
      </c>
      <c r="AZ82" s="106" t="n">
        <v>0.0489604118622023</v>
      </c>
      <c r="BA82" s="106" t="n">
        <v>-0.100317824534272</v>
      </c>
      <c r="BB82" s="106" t="n">
        <v>0.0118685760916715</v>
      </c>
      <c r="BC82" s="106" t="n">
        <v>0.087688067405718</v>
      </c>
      <c r="BD82" s="106" t="n">
        <v>0.181691788749467</v>
      </c>
      <c r="BE82" s="106" t="n">
        <v>0.203543662190401</v>
      </c>
      <c r="BF82" s="106" t="n">
        <v>0.485126024838929</v>
      </c>
      <c r="BG82" s="106" t="n">
        <v>0.439471487948851</v>
      </c>
      <c r="BH82" s="106" t="n">
        <v>0.35605819537257</v>
      </c>
      <c r="BI82" s="106" t="n">
        <v>0.382673882896508</v>
      </c>
      <c r="BJ82" s="106" t="n">
        <v>0.412290676698809</v>
      </c>
      <c r="BK82" s="106" t="n">
        <v>0.484499492266485</v>
      </c>
      <c r="BL82" s="106" t="n">
        <v>0.466542366709956</v>
      </c>
      <c r="BM82" s="106" t="n">
        <v>0.457879271102982</v>
      </c>
      <c r="BN82" s="106" t="n">
        <v>0.274241595912232</v>
      </c>
      <c r="BO82" s="106" t="n">
        <v>0.490605098052814</v>
      </c>
      <c r="BP82" s="106" t="n">
        <v>0.444014116067324</v>
      </c>
      <c r="BQ82" s="106" t="n">
        <v>0.529579067532179</v>
      </c>
      <c r="BR82" s="106" t="n">
        <v>0.548396660178831</v>
      </c>
      <c r="BS82" s="106" t="n">
        <v>0.498062296687496</v>
      </c>
      <c r="BT82" s="106" t="n">
        <v>0.420032740929747</v>
      </c>
      <c r="BU82" s="106" t="n">
        <v>0.432132180155352</v>
      </c>
      <c r="BV82" s="106" t="n">
        <v>0.515651683681335</v>
      </c>
      <c r="BW82" s="106" t="n">
        <v>0.471359062072354</v>
      </c>
      <c r="BX82" s="107" t="n">
        <v>1</v>
      </c>
      <c r="BY82" s="106" t="n">
        <v>0.460723618016554</v>
      </c>
      <c r="BZ82" s="106" t="n">
        <v>0.461418222429515</v>
      </c>
      <c r="CA82" s="106" t="n">
        <v>0.510146182283583</v>
      </c>
      <c r="CB82" s="106" t="n">
        <v>0.398916592313485</v>
      </c>
      <c r="CC82" s="106" t="n">
        <v>0.516689441509982</v>
      </c>
      <c r="CD82" s="106" t="n">
        <v>0.513957123216452</v>
      </c>
      <c r="CE82" s="106" t="n">
        <v>0.426467309604435</v>
      </c>
      <c r="CF82" s="106" t="n">
        <v>0.505047640314143</v>
      </c>
      <c r="CG82" s="106" t="n">
        <v>0.381629431648366</v>
      </c>
      <c r="CH82" s="106" t="n">
        <v>0.340092462334187</v>
      </c>
      <c r="CI82" s="106" t="n">
        <v>0.245572096101127</v>
      </c>
      <c r="CJ82" s="106" t="n">
        <v>0.121050345710259</v>
      </c>
      <c r="CK82" s="106" t="n">
        <v>0.190391192453643</v>
      </c>
      <c r="CL82" s="106" t="n">
        <v>0.50732176243408</v>
      </c>
      <c r="CM82" s="106" t="n">
        <v>0.434303723833282</v>
      </c>
      <c r="CN82" s="106" t="n">
        <v>0.705387273419791</v>
      </c>
      <c r="CO82" s="106" t="n">
        <v>0.482504073600253</v>
      </c>
    </row>
    <row r="83" customFormat="false" ht="14.25" hidden="false" customHeight="false" outlineLevel="0" collapsed="false">
      <c r="A83" s="106" t="s">
        <v>77</v>
      </c>
      <c r="B83" s="106" t="n">
        <v>-0.147992675784237</v>
      </c>
      <c r="C83" s="106" t="n">
        <v>-0.0896503097239147</v>
      </c>
      <c r="D83" s="106" t="n">
        <v>0.0946172451233197</v>
      </c>
      <c r="E83" s="106" t="n">
        <v>-0.0330432787472344</v>
      </c>
      <c r="F83" s="106" t="n">
        <v>-0.0426949289637603</v>
      </c>
      <c r="G83" s="106" t="n">
        <v>-0.0942706942431196</v>
      </c>
      <c r="H83" s="106" t="n">
        <v>0.0293297687051536</v>
      </c>
      <c r="I83" s="106" t="n">
        <v>-0.0212355612699802</v>
      </c>
      <c r="J83" s="106" t="n">
        <v>-0.0969401411222492</v>
      </c>
      <c r="K83" s="106" t="n">
        <v>0.0197268184292619</v>
      </c>
      <c r="L83" s="106" t="n">
        <v>-0.105160032297119</v>
      </c>
      <c r="M83" s="106" t="n">
        <v>-0.0549093135145498</v>
      </c>
      <c r="N83" s="106" t="n">
        <v>-0.0258503793835582</v>
      </c>
      <c r="O83" s="106" t="n">
        <v>-0.127537371916795</v>
      </c>
      <c r="P83" s="106" t="n">
        <v>0.0154874929117432</v>
      </c>
      <c r="Q83" s="106" t="n">
        <v>0.0555182660563083</v>
      </c>
      <c r="R83" s="106" t="n">
        <v>-0.0116097211003612</v>
      </c>
      <c r="S83" s="106" t="n">
        <v>-0.0769432496907992</v>
      </c>
      <c r="T83" s="106" t="n">
        <v>0.0526338316327081</v>
      </c>
      <c r="U83" s="106" t="n">
        <v>-0.0161930195340963</v>
      </c>
      <c r="V83" s="106" t="n">
        <v>0.0129702944114561</v>
      </c>
      <c r="W83" s="106" t="n">
        <v>-0.0205940919533081</v>
      </c>
      <c r="X83" s="106" t="n">
        <v>-0.00481795119566346</v>
      </c>
      <c r="Y83" s="106" t="n">
        <v>-0.100184667453154</v>
      </c>
      <c r="Z83" s="106" t="n">
        <v>-0.0450079544854659</v>
      </c>
      <c r="AA83" s="106" t="n">
        <v>0.110589376597176</v>
      </c>
      <c r="AB83" s="106" t="n">
        <v>0.0837782393776496</v>
      </c>
      <c r="AC83" s="106" t="n">
        <v>-0.0458771936576137</v>
      </c>
      <c r="AD83" s="106" t="n">
        <v>-0.0296710981712231</v>
      </c>
      <c r="AE83" s="106" t="n">
        <v>-0.0360287288979869</v>
      </c>
      <c r="AF83" s="106" t="n">
        <v>-0.0139417665080892</v>
      </c>
      <c r="AG83" s="106" t="n">
        <v>0.0565642769642019</v>
      </c>
      <c r="AH83" s="106" t="n">
        <v>0.0128937916123152</v>
      </c>
      <c r="AI83" s="106" t="n">
        <v>-0.0217788277917876</v>
      </c>
      <c r="AJ83" s="106" t="n">
        <v>-0.0680832745492473</v>
      </c>
      <c r="AK83" s="106" t="n">
        <v>0.185850042243932</v>
      </c>
      <c r="AL83" s="106" t="n">
        <v>0.0100184059301994</v>
      </c>
      <c r="AM83" s="106" t="n">
        <v>-0.0915078321451251</v>
      </c>
      <c r="AN83" s="106" t="n">
        <v>-0.111901180011471</v>
      </c>
      <c r="AO83" s="106" t="n">
        <v>0.185850042243932</v>
      </c>
      <c r="AP83" s="106" t="n">
        <v>-0.00586489802723215</v>
      </c>
      <c r="AQ83" s="106" t="n">
        <v>-0.0583431260423415</v>
      </c>
      <c r="AR83" s="106" t="n">
        <v>0.0289646480277148</v>
      </c>
      <c r="AS83" s="106" t="n">
        <v>0.0257360742012949</v>
      </c>
      <c r="AT83" s="106" t="n">
        <v>-0.0696902824079453</v>
      </c>
      <c r="AU83" s="106" t="n">
        <v>0.0480032764159502</v>
      </c>
      <c r="AV83" s="106" t="n">
        <v>0.0371261416771705</v>
      </c>
      <c r="AW83" s="106" t="n">
        <v>0.029130012215983</v>
      </c>
      <c r="AX83" s="106" t="n">
        <v>-0.0238240973273284</v>
      </c>
      <c r="AY83" s="106" t="n">
        <v>-0.0133330499130409</v>
      </c>
      <c r="AZ83" s="106" t="n">
        <v>-0.0200511207348876</v>
      </c>
      <c r="BA83" s="106" t="n">
        <v>-0.094910014780183</v>
      </c>
      <c r="BB83" s="106" t="n">
        <v>0.0628212872366634</v>
      </c>
      <c r="BC83" s="106" t="n">
        <v>0.0766874446290217</v>
      </c>
      <c r="BD83" s="106" t="n">
        <v>0.05981743747633</v>
      </c>
      <c r="BE83" s="106" t="n">
        <v>0.0775044233489372</v>
      </c>
      <c r="BF83" s="106" t="n">
        <v>0.461941530068908</v>
      </c>
      <c r="BG83" s="106" t="n">
        <v>0.305573528616026</v>
      </c>
      <c r="BH83" s="106" t="n">
        <v>0.396603060078747</v>
      </c>
      <c r="BI83" s="106" t="n">
        <v>0.590029751044477</v>
      </c>
      <c r="BJ83" s="106" t="n">
        <v>0.562626708629173</v>
      </c>
      <c r="BK83" s="106" t="n">
        <v>0.408534491220063</v>
      </c>
      <c r="BL83" s="106" t="n">
        <v>0.606387784541019</v>
      </c>
      <c r="BM83" s="106" t="n">
        <v>0.658469913711029</v>
      </c>
      <c r="BN83" s="106" t="n">
        <v>0.578062938775894</v>
      </c>
      <c r="BO83" s="106" t="n">
        <v>0.259902694418354</v>
      </c>
      <c r="BP83" s="106" t="n">
        <v>0.592936478756845</v>
      </c>
      <c r="BQ83" s="106" t="n">
        <v>0.528259776863602</v>
      </c>
      <c r="BR83" s="106" t="n">
        <v>0.552059992687846</v>
      </c>
      <c r="BS83" s="106" t="n">
        <v>0.494663771343053</v>
      </c>
      <c r="BT83" s="106" t="n">
        <v>0.586382233555585</v>
      </c>
      <c r="BU83" s="106" t="n">
        <v>0.454878247161089</v>
      </c>
      <c r="BV83" s="106" t="n">
        <v>0.639284455168044</v>
      </c>
      <c r="BW83" s="106" t="n">
        <v>0.513927906023212</v>
      </c>
      <c r="BX83" s="106" t="n">
        <v>0.460723618016554</v>
      </c>
      <c r="BY83" s="107" t="n">
        <v>1</v>
      </c>
      <c r="BZ83" s="106" t="n">
        <v>0.436855819351517</v>
      </c>
      <c r="CA83" s="106" t="n">
        <v>0.552391312737692</v>
      </c>
      <c r="CB83" s="106" t="n">
        <v>0.579596781108433</v>
      </c>
      <c r="CC83" s="106" t="n">
        <v>0.410785794499199</v>
      </c>
      <c r="CD83" s="106" t="n">
        <v>0.515361665458695</v>
      </c>
      <c r="CE83" s="106" t="n">
        <v>0.646741413521567</v>
      </c>
      <c r="CF83" s="106" t="n">
        <v>0.792001134273768</v>
      </c>
      <c r="CG83" s="106" t="n">
        <v>0.504368290060504</v>
      </c>
      <c r="CH83" s="106" t="n">
        <v>0.482883076958287</v>
      </c>
      <c r="CI83" s="106" t="n">
        <v>0.394352677057437</v>
      </c>
      <c r="CJ83" s="106" t="n">
        <v>0.168891474712716</v>
      </c>
      <c r="CK83" s="106" t="n">
        <v>0.244100671811154</v>
      </c>
      <c r="CL83" s="106" t="n">
        <v>0.490228494870866</v>
      </c>
      <c r="CM83" s="106" t="n">
        <v>0.697031369630907</v>
      </c>
      <c r="CN83" s="106" t="n">
        <v>0.561534762720213</v>
      </c>
      <c r="CO83" s="106" t="n">
        <v>0.421843351580584</v>
      </c>
    </row>
    <row r="84" customFormat="false" ht="14.25" hidden="false" customHeight="false" outlineLevel="0" collapsed="false">
      <c r="A84" s="106" t="s">
        <v>78</v>
      </c>
      <c r="B84" s="106" t="n">
        <v>0.116897662088571</v>
      </c>
      <c r="C84" s="106" t="n">
        <v>0.182065681368053</v>
      </c>
      <c r="D84" s="106" t="n">
        <v>0.13333935725911</v>
      </c>
      <c r="E84" s="106" t="n">
        <v>0.212691170493274</v>
      </c>
      <c r="F84" s="106" t="n">
        <v>0.230472431419695</v>
      </c>
      <c r="G84" s="106" t="n">
        <v>0.208861935758022</v>
      </c>
      <c r="H84" s="106" t="n">
        <v>0.267480282441059</v>
      </c>
      <c r="I84" s="106" t="n">
        <v>0.0837085827370567</v>
      </c>
      <c r="J84" s="106" t="n">
        <v>0.345908196234603</v>
      </c>
      <c r="K84" s="106" t="n">
        <v>0.121981156923441</v>
      </c>
      <c r="L84" s="106" t="n">
        <v>0.288876582735927</v>
      </c>
      <c r="M84" s="106" t="n">
        <v>0.293653676277478</v>
      </c>
      <c r="N84" s="106" t="n">
        <v>0.233957505419836</v>
      </c>
      <c r="O84" s="106" t="n">
        <v>0.296156028947967</v>
      </c>
      <c r="P84" s="106" t="n">
        <v>0.2869522668683</v>
      </c>
      <c r="Q84" s="106" t="n">
        <v>0.328497904549068</v>
      </c>
      <c r="R84" s="106" t="n">
        <v>0.146150403059863</v>
      </c>
      <c r="S84" s="106" t="n">
        <v>0.267441030665611</v>
      </c>
      <c r="T84" s="106" t="n">
        <v>0.145643952244512</v>
      </c>
      <c r="U84" s="106" t="n">
        <v>0.319163636606519</v>
      </c>
      <c r="V84" s="106" t="n">
        <v>0.178461133075462</v>
      </c>
      <c r="W84" s="106" t="n">
        <v>0.369507307937478</v>
      </c>
      <c r="X84" s="106" t="n">
        <v>0.214756360769354</v>
      </c>
      <c r="Y84" s="106" t="n">
        <v>0.205400825400771</v>
      </c>
      <c r="Z84" s="106" t="n">
        <v>0.273419099603574</v>
      </c>
      <c r="AA84" s="106" t="n">
        <v>0.276074406305032</v>
      </c>
      <c r="AB84" s="106" t="n">
        <v>0.319102349251884</v>
      </c>
      <c r="AC84" s="106" t="n">
        <v>0.0296730170029677</v>
      </c>
      <c r="AD84" s="106" t="n">
        <v>-0.0108900452486156</v>
      </c>
      <c r="AE84" s="106" t="n">
        <v>0.139543417265801</v>
      </c>
      <c r="AF84" s="106" t="n">
        <v>-0.0226882970348174</v>
      </c>
      <c r="AG84" s="106" t="n">
        <v>0.0533851859026236</v>
      </c>
      <c r="AH84" s="106" t="n">
        <v>0.0340482290791296</v>
      </c>
      <c r="AI84" s="106" t="n">
        <v>-0.0174541572492125</v>
      </c>
      <c r="AJ84" s="106" t="n">
        <v>0.0256862015783574</v>
      </c>
      <c r="AK84" s="106" t="n">
        <v>-0.0441119000126989</v>
      </c>
      <c r="AL84" s="106" t="n">
        <v>0.225933179908544</v>
      </c>
      <c r="AM84" s="106" t="n">
        <v>0.231039954586869</v>
      </c>
      <c r="AN84" s="106" t="n">
        <v>0.0562715329273333</v>
      </c>
      <c r="AO84" s="106" t="n">
        <v>-0.0441119000126988</v>
      </c>
      <c r="AP84" s="106" t="n">
        <v>-0.0869735625258486</v>
      </c>
      <c r="AQ84" s="106" t="n">
        <v>0.00317739305563068</v>
      </c>
      <c r="AR84" s="106" t="n">
        <v>0.0068901010613251</v>
      </c>
      <c r="AS84" s="106" t="n">
        <v>-0.018587259619829</v>
      </c>
      <c r="AT84" s="106" t="n">
        <v>-0.0353987530268484</v>
      </c>
      <c r="AU84" s="106" t="n">
        <v>-0.123258779912282</v>
      </c>
      <c r="AV84" s="106" t="n">
        <v>-0.00921610675038506</v>
      </c>
      <c r="AW84" s="106" t="n">
        <v>0.0319528048079318</v>
      </c>
      <c r="AX84" s="106" t="n">
        <v>0.0189973327353576</v>
      </c>
      <c r="AY84" s="106" t="n">
        <v>0.01750438765856</v>
      </c>
      <c r="AZ84" s="106" t="n">
        <v>-0.0181216897256656</v>
      </c>
      <c r="BA84" s="106" t="n">
        <v>-0.120890016504018</v>
      </c>
      <c r="BB84" s="106" t="n">
        <v>0.0696787272128964</v>
      </c>
      <c r="BC84" s="106" t="n">
        <v>0.0204824216829702</v>
      </c>
      <c r="BD84" s="106" t="n">
        <v>0.0933485585945623</v>
      </c>
      <c r="BE84" s="106" t="n">
        <v>0.0762146705840145</v>
      </c>
      <c r="BF84" s="106" t="n">
        <v>0.410606643516189</v>
      </c>
      <c r="BG84" s="106" t="n">
        <v>0.439333896808302</v>
      </c>
      <c r="BH84" s="106" t="n">
        <v>0.179452800160697</v>
      </c>
      <c r="BI84" s="106" t="n">
        <v>0.377952620486463</v>
      </c>
      <c r="BJ84" s="106" t="n">
        <v>0.412650418095748</v>
      </c>
      <c r="BK84" s="106" t="n">
        <v>0.441942542581284</v>
      </c>
      <c r="BL84" s="106" t="n">
        <v>0.498972507537169</v>
      </c>
      <c r="BM84" s="106" t="n">
        <v>0.481287222039726</v>
      </c>
      <c r="BN84" s="106" t="n">
        <v>0.419239347378749</v>
      </c>
      <c r="BO84" s="106" t="n">
        <v>0.311253725580969</v>
      </c>
      <c r="BP84" s="106" t="n">
        <v>0.329358831654245</v>
      </c>
      <c r="BQ84" s="106" t="n">
        <v>0.600233916277291</v>
      </c>
      <c r="BR84" s="106" t="n">
        <v>0.452323451195628</v>
      </c>
      <c r="BS84" s="106" t="n">
        <v>0.368225472874849</v>
      </c>
      <c r="BT84" s="106" t="n">
        <v>0.395388358078332</v>
      </c>
      <c r="BU84" s="106" t="n">
        <v>0.560190183646653</v>
      </c>
      <c r="BV84" s="106" t="n">
        <v>0.499974447784866</v>
      </c>
      <c r="BW84" s="106" t="n">
        <v>0.5361904286006</v>
      </c>
      <c r="BX84" s="106" t="n">
        <v>0.461418222429515</v>
      </c>
      <c r="BY84" s="106" t="n">
        <v>0.436855819351517</v>
      </c>
      <c r="BZ84" s="107" t="n">
        <v>1</v>
      </c>
      <c r="CA84" s="106" t="n">
        <v>0.392959633603339</v>
      </c>
      <c r="CB84" s="106" t="n">
        <v>0.495788141329643</v>
      </c>
      <c r="CC84" s="106" t="n">
        <v>0.369792955875001</v>
      </c>
      <c r="CD84" s="106" t="n">
        <v>0.58800721608417</v>
      </c>
      <c r="CE84" s="106" t="n">
        <v>0.434737157648864</v>
      </c>
      <c r="CF84" s="106" t="n">
        <v>0.585724909485096</v>
      </c>
      <c r="CG84" s="106" t="n">
        <v>0.316801653861722</v>
      </c>
      <c r="CH84" s="106" t="n">
        <v>0.41104731018233</v>
      </c>
      <c r="CI84" s="106" t="n">
        <v>0.429133703994386</v>
      </c>
      <c r="CJ84" s="106" t="n">
        <v>0.327998729551568</v>
      </c>
      <c r="CK84" s="106" t="n">
        <v>0.331753193423997</v>
      </c>
      <c r="CL84" s="106" t="n">
        <v>0.482075892551926</v>
      </c>
      <c r="CM84" s="106" t="n">
        <v>0.421292273766318</v>
      </c>
      <c r="CN84" s="106" t="n">
        <v>0.420394404831513</v>
      </c>
      <c r="CO84" s="106" t="n">
        <v>0.28136458999954</v>
      </c>
    </row>
    <row r="85" customFormat="false" ht="14.25" hidden="false" customHeight="false" outlineLevel="0" collapsed="false">
      <c r="A85" s="106" t="s">
        <v>79</v>
      </c>
      <c r="B85" s="106" t="n">
        <v>0.0668822506979724</v>
      </c>
      <c r="C85" s="106" t="n">
        <v>0.0710253451713338</v>
      </c>
      <c r="D85" s="106" t="n">
        <v>0.205289607539112</v>
      </c>
      <c r="E85" s="106" t="n">
        <v>0.0693612007153133</v>
      </c>
      <c r="F85" s="106" t="n">
        <v>0.230800322383563</v>
      </c>
      <c r="G85" s="106" t="n">
        <v>0.258522683686379</v>
      </c>
      <c r="H85" s="106" t="n">
        <v>0.31167220938232</v>
      </c>
      <c r="I85" s="106" t="n">
        <v>0.217949986744503</v>
      </c>
      <c r="J85" s="106" t="n">
        <v>0.141671393809902</v>
      </c>
      <c r="K85" s="106" t="n">
        <v>-0.00783544371756937</v>
      </c>
      <c r="L85" s="106" t="n">
        <v>0.170683413461619</v>
      </c>
      <c r="M85" s="106" t="n">
        <v>0.1269278201675</v>
      </c>
      <c r="N85" s="106" t="n">
        <v>0.140390933847218</v>
      </c>
      <c r="O85" s="106" t="n">
        <v>0.144793626668223</v>
      </c>
      <c r="P85" s="106" t="n">
        <v>0.151351755026386</v>
      </c>
      <c r="Q85" s="106" t="n">
        <v>0.211073886466542</v>
      </c>
      <c r="R85" s="106" t="n">
        <v>0.257737973710836</v>
      </c>
      <c r="S85" s="106" t="n">
        <v>0.263162492261989</v>
      </c>
      <c r="T85" s="106" t="n">
        <v>0.0831246526716245</v>
      </c>
      <c r="U85" s="106" t="n">
        <v>0.120523279407615</v>
      </c>
      <c r="V85" s="106" t="n">
        <v>0.0729815014523429</v>
      </c>
      <c r="W85" s="106" t="n">
        <v>0.0611517555125102</v>
      </c>
      <c r="X85" s="106" t="n">
        <v>0.0742932989633603</v>
      </c>
      <c r="Y85" s="106" t="n">
        <v>0.19386999433037</v>
      </c>
      <c r="Z85" s="106" t="n">
        <v>0.171746678013304</v>
      </c>
      <c r="AA85" s="106" t="n">
        <v>0.187084228048996</v>
      </c>
      <c r="AB85" s="106" t="n">
        <v>0.22270255616372</v>
      </c>
      <c r="AC85" s="106" t="n">
        <v>0.177805695458979</v>
      </c>
      <c r="AD85" s="106" t="n">
        <v>0.117458017678548</v>
      </c>
      <c r="AE85" s="106" t="n">
        <v>0.10850910744189</v>
      </c>
      <c r="AF85" s="106" t="n">
        <v>0.156430193500728</v>
      </c>
      <c r="AG85" s="106" t="n">
        <v>0.116940856984207</v>
      </c>
      <c r="AH85" s="106" t="n">
        <v>0.167387796226766</v>
      </c>
      <c r="AI85" s="106" t="n">
        <v>0.0756046371194149</v>
      </c>
      <c r="AJ85" s="106" t="n">
        <v>0.131652198473033</v>
      </c>
      <c r="AK85" s="106" t="n">
        <v>-0.0473680964688825</v>
      </c>
      <c r="AL85" s="106" t="n">
        <v>0.171447635748077</v>
      </c>
      <c r="AM85" s="106" t="n">
        <v>0.157790359084566</v>
      </c>
      <c r="AN85" s="106" t="n">
        <v>0.0201477930791832</v>
      </c>
      <c r="AO85" s="106" t="n">
        <v>0.17811856059426</v>
      </c>
      <c r="AP85" s="106" t="n">
        <v>-0.0178631955227863</v>
      </c>
      <c r="AQ85" s="106" t="n">
        <v>0.094196208514237</v>
      </c>
      <c r="AR85" s="106" t="n">
        <v>0.122294258088968</v>
      </c>
      <c r="AS85" s="106" t="n">
        <v>0.0889912931306925</v>
      </c>
      <c r="AT85" s="106" t="n">
        <v>0.0507668100611878</v>
      </c>
      <c r="AU85" s="106" t="n">
        <v>0.0409784884213005</v>
      </c>
      <c r="AV85" s="106" t="n">
        <v>0.0514810182589125</v>
      </c>
      <c r="AW85" s="106" t="n">
        <v>0.133272831242709</v>
      </c>
      <c r="AX85" s="106" t="n">
        <v>0.145744596628605</v>
      </c>
      <c r="AY85" s="106" t="n">
        <v>0.104131856644607</v>
      </c>
      <c r="AZ85" s="106" t="n">
        <v>0.111284196863359</v>
      </c>
      <c r="BA85" s="106" t="n">
        <v>0.0179178853850265</v>
      </c>
      <c r="BB85" s="106" t="n">
        <v>0.129268557674914</v>
      </c>
      <c r="BC85" s="106" t="n">
        <v>0.152737221421233</v>
      </c>
      <c r="BD85" s="106" t="n">
        <v>0.137854426519236</v>
      </c>
      <c r="BE85" s="106" t="n">
        <v>0.117938895070451</v>
      </c>
      <c r="BF85" s="106" t="n">
        <v>0.718368150208304</v>
      </c>
      <c r="BG85" s="106" t="n">
        <v>0.618381689045399</v>
      </c>
      <c r="BH85" s="106" t="n">
        <v>0.669750125361115</v>
      </c>
      <c r="BI85" s="106" t="n">
        <v>0.779225174295756</v>
      </c>
      <c r="BJ85" s="106" t="n">
        <v>0.672685851149093</v>
      </c>
      <c r="BK85" s="106" t="n">
        <v>0.520807238407742</v>
      </c>
      <c r="BL85" s="106" t="n">
        <v>0.76141408731464</v>
      </c>
      <c r="BM85" s="106" t="n">
        <v>0.829073491598776</v>
      </c>
      <c r="BN85" s="106" t="n">
        <v>0.666489019168051</v>
      </c>
      <c r="BO85" s="106" t="n">
        <v>0.654919470479798</v>
      </c>
      <c r="BP85" s="106" t="n">
        <v>0.820752632000962</v>
      </c>
      <c r="BQ85" s="106" t="n">
        <v>0.805248350207032</v>
      </c>
      <c r="BR85" s="106" t="n">
        <v>0.811560453524594</v>
      </c>
      <c r="BS85" s="106" t="n">
        <v>0.740475333935673</v>
      </c>
      <c r="BT85" s="106" t="n">
        <v>0.845342749283002</v>
      </c>
      <c r="BU85" s="106" t="n">
        <v>0.756364119811268</v>
      </c>
      <c r="BV85" s="106" t="n">
        <v>0.783904287246019</v>
      </c>
      <c r="BW85" s="106" t="n">
        <v>0.780971493458973</v>
      </c>
      <c r="BX85" s="106" t="n">
        <v>0.510146182283583</v>
      </c>
      <c r="BY85" s="106" t="n">
        <v>0.552391312737692</v>
      </c>
      <c r="BZ85" s="106" t="n">
        <v>0.392959633603339</v>
      </c>
      <c r="CA85" s="107" t="n">
        <v>1</v>
      </c>
      <c r="CB85" s="106" t="n">
        <v>0.635086798300017</v>
      </c>
      <c r="CC85" s="106" t="n">
        <v>0.638783665322484</v>
      </c>
      <c r="CD85" s="106" t="n">
        <v>0.799520214660052</v>
      </c>
      <c r="CE85" s="106" t="n">
        <v>0.714081914156678</v>
      </c>
      <c r="CF85" s="106" t="n">
        <v>0.757617390086743</v>
      </c>
      <c r="CG85" s="106" t="n">
        <v>0.824661267767066</v>
      </c>
      <c r="CH85" s="106" t="n">
        <v>0.843397842436149</v>
      </c>
      <c r="CI85" s="106" t="n">
        <v>0.755284034277932</v>
      </c>
      <c r="CJ85" s="106" t="n">
        <v>0.1578015703405</v>
      </c>
      <c r="CK85" s="106" t="n">
        <v>0.44256195432079</v>
      </c>
      <c r="CL85" s="106" t="n">
        <v>0.655810907750997</v>
      </c>
      <c r="CM85" s="106" t="n">
        <v>0.738116735178367</v>
      </c>
      <c r="CN85" s="106" t="n">
        <v>0.647377564978294</v>
      </c>
      <c r="CO85" s="106" t="n">
        <v>0.594274471128202</v>
      </c>
    </row>
    <row r="86" customFormat="false" ht="14.25" hidden="false" customHeight="false" outlineLevel="0" collapsed="false">
      <c r="A86" s="106" t="s">
        <v>80</v>
      </c>
      <c r="B86" s="106" t="n">
        <v>-0.0954428852542838</v>
      </c>
      <c r="C86" s="106" t="n">
        <v>-0.16589838455082</v>
      </c>
      <c r="D86" s="106" t="n">
        <v>-0.0417406782056802</v>
      </c>
      <c r="E86" s="106" t="n">
        <v>-0.148145660100308</v>
      </c>
      <c r="F86" s="106" t="n">
        <v>-0.00678193639746404</v>
      </c>
      <c r="G86" s="106" t="n">
        <v>-0.0821319414599371</v>
      </c>
      <c r="H86" s="106" t="n">
        <v>0.0715970496568556</v>
      </c>
      <c r="I86" s="106" t="n">
        <v>-0.0117219490828971</v>
      </c>
      <c r="J86" s="106" t="n">
        <v>-0.0174701692979814</v>
      </c>
      <c r="K86" s="106" t="n">
        <v>-0.0821319414599371</v>
      </c>
      <c r="L86" s="106" t="n">
        <v>-0.113859472665686</v>
      </c>
      <c r="M86" s="106" t="n">
        <v>-0.0321572420735733</v>
      </c>
      <c r="N86" s="106" t="n">
        <v>-0.103505493682342</v>
      </c>
      <c r="O86" s="106" t="n">
        <v>-0.0986256388031781</v>
      </c>
      <c r="P86" s="106" t="n">
        <v>-0.050654836655539</v>
      </c>
      <c r="Q86" s="106" t="n">
        <v>0.0713288144956683</v>
      </c>
      <c r="R86" s="106" t="n">
        <v>-0.0182714426955815</v>
      </c>
      <c r="S86" s="106" t="n">
        <v>0.0195842250111392</v>
      </c>
      <c r="T86" s="106" t="n">
        <v>-0.113570156766915</v>
      </c>
      <c r="U86" s="106" t="n">
        <v>-0.0141643134654383</v>
      </c>
      <c r="V86" s="106" t="n">
        <v>-0.057536903405631</v>
      </c>
      <c r="W86" s="106" t="n">
        <v>0.037120354388528</v>
      </c>
      <c r="X86" s="106" t="n">
        <v>-0.0976542340638054</v>
      </c>
      <c r="Y86" s="106" t="n">
        <v>-0.0872844027352248</v>
      </c>
      <c r="Z86" s="106" t="n">
        <v>-0.0452845132250599</v>
      </c>
      <c r="AA86" s="106" t="n">
        <v>-0.0248501220031959</v>
      </c>
      <c r="AB86" s="106" t="n">
        <v>-0.00334148423675701</v>
      </c>
      <c r="AC86" s="106" t="n">
        <v>-0.107491793286292</v>
      </c>
      <c r="AD86" s="106" t="n">
        <v>-0.088825263328464</v>
      </c>
      <c r="AE86" s="106" t="n">
        <v>-0.145487520650818</v>
      </c>
      <c r="AF86" s="106" t="n">
        <v>-0.0157509036596455</v>
      </c>
      <c r="AG86" s="106" t="n">
        <v>-0.0709082358478328</v>
      </c>
      <c r="AH86" s="106" t="n">
        <v>-0.04889528543867</v>
      </c>
      <c r="AI86" s="106" t="n">
        <v>-0.0776949780756523</v>
      </c>
      <c r="AJ86" s="106" t="n">
        <v>-0.0705092429711062</v>
      </c>
      <c r="AK86" s="106" t="n">
        <v>-0.0362604594902837</v>
      </c>
      <c r="AL86" s="106" t="n">
        <v>-0.101725049931648</v>
      </c>
      <c r="AM86" s="106" t="n">
        <v>-0.0797248389142707</v>
      </c>
      <c r="AN86" s="106" t="n">
        <v>-0.0974922401897001</v>
      </c>
      <c r="AO86" s="106" t="n">
        <v>-0.0362604594902837</v>
      </c>
      <c r="AP86" s="106" t="n">
        <v>-0.0714932102173407</v>
      </c>
      <c r="AQ86" s="106" t="n">
        <v>-0.0863628577164927</v>
      </c>
      <c r="AR86" s="106" t="n">
        <v>-0.0412987670378056</v>
      </c>
      <c r="AS86" s="106" t="n">
        <v>-0.158953429434994</v>
      </c>
      <c r="AT86" s="106" t="n">
        <v>-0.119231140226955</v>
      </c>
      <c r="AU86" s="106" t="n">
        <v>-0.0478054775238898</v>
      </c>
      <c r="AV86" s="106" t="n">
        <v>-0.104664090953812</v>
      </c>
      <c r="AW86" s="106" t="n">
        <v>-0.0510462791763766</v>
      </c>
      <c r="AX86" s="106" t="n">
        <v>-0.0628304389479316</v>
      </c>
      <c r="AY86" s="106" t="n">
        <v>-0.145237544835297</v>
      </c>
      <c r="AZ86" s="106" t="n">
        <v>-0.120378302590741</v>
      </c>
      <c r="BA86" s="106" t="n">
        <v>-0.0972202383171987</v>
      </c>
      <c r="BB86" s="106" t="n">
        <v>-0.0512945185054208</v>
      </c>
      <c r="BC86" s="106" t="n">
        <v>-0.03084898024727</v>
      </c>
      <c r="BD86" s="106" t="n">
        <v>-0.0955435276439507</v>
      </c>
      <c r="BE86" s="106" t="n">
        <v>-0.086200614129777</v>
      </c>
      <c r="BF86" s="106" t="n">
        <v>0.428282572583196</v>
      </c>
      <c r="BG86" s="106" t="n">
        <v>0.204106979843986</v>
      </c>
      <c r="BH86" s="106" t="n">
        <v>0.569513292849122</v>
      </c>
      <c r="BI86" s="106" t="n">
        <v>0.672868668129642</v>
      </c>
      <c r="BJ86" s="106" t="n">
        <v>0.566458665185796</v>
      </c>
      <c r="BK86" s="106" t="n">
        <v>0.381175386523356</v>
      </c>
      <c r="BL86" s="106" t="n">
        <v>0.606800356499853</v>
      </c>
      <c r="BM86" s="106" t="n">
        <v>0.613595610954738</v>
      </c>
      <c r="BN86" s="106" t="n">
        <v>0.487286932722453</v>
      </c>
      <c r="BO86" s="106" t="n">
        <v>0.315242215522147</v>
      </c>
      <c r="BP86" s="106" t="n">
        <v>0.623354364072914</v>
      </c>
      <c r="BQ86" s="106" t="n">
        <v>0.598378101005244</v>
      </c>
      <c r="BR86" s="106" t="n">
        <v>0.57814035639881</v>
      </c>
      <c r="BS86" s="106" t="n">
        <v>0.703686404428942</v>
      </c>
      <c r="BT86" s="106" t="n">
        <v>0.609136597706884</v>
      </c>
      <c r="BU86" s="106" t="n">
        <v>0.463762999782579</v>
      </c>
      <c r="BV86" s="106" t="n">
        <v>0.531690956625183</v>
      </c>
      <c r="BW86" s="106" t="n">
        <v>0.512968978179481</v>
      </c>
      <c r="BX86" s="106" t="n">
        <v>0.398916592313485</v>
      </c>
      <c r="BY86" s="106" t="n">
        <v>0.579596781108433</v>
      </c>
      <c r="BZ86" s="106" t="n">
        <v>0.495788141329643</v>
      </c>
      <c r="CA86" s="106" t="n">
        <v>0.635086798300017</v>
      </c>
      <c r="CB86" s="107" t="n">
        <v>1</v>
      </c>
      <c r="CC86" s="106" t="n">
        <v>0.45932100990706</v>
      </c>
      <c r="CD86" s="106" t="n">
        <v>0.524523948668396</v>
      </c>
      <c r="CE86" s="106" t="n">
        <v>0.580193311898712</v>
      </c>
      <c r="CF86" s="106" t="n">
        <v>0.673286118667242</v>
      </c>
      <c r="CG86" s="106" t="n">
        <v>0.466756020648798</v>
      </c>
      <c r="CH86" s="106" t="n">
        <v>0.571499677990742</v>
      </c>
      <c r="CI86" s="106" t="n">
        <v>0.379845803312543</v>
      </c>
      <c r="CJ86" s="106" t="n">
        <v>0.0757338660616726</v>
      </c>
      <c r="CK86" s="106" t="n">
        <v>0.234638442965814</v>
      </c>
      <c r="CL86" s="106" t="n">
        <v>0.626481036666919</v>
      </c>
      <c r="CM86" s="106" t="n">
        <v>0.753318868494743</v>
      </c>
      <c r="CN86" s="106" t="n">
        <v>0.594761609825158</v>
      </c>
      <c r="CO86" s="106" t="n">
        <v>0.516773671909636</v>
      </c>
    </row>
    <row r="87" customFormat="false" ht="14.25" hidden="false" customHeight="false" outlineLevel="0" collapsed="false">
      <c r="A87" s="106" t="s">
        <v>81</v>
      </c>
      <c r="B87" s="106" t="n">
        <v>0.101158061692394</v>
      </c>
      <c r="C87" s="106" t="n">
        <v>0.141406799950211</v>
      </c>
      <c r="D87" s="106" t="n">
        <v>0.326924907024995</v>
      </c>
      <c r="E87" s="106" t="n">
        <v>0.211418755811133</v>
      </c>
      <c r="F87" s="106" t="n">
        <v>0.344010182227806</v>
      </c>
      <c r="G87" s="106" t="n">
        <v>0.261600279663142</v>
      </c>
      <c r="H87" s="106" t="n">
        <v>0.483754139770865</v>
      </c>
      <c r="I87" s="106" t="n">
        <v>0.232077434699635</v>
      </c>
      <c r="J87" s="106" t="n">
        <v>0.326370451247714</v>
      </c>
      <c r="K87" s="106" t="n">
        <v>0.230354592838262</v>
      </c>
      <c r="L87" s="106" t="n">
        <v>0.262891876310273</v>
      </c>
      <c r="M87" s="106" t="n">
        <v>0.288725022648082</v>
      </c>
      <c r="N87" s="106" t="n">
        <v>0.365811518141105</v>
      </c>
      <c r="O87" s="106" t="n">
        <v>0.281686754465516</v>
      </c>
      <c r="P87" s="106" t="n">
        <v>0.385357742801306</v>
      </c>
      <c r="Q87" s="106" t="n">
        <v>0.452700694387098</v>
      </c>
      <c r="R87" s="106" t="n">
        <v>0.425430811484025</v>
      </c>
      <c r="S87" s="106" t="n">
        <v>0.356806715361991</v>
      </c>
      <c r="T87" s="106" t="n">
        <v>0.284096185078304</v>
      </c>
      <c r="U87" s="106" t="n">
        <v>0.353745479064154</v>
      </c>
      <c r="V87" s="106" t="n">
        <v>0.221321267251768</v>
      </c>
      <c r="W87" s="106" t="n">
        <v>0.156928930283639</v>
      </c>
      <c r="X87" s="106" t="n">
        <v>0.349672970020338</v>
      </c>
      <c r="Y87" s="106" t="n">
        <v>0.270276090270185</v>
      </c>
      <c r="Z87" s="106" t="n">
        <v>0.404044470927046</v>
      </c>
      <c r="AA87" s="106" t="n">
        <v>0.396368067660357</v>
      </c>
      <c r="AB87" s="106" t="n">
        <v>0.419324889951095</v>
      </c>
      <c r="AC87" s="106" t="n">
        <v>0.184530936898402</v>
      </c>
      <c r="AD87" s="106" t="n">
        <v>0.175111175356614</v>
      </c>
      <c r="AE87" s="106" t="n">
        <v>0.118727763805408</v>
      </c>
      <c r="AF87" s="106" t="n">
        <v>0.207756778666978</v>
      </c>
      <c r="AG87" s="106" t="n">
        <v>0.136822905962626</v>
      </c>
      <c r="AH87" s="106" t="n">
        <v>0.221548193570053</v>
      </c>
      <c r="AI87" s="106" t="n">
        <v>0.0754664862110893</v>
      </c>
      <c r="AJ87" s="106" t="n">
        <v>0.231145890944036</v>
      </c>
      <c r="AK87" s="106" t="n">
        <v>-0.0325163263271769</v>
      </c>
      <c r="AL87" s="106" t="n">
        <v>0.337798007124573</v>
      </c>
      <c r="AM87" s="106" t="n">
        <v>0.294238282441421</v>
      </c>
      <c r="AN87" s="106" t="n">
        <v>0.225001388597297</v>
      </c>
      <c r="AO87" s="106" t="n">
        <v>-0.0325163263271768</v>
      </c>
      <c r="AP87" s="106" t="n">
        <v>-0.0641110616435354</v>
      </c>
      <c r="AQ87" s="106" t="n">
        <v>0.149915791649871</v>
      </c>
      <c r="AR87" s="106" t="n">
        <v>0.123541366730804</v>
      </c>
      <c r="AS87" s="106" t="n">
        <v>0.00190342553056385</v>
      </c>
      <c r="AT87" s="106" t="n">
        <v>0.0789127663199936</v>
      </c>
      <c r="AU87" s="106" t="n">
        <v>-0.038588104409474</v>
      </c>
      <c r="AV87" s="106" t="n">
        <v>0.0452459165508714</v>
      </c>
      <c r="AW87" s="106" t="n">
        <v>0.116830600448365</v>
      </c>
      <c r="AX87" s="106" t="n">
        <v>0.176129222093178</v>
      </c>
      <c r="AY87" s="106" t="n">
        <v>0.0810374183437398</v>
      </c>
      <c r="AZ87" s="106" t="n">
        <v>0.138430684119427</v>
      </c>
      <c r="BA87" s="106" t="n">
        <v>0.059053162461883</v>
      </c>
      <c r="BB87" s="106" t="n">
        <v>0.0803483597779822</v>
      </c>
      <c r="BC87" s="106" t="n">
        <v>0.0777489717924237</v>
      </c>
      <c r="BD87" s="106" t="n">
        <v>0.143658161434163</v>
      </c>
      <c r="BE87" s="106" t="n">
        <v>0.0964712739860252</v>
      </c>
      <c r="BF87" s="106" t="n">
        <v>0.828750206979884</v>
      </c>
      <c r="BG87" s="106" t="n">
        <v>0.547650380265719</v>
      </c>
      <c r="BH87" s="106" t="n">
        <v>0.592431524561533</v>
      </c>
      <c r="BI87" s="106" t="n">
        <v>0.718346322837615</v>
      </c>
      <c r="BJ87" s="106" t="n">
        <v>0.555045091724115</v>
      </c>
      <c r="BK87" s="106" t="n">
        <v>0.563998424216023</v>
      </c>
      <c r="BL87" s="106" t="n">
        <v>0.64734258465436</v>
      </c>
      <c r="BM87" s="106" t="n">
        <v>0.721607292769927</v>
      </c>
      <c r="BN87" s="106" t="n">
        <v>0.662602956197243</v>
      </c>
      <c r="BO87" s="106" t="n">
        <v>0.72873781233</v>
      </c>
      <c r="BP87" s="106" t="n">
        <v>0.594754048477436</v>
      </c>
      <c r="BQ87" s="106" t="n">
        <v>0.705979195263221</v>
      </c>
      <c r="BR87" s="106" t="n">
        <v>0.719161891183912</v>
      </c>
      <c r="BS87" s="106" t="n">
        <v>0.656480476752144</v>
      </c>
      <c r="BT87" s="106" t="n">
        <v>0.532181208451771</v>
      </c>
      <c r="BU87" s="106" t="n">
        <v>0.608268474215909</v>
      </c>
      <c r="BV87" s="106" t="n">
        <v>0.595274696611316</v>
      </c>
      <c r="BW87" s="106" t="n">
        <v>0.527912588576058</v>
      </c>
      <c r="BX87" s="106" t="n">
        <v>0.516689441509982</v>
      </c>
      <c r="BY87" s="106" t="n">
        <v>0.410785794499199</v>
      </c>
      <c r="BZ87" s="106" t="n">
        <v>0.369792955875001</v>
      </c>
      <c r="CA87" s="106" t="n">
        <v>0.638783665322484</v>
      </c>
      <c r="CB87" s="106" t="n">
        <v>0.45932100990706</v>
      </c>
      <c r="CC87" s="107" t="n">
        <v>1</v>
      </c>
      <c r="CD87" s="106" t="n">
        <v>0.706192000221861</v>
      </c>
      <c r="CE87" s="106" t="n">
        <v>0.671330839149226</v>
      </c>
      <c r="CF87" s="106" t="n">
        <v>0.693266531765158</v>
      </c>
      <c r="CG87" s="106" t="n">
        <v>0.610672341531192</v>
      </c>
      <c r="CH87" s="106" t="n">
        <v>0.526394611051745</v>
      </c>
      <c r="CI87" s="106" t="n">
        <v>0.450776682965046</v>
      </c>
      <c r="CJ87" s="106" t="n">
        <v>0.237568098872885</v>
      </c>
      <c r="CK87" s="106" t="n">
        <v>0.480221203043163</v>
      </c>
      <c r="CL87" s="106" t="n">
        <v>0.563903516972549</v>
      </c>
      <c r="CM87" s="106" t="n">
        <v>0.506219033974942</v>
      </c>
      <c r="CN87" s="106" t="n">
        <v>0.642387616100533</v>
      </c>
      <c r="CO87" s="106" t="n">
        <v>0.734407712097986</v>
      </c>
    </row>
    <row r="88" customFormat="false" ht="14.25" hidden="false" customHeight="false" outlineLevel="0" collapsed="false">
      <c r="A88" s="106" t="s">
        <v>82</v>
      </c>
      <c r="B88" s="106" t="n">
        <v>0.197467991706147</v>
      </c>
      <c r="C88" s="106" t="n">
        <v>0.335194850322071</v>
      </c>
      <c r="D88" s="106" t="n">
        <v>0.424410628068016</v>
      </c>
      <c r="E88" s="106" t="n">
        <v>0.278285201515978</v>
      </c>
      <c r="F88" s="106" t="n">
        <v>0.480624676857714</v>
      </c>
      <c r="G88" s="106" t="n">
        <v>0.417504067434319</v>
      </c>
      <c r="H88" s="106" t="n">
        <v>0.524649836292082</v>
      </c>
      <c r="I88" s="106" t="n">
        <v>0.439398869794305</v>
      </c>
      <c r="J88" s="106" t="n">
        <v>0.415668562497082</v>
      </c>
      <c r="K88" s="106" t="n">
        <v>0.115417578477696</v>
      </c>
      <c r="L88" s="106" t="n">
        <v>0.342652007952883</v>
      </c>
      <c r="M88" s="106" t="n">
        <v>0.324158637247185</v>
      </c>
      <c r="N88" s="106" t="n">
        <v>0.462744437824913</v>
      </c>
      <c r="O88" s="106" t="n">
        <v>0.374084829329186</v>
      </c>
      <c r="P88" s="106" t="n">
        <v>0.36939575536967</v>
      </c>
      <c r="Q88" s="106" t="n">
        <v>0.469812364278231</v>
      </c>
      <c r="R88" s="106" t="n">
        <v>0.478646943465428</v>
      </c>
      <c r="S88" s="106" t="n">
        <v>0.457049160471473</v>
      </c>
      <c r="T88" s="106" t="n">
        <v>0.451620655728073</v>
      </c>
      <c r="U88" s="106" t="n">
        <v>0.428524153065755</v>
      </c>
      <c r="V88" s="106" t="n">
        <v>0.303462495956071</v>
      </c>
      <c r="W88" s="106" t="n">
        <v>0.274161950733192</v>
      </c>
      <c r="X88" s="106" t="n">
        <v>0.329691267638906</v>
      </c>
      <c r="Y88" s="106" t="n">
        <v>0.404021666186878</v>
      </c>
      <c r="Z88" s="106" t="n">
        <v>0.423841843651997</v>
      </c>
      <c r="AA88" s="106" t="n">
        <v>0.44884643294808</v>
      </c>
      <c r="AB88" s="106" t="n">
        <v>0.414262989591672</v>
      </c>
      <c r="AC88" s="106" t="n">
        <v>0.363745546048531</v>
      </c>
      <c r="AD88" s="106" t="n">
        <v>0.239518292080401</v>
      </c>
      <c r="AE88" s="106" t="n">
        <v>0.373190101572933</v>
      </c>
      <c r="AF88" s="106" t="n">
        <v>0.303827376360437</v>
      </c>
      <c r="AG88" s="106" t="n">
        <v>0.256491226044838</v>
      </c>
      <c r="AH88" s="106" t="n">
        <v>0.390461967139978</v>
      </c>
      <c r="AI88" s="106" t="n">
        <v>0.184710290077304</v>
      </c>
      <c r="AJ88" s="106" t="n">
        <v>0.335987926996594</v>
      </c>
      <c r="AK88" s="106" t="n">
        <v>-0.0454654312593039</v>
      </c>
      <c r="AL88" s="106" t="n">
        <v>0.456581356363316</v>
      </c>
      <c r="AM88" s="106" t="n">
        <v>0.437462595263413</v>
      </c>
      <c r="AN88" s="106" t="n">
        <v>0.192700725779033</v>
      </c>
      <c r="AO88" s="106" t="n">
        <v>0.127820894932961</v>
      </c>
      <c r="AP88" s="106" t="n">
        <v>0.0394932991139358</v>
      </c>
      <c r="AQ88" s="106" t="n">
        <v>0.30183537480005</v>
      </c>
      <c r="AR88" s="106" t="n">
        <v>0.273765931608043</v>
      </c>
      <c r="AS88" s="106" t="n">
        <v>0.151007510379413</v>
      </c>
      <c r="AT88" s="106" t="n">
        <v>0.200736938101095</v>
      </c>
      <c r="AU88" s="106" t="n">
        <v>0.0714383025845149</v>
      </c>
      <c r="AV88" s="106" t="n">
        <v>0.211066876855851</v>
      </c>
      <c r="AW88" s="106" t="n">
        <v>0.27264059253836</v>
      </c>
      <c r="AX88" s="106" t="n">
        <v>0.288481168615846</v>
      </c>
      <c r="AY88" s="106" t="n">
        <v>0.224493387072707</v>
      </c>
      <c r="AZ88" s="106" t="n">
        <v>0.301450307764201</v>
      </c>
      <c r="BA88" s="106" t="n">
        <v>0.159537134891843</v>
      </c>
      <c r="BB88" s="106" t="n">
        <v>0.372246925580098</v>
      </c>
      <c r="BC88" s="106" t="n">
        <v>0.207008625197539</v>
      </c>
      <c r="BD88" s="106" t="n">
        <v>0.287979354936371</v>
      </c>
      <c r="BE88" s="106" t="n">
        <v>0.246129389600832</v>
      </c>
      <c r="BF88" s="106" t="n">
        <v>0.785391124787217</v>
      </c>
      <c r="BG88" s="106" t="n">
        <v>0.597751725214903</v>
      </c>
      <c r="BH88" s="106" t="n">
        <v>0.522718335176117</v>
      </c>
      <c r="BI88" s="106" t="n">
        <v>0.714282819208133</v>
      </c>
      <c r="BJ88" s="106" t="n">
        <v>0.679048660607917</v>
      </c>
      <c r="BK88" s="106" t="n">
        <v>0.481882289957925</v>
      </c>
      <c r="BL88" s="106" t="n">
        <v>0.799240913538411</v>
      </c>
      <c r="BM88" s="106" t="n">
        <v>0.902537571504437</v>
      </c>
      <c r="BN88" s="106" t="n">
        <v>0.827515810670057</v>
      </c>
      <c r="BO88" s="106" t="n">
        <v>0.675432894082412</v>
      </c>
      <c r="BP88" s="106" t="n">
        <v>0.650099154758953</v>
      </c>
      <c r="BQ88" s="106" t="n">
        <v>0.848254133209316</v>
      </c>
      <c r="BR88" s="106" t="n">
        <v>0.818546953254719</v>
      </c>
      <c r="BS88" s="106" t="n">
        <v>0.699236371884807</v>
      </c>
      <c r="BT88" s="106" t="n">
        <v>0.770397065043867</v>
      </c>
      <c r="BU88" s="106" t="n">
        <v>0.841621252351621</v>
      </c>
      <c r="BV88" s="106" t="n">
        <v>0.82528923135792</v>
      </c>
      <c r="BW88" s="106" t="n">
        <v>0.737643339997875</v>
      </c>
      <c r="BX88" s="106" t="n">
        <v>0.513957123216452</v>
      </c>
      <c r="BY88" s="106" t="n">
        <v>0.515361665458695</v>
      </c>
      <c r="BZ88" s="106" t="n">
        <v>0.58800721608417</v>
      </c>
      <c r="CA88" s="106" t="n">
        <v>0.799520214660052</v>
      </c>
      <c r="CB88" s="106" t="n">
        <v>0.524523948668396</v>
      </c>
      <c r="CC88" s="106" t="n">
        <v>0.706192000221861</v>
      </c>
      <c r="CD88" s="107" t="n">
        <v>1</v>
      </c>
      <c r="CE88" s="106" t="n">
        <v>0.751008538292214</v>
      </c>
      <c r="CF88" s="106" t="n">
        <v>0.786999103480908</v>
      </c>
      <c r="CG88" s="106" t="n">
        <v>0.730492352103827</v>
      </c>
      <c r="CH88" s="106" t="n">
        <v>0.751069916490601</v>
      </c>
      <c r="CI88" s="106" t="n">
        <v>0.785371433848785</v>
      </c>
      <c r="CJ88" s="106" t="n">
        <v>0.191668174958208</v>
      </c>
      <c r="CK88" s="106" t="n">
        <v>0.382917231947493</v>
      </c>
      <c r="CL88" s="106" t="n">
        <v>0.584838456833492</v>
      </c>
      <c r="CM88" s="106" t="n">
        <v>0.587635304865364</v>
      </c>
      <c r="CN88" s="106" t="n">
        <v>0.510704867671233</v>
      </c>
      <c r="CO88" s="106" t="n">
        <v>0.438581440363447</v>
      </c>
    </row>
    <row r="89" customFormat="false" ht="14.25" hidden="false" customHeight="false" outlineLevel="0" collapsed="false">
      <c r="A89" s="106" t="s">
        <v>83</v>
      </c>
      <c r="B89" s="106" t="n">
        <v>-0.0438552743456768</v>
      </c>
      <c r="C89" s="106" t="n">
        <v>0.0382156107363161</v>
      </c>
      <c r="D89" s="106" t="n">
        <v>0.357380061340665</v>
      </c>
      <c r="E89" s="106" t="n">
        <v>0.10629901137244</v>
      </c>
      <c r="F89" s="106" t="n">
        <v>0.175101386165876</v>
      </c>
      <c r="G89" s="106" t="n">
        <v>0.0866329518688503</v>
      </c>
      <c r="H89" s="106" t="n">
        <v>0.293932800119804</v>
      </c>
      <c r="I89" s="106" t="n">
        <v>0.196104698143009</v>
      </c>
      <c r="J89" s="106" t="n">
        <v>0.200137267071703</v>
      </c>
      <c r="K89" s="106" t="n">
        <v>0.242798533721032</v>
      </c>
      <c r="L89" s="106" t="n">
        <v>0.0413915389393825</v>
      </c>
      <c r="M89" s="106" t="n">
        <v>0.179406530805006</v>
      </c>
      <c r="N89" s="106" t="n">
        <v>0.335731182012539</v>
      </c>
      <c r="O89" s="106" t="n">
        <v>0.164916154509205</v>
      </c>
      <c r="P89" s="106" t="n">
        <v>0.261794728253728</v>
      </c>
      <c r="Q89" s="106" t="n">
        <v>0.338498622719268</v>
      </c>
      <c r="R89" s="106" t="n">
        <v>0.324407847995345</v>
      </c>
      <c r="S89" s="106" t="n">
        <v>0.249350142182302</v>
      </c>
      <c r="T89" s="106" t="n">
        <v>0.289621801045041</v>
      </c>
      <c r="U89" s="106" t="n">
        <v>0.230702622226435</v>
      </c>
      <c r="V89" s="106" t="n">
        <v>0.22905314466113</v>
      </c>
      <c r="W89" s="106" t="n">
        <v>0.00678910807394661</v>
      </c>
      <c r="X89" s="106" t="n">
        <v>0.288561312106997</v>
      </c>
      <c r="Y89" s="106" t="n">
        <v>0.0876781807578424</v>
      </c>
      <c r="Z89" s="106" t="n">
        <v>0.32539441403186</v>
      </c>
      <c r="AA89" s="106" t="n">
        <v>0.304757027840254</v>
      </c>
      <c r="AB89" s="106" t="n">
        <v>0.233385927134092</v>
      </c>
      <c r="AC89" s="106" t="n">
        <v>0.139219210911969</v>
      </c>
      <c r="AD89" s="106" t="n">
        <v>0.083824287842397</v>
      </c>
      <c r="AE89" s="106" t="n">
        <v>0.0835168268301406</v>
      </c>
      <c r="AF89" s="106" t="n">
        <v>0.133761894833598</v>
      </c>
      <c r="AG89" s="106" t="n">
        <v>0.0747929754099434</v>
      </c>
      <c r="AH89" s="106" t="n">
        <v>0.231051241230577</v>
      </c>
      <c r="AI89" s="106" t="n">
        <v>0.050272693890978</v>
      </c>
      <c r="AJ89" s="106" t="n">
        <v>0.0993299667931606</v>
      </c>
      <c r="AK89" s="106" t="n">
        <v>-0.0457435416844419</v>
      </c>
      <c r="AL89" s="106" t="n">
        <v>0.263931095096856</v>
      </c>
      <c r="AM89" s="106" t="n">
        <v>0.106965694854204</v>
      </c>
      <c r="AN89" s="106" t="n">
        <v>-0.00611664545551931</v>
      </c>
      <c r="AO89" s="106" t="n">
        <v>0.141248110589852</v>
      </c>
      <c r="AP89" s="106" t="n">
        <v>-0.0275546659434549</v>
      </c>
      <c r="AQ89" s="106" t="n">
        <v>0.109794931347747</v>
      </c>
      <c r="AR89" s="106" t="n">
        <v>0.135047061340347</v>
      </c>
      <c r="AS89" s="106" t="n">
        <v>0.0193136626955239</v>
      </c>
      <c r="AT89" s="106" t="n">
        <v>0.0577458842066758</v>
      </c>
      <c r="AU89" s="106" t="n">
        <v>0.0319536468229989</v>
      </c>
      <c r="AV89" s="106" t="n">
        <v>0.0203584129293208</v>
      </c>
      <c r="AW89" s="106" t="n">
        <v>0.131647152712534</v>
      </c>
      <c r="AX89" s="106" t="n">
        <v>0.151683198648779</v>
      </c>
      <c r="AY89" s="106" t="n">
        <v>0.070024485094899</v>
      </c>
      <c r="AZ89" s="106" t="n">
        <v>0.170272069266412</v>
      </c>
      <c r="BA89" s="106" t="n">
        <v>0.0421503799741398</v>
      </c>
      <c r="BB89" s="106" t="n">
        <v>0.162003892771465</v>
      </c>
      <c r="BC89" s="106" t="n">
        <v>0.0658554416144153</v>
      </c>
      <c r="BD89" s="106" t="n">
        <v>0.0912236577559683</v>
      </c>
      <c r="BE89" s="106" t="n">
        <v>0.109380474833568</v>
      </c>
      <c r="BF89" s="106" t="n">
        <v>0.730052228615985</v>
      </c>
      <c r="BG89" s="106" t="n">
        <v>0.397845805969992</v>
      </c>
      <c r="BH89" s="106" t="n">
        <v>0.464980069952339</v>
      </c>
      <c r="BI89" s="106" t="n">
        <v>0.771359817971774</v>
      </c>
      <c r="BJ89" s="106" t="n">
        <v>0.596103368323532</v>
      </c>
      <c r="BK89" s="106" t="n">
        <v>0.476871226724581</v>
      </c>
      <c r="BL89" s="106" t="n">
        <v>0.685856695655713</v>
      </c>
      <c r="BM89" s="106" t="n">
        <v>0.84874159712877</v>
      </c>
      <c r="BN89" s="106" t="n">
        <v>0.758862594900426</v>
      </c>
      <c r="BO89" s="106" t="n">
        <v>0.530152969126671</v>
      </c>
      <c r="BP89" s="106" t="n">
        <v>0.658442373270368</v>
      </c>
      <c r="BQ89" s="106" t="n">
        <v>0.610801732369551</v>
      </c>
      <c r="BR89" s="106" t="n">
        <v>0.720320566563942</v>
      </c>
      <c r="BS89" s="106" t="n">
        <v>0.589841472126221</v>
      </c>
      <c r="BT89" s="106" t="n">
        <v>0.724160575286776</v>
      </c>
      <c r="BU89" s="106" t="n">
        <v>0.690445667160341</v>
      </c>
      <c r="BV89" s="106" t="n">
        <v>0.760120231124134</v>
      </c>
      <c r="BW89" s="106" t="n">
        <v>0.607282224184385</v>
      </c>
      <c r="BX89" s="106" t="n">
        <v>0.426467309604435</v>
      </c>
      <c r="BY89" s="106" t="n">
        <v>0.646741413521567</v>
      </c>
      <c r="BZ89" s="106" t="n">
        <v>0.434737157648864</v>
      </c>
      <c r="CA89" s="106" t="n">
        <v>0.714081914156678</v>
      </c>
      <c r="CB89" s="106" t="n">
        <v>0.580193311898712</v>
      </c>
      <c r="CC89" s="106" t="n">
        <v>0.671330839149226</v>
      </c>
      <c r="CD89" s="106" t="n">
        <v>0.751008538292214</v>
      </c>
      <c r="CE89" s="107" t="n">
        <v>1</v>
      </c>
      <c r="CF89" s="106" t="n">
        <v>0.823973913711909</v>
      </c>
      <c r="CG89" s="106" t="n">
        <v>0.680930223937562</v>
      </c>
      <c r="CH89" s="106" t="n">
        <v>0.639328362960421</v>
      </c>
      <c r="CI89" s="106" t="n">
        <v>0.609020490244127</v>
      </c>
      <c r="CJ89" s="106" t="n">
        <v>0.120871648789219</v>
      </c>
      <c r="CK89" s="106" t="n">
        <v>0.286690327622824</v>
      </c>
      <c r="CL89" s="106" t="n">
        <v>0.580949871472025</v>
      </c>
      <c r="CM89" s="106" t="n">
        <v>0.626515456273286</v>
      </c>
      <c r="CN89" s="106" t="n">
        <v>0.549668497396414</v>
      </c>
      <c r="CO89" s="106" t="n">
        <v>0.432961404853023</v>
      </c>
    </row>
    <row r="90" customFormat="false" ht="14.25" hidden="false" customHeight="false" outlineLevel="0" collapsed="false">
      <c r="A90" s="106" t="s">
        <v>84</v>
      </c>
      <c r="B90" s="106" t="n">
        <v>-0.0283804130332555</v>
      </c>
      <c r="C90" s="106" t="n">
        <v>0.026129226630011</v>
      </c>
      <c r="D90" s="106" t="n">
        <v>0.28656195525945</v>
      </c>
      <c r="E90" s="106" t="n">
        <v>0.0849537474311496</v>
      </c>
      <c r="F90" s="106" t="n">
        <v>0.1338660193171</v>
      </c>
      <c r="G90" s="106" t="n">
        <v>0.117229882947637</v>
      </c>
      <c r="H90" s="106" t="n">
        <v>0.269012284720547</v>
      </c>
      <c r="I90" s="106" t="n">
        <v>0.0733543797225769</v>
      </c>
      <c r="J90" s="106" t="n">
        <v>0.142280405316395</v>
      </c>
      <c r="K90" s="106" t="n">
        <v>0.18869389592178</v>
      </c>
      <c r="L90" s="106" t="n">
        <v>0.0898754408725703</v>
      </c>
      <c r="M90" s="106" t="n">
        <v>0.144880661603404</v>
      </c>
      <c r="N90" s="106" t="n">
        <v>0.215699107313344</v>
      </c>
      <c r="O90" s="106" t="n">
        <v>0.130022709800713</v>
      </c>
      <c r="P90" s="106" t="n">
        <v>0.217264272960698</v>
      </c>
      <c r="Q90" s="106" t="n">
        <v>0.2782087539547</v>
      </c>
      <c r="R90" s="106" t="n">
        <v>0.242979043415341</v>
      </c>
      <c r="S90" s="106" t="n">
        <v>0.201537835193503</v>
      </c>
      <c r="T90" s="106" t="n">
        <v>0.163918538854593</v>
      </c>
      <c r="U90" s="106" t="n">
        <v>0.179487434666065</v>
      </c>
      <c r="V90" s="106" t="n">
        <v>0.111276863400206</v>
      </c>
      <c r="W90" s="106" t="n">
        <v>0.024690809533872</v>
      </c>
      <c r="X90" s="106" t="n">
        <v>0.221732084953924</v>
      </c>
      <c r="Y90" s="106" t="n">
        <v>0.101234168613535</v>
      </c>
      <c r="Z90" s="106" t="n">
        <v>0.244330507554057</v>
      </c>
      <c r="AA90" s="106" t="n">
        <v>0.238907812362104</v>
      </c>
      <c r="AB90" s="106" t="n">
        <v>0.254368052152632</v>
      </c>
      <c r="AC90" s="106" t="n">
        <v>0.123315989886465</v>
      </c>
      <c r="AD90" s="106" t="n">
        <v>0.0907774107636816</v>
      </c>
      <c r="AE90" s="106" t="n">
        <v>0.0573023201206607</v>
      </c>
      <c r="AF90" s="106" t="n">
        <v>0.106663148637247</v>
      </c>
      <c r="AG90" s="106" t="n">
        <v>0.132971678901155</v>
      </c>
      <c r="AH90" s="106" t="n">
        <v>0.162066248202265</v>
      </c>
      <c r="AI90" s="106" t="n">
        <v>0.0577666409296907</v>
      </c>
      <c r="AJ90" s="106" t="n">
        <v>0.0842535464433197</v>
      </c>
      <c r="AK90" s="106" t="n">
        <v>-0.0425968181882849</v>
      </c>
      <c r="AL90" s="106" t="n">
        <v>0.243698941286856</v>
      </c>
      <c r="AM90" s="106" t="n">
        <v>0.122271354282525</v>
      </c>
      <c r="AN90" s="106" t="n">
        <v>-0.0121505977381601</v>
      </c>
      <c r="AO90" s="106" t="n">
        <v>0.189052884408484</v>
      </c>
      <c r="AP90" s="106" t="n">
        <v>-0.00639145482151551</v>
      </c>
      <c r="AQ90" s="106" t="n">
        <v>0.0852789587485945</v>
      </c>
      <c r="AR90" s="106" t="n">
        <v>0.124904118627907</v>
      </c>
      <c r="AS90" s="106" t="n">
        <v>0.061043479965574</v>
      </c>
      <c r="AT90" s="106" t="n">
        <v>0.0330586719374932</v>
      </c>
      <c r="AU90" s="106" t="n">
        <v>0.0301916280642415</v>
      </c>
      <c r="AV90" s="106" t="n">
        <v>0.0371952996206772</v>
      </c>
      <c r="AW90" s="106" t="n">
        <v>0.171538347773786</v>
      </c>
      <c r="AX90" s="106" t="n">
        <v>0.129458556844972</v>
      </c>
      <c r="AY90" s="106" t="n">
        <v>0.0718412169820816</v>
      </c>
      <c r="AZ90" s="106" t="n">
        <v>0.100686716402355</v>
      </c>
      <c r="BA90" s="106" t="n">
        <v>-0.00741295339736959</v>
      </c>
      <c r="BB90" s="106" t="n">
        <v>0.126175018080563</v>
      </c>
      <c r="BC90" s="106" t="n">
        <v>0.180254841675964</v>
      </c>
      <c r="BD90" s="106" t="n">
        <v>0.131848752156009</v>
      </c>
      <c r="BE90" s="106" t="n">
        <v>0.161432539129535</v>
      </c>
      <c r="BF90" s="106" t="n">
        <v>0.722620807802988</v>
      </c>
      <c r="BG90" s="106" t="n">
        <v>0.492860903328476</v>
      </c>
      <c r="BH90" s="106" t="n">
        <v>0.536677658347325</v>
      </c>
      <c r="BI90" s="106" t="n">
        <v>0.761609890195831</v>
      </c>
      <c r="BJ90" s="106" t="n">
        <v>0.704246773539597</v>
      </c>
      <c r="BK90" s="106" t="n">
        <v>0.510288155938441</v>
      </c>
      <c r="BL90" s="106" t="n">
        <v>0.727346847713328</v>
      </c>
      <c r="BM90" s="106" t="n">
        <v>0.887788131265043</v>
      </c>
      <c r="BN90" s="106" t="n">
        <v>0.776056322042759</v>
      </c>
      <c r="BO90" s="106" t="n">
        <v>0.521311603601703</v>
      </c>
      <c r="BP90" s="106" t="n">
        <v>0.764629980551509</v>
      </c>
      <c r="BQ90" s="106" t="n">
        <v>0.741054697025313</v>
      </c>
      <c r="BR90" s="106" t="n">
        <v>0.768703619522543</v>
      </c>
      <c r="BS90" s="106" t="n">
        <v>0.663676843643169</v>
      </c>
      <c r="BT90" s="106" t="n">
        <v>0.751507364653701</v>
      </c>
      <c r="BU90" s="106" t="n">
        <v>0.698892311200902</v>
      </c>
      <c r="BV90" s="106" t="n">
        <v>0.758157303634806</v>
      </c>
      <c r="BW90" s="106" t="n">
        <v>0.676857034967224</v>
      </c>
      <c r="BX90" s="106" t="n">
        <v>0.505047640314143</v>
      </c>
      <c r="BY90" s="106" t="n">
        <v>0.792001134273768</v>
      </c>
      <c r="BZ90" s="106" t="n">
        <v>0.585724909485096</v>
      </c>
      <c r="CA90" s="106" t="n">
        <v>0.757617390086743</v>
      </c>
      <c r="CB90" s="106" t="n">
        <v>0.673286118667242</v>
      </c>
      <c r="CC90" s="106" t="n">
        <v>0.693266531765158</v>
      </c>
      <c r="CD90" s="106" t="n">
        <v>0.786999103480908</v>
      </c>
      <c r="CE90" s="106" t="n">
        <v>0.823973913711909</v>
      </c>
      <c r="CF90" s="107" t="n">
        <v>1</v>
      </c>
      <c r="CG90" s="106" t="n">
        <v>0.659836635920416</v>
      </c>
      <c r="CH90" s="106" t="n">
        <v>0.664639024032175</v>
      </c>
      <c r="CI90" s="106" t="n">
        <v>0.622812906344653</v>
      </c>
      <c r="CJ90" s="106" t="n">
        <v>0.156254423563019</v>
      </c>
      <c r="CK90" s="106" t="n">
        <v>0.40766281749015</v>
      </c>
      <c r="CL90" s="106" t="n">
        <v>0.668603472243831</v>
      </c>
      <c r="CM90" s="106" t="n">
        <v>0.761563713999202</v>
      </c>
      <c r="CN90" s="106" t="n">
        <v>0.681722002377943</v>
      </c>
      <c r="CO90" s="106" t="n">
        <v>0.583156122273864</v>
      </c>
    </row>
    <row r="91" customFormat="false" ht="14.25" hidden="false" customHeight="false" outlineLevel="0" collapsed="false">
      <c r="A91" s="106" t="s">
        <v>85</v>
      </c>
      <c r="B91" s="106" t="n">
        <v>0.0793462281161617</v>
      </c>
      <c r="C91" s="106" t="n">
        <v>0.150997814323759</v>
      </c>
      <c r="D91" s="106" t="n">
        <v>0.249166757641436</v>
      </c>
      <c r="E91" s="106" t="n">
        <v>0.109952682380414</v>
      </c>
      <c r="F91" s="106" t="n">
        <v>0.280464342390055</v>
      </c>
      <c r="G91" s="106" t="n">
        <v>0.278225390376209</v>
      </c>
      <c r="H91" s="106" t="n">
        <v>0.371382489151043</v>
      </c>
      <c r="I91" s="106" t="n">
        <v>0.263556626422435</v>
      </c>
      <c r="J91" s="106" t="n">
        <v>0.19341213622919</v>
      </c>
      <c r="K91" s="106" t="n">
        <v>0.0303342144582268</v>
      </c>
      <c r="L91" s="106" t="n">
        <v>0.214411756458047</v>
      </c>
      <c r="M91" s="106" t="n">
        <v>0.116267282000511</v>
      </c>
      <c r="N91" s="106" t="n">
        <v>0.228951425035824</v>
      </c>
      <c r="O91" s="106" t="n">
        <v>0.184872053070989</v>
      </c>
      <c r="P91" s="106" t="n">
        <v>0.215902744619016</v>
      </c>
      <c r="Q91" s="106" t="n">
        <v>0.24904608289697</v>
      </c>
      <c r="R91" s="106" t="n">
        <v>0.319423108795006</v>
      </c>
      <c r="S91" s="106" t="n">
        <v>0.222402729973388</v>
      </c>
      <c r="T91" s="106" t="n">
        <v>0.191038772938061</v>
      </c>
      <c r="U91" s="106" t="n">
        <v>0.165823754781132</v>
      </c>
      <c r="V91" s="106" t="n">
        <v>0.11567563623001</v>
      </c>
      <c r="W91" s="106" t="n">
        <v>0.0121615114121563</v>
      </c>
      <c r="X91" s="106" t="n">
        <v>0.134892654784836</v>
      </c>
      <c r="Y91" s="106" t="n">
        <v>0.270805829667506</v>
      </c>
      <c r="Z91" s="106" t="n">
        <v>0.234521950100988</v>
      </c>
      <c r="AA91" s="106" t="n">
        <v>0.181899005636424</v>
      </c>
      <c r="AB91" s="106" t="n">
        <v>0.219712635065799</v>
      </c>
      <c r="AC91" s="106" t="n">
        <v>0.266688519823389</v>
      </c>
      <c r="AD91" s="106" t="n">
        <v>0.158138728740032</v>
      </c>
      <c r="AE91" s="106" t="n">
        <v>0.184154051418225</v>
      </c>
      <c r="AF91" s="106" t="n">
        <v>0.173980639099451</v>
      </c>
      <c r="AG91" s="106" t="n">
        <v>0.118481806963068</v>
      </c>
      <c r="AH91" s="106" t="n">
        <v>0.192442703524229</v>
      </c>
      <c r="AI91" s="106" t="n">
        <v>0.108196956268841</v>
      </c>
      <c r="AJ91" s="106" t="n">
        <v>0.146925921348194</v>
      </c>
      <c r="AK91" s="106" t="n">
        <v>-0.041145122242919</v>
      </c>
      <c r="AL91" s="106" t="n">
        <v>0.23562825488971</v>
      </c>
      <c r="AM91" s="106" t="n">
        <v>0.227136398952933</v>
      </c>
      <c r="AN91" s="106" t="n">
        <v>0.0665691569954477</v>
      </c>
      <c r="AO91" s="106" t="n">
        <v>0.166128325163599</v>
      </c>
      <c r="AP91" s="106" t="n">
        <v>-0.0116944358506365</v>
      </c>
      <c r="AQ91" s="106" t="n">
        <v>0.163948811983419</v>
      </c>
      <c r="AR91" s="106" t="n">
        <v>0.163132726671678</v>
      </c>
      <c r="AS91" s="106" t="n">
        <v>0.154428705390381</v>
      </c>
      <c r="AT91" s="106" t="n">
        <v>0.133153130273053</v>
      </c>
      <c r="AU91" s="106" t="n">
        <v>0.0452039175197675</v>
      </c>
      <c r="AV91" s="106" t="n">
        <v>0.0823411108797228</v>
      </c>
      <c r="AW91" s="106" t="n">
        <v>0.164183460008417</v>
      </c>
      <c r="AX91" s="106" t="n">
        <v>0.219188026739948</v>
      </c>
      <c r="AY91" s="106" t="n">
        <v>0.205005185143755</v>
      </c>
      <c r="AZ91" s="106" t="n">
        <v>0.158302314647925</v>
      </c>
      <c r="BA91" s="106" t="n">
        <v>0.0841365587038375</v>
      </c>
      <c r="BB91" s="106" t="n">
        <v>0.225327011971049</v>
      </c>
      <c r="BC91" s="106" t="n">
        <v>0.161916089001473</v>
      </c>
      <c r="BD91" s="106" t="n">
        <v>0.181860397308863</v>
      </c>
      <c r="BE91" s="106" t="n">
        <v>0.168616581229779</v>
      </c>
      <c r="BF91" s="106" t="n">
        <v>0.797787305463189</v>
      </c>
      <c r="BG91" s="106" t="n">
        <v>0.724507010085069</v>
      </c>
      <c r="BH91" s="106" t="n">
        <v>0.568559134741557</v>
      </c>
      <c r="BI91" s="106" t="n">
        <v>0.697193111124059</v>
      </c>
      <c r="BJ91" s="106" t="n">
        <v>0.637645462838813</v>
      </c>
      <c r="BK91" s="106" t="n">
        <v>0.518644049469271</v>
      </c>
      <c r="BL91" s="106" t="n">
        <v>0.68071364629939</v>
      </c>
      <c r="BM91" s="106" t="n">
        <v>0.786098499561683</v>
      </c>
      <c r="BN91" s="106" t="n">
        <v>0.651580813862148</v>
      </c>
      <c r="BO91" s="106" t="n">
        <v>0.670810613821328</v>
      </c>
      <c r="BP91" s="106" t="n">
        <v>0.683095411779014</v>
      </c>
      <c r="BQ91" s="106" t="n">
        <v>0.799372724603898</v>
      </c>
      <c r="BR91" s="106" t="n">
        <v>0.78800589665581</v>
      </c>
      <c r="BS91" s="106" t="n">
        <v>0.530502799267057</v>
      </c>
      <c r="BT91" s="106" t="n">
        <v>0.717151632753217</v>
      </c>
      <c r="BU91" s="106" t="n">
        <v>0.762287764877945</v>
      </c>
      <c r="BV91" s="106" t="n">
        <v>0.701543378000132</v>
      </c>
      <c r="BW91" s="106" t="n">
        <v>0.665272564614393</v>
      </c>
      <c r="BX91" s="106" t="n">
        <v>0.381629431648366</v>
      </c>
      <c r="BY91" s="106" t="n">
        <v>0.504368290060504</v>
      </c>
      <c r="BZ91" s="106" t="n">
        <v>0.316801653861722</v>
      </c>
      <c r="CA91" s="106" t="n">
        <v>0.824661267767066</v>
      </c>
      <c r="CB91" s="106" t="n">
        <v>0.466756020648798</v>
      </c>
      <c r="CC91" s="106" t="n">
        <v>0.610672341531192</v>
      </c>
      <c r="CD91" s="106" t="n">
        <v>0.730492352103827</v>
      </c>
      <c r="CE91" s="106" t="n">
        <v>0.680930223937562</v>
      </c>
      <c r="CF91" s="106" t="n">
        <v>0.659836635920416</v>
      </c>
      <c r="CG91" s="107" t="n">
        <v>1</v>
      </c>
      <c r="CH91" s="106" t="n">
        <v>0.713823266197495</v>
      </c>
      <c r="CI91" s="106" t="n">
        <v>0.698454811140389</v>
      </c>
      <c r="CJ91" s="106" t="n">
        <v>0.169890380766572</v>
      </c>
      <c r="CK91" s="106" t="n">
        <v>0.485597513936661</v>
      </c>
      <c r="CL91" s="106" t="n">
        <v>0.443519227697084</v>
      </c>
      <c r="CM91" s="106" t="n">
        <v>0.635387018132569</v>
      </c>
      <c r="CN91" s="106" t="n">
        <v>0.487352494410705</v>
      </c>
      <c r="CO91" s="106" t="n">
        <v>0.548570628393052</v>
      </c>
    </row>
    <row r="92" customFormat="false" ht="14.25" hidden="false" customHeight="false" outlineLevel="0" collapsed="false">
      <c r="A92" s="106" t="s">
        <v>86</v>
      </c>
      <c r="B92" s="106" t="n">
        <v>0.0725388857117091</v>
      </c>
      <c r="C92" s="106" t="n">
        <v>0.115199773283842</v>
      </c>
      <c r="D92" s="106" t="n">
        <v>0.202643450469224</v>
      </c>
      <c r="E92" s="106" t="n">
        <v>0.0769334165331999</v>
      </c>
      <c r="F92" s="106" t="n">
        <v>0.197050583706824</v>
      </c>
      <c r="G92" s="106" t="n">
        <v>0.205915794864401</v>
      </c>
      <c r="H92" s="106" t="n">
        <v>0.239543141808161</v>
      </c>
      <c r="I92" s="106" t="n">
        <v>0.170342169795039</v>
      </c>
      <c r="J92" s="106" t="n">
        <v>0.128666763648651</v>
      </c>
      <c r="K92" s="106" t="n">
        <v>-0.0324351978627825</v>
      </c>
      <c r="L92" s="106" t="n">
        <v>0.146191213447648</v>
      </c>
      <c r="M92" s="106" t="n">
        <v>0.0732173331671493</v>
      </c>
      <c r="N92" s="106" t="n">
        <v>0.128530342839487</v>
      </c>
      <c r="O92" s="106" t="n">
        <v>0.11422649099659</v>
      </c>
      <c r="P92" s="106" t="n">
        <v>0.11099917233451</v>
      </c>
      <c r="Q92" s="106" t="n">
        <v>0.172685761050281</v>
      </c>
      <c r="R92" s="106" t="n">
        <v>0.223301679175959</v>
      </c>
      <c r="S92" s="106" t="n">
        <v>0.191802823266697</v>
      </c>
      <c r="T92" s="106" t="n">
        <v>0.127627522491068</v>
      </c>
      <c r="U92" s="106" t="n">
        <v>0.125675357690871</v>
      </c>
      <c r="V92" s="106" t="n">
        <v>0.0335849780453027</v>
      </c>
      <c r="W92" s="106" t="n">
        <v>0.0620678301486848</v>
      </c>
      <c r="X92" s="106" t="n">
        <v>0.0127276077263046</v>
      </c>
      <c r="Y92" s="106" t="n">
        <v>0.111751344015188</v>
      </c>
      <c r="Z92" s="106" t="n">
        <v>0.0855306142088909</v>
      </c>
      <c r="AA92" s="106" t="n">
        <v>0.198627980861525</v>
      </c>
      <c r="AB92" s="106" t="n">
        <v>0.15920994634915</v>
      </c>
      <c r="AC92" s="106" t="n">
        <v>0.27750858921062</v>
      </c>
      <c r="AD92" s="106" t="n">
        <v>0.170602434041814</v>
      </c>
      <c r="AE92" s="106" t="n">
        <v>0.202153735827569</v>
      </c>
      <c r="AF92" s="106" t="n">
        <v>0.322624291512696</v>
      </c>
      <c r="AG92" s="106" t="n">
        <v>0.152579555624067</v>
      </c>
      <c r="AH92" s="106" t="n">
        <v>0.17488079268152</v>
      </c>
      <c r="AI92" s="106" t="n">
        <v>0.0964192739400767</v>
      </c>
      <c r="AJ92" s="106" t="n">
        <v>0.159381425069679</v>
      </c>
      <c r="AK92" s="106" t="n">
        <v>-0.0579700774509833</v>
      </c>
      <c r="AL92" s="106" t="n">
        <v>0.172466096960319</v>
      </c>
      <c r="AM92" s="106" t="n">
        <v>0.166930293242032</v>
      </c>
      <c r="AN92" s="106" t="n">
        <v>0.0470150427898015</v>
      </c>
      <c r="AO92" s="106" t="n">
        <v>0.205894501302757</v>
      </c>
      <c r="AP92" s="106" t="n">
        <v>0.0855735848449944</v>
      </c>
      <c r="AQ92" s="106" t="n">
        <v>0.142593419714953</v>
      </c>
      <c r="AR92" s="106" t="n">
        <v>0.172398340920578</v>
      </c>
      <c r="AS92" s="106" t="n">
        <v>0.130308040068239</v>
      </c>
      <c r="AT92" s="106" t="n">
        <v>0.107344000771353</v>
      </c>
      <c r="AU92" s="106" t="n">
        <v>0.0998388742122769</v>
      </c>
      <c r="AV92" s="106" t="n">
        <v>0.106091162891924</v>
      </c>
      <c r="AW92" s="106" t="n">
        <v>0.198282569255069</v>
      </c>
      <c r="AX92" s="106" t="n">
        <v>0.276918853532823</v>
      </c>
      <c r="AY92" s="106" t="n">
        <v>0.115329323968929</v>
      </c>
      <c r="AZ92" s="106" t="n">
        <v>0.175958375587151</v>
      </c>
      <c r="BA92" s="106" t="n">
        <v>0.130095026731401</v>
      </c>
      <c r="BB92" s="106" t="n">
        <v>0.260179517518528</v>
      </c>
      <c r="BC92" s="106" t="n">
        <v>0.169750700910679</v>
      </c>
      <c r="BD92" s="106" t="n">
        <v>0.169610897264991</v>
      </c>
      <c r="BE92" s="106" t="n">
        <v>0.184613365352296</v>
      </c>
      <c r="BF92" s="106" t="n">
        <v>0.560963832398533</v>
      </c>
      <c r="BG92" s="106" t="n">
        <v>0.53158572338978</v>
      </c>
      <c r="BH92" s="106" t="n">
        <v>0.541039780823349</v>
      </c>
      <c r="BI92" s="106" t="n">
        <v>0.650988467140179</v>
      </c>
      <c r="BJ92" s="106" t="n">
        <v>0.67435269106645</v>
      </c>
      <c r="BK92" s="106" t="n">
        <v>0.405458470929629</v>
      </c>
      <c r="BL92" s="106" t="n">
        <v>0.681252948296539</v>
      </c>
      <c r="BM92" s="106" t="n">
        <v>0.748529330699431</v>
      </c>
      <c r="BN92" s="106" t="n">
        <v>0.574720584046002</v>
      </c>
      <c r="BO92" s="106" t="n">
        <v>0.456206885553097</v>
      </c>
      <c r="BP92" s="106" t="n">
        <v>0.694279375529469</v>
      </c>
      <c r="BQ92" s="106" t="n">
        <v>0.749441948803346</v>
      </c>
      <c r="BR92" s="106" t="n">
        <v>0.671742699355821</v>
      </c>
      <c r="BS92" s="106" t="n">
        <v>0.592384342646298</v>
      </c>
      <c r="BT92" s="106" t="n">
        <v>0.799946116201241</v>
      </c>
      <c r="BU92" s="106" t="n">
        <v>0.714823111062348</v>
      </c>
      <c r="BV92" s="106" t="n">
        <v>0.690287777467499</v>
      </c>
      <c r="BW92" s="106" t="n">
        <v>0.746684318227917</v>
      </c>
      <c r="BX92" s="106" t="n">
        <v>0.340092462334187</v>
      </c>
      <c r="BY92" s="106" t="n">
        <v>0.482883076958287</v>
      </c>
      <c r="BZ92" s="106" t="n">
        <v>0.41104731018233</v>
      </c>
      <c r="CA92" s="106" t="n">
        <v>0.843397842436149</v>
      </c>
      <c r="CB92" s="106" t="n">
        <v>0.571499677990742</v>
      </c>
      <c r="CC92" s="106" t="n">
        <v>0.526394611051745</v>
      </c>
      <c r="CD92" s="106" t="n">
        <v>0.751069916490601</v>
      </c>
      <c r="CE92" s="106" t="n">
        <v>0.639328362960421</v>
      </c>
      <c r="CF92" s="106" t="n">
        <v>0.664639024032175</v>
      </c>
      <c r="CG92" s="106" t="n">
        <v>0.713823266197495</v>
      </c>
      <c r="CH92" s="107" t="n">
        <v>1</v>
      </c>
      <c r="CI92" s="106" t="n">
        <v>0.857587681999382</v>
      </c>
      <c r="CJ92" s="106" t="n">
        <v>0.154891987315878</v>
      </c>
      <c r="CK92" s="106" t="n">
        <v>0.420723604096012</v>
      </c>
      <c r="CL92" s="106" t="n">
        <v>0.568809441917388</v>
      </c>
      <c r="CM92" s="106" t="n">
        <v>0.634017871833772</v>
      </c>
      <c r="CN92" s="106" t="n">
        <v>0.487757299122429</v>
      </c>
      <c r="CO92" s="106" t="n">
        <v>0.455956270220997</v>
      </c>
    </row>
    <row r="93" customFormat="false" ht="14.25" hidden="false" customHeight="false" outlineLevel="0" collapsed="false">
      <c r="A93" s="106" t="s">
        <v>87</v>
      </c>
      <c r="B93" s="106" t="n">
        <v>0.175088512736145</v>
      </c>
      <c r="C93" s="106" t="n">
        <v>0.187937047029656</v>
      </c>
      <c r="D93" s="106" t="n">
        <v>0.324324983805448</v>
      </c>
      <c r="E93" s="106" t="n">
        <v>0.243541680449882</v>
      </c>
      <c r="F93" s="106" t="n">
        <v>0.278486507637396</v>
      </c>
      <c r="G93" s="106" t="n">
        <v>0.32943093570815</v>
      </c>
      <c r="H93" s="106" t="n">
        <v>0.302788326117937</v>
      </c>
      <c r="I93" s="106" t="n">
        <v>0.240262192430995</v>
      </c>
      <c r="J93" s="106" t="n">
        <v>0.236562912529866</v>
      </c>
      <c r="K93" s="106" t="n">
        <v>0.0945741436027405</v>
      </c>
      <c r="L93" s="106" t="n">
        <v>0.288341244021796</v>
      </c>
      <c r="M93" s="106" t="n">
        <v>0.237154375446959</v>
      </c>
      <c r="N93" s="106" t="n">
        <v>0.247632061909298</v>
      </c>
      <c r="O93" s="106" t="n">
        <v>0.298534511174384</v>
      </c>
      <c r="P93" s="106" t="n">
        <v>0.27964868992697</v>
      </c>
      <c r="Q93" s="106" t="n">
        <v>0.287270551420324</v>
      </c>
      <c r="R93" s="106" t="n">
        <v>0.336918066772595</v>
      </c>
      <c r="S93" s="106" t="n">
        <v>0.367050733508412</v>
      </c>
      <c r="T93" s="106" t="n">
        <v>0.215706456942444</v>
      </c>
      <c r="U93" s="106" t="n">
        <v>0.221435225096187</v>
      </c>
      <c r="V93" s="106" t="n">
        <v>0.204145643697817</v>
      </c>
      <c r="W93" s="106" t="n">
        <v>0.120136175413323</v>
      </c>
      <c r="X93" s="106" t="n">
        <v>0.174741641873422</v>
      </c>
      <c r="Y93" s="106" t="n">
        <v>0.236191748717448</v>
      </c>
      <c r="Z93" s="106" t="n">
        <v>0.255207568762277</v>
      </c>
      <c r="AA93" s="106" t="n">
        <v>0.349139620485282</v>
      </c>
      <c r="AB93" s="106" t="n">
        <v>0.284498461111085</v>
      </c>
      <c r="AC93" s="106" t="n">
        <v>0.274622632894416</v>
      </c>
      <c r="AD93" s="106" t="n">
        <v>0.165837948008475</v>
      </c>
      <c r="AE93" s="106" t="n">
        <v>0.250238699733771</v>
      </c>
      <c r="AF93" s="106" t="n">
        <v>0.253447231868811</v>
      </c>
      <c r="AG93" s="106" t="n">
        <v>0.152872382980398</v>
      </c>
      <c r="AH93" s="106" t="n">
        <v>0.235189017178803</v>
      </c>
      <c r="AI93" s="106" t="n">
        <v>0.135183372492169</v>
      </c>
      <c r="AJ93" s="106" t="n">
        <v>0.150502028528456</v>
      </c>
      <c r="AK93" s="106" t="n">
        <v>-0.0515732338493007</v>
      </c>
      <c r="AL93" s="106" t="n">
        <v>0.297227353839629</v>
      </c>
      <c r="AM93" s="106" t="n">
        <v>0.270686367870023</v>
      </c>
      <c r="AN93" s="106" t="n">
        <v>0.0231955073362134</v>
      </c>
      <c r="AO93" s="106" t="n">
        <v>0.145199903752457</v>
      </c>
      <c r="AP93" s="106" t="n">
        <v>0.0673861355863036</v>
      </c>
      <c r="AQ93" s="106" t="n">
        <v>0.144593096336872</v>
      </c>
      <c r="AR93" s="106" t="n">
        <v>0.143778871835677</v>
      </c>
      <c r="AS93" s="106" t="n">
        <v>0.167961856821318</v>
      </c>
      <c r="AT93" s="106" t="n">
        <v>0.138826056093771</v>
      </c>
      <c r="AU93" s="106" t="n">
        <v>0.0907852805447094</v>
      </c>
      <c r="AV93" s="106" t="n">
        <v>0.127017598539131</v>
      </c>
      <c r="AW93" s="106" t="n">
        <v>0.169700309332233</v>
      </c>
      <c r="AX93" s="106" t="n">
        <v>0.231339011940744</v>
      </c>
      <c r="AY93" s="106" t="n">
        <v>0.142663748120547</v>
      </c>
      <c r="AZ93" s="106" t="n">
        <v>0.242904900977162</v>
      </c>
      <c r="BA93" s="106" t="n">
        <v>0.0783192795172799</v>
      </c>
      <c r="BB93" s="106" t="n">
        <v>0.236767680999711</v>
      </c>
      <c r="BC93" s="106" t="n">
        <v>0.163782973364694</v>
      </c>
      <c r="BD93" s="106" t="n">
        <v>0.212310030194554</v>
      </c>
      <c r="BE93" s="106" t="n">
        <v>0.167374253859564</v>
      </c>
      <c r="BF93" s="106" t="n">
        <v>0.567770385871191</v>
      </c>
      <c r="BG93" s="106" t="n">
        <v>0.630608859399526</v>
      </c>
      <c r="BH93" s="106" t="n">
        <v>0.44377507897765</v>
      </c>
      <c r="BI93" s="106" t="n">
        <v>0.543552236949593</v>
      </c>
      <c r="BJ93" s="106" t="n">
        <v>0.553950558660206</v>
      </c>
      <c r="BK93" s="106" t="n">
        <v>0.38759140031168</v>
      </c>
      <c r="BL93" s="106" t="n">
        <v>0.647748382942594</v>
      </c>
      <c r="BM93" s="106" t="n">
        <v>0.707595188955859</v>
      </c>
      <c r="BN93" s="106" t="n">
        <v>0.626795126950958</v>
      </c>
      <c r="BO93" s="106" t="n">
        <v>0.484948923822889</v>
      </c>
      <c r="BP93" s="106" t="n">
        <v>0.579381771691511</v>
      </c>
      <c r="BQ93" s="106" t="n">
        <v>0.741249548820372</v>
      </c>
      <c r="BR93" s="106" t="n">
        <v>0.571952274391815</v>
      </c>
      <c r="BS93" s="106" t="n">
        <v>0.488530385396446</v>
      </c>
      <c r="BT93" s="106" t="n">
        <v>0.759515890675957</v>
      </c>
      <c r="BU93" s="106" t="n">
        <v>0.730017673965127</v>
      </c>
      <c r="BV93" s="106" t="n">
        <v>0.749784023414698</v>
      </c>
      <c r="BW93" s="106" t="n">
        <v>0.703060918767153</v>
      </c>
      <c r="BX93" s="106" t="n">
        <v>0.245572096101127</v>
      </c>
      <c r="BY93" s="106" t="n">
        <v>0.394352677057437</v>
      </c>
      <c r="BZ93" s="106" t="n">
        <v>0.429133703994386</v>
      </c>
      <c r="CA93" s="106" t="n">
        <v>0.755284034277932</v>
      </c>
      <c r="CB93" s="106" t="n">
        <v>0.379845803312543</v>
      </c>
      <c r="CC93" s="106" t="n">
        <v>0.450776682965046</v>
      </c>
      <c r="CD93" s="106" t="n">
        <v>0.785371433848785</v>
      </c>
      <c r="CE93" s="106" t="n">
        <v>0.609020490244127</v>
      </c>
      <c r="CF93" s="106" t="n">
        <v>0.622812906344653</v>
      </c>
      <c r="CG93" s="106" t="n">
        <v>0.698454811140389</v>
      </c>
      <c r="CH93" s="106" t="n">
        <v>0.857587681999382</v>
      </c>
      <c r="CI93" s="107" t="n">
        <v>1</v>
      </c>
      <c r="CJ93" s="106" t="n">
        <v>0.210542245621755</v>
      </c>
      <c r="CK93" s="106" t="n">
        <v>0.477888153809732</v>
      </c>
      <c r="CL93" s="106" t="n">
        <v>0.447472905011569</v>
      </c>
      <c r="CM93" s="106" t="n">
        <v>0.488863080641919</v>
      </c>
      <c r="CN93" s="106" t="n">
        <v>0.33104738755057</v>
      </c>
      <c r="CO93" s="106" t="n">
        <v>0.32621191224439</v>
      </c>
    </row>
    <row r="94" customFormat="false" ht="14.25" hidden="false" customHeight="false" outlineLevel="0" collapsed="false">
      <c r="A94" s="106" t="s">
        <v>88</v>
      </c>
      <c r="B94" s="106" t="n">
        <v>0.0493950741704575</v>
      </c>
      <c r="C94" s="106" t="n">
        <v>0.0151448653262056</v>
      </c>
      <c r="D94" s="106" t="n">
        <v>-0.0611577903869456</v>
      </c>
      <c r="E94" s="106" t="n">
        <v>0.0502527068279389</v>
      </c>
      <c r="F94" s="106" t="n">
        <v>0.164601664379163</v>
      </c>
      <c r="G94" s="106" t="n">
        <v>-0.042187284591866</v>
      </c>
      <c r="H94" s="106" t="n">
        <v>0.0477633230427033</v>
      </c>
      <c r="I94" s="106" t="n">
        <v>-0.0492146240969938</v>
      </c>
      <c r="J94" s="106" t="n">
        <v>0.0233154651976272</v>
      </c>
      <c r="K94" s="106" t="n">
        <v>-0.042187284591866</v>
      </c>
      <c r="L94" s="106" t="n">
        <v>0.186746214824612</v>
      </c>
      <c r="M94" s="106" t="n">
        <v>0.0603627080257449</v>
      </c>
      <c r="N94" s="106" t="n">
        <v>-0.0531658650846398</v>
      </c>
      <c r="O94" s="106" t="n">
        <v>0.11353189197788</v>
      </c>
      <c r="P94" s="106" t="n">
        <v>0.170918795578448</v>
      </c>
      <c r="Q94" s="106" t="n">
        <v>0.182472773830238</v>
      </c>
      <c r="R94" s="106" t="n">
        <v>0.0617817523197783</v>
      </c>
      <c r="S94" s="106" t="n">
        <v>-0.0593182344197394</v>
      </c>
      <c r="T94" s="106" t="n">
        <v>-0.0583356053625712</v>
      </c>
      <c r="U94" s="106" t="n">
        <v>0.036344693332094</v>
      </c>
      <c r="V94" s="106" t="n">
        <v>0.104527048746002</v>
      </c>
      <c r="W94" s="106" t="n">
        <v>0.201231130082542</v>
      </c>
      <c r="X94" s="106" t="n">
        <v>-0.0501603504168963</v>
      </c>
      <c r="Y94" s="106" t="n">
        <v>-0.0448338596795275</v>
      </c>
      <c r="Z94" s="106" t="n">
        <v>-0.0566762740099606</v>
      </c>
      <c r="AA94" s="106" t="n">
        <v>0.345061725846926</v>
      </c>
      <c r="AB94" s="106" t="n">
        <v>0.215854075794277</v>
      </c>
      <c r="AC94" s="106" t="n">
        <v>-0.0755842388586629</v>
      </c>
      <c r="AD94" s="106" t="n">
        <v>-0.0760053941089272</v>
      </c>
      <c r="AE94" s="106" t="n">
        <v>0.0297848476168362</v>
      </c>
      <c r="AF94" s="106" t="n">
        <v>-0.0495825493090682</v>
      </c>
      <c r="AG94" s="106" t="n">
        <v>-0.0761466232145152</v>
      </c>
      <c r="AH94" s="106" t="n">
        <v>-0.0931147370496365</v>
      </c>
      <c r="AI94" s="106" t="n">
        <v>-0.0618128501078104</v>
      </c>
      <c r="AJ94" s="106" t="n">
        <v>-0.105333397594966</v>
      </c>
      <c r="AK94" s="106" t="n">
        <v>-0.0186252789932478</v>
      </c>
      <c r="AL94" s="106" t="n">
        <v>-0.052251335537728</v>
      </c>
      <c r="AM94" s="106" t="n">
        <v>-0.040950870130808</v>
      </c>
      <c r="AN94" s="106" t="n">
        <v>-0.0500771418436233</v>
      </c>
      <c r="AO94" s="106" t="n">
        <v>-0.0186252789932477</v>
      </c>
      <c r="AP94" s="106" t="n">
        <v>-0.0367226727167562</v>
      </c>
      <c r="AQ94" s="106" t="n">
        <v>-0.102203661119874</v>
      </c>
      <c r="AR94" s="106" t="n">
        <v>-0.0781266564768101</v>
      </c>
      <c r="AS94" s="106" t="n">
        <v>-0.0816468409881457</v>
      </c>
      <c r="AT94" s="106" t="n">
        <v>-0.0849158353491535</v>
      </c>
      <c r="AU94" s="106" t="n">
        <v>-0.0520433072158011</v>
      </c>
      <c r="AV94" s="106" t="n">
        <v>-0.0537609815758614</v>
      </c>
      <c r="AW94" s="106" t="n">
        <v>-0.0793868532529444</v>
      </c>
      <c r="AX94" s="106" t="n">
        <v>-0.0586508148408486</v>
      </c>
      <c r="AY94" s="106" t="n">
        <v>-0.0746016413161174</v>
      </c>
      <c r="AZ94" s="106" t="n">
        <v>-0.0909220494565583</v>
      </c>
      <c r="BA94" s="106" t="n">
        <v>-0.0807462258582642</v>
      </c>
      <c r="BB94" s="106" t="n">
        <v>-0.0563842797166022</v>
      </c>
      <c r="BC94" s="106" t="n">
        <v>-0.0944427982481211</v>
      </c>
      <c r="BD94" s="106" t="n">
        <v>-0.0490761805940299</v>
      </c>
      <c r="BE94" s="106" t="n">
        <v>-0.0794373753606567</v>
      </c>
      <c r="BF94" s="106" t="n">
        <v>0.200144321600863</v>
      </c>
      <c r="BG94" s="106" t="n">
        <v>0.460863101146693</v>
      </c>
      <c r="BH94" s="106" t="n">
        <v>0.155218327553022</v>
      </c>
      <c r="BI94" s="106" t="n">
        <v>0.197544513653376</v>
      </c>
      <c r="BJ94" s="106" t="n">
        <v>0.132358711207285</v>
      </c>
      <c r="BK94" s="106" t="n">
        <v>0.456058547933394</v>
      </c>
      <c r="BL94" s="106" t="n">
        <v>0.323276079296092</v>
      </c>
      <c r="BM94" s="106" t="n">
        <v>0.155760333089799</v>
      </c>
      <c r="BN94" s="106" t="n">
        <v>0.153127207463057</v>
      </c>
      <c r="BO94" s="106" t="n">
        <v>0.19736914596713</v>
      </c>
      <c r="BP94" s="106" t="n">
        <v>0.169029342064979</v>
      </c>
      <c r="BQ94" s="106" t="n">
        <v>0.314042318508137</v>
      </c>
      <c r="BR94" s="106" t="n">
        <v>0.164550286182371</v>
      </c>
      <c r="BS94" s="106" t="n">
        <v>0.227636205008697</v>
      </c>
      <c r="BT94" s="106" t="n">
        <v>0.072769718591604</v>
      </c>
      <c r="BU94" s="106" t="n">
        <v>0.15336292648067</v>
      </c>
      <c r="BV94" s="106" t="n">
        <v>0.107553605599524</v>
      </c>
      <c r="BW94" s="106" t="n">
        <v>0.263288788261056</v>
      </c>
      <c r="BX94" s="106" t="n">
        <v>0.121050345710259</v>
      </c>
      <c r="BY94" s="106" t="n">
        <v>0.168891474712716</v>
      </c>
      <c r="BZ94" s="106" t="n">
        <v>0.327998729551568</v>
      </c>
      <c r="CA94" s="106" t="n">
        <v>0.1578015703405</v>
      </c>
      <c r="CB94" s="106" t="n">
        <v>0.0757338660616726</v>
      </c>
      <c r="CC94" s="106" t="n">
        <v>0.237568098872885</v>
      </c>
      <c r="CD94" s="106" t="n">
        <v>0.191668174958208</v>
      </c>
      <c r="CE94" s="106" t="n">
        <v>0.120871648789219</v>
      </c>
      <c r="CF94" s="106" t="n">
        <v>0.156254423563019</v>
      </c>
      <c r="CG94" s="106" t="n">
        <v>0.169890380766572</v>
      </c>
      <c r="CH94" s="106" t="n">
        <v>0.154891987315878</v>
      </c>
      <c r="CI94" s="106" t="n">
        <v>0.210542245621755</v>
      </c>
      <c r="CJ94" s="107" t="n">
        <v>1</v>
      </c>
      <c r="CK94" s="106" t="n">
        <v>0.544577884153891</v>
      </c>
      <c r="CL94" s="106" t="n">
        <v>0.306729774236948</v>
      </c>
      <c r="CM94" s="106" t="n">
        <v>0.175043077129696</v>
      </c>
      <c r="CN94" s="106" t="n">
        <v>0.239023831317245</v>
      </c>
      <c r="CO94" s="106" t="n">
        <v>0.245774358869372</v>
      </c>
    </row>
    <row r="95" customFormat="false" ht="14.25" hidden="false" customHeight="false" outlineLevel="0" collapsed="false">
      <c r="A95" s="106" t="s">
        <v>89</v>
      </c>
      <c r="B95" s="106" t="n">
        <v>0.15744683323788</v>
      </c>
      <c r="C95" s="106" t="n">
        <v>0.120237418908018</v>
      </c>
      <c r="D95" s="106" t="n">
        <v>0.0595124103729207</v>
      </c>
      <c r="E95" s="106" t="n">
        <v>0.160084184252181</v>
      </c>
      <c r="F95" s="106" t="n">
        <v>0.176297309838469</v>
      </c>
      <c r="G95" s="106" t="n">
        <v>0.13902412877126</v>
      </c>
      <c r="H95" s="106" t="n">
        <v>0.188457570981596</v>
      </c>
      <c r="I95" s="106" t="n">
        <v>-0.0635796539127941</v>
      </c>
      <c r="J95" s="106" t="n">
        <v>0.19299569074468</v>
      </c>
      <c r="K95" s="106" t="n">
        <v>0.13902412877126</v>
      </c>
      <c r="L95" s="106" t="n">
        <v>0.315085405172824</v>
      </c>
      <c r="M95" s="106" t="n">
        <v>0.147984383100851</v>
      </c>
      <c r="N95" s="106" t="n">
        <v>0.089114965503186</v>
      </c>
      <c r="O95" s="106" t="n">
        <v>0.239191840272038</v>
      </c>
      <c r="P95" s="106" t="n">
        <v>0.274492726208525</v>
      </c>
      <c r="Q95" s="106" t="n">
        <v>0.305887553545727</v>
      </c>
      <c r="R95" s="106" t="n">
        <v>0.187691659050173</v>
      </c>
      <c r="S95" s="106" t="n">
        <v>0.115053757834765</v>
      </c>
      <c r="T95" s="106" t="n">
        <v>-0.0753629163647756</v>
      </c>
      <c r="U95" s="106" t="n">
        <v>0.155920911111839</v>
      </c>
      <c r="V95" s="106" t="n">
        <v>0.0481687998707485</v>
      </c>
      <c r="W95" s="106" t="n">
        <v>0.124435213969009</v>
      </c>
      <c r="X95" s="106" t="n">
        <v>0.0883283693275143</v>
      </c>
      <c r="Y95" s="106" t="n">
        <v>0.0675417282324848</v>
      </c>
      <c r="Z95" s="106" t="n">
        <v>0.0915970143300118</v>
      </c>
      <c r="AA95" s="106" t="n">
        <v>0.270237971459288</v>
      </c>
      <c r="AB95" s="106" t="n">
        <v>0.34058248468589</v>
      </c>
      <c r="AC95" s="106" t="n">
        <v>-0.00164834132872044</v>
      </c>
      <c r="AD95" s="106" t="n">
        <v>-0.00909288986511707</v>
      </c>
      <c r="AE95" s="106" t="n">
        <v>0.0662093254499103</v>
      </c>
      <c r="AF95" s="106" t="n">
        <v>-0.0640549711193905</v>
      </c>
      <c r="AG95" s="106" t="n">
        <v>-0.0146533429439125</v>
      </c>
      <c r="AH95" s="106" t="n">
        <v>-0.0607572541934293</v>
      </c>
      <c r="AI95" s="106" t="n">
        <v>-0.0108237283715706</v>
      </c>
      <c r="AJ95" s="106" t="n">
        <v>-0.0525235442886118</v>
      </c>
      <c r="AK95" s="106" t="n">
        <v>-0.0240617258416135</v>
      </c>
      <c r="AL95" s="106" t="n">
        <v>0.0846820182047144</v>
      </c>
      <c r="AM95" s="106" t="n">
        <v>0.0874230253326799</v>
      </c>
      <c r="AN95" s="106" t="n">
        <v>-0.0646939279894643</v>
      </c>
      <c r="AO95" s="106" t="n">
        <v>-0.0240617258416134</v>
      </c>
      <c r="AP95" s="106" t="n">
        <v>-0.0474414844149299</v>
      </c>
      <c r="AQ95" s="106" t="n">
        <v>-0.0439436357661983</v>
      </c>
      <c r="AR95" s="106" t="n">
        <v>-0.0241579134281267</v>
      </c>
      <c r="AS95" s="106" t="n">
        <v>-0.00844667909256387</v>
      </c>
      <c r="AT95" s="106" t="n">
        <v>-0.0209835652597507</v>
      </c>
      <c r="AU95" s="106" t="n">
        <v>-0.0672339883108031</v>
      </c>
      <c r="AV95" s="106" t="n">
        <v>-0.0694530267237</v>
      </c>
      <c r="AW95" s="106" t="n">
        <v>-0.0264833250793907</v>
      </c>
      <c r="AX95" s="106" t="n">
        <v>0.0417911605911194</v>
      </c>
      <c r="AY95" s="106" t="n">
        <v>0.0223412405294542</v>
      </c>
      <c r="AZ95" s="106" t="n">
        <v>-0.0205274713405419</v>
      </c>
      <c r="BA95" s="106" t="n">
        <v>-0.104314869594754</v>
      </c>
      <c r="BB95" s="106" t="n">
        <v>-0.0728420272689378</v>
      </c>
      <c r="BC95" s="106" t="n">
        <v>0.0208629541268195</v>
      </c>
      <c r="BD95" s="106" t="n">
        <v>0.055775504809255</v>
      </c>
      <c r="BE95" s="106" t="n">
        <v>-0.0206185644034795</v>
      </c>
      <c r="BF95" s="106" t="n">
        <v>0.505079555706067</v>
      </c>
      <c r="BG95" s="106" t="n">
        <v>0.770411578919715</v>
      </c>
      <c r="BH95" s="106" t="n">
        <v>0.363757702652447</v>
      </c>
      <c r="BI95" s="106" t="n">
        <v>0.404529901543918</v>
      </c>
      <c r="BJ95" s="106" t="n">
        <v>0.394056040482569</v>
      </c>
      <c r="BK95" s="106" t="n">
        <v>0.511377352324912</v>
      </c>
      <c r="BL95" s="106" t="n">
        <v>0.449990056532987</v>
      </c>
      <c r="BM95" s="106" t="n">
        <v>0.39541170783331</v>
      </c>
      <c r="BN95" s="106" t="n">
        <v>0.304400089109843</v>
      </c>
      <c r="BO95" s="106" t="n">
        <v>0.384194461406809</v>
      </c>
      <c r="BP95" s="106" t="n">
        <v>0.468318750561433</v>
      </c>
      <c r="BQ95" s="106" t="n">
        <v>0.605826282592539</v>
      </c>
      <c r="BR95" s="106" t="n">
        <v>0.433517829947789</v>
      </c>
      <c r="BS95" s="106" t="n">
        <v>0.395658235686796</v>
      </c>
      <c r="BT95" s="106" t="n">
        <v>0.289258365620465</v>
      </c>
      <c r="BU95" s="106" t="n">
        <v>0.406904836233437</v>
      </c>
      <c r="BV95" s="106" t="n">
        <v>0.293948273515545</v>
      </c>
      <c r="BW95" s="106" t="n">
        <v>0.483651942581266</v>
      </c>
      <c r="BX95" s="106" t="n">
        <v>0.190391192453643</v>
      </c>
      <c r="BY95" s="106" t="n">
        <v>0.244100671811154</v>
      </c>
      <c r="BZ95" s="106" t="n">
        <v>0.331753193423997</v>
      </c>
      <c r="CA95" s="106" t="n">
        <v>0.44256195432079</v>
      </c>
      <c r="CB95" s="106" t="n">
        <v>0.234638442965814</v>
      </c>
      <c r="CC95" s="106" t="n">
        <v>0.480221203043163</v>
      </c>
      <c r="CD95" s="106" t="n">
        <v>0.382917231947493</v>
      </c>
      <c r="CE95" s="106" t="n">
        <v>0.286690327622824</v>
      </c>
      <c r="CF95" s="106" t="n">
        <v>0.40766281749015</v>
      </c>
      <c r="CG95" s="106" t="n">
        <v>0.485597513936661</v>
      </c>
      <c r="CH95" s="106" t="n">
        <v>0.420723604096012</v>
      </c>
      <c r="CI95" s="106" t="n">
        <v>0.477888153809732</v>
      </c>
      <c r="CJ95" s="106" t="n">
        <v>0.544577884153891</v>
      </c>
      <c r="CK95" s="107" t="n">
        <v>1</v>
      </c>
      <c r="CL95" s="106" t="n">
        <v>0.470037615203855</v>
      </c>
      <c r="CM95" s="106" t="n">
        <v>0.355512980845901</v>
      </c>
      <c r="CN95" s="106" t="n">
        <v>0.465168113981212</v>
      </c>
      <c r="CO95" s="106" t="n">
        <v>0.590107457487048</v>
      </c>
    </row>
    <row r="96" customFormat="false" ht="14.25" hidden="false" customHeight="false" outlineLevel="0" collapsed="false">
      <c r="A96" s="106" t="s">
        <v>90</v>
      </c>
      <c r="B96" s="106" t="n">
        <v>0.0658741106057772</v>
      </c>
      <c r="C96" s="106" t="n">
        <v>0.0082361901270587</v>
      </c>
      <c r="D96" s="106" t="n">
        <v>0.192121454997611</v>
      </c>
      <c r="E96" s="106" t="n">
        <v>0.0234408097844168</v>
      </c>
      <c r="F96" s="106" t="n">
        <v>0.156084249098629</v>
      </c>
      <c r="G96" s="106" t="n">
        <v>0.0527410750629096</v>
      </c>
      <c r="H96" s="106" t="n">
        <v>0.23669037366272</v>
      </c>
      <c r="I96" s="106" t="n">
        <v>0.0300984571751812</v>
      </c>
      <c r="J96" s="106" t="n">
        <v>0.123337474229953</v>
      </c>
      <c r="K96" s="106" t="n">
        <v>0.0527410750629096</v>
      </c>
      <c r="L96" s="106" t="n">
        <v>0.120581005117722</v>
      </c>
      <c r="M96" s="106" t="n">
        <v>0.158443677362412</v>
      </c>
      <c r="N96" s="106" t="n">
        <v>0.0084243899827436</v>
      </c>
      <c r="O96" s="106" t="n">
        <v>0.147560141205659</v>
      </c>
      <c r="P96" s="106" t="n">
        <v>0.176775587668966</v>
      </c>
      <c r="Q96" s="106" t="n">
        <v>0.243476871062637</v>
      </c>
      <c r="R96" s="106" t="n">
        <v>0.149922710127461</v>
      </c>
      <c r="S96" s="106" t="n">
        <v>0.103698580708448</v>
      </c>
      <c r="T96" s="106" t="n">
        <v>-0.0600446417727195</v>
      </c>
      <c r="U96" s="106" t="n">
        <v>0.0914264211980392</v>
      </c>
      <c r="V96" s="106" t="n">
        <v>0.0537823234590392</v>
      </c>
      <c r="W96" s="106" t="n">
        <v>0.0893686776299187</v>
      </c>
      <c r="X96" s="106" t="n">
        <v>0.0108143378993169</v>
      </c>
      <c r="Y96" s="106" t="n">
        <v>0.00197513655726947</v>
      </c>
      <c r="Z96" s="106" t="n">
        <v>0.100128543213381</v>
      </c>
      <c r="AA96" s="106" t="n">
        <v>0.112818321458002</v>
      </c>
      <c r="AB96" s="106" t="n">
        <v>0.218204096646706</v>
      </c>
      <c r="AC96" s="106" t="n">
        <v>0.123217388088229</v>
      </c>
      <c r="AD96" s="106" t="n">
        <v>0.119760412168297</v>
      </c>
      <c r="AE96" s="106" t="n">
        <v>0.0583278995406397</v>
      </c>
      <c r="AF96" s="106" t="n">
        <v>0.135518174209266</v>
      </c>
      <c r="AG96" s="106" t="n">
        <v>0.124313206785312</v>
      </c>
      <c r="AH96" s="106" t="n">
        <v>0.131342750895644</v>
      </c>
      <c r="AI96" s="106" t="n">
        <v>0.0805194413303299</v>
      </c>
      <c r="AJ96" s="106" t="n">
        <v>0.0926088488986549</v>
      </c>
      <c r="AK96" s="106" t="n">
        <v>-0.0343198347302596</v>
      </c>
      <c r="AL96" s="106" t="n">
        <v>0.0788769600937425</v>
      </c>
      <c r="AM96" s="106" t="n">
        <v>0.0191522529879637</v>
      </c>
      <c r="AN96" s="106" t="n">
        <v>-0.0922745496837915</v>
      </c>
      <c r="AO96" s="106" t="n">
        <v>0.226033621604916</v>
      </c>
      <c r="AP96" s="106" t="n">
        <v>0.0195427177558159</v>
      </c>
      <c r="AQ96" s="106" t="n">
        <v>0.10370010225406</v>
      </c>
      <c r="AR96" s="106" t="n">
        <v>0.158800049428849</v>
      </c>
      <c r="AS96" s="106" t="n">
        <v>0.0444291391901096</v>
      </c>
      <c r="AT96" s="106" t="n">
        <v>0.0566597834896062</v>
      </c>
      <c r="AU96" s="106" t="n">
        <v>0.0995616599333829</v>
      </c>
      <c r="AV96" s="106" t="n">
        <v>0.00321577237117289</v>
      </c>
      <c r="AW96" s="106" t="n">
        <v>0.170719819060089</v>
      </c>
      <c r="AX96" s="106" t="n">
        <v>0.167687670599509</v>
      </c>
      <c r="AY96" s="106" t="n">
        <v>0.0645915836258915</v>
      </c>
      <c r="AZ96" s="106" t="n">
        <v>0.0796953477208019</v>
      </c>
      <c r="BA96" s="106" t="n">
        <v>0.0352519051981371</v>
      </c>
      <c r="BB96" s="106" t="n">
        <v>0.0123311614259228</v>
      </c>
      <c r="BC96" s="106" t="n">
        <v>0.118321703465834</v>
      </c>
      <c r="BD96" s="106" t="n">
        <v>0.103552662221175</v>
      </c>
      <c r="BE96" s="106" t="n">
        <v>0.102484643007112</v>
      </c>
      <c r="BF96" s="106" t="n">
        <v>0.493573031308262</v>
      </c>
      <c r="BG96" s="106" t="n">
        <v>0.412137245835507</v>
      </c>
      <c r="BH96" s="106" t="n">
        <v>0.524313366202073</v>
      </c>
      <c r="BI96" s="106" t="n">
        <v>0.644395950255384</v>
      </c>
      <c r="BJ96" s="106" t="n">
        <v>0.547788684549954</v>
      </c>
      <c r="BK96" s="106" t="n">
        <v>0.605937089557028</v>
      </c>
      <c r="BL96" s="106" t="n">
        <v>0.567817469387379</v>
      </c>
      <c r="BM96" s="106" t="n">
        <v>0.657378231720689</v>
      </c>
      <c r="BN96" s="106" t="n">
        <v>0.466897558047955</v>
      </c>
      <c r="BO96" s="106" t="n">
        <v>0.441098993495129</v>
      </c>
      <c r="BP96" s="106" t="n">
        <v>0.738894964262077</v>
      </c>
      <c r="BQ96" s="106" t="n">
        <v>0.626717524907863</v>
      </c>
      <c r="BR96" s="106" t="n">
        <v>0.664011172330221</v>
      </c>
      <c r="BS96" s="106" t="n">
        <v>0.717295814781424</v>
      </c>
      <c r="BT96" s="106" t="n">
        <v>0.557834013052986</v>
      </c>
      <c r="BU96" s="106" t="n">
        <v>0.525161606157623</v>
      </c>
      <c r="BV96" s="106" t="n">
        <v>0.483211507409598</v>
      </c>
      <c r="BW96" s="106" t="n">
        <v>0.681514446960212</v>
      </c>
      <c r="BX96" s="106" t="n">
        <v>0.50732176243408</v>
      </c>
      <c r="BY96" s="106" t="n">
        <v>0.490228494870866</v>
      </c>
      <c r="BZ96" s="106" t="n">
        <v>0.482075892551926</v>
      </c>
      <c r="CA96" s="106" t="n">
        <v>0.655810907750997</v>
      </c>
      <c r="CB96" s="106" t="n">
        <v>0.626481036666919</v>
      </c>
      <c r="CC96" s="106" t="n">
        <v>0.563903516972549</v>
      </c>
      <c r="CD96" s="106" t="n">
        <v>0.584838456833492</v>
      </c>
      <c r="CE96" s="106" t="n">
        <v>0.580949871472025</v>
      </c>
      <c r="CF96" s="106" t="n">
        <v>0.668603472243831</v>
      </c>
      <c r="CG96" s="106" t="n">
        <v>0.443519227697084</v>
      </c>
      <c r="CH96" s="106" t="n">
        <v>0.568809441917388</v>
      </c>
      <c r="CI96" s="106" t="n">
        <v>0.447472905011569</v>
      </c>
      <c r="CJ96" s="106" t="n">
        <v>0.306729774236948</v>
      </c>
      <c r="CK96" s="106" t="n">
        <v>0.470037615203855</v>
      </c>
      <c r="CL96" s="107" t="n">
        <v>1</v>
      </c>
      <c r="CM96" s="106" t="n">
        <v>0.684151550186372</v>
      </c>
      <c r="CN96" s="106" t="n">
        <v>0.70405358947621</v>
      </c>
      <c r="CO96" s="106" t="n">
        <v>0.592078537904984</v>
      </c>
    </row>
    <row r="97" customFormat="false" ht="14.25" hidden="false" customHeight="false" outlineLevel="0" collapsed="false">
      <c r="A97" s="106" t="s">
        <v>91</v>
      </c>
      <c r="B97" s="106" t="n">
        <v>-0.158916026385284</v>
      </c>
      <c r="C97" s="106" t="n">
        <v>-0.104463801447367</v>
      </c>
      <c r="D97" s="106" t="n">
        <v>0.0656096006403214</v>
      </c>
      <c r="E97" s="106" t="n">
        <v>-0.161639054811358</v>
      </c>
      <c r="F97" s="106" t="n">
        <v>-0.0164435102072465</v>
      </c>
      <c r="G97" s="106" t="n">
        <v>-0.0896126783492488</v>
      </c>
      <c r="H97" s="106" t="n">
        <v>0.060498147714568</v>
      </c>
      <c r="I97" s="106" t="n">
        <v>-0.0252532788866974</v>
      </c>
      <c r="J97" s="106" t="n">
        <v>-0.079570381443004</v>
      </c>
      <c r="K97" s="106" t="n">
        <v>-0.0896126783492488</v>
      </c>
      <c r="L97" s="106" t="n">
        <v>-0.0545676741087953</v>
      </c>
      <c r="M97" s="106" t="n">
        <v>-0.0246089004932723</v>
      </c>
      <c r="N97" s="106" t="n">
        <v>-0.112932975257383</v>
      </c>
      <c r="O97" s="106" t="n">
        <v>-0.115767212153118</v>
      </c>
      <c r="P97" s="106" t="n">
        <v>-0.0328781234735426</v>
      </c>
      <c r="Q97" s="106" t="n">
        <v>-0.00371402941453624</v>
      </c>
      <c r="R97" s="106" t="n">
        <v>0.00580483134229752</v>
      </c>
      <c r="S97" s="106" t="n">
        <v>-0.0160306734228215</v>
      </c>
      <c r="T97" s="106" t="n">
        <v>-0.0659449403463886</v>
      </c>
      <c r="U97" s="106" t="n">
        <v>-0.112825877636005</v>
      </c>
      <c r="V97" s="106" t="n">
        <v>-0.0729232137622588</v>
      </c>
      <c r="W97" s="106" t="n">
        <v>-0.0691019104046575</v>
      </c>
      <c r="X97" s="106" t="n">
        <v>-0.10654877153818</v>
      </c>
      <c r="Y97" s="106" t="n">
        <v>-0.0952344358136641</v>
      </c>
      <c r="Z97" s="106" t="n">
        <v>-0.0590513535794704</v>
      </c>
      <c r="AA97" s="106" t="n">
        <v>0.0264889233499949</v>
      </c>
      <c r="AB97" s="106" t="n">
        <v>-0.00502509292155158</v>
      </c>
      <c r="AC97" s="106" t="n">
        <v>0.127947286180231</v>
      </c>
      <c r="AD97" s="106" t="n">
        <v>0.11463135723571</v>
      </c>
      <c r="AE97" s="106" t="n">
        <v>0.0405777006397979</v>
      </c>
      <c r="AF97" s="106" t="n">
        <v>0.196855120458225</v>
      </c>
      <c r="AG97" s="106" t="n">
        <v>0.108115502247825</v>
      </c>
      <c r="AH97" s="106" t="n">
        <v>0.107837550865449</v>
      </c>
      <c r="AI97" s="106" t="n">
        <v>0.0843849356887788</v>
      </c>
      <c r="AJ97" s="106" t="n">
        <v>0.0602278268476896</v>
      </c>
      <c r="AK97" s="106" t="n">
        <v>-0.0395631326295113</v>
      </c>
      <c r="AL97" s="106" t="n">
        <v>-0.0223481392804753</v>
      </c>
      <c r="AM97" s="106" t="n">
        <v>-0.0869863322244139</v>
      </c>
      <c r="AN97" s="106" t="n">
        <v>-0.0336956759965949</v>
      </c>
      <c r="AO97" s="106" t="n">
        <v>0.278527035041285</v>
      </c>
      <c r="AP97" s="106" t="n">
        <v>0.135094135834868</v>
      </c>
      <c r="AQ97" s="106" t="n">
        <v>0.101099379720457</v>
      </c>
      <c r="AR97" s="106" t="n">
        <v>0.161917525249575</v>
      </c>
      <c r="AS97" s="106" t="n">
        <v>0.12773203146439</v>
      </c>
      <c r="AT97" s="106" t="n">
        <v>0.0129702729438652</v>
      </c>
      <c r="AU97" s="106" t="n">
        <v>0.178713305999888</v>
      </c>
      <c r="AV97" s="106" t="n">
        <v>0.105711745385284</v>
      </c>
      <c r="AW97" s="106" t="n">
        <v>0.181282229643953</v>
      </c>
      <c r="AX97" s="106" t="n">
        <v>0.176186547448412</v>
      </c>
      <c r="AY97" s="106" t="n">
        <v>0.0748225823792459</v>
      </c>
      <c r="AZ97" s="106" t="n">
        <v>0.0502366397268406</v>
      </c>
      <c r="BA97" s="106" t="n">
        <v>0.086997588858515</v>
      </c>
      <c r="BB97" s="106" t="n">
        <v>0.167051185653183</v>
      </c>
      <c r="BC97" s="106" t="n">
        <v>0.204474263616564</v>
      </c>
      <c r="BD97" s="106" t="n">
        <v>0.168859976587164</v>
      </c>
      <c r="BE97" s="106" t="n">
        <v>0.142532017372275</v>
      </c>
      <c r="BF97" s="106" t="n">
        <v>0.561492259513026</v>
      </c>
      <c r="BG97" s="106" t="n">
        <v>0.414231214878246</v>
      </c>
      <c r="BH97" s="106" t="n">
        <v>0.595009929302967</v>
      </c>
      <c r="BI97" s="106" t="n">
        <v>0.777220250169971</v>
      </c>
      <c r="BJ97" s="106" t="n">
        <v>0.627917507196223</v>
      </c>
      <c r="BK97" s="106" t="n">
        <v>0.502284823977024</v>
      </c>
      <c r="BL97" s="106" t="n">
        <v>0.668864457895744</v>
      </c>
      <c r="BM97" s="106" t="n">
        <v>0.75606433784035</v>
      </c>
      <c r="BN97" s="106" t="n">
        <v>0.596051264992492</v>
      </c>
      <c r="BO97" s="106" t="n">
        <v>0.414864808007353</v>
      </c>
      <c r="BP97" s="106" t="n">
        <v>0.808759671551719</v>
      </c>
      <c r="BQ97" s="106" t="n">
        <v>0.667186315704604</v>
      </c>
      <c r="BR97" s="106" t="n">
        <v>0.723286762942324</v>
      </c>
      <c r="BS97" s="106" t="n">
        <v>0.669812267205078</v>
      </c>
      <c r="BT97" s="106" t="n">
        <v>0.685069902069904</v>
      </c>
      <c r="BU97" s="106" t="n">
        <v>0.590032381475962</v>
      </c>
      <c r="BV97" s="106" t="n">
        <v>0.647753824619627</v>
      </c>
      <c r="BW97" s="106" t="n">
        <v>0.653827370475211</v>
      </c>
      <c r="BX97" s="106" t="n">
        <v>0.434303723833282</v>
      </c>
      <c r="BY97" s="106" t="n">
        <v>0.697031369630907</v>
      </c>
      <c r="BZ97" s="106" t="n">
        <v>0.421292273766318</v>
      </c>
      <c r="CA97" s="106" t="n">
        <v>0.738116735178367</v>
      </c>
      <c r="CB97" s="106" t="n">
        <v>0.753318868494743</v>
      </c>
      <c r="CC97" s="106" t="n">
        <v>0.506219033974942</v>
      </c>
      <c r="CD97" s="106" t="n">
        <v>0.587635304865364</v>
      </c>
      <c r="CE97" s="106" t="n">
        <v>0.626515456273286</v>
      </c>
      <c r="CF97" s="106" t="n">
        <v>0.761563713999202</v>
      </c>
      <c r="CG97" s="106" t="n">
        <v>0.635387018132569</v>
      </c>
      <c r="CH97" s="106" t="n">
        <v>0.634017871833772</v>
      </c>
      <c r="CI97" s="106" t="n">
        <v>0.488863080641919</v>
      </c>
      <c r="CJ97" s="106" t="n">
        <v>0.175043077129696</v>
      </c>
      <c r="CK97" s="106" t="n">
        <v>0.355512980845901</v>
      </c>
      <c r="CL97" s="106" t="n">
        <v>0.684151550186372</v>
      </c>
      <c r="CM97" s="107" t="n">
        <v>1</v>
      </c>
      <c r="CN97" s="106" t="n">
        <v>0.734800879834455</v>
      </c>
      <c r="CO97" s="106" t="n">
        <v>0.65079894916552</v>
      </c>
    </row>
    <row r="98" customFormat="false" ht="14.25" hidden="false" customHeight="false" outlineLevel="0" collapsed="false">
      <c r="A98" s="106" t="s">
        <v>92</v>
      </c>
      <c r="B98" s="106" t="n">
        <v>-0.0241908931764966</v>
      </c>
      <c r="C98" s="106" t="n">
        <v>-0.0716097118666465</v>
      </c>
      <c r="D98" s="106" t="n">
        <v>0.0074942016551377</v>
      </c>
      <c r="E98" s="106" t="n">
        <v>-0.000179277847689386</v>
      </c>
      <c r="F98" s="106" t="n">
        <v>0.0891444600353401</v>
      </c>
      <c r="G98" s="106" t="n">
        <v>0.080628150966767</v>
      </c>
      <c r="H98" s="106" t="n">
        <v>0.220636412802613</v>
      </c>
      <c r="I98" s="106" t="n">
        <v>-0.0798244072578207</v>
      </c>
      <c r="J98" s="106" t="n">
        <v>0.0735680725670617</v>
      </c>
      <c r="K98" s="106" t="n">
        <v>0.080628150966767</v>
      </c>
      <c r="L98" s="106" t="n">
        <v>0.164443898330566</v>
      </c>
      <c r="M98" s="106" t="n">
        <v>0.145663382146561</v>
      </c>
      <c r="N98" s="106" t="n">
        <v>0.0353047970283245</v>
      </c>
      <c r="O98" s="106" t="n">
        <v>0.019321138882241</v>
      </c>
      <c r="P98" s="106" t="n">
        <v>0.097069585525338</v>
      </c>
      <c r="Q98" s="106" t="n">
        <v>0.20105944209032</v>
      </c>
      <c r="R98" s="106" t="n">
        <v>0.119069029386735</v>
      </c>
      <c r="S98" s="106" t="n">
        <v>0.0514258231788315</v>
      </c>
      <c r="T98" s="106" t="n">
        <v>-0.0946183213939824</v>
      </c>
      <c r="U98" s="106" t="n">
        <v>0.105354065283786</v>
      </c>
      <c r="V98" s="106" t="n">
        <v>-0.104964910848625</v>
      </c>
      <c r="W98" s="106" t="n">
        <v>0.025328546356088</v>
      </c>
      <c r="X98" s="106" t="n">
        <v>0.036583251960255</v>
      </c>
      <c r="Y98" s="106" t="n">
        <v>0.0239126656579193</v>
      </c>
      <c r="Z98" s="106" t="n">
        <v>0.0350156494716766</v>
      </c>
      <c r="AA98" s="106" t="n">
        <v>0.0813423896818769</v>
      </c>
      <c r="AB98" s="106" t="n">
        <v>0.247587568218219</v>
      </c>
      <c r="AC98" s="106" t="n">
        <v>-0.0486568296008081</v>
      </c>
      <c r="AD98" s="106" t="n">
        <v>-0.0546547126082063</v>
      </c>
      <c r="AE98" s="106" t="n">
        <v>-0.058533195347569</v>
      </c>
      <c r="AF98" s="106" t="n">
        <v>-0.0804211691453272</v>
      </c>
      <c r="AG98" s="106" t="n">
        <v>0.0373959574329531</v>
      </c>
      <c r="AH98" s="106" t="n">
        <v>-0.0236301131973259</v>
      </c>
      <c r="AI98" s="106" t="n">
        <v>-0.0470898517482339</v>
      </c>
      <c r="AJ98" s="106" t="n">
        <v>-0.00308355122746079</v>
      </c>
      <c r="AK98" s="106" t="n">
        <v>-0.0302095542316326</v>
      </c>
      <c r="AL98" s="106" t="n">
        <v>0.0324638722726725</v>
      </c>
      <c r="AM98" s="106" t="n">
        <v>0.0416598004021674</v>
      </c>
      <c r="AN98" s="106" t="n">
        <v>-0.0812233810209519</v>
      </c>
      <c r="AO98" s="106" t="n">
        <v>-0.0302095542316327</v>
      </c>
      <c r="AP98" s="106" t="n">
        <v>-0.0595628969300014</v>
      </c>
      <c r="AQ98" s="106" t="n">
        <v>0.0281377531465296</v>
      </c>
      <c r="AR98" s="106" t="n">
        <v>0.0208335137465436</v>
      </c>
      <c r="AS98" s="106" t="n">
        <v>-0.000907977436521705</v>
      </c>
      <c r="AT98" s="106" t="n">
        <v>-0.0693993596037944</v>
      </c>
      <c r="AU98" s="106" t="n">
        <v>-0.0844124328177432</v>
      </c>
      <c r="AV98" s="106" t="n">
        <v>-0.087198440842178</v>
      </c>
      <c r="AW98" s="106" t="n">
        <v>0.017449196296046</v>
      </c>
      <c r="AX98" s="106" t="n">
        <v>-0.00458308457044667</v>
      </c>
      <c r="AY98" s="106" t="n">
        <v>-0.0295638566775239</v>
      </c>
      <c r="AZ98" s="106" t="n">
        <v>-0.0728136472868292</v>
      </c>
      <c r="BA98" s="106" t="n">
        <v>-0.130967567785116</v>
      </c>
      <c r="BB98" s="106" t="n">
        <v>-0.0914533391165708</v>
      </c>
      <c r="BC98" s="106" t="n">
        <v>0.0210836458655562</v>
      </c>
      <c r="BD98" s="106" t="n">
        <v>0.0121905336140649</v>
      </c>
      <c r="BE98" s="106" t="n">
        <v>0.0676518660086804</v>
      </c>
      <c r="BF98" s="106" t="n">
        <v>0.605720414318875</v>
      </c>
      <c r="BG98" s="106" t="n">
        <v>0.534023746973902</v>
      </c>
      <c r="BH98" s="106" t="n">
        <v>0.51575796086733</v>
      </c>
      <c r="BI98" s="106" t="n">
        <v>0.585802518044551</v>
      </c>
      <c r="BJ98" s="106" t="n">
        <v>0.577877338671566</v>
      </c>
      <c r="BK98" s="106" t="n">
        <v>0.599159436089345</v>
      </c>
      <c r="BL98" s="106" t="n">
        <v>0.583499464579399</v>
      </c>
      <c r="BM98" s="106" t="n">
        <v>0.594145213316478</v>
      </c>
      <c r="BN98" s="106" t="n">
        <v>0.346622151505293</v>
      </c>
      <c r="BO98" s="106" t="n">
        <v>0.515874402704817</v>
      </c>
      <c r="BP98" s="106" t="n">
        <v>0.695937706828117</v>
      </c>
      <c r="BQ98" s="106" t="n">
        <v>0.633335275212222</v>
      </c>
      <c r="BR98" s="106" t="n">
        <v>0.676914597374584</v>
      </c>
      <c r="BS98" s="106" t="n">
        <v>0.672593859592548</v>
      </c>
      <c r="BT98" s="106" t="n">
        <v>0.52641967173507</v>
      </c>
      <c r="BU98" s="106" t="n">
        <v>0.510036351003043</v>
      </c>
      <c r="BV98" s="106" t="n">
        <v>0.510391754160881</v>
      </c>
      <c r="BW98" s="106" t="n">
        <v>0.56004648747445</v>
      </c>
      <c r="BX98" s="106" t="n">
        <v>0.705387273419791</v>
      </c>
      <c r="BY98" s="106" t="n">
        <v>0.561534762720213</v>
      </c>
      <c r="BZ98" s="106" t="n">
        <v>0.420394404831513</v>
      </c>
      <c r="CA98" s="106" t="n">
        <v>0.647377564978294</v>
      </c>
      <c r="CB98" s="106" t="n">
        <v>0.594761609825158</v>
      </c>
      <c r="CC98" s="106" t="n">
        <v>0.642387616100533</v>
      </c>
      <c r="CD98" s="106" t="n">
        <v>0.510704867671233</v>
      </c>
      <c r="CE98" s="106" t="n">
        <v>0.549668497396414</v>
      </c>
      <c r="CF98" s="106" t="n">
        <v>0.681722002377943</v>
      </c>
      <c r="CG98" s="106" t="n">
        <v>0.487352494410705</v>
      </c>
      <c r="CH98" s="106" t="n">
        <v>0.487757299122429</v>
      </c>
      <c r="CI98" s="106" t="n">
        <v>0.33104738755057</v>
      </c>
      <c r="CJ98" s="106" t="n">
        <v>0.239023831317245</v>
      </c>
      <c r="CK98" s="106" t="n">
        <v>0.465168113981212</v>
      </c>
      <c r="CL98" s="106" t="n">
        <v>0.70405358947621</v>
      </c>
      <c r="CM98" s="106" t="n">
        <v>0.734800879834455</v>
      </c>
      <c r="CN98" s="107" t="n">
        <v>1</v>
      </c>
      <c r="CO98" s="106" t="n">
        <v>0.756217750251816</v>
      </c>
    </row>
    <row r="99" customFormat="false" ht="15" hidden="false" customHeight="false" outlineLevel="0" collapsed="false">
      <c r="A99" s="108" t="s">
        <v>93</v>
      </c>
      <c r="B99" s="108" t="n">
        <v>0.0112384371800109</v>
      </c>
      <c r="C99" s="108" t="n">
        <v>-0.0458622838883506</v>
      </c>
      <c r="D99" s="108" t="n">
        <v>0.0333343790239358</v>
      </c>
      <c r="E99" s="108" t="n">
        <v>0.0307842418321693</v>
      </c>
      <c r="F99" s="108" t="n">
        <v>0.0943703223848941</v>
      </c>
      <c r="G99" s="108" t="n">
        <v>0.107885742776535</v>
      </c>
      <c r="H99" s="108" t="n">
        <v>0.225081744645849</v>
      </c>
      <c r="I99" s="108" t="n">
        <v>-0.069762810076175</v>
      </c>
      <c r="J99" s="108" t="n">
        <v>0.0847956554431127</v>
      </c>
      <c r="K99" s="108" t="n">
        <v>0.107885742776535</v>
      </c>
      <c r="L99" s="108" t="n">
        <v>0.145729060271406</v>
      </c>
      <c r="M99" s="108" t="n">
        <v>0.0770638414049749</v>
      </c>
      <c r="N99" s="108" t="n">
        <v>0.0613671632393538</v>
      </c>
      <c r="O99" s="108" t="n">
        <v>0.0538779118651502</v>
      </c>
      <c r="P99" s="108" t="n">
        <v>0.128817767501417</v>
      </c>
      <c r="Q99" s="108" t="n">
        <v>0.211917242013078</v>
      </c>
      <c r="R99" s="108" t="n">
        <v>0.148143417124691</v>
      </c>
      <c r="S99" s="108" t="n">
        <v>0.0820086480787562</v>
      </c>
      <c r="T99" s="108" t="n">
        <v>-0.0826920012548941</v>
      </c>
      <c r="U99" s="108" t="n">
        <v>0.112028958446562</v>
      </c>
      <c r="V99" s="108" t="n">
        <v>-0.0917344380214965</v>
      </c>
      <c r="W99" s="108" t="n">
        <v>0.00666366186999915</v>
      </c>
      <c r="X99" s="108" t="n">
        <v>0.0615815916420777</v>
      </c>
      <c r="Y99" s="108" t="n">
        <v>0.0451581684808456</v>
      </c>
      <c r="Z99" s="108" t="n">
        <v>0.0624713036338712</v>
      </c>
      <c r="AA99" s="108" t="n">
        <v>0.0924806570523842</v>
      </c>
      <c r="AB99" s="108" t="n">
        <v>0.255169171092124</v>
      </c>
      <c r="AC99" s="108" t="n">
        <v>0.0936740980790737</v>
      </c>
      <c r="AD99" s="108" t="n">
        <v>0.0885753308395541</v>
      </c>
      <c r="AE99" s="108" t="n">
        <v>0.0883708249031215</v>
      </c>
      <c r="AF99" s="108" t="n">
        <v>0.0644552899911435</v>
      </c>
      <c r="AG99" s="108" t="n">
        <v>0.109685743450719</v>
      </c>
      <c r="AH99" s="108" t="n">
        <v>0.0807309036625495</v>
      </c>
      <c r="AI99" s="108" t="n">
        <v>0.0757960231073768</v>
      </c>
      <c r="AJ99" s="108" t="n">
        <v>0.120026129135022</v>
      </c>
      <c r="AK99" s="108" t="n">
        <v>-0.0264017418574795</v>
      </c>
      <c r="AL99" s="108" t="n">
        <v>0.0577987111065567</v>
      </c>
      <c r="AM99" s="108" t="n">
        <v>0.0635426524181575</v>
      </c>
      <c r="AN99" s="108" t="n">
        <v>0.0371294853960854</v>
      </c>
      <c r="AO99" s="108" t="n">
        <v>-0.0264017418574796</v>
      </c>
      <c r="AP99" s="108" t="n">
        <v>0.106450251001393</v>
      </c>
      <c r="AQ99" s="108" t="n">
        <v>0.0908963910062795</v>
      </c>
      <c r="AR99" s="108" t="n">
        <v>0.147381561954911</v>
      </c>
      <c r="AS99" s="108" t="n">
        <v>0.105097700549455</v>
      </c>
      <c r="AT99" s="108" t="n">
        <v>0.0211451122765525</v>
      </c>
      <c r="AU99" s="108" t="n">
        <v>0.0659317770356956</v>
      </c>
      <c r="AV99" s="108" t="n">
        <v>0.0650408080433383</v>
      </c>
      <c r="AW99" s="108" t="n">
        <v>0.141991944636317</v>
      </c>
      <c r="AX99" s="108" t="n">
        <v>0.17105073889456</v>
      </c>
      <c r="AY99" s="108" t="n">
        <v>0.122398920565604</v>
      </c>
      <c r="AZ99" s="108" t="n">
        <v>0.0549908685804558</v>
      </c>
      <c r="BA99" s="108" t="n">
        <v>0.00807281739590955</v>
      </c>
      <c r="BB99" s="108" t="n">
        <v>0.0534875846021334</v>
      </c>
      <c r="BC99" s="108" t="n">
        <v>0.176867624600824</v>
      </c>
      <c r="BD99" s="108" t="n">
        <v>0.233446896786714</v>
      </c>
      <c r="BE99" s="108" t="n">
        <v>0.113461633858131</v>
      </c>
      <c r="BF99" s="108" t="n">
        <v>0.650503580764499</v>
      </c>
      <c r="BG99" s="108" t="n">
        <v>0.546824572712138</v>
      </c>
      <c r="BH99" s="108" t="n">
        <v>0.623099394118308</v>
      </c>
      <c r="BI99" s="108" t="n">
        <v>0.633246079873085</v>
      </c>
      <c r="BJ99" s="108" t="n">
        <v>0.596448789444202</v>
      </c>
      <c r="BK99" s="108" t="n">
        <v>0.547494243228123</v>
      </c>
      <c r="BL99" s="108" t="n">
        <v>0.553453137736718</v>
      </c>
      <c r="BM99" s="108" t="n">
        <v>0.542048192555023</v>
      </c>
      <c r="BN99" s="108" t="n">
        <v>0.363323385915168</v>
      </c>
      <c r="BO99" s="108" t="n">
        <v>0.524870176243327</v>
      </c>
      <c r="BP99" s="108" t="n">
        <v>0.641987786835691</v>
      </c>
      <c r="BQ99" s="108" t="n">
        <v>0.652883663050849</v>
      </c>
      <c r="BR99" s="108" t="n">
        <v>0.627823077166201</v>
      </c>
      <c r="BS99" s="108" t="n">
        <v>0.592324546415144</v>
      </c>
      <c r="BT99" s="108" t="n">
        <v>0.455175402100828</v>
      </c>
      <c r="BU99" s="108" t="n">
        <v>0.455818055637397</v>
      </c>
      <c r="BV99" s="108" t="n">
        <v>0.393525841701516</v>
      </c>
      <c r="BW99" s="108" t="n">
        <v>0.524817001663557</v>
      </c>
      <c r="BX99" s="108" t="n">
        <v>0.482504073600253</v>
      </c>
      <c r="BY99" s="108" t="n">
        <v>0.421843351580584</v>
      </c>
      <c r="BZ99" s="108" t="n">
        <v>0.28136458999954</v>
      </c>
      <c r="CA99" s="108" t="n">
        <v>0.594274471128202</v>
      </c>
      <c r="CB99" s="108" t="n">
        <v>0.516773671909636</v>
      </c>
      <c r="CC99" s="108" t="n">
        <v>0.734407712097986</v>
      </c>
      <c r="CD99" s="108" t="n">
        <v>0.438581440363447</v>
      </c>
      <c r="CE99" s="108" t="n">
        <v>0.432961404853023</v>
      </c>
      <c r="CF99" s="108" t="n">
        <v>0.583156122273864</v>
      </c>
      <c r="CG99" s="108" t="n">
        <v>0.548570628393052</v>
      </c>
      <c r="CH99" s="108" t="n">
        <v>0.455956270220997</v>
      </c>
      <c r="CI99" s="108" t="n">
        <v>0.32621191224439</v>
      </c>
      <c r="CJ99" s="108" t="n">
        <v>0.245774358869372</v>
      </c>
      <c r="CK99" s="108" t="n">
        <v>0.590107457487048</v>
      </c>
      <c r="CL99" s="108" t="n">
        <v>0.592078537904984</v>
      </c>
      <c r="CM99" s="108" t="n">
        <v>0.65079894916552</v>
      </c>
      <c r="CN99" s="108" t="n">
        <v>0.756217750251816</v>
      </c>
      <c r="CO99" s="109" t="n">
        <v>1</v>
      </c>
    </row>
    <row r="102" customFormat="false" ht="14.25" hidden="false" customHeight="false" outlineLevel="0" collapsed="false">
      <c r="A102" s="0" t="s">
        <v>348</v>
      </c>
    </row>
    <row r="103" customFormat="false" ht="15" hidden="false" customHeight="false" outlineLevel="0" collapsed="false"/>
    <row r="104" customFormat="false" ht="14.25" hidden="false" customHeight="false" outlineLevel="0" collapsed="false">
      <c r="A104" s="110" t="s">
        <v>349</v>
      </c>
      <c r="B104" s="110" t="n">
        <v>1</v>
      </c>
      <c r="C104" s="110" t="n">
        <v>2</v>
      </c>
      <c r="D104" s="110" t="n">
        <v>3</v>
      </c>
      <c r="E104" s="110" t="n">
        <v>4</v>
      </c>
      <c r="F104" s="110" t="n">
        <v>5</v>
      </c>
      <c r="G104" s="110" t="n">
        <v>6</v>
      </c>
      <c r="H104" s="110" t="n">
        <v>7</v>
      </c>
      <c r="I104" s="110" t="n">
        <v>8</v>
      </c>
      <c r="J104" s="110" t="n">
        <v>9</v>
      </c>
      <c r="K104" s="110" t="n">
        <v>10</v>
      </c>
      <c r="L104" s="110" t="n">
        <v>11</v>
      </c>
      <c r="M104" s="110" t="n">
        <v>12</v>
      </c>
      <c r="N104" s="110" t="n">
        <v>13</v>
      </c>
      <c r="O104" s="110" t="n">
        <v>14</v>
      </c>
      <c r="P104" s="110" t="n">
        <v>15</v>
      </c>
      <c r="Q104" s="110" t="n">
        <v>16</v>
      </c>
      <c r="R104" s="110" t="n">
        <v>17</v>
      </c>
      <c r="S104" s="110" t="n">
        <v>18</v>
      </c>
      <c r="T104" s="110" t="n">
        <v>19</v>
      </c>
      <c r="U104" s="110" t="n">
        <v>20</v>
      </c>
      <c r="V104" s="110" t="n">
        <v>21</v>
      </c>
      <c r="W104" s="110" t="n">
        <v>22</v>
      </c>
      <c r="X104" s="110" t="n">
        <v>23</v>
      </c>
      <c r="Y104" s="110" t="n">
        <v>24</v>
      </c>
      <c r="Z104" s="110" t="n">
        <v>25</v>
      </c>
      <c r="AA104" s="110" t="n">
        <v>26</v>
      </c>
      <c r="AB104" s="110" t="n">
        <v>27</v>
      </c>
      <c r="AC104" s="110" t="n">
        <v>28</v>
      </c>
      <c r="AD104" s="110" t="n">
        <v>29</v>
      </c>
      <c r="AE104" s="110" t="n">
        <v>30</v>
      </c>
      <c r="AF104" s="110" t="n">
        <v>31</v>
      </c>
      <c r="AG104" s="110" t="n">
        <v>32</v>
      </c>
      <c r="AH104" s="110" t="n">
        <v>33</v>
      </c>
      <c r="AI104" s="110" t="n">
        <v>34</v>
      </c>
      <c r="AJ104" s="110" t="n">
        <v>35</v>
      </c>
      <c r="AK104" s="110" t="n">
        <v>36</v>
      </c>
      <c r="AL104" s="110" t="n">
        <v>37</v>
      </c>
      <c r="AM104" s="110" t="n">
        <v>38</v>
      </c>
      <c r="AN104" s="110" t="n">
        <v>39</v>
      </c>
      <c r="AO104" s="110" t="n">
        <v>40</v>
      </c>
      <c r="AP104" s="110" t="n">
        <v>41</v>
      </c>
      <c r="AQ104" s="110" t="n">
        <v>42</v>
      </c>
      <c r="AR104" s="110" t="n">
        <v>43</v>
      </c>
      <c r="AS104" s="110" t="n">
        <v>44</v>
      </c>
      <c r="AT104" s="110" t="n">
        <v>45</v>
      </c>
      <c r="AU104" s="110" t="n">
        <v>46</v>
      </c>
      <c r="AV104" s="110" t="n">
        <v>47</v>
      </c>
      <c r="AW104" s="110" t="n">
        <v>48</v>
      </c>
      <c r="AX104" s="110" t="n">
        <v>49</v>
      </c>
      <c r="AY104" s="110" t="n">
        <v>50</v>
      </c>
      <c r="AZ104" s="110" t="n">
        <v>51</v>
      </c>
      <c r="BA104" s="110" t="n">
        <v>52</v>
      </c>
      <c r="BB104" s="110" t="n">
        <v>53</v>
      </c>
      <c r="BC104" s="110" t="n">
        <v>54</v>
      </c>
      <c r="BD104" s="110" t="n">
        <v>55</v>
      </c>
      <c r="BE104" s="110" t="n">
        <v>56</v>
      </c>
      <c r="BF104" s="110" t="n">
        <v>57</v>
      </c>
      <c r="BG104" s="110" t="n">
        <v>58</v>
      </c>
      <c r="BH104" s="110" t="n">
        <v>59</v>
      </c>
      <c r="BI104" s="110" t="n">
        <v>60</v>
      </c>
      <c r="BJ104" s="110" t="n">
        <v>61</v>
      </c>
      <c r="BK104" s="110" t="n">
        <v>62</v>
      </c>
      <c r="BL104" s="110" t="n">
        <v>63</v>
      </c>
      <c r="BM104" s="110" t="n">
        <v>64</v>
      </c>
      <c r="BN104" s="110" t="n">
        <v>65</v>
      </c>
      <c r="BO104" s="110" t="n">
        <v>66</v>
      </c>
      <c r="BP104" s="110" t="n">
        <v>67</v>
      </c>
      <c r="BQ104" s="110" t="n">
        <v>68</v>
      </c>
      <c r="BR104" s="110" t="n">
        <v>69</v>
      </c>
      <c r="BS104" s="110" t="n">
        <v>70</v>
      </c>
      <c r="BT104" s="110" t="n">
        <v>71</v>
      </c>
      <c r="BU104" s="110" t="n">
        <v>72</v>
      </c>
      <c r="BV104" s="110" t="n">
        <v>73</v>
      </c>
      <c r="BW104" s="110" t="n">
        <v>74</v>
      </c>
      <c r="BX104" s="110" t="n">
        <v>75</v>
      </c>
      <c r="BY104" s="110" t="n">
        <v>76</v>
      </c>
      <c r="BZ104" s="110" t="n">
        <v>77</v>
      </c>
      <c r="CA104" s="110" t="n">
        <v>78</v>
      </c>
      <c r="CB104" s="110" t="n">
        <v>79</v>
      </c>
      <c r="CC104" s="110" t="n">
        <v>80</v>
      </c>
      <c r="CD104" s="110" t="n">
        <v>81</v>
      </c>
      <c r="CE104" s="110" t="n">
        <v>82</v>
      </c>
      <c r="CF104" s="110" t="n">
        <v>83</v>
      </c>
      <c r="CG104" s="110" t="n">
        <v>84</v>
      </c>
      <c r="CH104" s="110" t="n">
        <v>85</v>
      </c>
      <c r="CI104" s="110" t="n">
        <v>86</v>
      </c>
      <c r="CJ104" s="110" t="n">
        <v>87</v>
      </c>
      <c r="CK104" s="110" t="n">
        <v>88</v>
      </c>
      <c r="CL104" s="110" t="n">
        <v>89</v>
      </c>
      <c r="CM104" s="110" t="n">
        <v>90</v>
      </c>
      <c r="CN104" s="110" t="n">
        <v>91</v>
      </c>
      <c r="CO104" s="110" t="n">
        <v>92</v>
      </c>
    </row>
    <row r="105" customFormat="false" ht="14.25" hidden="false" customHeight="false" outlineLevel="0" collapsed="false">
      <c r="A105" s="111" t="s">
        <v>342</v>
      </c>
      <c r="B105" s="106" t="n">
        <v>28.3794737966694</v>
      </c>
      <c r="C105" s="106" t="n">
        <v>15.6309954036926</v>
      </c>
      <c r="D105" s="106" t="n">
        <v>10.4729483791066</v>
      </c>
      <c r="E105" s="106" t="n">
        <v>2.93546203590474</v>
      </c>
      <c r="F105" s="106" t="n">
        <v>2.42933519983144</v>
      </c>
      <c r="G105" s="106" t="n">
        <v>2.30220404197368</v>
      </c>
      <c r="H105" s="106" t="n">
        <v>2.21993604492848</v>
      </c>
      <c r="I105" s="106" t="n">
        <v>2.08154512425328</v>
      </c>
      <c r="J105" s="106" t="n">
        <v>1.73471701093012</v>
      </c>
      <c r="K105" s="106" t="n">
        <v>1.67407963785186</v>
      </c>
      <c r="L105" s="106" t="n">
        <v>1.50819142277173</v>
      </c>
      <c r="M105" s="106" t="n">
        <v>1.40367304090142</v>
      </c>
      <c r="N105" s="106" t="n">
        <v>1.35026916744333</v>
      </c>
      <c r="O105" s="106" t="n">
        <v>1.19676182179187</v>
      </c>
      <c r="P105" s="106" t="n">
        <v>1.1075407757444</v>
      </c>
      <c r="Q105" s="106" t="n">
        <v>0.971577886341424</v>
      </c>
      <c r="R105" s="106" t="n">
        <v>0.843082072552144</v>
      </c>
      <c r="S105" s="106" t="n">
        <v>0.771380055227398</v>
      </c>
      <c r="T105" s="106" t="n">
        <v>0.748907846954938</v>
      </c>
      <c r="U105" s="106" t="n">
        <v>0.706534708255313</v>
      </c>
      <c r="V105" s="106" t="n">
        <v>0.695330772726086</v>
      </c>
      <c r="W105" s="106" t="n">
        <v>0.657225569504482</v>
      </c>
      <c r="X105" s="106" t="n">
        <v>0.622340717806513</v>
      </c>
      <c r="Y105" s="106" t="n">
        <v>0.594919675982939</v>
      </c>
      <c r="Z105" s="106" t="n">
        <v>0.569063027733141</v>
      </c>
      <c r="AA105" s="106" t="n">
        <v>0.5511658830125</v>
      </c>
      <c r="AB105" s="106" t="n">
        <v>0.501711587444278</v>
      </c>
      <c r="AC105" s="106" t="n">
        <v>0.482464636750093</v>
      </c>
      <c r="AD105" s="106" t="n">
        <v>0.447602323559769</v>
      </c>
      <c r="AE105" s="106" t="n">
        <v>0.422856601092609</v>
      </c>
      <c r="AF105" s="106" t="n">
        <v>0.412981773319444</v>
      </c>
      <c r="AG105" s="106" t="n">
        <v>0.374225955732807</v>
      </c>
      <c r="AH105" s="106" t="n">
        <v>0.355070205545875</v>
      </c>
      <c r="AI105" s="106" t="n">
        <v>0.318789848020449</v>
      </c>
      <c r="AJ105" s="106" t="n">
        <v>0.304920426001656</v>
      </c>
      <c r="AK105" s="106" t="n">
        <v>0.279453929634321</v>
      </c>
      <c r="AL105" s="106" t="n">
        <v>0.266813511082751</v>
      </c>
      <c r="AM105" s="106" t="n">
        <v>0.245135018986071</v>
      </c>
      <c r="AN105" s="106" t="n">
        <v>0.233562431136748</v>
      </c>
      <c r="AO105" s="106" t="n">
        <v>0.222260878288391</v>
      </c>
      <c r="AP105" s="106" t="n">
        <v>0.210063659808465</v>
      </c>
      <c r="AQ105" s="106" t="n">
        <v>0.20609014909004</v>
      </c>
      <c r="AR105" s="106" t="n">
        <v>0.194105993316661</v>
      </c>
      <c r="AS105" s="106" t="n">
        <v>0.181738842250024</v>
      </c>
      <c r="AT105" s="106" t="n">
        <v>0.165187452161367</v>
      </c>
      <c r="AU105" s="106" t="n">
        <v>0.162899867326575</v>
      </c>
      <c r="AV105" s="106" t="n">
        <v>0.152208858286856</v>
      </c>
      <c r="AW105" s="106" t="n">
        <v>0.143702305440477</v>
      </c>
      <c r="AX105" s="106" t="n">
        <v>0.135383717378297</v>
      </c>
      <c r="AY105" s="106" t="n">
        <v>0.116949434138773</v>
      </c>
      <c r="AZ105" s="106" t="n">
        <v>0.108367395946529</v>
      </c>
      <c r="BA105" s="106" t="n">
        <v>0.102320781759399</v>
      </c>
      <c r="BB105" s="106" t="n">
        <v>0.0921717099863746</v>
      </c>
      <c r="BC105" s="106" t="n">
        <v>0.0845102101870209</v>
      </c>
      <c r="BD105" s="106" t="n">
        <v>0.0805633956357219</v>
      </c>
      <c r="BE105" s="106" t="n">
        <v>0.074246170084726</v>
      </c>
      <c r="BF105" s="106" t="n">
        <v>0.0665687352248867</v>
      </c>
      <c r="BG105" s="106" t="n">
        <v>0.0638397492865168</v>
      </c>
      <c r="BH105" s="106" t="n">
        <v>0.0611329599654898</v>
      </c>
      <c r="BI105" s="106" t="n">
        <v>0.0580052308240939</v>
      </c>
      <c r="BJ105" s="106" t="n">
        <v>0.0520258258221438</v>
      </c>
      <c r="BK105" s="106" t="n">
        <v>0.0505736011836941</v>
      </c>
      <c r="BL105" s="106" t="n">
        <v>0.0464442117157393</v>
      </c>
      <c r="BM105" s="106" t="n">
        <v>0.042127329952597</v>
      </c>
      <c r="BN105" s="106" t="n">
        <v>0.0395661807092559</v>
      </c>
      <c r="BO105" s="106" t="n">
        <v>0.039178272883809</v>
      </c>
      <c r="BP105" s="106" t="n">
        <v>0.030917606699985</v>
      </c>
      <c r="BQ105" s="106" t="n">
        <v>0.0282134663420594</v>
      </c>
      <c r="BR105" s="106" t="n">
        <v>0.0260197938296146</v>
      </c>
      <c r="BS105" s="106" t="n">
        <v>0.0245114736232723</v>
      </c>
      <c r="BT105" s="106" t="n">
        <v>0.0199677760304652</v>
      </c>
      <c r="BU105" s="106" t="n">
        <v>0.0179969743761497</v>
      </c>
      <c r="BV105" s="106" t="n">
        <v>0.0161228997899317</v>
      </c>
      <c r="BW105" s="106" t="n">
        <v>0.0144791830095115</v>
      </c>
      <c r="BX105" s="106" t="n">
        <v>0.0124025286169702</v>
      </c>
      <c r="BY105" s="106" t="n">
        <v>0.0102668295508632</v>
      </c>
      <c r="BZ105" s="106" t="n">
        <v>0.00872320151188356</v>
      </c>
      <c r="CA105" s="106" t="n">
        <v>0.00749493949063972</v>
      </c>
      <c r="CB105" s="106" t="n">
        <v>0.0065269666404671</v>
      </c>
      <c r="CC105" s="106" t="n">
        <v>0.0054124940840497</v>
      </c>
      <c r="CD105" s="106" t="n">
        <v>0.00407733651607983</v>
      </c>
      <c r="CE105" s="106" t="n">
        <v>0.00319641679780703</v>
      </c>
      <c r="CF105" s="106" t="n">
        <v>0.00238593927838561</v>
      </c>
      <c r="CG105" s="106" t="n">
        <v>0.00151438131377924</v>
      </c>
      <c r="CH105" s="106" t="n">
        <v>0.00128698269479381</v>
      </c>
      <c r="CI105" s="106" t="n">
        <v>0.000754787976010252</v>
      </c>
      <c r="CJ105" s="106" t="n">
        <v>0.000583659946174901</v>
      </c>
      <c r="CK105" s="106" t="n">
        <v>0.000354925352742329</v>
      </c>
      <c r="CL105" s="106" t="n">
        <v>0.000163981589768628</v>
      </c>
      <c r="CM105" s="106" t="n">
        <v>0.000106977329218549</v>
      </c>
      <c r="CN105" s="106" t="n">
        <v>3.49601010644282E-005</v>
      </c>
      <c r="CO105" s="106" t="n">
        <v>1.23065572161724E-006</v>
      </c>
    </row>
    <row r="106" customFormat="false" ht="14.25" hidden="false" customHeight="false" outlineLevel="0" collapsed="false">
      <c r="A106" s="111" t="s">
        <v>350</v>
      </c>
      <c r="B106" s="106" t="n">
        <v>0.308472541268145</v>
      </c>
      <c r="C106" s="106" t="n">
        <v>0.16990212395318</v>
      </c>
      <c r="D106" s="106" t="n">
        <v>0.113836395425072</v>
      </c>
      <c r="E106" s="106" t="n">
        <v>0.0319071960424428</v>
      </c>
      <c r="F106" s="106" t="n">
        <v>0.0264058173894722</v>
      </c>
      <c r="G106" s="106" t="n">
        <v>0.0250239569779748</v>
      </c>
      <c r="H106" s="106" t="n">
        <v>0.0241297396187878</v>
      </c>
      <c r="I106" s="106" t="n">
        <v>0.0226254904810139</v>
      </c>
      <c r="J106" s="106" t="n">
        <v>0.0188556196840231</v>
      </c>
      <c r="K106" s="106" t="n">
        <v>0.0181965178027376</v>
      </c>
      <c r="L106" s="106" t="n">
        <v>0.0163933850301275</v>
      </c>
      <c r="M106" s="106" t="n">
        <v>0.0152573156619719</v>
      </c>
      <c r="N106" s="106" t="n">
        <v>0.0146768387765579</v>
      </c>
      <c r="O106" s="106" t="n">
        <v>0.0130082806716508</v>
      </c>
      <c r="P106" s="106" t="n">
        <v>0.0120384866928739</v>
      </c>
      <c r="Q106" s="106" t="n">
        <v>0.0105606291993633</v>
      </c>
      <c r="R106" s="106" t="n">
        <v>0.00916393557121895</v>
      </c>
      <c r="S106" s="106" t="n">
        <v>0.0083845658176891</v>
      </c>
      <c r="T106" s="106" t="n">
        <v>0.0081403026842928</v>
      </c>
      <c r="U106" s="106" t="n">
        <v>0.00767972508973167</v>
      </c>
      <c r="V106" s="106" t="n">
        <v>0.00755794318180528</v>
      </c>
      <c r="W106" s="106" t="n">
        <v>0.00714375619026611</v>
      </c>
      <c r="X106" s="106" t="n">
        <v>0.00676457301963601</v>
      </c>
      <c r="Y106" s="106" t="n">
        <v>0.00646651821720586</v>
      </c>
      <c r="Z106" s="106" t="n">
        <v>0.00618546769275153</v>
      </c>
      <c r="AA106" s="106" t="n">
        <v>0.00599093351100544</v>
      </c>
      <c r="AB106" s="106" t="n">
        <v>0.0054533868200465</v>
      </c>
      <c r="AC106" s="106" t="n">
        <v>0.00524418083424014</v>
      </c>
      <c r="AD106" s="106" t="n">
        <v>0.0048652426473888</v>
      </c>
      <c r="AE106" s="106" t="n">
        <v>0.00459626740318054</v>
      </c>
      <c r="AF106" s="106" t="n">
        <v>0.00448893231868961</v>
      </c>
      <c r="AG106" s="106" t="n">
        <v>0.00406767343187833</v>
      </c>
      <c r="AH106" s="106" t="n">
        <v>0.00385945875593342</v>
      </c>
      <c r="AI106" s="106" t="n">
        <v>0.00346510704370053</v>
      </c>
      <c r="AJ106" s="106" t="n">
        <v>0.00331435245653974</v>
      </c>
      <c r="AK106" s="106" t="n">
        <v>0.00303754271341653</v>
      </c>
      <c r="AL106" s="106" t="n">
        <v>0.00290014685959512</v>
      </c>
      <c r="AM106" s="106" t="n">
        <v>0.00266451107593556</v>
      </c>
      <c r="AN106" s="106" t="n">
        <v>0.00253872207757335</v>
      </c>
      <c r="AO106" s="106" t="n">
        <v>0.00241587911183034</v>
      </c>
      <c r="AP106" s="106" t="n">
        <v>0.00228330065009201</v>
      </c>
      <c r="AQ106" s="106" t="n">
        <v>0.00224011031619609</v>
      </c>
      <c r="AR106" s="106" t="n">
        <v>0.00210984775344196</v>
      </c>
      <c r="AS106" s="106" t="n">
        <v>0.00197542219836982</v>
      </c>
      <c r="AT106" s="106" t="n">
        <v>0.00179551578436268</v>
      </c>
      <c r="AU106" s="106" t="n">
        <v>0.0017706507318106</v>
      </c>
      <c r="AV106" s="106" t="n">
        <v>0.00165444411181365</v>
      </c>
      <c r="AW106" s="106" t="n">
        <v>0.00156198158087475</v>
      </c>
      <c r="AX106" s="106" t="n">
        <v>0.00147156214541628</v>
      </c>
      <c r="AY106" s="106" t="n">
        <v>0.00127118950150841</v>
      </c>
      <c r="AZ106" s="106" t="n">
        <v>0.00117790647767966</v>
      </c>
      <c r="BA106" s="106" t="n">
        <v>0.00111218241042825</v>
      </c>
      <c r="BB106" s="106" t="n">
        <v>0.00100186641289538</v>
      </c>
      <c r="BC106" s="106" t="n">
        <v>0.000918589241163271</v>
      </c>
      <c r="BD106" s="106" t="n">
        <v>0.000875689082996977</v>
      </c>
      <c r="BE106" s="106" t="n">
        <v>0.000807023587877457</v>
      </c>
      <c r="BF106" s="106" t="n">
        <v>0.00072357320896616</v>
      </c>
      <c r="BG106" s="106" t="n">
        <v>0.000693910318331705</v>
      </c>
      <c r="BH106" s="106" t="n">
        <v>0.000664488695277063</v>
      </c>
      <c r="BI106" s="106" t="n">
        <v>0.000630491639392325</v>
      </c>
      <c r="BJ106" s="106" t="n">
        <v>0.000565498106762433</v>
      </c>
      <c r="BK106" s="106" t="n">
        <v>0.000549713056344501</v>
      </c>
      <c r="BL106" s="106" t="n">
        <v>0.000504828388214558</v>
      </c>
      <c r="BM106" s="106" t="n">
        <v>0.000457905760354316</v>
      </c>
      <c r="BN106" s="106" t="n">
        <v>0.000430067181622346</v>
      </c>
      <c r="BO106" s="106" t="n">
        <v>0.000425850792215315</v>
      </c>
      <c r="BP106" s="106" t="n">
        <v>0.000336060942391141</v>
      </c>
      <c r="BQ106" s="106" t="n">
        <v>0.000306668112413689</v>
      </c>
      <c r="BR106" s="106" t="n">
        <v>0.000282823845974072</v>
      </c>
      <c r="BS106" s="106" t="n">
        <v>0.000266429061122525</v>
      </c>
      <c r="BT106" s="106" t="n">
        <v>0.000217041043809404</v>
      </c>
      <c r="BU106" s="106" t="n">
        <v>0.00019561928669728</v>
      </c>
      <c r="BV106" s="106" t="n">
        <v>0.000175248910760127</v>
      </c>
      <c r="BW106" s="106" t="n">
        <v>0.000157382424016429</v>
      </c>
      <c r="BX106" s="106" t="n">
        <v>0.00013481009366272</v>
      </c>
      <c r="BY106" s="106" t="n">
        <v>0.000111595973378948</v>
      </c>
      <c r="BZ106" s="106" t="n">
        <v>9.48174077378648E-005</v>
      </c>
      <c r="CA106" s="106" t="n">
        <v>8.146673359391E-005</v>
      </c>
      <c r="CB106" s="106" t="n">
        <v>7.09452895702945E-005</v>
      </c>
      <c r="CC106" s="106" t="n">
        <v>5.88314574353228E-005</v>
      </c>
      <c r="CD106" s="106" t="n">
        <v>4.43188751747808E-005</v>
      </c>
      <c r="CE106" s="106" t="n">
        <v>3.47436608457285E-005</v>
      </c>
      <c r="CF106" s="106" t="n">
        <v>2.59341225911479E-005</v>
      </c>
      <c r="CG106" s="106" t="n">
        <v>1.64606664541222E-005</v>
      </c>
      <c r="CH106" s="106" t="n">
        <v>1.39889423347153E-005</v>
      </c>
      <c r="CI106" s="106" t="n">
        <v>8.20421713054622E-006</v>
      </c>
      <c r="CJ106" s="106" t="n">
        <v>6.34412984972719E-006</v>
      </c>
      <c r="CK106" s="106" t="n">
        <v>3.85788426893836E-006</v>
      </c>
      <c r="CL106" s="106" t="n">
        <v>1.78240858444161E-006</v>
      </c>
      <c r="CM106" s="106" t="n">
        <v>1.16279705672336E-006</v>
      </c>
      <c r="CN106" s="106" t="n">
        <v>3.80001098526394E-007</v>
      </c>
      <c r="CO106" s="106" t="n">
        <v>1.33766926262743E-008</v>
      </c>
    </row>
    <row r="107" customFormat="false" ht="15" hidden="false" customHeight="false" outlineLevel="0" collapsed="false">
      <c r="A107" s="112" t="s">
        <v>351</v>
      </c>
      <c r="B107" s="108" t="n">
        <v>0.308472541268145</v>
      </c>
      <c r="C107" s="108" t="n">
        <v>0.478374665221326</v>
      </c>
      <c r="D107" s="108" t="n">
        <v>0.592211060646398</v>
      </c>
      <c r="E107" s="108" t="n">
        <v>0.624118256688841</v>
      </c>
      <c r="F107" s="108" t="n">
        <v>0.650524074078313</v>
      </c>
      <c r="G107" s="108" t="n">
        <v>0.675548031056288</v>
      </c>
      <c r="H107" s="108" t="n">
        <v>0.699677770675075</v>
      </c>
      <c r="I107" s="108" t="n">
        <v>0.722303261156089</v>
      </c>
      <c r="J107" s="108" t="n">
        <v>0.741158880840112</v>
      </c>
      <c r="K107" s="108" t="n">
        <v>0.75935539864285</v>
      </c>
      <c r="L107" s="108" t="n">
        <v>0.775748783672977</v>
      </c>
      <c r="M107" s="108" t="n">
        <v>0.791006099334949</v>
      </c>
      <c r="N107" s="108" t="n">
        <v>0.805682938111507</v>
      </c>
      <c r="O107" s="108" t="n">
        <v>0.818691218783158</v>
      </c>
      <c r="P107" s="108" t="n">
        <v>0.830729705476032</v>
      </c>
      <c r="Q107" s="108" t="n">
        <v>0.841290334675395</v>
      </c>
      <c r="R107" s="108" t="n">
        <v>0.850454270246614</v>
      </c>
      <c r="S107" s="108" t="n">
        <v>0.858838836064303</v>
      </c>
      <c r="T107" s="108" t="n">
        <v>0.866979138748596</v>
      </c>
      <c r="U107" s="108" t="n">
        <v>0.874658863838328</v>
      </c>
      <c r="V107" s="108" t="n">
        <v>0.882216807020133</v>
      </c>
      <c r="W107" s="108" t="n">
        <v>0.889360563210399</v>
      </c>
      <c r="X107" s="108" t="n">
        <v>0.896125136230035</v>
      </c>
      <c r="Y107" s="108" t="n">
        <v>0.902591654447241</v>
      </c>
      <c r="Z107" s="108" t="n">
        <v>0.908777122139992</v>
      </c>
      <c r="AA107" s="108" t="n">
        <v>0.914768055650998</v>
      </c>
      <c r="AB107" s="108" t="n">
        <v>0.920221442471044</v>
      </c>
      <c r="AC107" s="108" t="n">
        <v>0.925465623305285</v>
      </c>
      <c r="AD107" s="108" t="n">
        <v>0.930330865952673</v>
      </c>
      <c r="AE107" s="108" t="n">
        <v>0.934927133355854</v>
      </c>
      <c r="AF107" s="108" t="n">
        <v>0.939416065674543</v>
      </c>
      <c r="AG107" s="108" t="n">
        <v>0.943483739106422</v>
      </c>
      <c r="AH107" s="108" t="n">
        <v>0.947343197862355</v>
      </c>
      <c r="AI107" s="108" t="n">
        <v>0.950808304906056</v>
      </c>
      <c r="AJ107" s="108" t="n">
        <v>0.954122657362595</v>
      </c>
      <c r="AK107" s="108" t="n">
        <v>0.957160200076012</v>
      </c>
      <c r="AL107" s="108" t="n">
        <v>0.960060346935607</v>
      </c>
      <c r="AM107" s="108" t="n">
        <v>0.962724858011543</v>
      </c>
      <c r="AN107" s="108" t="n">
        <v>0.965263580089116</v>
      </c>
      <c r="AO107" s="108" t="n">
        <v>0.967679459200946</v>
      </c>
      <c r="AP107" s="108" t="n">
        <v>0.969962759851038</v>
      </c>
      <c r="AQ107" s="108" t="n">
        <v>0.972202870167234</v>
      </c>
      <c r="AR107" s="108" t="n">
        <v>0.974312717920676</v>
      </c>
      <c r="AS107" s="108" t="n">
        <v>0.976288140119046</v>
      </c>
      <c r="AT107" s="108" t="n">
        <v>0.978083655903409</v>
      </c>
      <c r="AU107" s="108" t="n">
        <v>0.979854306635219</v>
      </c>
      <c r="AV107" s="108" t="n">
        <v>0.981508750747033</v>
      </c>
      <c r="AW107" s="108" t="n">
        <v>0.983070732327908</v>
      </c>
      <c r="AX107" s="108" t="n">
        <v>0.984542294473324</v>
      </c>
      <c r="AY107" s="108" t="n">
        <v>0.985813483974832</v>
      </c>
      <c r="AZ107" s="108" t="n">
        <v>0.986991390452512</v>
      </c>
      <c r="BA107" s="108" t="n">
        <v>0.98810357286294</v>
      </c>
      <c r="BB107" s="108" t="n">
        <v>0.989105439275836</v>
      </c>
      <c r="BC107" s="108" t="n">
        <v>0.990024028516999</v>
      </c>
      <c r="BD107" s="108" t="n">
        <v>0.990899717599996</v>
      </c>
      <c r="BE107" s="108" t="n">
        <v>0.991706741187873</v>
      </c>
      <c r="BF107" s="108" t="n">
        <v>0.99243031439684</v>
      </c>
      <c r="BG107" s="108" t="n">
        <v>0.993124224715171</v>
      </c>
      <c r="BH107" s="108" t="n">
        <v>0.993788713410448</v>
      </c>
      <c r="BI107" s="108" t="n">
        <v>0.994419205049841</v>
      </c>
      <c r="BJ107" s="108" t="n">
        <v>0.994984703156603</v>
      </c>
      <c r="BK107" s="108" t="n">
        <v>0.995534416212948</v>
      </c>
      <c r="BL107" s="108" t="n">
        <v>0.996039244601162</v>
      </c>
      <c r="BM107" s="108" t="n">
        <v>0.996497150361516</v>
      </c>
      <c r="BN107" s="108" t="n">
        <v>0.996927217543139</v>
      </c>
      <c r="BO107" s="108" t="n">
        <v>0.997353068335354</v>
      </c>
      <c r="BP107" s="108" t="n">
        <v>0.997689129277745</v>
      </c>
      <c r="BQ107" s="108" t="n">
        <v>0.997995797390159</v>
      </c>
      <c r="BR107" s="108" t="n">
        <v>0.998278621236133</v>
      </c>
      <c r="BS107" s="108" t="n">
        <v>0.998545050297256</v>
      </c>
      <c r="BT107" s="108" t="n">
        <v>0.998762091341065</v>
      </c>
      <c r="BU107" s="108" t="n">
        <v>0.998957710627762</v>
      </c>
      <c r="BV107" s="108" t="n">
        <v>0.999132959538523</v>
      </c>
      <c r="BW107" s="108" t="n">
        <v>0.999290341962539</v>
      </c>
      <c r="BX107" s="108" t="n">
        <v>0.999425152056202</v>
      </c>
      <c r="BY107" s="108" t="n">
        <v>0.999536748029581</v>
      </c>
      <c r="BZ107" s="108" t="n">
        <v>0.999631565437319</v>
      </c>
      <c r="CA107" s="108" t="n">
        <v>0.999713032170913</v>
      </c>
      <c r="CB107" s="108" t="n">
        <v>0.999783977460483</v>
      </c>
      <c r="CC107" s="108" t="n">
        <v>0.999842808917918</v>
      </c>
      <c r="CD107" s="108" t="n">
        <v>0.999887127793093</v>
      </c>
      <c r="CE107" s="108" t="n">
        <v>0.999921871453939</v>
      </c>
      <c r="CF107" s="108" t="n">
        <v>0.99994780557653</v>
      </c>
      <c r="CG107" s="108" t="n">
        <v>0.999964266242984</v>
      </c>
      <c r="CH107" s="108" t="n">
        <v>0.999978255185319</v>
      </c>
      <c r="CI107" s="108" t="n">
        <v>0.999986459402449</v>
      </c>
      <c r="CJ107" s="108" t="n">
        <v>0.999992803532299</v>
      </c>
      <c r="CK107" s="108" t="n">
        <v>0.999996661416568</v>
      </c>
      <c r="CL107" s="108" t="n">
        <v>0.999998443825152</v>
      </c>
      <c r="CM107" s="108" t="n">
        <v>0.999999606622209</v>
      </c>
      <c r="CN107" s="108" t="n">
        <v>0.999999986623307</v>
      </c>
      <c r="CO107" s="108" t="n">
        <v>1</v>
      </c>
    </row>
    <row r="108" customFormat="false" ht="14.25" hidden="false" customHeight="false" outlineLevel="0" collapsed="false">
      <c r="A108" s="110" t="s">
        <v>352</v>
      </c>
      <c r="B108" s="110" t="n">
        <v>1</v>
      </c>
      <c r="C108" s="110" t="n">
        <v>2</v>
      </c>
      <c r="D108" s="110" t="n">
        <v>3</v>
      </c>
      <c r="E108" s="110" t="n">
        <v>4</v>
      </c>
      <c r="F108" s="110" t="n">
        <v>5</v>
      </c>
      <c r="G108" s="110" t="n">
        <v>6</v>
      </c>
      <c r="H108" s="110" t="n">
        <v>7</v>
      </c>
      <c r="I108" s="110" t="n">
        <v>8</v>
      </c>
      <c r="J108" s="110" t="n">
        <v>9</v>
      </c>
      <c r="K108" s="110" t="n">
        <v>10</v>
      </c>
      <c r="L108" s="110" t="n">
        <v>11</v>
      </c>
      <c r="M108" s="110" t="n">
        <v>12</v>
      </c>
      <c r="N108" s="110" t="n">
        <v>13</v>
      </c>
      <c r="O108" s="110" t="n">
        <v>14</v>
      </c>
      <c r="P108" s="110" t="n">
        <v>15</v>
      </c>
      <c r="Q108" s="110" t="n">
        <v>16</v>
      </c>
      <c r="R108" s="110" t="n">
        <v>17</v>
      </c>
      <c r="S108" s="110" t="n">
        <v>18</v>
      </c>
      <c r="T108" s="110" t="n">
        <v>19</v>
      </c>
      <c r="U108" s="110" t="n">
        <v>20</v>
      </c>
      <c r="V108" s="110" t="n">
        <v>21</v>
      </c>
      <c r="W108" s="110" t="n">
        <v>22</v>
      </c>
      <c r="X108" s="110" t="n">
        <v>23</v>
      </c>
      <c r="Y108" s="110" t="n">
        <v>24</v>
      </c>
      <c r="Z108" s="110" t="n">
        <v>25</v>
      </c>
      <c r="AA108" s="110" t="n">
        <v>26</v>
      </c>
      <c r="AB108" s="110" t="n">
        <v>27</v>
      </c>
      <c r="AC108" s="110" t="n">
        <v>28</v>
      </c>
      <c r="AD108" s="110" t="n">
        <v>29</v>
      </c>
      <c r="AE108" s="110" t="n">
        <v>30</v>
      </c>
      <c r="AF108" s="110" t="n">
        <v>31</v>
      </c>
      <c r="AG108" s="110" t="n">
        <v>32</v>
      </c>
      <c r="AH108" s="110" t="n">
        <v>33</v>
      </c>
      <c r="AI108" s="110" t="n">
        <v>34</v>
      </c>
      <c r="AJ108" s="110" t="n">
        <v>35</v>
      </c>
      <c r="AK108" s="110" t="n">
        <v>36</v>
      </c>
      <c r="AL108" s="110" t="n">
        <v>37</v>
      </c>
      <c r="AM108" s="110" t="n">
        <v>38</v>
      </c>
      <c r="AN108" s="110" t="n">
        <v>39</v>
      </c>
      <c r="AO108" s="110" t="n">
        <v>40</v>
      </c>
      <c r="AP108" s="110" t="n">
        <v>41</v>
      </c>
      <c r="AQ108" s="110" t="n">
        <v>42</v>
      </c>
      <c r="AR108" s="110" t="n">
        <v>43</v>
      </c>
      <c r="AS108" s="110" t="n">
        <v>44</v>
      </c>
      <c r="AT108" s="110" t="n">
        <v>45</v>
      </c>
      <c r="AU108" s="110" t="n">
        <v>46</v>
      </c>
      <c r="AV108" s="110" t="n">
        <v>47</v>
      </c>
      <c r="AW108" s="110" t="n">
        <v>48</v>
      </c>
      <c r="AX108" s="110" t="n">
        <v>49</v>
      </c>
      <c r="AY108" s="110" t="n">
        <v>50</v>
      </c>
      <c r="AZ108" s="110" t="n">
        <v>51</v>
      </c>
      <c r="BA108" s="110" t="n">
        <v>52</v>
      </c>
      <c r="BB108" s="110" t="n">
        <v>53</v>
      </c>
      <c r="BC108" s="110" t="n">
        <v>54</v>
      </c>
      <c r="BD108" s="110" t="n">
        <v>55</v>
      </c>
      <c r="BE108" s="110" t="n">
        <v>56</v>
      </c>
      <c r="BF108" s="110" t="n">
        <v>57</v>
      </c>
      <c r="BG108" s="110" t="n">
        <v>58</v>
      </c>
      <c r="BH108" s="110" t="n">
        <v>59</v>
      </c>
      <c r="BI108" s="110" t="n">
        <v>60</v>
      </c>
      <c r="BJ108" s="110" t="n">
        <v>61</v>
      </c>
      <c r="BK108" s="110" t="n">
        <v>62</v>
      </c>
      <c r="BL108" s="110" t="n">
        <v>63</v>
      </c>
      <c r="BM108" s="110" t="n">
        <v>64</v>
      </c>
      <c r="BN108" s="110" t="n">
        <v>65</v>
      </c>
      <c r="BO108" s="110" t="n">
        <v>66</v>
      </c>
      <c r="BP108" s="110" t="n">
        <v>67</v>
      </c>
      <c r="BQ108" s="110" t="n">
        <v>68</v>
      </c>
      <c r="BR108" s="110" t="n">
        <v>69</v>
      </c>
      <c r="BS108" s="110" t="n">
        <v>70</v>
      </c>
      <c r="BT108" s="110" t="n">
        <v>71</v>
      </c>
      <c r="BU108" s="110" t="n">
        <v>72</v>
      </c>
      <c r="BV108" s="110" t="n">
        <v>73</v>
      </c>
      <c r="BW108" s="110" t="n">
        <v>74</v>
      </c>
      <c r="BX108" s="110" t="n">
        <v>75</v>
      </c>
      <c r="BY108" s="110" t="n">
        <v>76</v>
      </c>
      <c r="BZ108" s="110" t="n">
        <v>77</v>
      </c>
      <c r="CA108" s="110" t="n">
        <v>78</v>
      </c>
      <c r="CB108" s="110" t="n">
        <v>79</v>
      </c>
      <c r="CC108" s="110" t="n">
        <v>80</v>
      </c>
      <c r="CD108" s="110" t="n">
        <v>81</v>
      </c>
      <c r="CE108" s="110" t="n">
        <v>82</v>
      </c>
      <c r="CF108" s="110" t="n">
        <v>83</v>
      </c>
      <c r="CG108" s="110" t="n">
        <v>84</v>
      </c>
      <c r="CH108" s="110" t="n">
        <v>85</v>
      </c>
      <c r="CI108" s="110" t="n">
        <v>86</v>
      </c>
      <c r="CJ108" s="110" t="n">
        <v>87</v>
      </c>
      <c r="CK108" s="110" t="n">
        <v>88</v>
      </c>
      <c r="CL108" s="110" t="n">
        <v>89</v>
      </c>
      <c r="CM108" s="110" t="n">
        <v>90</v>
      </c>
      <c r="CN108" s="110" t="n">
        <v>91</v>
      </c>
      <c r="CO108" s="110" t="n">
        <v>92</v>
      </c>
    </row>
    <row r="109" customFormat="false" ht="14.25" hidden="false" customHeight="false" outlineLevel="0" collapsed="false">
      <c r="A109" s="111" t="s">
        <v>2</v>
      </c>
      <c r="B109" s="106" t="n">
        <v>0.0689278433954124</v>
      </c>
      <c r="C109" s="106" t="n">
        <v>-0.0788363301560378</v>
      </c>
      <c r="D109" s="106" t="n">
        <v>0.119677556328805</v>
      </c>
      <c r="E109" s="106" t="n">
        <v>0.1713853491447</v>
      </c>
      <c r="F109" s="106" t="n">
        <v>0.0111101489398918</v>
      </c>
      <c r="G109" s="106" t="n">
        <v>-0.0421491469869528</v>
      </c>
      <c r="H109" s="106" t="n">
        <v>-0.014635993242101</v>
      </c>
      <c r="I109" s="106" t="n">
        <v>-0.0906845265164848</v>
      </c>
      <c r="J109" s="106" t="n">
        <v>-0.120425755526838</v>
      </c>
      <c r="K109" s="106" t="n">
        <v>0.148676679067769</v>
      </c>
      <c r="L109" s="106" t="n">
        <v>0.126502408355022</v>
      </c>
      <c r="M109" s="106" t="n">
        <v>0.147620059691405</v>
      </c>
      <c r="N109" s="106" t="n">
        <v>-0.223795524895987</v>
      </c>
      <c r="O109" s="106" t="n">
        <v>-0.0994065408066924</v>
      </c>
      <c r="P109" s="106" t="n">
        <v>0.129385792973065</v>
      </c>
      <c r="Q109" s="106" t="n">
        <v>-0.0491492157003257</v>
      </c>
      <c r="R109" s="106" t="n">
        <v>0.244508811395599</v>
      </c>
      <c r="S109" s="106" t="n">
        <v>0.152253903432531</v>
      </c>
      <c r="T109" s="106" t="n">
        <v>-0.177979895768053</v>
      </c>
      <c r="U109" s="106" t="n">
        <v>-0.0250769529509161</v>
      </c>
      <c r="V109" s="106" t="n">
        <v>0.14499999002447</v>
      </c>
      <c r="W109" s="106" t="n">
        <v>0.0847221467545012</v>
      </c>
      <c r="X109" s="106" t="n">
        <v>0.100713063329113</v>
      </c>
      <c r="Y109" s="106" t="n">
        <v>-0.0247757416112484</v>
      </c>
      <c r="Z109" s="106" t="n">
        <v>0.168275538636518</v>
      </c>
      <c r="AA109" s="106" t="n">
        <v>0.0604212900914823</v>
      </c>
      <c r="AB109" s="106" t="n">
        <v>0.0881252943976116</v>
      </c>
      <c r="AC109" s="106" t="n">
        <v>-0.0363318756981627</v>
      </c>
      <c r="AD109" s="106" t="n">
        <v>-0.262324977512938</v>
      </c>
      <c r="AE109" s="106" t="n">
        <v>-0.31908651554499</v>
      </c>
      <c r="AF109" s="106" t="n">
        <v>-0.0663047161756386</v>
      </c>
      <c r="AG109" s="106" t="n">
        <v>0.269987412380801</v>
      </c>
      <c r="AH109" s="106" t="n">
        <v>-0.0122984592969712</v>
      </c>
      <c r="AI109" s="106" t="n">
        <v>0.204330204198398</v>
      </c>
      <c r="AJ109" s="106" t="n">
        <v>0.0435610963037631</v>
      </c>
      <c r="AK109" s="106" t="n">
        <v>0.0208858932604931</v>
      </c>
      <c r="AL109" s="106" t="n">
        <v>-0.00592867479845901</v>
      </c>
      <c r="AM109" s="106" t="n">
        <v>-0.0839367789501253</v>
      </c>
      <c r="AN109" s="106" t="n">
        <v>0.2321818833386</v>
      </c>
      <c r="AO109" s="106" t="n">
        <v>0.160883828307794</v>
      </c>
      <c r="AP109" s="106" t="n">
        <v>0.0365338254331775</v>
      </c>
      <c r="AQ109" s="106" t="n">
        <v>0.0565040762798331</v>
      </c>
      <c r="AR109" s="106" t="n">
        <v>0.101906463303986</v>
      </c>
      <c r="AS109" s="106" t="n">
        <v>0.036180483947423</v>
      </c>
      <c r="AT109" s="106" t="n">
        <v>0.0192502435693016</v>
      </c>
      <c r="AU109" s="106" t="n">
        <v>-0.0844231246268837</v>
      </c>
      <c r="AV109" s="106" t="n">
        <v>-0.00308720388142437</v>
      </c>
      <c r="AW109" s="106" t="n">
        <v>0.0578658786876927</v>
      </c>
      <c r="AX109" s="106" t="n">
        <v>-0.0912719669861368</v>
      </c>
      <c r="AY109" s="106" t="n">
        <v>0.00199393523716754</v>
      </c>
      <c r="AZ109" s="106" t="n">
        <v>-0.0416885096242135</v>
      </c>
      <c r="BA109" s="106" t="n">
        <v>0.0352903052987759</v>
      </c>
      <c r="BB109" s="106" t="n">
        <v>-0.103532500966073</v>
      </c>
      <c r="BC109" s="106" t="n">
        <v>0.074683772422805</v>
      </c>
      <c r="BD109" s="106" t="n">
        <v>0.164079844699143</v>
      </c>
      <c r="BE109" s="106" t="n">
        <v>-0.0290984575239868</v>
      </c>
      <c r="BF109" s="106" t="n">
        <v>0.0282144873147692</v>
      </c>
      <c r="BG109" s="106" t="n">
        <v>0.184039664730711</v>
      </c>
      <c r="BH109" s="106" t="n">
        <v>0.081645373533659</v>
      </c>
      <c r="BI109" s="106" t="n">
        <v>0.000214875260328374</v>
      </c>
      <c r="BJ109" s="106" t="n">
        <v>0.0243019621583132</v>
      </c>
      <c r="BK109" s="106" t="n">
        <v>-0.0633646516463914</v>
      </c>
      <c r="BL109" s="106" t="n">
        <v>-0.0106489033019083</v>
      </c>
      <c r="BM109" s="106" t="n">
        <v>0.0310145425952329</v>
      </c>
      <c r="BN109" s="106" t="n">
        <v>-0.0770618644058568</v>
      </c>
      <c r="BO109" s="106" t="n">
        <v>0.0806711397996337</v>
      </c>
      <c r="BP109" s="106" t="n">
        <v>-0.0950023629801183</v>
      </c>
      <c r="BQ109" s="106" t="n">
        <v>-0.0167195315693329</v>
      </c>
      <c r="BR109" s="106" t="n">
        <v>0.00304678135005392</v>
      </c>
      <c r="BS109" s="106" t="n">
        <v>0.118172280914467</v>
      </c>
      <c r="BT109" s="106" t="n">
        <v>0.027363480623702</v>
      </c>
      <c r="BU109" s="106" t="n">
        <v>-0.00588363977186683</v>
      </c>
      <c r="BV109" s="106" t="n">
        <v>-0.0543131770648794</v>
      </c>
      <c r="BW109" s="106" t="n">
        <v>0.0185931460369129</v>
      </c>
      <c r="BX109" s="106" t="n">
        <v>-0.0151052079843445</v>
      </c>
      <c r="BY109" s="106" t="n">
        <v>0.045634550193721</v>
      </c>
      <c r="BZ109" s="106" t="n">
        <v>0.00382344747809497</v>
      </c>
      <c r="CA109" s="106" t="n">
        <v>-0.140491952566194</v>
      </c>
      <c r="CB109" s="106" t="n">
        <v>0.0902589335218077</v>
      </c>
      <c r="CC109" s="106" t="n">
        <v>-0.0478736241862825</v>
      </c>
      <c r="CD109" s="106" t="n">
        <v>0.00130874948867007</v>
      </c>
      <c r="CE109" s="106" t="n">
        <v>0.00611139039652482</v>
      </c>
      <c r="CF109" s="106" t="n">
        <v>-0.0170277479212957</v>
      </c>
      <c r="CG109" s="106" t="n">
        <v>0.00586033338519541</v>
      </c>
      <c r="CH109" s="106" t="n">
        <v>-0.0362790132227457</v>
      </c>
      <c r="CI109" s="106" t="n">
        <v>-0.00622272921980426</v>
      </c>
      <c r="CJ109" s="106" t="n">
        <v>-0.0252590192678881</v>
      </c>
      <c r="CK109" s="106" t="n">
        <v>-0.0363329600711203</v>
      </c>
      <c r="CL109" s="106" t="n">
        <v>-0.0411537704687868</v>
      </c>
      <c r="CM109" s="106" t="n">
        <v>0.00215824221140058</v>
      </c>
      <c r="CN109" s="106" t="n">
        <v>-0.00205804072471075</v>
      </c>
      <c r="CO109" s="106" t="n">
        <v>-0.00187249623836876</v>
      </c>
    </row>
    <row r="110" customFormat="false" ht="14.25" hidden="false" customHeight="false" outlineLevel="0" collapsed="false">
      <c r="A110" s="111" t="s">
        <v>3</v>
      </c>
      <c r="B110" s="106" t="n">
        <v>0.0968675756130088</v>
      </c>
      <c r="C110" s="106" t="n">
        <v>-0.116838893634085</v>
      </c>
      <c r="D110" s="106" t="n">
        <v>0.0918201128455164</v>
      </c>
      <c r="E110" s="106" t="n">
        <v>0.016640269556942</v>
      </c>
      <c r="F110" s="106" t="n">
        <v>0.00658295840554063</v>
      </c>
      <c r="G110" s="106" t="n">
        <v>-0.07880792553801</v>
      </c>
      <c r="H110" s="106" t="n">
        <v>-0.0455912403776034</v>
      </c>
      <c r="I110" s="106" t="n">
        <v>-0.166622082144993</v>
      </c>
      <c r="J110" s="106" t="n">
        <v>-0.0771053979321686</v>
      </c>
      <c r="K110" s="106" t="n">
        <v>-0.0830185791338255</v>
      </c>
      <c r="L110" s="106" t="n">
        <v>0.0721565974571357</v>
      </c>
      <c r="M110" s="106" t="n">
        <v>-0.142536932450219</v>
      </c>
      <c r="N110" s="106" t="n">
        <v>0.0103725440346527</v>
      </c>
      <c r="O110" s="106" t="n">
        <v>-0.0487950040235573</v>
      </c>
      <c r="P110" s="106" t="n">
        <v>0.247784472616316</v>
      </c>
      <c r="Q110" s="106" t="n">
        <v>-0.00831552720885418</v>
      </c>
      <c r="R110" s="106" t="n">
        <v>0.0940320904862929</v>
      </c>
      <c r="S110" s="106" t="n">
        <v>-0.0962209658958599</v>
      </c>
      <c r="T110" s="106" t="n">
        <v>0.141257661952759</v>
      </c>
      <c r="U110" s="106" t="n">
        <v>0.138993042494351</v>
      </c>
      <c r="V110" s="106" t="n">
        <v>0.10389182144179</v>
      </c>
      <c r="W110" s="106" t="n">
        <v>0.102499241398782</v>
      </c>
      <c r="X110" s="106" t="n">
        <v>-0.0834517461094754</v>
      </c>
      <c r="Y110" s="106" t="n">
        <v>0.0923497717721699</v>
      </c>
      <c r="Z110" s="106" t="n">
        <v>-0.169955185317605</v>
      </c>
      <c r="AA110" s="106" t="n">
        <v>-0.120556341264636</v>
      </c>
      <c r="AB110" s="106" t="n">
        <v>-0.272233895645322</v>
      </c>
      <c r="AC110" s="106" t="n">
        <v>-0.10182104480751</v>
      </c>
      <c r="AD110" s="106" t="n">
        <v>0.219455026088486</v>
      </c>
      <c r="AE110" s="106" t="n">
        <v>-0.120047708187155</v>
      </c>
      <c r="AF110" s="106" t="n">
        <v>0.0165450781888489</v>
      </c>
      <c r="AG110" s="106" t="n">
        <v>-0.0983115636989664</v>
      </c>
      <c r="AH110" s="106" t="n">
        <v>-0.0722160856601191</v>
      </c>
      <c r="AI110" s="106" t="n">
        <v>0.161630504052874</v>
      </c>
      <c r="AJ110" s="106" t="n">
        <v>0.0587270687711448</v>
      </c>
      <c r="AK110" s="106" t="n">
        <v>0.0310308879722268</v>
      </c>
      <c r="AL110" s="106" t="n">
        <v>0.0857989748250331</v>
      </c>
      <c r="AM110" s="106" t="n">
        <v>-0.0703618260686025</v>
      </c>
      <c r="AN110" s="106" t="n">
        <v>0.0705270756415858</v>
      </c>
      <c r="AO110" s="106" t="n">
        <v>-0.0158096784547052</v>
      </c>
      <c r="AP110" s="106" t="n">
        <v>-0.216700128646317</v>
      </c>
      <c r="AQ110" s="106" t="n">
        <v>-0.0573309231720854</v>
      </c>
      <c r="AR110" s="106" t="n">
        <v>-0.0199785727888986</v>
      </c>
      <c r="AS110" s="106" t="n">
        <v>-0.213634890655151</v>
      </c>
      <c r="AT110" s="106" t="n">
        <v>0.0288121060817192</v>
      </c>
      <c r="AU110" s="106" t="n">
        <v>-0.027506571900506</v>
      </c>
      <c r="AV110" s="106" t="n">
        <v>0.246027693584021</v>
      </c>
      <c r="AW110" s="106" t="n">
        <v>-0.0204877760706324</v>
      </c>
      <c r="AX110" s="106" t="n">
        <v>-0.226312316114462</v>
      </c>
      <c r="AY110" s="106" t="n">
        <v>-0.0667054913238867</v>
      </c>
      <c r="AZ110" s="106" t="n">
        <v>0.0405727891898468</v>
      </c>
      <c r="BA110" s="106" t="n">
        <v>-0.0666191532541417</v>
      </c>
      <c r="BB110" s="106" t="n">
        <v>0.0830772280284473</v>
      </c>
      <c r="BC110" s="106" t="n">
        <v>0.0699396853672811</v>
      </c>
      <c r="BD110" s="106" t="n">
        <v>-0.161714326898809</v>
      </c>
      <c r="BE110" s="106" t="n">
        <v>0.0311330245242331</v>
      </c>
      <c r="BF110" s="106" t="n">
        <v>0.0009034530928003</v>
      </c>
      <c r="BG110" s="106" t="n">
        <v>0.0492472564649201</v>
      </c>
      <c r="BH110" s="106" t="n">
        <v>0.035600103649441</v>
      </c>
      <c r="BI110" s="106" t="n">
        <v>-0.0447872625095148</v>
      </c>
      <c r="BJ110" s="106" t="n">
        <v>-0.018677771247374</v>
      </c>
      <c r="BK110" s="106" t="n">
        <v>0.00470718798481618</v>
      </c>
      <c r="BL110" s="106" t="n">
        <v>0.00621843222171076</v>
      </c>
      <c r="BM110" s="106" t="n">
        <v>0.052770219471994</v>
      </c>
      <c r="BN110" s="106" t="n">
        <v>0.142874008115315</v>
      </c>
      <c r="BO110" s="106" t="n">
        <v>-0.0913493393787215</v>
      </c>
      <c r="BP110" s="106" t="n">
        <v>0.0226835904447152</v>
      </c>
      <c r="BQ110" s="106" t="n">
        <v>0.0701178748365723</v>
      </c>
      <c r="BR110" s="106" t="n">
        <v>0.259611927825864</v>
      </c>
      <c r="BS110" s="106" t="n">
        <v>0.0145918229738281</v>
      </c>
      <c r="BT110" s="106" t="n">
        <v>0.0801796122022183</v>
      </c>
      <c r="BU110" s="106" t="n">
        <v>0.061462711646902</v>
      </c>
      <c r="BV110" s="106" t="n">
        <v>-0.0413706182004653</v>
      </c>
      <c r="BW110" s="106" t="n">
        <v>0.128194467507768</v>
      </c>
      <c r="BX110" s="106" t="n">
        <v>-0.00451329429776771</v>
      </c>
      <c r="BY110" s="106" t="n">
        <v>-0.00627726266894088</v>
      </c>
      <c r="BZ110" s="106" t="n">
        <v>-0.1840430320005</v>
      </c>
      <c r="CA110" s="106" t="n">
        <v>-0.030430715551402</v>
      </c>
      <c r="CB110" s="106" t="n">
        <v>0.106272357202877</v>
      </c>
      <c r="CC110" s="106" t="n">
        <v>-0.00387668021810251</v>
      </c>
      <c r="CD110" s="106" t="n">
        <v>-0.0987585641556177</v>
      </c>
      <c r="CE110" s="106" t="n">
        <v>0.0267424363072807</v>
      </c>
      <c r="CF110" s="106" t="n">
        <v>0.0828041858470627</v>
      </c>
      <c r="CG110" s="106" t="n">
        <v>-0.00770761652726552</v>
      </c>
      <c r="CH110" s="106" t="n">
        <v>-0.0291758697174288</v>
      </c>
      <c r="CI110" s="106" t="n">
        <v>-0.0661912963862381</v>
      </c>
      <c r="CJ110" s="106" t="n">
        <v>-0.083017063589956</v>
      </c>
      <c r="CK110" s="106" t="n">
        <v>-0.06099280496615</v>
      </c>
      <c r="CL110" s="106" t="n">
        <v>-0.0446970692009212</v>
      </c>
      <c r="CM110" s="106" t="n">
        <v>-0.0424355937056556</v>
      </c>
      <c r="CN110" s="106" t="n">
        <v>-0.0154576516250741</v>
      </c>
      <c r="CO110" s="106" t="n">
        <v>-0.00451098645107863</v>
      </c>
    </row>
    <row r="111" customFormat="false" ht="14.25" hidden="false" customHeight="false" outlineLevel="0" collapsed="false">
      <c r="A111" s="111" t="s">
        <v>4</v>
      </c>
      <c r="B111" s="106" t="n">
        <v>0.117862241782773</v>
      </c>
      <c r="C111" s="106" t="n">
        <v>-0.0968881579939379</v>
      </c>
      <c r="D111" s="106" t="n">
        <v>0.0380849598262197</v>
      </c>
      <c r="E111" s="106" t="n">
        <v>-0.020005801077038</v>
      </c>
      <c r="F111" s="106" t="n">
        <v>-0.229010054469874</v>
      </c>
      <c r="G111" s="106" t="n">
        <v>0.0990475226820193</v>
      </c>
      <c r="H111" s="106" t="n">
        <v>0.0615055682356113</v>
      </c>
      <c r="I111" s="106" t="n">
        <v>-0.00574163054915164</v>
      </c>
      <c r="J111" s="106" t="n">
        <v>-0.0276477247959397</v>
      </c>
      <c r="K111" s="106" t="n">
        <v>0.164646590601826</v>
      </c>
      <c r="L111" s="106" t="n">
        <v>-0.00846636663548576</v>
      </c>
      <c r="M111" s="106" t="n">
        <v>0.0461550788400671</v>
      </c>
      <c r="N111" s="106" t="n">
        <v>-0.0394629588288222</v>
      </c>
      <c r="O111" s="106" t="n">
        <v>-0.0727998544596078</v>
      </c>
      <c r="P111" s="106" t="n">
        <v>0.153614057078845</v>
      </c>
      <c r="Q111" s="106" t="n">
        <v>0.284378426151454</v>
      </c>
      <c r="R111" s="106" t="n">
        <v>0.146939916132761</v>
      </c>
      <c r="S111" s="106" t="n">
        <v>-0.106333031135979</v>
      </c>
      <c r="T111" s="106" t="n">
        <v>-0.0869272392820132</v>
      </c>
      <c r="U111" s="106" t="n">
        <v>0.15597586640221</v>
      </c>
      <c r="V111" s="106" t="n">
        <v>0.0614410528166433</v>
      </c>
      <c r="W111" s="106" t="n">
        <v>0.142780450490979</v>
      </c>
      <c r="X111" s="106" t="n">
        <v>-0.030249893781588</v>
      </c>
      <c r="Y111" s="106" t="n">
        <v>0.0846124637449181</v>
      </c>
      <c r="Z111" s="106" t="n">
        <v>-0.0417300491892398</v>
      </c>
      <c r="AA111" s="106" t="n">
        <v>0.0123828222634233</v>
      </c>
      <c r="AB111" s="106" t="n">
        <v>-0.0311055708102814</v>
      </c>
      <c r="AC111" s="106" t="n">
        <v>-0.017517764528967</v>
      </c>
      <c r="AD111" s="106" t="n">
        <v>0.0203517756886695</v>
      </c>
      <c r="AE111" s="106" t="n">
        <v>-0.0608882149125657</v>
      </c>
      <c r="AF111" s="106" t="n">
        <v>0.0743817120890782</v>
      </c>
      <c r="AG111" s="106" t="n">
        <v>-0.0290695764201381</v>
      </c>
      <c r="AH111" s="106" t="n">
        <v>0.0744087105164774</v>
      </c>
      <c r="AI111" s="106" t="n">
        <v>0.196999563285844</v>
      </c>
      <c r="AJ111" s="106" t="n">
        <v>-0.0719061319615117</v>
      </c>
      <c r="AK111" s="106" t="n">
        <v>0.0893903920303862</v>
      </c>
      <c r="AL111" s="106" t="n">
        <v>-0.0718738696787776</v>
      </c>
      <c r="AM111" s="106" t="n">
        <v>0.0383424046257382</v>
      </c>
      <c r="AN111" s="106" t="n">
        <v>-0.0503422721665938</v>
      </c>
      <c r="AO111" s="106" t="n">
        <v>0.0561021021345577</v>
      </c>
      <c r="AP111" s="106" t="n">
        <v>0.148644080682772</v>
      </c>
      <c r="AQ111" s="106" t="n">
        <v>-0.0489634809162288</v>
      </c>
      <c r="AR111" s="106" t="n">
        <v>-0.0090583802165982</v>
      </c>
      <c r="AS111" s="106" t="n">
        <v>-0.145439132417282</v>
      </c>
      <c r="AT111" s="106" t="n">
        <v>-0.0639952650799287</v>
      </c>
      <c r="AU111" s="106" t="n">
        <v>-0.0470516456039534</v>
      </c>
      <c r="AV111" s="106" t="n">
        <v>0.101828278133533</v>
      </c>
      <c r="AW111" s="106" t="n">
        <v>-0.00595782788791704</v>
      </c>
      <c r="AX111" s="106" t="n">
        <v>0.0419962160641792</v>
      </c>
      <c r="AY111" s="106" t="n">
        <v>0.0998196160583171</v>
      </c>
      <c r="AZ111" s="106" t="n">
        <v>0.013914629377058</v>
      </c>
      <c r="BA111" s="106" t="n">
        <v>-0.0245105253965869</v>
      </c>
      <c r="BB111" s="106" t="n">
        <v>0.0139657080587393</v>
      </c>
      <c r="BC111" s="106" t="n">
        <v>-0.0465002722382094</v>
      </c>
      <c r="BD111" s="106" t="n">
        <v>-0.0220587764296238</v>
      </c>
      <c r="BE111" s="106" t="n">
        <v>-0.0233634697792412</v>
      </c>
      <c r="BF111" s="106" t="n">
        <v>0.00130714762944593</v>
      </c>
      <c r="BG111" s="106" t="n">
        <v>-0.0410259986341019</v>
      </c>
      <c r="BH111" s="106" t="n">
        <v>-0.0156563665312467</v>
      </c>
      <c r="BI111" s="106" t="n">
        <v>-0.125036994990453</v>
      </c>
      <c r="BJ111" s="106" t="n">
        <v>-0.100703798654272</v>
      </c>
      <c r="BK111" s="106" t="n">
        <v>0.0111061107085083</v>
      </c>
      <c r="BL111" s="106" t="n">
        <v>0.195631208962942</v>
      </c>
      <c r="BM111" s="106" t="n">
        <v>0.0997409333928807</v>
      </c>
      <c r="BN111" s="106" t="n">
        <v>0.0240940252536853</v>
      </c>
      <c r="BO111" s="106" t="n">
        <v>-0.199361903361534</v>
      </c>
      <c r="BP111" s="106" t="n">
        <v>0.0843831528300321</v>
      </c>
      <c r="BQ111" s="106" t="n">
        <v>0.0804239257741796</v>
      </c>
      <c r="BR111" s="106" t="n">
        <v>-0.257945867727161</v>
      </c>
      <c r="BS111" s="106" t="n">
        <v>-0.0452443152800606</v>
      </c>
      <c r="BT111" s="106" t="n">
        <v>-0.108486690932008</v>
      </c>
      <c r="BU111" s="106" t="n">
        <v>-0.100384089451148</v>
      </c>
      <c r="BV111" s="106" t="n">
        <v>0.0647291923678894</v>
      </c>
      <c r="BW111" s="106" t="n">
        <v>-0.0321433550448714</v>
      </c>
      <c r="BX111" s="106" t="n">
        <v>0.24412047980923</v>
      </c>
      <c r="BY111" s="106" t="n">
        <v>0.079997595746893</v>
      </c>
      <c r="BZ111" s="106" t="n">
        <v>0.137968493028161</v>
      </c>
      <c r="CA111" s="106" t="n">
        <v>0.246158495407918</v>
      </c>
      <c r="CB111" s="106" t="n">
        <v>-0.260923039205025</v>
      </c>
      <c r="CC111" s="106" t="n">
        <v>0.0826078518047139</v>
      </c>
      <c r="CD111" s="106" t="n">
        <v>0.0841280724170936</v>
      </c>
      <c r="CE111" s="106" t="n">
        <v>-0.02158262854159</v>
      </c>
      <c r="CF111" s="106" t="n">
        <v>-0.0679150831849006</v>
      </c>
      <c r="CG111" s="106" t="n">
        <v>0.0237479799574822</v>
      </c>
      <c r="CH111" s="106" t="n">
        <v>0.0849041211112119</v>
      </c>
      <c r="CI111" s="106" t="n">
        <v>0.109023529689261</v>
      </c>
      <c r="CJ111" s="106" t="n">
        <v>0.106142627611034</v>
      </c>
      <c r="CK111" s="106" t="n">
        <v>0.0752688364112445</v>
      </c>
      <c r="CL111" s="106" t="n">
        <v>0.0809865733552586</v>
      </c>
      <c r="CM111" s="106" t="n">
        <v>0.0734292095859354</v>
      </c>
      <c r="CN111" s="106" t="n">
        <v>0.0411456833740017</v>
      </c>
      <c r="CO111" s="106" t="n">
        <v>0.000652906926466181</v>
      </c>
    </row>
    <row r="112" customFormat="false" ht="14.25" hidden="false" customHeight="false" outlineLevel="0" collapsed="false">
      <c r="A112" s="111" t="s">
        <v>5</v>
      </c>
      <c r="B112" s="106" t="n">
        <v>0.0867161034205393</v>
      </c>
      <c r="C112" s="106" t="n">
        <v>-0.0767088457158947</v>
      </c>
      <c r="D112" s="106" t="n">
        <v>0.183683678385606</v>
      </c>
      <c r="E112" s="106" t="n">
        <v>0.134719915994186</v>
      </c>
      <c r="F112" s="106" t="n">
        <v>-0.146994130092851</v>
      </c>
      <c r="G112" s="106" t="n">
        <v>0.0640458574534674</v>
      </c>
      <c r="H112" s="106" t="n">
        <v>0.0414898317793224</v>
      </c>
      <c r="I112" s="106" t="n">
        <v>-0.102768555318187</v>
      </c>
      <c r="J112" s="106" t="n">
        <v>-0.112702736126569</v>
      </c>
      <c r="K112" s="106" t="n">
        <v>-0.00777449996989628</v>
      </c>
      <c r="L112" s="106" t="n">
        <v>-0.135166438055597</v>
      </c>
      <c r="M112" s="106" t="n">
        <v>-0.0111107930954661</v>
      </c>
      <c r="N112" s="106" t="n">
        <v>0.0876682825640352</v>
      </c>
      <c r="O112" s="106" t="n">
        <v>-0.0154613941453807</v>
      </c>
      <c r="P112" s="106" t="n">
        <v>-0.00278352753489271</v>
      </c>
      <c r="Q112" s="106" t="n">
        <v>-0.131095686070182</v>
      </c>
      <c r="R112" s="106" t="n">
        <v>0.0182071335555737</v>
      </c>
      <c r="S112" s="106" t="n">
        <v>-0.0349017648890024</v>
      </c>
      <c r="T112" s="106" t="n">
        <v>0.114991869734181</v>
      </c>
      <c r="U112" s="106" t="n">
        <v>0.0290671911349362</v>
      </c>
      <c r="V112" s="106" t="n">
        <v>0.113893932344937</v>
      </c>
      <c r="W112" s="106" t="n">
        <v>-0.0563329257557288</v>
      </c>
      <c r="X112" s="106" t="n">
        <v>0.191860286341101</v>
      </c>
      <c r="Y112" s="106" t="n">
        <v>0.0230407535016427</v>
      </c>
      <c r="Z112" s="106" t="n">
        <v>0.00708433133223203</v>
      </c>
      <c r="AA112" s="106" t="n">
        <v>0.121899724738302</v>
      </c>
      <c r="AB112" s="106" t="n">
        <v>-0.124463857115533</v>
      </c>
      <c r="AC112" s="106" t="n">
        <v>-0.101816105031853</v>
      </c>
      <c r="AD112" s="106" t="n">
        <v>0.0868663715366535</v>
      </c>
      <c r="AE112" s="106" t="n">
        <v>0.0832592476393069</v>
      </c>
      <c r="AF112" s="106" t="n">
        <v>0.0962478919636495</v>
      </c>
      <c r="AG112" s="106" t="n">
        <v>-0.0839189695641287</v>
      </c>
      <c r="AH112" s="106" t="n">
        <v>0.0521419383133091</v>
      </c>
      <c r="AI112" s="106" t="n">
        <v>-0.011847359081299</v>
      </c>
      <c r="AJ112" s="106" t="n">
        <v>0.0379491884554145</v>
      </c>
      <c r="AK112" s="106" t="n">
        <v>-0.196627368296563</v>
      </c>
      <c r="AL112" s="106" t="n">
        <v>-0.0692852102464866</v>
      </c>
      <c r="AM112" s="106" t="n">
        <v>-0.034542931214852</v>
      </c>
      <c r="AN112" s="106" t="n">
        <v>0.152616894077239</v>
      </c>
      <c r="AO112" s="106" t="n">
        <v>-0.0718663717675123</v>
      </c>
      <c r="AP112" s="106" t="n">
        <v>0.147615576227675</v>
      </c>
      <c r="AQ112" s="106" t="n">
        <v>-0.00779351459103452</v>
      </c>
      <c r="AR112" s="106" t="n">
        <v>0.0545032444285599</v>
      </c>
      <c r="AS112" s="106" t="n">
        <v>0.0481628599574026</v>
      </c>
      <c r="AT112" s="106" t="n">
        <v>-0.119678125201988</v>
      </c>
      <c r="AU112" s="106" t="n">
        <v>-0.0461609305436117</v>
      </c>
      <c r="AV112" s="106" t="n">
        <v>-0.0685016699049915</v>
      </c>
      <c r="AW112" s="106" t="n">
        <v>-0.0700150346226311</v>
      </c>
      <c r="AX112" s="106" t="n">
        <v>0.0223271086459907</v>
      </c>
      <c r="AY112" s="106" t="n">
        <v>-0.0404754966838669</v>
      </c>
      <c r="AZ112" s="106" t="n">
        <v>-0.00348446834034477</v>
      </c>
      <c r="BA112" s="106" t="n">
        <v>-0.0657920319580377</v>
      </c>
      <c r="BB112" s="106" t="n">
        <v>0.0814530768999867</v>
      </c>
      <c r="BC112" s="106" t="n">
        <v>0.0227039637535728</v>
      </c>
      <c r="BD112" s="106" t="n">
        <v>0.0135257407566604</v>
      </c>
      <c r="BE112" s="106" t="n">
        <v>-0.0771414387649752</v>
      </c>
      <c r="BF112" s="106" t="n">
        <v>0.12418903042521</v>
      </c>
      <c r="BG112" s="106" t="n">
        <v>0.182787098258062</v>
      </c>
      <c r="BH112" s="106" t="n">
        <v>-0.177431487697468</v>
      </c>
      <c r="BI112" s="106" t="n">
        <v>-0.0720232548347275</v>
      </c>
      <c r="BJ112" s="106" t="n">
        <v>0.0420441338011041</v>
      </c>
      <c r="BK112" s="106" t="n">
        <v>-0.0458493910858999</v>
      </c>
      <c r="BL112" s="106" t="n">
        <v>0.0429340768577827</v>
      </c>
      <c r="BM112" s="106" t="n">
        <v>-0.00757144784358235</v>
      </c>
      <c r="BN112" s="106" t="n">
        <v>-0.0445787016333861</v>
      </c>
      <c r="BO112" s="106" t="n">
        <v>0.16878232652616</v>
      </c>
      <c r="BP112" s="106" t="n">
        <v>0.0909508944114312</v>
      </c>
      <c r="BQ112" s="106" t="n">
        <v>-0.160783609735743</v>
      </c>
      <c r="BR112" s="106" t="n">
        <v>0.180993083111108</v>
      </c>
      <c r="BS112" s="106" t="n">
        <v>-0.0608354958952001</v>
      </c>
      <c r="BT112" s="106" t="n">
        <v>0.0290366851512491</v>
      </c>
      <c r="BU112" s="106" t="n">
        <v>-0.0084806494209259</v>
      </c>
      <c r="BV112" s="106" t="n">
        <v>0.189395198980001</v>
      </c>
      <c r="BW112" s="106" t="n">
        <v>-0.183639443001922</v>
      </c>
      <c r="BX112" s="106" t="n">
        <v>-0.209876970225959</v>
      </c>
      <c r="BY112" s="106" t="n">
        <v>0.0744654051984184</v>
      </c>
      <c r="BZ112" s="106" t="n">
        <v>0.0752998960946842</v>
      </c>
      <c r="CA112" s="106" t="n">
        <v>-0.00572752103892441</v>
      </c>
      <c r="CB112" s="106" t="n">
        <v>-0.255291349330617</v>
      </c>
      <c r="CC112" s="106" t="n">
        <v>-0.0919377036830554</v>
      </c>
      <c r="CD112" s="106" t="n">
        <v>0.131930758093466</v>
      </c>
      <c r="CE112" s="106" t="n">
        <v>0.214843735559377</v>
      </c>
      <c r="CF112" s="106" t="n">
        <v>0.0372179450597987</v>
      </c>
      <c r="CG112" s="106" t="n">
        <v>-0.109329375810983</v>
      </c>
      <c r="CH112" s="106" t="n">
        <v>-0.0290663111929482</v>
      </c>
      <c r="CI112" s="106" t="n">
        <v>0.0191748489445058</v>
      </c>
      <c r="CJ112" s="106" t="n">
        <v>0.0550298133170727</v>
      </c>
      <c r="CK112" s="106" t="n">
        <v>-0.0154222925982881</v>
      </c>
      <c r="CL112" s="106" t="n">
        <v>0.144228482264725</v>
      </c>
      <c r="CM112" s="106" t="n">
        <v>-0.172953499902237</v>
      </c>
      <c r="CN112" s="106" t="n">
        <v>0.130736235327209</v>
      </c>
      <c r="CO112" s="106" t="n">
        <v>-0.092043911606951</v>
      </c>
    </row>
    <row r="113" customFormat="false" ht="14.25" hidden="false" customHeight="false" outlineLevel="0" collapsed="false">
      <c r="A113" s="111" t="s">
        <v>6</v>
      </c>
      <c r="B113" s="106" t="n">
        <v>0.118016931960191</v>
      </c>
      <c r="C113" s="106" t="n">
        <v>-0.0688348191186195</v>
      </c>
      <c r="D113" s="106" t="n">
        <v>0.136253207602666</v>
      </c>
      <c r="E113" s="106" t="n">
        <v>0.00470617780743472</v>
      </c>
      <c r="F113" s="106" t="n">
        <v>0.146901838889042</v>
      </c>
      <c r="G113" s="106" t="n">
        <v>-0.19096218528045</v>
      </c>
      <c r="H113" s="106" t="n">
        <v>-0.00604526161806951</v>
      </c>
      <c r="I113" s="106" t="n">
        <v>-0.112213458781377</v>
      </c>
      <c r="J113" s="106" t="n">
        <v>0.0194372571599701</v>
      </c>
      <c r="K113" s="106" t="n">
        <v>0.082072880640131</v>
      </c>
      <c r="L113" s="106" t="n">
        <v>0.03354347921585</v>
      </c>
      <c r="M113" s="106" t="n">
        <v>-0.126998547329841</v>
      </c>
      <c r="N113" s="106" t="n">
        <v>0.0481826383994969</v>
      </c>
      <c r="O113" s="106" t="n">
        <v>0.0248305963941062</v>
      </c>
      <c r="P113" s="106" t="n">
        <v>0.0494407677390804</v>
      </c>
      <c r="Q113" s="106" t="n">
        <v>-0.143415605705602</v>
      </c>
      <c r="R113" s="106" t="n">
        <v>-0.0437045621720179</v>
      </c>
      <c r="S113" s="106" t="n">
        <v>0.124866857099818</v>
      </c>
      <c r="T113" s="106" t="n">
        <v>-0.00400173795592216</v>
      </c>
      <c r="U113" s="106" t="n">
        <v>-0.0406960987188582</v>
      </c>
      <c r="V113" s="106" t="n">
        <v>-0.0990041838012988</v>
      </c>
      <c r="W113" s="106" t="n">
        <v>-0.0971280126898806</v>
      </c>
      <c r="X113" s="106" t="n">
        <v>0.0950911008382263</v>
      </c>
      <c r="Y113" s="106" t="n">
        <v>-0.0803158768000758</v>
      </c>
      <c r="Z113" s="106" t="n">
        <v>-0.00912899073222368</v>
      </c>
      <c r="AA113" s="106" t="n">
        <v>0.0242525850586834</v>
      </c>
      <c r="AB113" s="106" t="n">
        <v>-0.107877065325508</v>
      </c>
      <c r="AC113" s="106" t="n">
        <v>-0.0403097850693243</v>
      </c>
      <c r="AD113" s="106" t="n">
        <v>0.0116636980854367</v>
      </c>
      <c r="AE113" s="106" t="n">
        <v>-0.116004014499156</v>
      </c>
      <c r="AF113" s="106" t="n">
        <v>-0.0328408130565361</v>
      </c>
      <c r="AG113" s="106" t="n">
        <v>0.074527951940213</v>
      </c>
      <c r="AH113" s="106" t="n">
        <v>0.0703182007178293</v>
      </c>
      <c r="AI113" s="106" t="n">
        <v>-0.00363471506542712</v>
      </c>
      <c r="AJ113" s="106" t="n">
        <v>0.179991875455833</v>
      </c>
      <c r="AK113" s="106" t="n">
        <v>-0.0620704516221318</v>
      </c>
      <c r="AL113" s="106" t="n">
        <v>-0.00703451549654293</v>
      </c>
      <c r="AM113" s="106" t="n">
        <v>0.0746134815078819</v>
      </c>
      <c r="AN113" s="106" t="n">
        <v>-0.100318390911734</v>
      </c>
      <c r="AO113" s="106" t="n">
        <v>-0.181802980064289</v>
      </c>
      <c r="AP113" s="106" t="n">
        <v>0.0680731829859362</v>
      </c>
      <c r="AQ113" s="106" t="n">
        <v>0.0710407510657279</v>
      </c>
      <c r="AR113" s="106" t="n">
        <v>0.24397546766425</v>
      </c>
      <c r="AS113" s="106" t="n">
        <v>0.0271134080685085</v>
      </c>
      <c r="AT113" s="106" t="n">
        <v>0.0207823056054092</v>
      </c>
      <c r="AU113" s="106" t="n">
        <v>0.082426041398078</v>
      </c>
      <c r="AV113" s="106" t="n">
        <v>-0.137586521992565</v>
      </c>
      <c r="AW113" s="106" t="n">
        <v>-0.081033473674538</v>
      </c>
      <c r="AX113" s="106" t="n">
        <v>-0.0217719812278509</v>
      </c>
      <c r="AY113" s="106" t="n">
        <v>-0.038064453719573</v>
      </c>
      <c r="AZ113" s="106" t="n">
        <v>0.033151484268389</v>
      </c>
      <c r="BA113" s="106" t="n">
        <v>0.031337029102588</v>
      </c>
      <c r="BB113" s="106" t="n">
        <v>-0.10798856693203</v>
      </c>
      <c r="BC113" s="106" t="n">
        <v>-0.0824043465413773</v>
      </c>
      <c r="BD113" s="106" t="n">
        <v>-0.043257380865118</v>
      </c>
      <c r="BE113" s="106" t="n">
        <v>-0.14540155141258</v>
      </c>
      <c r="BF113" s="106" t="n">
        <v>0.0594466258339558</v>
      </c>
      <c r="BG113" s="106" t="n">
        <v>0.109691816653643</v>
      </c>
      <c r="BH113" s="106" t="n">
        <v>-0.0861258733205508</v>
      </c>
      <c r="BI113" s="106" t="n">
        <v>0.00520774726997254</v>
      </c>
      <c r="BJ113" s="106" t="n">
        <v>-0.14070386579027</v>
      </c>
      <c r="BK113" s="106" t="n">
        <v>-0.184367504285727</v>
      </c>
      <c r="BL113" s="106" t="n">
        <v>-0.0276607068861113</v>
      </c>
      <c r="BM113" s="106" t="n">
        <v>-0.15146220198959</v>
      </c>
      <c r="BN113" s="106" t="n">
        <v>0.214259210004924</v>
      </c>
      <c r="BO113" s="106" t="n">
        <v>-0.0134339891011014</v>
      </c>
      <c r="BP113" s="106" t="n">
        <v>0.0895474844265442</v>
      </c>
      <c r="BQ113" s="106" t="n">
        <v>0.256786614008846</v>
      </c>
      <c r="BR113" s="106" t="n">
        <v>-0.103782561780442</v>
      </c>
      <c r="BS113" s="106" t="n">
        <v>-0.0799074073251532</v>
      </c>
      <c r="BT113" s="106" t="n">
        <v>-0.185607519618626</v>
      </c>
      <c r="BU113" s="106" t="n">
        <v>0.0261740238034233</v>
      </c>
      <c r="BV113" s="106" t="n">
        <v>0.140000262565536</v>
      </c>
      <c r="BW113" s="106" t="n">
        <v>0.0306741714312906</v>
      </c>
      <c r="BX113" s="106" t="n">
        <v>0.126878513728638</v>
      </c>
      <c r="BY113" s="106" t="n">
        <v>-0.209968333331945</v>
      </c>
      <c r="BZ113" s="106" t="n">
        <v>0.0745230051791793</v>
      </c>
      <c r="CA113" s="106" t="n">
        <v>0.0668959135948295</v>
      </c>
      <c r="CB113" s="106" t="n">
        <v>-0.0219407117348261</v>
      </c>
      <c r="CC113" s="106" t="n">
        <v>0.117441738563992</v>
      </c>
      <c r="CD113" s="106" t="n">
        <v>-0.278527914395944</v>
      </c>
      <c r="CE113" s="106" t="n">
        <v>0.068067405481121</v>
      </c>
      <c r="CF113" s="106" t="n">
        <v>0.0224724989764322</v>
      </c>
      <c r="CG113" s="106" t="n">
        <v>0.109874398636904</v>
      </c>
      <c r="CH113" s="106" t="n">
        <v>0.0463566918703241</v>
      </c>
      <c r="CI113" s="106" t="n">
        <v>0.101172569899413</v>
      </c>
      <c r="CJ113" s="106" t="n">
        <v>0.0619373045718929</v>
      </c>
      <c r="CK113" s="106" t="n">
        <v>0.0299319101624189</v>
      </c>
      <c r="CL113" s="106" t="n">
        <v>-0.0290742377468958</v>
      </c>
      <c r="CM113" s="106" t="n">
        <v>0.0882867822156356</v>
      </c>
      <c r="CN113" s="106" t="n">
        <v>-0.0818372222028547</v>
      </c>
      <c r="CO113" s="106" t="n">
        <v>-0.102497414048499</v>
      </c>
    </row>
    <row r="114" customFormat="false" ht="14.25" hidden="false" customHeight="false" outlineLevel="0" collapsed="false">
      <c r="A114" s="111" t="s">
        <v>7</v>
      </c>
      <c r="B114" s="106" t="n">
        <v>0.100129714271045</v>
      </c>
      <c r="C114" s="106" t="n">
        <v>-0.0602487153414748</v>
      </c>
      <c r="D114" s="106" t="n">
        <v>0.150072901895317</v>
      </c>
      <c r="E114" s="106" t="n">
        <v>0.0779424769243694</v>
      </c>
      <c r="F114" s="106" t="n">
        <v>0.0133205397566036</v>
      </c>
      <c r="G114" s="106" t="n">
        <v>0.102857135523307</v>
      </c>
      <c r="H114" s="106" t="n">
        <v>-0.110980309272731</v>
      </c>
      <c r="I114" s="106" t="n">
        <v>-0.0797735857498076</v>
      </c>
      <c r="J114" s="106" t="n">
        <v>-0.18944684457195</v>
      </c>
      <c r="K114" s="106" t="n">
        <v>-0.0272031297650091</v>
      </c>
      <c r="L114" s="106" t="n">
        <v>0.135597070553993</v>
      </c>
      <c r="M114" s="106" t="n">
        <v>0.274435806219325</v>
      </c>
      <c r="N114" s="106" t="n">
        <v>0.187842853671917</v>
      </c>
      <c r="O114" s="106" t="n">
        <v>0.0491742327147646</v>
      </c>
      <c r="P114" s="106" t="n">
        <v>0.0134107337067501</v>
      </c>
      <c r="Q114" s="106" t="n">
        <v>0.0292573288766555</v>
      </c>
      <c r="R114" s="106" t="n">
        <v>-0.0596225345820157</v>
      </c>
      <c r="S114" s="106" t="n">
        <v>0.0690781527454507</v>
      </c>
      <c r="T114" s="106" t="n">
        <v>-0.120404307434426</v>
      </c>
      <c r="U114" s="106" t="n">
        <v>-0.00343264567828194</v>
      </c>
      <c r="V114" s="106" t="n">
        <v>-0.0959237009249908</v>
      </c>
      <c r="W114" s="106" t="n">
        <v>0.00276650551068453</v>
      </c>
      <c r="X114" s="106" t="n">
        <v>0.039969042209404</v>
      </c>
      <c r="Y114" s="106" t="n">
        <v>-0.0112906093110134</v>
      </c>
      <c r="Z114" s="106" t="n">
        <v>0.136502011848552</v>
      </c>
      <c r="AA114" s="106" t="n">
        <v>0.00898450312972298</v>
      </c>
      <c r="AB114" s="106" t="n">
        <v>-0.0127775350681354</v>
      </c>
      <c r="AC114" s="106" t="n">
        <v>-0.0235590819116736</v>
      </c>
      <c r="AD114" s="106" t="n">
        <v>0.010726350669298</v>
      </c>
      <c r="AE114" s="106" t="n">
        <v>0.00102206401481384</v>
      </c>
      <c r="AF114" s="106" t="n">
        <v>0.118324403443572</v>
      </c>
      <c r="AG114" s="106" t="n">
        <v>0.0358009338023787</v>
      </c>
      <c r="AH114" s="106" t="n">
        <v>-0.0738429429006094</v>
      </c>
      <c r="AI114" s="106" t="n">
        <v>-0.104770699768605</v>
      </c>
      <c r="AJ114" s="106" t="n">
        <v>-0.168795035503815</v>
      </c>
      <c r="AK114" s="106" t="n">
        <v>0.152785240306007</v>
      </c>
      <c r="AL114" s="106" t="n">
        <v>0.0561903924987882</v>
      </c>
      <c r="AM114" s="106" t="n">
        <v>0.135701041974325</v>
      </c>
      <c r="AN114" s="106" t="n">
        <v>-0.0457755089267486</v>
      </c>
      <c r="AO114" s="106" t="n">
        <v>-0.111467073752442</v>
      </c>
      <c r="AP114" s="106" t="n">
        <v>0.0262818550022815</v>
      </c>
      <c r="AQ114" s="106" t="n">
        <v>0.0258929864334904</v>
      </c>
      <c r="AR114" s="106" t="n">
        <v>0.0624305433231338</v>
      </c>
      <c r="AS114" s="106" t="n">
        <v>-0.189533637990771</v>
      </c>
      <c r="AT114" s="106" t="n">
        <v>-0.0329285001161904</v>
      </c>
      <c r="AU114" s="106" t="n">
        <v>0.0714088766367395</v>
      </c>
      <c r="AV114" s="106" t="n">
        <v>-0.032332877589003</v>
      </c>
      <c r="AW114" s="106" t="n">
        <v>0.065053086881394</v>
      </c>
      <c r="AX114" s="106" t="n">
        <v>0.062030869874052</v>
      </c>
      <c r="AY114" s="106" t="n">
        <v>0.0950066402257897</v>
      </c>
      <c r="AZ114" s="106" t="n">
        <v>-0.0107393798102988</v>
      </c>
      <c r="BA114" s="106" t="n">
        <v>0.0532395615996286</v>
      </c>
      <c r="BB114" s="106" t="n">
        <v>0.0865626050900975</v>
      </c>
      <c r="BC114" s="106" t="n">
        <v>-0.0177556702581651</v>
      </c>
      <c r="BD114" s="106" t="n">
        <v>-0.0373948794809043</v>
      </c>
      <c r="BE114" s="106" t="n">
        <v>-0.140110844010555</v>
      </c>
      <c r="BF114" s="106" t="n">
        <v>0.0344507279786713</v>
      </c>
      <c r="BG114" s="106" t="n">
        <v>-0.0519858579102368</v>
      </c>
      <c r="BH114" s="106" t="n">
        <v>-0.00484619229872243</v>
      </c>
      <c r="BI114" s="106" t="n">
        <v>0.121837516530766</v>
      </c>
      <c r="BJ114" s="106" t="n">
        <v>-0.0241668236779617</v>
      </c>
      <c r="BK114" s="106" t="n">
        <v>0.0390293845779773</v>
      </c>
      <c r="BL114" s="106" t="n">
        <v>0.102593048295204</v>
      </c>
      <c r="BM114" s="106" t="n">
        <v>-0.0733817346273507</v>
      </c>
      <c r="BN114" s="106" t="n">
        <v>-0.0449284075768735</v>
      </c>
      <c r="BO114" s="106" t="n">
        <v>-0.060474601702085</v>
      </c>
      <c r="BP114" s="106" t="n">
        <v>0.0702664957780753</v>
      </c>
      <c r="BQ114" s="106" t="n">
        <v>-0.170131309623248</v>
      </c>
      <c r="BR114" s="106" t="n">
        <v>0.0958635737308146</v>
      </c>
      <c r="BS114" s="106" t="n">
        <v>0.00350422774013547</v>
      </c>
      <c r="BT114" s="106" t="n">
        <v>0.00899730367536948</v>
      </c>
      <c r="BU114" s="106" t="n">
        <v>-0.138159534483668</v>
      </c>
      <c r="BV114" s="106" t="n">
        <v>-0.198845684717445</v>
      </c>
      <c r="BW114" s="106" t="n">
        <v>0.211826388397194</v>
      </c>
      <c r="BX114" s="106" t="n">
        <v>0.00476786894574206</v>
      </c>
      <c r="BY114" s="106" t="n">
        <v>-0.255321305001262</v>
      </c>
      <c r="BZ114" s="106" t="n">
        <v>-0.123073289167145</v>
      </c>
      <c r="CA114" s="106" t="n">
        <v>-0.119134162800699</v>
      </c>
      <c r="CB114" s="106" t="n">
        <v>-0.0543333716792336</v>
      </c>
      <c r="CC114" s="106" t="n">
        <v>0.00306232814333338</v>
      </c>
      <c r="CD114" s="106" t="n">
        <v>0.0266935054067473</v>
      </c>
      <c r="CE114" s="106" t="n">
        <v>-0.0301869844455013</v>
      </c>
      <c r="CF114" s="106" t="n">
        <v>0.130589524762791</v>
      </c>
      <c r="CG114" s="106" t="n">
        <v>0.0017838364266449</v>
      </c>
      <c r="CH114" s="106" t="n">
        <v>0.110246359210762</v>
      </c>
      <c r="CI114" s="106" t="n">
        <v>-0.190838550837051</v>
      </c>
      <c r="CJ114" s="106" t="n">
        <v>-0.0249036750500864</v>
      </c>
      <c r="CK114" s="106" t="n">
        <v>0.165871586887849</v>
      </c>
      <c r="CL114" s="106" t="n">
        <v>0.27758007582213</v>
      </c>
      <c r="CM114" s="106" t="n">
        <v>0.0356293423549431</v>
      </c>
      <c r="CN114" s="106" t="n">
        <v>-0.0580715583864529</v>
      </c>
      <c r="CO114" s="106" t="n">
        <v>-0.158967510069812</v>
      </c>
    </row>
    <row r="115" customFormat="false" ht="14.25" hidden="false" customHeight="false" outlineLevel="0" collapsed="false">
      <c r="A115" s="111" t="s">
        <v>8</v>
      </c>
      <c r="B115" s="106" t="n">
        <v>0.125830576111944</v>
      </c>
      <c r="C115" s="106" t="n">
        <v>-0.0518628786353021</v>
      </c>
      <c r="D115" s="106" t="n">
        <v>0.0978313300828365</v>
      </c>
      <c r="E115" s="106" t="n">
        <v>-0.0686999947636682</v>
      </c>
      <c r="F115" s="106" t="n">
        <v>0.144200854754594</v>
      </c>
      <c r="G115" s="106" t="n">
        <v>-0.154715335345788</v>
      </c>
      <c r="H115" s="106" t="n">
        <v>0.0584333050851237</v>
      </c>
      <c r="I115" s="106" t="n">
        <v>0.0962047577461092</v>
      </c>
      <c r="J115" s="106" t="n">
        <v>-0.0911237798244114</v>
      </c>
      <c r="K115" s="106" t="n">
        <v>-0.0205854825230753</v>
      </c>
      <c r="L115" s="106" t="n">
        <v>-0.0394207802905885</v>
      </c>
      <c r="M115" s="106" t="n">
        <v>-0.0394514410278365</v>
      </c>
      <c r="N115" s="106" t="n">
        <v>-0.100052948993685</v>
      </c>
      <c r="O115" s="106" t="n">
        <v>-0.037406983813794</v>
      </c>
      <c r="P115" s="106" t="n">
        <v>0.105928248240753</v>
      </c>
      <c r="Q115" s="106" t="n">
        <v>-0.000916446137677571</v>
      </c>
      <c r="R115" s="106" t="n">
        <v>-0.136690430442819</v>
      </c>
      <c r="S115" s="106" t="n">
        <v>-0.0451668734027865</v>
      </c>
      <c r="T115" s="106" t="n">
        <v>0.159752871391952</v>
      </c>
      <c r="U115" s="106" t="n">
        <v>0.0355177924506953</v>
      </c>
      <c r="V115" s="106" t="n">
        <v>0.134106229702377</v>
      </c>
      <c r="W115" s="106" t="n">
        <v>0.0178589116331364</v>
      </c>
      <c r="X115" s="106" t="n">
        <v>-0.00336290721407813</v>
      </c>
      <c r="Y115" s="106" t="n">
        <v>0.384978457829949</v>
      </c>
      <c r="Z115" s="106" t="n">
        <v>-0.124516231658961</v>
      </c>
      <c r="AA115" s="106" t="n">
        <v>0.12467370977584</v>
      </c>
      <c r="AB115" s="106" t="n">
        <v>0.136377210343219</v>
      </c>
      <c r="AC115" s="106" t="n">
        <v>0.0887288375650022</v>
      </c>
      <c r="AD115" s="106" t="n">
        <v>-0.00849015937709815</v>
      </c>
      <c r="AE115" s="106" t="n">
        <v>-0.022260093892568</v>
      </c>
      <c r="AF115" s="106" t="n">
        <v>-0.0485734727836314</v>
      </c>
      <c r="AG115" s="106" t="n">
        <v>0.106276129746732</v>
      </c>
      <c r="AH115" s="106" t="n">
        <v>0.0461207208990478</v>
      </c>
      <c r="AI115" s="106" t="n">
        <v>-0.0396203236468798</v>
      </c>
      <c r="AJ115" s="106" t="n">
        <v>-0.164384210735357</v>
      </c>
      <c r="AK115" s="106" t="n">
        <v>-0.00522804123933146</v>
      </c>
      <c r="AL115" s="106" t="n">
        <v>-0.0085255977483008</v>
      </c>
      <c r="AM115" s="106" t="n">
        <v>0.224338016193291</v>
      </c>
      <c r="AN115" s="106" t="n">
        <v>-2.14757019037612E-005</v>
      </c>
      <c r="AO115" s="106" t="n">
        <v>0.0267137667917343</v>
      </c>
      <c r="AP115" s="106" t="n">
        <v>0.129310864982666</v>
      </c>
      <c r="AQ115" s="106" t="n">
        <v>-0.0162159117144366</v>
      </c>
      <c r="AR115" s="106" t="n">
        <v>-0.000516286286707428</v>
      </c>
      <c r="AS115" s="106" t="n">
        <v>0.0740741720969198</v>
      </c>
      <c r="AT115" s="106" t="n">
        <v>0.0337706252252163</v>
      </c>
      <c r="AU115" s="106" t="n">
        <v>0.059825980982857</v>
      </c>
      <c r="AV115" s="106" t="n">
        <v>-0.0211400804154011</v>
      </c>
      <c r="AW115" s="106" t="n">
        <v>0.0102430252144411</v>
      </c>
      <c r="AX115" s="106" t="n">
        <v>0.141382214102698</v>
      </c>
      <c r="AY115" s="106" t="n">
        <v>0.0400638586627477</v>
      </c>
      <c r="AZ115" s="106" t="n">
        <v>0.0351261451728031</v>
      </c>
      <c r="BA115" s="106" t="n">
        <v>0.0229227776973072</v>
      </c>
      <c r="BB115" s="106" t="n">
        <v>0.00562089074060347</v>
      </c>
      <c r="BC115" s="106" t="n">
        <v>0.0817601741218493</v>
      </c>
      <c r="BD115" s="106" t="n">
        <v>-0.0919046403768051</v>
      </c>
      <c r="BE115" s="106" t="n">
        <v>0.0164055639400495</v>
      </c>
      <c r="BF115" s="106" t="n">
        <v>-0.0977847819864346</v>
      </c>
      <c r="BG115" s="106" t="n">
        <v>-0.0558734065757414</v>
      </c>
      <c r="BH115" s="106" t="n">
        <v>0.161670578242522</v>
      </c>
      <c r="BI115" s="106" t="n">
        <v>-0.195193320406231</v>
      </c>
      <c r="BJ115" s="106" t="n">
        <v>0.160467244485953</v>
      </c>
      <c r="BK115" s="106" t="n">
        <v>0.0212482791588265</v>
      </c>
      <c r="BL115" s="106" t="n">
        <v>0.0567903594333903</v>
      </c>
      <c r="BM115" s="106" t="n">
        <v>0.0699215765124003</v>
      </c>
      <c r="BN115" s="106" t="n">
        <v>-0.036025278099158</v>
      </c>
      <c r="BO115" s="106" t="n">
        <v>0.0677035039344258</v>
      </c>
      <c r="BP115" s="106" t="n">
        <v>-0.0976119519869227</v>
      </c>
      <c r="BQ115" s="106" t="n">
        <v>0.0250866970995609</v>
      </c>
      <c r="BR115" s="106" t="n">
        <v>-0.00406668958832406</v>
      </c>
      <c r="BS115" s="106" t="n">
        <v>-0.0052878516428945</v>
      </c>
      <c r="BT115" s="106" t="n">
        <v>0.106156928542709</v>
      </c>
      <c r="BU115" s="106" t="n">
        <v>0.0875446092543879</v>
      </c>
      <c r="BV115" s="106" t="n">
        <v>-0.0639798036792705</v>
      </c>
      <c r="BW115" s="106" t="n">
        <v>0.126823435828739</v>
      </c>
      <c r="BX115" s="106" t="n">
        <v>-0.183686039351596</v>
      </c>
      <c r="BY115" s="106" t="n">
        <v>-0.0615061959337263</v>
      </c>
      <c r="BZ115" s="106" t="n">
        <v>0.0545898795460093</v>
      </c>
      <c r="CA115" s="106" t="n">
        <v>-0.116474842833374</v>
      </c>
      <c r="CB115" s="106" t="n">
        <v>-0.17506346764961</v>
      </c>
      <c r="CC115" s="106" t="n">
        <v>0.175177985163502</v>
      </c>
      <c r="CD115" s="106" t="n">
        <v>-0.175689843533038</v>
      </c>
      <c r="CE115" s="106" t="n">
        <v>0.207465423152679</v>
      </c>
      <c r="CF115" s="106" t="n">
        <v>-0.048428000553123</v>
      </c>
      <c r="CG115" s="106" t="n">
        <v>-0.0334066276816902</v>
      </c>
      <c r="CH115" s="106" t="n">
        <v>-0.0694793939704863</v>
      </c>
      <c r="CI115" s="106" t="n">
        <v>-0.120447362686033</v>
      </c>
      <c r="CJ115" s="106" t="n">
        <v>0.121953380788158</v>
      </c>
      <c r="CK115" s="106" t="n">
        <v>0.0143029832670743</v>
      </c>
      <c r="CL115" s="106" t="n">
        <v>-0.0454133269690469</v>
      </c>
      <c r="CM115" s="106" t="n">
        <v>0.212793440143485</v>
      </c>
      <c r="CN115" s="106" t="n">
        <v>-0.0139302743462064</v>
      </c>
      <c r="CO115" s="106" t="n">
        <v>-0.00120621512081703</v>
      </c>
    </row>
    <row r="116" customFormat="false" ht="14.25" hidden="false" customHeight="false" outlineLevel="0" collapsed="false">
      <c r="A116" s="111" t="s">
        <v>9</v>
      </c>
      <c r="B116" s="106" t="n">
        <v>0.0855733226316558</v>
      </c>
      <c r="C116" s="106" t="n">
        <v>-0.0638564978846809</v>
      </c>
      <c r="D116" s="106" t="n">
        <v>0.0408517390549176</v>
      </c>
      <c r="E116" s="106" t="n">
        <v>-0.221241045030773</v>
      </c>
      <c r="F116" s="106" t="n">
        <v>0.121672831115965</v>
      </c>
      <c r="G116" s="106" t="n">
        <v>-0.261268734356729</v>
      </c>
      <c r="H116" s="106" t="n">
        <v>0.138654435690197</v>
      </c>
      <c r="I116" s="106" t="n">
        <v>-0.147485514965755</v>
      </c>
      <c r="J116" s="106" t="n">
        <v>0.0388124070367123</v>
      </c>
      <c r="K116" s="106" t="n">
        <v>0.120943524082979</v>
      </c>
      <c r="L116" s="106" t="n">
        <v>-0.145902921689533</v>
      </c>
      <c r="M116" s="106" t="n">
        <v>0.108724862264753</v>
      </c>
      <c r="N116" s="106" t="n">
        <v>-0.0529147508747777</v>
      </c>
      <c r="O116" s="106" t="n">
        <v>0.116859586313276</v>
      </c>
      <c r="P116" s="106" t="n">
        <v>0.0198522024489429</v>
      </c>
      <c r="Q116" s="106" t="n">
        <v>0.0913193075513166</v>
      </c>
      <c r="R116" s="106" t="n">
        <v>-0.101170098437604</v>
      </c>
      <c r="S116" s="106" t="n">
        <v>-0.0974585277925024</v>
      </c>
      <c r="T116" s="106" t="n">
        <v>-0.00597365186465446</v>
      </c>
      <c r="U116" s="106" t="n">
        <v>0.0278362001502429</v>
      </c>
      <c r="V116" s="106" t="n">
        <v>0.0019554914185824</v>
      </c>
      <c r="W116" s="106" t="n">
        <v>0.0478819545370189</v>
      </c>
      <c r="X116" s="106" t="n">
        <v>-0.062149724197672</v>
      </c>
      <c r="Y116" s="106" t="n">
        <v>-0.0421481105904418</v>
      </c>
      <c r="Z116" s="106" t="n">
        <v>0.299450064699247</v>
      </c>
      <c r="AA116" s="106" t="n">
        <v>-0.107304395202201</v>
      </c>
      <c r="AB116" s="106" t="n">
        <v>-0.0533497923139776</v>
      </c>
      <c r="AC116" s="106" t="n">
        <v>0.0989113275405624</v>
      </c>
      <c r="AD116" s="106" t="n">
        <v>-0.208366217333441</v>
      </c>
      <c r="AE116" s="106" t="n">
        <v>0.188597842676983</v>
      </c>
      <c r="AF116" s="106" t="n">
        <v>-0.0604240426469806</v>
      </c>
      <c r="AG116" s="106" t="n">
        <v>-0.0357655280984545</v>
      </c>
      <c r="AH116" s="106" t="n">
        <v>-0.0529458908963365</v>
      </c>
      <c r="AI116" s="106" t="n">
        <v>0.119056382025331</v>
      </c>
      <c r="AJ116" s="106" t="n">
        <v>0.0402229290373907</v>
      </c>
      <c r="AK116" s="106" t="n">
        <v>-0.111903299390268</v>
      </c>
      <c r="AL116" s="106" t="n">
        <v>0.22739399389672</v>
      </c>
      <c r="AM116" s="106" t="n">
        <v>-0.043073295422428</v>
      </c>
      <c r="AN116" s="106" t="n">
        <v>0.154023468328775</v>
      </c>
      <c r="AO116" s="106" t="n">
        <v>0.100638052992328</v>
      </c>
      <c r="AP116" s="106" t="n">
        <v>-0.0942514397154453</v>
      </c>
      <c r="AQ116" s="106" t="n">
        <v>0.0419708398851539</v>
      </c>
      <c r="AR116" s="106" t="n">
        <v>-0.0361346156278074</v>
      </c>
      <c r="AS116" s="106" t="n">
        <v>0.0564297713189152</v>
      </c>
      <c r="AT116" s="106" t="n">
        <v>0.156407139373842</v>
      </c>
      <c r="AU116" s="106" t="n">
        <v>-0.104294703344137</v>
      </c>
      <c r="AV116" s="106" t="n">
        <v>-0.0434233183187428</v>
      </c>
      <c r="AW116" s="106" t="n">
        <v>-0.169282099986387</v>
      </c>
      <c r="AX116" s="106" t="n">
        <v>0.0789346360180577</v>
      </c>
      <c r="AY116" s="106" t="n">
        <v>0.178775680066503</v>
      </c>
      <c r="AZ116" s="106" t="n">
        <v>0.121280235143018</v>
      </c>
      <c r="BA116" s="106" t="n">
        <v>-0.0254265364589213</v>
      </c>
      <c r="BB116" s="106" t="n">
        <v>0.00587467874346208</v>
      </c>
      <c r="BC116" s="106" t="n">
        <v>0.198343000625871</v>
      </c>
      <c r="BD116" s="106" t="n">
        <v>0.0279270221038746</v>
      </c>
      <c r="BE116" s="106" t="n">
        <v>0.00196232799255063</v>
      </c>
      <c r="BF116" s="106" t="n">
        <v>0.0132377932591072</v>
      </c>
      <c r="BG116" s="106" t="n">
        <v>-0.141984723296083</v>
      </c>
      <c r="BH116" s="106" t="n">
        <v>-0.128316118257714</v>
      </c>
      <c r="BI116" s="106" t="n">
        <v>-0.0717484783218106</v>
      </c>
      <c r="BJ116" s="106" t="n">
        <v>-0.10052122020675</v>
      </c>
      <c r="BK116" s="106" t="n">
        <v>-0.0960554607485605</v>
      </c>
      <c r="BL116" s="106" t="n">
        <v>0.0213452429902166</v>
      </c>
      <c r="BM116" s="106" t="n">
        <v>0.0915016699454937</v>
      </c>
      <c r="BN116" s="106" t="n">
        <v>0.0627241247666834</v>
      </c>
      <c r="BO116" s="106" t="n">
        <v>-0.104822829085914</v>
      </c>
      <c r="BP116" s="106" t="n">
        <v>0.0638284378321914</v>
      </c>
      <c r="BQ116" s="106" t="n">
        <v>-0.0132934551434688</v>
      </c>
      <c r="BR116" s="106" t="n">
        <v>0.0908414173675394</v>
      </c>
      <c r="BS116" s="106" t="n">
        <v>-0.0656350996071582</v>
      </c>
      <c r="BT116" s="106" t="n">
        <v>0.0426466001406468</v>
      </c>
      <c r="BU116" s="106" t="n">
        <v>-0.063154310788612</v>
      </c>
      <c r="BV116" s="106" t="n">
        <v>0.0407746295503879</v>
      </c>
      <c r="BW116" s="106" t="n">
        <v>0.00011075160381807</v>
      </c>
      <c r="BX116" s="106" t="n">
        <v>-0.150392088727479</v>
      </c>
      <c r="BY116" s="106" t="n">
        <v>-0.144193782438909</v>
      </c>
      <c r="BZ116" s="106" t="n">
        <v>-0.041625998863042</v>
      </c>
      <c r="CA116" s="106" t="n">
        <v>0.0585999507363071</v>
      </c>
      <c r="CB116" s="106" t="n">
        <v>-0.0670509967797358</v>
      </c>
      <c r="CC116" s="106" t="n">
        <v>-0.0450857581198169</v>
      </c>
      <c r="CD116" s="106" t="n">
        <v>0.0643272787635804</v>
      </c>
      <c r="CE116" s="106" t="n">
        <v>-0.111054581376855</v>
      </c>
      <c r="CF116" s="106" t="n">
        <v>0.0225967789044856</v>
      </c>
      <c r="CG116" s="106" t="n">
        <v>-0.0872841518223603</v>
      </c>
      <c r="CH116" s="106" t="n">
        <v>0.102430558577023</v>
      </c>
      <c r="CI116" s="106" t="n">
        <v>0.000417772015634368</v>
      </c>
      <c r="CJ116" s="106" t="n">
        <v>0.0735324480879054</v>
      </c>
      <c r="CK116" s="106" t="n">
        <v>-0.0484537858306981</v>
      </c>
      <c r="CL116" s="106" t="n">
        <v>0.00346610758049569</v>
      </c>
      <c r="CM116" s="106" t="n">
        <v>-0.0401524421573267</v>
      </c>
      <c r="CN116" s="106" t="n">
        <v>-0.10387662726518</v>
      </c>
      <c r="CO116" s="106" t="n">
        <v>-0.0191578790592549</v>
      </c>
    </row>
    <row r="117" customFormat="false" ht="14.25" hidden="false" customHeight="false" outlineLevel="0" collapsed="false">
      <c r="A117" s="111" t="s">
        <v>10</v>
      </c>
      <c r="B117" s="106" t="n">
        <v>0.113102367599402</v>
      </c>
      <c r="C117" s="106" t="n">
        <v>-0.078943492780035</v>
      </c>
      <c r="D117" s="106" t="n">
        <v>0.172618373978264</v>
      </c>
      <c r="E117" s="106" t="n">
        <v>0.00688210599788229</v>
      </c>
      <c r="F117" s="106" t="n">
        <v>-0.00863364044191939</v>
      </c>
      <c r="G117" s="106" t="n">
        <v>-0.0838005214681945</v>
      </c>
      <c r="H117" s="106" t="n">
        <v>-0.0140273698850412</v>
      </c>
      <c r="I117" s="106" t="n">
        <v>0.0611286595022117</v>
      </c>
      <c r="J117" s="106" t="n">
        <v>0.0316001555690112</v>
      </c>
      <c r="K117" s="106" t="n">
        <v>0.0278775321941001</v>
      </c>
      <c r="L117" s="106" t="n">
        <v>0.0953313957524318</v>
      </c>
      <c r="M117" s="106" t="n">
        <v>-0.0299035681766445</v>
      </c>
      <c r="N117" s="106" t="n">
        <v>-0.0303547564438125</v>
      </c>
      <c r="O117" s="106" t="n">
        <v>0.118750031641196</v>
      </c>
      <c r="P117" s="106" t="n">
        <v>-0.0299197058198221</v>
      </c>
      <c r="Q117" s="106" t="n">
        <v>-0.084495288893525</v>
      </c>
      <c r="R117" s="106" t="n">
        <v>-0.0749533884017384</v>
      </c>
      <c r="S117" s="106" t="n">
        <v>-0.0676426702478655</v>
      </c>
      <c r="T117" s="106" t="n">
        <v>0.228140920835136</v>
      </c>
      <c r="U117" s="106" t="n">
        <v>-0.12240634178762</v>
      </c>
      <c r="V117" s="106" t="n">
        <v>-0.102487365918002</v>
      </c>
      <c r="W117" s="106" t="n">
        <v>-0.0600239813435492</v>
      </c>
      <c r="X117" s="106" t="n">
        <v>-0.0976921709078607</v>
      </c>
      <c r="Y117" s="106" t="n">
        <v>0.0165705705751008</v>
      </c>
      <c r="Z117" s="106" t="n">
        <v>-0.186060222472423</v>
      </c>
      <c r="AA117" s="106" t="n">
        <v>-0.0511049198434591</v>
      </c>
      <c r="AB117" s="106" t="n">
        <v>-0.0816363474939261</v>
      </c>
      <c r="AC117" s="106" t="n">
        <v>-0.140413159151635</v>
      </c>
      <c r="AD117" s="106" t="n">
        <v>0.0349302229902992</v>
      </c>
      <c r="AE117" s="106" t="n">
        <v>-0.0426686105532437</v>
      </c>
      <c r="AF117" s="106" t="n">
        <v>-0.0119696256809464</v>
      </c>
      <c r="AG117" s="106" t="n">
        <v>-0.0543895300764525</v>
      </c>
      <c r="AH117" s="106" t="n">
        <v>0.0576035521429439</v>
      </c>
      <c r="AI117" s="106" t="n">
        <v>0.039915168665606</v>
      </c>
      <c r="AJ117" s="106" t="n">
        <v>0.00944306110091355</v>
      </c>
      <c r="AK117" s="106" t="n">
        <v>0.140865755838733</v>
      </c>
      <c r="AL117" s="106" t="n">
        <v>0.1753388877673</v>
      </c>
      <c r="AM117" s="106" t="n">
        <v>0.111161297146973</v>
      </c>
      <c r="AN117" s="106" t="n">
        <v>0.056639224248298</v>
      </c>
      <c r="AO117" s="106" t="n">
        <v>-0.0866596621786417</v>
      </c>
      <c r="AP117" s="106" t="n">
        <v>-0.0915204376682453</v>
      </c>
      <c r="AQ117" s="106" t="n">
        <v>0.105257799374912</v>
      </c>
      <c r="AR117" s="106" t="n">
        <v>0.119047981725191</v>
      </c>
      <c r="AS117" s="106" t="n">
        <v>0.0860415400008324</v>
      </c>
      <c r="AT117" s="106" t="n">
        <v>0.0592087573205998</v>
      </c>
      <c r="AU117" s="106" t="n">
        <v>0.109118739265984</v>
      </c>
      <c r="AV117" s="106" t="n">
        <v>0.0565498703798962</v>
      </c>
      <c r="AW117" s="106" t="n">
        <v>-0.0676630637437091</v>
      </c>
      <c r="AX117" s="106" t="n">
        <v>0.0298696166229755</v>
      </c>
      <c r="AY117" s="106" t="n">
        <v>0.0943375761099107</v>
      </c>
      <c r="AZ117" s="106" t="n">
        <v>-0.131026005594137</v>
      </c>
      <c r="BA117" s="106" t="n">
        <v>-0.0394509099209011</v>
      </c>
      <c r="BB117" s="106" t="n">
        <v>0.00468976319867274</v>
      </c>
      <c r="BC117" s="106" t="n">
        <v>0.0624751702764887</v>
      </c>
      <c r="BD117" s="106" t="n">
        <v>0.0074164000334114</v>
      </c>
      <c r="BE117" s="106" t="n">
        <v>-0.0144657102112773</v>
      </c>
      <c r="BF117" s="106" t="n">
        <v>0.0433169343689891</v>
      </c>
      <c r="BG117" s="106" t="n">
        <v>0.0752237973226432</v>
      </c>
      <c r="BH117" s="106" t="n">
        <v>0.292137412288604</v>
      </c>
      <c r="BI117" s="106" t="n">
        <v>0.0757036856531853</v>
      </c>
      <c r="BJ117" s="106" t="n">
        <v>-0.090346224383111</v>
      </c>
      <c r="BK117" s="106" t="n">
        <v>-0.191724563012893</v>
      </c>
      <c r="BL117" s="106" t="n">
        <v>0.0710039370969329</v>
      </c>
      <c r="BM117" s="106" t="n">
        <v>-0.0632431123360047</v>
      </c>
      <c r="BN117" s="106" t="n">
        <v>-0.0830207325097536</v>
      </c>
      <c r="BO117" s="106" t="n">
        <v>0.127435510338058</v>
      </c>
      <c r="BP117" s="106" t="n">
        <v>-0.0349376525047844</v>
      </c>
      <c r="BQ117" s="106" t="n">
        <v>-0.0382783664655824</v>
      </c>
      <c r="BR117" s="106" t="n">
        <v>-0.0819764235396415</v>
      </c>
      <c r="BS117" s="106" t="n">
        <v>0.169367039491992</v>
      </c>
      <c r="BT117" s="106" t="n">
        <v>-0.010252223529069</v>
      </c>
      <c r="BU117" s="106" t="n">
        <v>-0.196734188438496</v>
      </c>
      <c r="BV117" s="106" t="n">
        <v>0.00670688780787335</v>
      </c>
      <c r="BW117" s="106" t="n">
        <v>-0.0255060274831371</v>
      </c>
      <c r="BX117" s="106" t="n">
        <v>-0.0989086142558777</v>
      </c>
      <c r="BY117" s="106" t="n">
        <v>0.127720491238597</v>
      </c>
      <c r="BZ117" s="106" t="n">
        <v>0.0499102320022153</v>
      </c>
      <c r="CA117" s="106" t="n">
        <v>-0.0656908735792408</v>
      </c>
      <c r="CB117" s="106" t="n">
        <v>-0.0721263475975452</v>
      </c>
      <c r="CC117" s="106" t="n">
        <v>-0.0148128415595472</v>
      </c>
      <c r="CD117" s="106" t="n">
        <v>0.329733908224968</v>
      </c>
      <c r="CE117" s="106" t="n">
        <v>-0.238928863090802</v>
      </c>
      <c r="CF117" s="106" t="n">
        <v>-0.172310220129149</v>
      </c>
      <c r="CG117" s="106" t="n">
        <v>0.118298572239354</v>
      </c>
      <c r="CH117" s="106" t="n">
        <v>0.0743930230904105</v>
      </c>
      <c r="CI117" s="106" t="n">
        <v>0.133877680457981</v>
      </c>
      <c r="CJ117" s="106" t="n">
        <v>-0.00149497690301266</v>
      </c>
      <c r="CK117" s="106" t="n">
        <v>0.0383624016007571</v>
      </c>
      <c r="CL117" s="106" t="n">
        <v>0.0649018980636764</v>
      </c>
      <c r="CM117" s="106" t="n">
        <v>0.030880533265861</v>
      </c>
      <c r="CN117" s="106" t="n">
        <v>-0.0235618108363421</v>
      </c>
      <c r="CO117" s="106" t="n">
        <v>0.164383468430794</v>
      </c>
    </row>
    <row r="118" customFormat="false" ht="14.25" hidden="false" customHeight="false" outlineLevel="0" collapsed="false">
      <c r="A118" s="111" t="s">
        <v>11</v>
      </c>
      <c r="B118" s="106" t="n">
        <v>0.0487406185178838</v>
      </c>
      <c r="C118" s="106" t="n">
        <v>-0.0418890983107121</v>
      </c>
      <c r="D118" s="106" t="n">
        <v>0.0922539158109881</v>
      </c>
      <c r="E118" s="106" t="n">
        <v>-0.00131049545812085</v>
      </c>
      <c r="F118" s="106" t="n">
        <v>-0.225621764103522</v>
      </c>
      <c r="G118" s="106" t="n">
        <v>0.131547887079806</v>
      </c>
      <c r="H118" s="106" t="n">
        <v>-0.0575748769296366</v>
      </c>
      <c r="I118" s="106" t="n">
        <v>0.399328272882625</v>
      </c>
      <c r="J118" s="106" t="n">
        <v>0.105523717999201</v>
      </c>
      <c r="K118" s="106" t="n">
        <v>-0.0918581416580458</v>
      </c>
      <c r="L118" s="106" t="n">
        <v>-0.101432830689441</v>
      </c>
      <c r="M118" s="106" t="n">
        <v>0.064133341906881</v>
      </c>
      <c r="N118" s="106" t="n">
        <v>-0.187747882888611</v>
      </c>
      <c r="O118" s="106" t="n">
        <v>0.0128317302996887</v>
      </c>
      <c r="P118" s="106" t="n">
        <v>-0.138645384858562</v>
      </c>
      <c r="Q118" s="106" t="n">
        <v>-0.277635437995296</v>
      </c>
      <c r="R118" s="106" t="n">
        <v>-0.0290320481511223</v>
      </c>
      <c r="S118" s="106" t="n">
        <v>0.00485140873216368</v>
      </c>
      <c r="T118" s="106" t="n">
        <v>-0.0327712946519779</v>
      </c>
      <c r="U118" s="106" t="n">
        <v>-0.159924724485708</v>
      </c>
      <c r="V118" s="106" t="n">
        <v>0.0110911903666547</v>
      </c>
      <c r="W118" s="106" t="n">
        <v>0.21165002322064</v>
      </c>
      <c r="X118" s="106" t="n">
        <v>-0.0497239921659111</v>
      </c>
      <c r="Y118" s="106" t="n">
        <v>0.0680731979310024</v>
      </c>
      <c r="Z118" s="106" t="n">
        <v>-0.0911235920912225</v>
      </c>
      <c r="AA118" s="106" t="n">
        <v>0.0356773749800579</v>
      </c>
      <c r="AB118" s="106" t="n">
        <v>-0.0679525871970849</v>
      </c>
      <c r="AC118" s="106" t="n">
        <v>0.102902401146588</v>
      </c>
      <c r="AD118" s="106" t="n">
        <v>-0.121343633658212</v>
      </c>
      <c r="AE118" s="106" t="n">
        <v>-0.0982622727980369</v>
      </c>
      <c r="AF118" s="106" t="n">
        <v>-0.119480421873765</v>
      </c>
      <c r="AG118" s="106" t="n">
        <v>0.0117483758236382</v>
      </c>
      <c r="AH118" s="106" t="n">
        <v>-0.0913943907239682</v>
      </c>
      <c r="AI118" s="106" t="n">
        <v>-0.0208303225556939</v>
      </c>
      <c r="AJ118" s="106" t="n">
        <v>0.126270759774043</v>
      </c>
      <c r="AK118" s="106" t="n">
        <v>0.0600765515820823</v>
      </c>
      <c r="AL118" s="106" t="n">
        <v>0.108886260831299</v>
      </c>
      <c r="AM118" s="106" t="n">
        <v>-0.108197392084894</v>
      </c>
      <c r="AN118" s="106" t="n">
        <v>0.014934768558455</v>
      </c>
      <c r="AO118" s="106" t="n">
        <v>-0.0933654114594222</v>
      </c>
      <c r="AP118" s="106" t="n">
        <v>-0.0659458006484376</v>
      </c>
      <c r="AQ118" s="106" t="n">
        <v>0.100715703995305</v>
      </c>
      <c r="AR118" s="106" t="n">
        <v>0.00529493217151519</v>
      </c>
      <c r="AS118" s="106" t="n">
        <v>0.011452789747498</v>
      </c>
      <c r="AT118" s="106" t="n">
        <v>-0.0118530445238484</v>
      </c>
      <c r="AU118" s="106" t="n">
        <v>-0.00333639691734251</v>
      </c>
      <c r="AV118" s="106" t="n">
        <v>0.125209760780659</v>
      </c>
      <c r="AW118" s="106" t="n">
        <v>-0.0665411727052665</v>
      </c>
      <c r="AX118" s="106" t="n">
        <v>-0.0534443535282654</v>
      </c>
      <c r="AY118" s="106" t="n">
        <v>-0.0303851445919388</v>
      </c>
      <c r="AZ118" s="106" t="n">
        <v>0.0226481160190697</v>
      </c>
      <c r="BA118" s="106" t="n">
        <v>-0.013214063368937</v>
      </c>
      <c r="BB118" s="106" t="n">
        <v>0.024560862383129</v>
      </c>
      <c r="BC118" s="106" t="n">
        <v>0.159623426325742</v>
      </c>
      <c r="BD118" s="106" t="n">
        <v>-0.0494817288322834</v>
      </c>
      <c r="BE118" s="106" t="n">
        <v>-0.0490670412385454</v>
      </c>
      <c r="BF118" s="106" t="n">
        <v>0.0570272411568216</v>
      </c>
      <c r="BG118" s="106" t="n">
        <v>0.0556746973003679</v>
      </c>
      <c r="BH118" s="106" t="n">
        <v>-0.128099617483935</v>
      </c>
      <c r="BI118" s="106" t="n">
        <v>0.0507721428044853</v>
      </c>
      <c r="BJ118" s="106" t="n">
        <v>0.104864271620373</v>
      </c>
      <c r="BK118" s="106" t="n">
        <v>-0.0103047746610426</v>
      </c>
      <c r="BL118" s="106" t="n">
        <v>-0.0103969686023588</v>
      </c>
      <c r="BM118" s="106" t="n">
        <v>0.0312874864061945</v>
      </c>
      <c r="BN118" s="106" t="n">
        <v>-0.0266666423659924</v>
      </c>
      <c r="BO118" s="106" t="n">
        <v>-0.134070308667734</v>
      </c>
      <c r="BP118" s="106" t="n">
        <v>0.103969738193009</v>
      </c>
      <c r="BQ118" s="106" t="n">
        <v>0.0500523522910478</v>
      </c>
      <c r="BR118" s="106" t="n">
        <v>0.0463354223177789</v>
      </c>
      <c r="BS118" s="106" t="n">
        <v>-0.075096562228374</v>
      </c>
      <c r="BT118" s="106" t="n">
        <v>-0.0218917700540798</v>
      </c>
      <c r="BU118" s="106" t="n">
        <v>-0.161204425637076</v>
      </c>
      <c r="BV118" s="106" t="n">
        <v>-0.203260553031436</v>
      </c>
      <c r="BW118" s="106" t="n">
        <v>-0.0616177805262583</v>
      </c>
      <c r="BX118" s="106" t="n">
        <v>-0.0475775706262464</v>
      </c>
      <c r="BY118" s="106" t="n">
        <v>-0.0916880231378595</v>
      </c>
      <c r="BZ118" s="106" t="n">
        <v>0.0573617319329039</v>
      </c>
      <c r="CA118" s="106" t="n">
        <v>0.140576515847099</v>
      </c>
      <c r="CB118" s="106" t="n">
        <v>-0.0279347618513674</v>
      </c>
      <c r="CC118" s="106" t="n">
        <v>0.188379955217418</v>
      </c>
      <c r="CD118" s="106" t="n">
        <v>-0.12212946515002</v>
      </c>
      <c r="CE118" s="106" t="n">
        <v>-0.0405031837018997</v>
      </c>
      <c r="CF118" s="106" t="n">
        <v>0.142890964525397</v>
      </c>
      <c r="CG118" s="106" t="n">
        <v>-0.186180425623873</v>
      </c>
      <c r="CH118" s="106" t="n">
        <v>-0.0320541651496489</v>
      </c>
      <c r="CI118" s="106" t="n">
        <v>0.0802335790931642</v>
      </c>
      <c r="CJ118" s="106" t="n">
        <v>0.0505329084521383</v>
      </c>
      <c r="CK118" s="106" t="n">
        <v>0.051899789764748</v>
      </c>
      <c r="CL118" s="106" t="n">
        <v>0.047702863374482</v>
      </c>
      <c r="CM118" s="106" t="n">
        <v>0.0494323162828998</v>
      </c>
      <c r="CN118" s="106" t="n">
        <v>0.070306088660459</v>
      </c>
      <c r="CO118" s="106" t="n">
        <v>-0.0592110129898154</v>
      </c>
    </row>
    <row r="119" customFormat="false" ht="14.25" hidden="false" customHeight="false" outlineLevel="0" collapsed="false">
      <c r="A119" s="111" t="s">
        <v>12</v>
      </c>
      <c r="B119" s="106" t="n">
        <v>0.0943061805948162</v>
      </c>
      <c r="C119" s="106" t="n">
        <v>-0.0505482632978533</v>
      </c>
      <c r="D119" s="106" t="n">
        <v>0.169098185331507</v>
      </c>
      <c r="E119" s="106" t="n">
        <v>0.176709250805879</v>
      </c>
      <c r="F119" s="106" t="n">
        <v>0.0994875003358996</v>
      </c>
      <c r="G119" s="106" t="n">
        <v>0.0468025318118157</v>
      </c>
      <c r="H119" s="106" t="n">
        <v>-0.125735729918932</v>
      </c>
      <c r="I119" s="106" t="n">
        <v>-0.087708835169526</v>
      </c>
      <c r="J119" s="106" t="n">
        <v>-0.120751063337586</v>
      </c>
      <c r="K119" s="106" t="n">
        <v>-0.011830170767612</v>
      </c>
      <c r="L119" s="106" t="n">
        <v>-0.0174066746536271</v>
      </c>
      <c r="M119" s="106" t="n">
        <v>-0.134335638857046</v>
      </c>
      <c r="N119" s="106" t="n">
        <v>0.138695581143921</v>
      </c>
      <c r="O119" s="106" t="n">
        <v>0.0863814767523433</v>
      </c>
      <c r="P119" s="106" t="n">
        <v>-0.0288205137052993</v>
      </c>
      <c r="Q119" s="106" t="n">
        <v>0.03182527574855</v>
      </c>
      <c r="R119" s="106" t="n">
        <v>0.00085100426598474</v>
      </c>
      <c r="S119" s="106" t="n">
        <v>-0.147702448451822</v>
      </c>
      <c r="T119" s="106" t="n">
        <v>0.0351493640910059</v>
      </c>
      <c r="U119" s="106" t="n">
        <v>0.157553706441349</v>
      </c>
      <c r="V119" s="106" t="n">
        <v>-0.111765625325166</v>
      </c>
      <c r="W119" s="106" t="n">
        <v>-0.134606900501432</v>
      </c>
      <c r="X119" s="106" t="n">
        <v>-0.0361145680966281</v>
      </c>
      <c r="Y119" s="106" t="n">
        <v>-0.0583655227075054</v>
      </c>
      <c r="Z119" s="106" t="n">
        <v>0.0362310127039531</v>
      </c>
      <c r="AA119" s="106" t="n">
        <v>-0.0606456556813962</v>
      </c>
      <c r="AB119" s="106" t="n">
        <v>-0.06411512747261</v>
      </c>
      <c r="AC119" s="106" t="n">
        <v>0.144848105871326</v>
      </c>
      <c r="AD119" s="106" t="n">
        <v>0.0174712265604303</v>
      </c>
      <c r="AE119" s="106" t="n">
        <v>0.0247582541389438</v>
      </c>
      <c r="AF119" s="106" t="n">
        <v>-0.153046541896716</v>
      </c>
      <c r="AG119" s="106" t="n">
        <v>0.0860628033636906</v>
      </c>
      <c r="AH119" s="106" t="n">
        <v>-0.115313043314049</v>
      </c>
      <c r="AI119" s="106" t="n">
        <v>-0.101026192933107</v>
      </c>
      <c r="AJ119" s="106" t="n">
        <v>0.105128443036407</v>
      </c>
      <c r="AK119" s="106" t="n">
        <v>-0.0103333850366866</v>
      </c>
      <c r="AL119" s="106" t="n">
        <v>0.0925345756013049</v>
      </c>
      <c r="AM119" s="106" t="n">
        <v>-0.0101340999812492</v>
      </c>
      <c r="AN119" s="106" t="n">
        <v>0.285357527685295</v>
      </c>
      <c r="AO119" s="106" t="n">
        <v>0.0676915292590739</v>
      </c>
      <c r="AP119" s="106" t="n">
        <v>-0.0691669107278055</v>
      </c>
      <c r="AQ119" s="106" t="n">
        <v>0.183316833730229</v>
      </c>
      <c r="AR119" s="106" t="n">
        <v>-0.114357210896675</v>
      </c>
      <c r="AS119" s="106" t="n">
        <v>0.0480654049891497</v>
      </c>
      <c r="AT119" s="106" t="n">
        <v>-0.0599751882648732</v>
      </c>
      <c r="AU119" s="106" t="n">
        <v>-0.0579551593498117</v>
      </c>
      <c r="AV119" s="106" t="n">
        <v>0.00778254609932226</v>
      </c>
      <c r="AW119" s="106" t="n">
        <v>-0.0474158706973195</v>
      </c>
      <c r="AX119" s="106" t="n">
        <v>0.13043072813271</v>
      </c>
      <c r="AY119" s="106" t="n">
        <v>0.0711200832256598</v>
      </c>
      <c r="AZ119" s="106" t="n">
        <v>-0.0393511392541171</v>
      </c>
      <c r="BA119" s="106" t="n">
        <v>0.0612293902876954</v>
      </c>
      <c r="BB119" s="106" t="n">
        <v>-0.0679884806673956</v>
      </c>
      <c r="BC119" s="106" t="n">
        <v>0.208635909435275</v>
      </c>
      <c r="BD119" s="106" t="n">
        <v>0.0595050493908031</v>
      </c>
      <c r="BE119" s="106" t="n">
        <v>0.0016003846759412</v>
      </c>
      <c r="BF119" s="106" t="n">
        <v>-0.0497545658779515</v>
      </c>
      <c r="BG119" s="106" t="n">
        <v>-0.157446107510891</v>
      </c>
      <c r="BH119" s="106" t="n">
        <v>0.00445562007659477</v>
      </c>
      <c r="BI119" s="106" t="n">
        <v>0.100803456625387</v>
      </c>
      <c r="BJ119" s="106" t="n">
        <v>0.113805550366563</v>
      </c>
      <c r="BK119" s="106" t="n">
        <v>0.114260145205394</v>
      </c>
      <c r="BL119" s="106" t="n">
        <v>-0.00308938877787466</v>
      </c>
      <c r="BM119" s="106" t="n">
        <v>-0.142310608619044</v>
      </c>
      <c r="BN119" s="106" t="n">
        <v>-0.0166752266343385</v>
      </c>
      <c r="BO119" s="106" t="n">
        <v>-0.114778923973361</v>
      </c>
      <c r="BP119" s="106" t="n">
        <v>0.124599757622185</v>
      </c>
      <c r="BQ119" s="106" t="n">
        <v>-0.0513377268983483</v>
      </c>
      <c r="BR119" s="106" t="n">
        <v>-0.152118217847829</v>
      </c>
      <c r="BS119" s="106" t="n">
        <v>-0.0667966270309344</v>
      </c>
      <c r="BT119" s="106" t="n">
        <v>-0.0361115353549848</v>
      </c>
      <c r="BU119" s="106" t="n">
        <v>0.0073761253593346</v>
      </c>
      <c r="BV119" s="106" t="n">
        <v>-0.0670821810681282</v>
      </c>
      <c r="BW119" s="106" t="n">
        <v>-0.0588413790755938</v>
      </c>
      <c r="BX119" s="106" t="n">
        <v>0.199469816380339</v>
      </c>
      <c r="BY119" s="106" t="n">
        <v>0.217855254563936</v>
      </c>
      <c r="BZ119" s="106" t="n">
        <v>0.0808021342168744</v>
      </c>
      <c r="CA119" s="106" t="n">
        <v>-0.022549448045358</v>
      </c>
      <c r="CB119" s="106" t="n">
        <v>-0.0297988713616169</v>
      </c>
      <c r="CC119" s="106" t="n">
        <v>0.0997409490505824</v>
      </c>
      <c r="CD119" s="106" t="n">
        <v>-0.0974309925473361</v>
      </c>
      <c r="CE119" s="106" t="n">
        <v>0.145423440892401</v>
      </c>
      <c r="CF119" s="106" t="n">
        <v>-0.0262728054526792</v>
      </c>
      <c r="CG119" s="106" t="n">
        <v>0.139874036534863</v>
      </c>
      <c r="CH119" s="106" t="n">
        <v>-0.181253377288539</v>
      </c>
      <c r="CI119" s="106" t="n">
        <v>-0.0371962970286081</v>
      </c>
      <c r="CJ119" s="106" t="n">
        <v>-0.151626485311111</v>
      </c>
      <c r="CK119" s="106" t="n">
        <v>0.085402061508801</v>
      </c>
      <c r="CL119" s="106" t="n">
        <v>-0.0191133947933666</v>
      </c>
      <c r="CM119" s="106" t="n">
        <v>0.0366427415057731</v>
      </c>
      <c r="CN119" s="106" t="n">
        <v>0.198338326692151</v>
      </c>
      <c r="CO119" s="106" t="n">
        <v>0.0349737272402489</v>
      </c>
    </row>
    <row r="120" customFormat="false" ht="14.25" hidden="false" customHeight="false" outlineLevel="0" collapsed="false">
      <c r="A120" s="111" t="s">
        <v>13</v>
      </c>
      <c r="B120" s="106" t="n">
        <v>0.0883201519615346</v>
      </c>
      <c r="C120" s="106" t="n">
        <v>-0.0503189877347472</v>
      </c>
      <c r="D120" s="106" t="n">
        <v>0.160979888186538</v>
      </c>
      <c r="E120" s="106" t="n">
        <v>0.122418778985298</v>
      </c>
      <c r="F120" s="106" t="n">
        <v>-0.0872128796972241</v>
      </c>
      <c r="G120" s="106" t="n">
        <v>0.060933878474652</v>
      </c>
      <c r="H120" s="106" t="n">
        <v>0.0650187126684125</v>
      </c>
      <c r="I120" s="106" t="n">
        <v>-0.0243567575536365</v>
      </c>
      <c r="J120" s="106" t="n">
        <v>-0.0980623024826741</v>
      </c>
      <c r="K120" s="106" t="n">
        <v>0.202422846357192</v>
      </c>
      <c r="L120" s="106" t="n">
        <v>0.00616227614255869</v>
      </c>
      <c r="M120" s="106" t="n">
        <v>-0.0873586305898229</v>
      </c>
      <c r="N120" s="106" t="n">
        <v>0.0643724543686109</v>
      </c>
      <c r="O120" s="106" t="n">
        <v>-0.115921092027154</v>
      </c>
      <c r="P120" s="106" t="n">
        <v>-0.172072846179511</v>
      </c>
      <c r="Q120" s="106" t="n">
        <v>0.118866574497469</v>
      </c>
      <c r="R120" s="106" t="n">
        <v>-0.0418819292437284</v>
      </c>
      <c r="S120" s="106" t="n">
        <v>-0.0766386051128477</v>
      </c>
      <c r="T120" s="106" t="n">
        <v>0.0348471256564498</v>
      </c>
      <c r="U120" s="106" t="n">
        <v>-0.12734990970773</v>
      </c>
      <c r="V120" s="106" t="n">
        <v>0.089292832116963</v>
      </c>
      <c r="W120" s="106" t="n">
        <v>-0.189238772157815</v>
      </c>
      <c r="X120" s="106" t="n">
        <v>-0.124592117324917</v>
      </c>
      <c r="Y120" s="106" t="n">
        <v>-0.214754092730344</v>
      </c>
      <c r="Z120" s="106" t="n">
        <v>-0.130965588332972</v>
      </c>
      <c r="AA120" s="106" t="n">
        <v>-0.121593439711528</v>
      </c>
      <c r="AB120" s="106" t="n">
        <v>0.153474202926892</v>
      </c>
      <c r="AC120" s="106" t="n">
        <v>0.167362003091971</v>
      </c>
      <c r="AD120" s="106" t="n">
        <v>-0.0184498106232246</v>
      </c>
      <c r="AE120" s="106" t="n">
        <v>0.0328272311506949</v>
      </c>
      <c r="AF120" s="106" t="n">
        <v>-0.225321096603169</v>
      </c>
      <c r="AG120" s="106" t="n">
        <v>0.228045325940218</v>
      </c>
      <c r="AH120" s="106" t="n">
        <v>-0.185311320446424</v>
      </c>
      <c r="AI120" s="106" t="n">
        <v>-0.00982607972938906</v>
      </c>
      <c r="AJ120" s="106" t="n">
        <v>-0.0249203939375822</v>
      </c>
      <c r="AK120" s="106" t="n">
        <v>0.230826885519281</v>
      </c>
      <c r="AL120" s="106" t="n">
        <v>0.0773885405354497</v>
      </c>
      <c r="AM120" s="106" t="n">
        <v>0.0916445098765172</v>
      </c>
      <c r="AN120" s="106" t="n">
        <v>-0.1059041722959</v>
      </c>
      <c r="AO120" s="106" t="n">
        <v>-0.0863948463193578</v>
      </c>
      <c r="AP120" s="106" t="n">
        <v>-0.0140463318893044</v>
      </c>
      <c r="AQ120" s="106" t="n">
        <v>0.0771424947446037</v>
      </c>
      <c r="AR120" s="106" t="n">
        <v>-0.0460637408103145</v>
      </c>
      <c r="AS120" s="106" t="n">
        <v>-0.100173468511854</v>
      </c>
      <c r="AT120" s="106" t="n">
        <v>0.0309608943109976</v>
      </c>
      <c r="AU120" s="106" t="n">
        <v>0.0272589601686311</v>
      </c>
      <c r="AV120" s="106" t="n">
        <v>-0.0274161168290766</v>
      </c>
      <c r="AW120" s="106" t="n">
        <v>0.0652456656419213</v>
      </c>
      <c r="AX120" s="106" t="n">
        <v>-0.0899805771688577</v>
      </c>
      <c r="AY120" s="106" t="n">
        <v>-0.00428474870019424</v>
      </c>
      <c r="AZ120" s="106" t="n">
        <v>0.0614471828028043</v>
      </c>
      <c r="BA120" s="106" t="n">
        <v>0.0980011865272411</v>
      </c>
      <c r="BB120" s="106" t="n">
        <v>0.0687271778492672</v>
      </c>
      <c r="BC120" s="106" t="n">
        <v>-0.131516823945765</v>
      </c>
      <c r="BD120" s="106" t="n">
        <v>-0.0638917854287536</v>
      </c>
      <c r="BE120" s="106" t="n">
        <v>0.0139461242556918</v>
      </c>
      <c r="BF120" s="106" t="n">
        <v>-0.0781621765585791</v>
      </c>
      <c r="BG120" s="106" t="n">
        <v>0.105039403076151</v>
      </c>
      <c r="BH120" s="106" t="n">
        <v>-0.135910634520109</v>
      </c>
      <c r="BI120" s="106" t="n">
        <v>-0.0380114412603085</v>
      </c>
      <c r="BJ120" s="106" t="n">
        <v>-0.0129360421716055</v>
      </c>
      <c r="BK120" s="106" t="n">
        <v>0.0884862325492232</v>
      </c>
      <c r="BL120" s="106" t="n">
        <v>0.0691658077252463</v>
      </c>
      <c r="BM120" s="106" t="n">
        <v>0.192863860990562</v>
      </c>
      <c r="BN120" s="106" t="n">
        <v>0.114255741853477</v>
      </c>
      <c r="BO120" s="106" t="n">
        <v>-0.0134122070243937</v>
      </c>
      <c r="BP120" s="106" t="n">
        <v>-0.129410976401567</v>
      </c>
      <c r="BQ120" s="106" t="n">
        <v>0.207470415640822</v>
      </c>
      <c r="BR120" s="106" t="n">
        <v>0.0845614395016361</v>
      </c>
      <c r="BS120" s="106" t="n">
        <v>-0.0933196646812161</v>
      </c>
      <c r="BT120" s="106" t="n">
        <v>0.0957918921459842</v>
      </c>
      <c r="BU120" s="106" t="n">
        <v>-0.0480281303647481</v>
      </c>
      <c r="BV120" s="106" t="n">
        <v>0.0794735123063641</v>
      </c>
      <c r="BW120" s="106" t="n">
        <v>-0.197335187645214</v>
      </c>
      <c r="BX120" s="106" t="n">
        <v>-0.0952587672132274</v>
      </c>
      <c r="BY120" s="106" t="n">
        <v>-0.083569087020685</v>
      </c>
      <c r="BZ120" s="106" t="n">
        <v>-0.0495864960270148</v>
      </c>
      <c r="CA120" s="106" t="n">
        <v>-0.0773731180680791</v>
      </c>
      <c r="CB120" s="106" t="n">
        <v>-0.0580202143827778</v>
      </c>
      <c r="CC120" s="106" t="n">
        <v>-0.0987274044532032</v>
      </c>
      <c r="CD120" s="106" t="n">
        <v>0.0918857410264494</v>
      </c>
      <c r="CE120" s="106" t="n">
        <v>0.051945713570599</v>
      </c>
      <c r="CF120" s="106" t="n">
        <v>-0.0796870044357827</v>
      </c>
      <c r="CG120" s="106" t="n">
        <v>-0.0626064458702318</v>
      </c>
      <c r="CH120" s="106" t="n">
        <v>-0.0145719097953148</v>
      </c>
      <c r="CI120" s="106" t="n">
        <v>-0.0177210103956274</v>
      </c>
      <c r="CJ120" s="106" t="n">
        <v>-0.0227707737782523</v>
      </c>
      <c r="CK120" s="106" t="n">
        <v>-0.0726079042643546</v>
      </c>
      <c r="CL120" s="106" t="n">
        <v>-0.0407282512063319</v>
      </c>
      <c r="CM120" s="106" t="n">
        <v>-0.0289864177620257</v>
      </c>
      <c r="CN120" s="106" t="n">
        <v>-0.0112901715408804</v>
      </c>
      <c r="CO120" s="106" t="n">
        <v>-0.00450700812033843</v>
      </c>
    </row>
    <row r="121" customFormat="false" ht="14.25" hidden="false" customHeight="false" outlineLevel="0" collapsed="false">
      <c r="A121" s="111" t="s">
        <v>14</v>
      </c>
      <c r="B121" s="106" t="n">
        <v>0.103756696901648</v>
      </c>
      <c r="C121" s="106" t="n">
        <v>-0.0687152853534252</v>
      </c>
      <c r="D121" s="106" t="n">
        <v>0.151413076528224</v>
      </c>
      <c r="E121" s="106" t="n">
        <v>-0.131769138816992</v>
      </c>
      <c r="F121" s="106" t="n">
        <v>-0.0856583695323926</v>
      </c>
      <c r="G121" s="106" t="n">
        <v>0.103576438650005</v>
      </c>
      <c r="H121" s="106" t="n">
        <v>-0.0259960940213772</v>
      </c>
      <c r="I121" s="106" t="n">
        <v>0.072425884404411</v>
      </c>
      <c r="J121" s="106" t="n">
        <v>0.0477303046097629</v>
      </c>
      <c r="K121" s="106" t="n">
        <v>-0.102406997708686</v>
      </c>
      <c r="L121" s="106" t="n">
        <v>0.0622567444592104</v>
      </c>
      <c r="M121" s="106" t="n">
        <v>0.113370463137994</v>
      </c>
      <c r="N121" s="106" t="n">
        <v>0.144488989367999</v>
      </c>
      <c r="O121" s="106" t="n">
        <v>-9.28238727614033E-005</v>
      </c>
      <c r="P121" s="106" t="n">
        <v>0.0365795381061345</v>
      </c>
      <c r="Q121" s="106" t="n">
        <v>-0.0102373395327141</v>
      </c>
      <c r="R121" s="106" t="n">
        <v>-0.0741236095543715</v>
      </c>
      <c r="S121" s="106" t="n">
        <v>0.0960265720953628</v>
      </c>
      <c r="T121" s="106" t="n">
        <v>0.0523438366278515</v>
      </c>
      <c r="U121" s="106" t="n">
        <v>-0.108038719020312</v>
      </c>
      <c r="V121" s="106" t="n">
        <v>0.303545982839115</v>
      </c>
      <c r="W121" s="106" t="n">
        <v>-0.0263015093964731</v>
      </c>
      <c r="X121" s="106" t="n">
        <v>0.165683317406726</v>
      </c>
      <c r="Y121" s="106" t="n">
        <v>-0.071123781403669</v>
      </c>
      <c r="Z121" s="106" t="n">
        <v>0.204453743006021</v>
      </c>
      <c r="AA121" s="106" t="n">
        <v>0.0277843309582007</v>
      </c>
      <c r="AB121" s="106" t="n">
        <v>0.013758732479281</v>
      </c>
      <c r="AC121" s="106" t="n">
        <v>0.0193967188889334</v>
      </c>
      <c r="AD121" s="106" t="n">
        <v>-0.0571150322393153</v>
      </c>
      <c r="AE121" s="106" t="n">
        <v>0.122753174178906</v>
      </c>
      <c r="AF121" s="106" t="n">
        <v>-0.0367733022684321</v>
      </c>
      <c r="AG121" s="106" t="n">
        <v>-0.0549991867251886</v>
      </c>
      <c r="AH121" s="106" t="n">
        <v>-0.118195973496445</v>
      </c>
      <c r="AI121" s="106" t="n">
        <v>-0.119278458983088</v>
      </c>
      <c r="AJ121" s="106" t="n">
        <v>0.0532867419436801</v>
      </c>
      <c r="AK121" s="106" t="n">
        <v>-0.0861267299629286</v>
      </c>
      <c r="AL121" s="106" t="n">
        <v>0.0476618061302081</v>
      </c>
      <c r="AM121" s="106" t="n">
        <v>-0.044072342280424</v>
      </c>
      <c r="AN121" s="106" t="n">
        <v>0.0575471686789561</v>
      </c>
      <c r="AO121" s="106" t="n">
        <v>-0.0380011609786133</v>
      </c>
      <c r="AP121" s="106" t="n">
        <v>0.126484799635182</v>
      </c>
      <c r="AQ121" s="106" t="n">
        <v>-0.206493012708186</v>
      </c>
      <c r="AR121" s="106" t="n">
        <v>0.185731457413358</v>
      </c>
      <c r="AS121" s="106" t="n">
        <v>-0.0441031127064458</v>
      </c>
      <c r="AT121" s="106" t="n">
        <v>0.0507656893635679</v>
      </c>
      <c r="AU121" s="106" t="n">
        <v>0.0315005932729076</v>
      </c>
      <c r="AV121" s="106" t="n">
        <v>-0.0881150912282611</v>
      </c>
      <c r="AW121" s="106" t="n">
        <v>-0.0933709590505058</v>
      </c>
      <c r="AX121" s="106" t="n">
        <v>-0.165494714998415</v>
      </c>
      <c r="AY121" s="106" t="n">
        <v>0.0769910151333955</v>
      </c>
      <c r="AZ121" s="106" t="n">
        <v>-0.263746577509382</v>
      </c>
      <c r="BA121" s="106" t="n">
        <v>0.0327116856937275</v>
      </c>
      <c r="BB121" s="106" t="n">
        <v>0.0733997976232252</v>
      </c>
      <c r="BC121" s="106" t="n">
        <v>-0.0757855987829116</v>
      </c>
      <c r="BD121" s="106" t="n">
        <v>-0.100060013645205</v>
      </c>
      <c r="BE121" s="106" t="n">
        <v>0.180728498709492</v>
      </c>
      <c r="BF121" s="106" t="n">
        <v>-0.0283143810814117</v>
      </c>
      <c r="BG121" s="106" t="n">
        <v>0.000490638881126363</v>
      </c>
      <c r="BH121" s="106" t="n">
        <v>0.111104345050701</v>
      </c>
      <c r="BI121" s="106" t="n">
        <v>-0.164887363379389</v>
      </c>
      <c r="BJ121" s="106" t="n">
        <v>-0.114734739077325</v>
      </c>
      <c r="BK121" s="106" t="n">
        <v>0.0569034668985677</v>
      </c>
      <c r="BL121" s="106" t="n">
        <v>-0.0886025208723251</v>
      </c>
      <c r="BM121" s="106" t="n">
        <v>-0.0312326995030218</v>
      </c>
      <c r="BN121" s="106" t="n">
        <v>0.0727978836024972</v>
      </c>
      <c r="BO121" s="106" t="n">
        <v>-0.150915355731456</v>
      </c>
      <c r="BP121" s="106" t="n">
        <v>0.0101946070809757</v>
      </c>
      <c r="BQ121" s="106" t="n">
        <v>0.0183250474657573</v>
      </c>
      <c r="BR121" s="106" t="n">
        <v>-0.0392264517739795</v>
      </c>
      <c r="BS121" s="106" t="n">
        <v>-0.00113016558699193</v>
      </c>
      <c r="BT121" s="106" t="n">
        <v>0.0374853117058738</v>
      </c>
      <c r="BU121" s="106" t="n">
        <v>0.0257998841366788</v>
      </c>
      <c r="BV121" s="106" t="n">
        <v>-0.0857233618250632</v>
      </c>
      <c r="BW121" s="106" t="n">
        <v>-0.0877454830520671</v>
      </c>
      <c r="BX121" s="106" t="n">
        <v>0.0361773437763552</v>
      </c>
      <c r="BY121" s="106" t="n">
        <v>0.170926377421455</v>
      </c>
      <c r="BZ121" s="106" t="n">
        <v>-0.154281507778722</v>
      </c>
      <c r="CA121" s="106" t="n">
        <v>0.0517616879078713</v>
      </c>
      <c r="CB121" s="106" t="n">
        <v>-0.0527621493883389</v>
      </c>
      <c r="CC121" s="106" t="n">
        <v>0.011790694038294</v>
      </c>
      <c r="CD121" s="106" t="n">
        <v>0.0193423369838875</v>
      </c>
      <c r="CE121" s="106" t="n">
        <v>-0.0267689057563095</v>
      </c>
      <c r="CF121" s="106" t="n">
        <v>0.0677275437599386</v>
      </c>
      <c r="CG121" s="106" t="n">
        <v>0.120802914763398</v>
      </c>
      <c r="CH121" s="106" t="n">
        <v>-0.204047204507182</v>
      </c>
      <c r="CI121" s="106" t="n">
        <v>0.0257423153421056</v>
      </c>
      <c r="CJ121" s="106" t="n">
        <v>-0.0837764584912097</v>
      </c>
      <c r="CK121" s="106" t="n">
        <v>0.0466909821335403</v>
      </c>
      <c r="CL121" s="106" t="n">
        <v>-0.107562017811123</v>
      </c>
      <c r="CM121" s="106" t="n">
        <v>0.181387300001809</v>
      </c>
      <c r="CN121" s="106" t="n">
        <v>-0.149125819108528</v>
      </c>
      <c r="CO121" s="106" t="n">
        <v>0.1290572423288</v>
      </c>
    </row>
    <row r="122" customFormat="false" ht="14.25" hidden="false" customHeight="false" outlineLevel="0" collapsed="false">
      <c r="A122" s="111" t="s">
        <v>15</v>
      </c>
      <c r="B122" s="106" t="n">
        <v>0.0955575637474802</v>
      </c>
      <c r="C122" s="106" t="n">
        <v>-0.0596651516929209</v>
      </c>
      <c r="D122" s="106" t="n">
        <v>0.159024968212779</v>
      </c>
      <c r="E122" s="106" t="n">
        <v>0.0387882724519762</v>
      </c>
      <c r="F122" s="106" t="n">
        <v>0.0859732359301259</v>
      </c>
      <c r="G122" s="106" t="n">
        <v>0.0352632409732561</v>
      </c>
      <c r="H122" s="106" t="n">
        <v>-0.114416917342433</v>
      </c>
      <c r="I122" s="106" t="n">
        <v>0.0384879049113279</v>
      </c>
      <c r="J122" s="106" t="n">
        <v>-0.0528585909840665</v>
      </c>
      <c r="K122" s="106" t="n">
        <v>0.119054189360728</v>
      </c>
      <c r="L122" s="106" t="n">
        <v>-0.0284338710641848</v>
      </c>
      <c r="M122" s="106" t="n">
        <v>-0.196186038466271</v>
      </c>
      <c r="N122" s="106" t="n">
        <v>-0.230217010001503</v>
      </c>
      <c r="O122" s="106" t="n">
        <v>0.0699692340258452</v>
      </c>
      <c r="P122" s="106" t="n">
        <v>-0.0303225054936645</v>
      </c>
      <c r="Q122" s="106" t="n">
        <v>-0.106597165715378</v>
      </c>
      <c r="R122" s="106" t="n">
        <v>0.0503768368386018</v>
      </c>
      <c r="S122" s="106" t="n">
        <v>-0.0101252575112915</v>
      </c>
      <c r="T122" s="106" t="n">
        <v>0.122471253961266</v>
      </c>
      <c r="U122" s="106" t="n">
        <v>-0.122787816980393</v>
      </c>
      <c r="V122" s="106" t="n">
        <v>-0.166808991823804</v>
      </c>
      <c r="W122" s="106" t="n">
        <v>0.0101219842530699</v>
      </c>
      <c r="X122" s="106" t="n">
        <v>0.28365808166441</v>
      </c>
      <c r="Y122" s="106" t="n">
        <v>-0.0753846272905502</v>
      </c>
      <c r="Z122" s="106" t="n">
        <v>0.129415608088363</v>
      </c>
      <c r="AA122" s="106" t="n">
        <v>0.104724520626582</v>
      </c>
      <c r="AB122" s="106" t="n">
        <v>-0.0941012208871817</v>
      </c>
      <c r="AC122" s="106" t="n">
        <v>-0.101255689448391</v>
      </c>
      <c r="AD122" s="106" t="n">
        <v>0.125171568889018</v>
      </c>
      <c r="AE122" s="106" t="n">
        <v>0.0513877801190671</v>
      </c>
      <c r="AF122" s="106" t="n">
        <v>0.000273498063091328</v>
      </c>
      <c r="AG122" s="106" t="n">
        <v>-0.0729535723498521</v>
      </c>
      <c r="AH122" s="106" t="n">
        <v>0.00178955706265886</v>
      </c>
      <c r="AI122" s="106" t="n">
        <v>-0.0588162203497507</v>
      </c>
      <c r="AJ122" s="106" t="n">
        <v>0.0852573583400486</v>
      </c>
      <c r="AK122" s="106" t="n">
        <v>-0.110205551735742</v>
      </c>
      <c r="AL122" s="106" t="n">
        <v>-0.184368305183001</v>
      </c>
      <c r="AM122" s="106" t="n">
        <v>-0.12779653811818</v>
      </c>
      <c r="AN122" s="106" t="n">
        <v>-0.118354838035509</v>
      </c>
      <c r="AO122" s="106" t="n">
        <v>-0.0903849487866985</v>
      </c>
      <c r="AP122" s="106" t="n">
        <v>0.0920212126195503</v>
      </c>
      <c r="AQ122" s="106" t="n">
        <v>-0.0566848986093076</v>
      </c>
      <c r="AR122" s="106" t="n">
        <v>-0.181463117521526</v>
      </c>
      <c r="AS122" s="106" t="n">
        <v>-0.125691202391015</v>
      </c>
      <c r="AT122" s="106" t="n">
        <v>0.099976979638526</v>
      </c>
      <c r="AU122" s="106" t="n">
        <v>-0.136785296295267</v>
      </c>
      <c r="AV122" s="106" t="n">
        <v>0.0369048859587236</v>
      </c>
      <c r="AW122" s="106" t="n">
        <v>-0.0991303488298228</v>
      </c>
      <c r="AX122" s="106" t="n">
        <v>0.0171270334986277</v>
      </c>
      <c r="AY122" s="106" t="n">
        <v>0.0884717251800662</v>
      </c>
      <c r="AZ122" s="106" t="n">
        <v>0.0397231910592593</v>
      </c>
      <c r="BA122" s="106" t="n">
        <v>0.0663527187866042</v>
      </c>
      <c r="BB122" s="106" t="n">
        <v>0.00815438327395327</v>
      </c>
      <c r="BC122" s="106" t="n">
        <v>-0.0351684334531149</v>
      </c>
      <c r="BD122" s="106" t="n">
        <v>0.190127341709782</v>
      </c>
      <c r="BE122" s="106" t="n">
        <v>0.0684957134015373</v>
      </c>
      <c r="BF122" s="106" t="n">
        <v>-0.1237017752418</v>
      </c>
      <c r="BG122" s="106" t="n">
        <v>-0.117384832304255</v>
      </c>
      <c r="BH122" s="106" t="n">
        <v>-0.0302040982163582</v>
      </c>
      <c r="BI122" s="106" t="n">
        <v>-0.0365076013737457</v>
      </c>
      <c r="BJ122" s="106" t="n">
        <v>0.0758292291565167</v>
      </c>
      <c r="BK122" s="106" t="n">
        <v>0.191418792069585</v>
      </c>
      <c r="BL122" s="106" t="n">
        <v>-0.00778067648319817</v>
      </c>
      <c r="BM122" s="106" t="n">
        <v>0.287439841864608</v>
      </c>
      <c r="BN122" s="106" t="n">
        <v>-0.0278777527000207</v>
      </c>
      <c r="BO122" s="106" t="n">
        <v>-0.00788600228300075</v>
      </c>
      <c r="BP122" s="106" t="n">
        <v>-0.128451841553451</v>
      </c>
      <c r="BQ122" s="106" t="n">
        <v>0.0176944003614182</v>
      </c>
      <c r="BR122" s="106" t="n">
        <v>0.0558974928799468</v>
      </c>
      <c r="BS122" s="106" t="n">
        <v>0.0203618211089109</v>
      </c>
      <c r="BT122" s="106" t="n">
        <v>0.100094723802988</v>
      </c>
      <c r="BU122" s="106" t="n">
        <v>-0.102392149811621</v>
      </c>
      <c r="BV122" s="106" t="n">
        <v>-0.0228809377530895</v>
      </c>
      <c r="BW122" s="106" t="n">
        <v>0.130560731419558</v>
      </c>
      <c r="BX122" s="106" t="n">
        <v>0.158818493449153</v>
      </c>
      <c r="BY122" s="106" t="n">
        <v>-0.0990131045009811</v>
      </c>
      <c r="BZ122" s="106" t="n">
        <v>0.0252969604418194</v>
      </c>
      <c r="CA122" s="106" t="n">
        <v>-0.189517722239796</v>
      </c>
      <c r="CB122" s="106" t="n">
        <v>-0.0311592598131139</v>
      </c>
      <c r="CC122" s="106" t="n">
        <v>0.0714508393512123</v>
      </c>
      <c r="CD122" s="106" t="n">
        <v>0.0451730428711586</v>
      </c>
      <c r="CE122" s="106" t="n">
        <v>-0.135483478844761</v>
      </c>
      <c r="CF122" s="106" t="n">
        <v>-0.0839384727590321</v>
      </c>
      <c r="CG122" s="106" t="n">
        <v>0.062481163916482</v>
      </c>
      <c r="CH122" s="106" t="n">
        <v>0.0444436695046915</v>
      </c>
      <c r="CI122" s="106" t="n">
        <v>0.0952564333059218</v>
      </c>
      <c r="CJ122" s="106" t="n">
        <v>0.0206985118615052</v>
      </c>
      <c r="CK122" s="106" t="n">
        <v>0.024494290433163</v>
      </c>
      <c r="CL122" s="106" t="n">
        <v>-0.00131965501816771</v>
      </c>
      <c r="CM122" s="106" t="n">
        <v>0.0405761315582039</v>
      </c>
      <c r="CN122" s="106" t="n">
        <v>-0.0521532203658318</v>
      </c>
      <c r="CO122" s="106" t="n">
        <v>0.0241070861606988</v>
      </c>
    </row>
    <row r="123" customFormat="false" ht="14.25" hidden="false" customHeight="false" outlineLevel="0" collapsed="false">
      <c r="A123" s="111" t="s">
        <v>16</v>
      </c>
      <c r="B123" s="106" t="n">
        <v>0.108099317475054</v>
      </c>
      <c r="C123" s="106" t="n">
        <v>-0.0572757573292561</v>
      </c>
      <c r="D123" s="106" t="n">
        <v>0.166848909826571</v>
      </c>
      <c r="E123" s="106" t="n">
        <v>0.0605265355287102</v>
      </c>
      <c r="F123" s="106" t="n">
        <v>-0.064334862051482</v>
      </c>
      <c r="G123" s="106" t="n">
        <v>0.0437003838930034</v>
      </c>
      <c r="H123" s="106" t="n">
        <v>0.0581251683656492</v>
      </c>
      <c r="I123" s="106" t="n">
        <v>0.0415698199344471</v>
      </c>
      <c r="J123" s="106" t="n">
        <v>0.118164532846181</v>
      </c>
      <c r="K123" s="106" t="n">
        <v>0.124402634044144</v>
      </c>
      <c r="L123" s="106" t="n">
        <v>-0.100283539491919</v>
      </c>
      <c r="M123" s="106" t="n">
        <v>-0.0828364375092448</v>
      </c>
      <c r="N123" s="106" t="n">
        <v>0.0392084596708831</v>
      </c>
      <c r="O123" s="106" t="n">
        <v>0.0559487981341983</v>
      </c>
      <c r="P123" s="106" t="n">
        <v>-0.0494347113417602</v>
      </c>
      <c r="Q123" s="106" t="n">
        <v>0.15388271664765</v>
      </c>
      <c r="R123" s="106" t="n">
        <v>0.0294435363750446</v>
      </c>
      <c r="S123" s="106" t="n">
        <v>-0.0747690884263042</v>
      </c>
      <c r="T123" s="106" t="n">
        <v>0.193012435734254</v>
      </c>
      <c r="U123" s="106" t="n">
        <v>0.143804260705668</v>
      </c>
      <c r="V123" s="106" t="n">
        <v>-0.0967837901735295</v>
      </c>
      <c r="W123" s="106" t="n">
        <v>-0.134578355139415</v>
      </c>
      <c r="X123" s="106" t="n">
        <v>-0.200418456989996</v>
      </c>
      <c r="Y123" s="106" t="n">
        <v>0.0319079795790937</v>
      </c>
      <c r="Z123" s="106" t="n">
        <v>-0.0984064679510048</v>
      </c>
      <c r="AA123" s="106" t="n">
        <v>0.0337077068969938</v>
      </c>
      <c r="AB123" s="106" t="n">
        <v>0.126428091396367</v>
      </c>
      <c r="AC123" s="106" t="n">
        <v>-0.144256507713807</v>
      </c>
      <c r="AD123" s="106" t="n">
        <v>-0.152332227098458</v>
      </c>
      <c r="AE123" s="106" t="n">
        <v>-0.037037553104482</v>
      </c>
      <c r="AF123" s="106" t="n">
        <v>0.0915383470332594</v>
      </c>
      <c r="AG123" s="106" t="n">
        <v>0.0252972706001515</v>
      </c>
      <c r="AH123" s="106" t="n">
        <v>-0.0836098660884905</v>
      </c>
      <c r="AI123" s="106" t="n">
        <v>0.0849510042881174</v>
      </c>
      <c r="AJ123" s="106" t="n">
        <v>-0.0142945890280994</v>
      </c>
      <c r="AK123" s="106" t="n">
        <v>-0.153717559966691</v>
      </c>
      <c r="AL123" s="106" t="n">
        <v>-0.0258029426521426</v>
      </c>
      <c r="AM123" s="106" t="n">
        <v>0.0730805524057595</v>
      </c>
      <c r="AN123" s="106" t="n">
        <v>0.06905034905203</v>
      </c>
      <c r="AO123" s="106" t="n">
        <v>-0.0439962152446709</v>
      </c>
      <c r="AP123" s="106" t="n">
        <v>-0.0967376801075812</v>
      </c>
      <c r="AQ123" s="106" t="n">
        <v>-0.0923821609110801</v>
      </c>
      <c r="AR123" s="106" t="n">
        <v>-0.129335283764163</v>
      </c>
      <c r="AS123" s="106" t="n">
        <v>0.0633784227105759</v>
      </c>
      <c r="AT123" s="106" t="n">
        <v>-0.0705421306039508</v>
      </c>
      <c r="AU123" s="106" t="n">
        <v>0.0928282349156867</v>
      </c>
      <c r="AV123" s="106" t="n">
        <v>-0.178702757419351</v>
      </c>
      <c r="AW123" s="106" t="n">
        <v>-0.0956803534786412</v>
      </c>
      <c r="AX123" s="106" t="n">
        <v>-0.0286794886185748</v>
      </c>
      <c r="AY123" s="106" t="n">
        <v>-0.1723476949692</v>
      </c>
      <c r="AZ123" s="106" t="n">
        <v>-0.22521033295971</v>
      </c>
      <c r="BA123" s="106" t="n">
        <v>0.000924068898510985</v>
      </c>
      <c r="BB123" s="106" t="n">
        <v>0.00941920420493234</v>
      </c>
      <c r="BC123" s="106" t="n">
        <v>-0.172016668237627</v>
      </c>
      <c r="BD123" s="106" t="n">
        <v>0.256043542821153</v>
      </c>
      <c r="BE123" s="106" t="n">
        <v>-0.0475657819345466</v>
      </c>
      <c r="BF123" s="106" t="n">
        <v>-0.00450130650903727</v>
      </c>
      <c r="BG123" s="106" t="n">
        <v>0.0388425352872084</v>
      </c>
      <c r="BH123" s="106" t="n">
        <v>0.0545216861112822</v>
      </c>
      <c r="BI123" s="106" t="n">
        <v>-0.0921147325498797</v>
      </c>
      <c r="BJ123" s="106" t="n">
        <v>0.117700547377642</v>
      </c>
      <c r="BK123" s="106" t="n">
        <v>-0.0321100277091115</v>
      </c>
      <c r="BL123" s="106" t="n">
        <v>-0.00873860996467612</v>
      </c>
      <c r="BM123" s="106" t="n">
        <v>-0.00703618711663573</v>
      </c>
      <c r="BN123" s="106" t="n">
        <v>-0.0927814224679427</v>
      </c>
      <c r="BO123" s="106" t="n">
        <v>-0.151247223699354</v>
      </c>
      <c r="BP123" s="106" t="n">
        <v>0.0171552015829262</v>
      </c>
      <c r="BQ123" s="106" t="n">
        <v>-0.16411121332216</v>
      </c>
      <c r="BR123" s="106" t="n">
        <v>0.0493831117840335</v>
      </c>
      <c r="BS123" s="106" t="n">
        <v>0.140982008108031</v>
      </c>
      <c r="BT123" s="106" t="n">
        <v>0.0335757426394582</v>
      </c>
      <c r="BU123" s="106" t="n">
        <v>0.0176384205647606</v>
      </c>
      <c r="BV123" s="106" t="n">
        <v>-0.0350666631854223</v>
      </c>
      <c r="BW123" s="106" t="n">
        <v>-0.0235947173936175</v>
      </c>
      <c r="BX123" s="106" t="n">
        <v>0.0945496120153215</v>
      </c>
      <c r="BY123" s="106" t="n">
        <v>-0.0736028079863904</v>
      </c>
      <c r="BZ123" s="106" t="n">
        <v>-0.0536419853666046</v>
      </c>
      <c r="CA123" s="106" t="n">
        <v>0.082321199523051</v>
      </c>
      <c r="CB123" s="106" t="n">
        <v>0.100240828461279</v>
      </c>
      <c r="CC123" s="106" t="n">
        <v>-0.00495262099099316</v>
      </c>
      <c r="CD123" s="106" t="n">
        <v>-0.135590329476005</v>
      </c>
      <c r="CE123" s="106" t="n">
        <v>-0.147213866536224</v>
      </c>
      <c r="CF123" s="106" t="n">
        <v>0.181422455406353</v>
      </c>
      <c r="CG123" s="106" t="n">
        <v>-0.115648392433596</v>
      </c>
      <c r="CH123" s="106" t="n">
        <v>-0.00604298549499205</v>
      </c>
      <c r="CI123" s="106" t="n">
        <v>0.0155957154348161</v>
      </c>
      <c r="CJ123" s="106" t="n">
        <v>0.031662471402506</v>
      </c>
      <c r="CK123" s="106" t="n">
        <v>-0.0177598883416957</v>
      </c>
      <c r="CL123" s="106" t="n">
        <v>-0.0709873383421882</v>
      </c>
      <c r="CM123" s="106" t="n">
        <v>0.0175376171514985</v>
      </c>
      <c r="CN123" s="106" t="n">
        <v>-0.170382434671927</v>
      </c>
      <c r="CO123" s="106" t="n">
        <v>-0.243915576775126</v>
      </c>
    </row>
    <row r="124" customFormat="false" ht="14.25" hidden="false" customHeight="false" outlineLevel="0" collapsed="false">
      <c r="A124" s="111" t="s">
        <v>17</v>
      </c>
      <c r="B124" s="106" t="n">
        <v>0.118272531793583</v>
      </c>
      <c r="C124" s="106" t="n">
        <v>-0.0440779968656512</v>
      </c>
      <c r="D124" s="106" t="n">
        <v>0.160880372065404</v>
      </c>
      <c r="E124" s="106" t="n">
        <v>0.0579098145419784</v>
      </c>
      <c r="F124" s="106" t="n">
        <v>-0.0667056164033819</v>
      </c>
      <c r="G124" s="106" t="n">
        <v>-0.00727563224027783</v>
      </c>
      <c r="H124" s="106" t="n">
        <v>0.0786657368334593</v>
      </c>
      <c r="I124" s="106" t="n">
        <v>0.0771140879747465</v>
      </c>
      <c r="J124" s="106" t="n">
        <v>0.126447171252893</v>
      </c>
      <c r="K124" s="106" t="n">
        <v>0.0222150425347319</v>
      </c>
      <c r="L124" s="106" t="n">
        <v>0.14867633950303</v>
      </c>
      <c r="M124" s="106" t="n">
        <v>0.0781641081085557</v>
      </c>
      <c r="N124" s="106" t="n">
        <v>-0.0251997522408907</v>
      </c>
      <c r="O124" s="106" t="n">
        <v>-0.00590771570018103</v>
      </c>
      <c r="P124" s="106" t="n">
        <v>0.10985379096202</v>
      </c>
      <c r="Q124" s="106" t="n">
        <v>-0.029351042089962</v>
      </c>
      <c r="R124" s="106" t="n">
        <v>-0.0665551953211195</v>
      </c>
      <c r="S124" s="106" t="n">
        <v>0.0806855768090548</v>
      </c>
      <c r="T124" s="106" t="n">
        <v>-0.0636835726502742</v>
      </c>
      <c r="U124" s="106" t="n">
        <v>-0.0650540635709877</v>
      </c>
      <c r="V124" s="106" t="n">
        <v>0.143905843450702</v>
      </c>
      <c r="W124" s="106" t="n">
        <v>-0.0469539138430677</v>
      </c>
      <c r="X124" s="106" t="n">
        <v>0.00186160487185429</v>
      </c>
      <c r="Y124" s="106" t="n">
        <v>-0.0282054287353401</v>
      </c>
      <c r="Z124" s="106" t="n">
        <v>0.0323958621631416</v>
      </c>
      <c r="AA124" s="106" t="n">
        <v>0.045613674425585</v>
      </c>
      <c r="AB124" s="106" t="n">
        <v>-0.107595858032175</v>
      </c>
      <c r="AC124" s="106" t="n">
        <v>-0.0927714065309828</v>
      </c>
      <c r="AD124" s="106" t="n">
        <v>-0.143833937411312</v>
      </c>
      <c r="AE124" s="106" t="n">
        <v>0.0560835940492081</v>
      </c>
      <c r="AF124" s="106" t="n">
        <v>0.104491985718554</v>
      </c>
      <c r="AG124" s="106" t="n">
        <v>-0.123827073205541</v>
      </c>
      <c r="AH124" s="106" t="n">
        <v>0.00254619486286695</v>
      </c>
      <c r="AI124" s="106" t="n">
        <v>-0.0824076181587455</v>
      </c>
      <c r="AJ124" s="106" t="n">
        <v>0.330840309418437</v>
      </c>
      <c r="AK124" s="106" t="n">
        <v>0.132578438777576</v>
      </c>
      <c r="AL124" s="106" t="n">
        <v>-0.0849881436094875</v>
      </c>
      <c r="AM124" s="106" t="n">
        <v>0.184964029214233</v>
      </c>
      <c r="AN124" s="106" t="n">
        <v>-0.190434560192371</v>
      </c>
      <c r="AO124" s="106" t="n">
        <v>0.0789146918369995</v>
      </c>
      <c r="AP124" s="106" t="n">
        <v>-0.0904554056995264</v>
      </c>
      <c r="AQ124" s="106" t="n">
        <v>0.0143025753434526</v>
      </c>
      <c r="AR124" s="106" t="n">
        <v>-0.276145908431942</v>
      </c>
      <c r="AS124" s="106" t="n">
        <v>0.0300377424182764</v>
      </c>
      <c r="AT124" s="106" t="n">
        <v>-0.0126496905315521</v>
      </c>
      <c r="AU124" s="106" t="n">
        <v>0.0153836440251223</v>
      </c>
      <c r="AV124" s="106" t="n">
        <v>0.0347885331942489</v>
      </c>
      <c r="AW124" s="106" t="n">
        <v>-0.0439518299596868</v>
      </c>
      <c r="AX124" s="106" t="n">
        <v>0.290087300214032</v>
      </c>
      <c r="AY124" s="106" t="n">
        <v>-0.0890806713623646</v>
      </c>
      <c r="AZ124" s="106" t="n">
        <v>0.228624107867009</v>
      </c>
      <c r="BA124" s="106" t="n">
        <v>0.0419183976238011</v>
      </c>
      <c r="BB124" s="106" t="n">
        <v>-0.119872392208577</v>
      </c>
      <c r="BC124" s="106" t="n">
        <v>0.0155280330930146</v>
      </c>
      <c r="BD124" s="106" t="n">
        <v>-0.130884669482917</v>
      </c>
      <c r="BE124" s="106" t="n">
        <v>-0.0536748175087241</v>
      </c>
      <c r="BF124" s="106" t="n">
        <v>0.0966537893380931</v>
      </c>
      <c r="BG124" s="106" t="n">
        <v>0.0842422543996365</v>
      </c>
      <c r="BH124" s="106" t="n">
        <v>0.133880224733295</v>
      </c>
      <c r="BI124" s="106" t="n">
        <v>-0.0476651338779604</v>
      </c>
      <c r="BJ124" s="106" t="n">
        <v>-0.0145636344809023</v>
      </c>
      <c r="BK124" s="106" t="n">
        <v>-0.0259504635008164</v>
      </c>
      <c r="BL124" s="106" t="n">
        <v>-0.0895921558365449</v>
      </c>
      <c r="BM124" s="106" t="n">
        <v>-0.0407362872691212</v>
      </c>
      <c r="BN124" s="106" t="n">
        <v>0.0678637646324947</v>
      </c>
      <c r="BO124" s="106" t="n">
        <v>-0.125363156838191</v>
      </c>
      <c r="BP124" s="106" t="n">
        <v>-0.0915714629849387</v>
      </c>
      <c r="BQ124" s="106" t="n">
        <v>-0.100143051644687</v>
      </c>
      <c r="BR124" s="106" t="n">
        <v>-0.16546517194942</v>
      </c>
      <c r="BS124" s="106" t="n">
        <v>-0.113518851151596</v>
      </c>
      <c r="BT124" s="106" t="n">
        <v>0.176654068544693</v>
      </c>
      <c r="BU124" s="106" t="n">
        <v>0.0174225912047808</v>
      </c>
      <c r="BV124" s="106" t="n">
        <v>0.12008483385489</v>
      </c>
      <c r="BW124" s="106" t="n">
        <v>0.0822450832689926</v>
      </c>
      <c r="BX124" s="106" t="n">
        <v>0.063571012626286</v>
      </c>
      <c r="BY124" s="106" t="n">
        <v>0.0868407213421223</v>
      </c>
      <c r="BZ124" s="106" t="n">
        <v>-0.00649973222463236</v>
      </c>
      <c r="CA124" s="106" t="n">
        <v>-0.0641875326096011</v>
      </c>
      <c r="CB124" s="106" t="n">
        <v>0.0237220919647269</v>
      </c>
      <c r="CC124" s="106" t="n">
        <v>-0.167309301788752</v>
      </c>
      <c r="CD124" s="106" t="n">
        <v>0.0189940896204472</v>
      </c>
      <c r="CE124" s="106" t="n">
        <v>-0.00824016179453774</v>
      </c>
      <c r="CF124" s="106" t="n">
        <v>0.0706982429993479</v>
      </c>
      <c r="CG124" s="106" t="n">
        <v>-0.10313375339037</v>
      </c>
      <c r="CH124" s="106" t="n">
        <v>-0.0701773562594256</v>
      </c>
      <c r="CI124" s="106" t="n">
        <v>-0.116197928593918</v>
      </c>
      <c r="CJ124" s="106" t="n">
        <v>-0.0702338875729345</v>
      </c>
      <c r="CK124" s="106" t="n">
        <v>-0.0620619294577043</v>
      </c>
      <c r="CL124" s="106" t="n">
        <v>-0.0428205896557089</v>
      </c>
      <c r="CM124" s="106" t="n">
        <v>-0.0741729808169257</v>
      </c>
      <c r="CN124" s="106" t="n">
        <v>0.0381197338241625</v>
      </c>
      <c r="CO124" s="106" t="n">
        <v>-0.0268246628029315</v>
      </c>
    </row>
    <row r="125" customFormat="false" ht="14.25" hidden="false" customHeight="false" outlineLevel="0" collapsed="false">
      <c r="A125" s="111" t="s">
        <v>18</v>
      </c>
      <c r="B125" s="106" t="n">
        <v>0.121645263575161</v>
      </c>
      <c r="C125" s="106" t="n">
        <v>-0.0576671155654349</v>
      </c>
      <c r="D125" s="106" t="n">
        <v>0.147373951935423</v>
      </c>
      <c r="E125" s="106" t="n">
        <v>-0.0697155008305582</v>
      </c>
      <c r="F125" s="106" t="n">
        <v>-0.0195512030329049</v>
      </c>
      <c r="G125" s="106" t="n">
        <v>-0.0233373835008593</v>
      </c>
      <c r="H125" s="106" t="n">
        <v>-0.0937280655526117</v>
      </c>
      <c r="I125" s="106" t="n">
        <v>0.102640818427551</v>
      </c>
      <c r="J125" s="106" t="n">
        <v>0.0952228895630207</v>
      </c>
      <c r="K125" s="106" t="n">
        <v>0.0865449346246308</v>
      </c>
      <c r="L125" s="106" t="n">
        <v>0.00214340582868471</v>
      </c>
      <c r="M125" s="106" t="n">
        <v>0.0623813769090103</v>
      </c>
      <c r="N125" s="106" t="n">
        <v>0.137902367009911</v>
      </c>
      <c r="O125" s="106" t="n">
        <v>0.119869923473236</v>
      </c>
      <c r="P125" s="106" t="n">
        <v>0.0615544606797128</v>
      </c>
      <c r="Q125" s="106" t="n">
        <v>-0.0726072220116614</v>
      </c>
      <c r="R125" s="106" t="n">
        <v>-0.0590880882029077</v>
      </c>
      <c r="S125" s="106" t="n">
        <v>-0.0391046798154871</v>
      </c>
      <c r="T125" s="106" t="n">
        <v>0.0377774928926021</v>
      </c>
      <c r="U125" s="106" t="n">
        <v>0.246870553772269</v>
      </c>
      <c r="V125" s="106" t="n">
        <v>-0.0648724263359523</v>
      </c>
      <c r="W125" s="106" t="n">
        <v>0.0649190716710613</v>
      </c>
      <c r="X125" s="106" t="n">
        <v>0.0132582000693517</v>
      </c>
      <c r="Y125" s="106" t="n">
        <v>0.21307427127922</v>
      </c>
      <c r="Z125" s="106" t="n">
        <v>0.0162624153555029</v>
      </c>
      <c r="AA125" s="106" t="n">
        <v>-0.0273626843101371</v>
      </c>
      <c r="AB125" s="106" t="n">
        <v>0.0406547012888991</v>
      </c>
      <c r="AC125" s="106" t="n">
        <v>0.0329045584021841</v>
      </c>
      <c r="AD125" s="106" t="n">
        <v>0.046326399856364</v>
      </c>
      <c r="AE125" s="106" t="n">
        <v>-0.207996545852617</v>
      </c>
      <c r="AF125" s="106" t="n">
        <v>-0.0616354211729891</v>
      </c>
      <c r="AG125" s="106" t="n">
        <v>0.00787809730923262</v>
      </c>
      <c r="AH125" s="106" t="n">
        <v>0.115205212246957</v>
      </c>
      <c r="AI125" s="106" t="n">
        <v>-0.0642491639680361</v>
      </c>
      <c r="AJ125" s="106" t="n">
        <v>-0.115831905329058</v>
      </c>
      <c r="AK125" s="106" t="n">
        <v>0.151389694695151</v>
      </c>
      <c r="AL125" s="106" t="n">
        <v>0.0392788648604774</v>
      </c>
      <c r="AM125" s="106" t="n">
        <v>-0.0125766173811548</v>
      </c>
      <c r="AN125" s="106" t="n">
        <v>-0.16419939852897</v>
      </c>
      <c r="AO125" s="106" t="n">
        <v>0.1345172295674</v>
      </c>
      <c r="AP125" s="106" t="n">
        <v>-0.000385924364386671</v>
      </c>
      <c r="AQ125" s="106" t="n">
        <v>-0.0660428802545858</v>
      </c>
      <c r="AR125" s="106" t="n">
        <v>0.117049072842459</v>
      </c>
      <c r="AS125" s="106" t="n">
        <v>-0.143583740881869</v>
      </c>
      <c r="AT125" s="106" t="n">
        <v>-0.0433911389874287</v>
      </c>
      <c r="AU125" s="106" t="n">
        <v>-0.15344431620231</v>
      </c>
      <c r="AV125" s="106" t="n">
        <v>-0.0392458321475176</v>
      </c>
      <c r="AW125" s="106" t="n">
        <v>0.0253329843560635</v>
      </c>
      <c r="AX125" s="106" t="n">
        <v>0.00481112370118712</v>
      </c>
      <c r="AY125" s="106" t="n">
        <v>0.0112081033595409</v>
      </c>
      <c r="AZ125" s="106" t="n">
        <v>0.0373062671904986</v>
      </c>
      <c r="BA125" s="106" t="n">
        <v>0.0872449049008978</v>
      </c>
      <c r="BB125" s="106" t="n">
        <v>-0.115134795943136</v>
      </c>
      <c r="BC125" s="106" t="n">
        <v>-0.0531030332717961</v>
      </c>
      <c r="BD125" s="106" t="n">
        <v>0.0831638072156657</v>
      </c>
      <c r="BE125" s="106" t="n">
        <v>-0.0299680794130978</v>
      </c>
      <c r="BF125" s="106" t="n">
        <v>0.0127291002469177</v>
      </c>
      <c r="BG125" s="106" t="n">
        <v>-0.11388224730346</v>
      </c>
      <c r="BH125" s="106" t="n">
        <v>-0.266993550024884</v>
      </c>
      <c r="BI125" s="106" t="n">
        <v>0.129516037011491</v>
      </c>
      <c r="BJ125" s="106" t="n">
        <v>0.0730012050330004</v>
      </c>
      <c r="BK125" s="106" t="n">
        <v>0.070021322330963</v>
      </c>
      <c r="BL125" s="106" t="n">
        <v>-0.205557996310801</v>
      </c>
      <c r="BM125" s="106" t="n">
        <v>-0.074500196476143</v>
      </c>
      <c r="BN125" s="106" t="n">
        <v>-0.0700952250377561</v>
      </c>
      <c r="BO125" s="106" t="n">
        <v>-0.00701114681423625</v>
      </c>
      <c r="BP125" s="106" t="n">
        <v>-0.0259148131453859</v>
      </c>
      <c r="BQ125" s="106" t="n">
        <v>0.0150640955147274</v>
      </c>
      <c r="BR125" s="106" t="n">
        <v>-0.0371097805069065</v>
      </c>
      <c r="BS125" s="106" t="n">
        <v>0.0104248891315101</v>
      </c>
      <c r="BT125" s="106" t="n">
        <v>0.167971517636369</v>
      </c>
      <c r="BU125" s="106" t="n">
        <v>0.0459488764304618</v>
      </c>
      <c r="BV125" s="106" t="n">
        <v>0.0875694414120999</v>
      </c>
      <c r="BW125" s="106" t="n">
        <v>-0.0184260656874742</v>
      </c>
      <c r="BX125" s="106" t="n">
        <v>-0.176951870155375</v>
      </c>
      <c r="BY125" s="106" t="n">
        <v>-0.0571006476140567</v>
      </c>
      <c r="BZ125" s="106" t="n">
        <v>0.100552611436987</v>
      </c>
      <c r="CA125" s="106" t="n">
        <v>0.0521744621706566</v>
      </c>
      <c r="CB125" s="106" t="n">
        <v>0.0475729557622522</v>
      </c>
      <c r="CC125" s="106" t="n">
        <v>-0.217630487380481</v>
      </c>
      <c r="CD125" s="106" t="n">
        <v>0.0616580150553122</v>
      </c>
      <c r="CE125" s="106" t="n">
        <v>-0.0079805606193087</v>
      </c>
      <c r="CF125" s="106" t="n">
        <v>0.111838823346081</v>
      </c>
      <c r="CG125" s="106" t="n">
        <v>0.134549474897692</v>
      </c>
      <c r="CH125" s="106" t="n">
        <v>-0.18669489083072</v>
      </c>
      <c r="CI125" s="106" t="n">
        <v>0.277968450246579</v>
      </c>
      <c r="CJ125" s="106" t="n">
        <v>-0.0682844932765446</v>
      </c>
      <c r="CK125" s="106" t="n">
        <v>-0.062865998679054</v>
      </c>
      <c r="CL125" s="106" t="n">
        <v>-0.00221515390277353</v>
      </c>
      <c r="CM125" s="106" t="n">
        <v>-0.0819831148122708</v>
      </c>
      <c r="CN125" s="106" t="n">
        <v>-0.135083076153366</v>
      </c>
      <c r="CO125" s="106" t="n">
        <v>0.125654383087986</v>
      </c>
    </row>
    <row r="126" customFormat="false" ht="14.25" hidden="false" customHeight="false" outlineLevel="0" collapsed="false">
      <c r="A126" s="111" t="s">
        <v>19</v>
      </c>
      <c r="B126" s="106" t="n">
        <v>0.106544319233384</v>
      </c>
      <c r="C126" s="106" t="n">
        <v>-0.0601290569085502</v>
      </c>
      <c r="D126" s="106" t="n">
        <v>0.147322950142468</v>
      </c>
      <c r="E126" s="106" t="n">
        <v>-0.0797762012319312</v>
      </c>
      <c r="F126" s="106" t="n">
        <v>-0.0298039494885717</v>
      </c>
      <c r="G126" s="106" t="n">
        <v>0.0783536972284029</v>
      </c>
      <c r="H126" s="106" t="n">
        <v>-0.0718724915713917</v>
      </c>
      <c r="I126" s="106" t="n">
        <v>0.0822651911388086</v>
      </c>
      <c r="J126" s="106" t="n">
        <v>-0.0684126495517245</v>
      </c>
      <c r="K126" s="106" t="n">
        <v>0.0900634017731187</v>
      </c>
      <c r="L126" s="106" t="n">
        <v>0.18384814781206</v>
      </c>
      <c r="M126" s="106" t="n">
        <v>0.139072017844945</v>
      </c>
      <c r="N126" s="106" t="n">
        <v>-0.0998856297972272</v>
      </c>
      <c r="O126" s="106" t="n">
        <v>-0.000950710703549839</v>
      </c>
      <c r="P126" s="106" t="n">
        <v>0.103902204013303</v>
      </c>
      <c r="Q126" s="106" t="n">
        <v>-0.115972611359785</v>
      </c>
      <c r="R126" s="106" t="n">
        <v>-0.108414287447211</v>
      </c>
      <c r="S126" s="106" t="n">
        <v>-0.0268182238861428</v>
      </c>
      <c r="T126" s="106" t="n">
        <v>-0.116998763795164</v>
      </c>
      <c r="U126" s="106" t="n">
        <v>0.117475816427467</v>
      </c>
      <c r="V126" s="106" t="n">
        <v>-0.1434269789543</v>
      </c>
      <c r="W126" s="106" t="n">
        <v>-0.103629124686795</v>
      </c>
      <c r="X126" s="106" t="n">
        <v>0.0090961126475993</v>
      </c>
      <c r="Y126" s="106" t="n">
        <v>0.134291469974248</v>
      </c>
      <c r="Z126" s="106" t="n">
        <v>0.0214132411212986</v>
      </c>
      <c r="AA126" s="106" t="n">
        <v>-0.210628983696811</v>
      </c>
      <c r="AB126" s="106" t="n">
        <v>-0.19625730890615</v>
      </c>
      <c r="AC126" s="106" t="n">
        <v>-0.144401833654284</v>
      </c>
      <c r="AD126" s="106" t="n">
        <v>-0.100643829542931</v>
      </c>
      <c r="AE126" s="106" t="n">
        <v>0.341890352423243</v>
      </c>
      <c r="AF126" s="106" t="n">
        <v>0.107901258623503</v>
      </c>
      <c r="AG126" s="106" t="n">
        <v>0.0373586128505946</v>
      </c>
      <c r="AH126" s="106" t="n">
        <v>-0.077076460383246</v>
      </c>
      <c r="AI126" s="106" t="n">
        <v>0.0586472836128683</v>
      </c>
      <c r="AJ126" s="106" t="n">
        <v>-0.00653332056317505</v>
      </c>
      <c r="AK126" s="106" t="n">
        <v>0.1032440894968</v>
      </c>
      <c r="AL126" s="106" t="n">
        <v>-0.0506581724811427</v>
      </c>
      <c r="AM126" s="106" t="n">
        <v>-0.0407003438262654</v>
      </c>
      <c r="AN126" s="106" t="n">
        <v>-0.0343521060315763</v>
      </c>
      <c r="AO126" s="106" t="n">
        <v>0.0101302203458772</v>
      </c>
      <c r="AP126" s="106" t="n">
        <v>0.00351820827274233</v>
      </c>
      <c r="AQ126" s="106" t="n">
        <v>0.0120597938357797</v>
      </c>
      <c r="AR126" s="106" t="n">
        <v>0.0596344158587667</v>
      </c>
      <c r="AS126" s="106" t="n">
        <v>-0.00749547012965817</v>
      </c>
      <c r="AT126" s="106" t="n">
        <v>-0.00244435617168468</v>
      </c>
      <c r="AU126" s="106" t="n">
        <v>0.00410718930887821</v>
      </c>
      <c r="AV126" s="106" t="n">
        <v>-0.0785317178574197</v>
      </c>
      <c r="AW126" s="106" t="n">
        <v>-0.0088875753660961</v>
      </c>
      <c r="AX126" s="106" t="n">
        <v>-0.00571297728687426</v>
      </c>
      <c r="AY126" s="106" t="n">
        <v>-0.0989280527767896</v>
      </c>
      <c r="AZ126" s="106" t="n">
        <v>0.0230569343025295</v>
      </c>
      <c r="BA126" s="106" t="n">
        <v>-0.0578975722490215</v>
      </c>
      <c r="BB126" s="106" t="n">
        <v>0.0792620470323196</v>
      </c>
      <c r="BC126" s="106" t="n">
        <v>-0.0278251923460254</v>
      </c>
      <c r="BD126" s="106" t="n">
        <v>-0.0200362860352884</v>
      </c>
      <c r="BE126" s="106" t="n">
        <v>-0.0487706076810486</v>
      </c>
      <c r="BF126" s="106" t="n">
        <v>-0.0144960199310007</v>
      </c>
      <c r="BG126" s="106" t="n">
        <v>-0.00772057892390257</v>
      </c>
      <c r="BH126" s="106" t="n">
        <v>-0.126844444548396</v>
      </c>
      <c r="BI126" s="106" t="n">
        <v>-0.0193670825778882</v>
      </c>
      <c r="BJ126" s="106" t="n">
        <v>0.0836672402065475</v>
      </c>
      <c r="BK126" s="106" t="n">
        <v>0.0457310020234204</v>
      </c>
      <c r="BL126" s="106" t="n">
        <v>0.0951432625107716</v>
      </c>
      <c r="BM126" s="106" t="n">
        <v>0.102116031572027</v>
      </c>
      <c r="BN126" s="106" t="n">
        <v>-0.0598877597878083</v>
      </c>
      <c r="BO126" s="106" t="n">
        <v>0.159027875747114</v>
      </c>
      <c r="BP126" s="106" t="n">
        <v>-0.0963860979463037</v>
      </c>
      <c r="BQ126" s="106" t="n">
        <v>-0.0660839880239446</v>
      </c>
      <c r="BR126" s="106" t="n">
        <v>-0.0990106256655558</v>
      </c>
      <c r="BS126" s="106" t="n">
        <v>0.0934787633118579</v>
      </c>
      <c r="BT126" s="106" t="n">
        <v>-0.169509975125136</v>
      </c>
      <c r="BU126" s="106" t="n">
        <v>0.197646846008072</v>
      </c>
      <c r="BV126" s="106" t="n">
        <v>-0.130047258716502</v>
      </c>
      <c r="BW126" s="106" t="n">
        <v>-0.267618282333961</v>
      </c>
      <c r="BX126" s="106" t="n">
        <v>-0.0179911687159068</v>
      </c>
      <c r="BY126" s="106" t="n">
        <v>0.00368657594027426</v>
      </c>
      <c r="BZ126" s="106" t="n">
        <v>-0.0389730792128269</v>
      </c>
      <c r="CA126" s="106" t="n">
        <v>0.0787230697866604</v>
      </c>
      <c r="CB126" s="106" t="n">
        <v>0.185917592160279</v>
      </c>
      <c r="CC126" s="106" t="n">
        <v>0.148080781173092</v>
      </c>
      <c r="CD126" s="106" t="n">
        <v>-0.0910665424315437</v>
      </c>
      <c r="CE126" s="106" t="n">
        <v>0.103207870572138</v>
      </c>
      <c r="CF126" s="106" t="n">
        <v>-0.119814242163043</v>
      </c>
      <c r="CG126" s="106" t="n">
        <v>0.0193091869431112</v>
      </c>
      <c r="CH126" s="106" t="n">
        <v>0.151787561276622</v>
      </c>
      <c r="CI126" s="106" t="n">
        <v>-0.0535182992478875</v>
      </c>
      <c r="CJ126" s="106" t="n">
        <v>0.00130881449778226</v>
      </c>
      <c r="CK126" s="106" t="n">
        <v>-0.117323825200652</v>
      </c>
      <c r="CL126" s="106" t="n">
        <v>-0.126293572205777</v>
      </c>
      <c r="CM126" s="106" t="n">
        <v>-0.0371521417480939</v>
      </c>
      <c r="CN126" s="106" t="n">
        <v>-0.020460510802713</v>
      </c>
      <c r="CO126" s="106" t="n">
        <v>0.163378921153035</v>
      </c>
    </row>
    <row r="127" customFormat="false" ht="14.25" hidden="false" customHeight="false" outlineLevel="0" collapsed="false">
      <c r="A127" s="111" t="s">
        <v>20</v>
      </c>
      <c r="B127" s="106" t="n">
        <v>0.0992015206774097</v>
      </c>
      <c r="C127" s="106" t="n">
        <v>-0.106564244973739</v>
      </c>
      <c r="D127" s="106" t="n">
        <v>0.0362661288561088</v>
      </c>
      <c r="E127" s="106" t="n">
        <v>-0.254905820203341</v>
      </c>
      <c r="F127" s="106" t="n">
        <v>-0.0159767103727307</v>
      </c>
      <c r="G127" s="106" t="n">
        <v>-0.0988390338300232</v>
      </c>
      <c r="H127" s="106" t="n">
        <v>0.0937611769589437</v>
      </c>
      <c r="I127" s="106" t="n">
        <v>-0.0585048472783446</v>
      </c>
      <c r="J127" s="106" t="n">
        <v>0.111057765555858</v>
      </c>
      <c r="K127" s="106" t="n">
        <v>-0.181243980724701</v>
      </c>
      <c r="L127" s="106" t="n">
        <v>-0.0389415259133156</v>
      </c>
      <c r="M127" s="106" t="n">
        <v>-0.0572144453189564</v>
      </c>
      <c r="N127" s="106" t="n">
        <v>-0.0829967753706146</v>
      </c>
      <c r="O127" s="106" t="n">
        <v>-0.0889057514424975</v>
      </c>
      <c r="P127" s="106" t="n">
        <v>0.098086591267054</v>
      </c>
      <c r="Q127" s="106" t="n">
        <v>-0.0337312435017912</v>
      </c>
      <c r="R127" s="106" t="n">
        <v>0.0690995616788679</v>
      </c>
      <c r="S127" s="106" t="n">
        <v>0.168960749978346</v>
      </c>
      <c r="T127" s="106" t="n">
        <v>0.0749868845867972</v>
      </c>
      <c r="U127" s="106" t="n">
        <v>-0.064630420570114</v>
      </c>
      <c r="V127" s="106" t="n">
        <v>-0.0594041756920255</v>
      </c>
      <c r="W127" s="106" t="n">
        <v>0.000991284136497696</v>
      </c>
      <c r="X127" s="106" t="n">
        <v>0.0695352941874584</v>
      </c>
      <c r="Y127" s="106" t="n">
        <v>-0.213694508620008</v>
      </c>
      <c r="Z127" s="106" t="n">
        <v>-0.180852699228802</v>
      </c>
      <c r="AA127" s="106" t="n">
        <v>0.119317549455431</v>
      </c>
      <c r="AB127" s="106" t="n">
        <v>0.0184435300841187</v>
      </c>
      <c r="AC127" s="106" t="n">
        <v>-0.139274095733325</v>
      </c>
      <c r="AD127" s="106" t="n">
        <v>0.00481838166507191</v>
      </c>
      <c r="AE127" s="106" t="n">
        <v>-0.0415887812281689</v>
      </c>
      <c r="AF127" s="106" t="n">
        <v>-0.100462005693092</v>
      </c>
      <c r="AG127" s="106" t="n">
        <v>0.0258201122480252</v>
      </c>
      <c r="AH127" s="106" t="n">
        <v>0.0937722091731954</v>
      </c>
      <c r="AI127" s="106" t="n">
        <v>0.0711803294638376</v>
      </c>
      <c r="AJ127" s="106" t="n">
        <v>-0.0941150661616756</v>
      </c>
      <c r="AK127" s="106" t="n">
        <v>0.253542706712028</v>
      </c>
      <c r="AL127" s="106" t="n">
        <v>-0.0240629891443398</v>
      </c>
      <c r="AM127" s="106" t="n">
        <v>0.0470893398987877</v>
      </c>
      <c r="AN127" s="106" t="n">
        <v>0.0495355410329548</v>
      </c>
      <c r="AO127" s="106" t="n">
        <v>-0.0791747526988224</v>
      </c>
      <c r="AP127" s="106" t="n">
        <v>0.132746221231569</v>
      </c>
      <c r="AQ127" s="106" t="n">
        <v>0.144621779614768</v>
      </c>
      <c r="AR127" s="106" t="n">
        <v>-0.108464710889714</v>
      </c>
      <c r="AS127" s="106" t="n">
        <v>-0.0974683351798067</v>
      </c>
      <c r="AT127" s="106" t="n">
        <v>0.0823423786031082</v>
      </c>
      <c r="AU127" s="106" t="n">
        <v>-0.101386816443617</v>
      </c>
      <c r="AV127" s="106" t="n">
        <v>-0.155966775771693</v>
      </c>
      <c r="AW127" s="106" t="n">
        <v>-0.0459798220238154</v>
      </c>
      <c r="AX127" s="106" t="n">
        <v>0.0722918208622632</v>
      </c>
      <c r="AY127" s="106" t="n">
        <v>0.173649998312883</v>
      </c>
      <c r="AZ127" s="106" t="n">
        <v>0.10782281886806</v>
      </c>
      <c r="BA127" s="106" t="n">
        <v>-0.138040999077969</v>
      </c>
      <c r="BB127" s="106" t="n">
        <v>-0.0626843417556785</v>
      </c>
      <c r="BC127" s="106" t="n">
        <v>-0.16709850010444</v>
      </c>
      <c r="BD127" s="106" t="n">
        <v>0.182460388339071</v>
      </c>
      <c r="BE127" s="106" t="n">
        <v>0.0385694471119486</v>
      </c>
      <c r="BF127" s="106" t="n">
        <v>0.021034233751084</v>
      </c>
      <c r="BG127" s="106" t="n">
        <v>-0.178940307430315</v>
      </c>
      <c r="BH127" s="106" t="n">
        <v>0.0464264377780568</v>
      </c>
      <c r="BI127" s="106" t="n">
        <v>0.048090350041151</v>
      </c>
      <c r="BJ127" s="106" t="n">
        <v>-0.126542259840411</v>
      </c>
      <c r="BK127" s="106" t="n">
        <v>0.169265205551958</v>
      </c>
      <c r="BL127" s="106" t="n">
        <v>0.0532807935213743</v>
      </c>
      <c r="BM127" s="106" t="n">
        <v>-0.141632008661096</v>
      </c>
      <c r="BN127" s="106" t="n">
        <v>-0.0404461491189987</v>
      </c>
      <c r="BO127" s="106" t="n">
        <v>-0.0981057792091147</v>
      </c>
      <c r="BP127" s="106" t="n">
        <v>0.0439959066079112</v>
      </c>
      <c r="BQ127" s="106" t="n">
        <v>-0.0414473857555853</v>
      </c>
      <c r="BR127" s="106" t="n">
        <v>0.132857556741058</v>
      </c>
      <c r="BS127" s="106" t="n">
        <v>0.0271832523966859</v>
      </c>
      <c r="BT127" s="106" t="n">
        <v>-0.141189552180641</v>
      </c>
      <c r="BU127" s="106" t="n">
        <v>0.0162093327869872</v>
      </c>
      <c r="BV127" s="106" t="n">
        <v>-0.192039566131092</v>
      </c>
      <c r="BW127" s="106" t="n">
        <v>-0.116967170079746</v>
      </c>
      <c r="BX127" s="106" t="n">
        <v>-0.107542449116482</v>
      </c>
      <c r="BY127" s="106" t="n">
        <v>0.13370144559121</v>
      </c>
      <c r="BZ127" s="106" t="n">
        <v>0.00143912024338422</v>
      </c>
      <c r="CA127" s="106" t="n">
        <v>0.0773791685952505</v>
      </c>
      <c r="CB127" s="106" t="n">
        <v>0.0394811135149001</v>
      </c>
      <c r="CC127" s="106" t="n">
        <v>-0.0602009591691626</v>
      </c>
      <c r="CD127" s="106" t="n">
        <v>-0.0337483229980149</v>
      </c>
      <c r="CE127" s="106" t="n">
        <v>0.138792548311282</v>
      </c>
      <c r="CF127" s="106" t="n">
        <v>0.0655964668127963</v>
      </c>
      <c r="CG127" s="106" t="n">
        <v>-0.0922105545436505</v>
      </c>
      <c r="CH127" s="106" t="n">
        <v>-0.0424407562905481</v>
      </c>
      <c r="CI127" s="106" t="n">
        <v>-0.0899632751584256</v>
      </c>
      <c r="CJ127" s="106" t="n">
        <v>-0.0404030068973909</v>
      </c>
      <c r="CK127" s="106" t="n">
        <v>-0.0520776676033805</v>
      </c>
      <c r="CL127" s="106" t="n">
        <v>-0.0382700477468264</v>
      </c>
      <c r="CM127" s="106" t="n">
        <v>-0.060986345816185</v>
      </c>
      <c r="CN127" s="106" t="n">
        <v>0.0395877964486847</v>
      </c>
      <c r="CO127" s="106" t="n">
        <v>-0.0228283881647194</v>
      </c>
    </row>
    <row r="128" customFormat="false" ht="14.25" hidden="false" customHeight="false" outlineLevel="0" collapsed="false">
      <c r="A128" s="111" t="s">
        <v>21</v>
      </c>
      <c r="B128" s="106" t="n">
        <v>0.111650861674382</v>
      </c>
      <c r="C128" s="106" t="n">
        <v>-0.0774014636198957</v>
      </c>
      <c r="D128" s="106" t="n">
        <v>0.156761300035915</v>
      </c>
      <c r="E128" s="106" t="n">
        <v>0.00578329216441842</v>
      </c>
      <c r="F128" s="106" t="n">
        <v>-0.0464422347179101</v>
      </c>
      <c r="G128" s="106" t="n">
        <v>-0.0770940908478592</v>
      </c>
      <c r="H128" s="106" t="n">
        <v>0.0835916470411307</v>
      </c>
      <c r="I128" s="106" t="n">
        <v>0.0343337866288872</v>
      </c>
      <c r="J128" s="106" t="n">
        <v>0.0465758192348747</v>
      </c>
      <c r="K128" s="106" t="n">
        <v>-0.0967909246602977</v>
      </c>
      <c r="L128" s="106" t="n">
        <v>0.0538027962735368</v>
      </c>
      <c r="M128" s="106" t="n">
        <v>0.0585812902618522</v>
      </c>
      <c r="N128" s="106" t="n">
        <v>0.0720120263423578</v>
      </c>
      <c r="O128" s="106" t="n">
        <v>0.129883000920554</v>
      </c>
      <c r="P128" s="106" t="n">
        <v>-0.00705236437648021</v>
      </c>
      <c r="Q128" s="106" t="n">
        <v>0.027734593120166</v>
      </c>
      <c r="R128" s="106" t="n">
        <v>0.0138264099617976</v>
      </c>
      <c r="S128" s="106" t="n">
        <v>-0.169813922177831</v>
      </c>
      <c r="T128" s="106" t="n">
        <v>0.186165364209123</v>
      </c>
      <c r="U128" s="106" t="n">
        <v>-0.0244004554477722</v>
      </c>
      <c r="V128" s="106" t="n">
        <v>-0.0785364976630616</v>
      </c>
      <c r="W128" s="106" t="n">
        <v>-0.0609409076580126</v>
      </c>
      <c r="X128" s="106" t="n">
        <v>0.0756808779715956</v>
      </c>
      <c r="Y128" s="106" t="n">
        <v>-0.222346815892665</v>
      </c>
      <c r="Z128" s="106" t="n">
        <v>0.0120676881106623</v>
      </c>
      <c r="AA128" s="106" t="n">
        <v>-0.0391853493420348</v>
      </c>
      <c r="AB128" s="106" t="n">
        <v>0.138291114833217</v>
      </c>
      <c r="AC128" s="106" t="n">
        <v>0.136755541617384</v>
      </c>
      <c r="AD128" s="106" t="n">
        <v>-0.0237090109558652</v>
      </c>
      <c r="AE128" s="106" t="n">
        <v>-0.266616988619587</v>
      </c>
      <c r="AF128" s="106" t="n">
        <v>0.105011186675944</v>
      </c>
      <c r="AG128" s="106" t="n">
        <v>-0.127499674284232</v>
      </c>
      <c r="AH128" s="106" t="n">
        <v>0.0764316462059993</v>
      </c>
      <c r="AI128" s="106" t="n">
        <v>-0.0233977990637285</v>
      </c>
      <c r="AJ128" s="106" t="n">
        <v>0.0220839804534954</v>
      </c>
      <c r="AK128" s="106" t="n">
        <v>0.065292470334501</v>
      </c>
      <c r="AL128" s="106" t="n">
        <v>-0.0447244223568945</v>
      </c>
      <c r="AM128" s="106" t="n">
        <v>-0.225463664227757</v>
      </c>
      <c r="AN128" s="106" t="n">
        <v>-0.114979493461729</v>
      </c>
      <c r="AO128" s="106" t="n">
        <v>0.249225464889815</v>
      </c>
      <c r="AP128" s="106" t="n">
        <v>0.0467307212860799</v>
      </c>
      <c r="AQ128" s="106" t="n">
        <v>-0.0300871994543581</v>
      </c>
      <c r="AR128" s="106" t="n">
        <v>-0.111835089782777</v>
      </c>
      <c r="AS128" s="106" t="n">
        <v>0.0928143180164975</v>
      </c>
      <c r="AT128" s="106" t="n">
        <v>-0.105730222499502</v>
      </c>
      <c r="AU128" s="106" t="n">
        <v>-0.0133345578760069</v>
      </c>
      <c r="AV128" s="106" t="n">
        <v>0.088769720797468</v>
      </c>
      <c r="AW128" s="106" t="n">
        <v>0.117559349667511</v>
      </c>
      <c r="AX128" s="106" t="n">
        <v>-0.0144513114088979</v>
      </c>
      <c r="AY128" s="106" t="n">
        <v>0.047589869352006</v>
      </c>
      <c r="AZ128" s="106" t="n">
        <v>0.00383121608130076</v>
      </c>
      <c r="BA128" s="106" t="n">
        <v>-0.142494067180958</v>
      </c>
      <c r="BB128" s="106" t="n">
        <v>0.028712648011123</v>
      </c>
      <c r="BC128" s="106" t="n">
        <v>0.0362484485748518</v>
      </c>
      <c r="BD128" s="106" t="n">
        <v>-0.00710230178027598</v>
      </c>
      <c r="BE128" s="106" t="n">
        <v>0.1109040554214</v>
      </c>
      <c r="BF128" s="106" t="n">
        <v>-0.000707169291196036</v>
      </c>
      <c r="BG128" s="106" t="n">
        <v>0.00688753638985673</v>
      </c>
      <c r="BH128" s="106" t="n">
        <v>-0.0173639757431911</v>
      </c>
      <c r="BI128" s="106" t="n">
        <v>-0.0556772066183115</v>
      </c>
      <c r="BJ128" s="106" t="n">
        <v>-0.038124473280867</v>
      </c>
      <c r="BK128" s="106" t="n">
        <v>-0.0934634963132179</v>
      </c>
      <c r="BL128" s="106" t="n">
        <v>-0.111251749736076</v>
      </c>
      <c r="BM128" s="106" t="n">
        <v>0.0802287198102514</v>
      </c>
      <c r="BN128" s="106" t="n">
        <v>-0.0338331882556078</v>
      </c>
      <c r="BO128" s="106" t="n">
        <v>0.241024057047162</v>
      </c>
      <c r="BP128" s="106" t="n">
        <v>0.0458077546321562</v>
      </c>
      <c r="BQ128" s="106" t="n">
        <v>0.107023883592629</v>
      </c>
      <c r="BR128" s="106" t="n">
        <v>-0.0637975880297252</v>
      </c>
      <c r="BS128" s="106" t="n">
        <v>-0.0834878087552294</v>
      </c>
      <c r="BT128" s="106" t="n">
        <v>-0.0713042863504168</v>
      </c>
      <c r="BU128" s="106" t="n">
        <v>0.216190334671635</v>
      </c>
      <c r="BV128" s="106" t="n">
        <v>-0.0279790263087585</v>
      </c>
      <c r="BW128" s="106" t="n">
        <v>-0.11074085510794</v>
      </c>
      <c r="BX128" s="106" t="n">
        <v>-0.00990321916589704</v>
      </c>
      <c r="BY128" s="106" t="n">
        <v>-0.0203979278958257</v>
      </c>
      <c r="BZ128" s="106" t="n">
        <v>-0.00567586234108007</v>
      </c>
      <c r="CA128" s="106" t="n">
        <v>0.0166279933985956</v>
      </c>
      <c r="CB128" s="106" t="n">
        <v>-0.00820086176675517</v>
      </c>
      <c r="CC128" s="106" t="n">
        <v>0.172055051692164</v>
      </c>
      <c r="CD128" s="106" t="n">
        <v>-0.0216290779434381</v>
      </c>
      <c r="CE128" s="106" t="n">
        <v>-0.0275023043509788</v>
      </c>
      <c r="CF128" s="106" t="n">
        <v>0.0572872706123446</v>
      </c>
      <c r="CG128" s="106" t="n">
        <v>-0.0619804794633367</v>
      </c>
      <c r="CH128" s="106" t="n">
        <v>0.150783406740151</v>
      </c>
      <c r="CI128" s="106" t="n">
        <v>-0.24741426149828</v>
      </c>
      <c r="CJ128" s="106" t="n">
        <v>-0.163645654931278</v>
      </c>
      <c r="CK128" s="106" t="n">
        <v>0.0923613362231102</v>
      </c>
      <c r="CL128" s="106" t="n">
        <v>0.172643688256974</v>
      </c>
      <c r="CM128" s="106" t="n">
        <v>0.0793700702518761</v>
      </c>
      <c r="CN128" s="106" t="n">
        <v>-0.150411352507121</v>
      </c>
      <c r="CO128" s="106" t="n">
        <v>-0.0180746736933704</v>
      </c>
    </row>
    <row r="129" customFormat="false" ht="14.25" hidden="false" customHeight="false" outlineLevel="0" collapsed="false">
      <c r="A129" s="111" t="s">
        <v>22</v>
      </c>
      <c r="B129" s="106" t="n">
        <v>0.0762685345109944</v>
      </c>
      <c r="C129" s="106" t="n">
        <v>-0.0557393152351946</v>
      </c>
      <c r="D129" s="106" t="n">
        <v>0.13158264713528</v>
      </c>
      <c r="E129" s="106" t="n">
        <v>-0.0286181986532863</v>
      </c>
      <c r="F129" s="106" t="n">
        <v>-0.127817656620007</v>
      </c>
      <c r="G129" s="106" t="n">
        <v>0.0527568375396359</v>
      </c>
      <c r="H129" s="106" t="n">
        <v>0.16146626213872</v>
      </c>
      <c r="I129" s="106" t="n">
        <v>-0.147575565353974</v>
      </c>
      <c r="J129" s="106" t="n">
        <v>0.11292360913299</v>
      </c>
      <c r="K129" s="106" t="n">
        <v>0.232901435058305</v>
      </c>
      <c r="L129" s="106" t="n">
        <v>-0.210168622392027</v>
      </c>
      <c r="M129" s="106" t="n">
        <v>-0.0907185316632486</v>
      </c>
      <c r="N129" s="106" t="n">
        <v>0.127996797178266</v>
      </c>
      <c r="O129" s="106" t="n">
        <v>0.0090158949429536</v>
      </c>
      <c r="P129" s="106" t="n">
        <v>-0.267075556225351</v>
      </c>
      <c r="Q129" s="106" t="n">
        <v>0.0973368211303527</v>
      </c>
      <c r="R129" s="106" t="n">
        <v>0.0275267698004095</v>
      </c>
      <c r="S129" s="106" t="n">
        <v>-0.0830294696397784</v>
      </c>
      <c r="T129" s="106" t="n">
        <v>-0.186290303596761</v>
      </c>
      <c r="U129" s="106" t="n">
        <v>-0.144233283773393</v>
      </c>
      <c r="V129" s="106" t="n">
        <v>-0.0241741705340238</v>
      </c>
      <c r="W129" s="106" t="n">
        <v>0.152188688684542</v>
      </c>
      <c r="X129" s="106" t="n">
        <v>-0.164339551868812</v>
      </c>
      <c r="Y129" s="106" t="n">
        <v>0.0185081128897488</v>
      </c>
      <c r="Z129" s="106" t="n">
        <v>0.0109899536603379</v>
      </c>
      <c r="AA129" s="106" t="n">
        <v>0.152286728104669</v>
      </c>
      <c r="AB129" s="106" t="n">
        <v>-0.0885889923374688</v>
      </c>
      <c r="AC129" s="106" t="n">
        <v>-0.118767922425434</v>
      </c>
      <c r="AD129" s="106" t="n">
        <v>0.0611655010836861</v>
      </c>
      <c r="AE129" s="106" t="n">
        <v>0.0155542812774959</v>
      </c>
      <c r="AF129" s="106" t="n">
        <v>-0.0166397599764306</v>
      </c>
      <c r="AG129" s="106" t="n">
        <v>-0.0130461520208409</v>
      </c>
      <c r="AH129" s="106" t="n">
        <v>0.181384149065459</v>
      </c>
      <c r="AI129" s="106" t="n">
        <v>0.021607466286973</v>
      </c>
      <c r="AJ129" s="106" t="n">
        <v>-0.0204452782600062</v>
      </c>
      <c r="AK129" s="106" t="n">
        <v>-0.00581534720523036</v>
      </c>
      <c r="AL129" s="106" t="n">
        <v>-0.160359090044186</v>
      </c>
      <c r="AM129" s="106" t="n">
        <v>-0.01627967514456</v>
      </c>
      <c r="AN129" s="106" t="n">
        <v>-0.141407463924796</v>
      </c>
      <c r="AO129" s="106" t="n">
        <v>0.120716263652199</v>
      </c>
      <c r="AP129" s="106" t="n">
        <v>-0.0105340892944316</v>
      </c>
      <c r="AQ129" s="106" t="n">
        <v>-0.107360479830467</v>
      </c>
      <c r="AR129" s="106" t="n">
        <v>0.0690059982156536</v>
      </c>
      <c r="AS129" s="106" t="n">
        <v>-0.0650124020922617</v>
      </c>
      <c r="AT129" s="106" t="n">
        <v>0.057721376871459</v>
      </c>
      <c r="AU129" s="106" t="n">
        <v>-0.0883248070265338</v>
      </c>
      <c r="AV129" s="106" t="n">
        <v>-0.105731503924122</v>
      </c>
      <c r="AW129" s="106" t="n">
        <v>-0.108770452763213</v>
      </c>
      <c r="AX129" s="106" t="n">
        <v>-0.056934127219195</v>
      </c>
      <c r="AY129" s="106" t="n">
        <v>-0.0465555103623376</v>
      </c>
      <c r="AZ129" s="106" t="n">
        <v>-0.0891596985391513</v>
      </c>
      <c r="BA129" s="106" t="n">
        <v>0.0377705508034913</v>
      </c>
      <c r="BB129" s="106" t="n">
        <v>-0.0367709203133458</v>
      </c>
      <c r="BC129" s="106" t="n">
        <v>0.147257163798655</v>
      </c>
      <c r="BD129" s="106" t="n">
        <v>-0.0896428319323376</v>
      </c>
      <c r="BE129" s="106" t="n">
        <v>0.0427026271887674</v>
      </c>
      <c r="BF129" s="106" t="n">
        <v>0.223912604233447</v>
      </c>
      <c r="BG129" s="106" t="n">
        <v>-0.0921780527032536</v>
      </c>
      <c r="BH129" s="106" t="n">
        <v>-0.0276527528915436</v>
      </c>
      <c r="BI129" s="106" t="n">
        <v>0.0422365100403613</v>
      </c>
      <c r="BJ129" s="106" t="n">
        <v>0.0251683777397077</v>
      </c>
      <c r="BK129" s="106" t="n">
        <v>-0.0675780474097988</v>
      </c>
      <c r="BL129" s="106" t="n">
        <v>0.0498008949186322</v>
      </c>
      <c r="BM129" s="106" t="n">
        <v>-0.0831516366308105</v>
      </c>
      <c r="BN129" s="106" t="n">
        <v>-0.0244487920415633</v>
      </c>
      <c r="BO129" s="106" t="n">
        <v>0.0560984648844663</v>
      </c>
      <c r="BP129" s="106" t="n">
        <v>-0.0678033677261909</v>
      </c>
      <c r="BQ129" s="106" t="n">
        <v>0.0440124805713816</v>
      </c>
      <c r="BR129" s="106" t="n">
        <v>-0.0341208305729864</v>
      </c>
      <c r="BS129" s="106" t="n">
        <v>0.00970646099466353</v>
      </c>
      <c r="BT129" s="106" t="n">
        <v>-0.0371866012760353</v>
      </c>
      <c r="BU129" s="106" t="n">
        <v>-0.072594324752457</v>
      </c>
      <c r="BV129" s="106" t="n">
        <v>-0.112405257212503</v>
      </c>
      <c r="BW129" s="106" t="n">
        <v>0.0437300499402701</v>
      </c>
      <c r="BX129" s="106" t="n">
        <v>-0.144328286503745</v>
      </c>
      <c r="BY129" s="106" t="n">
        <v>0.04694155780385</v>
      </c>
      <c r="BZ129" s="106" t="n">
        <v>-0.129034623313331</v>
      </c>
      <c r="CA129" s="106" t="n">
        <v>-0.164402886219026</v>
      </c>
      <c r="CB129" s="106" t="n">
        <v>0.155088470277149</v>
      </c>
      <c r="CC129" s="106" t="n">
        <v>0.126017527504947</v>
      </c>
      <c r="CD129" s="106" t="n">
        <v>-0.0891975334561446</v>
      </c>
      <c r="CE129" s="106" t="n">
        <v>0.00960498687797541</v>
      </c>
      <c r="CF129" s="106" t="n">
        <v>-0.0712049779989977</v>
      </c>
      <c r="CG129" s="106" t="n">
        <v>0.108185507421017</v>
      </c>
      <c r="CH129" s="106" t="n">
        <v>-0.0836710710327661</v>
      </c>
      <c r="CI129" s="106" t="n">
        <v>-0.175767807359237</v>
      </c>
      <c r="CJ129" s="106" t="n">
        <v>-0.0663688779469037</v>
      </c>
      <c r="CK129" s="106" t="n">
        <v>-0.0722075764105122</v>
      </c>
      <c r="CL129" s="106" t="n">
        <v>0.0145483036006919</v>
      </c>
      <c r="CM129" s="106" t="n">
        <v>0.099712554008376</v>
      </c>
      <c r="CN129" s="106" t="n">
        <v>0.171457623131998</v>
      </c>
      <c r="CO129" s="106" t="n">
        <v>0.0386300283798214</v>
      </c>
    </row>
    <row r="130" customFormat="false" ht="14.25" hidden="false" customHeight="false" outlineLevel="0" collapsed="false">
      <c r="A130" s="111" t="s">
        <v>23</v>
      </c>
      <c r="B130" s="106" t="n">
        <v>0.0693089920705733</v>
      </c>
      <c r="C130" s="106" t="n">
        <v>-0.049663464560137</v>
      </c>
      <c r="D130" s="106" t="n">
        <v>0.135131465098181</v>
      </c>
      <c r="E130" s="106" t="n">
        <v>0.101384180064641</v>
      </c>
      <c r="F130" s="106" t="n">
        <v>0.0176289964750643</v>
      </c>
      <c r="G130" s="106" t="n">
        <v>-0.117820496332017</v>
      </c>
      <c r="H130" s="106" t="n">
        <v>0.173254182400536</v>
      </c>
      <c r="I130" s="106" t="n">
        <v>-0.225778422080071</v>
      </c>
      <c r="J130" s="106" t="n">
        <v>0.08223394366505</v>
      </c>
      <c r="K130" s="106" t="n">
        <v>-0.0253820957074312</v>
      </c>
      <c r="L130" s="106" t="n">
        <v>0.326621271325776</v>
      </c>
      <c r="M130" s="106" t="n">
        <v>-0.0091348206326408</v>
      </c>
      <c r="N130" s="106" t="n">
        <v>-0.0292307252883705</v>
      </c>
      <c r="O130" s="106" t="n">
        <v>-0.0813761188031547</v>
      </c>
      <c r="P130" s="106" t="n">
        <v>0.0552788204414392</v>
      </c>
      <c r="Q130" s="106" t="n">
        <v>-0.0855760261743521</v>
      </c>
      <c r="R130" s="106" t="n">
        <v>0.0509741251150491</v>
      </c>
      <c r="S130" s="106" t="n">
        <v>0.154825881811999</v>
      </c>
      <c r="T130" s="106" t="n">
        <v>-0.0952781268872095</v>
      </c>
      <c r="U130" s="106" t="n">
        <v>-0.212997354599939</v>
      </c>
      <c r="V130" s="106" t="n">
        <v>0.0412099326200658</v>
      </c>
      <c r="W130" s="106" t="n">
        <v>0.0394524356376895</v>
      </c>
      <c r="X130" s="106" t="n">
        <v>-0.0774445981070051</v>
      </c>
      <c r="Y130" s="106" t="n">
        <v>0.206819328020375</v>
      </c>
      <c r="Z130" s="106" t="n">
        <v>-0.0966238471263673</v>
      </c>
      <c r="AA130" s="106" t="n">
        <v>-0.0530283283994563</v>
      </c>
      <c r="AB130" s="106" t="n">
        <v>0.30311330070974</v>
      </c>
      <c r="AC130" s="106" t="n">
        <v>0.0629601941030005</v>
      </c>
      <c r="AD130" s="106" t="n">
        <v>0.115502924741519</v>
      </c>
      <c r="AE130" s="106" t="n">
        <v>0.0876556004470571</v>
      </c>
      <c r="AF130" s="106" t="n">
        <v>-0.131655403436701</v>
      </c>
      <c r="AG130" s="106" t="n">
        <v>-0.0672212872306579</v>
      </c>
      <c r="AH130" s="106" t="n">
        <v>0.0333217819877283</v>
      </c>
      <c r="AI130" s="106" t="n">
        <v>-0.0639710365436046</v>
      </c>
      <c r="AJ130" s="106" t="n">
        <v>0.0302696388903264</v>
      </c>
      <c r="AK130" s="106" t="n">
        <v>-0.214602250034689</v>
      </c>
      <c r="AL130" s="106" t="n">
        <v>0.035905161571923</v>
      </c>
      <c r="AM130" s="106" t="n">
        <v>-0.125088788882253</v>
      </c>
      <c r="AN130" s="106" t="n">
        <v>-0.0802505703036804</v>
      </c>
      <c r="AO130" s="106" t="n">
        <v>0.0661252636206752</v>
      </c>
      <c r="AP130" s="106" t="n">
        <v>-0.0951200857431512</v>
      </c>
      <c r="AQ130" s="106" t="n">
        <v>-0.0445350100481617</v>
      </c>
      <c r="AR130" s="106" t="n">
        <v>-0.062693513823307</v>
      </c>
      <c r="AS130" s="106" t="n">
        <v>0.0148737000275088</v>
      </c>
      <c r="AT130" s="106" t="n">
        <v>0.0536790023660083</v>
      </c>
      <c r="AU130" s="106" t="n">
        <v>0.0717844423433769</v>
      </c>
      <c r="AV130" s="106" t="n">
        <v>-0.042466215040611</v>
      </c>
      <c r="AW130" s="106" t="n">
        <v>0.0164949947162777</v>
      </c>
      <c r="AX130" s="106" t="n">
        <v>0.0565187011182943</v>
      </c>
      <c r="AY130" s="106" t="n">
        <v>-0.126638158935578</v>
      </c>
      <c r="AZ130" s="106" t="n">
        <v>-0.0160863665865759</v>
      </c>
      <c r="BA130" s="106" t="n">
        <v>-0.122851441822995</v>
      </c>
      <c r="BB130" s="106" t="n">
        <v>0.112417408525</v>
      </c>
      <c r="BC130" s="106" t="n">
        <v>0.00203491882726438</v>
      </c>
      <c r="BD130" s="106" t="n">
        <v>-0.0680108775369665</v>
      </c>
      <c r="BE130" s="106" t="n">
        <v>-0.00343397053607833</v>
      </c>
      <c r="BF130" s="106" t="n">
        <v>0.0407954352341933</v>
      </c>
      <c r="BG130" s="106" t="n">
        <v>-0.228390385267396</v>
      </c>
      <c r="BH130" s="106" t="n">
        <v>-0.148337549394268</v>
      </c>
      <c r="BI130" s="106" t="n">
        <v>0.167066623287182</v>
      </c>
      <c r="BJ130" s="106" t="n">
        <v>-0.00817876380020825</v>
      </c>
      <c r="BK130" s="106" t="n">
        <v>-0.0737778552310565</v>
      </c>
      <c r="BL130" s="106" t="n">
        <v>0.0181478757333965</v>
      </c>
      <c r="BM130" s="106" t="n">
        <v>0.0416703455334245</v>
      </c>
      <c r="BN130" s="106" t="n">
        <v>-0.0848024384027348</v>
      </c>
      <c r="BO130" s="106" t="n">
        <v>-0.0172839821447878</v>
      </c>
      <c r="BP130" s="106" t="n">
        <v>-0.0461102833030758</v>
      </c>
      <c r="BQ130" s="106" t="n">
        <v>-0.0365171802872801</v>
      </c>
      <c r="BR130" s="106" t="n">
        <v>0.114179316694909</v>
      </c>
      <c r="BS130" s="106" t="n">
        <v>0.126953080713347</v>
      </c>
      <c r="BT130" s="106" t="n">
        <v>-0.0140019861313793</v>
      </c>
      <c r="BU130" s="106" t="n">
        <v>-0.0522179917519554</v>
      </c>
      <c r="BV130" s="106" t="n">
        <v>-0.0941010421264102</v>
      </c>
      <c r="BW130" s="106" t="n">
        <v>-0.110710523016905</v>
      </c>
      <c r="BX130" s="106" t="n">
        <v>0.230038516075523</v>
      </c>
      <c r="BY130" s="106" t="n">
        <v>-0.02763809342414</v>
      </c>
      <c r="BZ130" s="106" t="n">
        <v>0.114471495981234</v>
      </c>
      <c r="CA130" s="106" t="n">
        <v>0.0909715054350492</v>
      </c>
      <c r="CB130" s="106" t="n">
        <v>-0.161423709350752</v>
      </c>
      <c r="CC130" s="106" t="n">
        <v>0.000592226100815872</v>
      </c>
      <c r="CD130" s="106" t="n">
        <v>0.0613089362587754</v>
      </c>
      <c r="CE130" s="106" t="n">
        <v>-0.00539052668940291</v>
      </c>
      <c r="CF130" s="106" t="n">
        <v>0.039241440488051</v>
      </c>
      <c r="CG130" s="106" t="n">
        <v>0.0447314419843403</v>
      </c>
      <c r="CH130" s="106" t="n">
        <v>-0.089241853317214</v>
      </c>
      <c r="CI130" s="106" t="n">
        <v>0.00874851288624053</v>
      </c>
      <c r="CJ130" s="106" t="n">
        <v>-0.0111693182569836</v>
      </c>
      <c r="CK130" s="106" t="n">
        <v>-0.035551369136351</v>
      </c>
      <c r="CL130" s="106" t="n">
        <v>0.0387199737176263</v>
      </c>
      <c r="CM130" s="106" t="n">
        <v>-0.0340688353783401</v>
      </c>
      <c r="CN130" s="106" t="n">
        <v>-0.00057729721229025</v>
      </c>
      <c r="CO130" s="106" t="n">
        <v>-0.000137434981024344</v>
      </c>
    </row>
    <row r="131" customFormat="false" ht="14.25" hidden="false" customHeight="false" outlineLevel="0" collapsed="false">
      <c r="A131" s="111" t="s">
        <v>24</v>
      </c>
      <c r="B131" s="106" t="n">
        <v>0.0929106258754607</v>
      </c>
      <c r="C131" s="106" t="n">
        <v>-0.0729302191538284</v>
      </c>
      <c r="D131" s="106" t="n">
        <v>0.154984371084776</v>
      </c>
      <c r="E131" s="106" t="n">
        <v>-0.0921330290266019</v>
      </c>
      <c r="F131" s="106" t="n">
        <v>-0.0898806041837895</v>
      </c>
      <c r="G131" s="106" t="n">
        <v>0.0876735117620435</v>
      </c>
      <c r="H131" s="106" t="n">
        <v>-0.0236003805002032</v>
      </c>
      <c r="I131" s="106" t="n">
        <v>0.180218501857179</v>
      </c>
      <c r="J131" s="106" t="n">
        <v>0.052780956983207</v>
      </c>
      <c r="K131" s="106" t="n">
        <v>-0.0307724689705419</v>
      </c>
      <c r="L131" s="106" t="n">
        <v>0.095810626529473</v>
      </c>
      <c r="M131" s="106" t="n">
        <v>-0.0101784651873969</v>
      </c>
      <c r="N131" s="106" t="n">
        <v>0.0236602378588833</v>
      </c>
      <c r="O131" s="106" t="n">
        <v>0.134609143605979</v>
      </c>
      <c r="P131" s="106" t="n">
        <v>0.00969512552145637</v>
      </c>
      <c r="Q131" s="106" t="n">
        <v>0.0798901046157375</v>
      </c>
      <c r="R131" s="106" t="n">
        <v>0.215986708120515</v>
      </c>
      <c r="S131" s="106" t="n">
        <v>0.117934554206143</v>
      </c>
      <c r="T131" s="106" t="n">
        <v>-0.244747517936512</v>
      </c>
      <c r="U131" s="106" t="n">
        <v>0.0391966445137946</v>
      </c>
      <c r="V131" s="106" t="n">
        <v>-0.227385785563791</v>
      </c>
      <c r="W131" s="106" t="n">
        <v>-0.135226916427938</v>
      </c>
      <c r="X131" s="106" t="n">
        <v>-0.190962013935795</v>
      </c>
      <c r="Y131" s="106" t="n">
        <v>-0.000955565047040378</v>
      </c>
      <c r="Z131" s="106" t="n">
        <v>0.0492283530861217</v>
      </c>
      <c r="AA131" s="106" t="n">
        <v>0.084838127038199</v>
      </c>
      <c r="AB131" s="106" t="n">
        <v>0.0325933784882782</v>
      </c>
      <c r="AC131" s="106" t="n">
        <v>0.0471246678960381</v>
      </c>
      <c r="AD131" s="106" t="n">
        <v>0.00877664764135835</v>
      </c>
      <c r="AE131" s="106" t="n">
        <v>0.112478324185686</v>
      </c>
      <c r="AF131" s="106" t="n">
        <v>-0.0531302906853275</v>
      </c>
      <c r="AG131" s="106" t="n">
        <v>0.0319438626805617</v>
      </c>
      <c r="AH131" s="106" t="n">
        <v>0.118346398409814</v>
      </c>
      <c r="AI131" s="106" t="n">
        <v>0.133688875939302</v>
      </c>
      <c r="AJ131" s="106" t="n">
        <v>-0.0693097147245031</v>
      </c>
      <c r="AK131" s="106" t="n">
        <v>-0.0040605494382558</v>
      </c>
      <c r="AL131" s="106" t="n">
        <v>0.0168824383562745</v>
      </c>
      <c r="AM131" s="106" t="n">
        <v>0.0252640049420191</v>
      </c>
      <c r="AN131" s="106" t="n">
        <v>0.0706159221587561</v>
      </c>
      <c r="AO131" s="106" t="n">
        <v>-0.189594226510193</v>
      </c>
      <c r="AP131" s="106" t="n">
        <v>-0.09526381750933</v>
      </c>
      <c r="AQ131" s="106" t="n">
        <v>-0.0417279143747068</v>
      </c>
      <c r="AR131" s="106" t="n">
        <v>-0.116806243460513</v>
      </c>
      <c r="AS131" s="106" t="n">
        <v>0.230710124548294</v>
      </c>
      <c r="AT131" s="106" t="n">
        <v>-0.00807116213897646</v>
      </c>
      <c r="AU131" s="106" t="n">
        <v>0.0753798665848613</v>
      </c>
      <c r="AV131" s="106" t="n">
        <v>-0.00362232940264431</v>
      </c>
      <c r="AW131" s="106" t="n">
        <v>0.105239864794968</v>
      </c>
      <c r="AX131" s="106" t="n">
        <v>-0.177515751635399</v>
      </c>
      <c r="AY131" s="106" t="n">
        <v>-0.00652736189243128</v>
      </c>
      <c r="AZ131" s="106" t="n">
        <v>0.0706978415503134</v>
      </c>
      <c r="BA131" s="106" t="n">
        <v>-0.104832733485725</v>
      </c>
      <c r="BB131" s="106" t="n">
        <v>-0.0981764154789765</v>
      </c>
      <c r="BC131" s="106" t="n">
        <v>0.0729832562857739</v>
      </c>
      <c r="BD131" s="106" t="n">
        <v>-0.05039069648248</v>
      </c>
      <c r="BE131" s="106" t="n">
        <v>0.296497777459141</v>
      </c>
      <c r="BF131" s="106" t="n">
        <v>0.0124876325419682</v>
      </c>
      <c r="BG131" s="106" t="n">
        <v>0.0724393937647484</v>
      </c>
      <c r="BH131" s="106" t="n">
        <v>-0.0132417732919436</v>
      </c>
      <c r="BI131" s="106" t="n">
        <v>-0.08180046461248</v>
      </c>
      <c r="BJ131" s="106" t="n">
        <v>-0.132099168522824</v>
      </c>
      <c r="BK131" s="106" t="n">
        <v>0.145975372201607</v>
      </c>
      <c r="BL131" s="106" t="n">
        <v>-0.154979794870629</v>
      </c>
      <c r="BM131" s="106" t="n">
        <v>0.00312784800561842</v>
      </c>
      <c r="BN131" s="106" t="n">
        <v>0.118113250893735</v>
      </c>
      <c r="BO131" s="106" t="n">
        <v>0.102645732242449</v>
      </c>
      <c r="BP131" s="106" t="n">
        <v>0.0698303867347064</v>
      </c>
      <c r="BQ131" s="106" t="n">
        <v>-0.109082428734649</v>
      </c>
      <c r="BR131" s="106" t="n">
        <v>0.127483133230061</v>
      </c>
      <c r="BS131" s="106" t="n">
        <v>-0.0420857931065646</v>
      </c>
      <c r="BT131" s="106" t="n">
        <v>0.00842521893530967</v>
      </c>
      <c r="BU131" s="106" t="n">
        <v>0.00468215315495325</v>
      </c>
      <c r="BV131" s="106" t="n">
        <v>0.106026294239456</v>
      </c>
      <c r="BW131" s="106" t="n">
        <v>0.21467986109421</v>
      </c>
      <c r="BX131" s="106" t="n">
        <v>0.00991457841627914</v>
      </c>
      <c r="BY131" s="106" t="n">
        <v>-0.0232448875589629</v>
      </c>
      <c r="BZ131" s="106" t="n">
        <v>0.0543971672413522</v>
      </c>
      <c r="CA131" s="106" t="n">
        <v>-0.0692320544953135</v>
      </c>
      <c r="CB131" s="106" t="n">
        <v>-0.134563043361889</v>
      </c>
      <c r="CC131" s="106" t="n">
        <v>0.0216008152330434</v>
      </c>
      <c r="CD131" s="106" t="n">
        <v>-0.0338897484407682</v>
      </c>
      <c r="CE131" s="106" t="n">
        <v>0.125159204040385</v>
      </c>
      <c r="CF131" s="106" t="n">
        <v>-0.0159754132812208</v>
      </c>
      <c r="CG131" s="106" t="n">
        <v>0.0819676846179393</v>
      </c>
      <c r="CH131" s="106" t="n">
        <v>-0.0237074533556718</v>
      </c>
      <c r="CI131" s="106" t="n">
        <v>0.0433730337349784</v>
      </c>
      <c r="CJ131" s="106" t="n">
        <v>0.087425665178276</v>
      </c>
      <c r="CK131" s="106" t="n">
        <v>-0.0746586606875014</v>
      </c>
      <c r="CL131" s="106" t="n">
        <v>0.0904258661836175</v>
      </c>
      <c r="CM131" s="106" t="n">
        <v>-0.014533685569171</v>
      </c>
      <c r="CN131" s="106" t="n">
        <v>-0.0481005625188259</v>
      </c>
      <c r="CO131" s="106" t="n">
        <v>0.117143811060148</v>
      </c>
    </row>
    <row r="132" customFormat="false" ht="14.25" hidden="false" customHeight="false" outlineLevel="0" collapsed="false">
      <c r="A132" s="111" t="s">
        <v>25</v>
      </c>
      <c r="B132" s="106" t="n">
        <v>0.0901045307193299</v>
      </c>
      <c r="C132" s="106" t="n">
        <v>-0.0692151451774814</v>
      </c>
      <c r="D132" s="106" t="n">
        <v>0.115572089690883</v>
      </c>
      <c r="E132" s="106" t="n">
        <v>-0.0278320024805257</v>
      </c>
      <c r="F132" s="106" t="n">
        <v>0.0823024313926082</v>
      </c>
      <c r="G132" s="106" t="n">
        <v>0.0671885761001183</v>
      </c>
      <c r="H132" s="106" t="n">
        <v>-0.0777697175310314</v>
      </c>
      <c r="I132" s="106" t="n">
        <v>-0.0566827776253116</v>
      </c>
      <c r="J132" s="106" t="n">
        <v>-0.251507576226956</v>
      </c>
      <c r="K132" s="106" t="n">
        <v>-0.0857547839126962</v>
      </c>
      <c r="L132" s="106" t="n">
        <v>-0.229215898135967</v>
      </c>
      <c r="M132" s="106" t="n">
        <v>-0.0628885691823816</v>
      </c>
      <c r="N132" s="106" t="n">
        <v>0.111047611175271</v>
      </c>
      <c r="O132" s="106" t="n">
        <v>-0.152892500040627</v>
      </c>
      <c r="P132" s="106" t="n">
        <v>-0.226989443263971</v>
      </c>
      <c r="Q132" s="106" t="n">
        <v>0.0256380791062445</v>
      </c>
      <c r="R132" s="106" t="n">
        <v>-0.0257163172273637</v>
      </c>
      <c r="S132" s="106" t="n">
        <v>0.0409062204635886</v>
      </c>
      <c r="T132" s="106" t="n">
        <v>0.197450703951397</v>
      </c>
      <c r="U132" s="106" t="n">
        <v>-0.066582503779427</v>
      </c>
      <c r="V132" s="106" t="n">
        <v>0.151954725452846</v>
      </c>
      <c r="W132" s="106" t="n">
        <v>0.302413120102539</v>
      </c>
      <c r="X132" s="106" t="n">
        <v>-0.113508836385782</v>
      </c>
      <c r="Y132" s="106" t="n">
        <v>0.0108511401052183</v>
      </c>
      <c r="Z132" s="106" t="n">
        <v>0.119024986921338</v>
      </c>
      <c r="AA132" s="106" t="n">
        <v>0.0700559079175658</v>
      </c>
      <c r="AB132" s="106" t="n">
        <v>-0.0648628091784535</v>
      </c>
      <c r="AC132" s="106" t="n">
        <v>-0.0449752877915594</v>
      </c>
      <c r="AD132" s="106" t="n">
        <v>0.00286238660364631</v>
      </c>
      <c r="AE132" s="106" t="n">
        <v>0.0433026412943956</v>
      </c>
      <c r="AF132" s="106" t="n">
        <v>0.178471807861353</v>
      </c>
      <c r="AG132" s="106" t="n">
        <v>0.132492253618952</v>
      </c>
      <c r="AH132" s="106" t="n">
        <v>-0.0858403442573252</v>
      </c>
      <c r="AI132" s="106" t="n">
        <v>0.0206953660577859</v>
      </c>
      <c r="AJ132" s="106" t="n">
        <v>0.0581401090847466</v>
      </c>
      <c r="AK132" s="106" t="n">
        <v>0.0897283038357054</v>
      </c>
      <c r="AL132" s="106" t="n">
        <v>0.0828910521834598</v>
      </c>
      <c r="AM132" s="106" t="n">
        <v>-0.0726337525174933</v>
      </c>
      <c r="AN132" s="106" t="n">
        <v>-0.166023449167123</v>
      </c>
      <c r="AO132" s="106" t="n">
        <v>0.0787258435287867</v>
      </c>
      <c r="AP132" s="106" t="n">
        <v>-0.125538637676066</v>
      </c>
      <c r="AQ132" s="106" t="n">
        <v>0.00614232394032612</v>
      </c>
      <c r="AR132" s="106" t="n">
        <v>-0.0971804638956915</v>
      </c>
      <c r="AS132" s="106" t="n">
        <v>0.145701295318116</v>
      </c>
      <c r="AT132" s="106" t="n">
        <v>0.0106226704060608</v>
      </c>
      <c r="AU132" s="106" t="n">
        <v>-0.0243164731589347</v>
      </c>
      <c r="AV132" s="106" t="n">
        <v>-0.0782515133781457</v>
      </c>
      <c r="AW132" s="106" t="n">
        <v>0.205662650517716</v>
      </c>
      <c r="AX132" s="106" t="n">
        <v>-0.0803172201260878</v>
      </c>
      <c r="AY132" s="106" t="n">
        <v>0.0188776732218248</v>
      </c>
      <c r="AZ132" s="106" t="n">
        <v>0.196863705259754</v>
      </c>
      <c r="BA132" s="106" t="n">
        <v>-0.00175601900086315</v>
      </c>
      <c r="BB132" s="106" t="n">
        <v>-0.0603929338577867</v>
      </c>
      <c r="BC132" s="106" t="n">
        <v>-0.0297206545759209</v>
      </c>
      <c r="BD132" s="106" t="n">
        <v>-0.019682991752635</v>
      </c>
      <c r="BE132" s="106" t="n">
        <v>-0.00215108201597988</v>
      </c>
      <c r="BF132" s="106" t="n">
        <v>-0.0575750001511003</v>
      </c>
      <c r="BG132" s="106" t="n">
        <v>-0.00733100499372564</v>
      </c>
      <c r="BH132" s="106" t="n">
        <v>-0.00364256201400509</v>
      </c>
      <c r="BI132" s="106" t="n">
        <v>0.0820129248442592</v>
      </c>
      <c r="BJ132" s="106" t="n">
        <v>-0.0864129861973434</v>
      </c>
      <c r="BK132" s="106" t="n">
        <v>-0.0405004429212583</v>
      </c>
      <c r="BL132" s="106" t="n">
        <v>-0.0823233479961511</v>
      </c>
      <c r="BM132" s="106" t="n">
        <v>-0.12150074750765</v>
      </c>
      <c r="BN132" s="106" t="n">
        <v>0.0254353919929539</v>
      </c>
      <c r="BO132" s="106" t="n">
        <v>0.102737669365617</v>
      </c>
      <c r="BP132" s="106" t="n">
        <v>-0.112451931083319</v>
      </c>
      <c r="BQ132" s="106" t="n">
        <v>-0.142009558888427</v>
      </c>
      <c r="BR132" s="106" t="n">
        <v>0.0122843575232581</v>
      </c>
      <c r="BS132" s="106" t="n">
        <v>0.11554851859649</v>
      </c>
      <c r="BT132" s="106" t="n">
        <v>-0.123452046428229</v>
      </c>
      <c r="BU132" s="106" t="n">
        <v>0.0870387669625547</v>
      </c>
      <c r="BV132" s="106" t="n">
        <v>-0.0854171102618671</v>
      </c>
      <c r="BW132" s="106" t="n">
        <v>0.0262549744766216</v>
      </c>
      <c r="BX132" s="106" t="n">
        <v>0.185914694489894</v>
      </c>
      <c r="BY132" s="106" t="n">
        <v>0.031469349080467</v>
      </c>
      <c r="BZ132" s="106" t="n">
        <v>0.0742017778480735</v>
      </c>
      <c r="CA132" s="106" t="n">
        <v>0.0685441754242334</v>
      </c>
      <c r="CB132" s="106" t="n">
        <v>-0.0774083096443424</v>
      </c>
      <c r="CC132" s="106" t="n">
        <v>0.00607475417074426</v>
      </c>
      <c r="CD132" s="106" t="n">
        <v>0.0700615080345072</v>
      </c>
      <c r="CE132" s="106" t="n">
        <v>0.0633783030356541</v>
      </c>
      <c r="CF132" s="106" t="n">
        <v>0.0216235462495095</v>
      </c>
      <c r="CG132" s="106" t="n">
        <v>0.0223461410017852</v>
      </c>
      <c r="CH132" s="106" t="n">
        <v>0.0269417632091375</v>
      </c>
      <c r="CI132" s="106" t="n">
        <v>0.103211804767264</v>
      </c>
      <c r="CJ132" s="106" t="n">
        <v>0.184866563309763</v>
      </c>
      <c r="CK132" s="106" t="n">
        <v>0.0464537721634354</v>
      </c>
      <c r="CL132" s="106" t="n">
        <v>-0.145223850145044</v>
      </c>
      <c r="CM132" s="106" t="n">
        <v>-0.0203007489705526</v>
      </c>
      <c r="CN132" s="106" t="n">
        <v>-0.125898261170234</v>
      </c>
      <c r="CO132" s="106" t="n">
        <v>0.021978654365816</v>
      </c>
    </row>
    <row r="133" customFormat="false" ht="14.25" hidden="false" customHeight="false" outlineLevel="0" collapsed="false">
      <c r="A133" s="111" t="s">
        <v>26</v>
      </c>
      <c r="B133" s="106" t="n">
        <v>0.10109347242947</v>
      </c>
      <c r="C133" s="106" t="n">
        <v>-0.0637637755569903</v>
      </c>
      <c r="D133" s="106" t="n">
        <v>0.134075282493256</v>
      </c>
      <c r="E133" s="106" t="n">
        <v>-0.118191935808674</v>
      </c>
      <c r="F133" s="106" t="n">
        <v>0.0160944360750688</v>
      </c>
      <c r="G133" s="106" t="n">
        <v>0.059075294385288</v>
      </c>
      <c r="H133" s="106" t="n">
        <v>-0.0474353970941909</v>
      </c>
      <c r="I133" s="106" t="n">
        <v>0.138588327909194</v>
      </c>
      <c r="J133" s="106" t="n">
        <v>-0.158354474673445</v>
      </c>
      <c r="K133" s="106" t="n">
        <v>0.0639600879821298</v>
      </c>
      <c r="L133" s="106" t="n">
        <v>-0.0723019471775899</v>
      </c>
      <c r="M133" s="106" t="n">
        <v>-0.21756140437788</v>
      </c>
      <c r="N133" s="106" t="n">
        <v>-0.18755985327385</v>
      </c>
      <c r="O133" s="106" t="n">
        <v>-0.175789560251414</v>
      </c>
      <c r="P133" s="106" t="n">
        <v>-0.000536122568797399</v>
      </c>
      <c r="Q133" s="106" t="n">
        <v>-0.00882444949124834</v>
      </c>
      <c r="R133" s="106" t="n">
        <v>0.0946177225321226</v>
      </c>
      <c r="S133" s="106" t="n">
        <v>0.00741369338184676</v>
      </c>
      <c r="T133" s="106" t="n">
        <v>0.0763548903002607</v>
      </c>
      <c r="U133" s="106" t="n">
        <v>-0.0340239146632106</v>
      </c>
      <c r="V133" s="106" t="n">
        <v>0.171119120631877</v>
      </c>
      <c r="W133" s="106" t="n">
        <v>0.0103828130814294</v>
      </c>
      <c r="X133" s="106" t="n">
        <v>0.095105988643782</v>
      </c>
      <c r="Y133" s="106" t="n">
        <v>0.224400959446131</v>
      </c>
      <c r="Z133" s="106" t="n">
        <v>0.0860149572379505</v>
      </c>
      <c r="AA133" s="106" t="n">
        <v>-0.0642516518595894</v>
      </c>
      <c r="AB133" s="106" t="n">
        <v>0.197972372426429</v>
      </c>
      <c r="AC133" s="106" t="n">
        <v>0.129404370760016</v>
      </c>
      <c r="AD133" s="106" t="n">
        <v>0.156946811224148</v>
      </c>
      <c r="AE133" s="106" t="n">
        <v>0.130411034861737</v>
      </c>
      <c r="AF133" s="106" t="n">
        <v>-0.148947132840398</v>
      </c>
      <c r="AG133" s="106" t="n">
        <v>0.055479134091726</v>
      </c>
      <c r="AH133" s="106" t="n">
        <v>0.0933841383003499</v>
      </c>
      <c r="AI133" s="106" t="n">
        <v>-0.0339167011301584</v>
      </c>
      <c r="AJ133" s="106" t="n">
        <v>-0.0937714076796073</v>
      </c>
      <c r="AK133" s="106" t="n">
        <v>-0.0697786739446204</v>
      </c>
      <c r="AL133" s="106" t="n">
        <v>0.0333674293214256</v>
      </c>
      <c r="AM133" s="106" t="n">
        <v>-0.0410889856254621</v>
      </c>
      <c r="AN133" s="106" t="n">
        <v>0.0231960290581246</v>
      </c>
      <c r="AO133" s="106" t="n">
        <v>0.00766013714704699</v>
      </c>
      <c r="AP133" s="106" t="n">
        <v>-0.0586715411183575</v>
      </c>
      <c r="AQ133" s="106" t="n">
        <v>-0.079820335292944</v>
      </c>
      <c r="AR133" s="106" t="n">
        <v>-0.00658661041448392</v>
      </c>
      <c r="AS133" s="106" t="n">
        <v>-0.0209868037206642</v>
      </c>
      <c r="AT133" s="106" t="n">
        <v>-0.00716792641918067</v>
      </c>
      <c r="AU133" s="106" t="n">
        <v>0.0979239040887014</v>
      </c>
      <c r="AV133" s="106" t="n">
        <v>-0.0480765032208862</v>
      </c>
      <c r="AW133" s="106" t="n">
        <v>-0.00602878505878738</v>
      </c>
      <c r="AX133" s="106" t="n">
        <v>0.0845187143905438</v>
      </c>
      <c r="AY133" s="106" t="n">
        <v>-0.0436577061609751</v>
      </c>
      <c r="AZ133" s="106" t="n">
        <v>-0.00213925576675538</v>
      </c>
      <c r="BA133" s="106" t="n">
        <v>0.0439775554174835</v>
      </c>
      <c r="BB133" s="106" t="n">
        <v>-0.00542041427558949</v>
      </c>
      <c r="BC133" s="106" t="n">
        <v>-0.0613896867864791</v>
      </c>
      <c r="BD133" s="106" t="n">
        <v>0.0751955740032462</v>
      </c>
      <c r="BE133" s="106" t="n">
        <v>-0.0300143495088672</v>
      </c>
      <c r="BF133" s="106" t="n">
        <v>0.0718753226208988</v>
      </c>
      <c r="BG133" s="106" t="n">
        <v>0.108985008981616</v>
      </c>
      <c r="BH133" s="106" t="n">
        <v>0.00824798048108828</v>
      </c>
      <c r="BI133" s="106" t="n">
        <v>0.0812599285946954</v>
      </c>
      <c r="BJ133" s="106" t="n">
        <v>-0.112330899505769</v>
      </c>
      <c r="BK133" s="106" t="n">
        <v>0.0387113267230199</v>
      </c>
      <c r="BL133" s="106" t="n">
        <v>-0.0166980066316632</v>
      </c>
      <c r="BM133" s="106" t="n">
        <v>-0.169117998416139</v>
      </c>
      <c r="BN133" s="106" t="n">
        <v>0.0804806247935654</v>
      </c>
      <c r="BO133" s="106" t="n">
        <v>-0.0367291077180367</v>
      </c>
      <c r="BP133" s="106" t="n">
        <v>0.24059261383558</v>
      </c>
      <c r="BQ133" s="106" t="n">
        <v>-0.0654015068766909</v>
      </c>
      <c r="BR133" s="106" t="n">
        <v>-0.131512964507952</v>
      </c>
      <c r="BS133" s="106" t="n">
        <v>-0.187368643856994</v>
      </c>
      <c r="BT133" s="106" t="n">
        <v>-0.0702716323272865</v>
      </c>
      <c r="BU133" s="106" t="n">
        <v>0.0426683311199562</v>
      </c>
      <c r="BV133" s="106" t="n">
        <v>0.0652121477902515</v>
      </c>
      <c r="BW133" s="106" t="n">
        <v>0.0887821603371969</v>
      </c>
      <c r="BX133" s="106" t="n">
        <v>-0.0327142865809905</v>
      </c>
      <c r="BY133" s="106" t="n">
        <v>0.036733560052717</v>
      </c>
      <c r="BZ133" s="106" t="n">
        <v>-0.039539033458117</v>
      </c>
      <c r="CA133" s="106" t="n">
        <v>0.031675520639086</v>
      </c>
      <c r="CB133" s="106" t="n">
        <v>0.284853783290425</v>
      </c>
      <c r="CC133" s="106" t="n">
        <v>-0.0292370549654955</v>
      </c>
      <c r="CD133" s="106" t="n">
        <v>0.0520818961270572</v>
      </c>
      <c r="CE133" s="106" t="n">
        <v>-0.168498434766681</v>
      </c>
      <c r="CF133" s="106" t="n">
        <v>-0.0505113136867554</v>
      </c>
      <c r="CG133" s="106" t="n">
        <v>-0.0440520338315915</v>
      </c>
      <c r="CH133" s="106" t="n">
        <v>0.236837646172865</v>
      </c>
      <c r="CI133" s="106" t="n">
        <v>-0.131982575732589</v>
      </c>
      <c r="CJ133" s="106" t="n">
        <v>-0.150156803822766</v>
      </c>
      <c r="CK133" s="106" t="n">
        <v>-0.0320945754696087</v>
      </c>
      <c r="CL133" s="106" t="n">
        <v>0.147331401097356</v>
      </c>
      <c r="CM133" s="106" t="n">
        <v>-0.13783412283976</v>
      </c>
      <c r="CN133" s="106" t="n">
        <v>0.00225598319597793</v>
      </c>
      <c r="CO133" s="106" t="n">
        <v>0.0509023368979143</v>
      </c>
    </row>
    <row r="134" customFormat="false" ht="14.25" hidden="false" customHeight="false" outlineLevel="0" collapsed="false">
      <c r="A134" s="111" t="s">
        <v>27</v>
      </c>
      <c r="B134" s="106" t="n">
        <v>0.0911592911324265</v>
      </c>
      <c r="C134" s="106" t="n">
        <v>-0.0164954703716447</v>
      </c>
      <c r="D134" s="106" t="n">
        <v>0.139815953309603</v>
      </c>
      <c r="E134" s="106" t="n">
        <v>-0.0152198483647222</v>
      </c>
      <c r="F134" s="106" t="n">
        <v>-0.0778755932520217</v>
      </c>
      <c r="G134" s="106" t="n">
        <v>0.129849034063143</v>
      </c>
      <c r="H134" s="106" t="n">
        <v>0.0430198591798118</v>
      </c>
      <c r="I134" s="106" t="n">
        <v>-0.143697518747892</v>
      </c>
      <c r="J134" s="106" t="n">
        <v>0.304007576292914</v>
      </c>
      <c r="K134" s="106" t="n">
        <v>-0.0819111364400507</v>
      </c>
      <c r="L134" s="106" t="n">
        <v>-0.0141128612765853</v>
      </c>
      <c r="M134" s="106" t="n">
        <v>-0.0560658560539105</v>
      </c>
      <c r="N134" s="106" t="n">
        <v>0.267026112430355</v>
      </c>
      <c r="O134" s="106" t="n">
        <v>-0.0957498973775598</v>
      </c>
      <c r="P134" s="106" t="n">
        <v>-0.0156284321803234</v>
      </c>
      <c r="Q134" s="106" t="n">
        <v>-0.174654489859429</v>
      </c>
      <c r="R134" s="106" t="n">
        <v>-0.12533866297222</v>
      </c>
      <c r="S134" s="106" t="n">
        <v>0.173828675236792</v>
      </c>
      <c r="T134" s="106" t="n">
        <v>-0.0420649702176794</v>
      </c>
      <c r="U134" s="106" t="n">
        <v>0.180772511766819</v>
      </c>
      <c r="V134" s="106" t="n">
        <v>0.0322874887196149</v>
      </c>
      <c r="W134" s="106" t="n">
        <v>0.0348000090232534</v>
      </c>
      <c r="X134" s="106" t="n">
        <v>0.0517680279983779</v>
      </c>
      <c r="Y134" s="106" t="n">
        <v>-0.0223796908737393</v>
      </c>
      <c r="Z134" s="106" t="n">
        <v>-0.128883085322614</v>
      </c>
      <c r="AA134" s="106" t="n">
        <v>0.00423555368612541</v>
      </c>
      <c r="AB134" s="106" t="n">
        <v>0.125966538429512</v>
      </c>
      <c r="AC134" s="106" t="n">
        <v>-0.155154928000201</v>
      </c>
      <c r="AD134" s="106" t="n">
        <v>-0.151625620863872</v>
      </c>
      <c r="AE134" s="106" t="n">
        <v>0.0534515483271497</v>
      </c>
      <c r="AF134" s="106" t="n">
        <v>-0.0133884763169935</v>
      </c>
      <c r="AG134" s="106" t="n">
        <v>0.00471177288111014</v>
      </c>
      <c r="AH134" s="106" t="n">
        <v>-0.13097497435773</v>
      </c>
      <c r="AI134" s="106" t="n">
        <v>-0.00318986138536863</v>
      </c>
      <c r="AJ134" s="106" t="n">
        <v>-0.0313772350899798</v>
      </c>
      <c r="AK134" s="106" t="n">
        <v>-0.121686926428093</v>
      </c>
      <c r="AL134" s="106" t="n">
        <v>-0.0150878801938226</v>
      </c>
      <c r="AM134" s="106" t="n">
        <v>-0.0530322050161919</v>
      </c>
      <c r="AN134" s="106" t="n">
        <v>0.0819875639674251</v>
      </c>
      <c r="AO134" s="106" t="n">
        <v>0.0468659909218819</v>
      </c>
      <c r="AP134" s="106" t="n">
        <v>-0.00180664278821041</v>
      </c>
      <c r="AQ134" s="106" t="n">
        <v>0.0389964290403309</v>
      </c>
      <c r="AR134" s="106" t="n">
        <v>0.0337974286232718</v>
      </c>
      <c r="AS134" s="106" t="n">
        <v>-0.042704074397215</v>
      </c>
      <c r="AT134" s="106" t="n">
        <v>0.142131733250791</v>
      </c>
      <c r="AU134" s="106" t="n">
        <v>-0.0383738110886533</v>
      </c>
      <c r="AV134" s="106" t="n">
        <v>0.04401261683251</v>
      </c>
      <c r="AW134" s="106" t="n">
        <v>0.208087129705643</v>
      </c>
      <c r="AX134" s="106" t="n">
        <v>-0.108875314210042</v>
      </c>
      <c r="AY134" s="106" t="n">
        <v>0.0710705083472229</v>
      </c>
      <c r="AZ134" s="106" t="n">
        <v>-0.00646828487626566</v>
      </c>
      <c r="BA134" s="106" t="n">
        <v>0.0577060923939913</v>
      </c>
      <c r="BB134" s="106" t="n">
        <v>-0.147381645835753</v>
      </c>
      <c r="BC134" s="106" t="n">
        <v>0.00207213946298772</v>
      </c>
      <c r="BD134" s="106" t="n">
        <v>0.0167720516456767</v>
      </c>
      <c r="BE134" s="106" t="n">
        <v>-0.0470422279044107</v>
      </c>
      <c r="BF134" s="106" t="n">
        <v>-0.194559759316736</v>
      </c>
      <c r="BG134" s="106" t="n">
        <v>-0.0556012765681034</v>
      </c>
      <c r="BH134" s="106" t="n">
        <v>-0.0210732559947208</v>
      </c>
      <c r="BI134" s="106" t="n">
        <v>0.0543966957489108</v>
      </c>
      <c r="BJ134" s="106" t="n">
        <v>0.135897853646594</v>
      </c>
      <c r="BK134" s="106" t="n">
        <v>-0.0602449024737107</v>
      </c>
      <c r="BL134" s="106" t="n">
        <v>0.0355206336671826</v>
      </c>
      <c r="BM134" s="106" t="n">
        <v>0.0585741425243593</v>
      </c>
      <c r="BN134" s="106" t="n">
        <v>0.0501321294170592</v>
      </c>
      <c r="BO134" s="106" t="n">
        <v>-0.0151002328530743</v>
      </c>
      <c r="BP134" s="106" t="n">
        <v>-0.0202367783974048</v>
      </c>
      <c r="BQ134" s="106" t="n">
        <v>0.0266022837347751</v>
      </c>
      <c r="BR134" s="106" t="n">
        <v>0.0239514307255646</v>
      </c>
      <c r="BS134" s="106" t="n">
        <v>-0.133994374870602</v>
      </c>
      <c r="BT134" s="106" t="n">
        <v>0.0639223986055071</v>
      </c>
      <c r="BU134" s="106" t="n">
        <v>0.0400321998098403</v>
      </c>
      <c r="BV134" s="106" t="n">
        <v>0.0793789325091597</v>
      </c>
      <c r="BW134" s="106" t="n">
        <v>0.221401942907896</v>
      </c>
      <c r="BX134" s="106" t="n">
        <v>-0.0415407192141288</v>
      </c>
      <c r="BY134" s="106" t="n">
        <v>0.116668103643363</v>
      </c>
      <c r="BZ134" s="106" t="n">
        <v>0.0758224400932596</v>
      </c>
      <c r="CA134" s="106" t="n">
        <v>0.0377289475401041</v>
      </c>
      <c r="CB134" s="106" t="n">
        <v>0.0226013794415838</v>
      </c>
      <c r="CC134" s="106" t="n">
        <v>0.0146346042100034</v>
      </c>
      <c r="CD134" s="106" t="n">
        <v>-0.0485211632564805</v>
      </c>
      <c r="CE134" s="106" t="n">
        <v>-0.114516609380797</v>
      </c>
      <c r="CF134" s="106" t="n">
        <v>-0.24409497793229</v>
      </c>
      <c r="CG134" s="106" t="n">
        <v>-0.15378094602481</v>
      </c>
      <c r="CH134" s="106" t="n">
        <v>0.258151825472984</v>
      </c>
      <c r="CI134" s="106" t="n">
        <v>-0.022334435874638</v>
      </c>
      <c r="CJ134" s="106" t="n">
        <v>0.0548641939094844</v>
      </c>
      <c r="CK134" s="106" t="n">
        <v>0.125891414860282</v>
      </c>
      <c r="CL134" s="106" t="n">
        <v>0.0469854481108701</v>
      </c>
      <c r="CM134" s="106" t="n">
        <v>0.0176424004035272</v>
      </c>
      <c r="CN134" s="106" t="n">
        <v>0.0903289190283384</v>
      </c>
      <c r="CO134" s="106" t="n">
        <v>0.10067322339748</v>
      </c>
    </row>
    <row r="135" customFormat="false" ht="14.25" hidden="false" customHeight="false" outlineLevel="0" collapsed="false">
      <c r="A135" s="111" t="s">
        <v>28</v>
      </c>
      <c r="B135" s="106" t="n">
        <v>0.108628404097114</v>
      </c>
      <c r="C135" s="106" t="n">
        <v>-0.0340494280747081</v>
      </c>
      <c r="D135" s="106" t="n">
        <v>0.173109484968181</v>
      </c>
      <c r="E135" s="106" t="n">
        <v>0.181761432386221</v>
      </c>
      <c r="F135" s="106" t="n">
        <v>-0.0944706478302431</v>
      </c>
      <c r="G135" s="106" t="n">
        <v>0.0594525215388117</v>
      </c>
      <c r="H135" s="106" t="n">
        <v>0.0806730873121671</v>
      </c>
      <c r="I135" s="106" t="n">
        <v>0.01926398583878</v>
      </c>
      <c r="J135" s="106" t="n">
        <v>0.00520228578707921</v>
      </c>
      <c r="K135" s="106" t="n">
        <v>-0.0590705804736763</v>
      </c>
      <c r="L135" s="106" t="n">
        <v>0.0306296088607831</v>
      </c>
      <c r="M135" s="106" t="n">
        <v>0.118627706752643</v>
      </c>
      <c r="N135" s="106" t="n">
        <v>0.0933989947380502</v>
      </c>
      <c r="O135" s="106" t="n">
        <v>0.0230397868980543</v>
      </c>
      <c r="P135" s="106" t="n">
        <v>0.0253704556176487</v>
      </c>
      <c r="Q135" s="106" t="n">
        <v>0.0544418105685906</v>
      </c>
      <c r="R135" s="106" t="n">
        <v>0.0439765415369242</v>
      </c>
      <c r="S135" s="106" t="n">
        <v>-0.123600443419073</v>
      </c>
      <c r="T135" s="106" t="n">
        <v>-0.016710929548155</v>
      </c>
      <c r="U135" s="106" t="n">
        <v>0.00397358659535341</v>
      </c>
      <c r="V135" s="106" t="n">
        <v>-0.0928921418179973</v>
      </c>
      <c r="W135" s="106" t="n">
        <v>0.0108983299272926</v>
      </c>
      <c r="X135" s="106" t="n">
        <v>0.163362722647118</v>
      </c>
      <c r="Y135" s="106" t="n">
        <v>-0.000804923848896483</v>
      </c>
      <c r="Z135" s="106" t="n">
        <v>0.0427697659363624</v>
      </c>
      <c r="AA135" s="106" t="n">
        <v>-0.00193651349095186</v>
      </c>
      <c r="AB135" s="106" t="n">
        <v>-0.0159765711844794</v>
      </c>
      <c r="AC135" s="106" t="n">
        <v>0.240688050375251</v>
      </c>
      <c r="AD135" s="106" t="n">
        <v>0.247250743006655</v>
      </c>
      <c r="AE135" s="106" t="n">
        <v>-0.0633739319093112</v>
      </c>
      <c r="AF135" s="106" t="n">
        <v>0.0782636567170859</v>
      </c>
      <c r="AG135" s="106" t="n">
        <v>-0.00606527073614475</v>
      </c>
      <c r="AH135" s="106" t="n">
        <v>0.142100832726697</v>
      </c>
      <c r="AI135" s="106" t="n">
        <v>-0.0305260307262163</v>
      </c>
      <c r="AJ135" s="106" t="n">
        <v>-0.0593198192688352</v>
      </c>
      <c r="AK135" s="106" t="n">
        <v>-0.141724723631334</v>
      </c>
      <c r="AL135" s="106" t="n">
        <v>-0.00582354327354049</v>
      </c>
      <c r="AM135" s="106" t="n">
        <v>-0.0241944918987956</v>
      </c>
      <c r="AN135" s="106" t="n">
        <v>0.0344493362734754</v>
      </c>
      <c r="AO135" s="106" t="n">
        <v>-0.0603286674258808</v>
      </c>
      <c r="AP135" s="106" t="n">
        <v>0.098887116551795</v>
      </c>
      <c r="AQ135" s="106" t="n">
        <v>0.134894574062194</v>
      </c>
      <c r="AR135" s="106" t="n">
        <v>0.122744377350043</v>
      </c>
      <c r="AS135" s="106" t="n">
        <v>0.297455015776356</v>
      </c>
      <c r="AT135" s="106" t="n">
        <v>0.0322380700025802</v>
      </c>
      <c r="AU135" s="106" t="n">
        <v>0.0441575720765371</v>
      </c>
      <c r="AV135" s="106" t="n">
        <v>0.00155204424547559</v>
      </c>
      <c r="AW135" s="106" t="n">
        <v>0.0128973508759737</v>
      </c>
      <c r="AX135" s="106" t="n">
        <v>0.00457633131144827</v>
      </c>
      <c r="AY135" s="106" t="n">
        <v>0.0593862501007257</v>
      </c>
      <c r="AZ135" s="106" t="n">
        <v>0.0887580030722202</v>
      </c>
      <c r="BA135" s="106" t="n">
        <v>0.0105875752799223</v>
      </c>
      <c r="BB135" s="106" t="n">
        <v>-0.0497743601170767</v>
      </c>
      <c r="BC135" s="106" t="n">
        <v>-0.0301464029056613</v>
      </c>
      <c r="BD135" s="106" t="n">
        <v>-0.158649453798404</v>
      </c>
      <c r="BE135" s="106" t="n">
        <v>0.0525367998366035</v>
      </c>
      <c r="BF135" s="106" t="n">
        <v>-0.0894349591493584</v>
      </c>
      <c r="BG135" s="106" t="n">
        <v>-0.144880696989301</v>
      </c>
      <c r="BH135" s="106" t="n">
        <v>0.100193280920034</v>
      </c>
      <c r="BI135" s="106" t="n">
        <v>-0.0440690074166075</v>
      </c>
      <c r="BJ135" s="106" t="n">
        <v>-0.0373375350844992</v>
      </c>
      <c r="BK135" s="106" t="n">
        <v>0.0506472756490213</v>
      </c>
      <c r="BL135" s="106" t="n">
        <v>0.0502679905363206</v>
      </c>
      <c r="BM135" s="106" t="n">
        <v>0.0522934392129278</v>
      </c>
      <c r="BN135" s="106" t="n">
        <v>0.0382235012641653</v>
      </c>
      <c r="BO135" s="106" t="n">
        <v>-0.104440540542118</v>
      </c>
      <c r="BP135" s="106" t="n">
        <v>-0.151860591374252</v>
      </c>
      <c r="BQ135" s="106" t="n">
        <v>0.0724505109866267</v>
      </c>
      <c r="BR135" s="106" t="n">
        <v>-0.0754628005349051</v>
      </c>
      <c r="BS135" s="106" t="n">
        <v>0.154560470564131</v>
      </c>
      <c r="BT135" s="106" t="n">
        <v>-0.0898033027058716</v>
      </c>
      <c r="BU135" s="106" t="n">
        <v>-0.0382442531795694</v>
      </c>
      <c r="BV135" s="106" t="n">
        <v>-0.0867206281847242</v>
      </c>
      <c r="BW135" s="106" t="n">
        <v>0.0667091711279909</v>
      </c>
      <c r="BX135" s="106" t="n">
        <v>-0.10126446808806</v>
      </c>
      <c r="BY135" s="106" t="n">
        <v>-0.0526275927254438</v>
      </c>
      <c r="BZ135" s="106" t="n">
        <v>-0.0934506387948586</v>
      </c>
      <c r="CA135" s="106" t="n">
        <v>0.0978493378681913</v>
      </c>
      <c r="CB135" s="106" t="n">
        <v>0.245267562139568</v>
      </c>
      <c r="CC135" s="106" t="n">
        <v>-0.191550325458391</v>
      </c>
      <c r="CD135" s="106" t="n">
        <v>-0.00270525846594589</v>
      </c>
      <c r="CE135" s="106" t="n">
        <v>-0.0975030965702633</v>
      </c>
      <c r="CF135" s="106" t="n">
        <v>0.0339542086696072</v>
      </c>
      <c r="CG135" s="106" t="n">
        <v>-0.18419395648939</v>
      </c>
      <c r="CH135" s="106" t="n">
        <v>0.0442702930438985</v>
      </c>
      <c r="CI135" s="106" t="n">
        <v>0.0670078520473716</v>
      </c>
      <c r="CJ135" s="106" t="n">
        <v>0.108766694655346</v>
      </c>
      <c r="CK135" s="106" t="n">
        <v>-0.0250451362960506</v>
      </c>
      <c r="CL135" s="106" t="n">
        <v>-0.263605274352955</v>
      </c>
      <c r="CM135" s="106" t="n">
        <v>-0.12736053431138</v>
      </c>
      <c r="CN135" s="106" t="n">
        <v>0.176848318654893</v>
      </c>
      <c r="CO135" s="106" t="n">
        <v>-0.103503993458896</v>
      </c>
    </row>
    <row r="136" customFormat="false" ht="14.25" hidden="false" customHeight="false" outlineLevel="0" collapsed="false">
      <c r="A136" s="111" t="s">
        <v>29</v>
      </c>
      <c r="B136" s="106" t="n">
        <v>0.108460768251268</v>
      </c>
      <c r="C136" s="106" t="n">
        <v>-0.13379731117919</v>
      </c>
      <c r="D136" s="106" t="n">
        <v>-0.0823716422852505</v>
      </c>
      <c r="E136" s="106" t="n">
        <v>0.00450996050792379</v>
      </c>
      <c r="F136" s="106" t="n">
        <v>-0.0190462325805295</v>
      </c>
      <c r="G136" s="106" t="n">
        <v>0.0544196246570332</v>
      </c>
      <c r="H136" s="106" t="n">
        <v>-0.14038753493901</v>
      </c>
      <c r="I136" s="106" t="n">
        <v>-0.032221415963093</v>
      </c>
      <c r="J136" s="106" t="n">
        <v>0.0420982939993556</v>
      </c>
      <c r="K136" s="106" t="n">
        <v>0.0375052160428126</v>
      </c>
      <c r="L136" s="106" t="n">
        <v>0.119392937446917</v>
      </c>
      <c r="M136" s="106" t="n">
        <v>0.119525369248633</v>
      </c>
      <c r="N136" s="106" t="n">
        <v>0.0389168394761228</v>
      </c>
      <c r="O136" s="106" t="n">
        <v>-0.163350902536603</v>
      </c>
      <c r="P136" s="106" t="n">
        <v>-0.0396374039739181</v>
      </c>
      <c r="Q136" s="106" t="n">
        <v>0.143728288919872</v>
      </c>
      <c r="R136" s="106" t="n">
        <v>-0.0374224798306817</v>
      </c>
      <c r="S136" s="106" t="n">
        <v>0.210528932556</v>
      </c>
      <c r="T136" s="106" t="n">
        <v>0.125295743815742</v>
      </c>
      <c r="U136" s="106" t="n">
        <v>-0.155533340309093</v>
      </c>
      <c r="V136" s="106" t="n">
        <v>-0.0488157549108052</v>
      </c>
      <c r="W136" s="106" t="n">
        <v>-0.0123636533776153</v>
      </c>
      <c r="X136" s="106" t="n">
        <v>-0.100564687842938</v>
      </c>
      <c r="Y136" s="106" t="n">
        <v>0.0459689940855354</v>
      </c>
      <c r="Z136" s="106" t="n">
        <v>0.0305906296766264</v>
      </c>
      <c r="AA136" s="106" t="n">
        <v>0.177612096753979</v>
      </c>
      <c r="AB136" s="106" t="n">
        <v>-0.104162606574434</v>
      </c>
      <c r="AC136" s="106" t="n">
        <v>-0.00800156511547274</v>
      </c>
      <c r="AD136" s="106" t="n">
        <v>-0.046218523578191</v>
      </c>
      <c r="AE136" s="106" t="n">
        <v>-0.019742322181555</v>
      </c>
      <c r="AF136" s="106" t="n">
        <v>0.0537367272897076</v>
      </c>
      <c r="AG136" s="106" t="n">
        <v>0.0520206843831366</v>
      </c>
      <c r="AH136" s="106" t="n">
        <v>0.0240465194615878</v>
      </c>
      <c r="AI136" s="106" t="n">
        <v>0.0733666771685444</v>
      </c>
      <c r="AJ136" s="106" t="n">
        <v>-0.02292503053898</v>
      </c>
      <c r="AK136" s="106" t="n">
        <v>-0.0483106086841517</v>
      </c>
      <c r="AL136" s="106" t="n">
        <v>0.0901203863805343</v>
      </c>
      <c r="AM136" s="106" t="n">
        <v>0.0600297970345864</v>
      </c>
      <c r="AN136" s="106" t="n">
        <v>-0.0526546798485428</v>
      </c>
      <c r="AO136" s="106" t="n">
        <v>0.00832104645295348</v>
      </c>
      <c r="AP136" s="106" t="n">
        <v>-0.0150002516956869</v>
      </c>
      <c r="AQ136" s="106" t="n">
        <v>0.0988531236560843</v>
      </c>
      <c r="AR136" s="106" t="n">
        <v>0.11563533565916</v>
      </c>
      <c r="AS136" s="106" t="n">
        <v>0.12322933783112</v>
      </c>
      <c r="AT136" s="106" t="n">
        <v>-0.0967331665215076</v>
      </c>
      <c r="AU136" s="106" t="n">
        <v>-0.0923671598760752</v>
      </c>
      <c r="AV136" s="106" t="n">
        <v>0.164613754593645</v>
      </c>
      <c r="AW136" s="106" t="n">
        <v>-0.112293537416103</v>
      </c>
      <c r="AX136" s="106" t="n">
        <v>-0.00740188033067925</v>
      </c>
      <c r="AY136" s="106" t="n">
        <v>-0.125227750370506</v>
      </c>
      <c r="AZ136" s="106" t="n">
        <v>0.0172212846068787</v>
      </c>
      <c r="BA136" s="106" t="n">
        <v>-0.0206663631229676</v>
      </c>
      <c r="BB136" s="106" t="n">
        <v>0.454051143044606</v>
      </c>
      <c r="BC136" s="106" t="n">
        <v>0.0737225269972818</v>
      </c>
      <c r="BD136" s="106" t="n">
        <v>0.218598294324439</v>
      </c>
      <c r="BE136" s="106" t="n">
        <v>-0.0171625981152552</v>
      </c>
      <c r="BF136" s="106" t="n">
        <v>0.00165408072699392</v>
      </c>
      <c r="BG136" s="106" t="n">
        <v>-0.247051125419768</v>
      </c>
      <c r="BH136" s="106" t="n">
        <v>0.027258632706504</v>
      </c>
      <c r="BI136" s="106" t="n">
        <v>0.0909655184486101</v>
      </c>
      <c r="BJ136" s="106" t="n">
        <v>0.0937368518432198</v>
      </c>
      <c r="BK136" s="106" t="n">
        <v>0.150423464613048</v>
      </c>
      <c r="BL136" s="106" t="n">
        <v>-0.198278510843947</v>
      </c>
      <c r="BM136" s="106" t="n">
        <v>-0.0290913184493501</v>
      </c>
      <c r="BN136" s="106" t="n">
        <v>-0.000515641652609058</v>
      </c>
      <c r="BO136" s="106" t="n">
        <v>0.0120527836054309</v>
      </c>
      <c r="BP136" s="106" t="n">
        <v>0.0244337057922005</v>
      </c>
      <c r="BQ136" s="106" t="n">
        <v>0.173946208168553</v>
      </c>
      <c r="BR136" s="106" t="n">
        <v>-0.0672593448439494</v>
      </c>
      <c r="BS136" s="106" t="n">
        <v>-0.0904090742866027</v>
      </c>
      <c r="BT136" s="106" t="n">
        <v>-0.0351735747782998</v>
      </c>
      <c r="BU136" s="106" t="n">
        <v>0.00667208863841083</v>
      </c>
      <c r="BV136" s="106" t="n">
        <v>0.274339316384467</v>
      </c>
      <c r="BW136" s="106" t="n">
        <v>0.0339972762659714</v>
      </c>
      <c r="BX136" s="106" t="n">
        <v>-0.0590744199635015</v>
      </c>
      <c r="BY136" s="106" t="n">
        <v>0.104253218275115</v>
      </c>
      <c r="BZ136" s="106" t="n">
        <v>-0.0811622960860867</v>
      </c>
      <c r="CA136" s="106" t="n">
        <v>-0.0412268210766356</v>
      </c>
      <c r="CB136" s="106" t="n">
        <v>0.000166639858523854</v>
      </c>
      <c r="CC136" s="106" t="n">
        <v>0.00188582513351589</v>
      </c>
      <c r="CD136" s="106" t="n">
        <v>-0.0368124592405686</v>
      </c>
      <c r="CE136" s="106" t="n">
        <v>0.0213883936547582</v>
      </c>
      <c r="CF136" s="106" t="n">
        <v>0.00111999531935685</v>
      </c>
      <c r="CG136" s="106" t="n">
        <v>-0.07278669729977</v>
      </c>
      <c r="CH136" s="106" t="n">
        <v>0.108605980518506</v>
      </c>
      <c r="CI136" s="106" t="n">
        <v>-0.0219035518898855</v>
      </c>
      <c r="CJ136" s="106" t="n">
        <v>-0.0113950683460374</v>
      </c>
      <c r="CK136" s="106" t="n">
        <v>0.0343886042866521</v>
      </c>
      <c r="CL136" s="106" t="n">
        <v>-0.0570862508015556</v>
      </c>
      <c r="CM136" s="106" t="n">
        <v>0.00282967234764658</v>
      </c>
      <c r="CN136" s="106" t="n">
        <v>-0.00995182326388767</v>
      </c>
      <c r="CO136" s="106" t="n">
        <v>-0.00222434979077749</v>
      </c>
    </row>
    <row r="137" customFormat="false" ht="14.25" hidden="false" customHeight="false" outlineLevel="0" collapsed="false">
      <c r="A137" s="111" t="s">
        <v>30</v>
      </c>
      <c r="B137" s="106" t="n">
        <v>0.0853525029917092</v>
      </c>
      <c r="C137" s="106" t="n">
        <v>-0.129266201826661</v>
      </c>
      <c r="D137" s="106" t="n">
        <v>-0.129100353585501</v>
      </c>
      <c r="E137" s="106" t="n">
        <v>0.0200072890714093</v>
      </c>
      <c r="F137" s="106" t="n">
        <v>0.105951712620225</v>
      </c>
      <c r="G137" s="106" t="n">
        <v>0.152183616213993</v>
      </c>
      <c r="H137" s="106" t="n">
        <v>0.117085425555709</v>
      </c>
      <c r="I137" s="106" t="n">
        <v>0.0597579317211787</v>
      </c>
      <c r="J137" s="106" t="n">
        <v>-0.0417928640118615</v>
      </c>
      <c r="K137" s="106" t="n">
        <v>0.119577523865559</v>
      </c>
      <c r="L137" s="106" t="n">
        <v>0.0215463330636897</v>
      </c>
      <c r="M137" s="106" t="n">
        <v>0.00502657854808317</v>
      </c>
      <c r="N137" s="106" t="n">
        <v>-0.114828572718086</v>
      </c>
      <c r="O137" s="106" t="n">
        <v>-0.0830265729837441</v>
      </c>
      <c r="P137" s="106" t="n">
        <v>0.0888209544294232</v>
      </c>
      <c r="Q137" s="106" t="n">
        <v>-0.0507823162465537</v>
      </c>
      <c r="R137" s="106" t="n">
        <v>-0.057817625268577</v>
      </c>
      <c r="S137" s="106" t="n">
        <v>0.149332704567542</v>
      </c>
      <c r="T137" s="106" t="n">
        <v>0.0889322763652384</v>
      </c>
      <c r="U137" s="106" t="n">
        <v>-0.0456400284538537</v>
      </c>
      <c r="V137" s="106" t="n">
        <v>-0.157780412533828</v>
      </c>
      <c r="W137" s="106" t="n">
        <v>-0.106053203739749</v>
      </c>
      <c r="X137" s="106" t="n">
        <v>-0.0741830354361326</v>
      </c>
      <c r="Y137" s="106" t="n">
        <v>0.012689740415081</v>
      </c>
      <c r="Z137" s="106" t="n">
        <v>0.00809246214118269</v>
      </c>
      <c r="AA137" s="106" t="n">
        <v>-0.0426463891095686</v>
      </c>
      <c r="AB137" s="106" t="n">
        <v>-0.00950817224287493</v>
      </c>
      <c r="AC137" s="106" t="n">
        <v>0.0557635798178653</v>
      </c>
      <c r="AD137" s="106" t="n">
        <v>0.00210378458345295</v>
      </c>
      <c r="AE137" s="106" t="n">
        <v>-0.184135900508036</v>
      </c>
      <c r="AF137" s="106" t="n">
        <v>0.193164225328643</v>
      </c>
      <c r="AG137" s="106" t="n">
        <v>-0.200913591092951</v>
      </c>
      <c r="AH137" s="106" t="n">
        <v>-0.0289090865338611</v>
      </c>
      <c r="AI137" s="106" t="n">
        <v>-0.109197060847682</v>
      </c>
      <c r="AJ137" s="106" t="n">
        <v>-0.202084349434573</v>
      </c>
      <c r="AK137" s="106" t="n">
        <v>0.0121937170667466</v>
      </c>
      <c r="AL137" s="106" t="n">
        <v>0.184136224350449</v>
      </c>
      <c r="AM137" s="106" t="n">
        <v>0.0376644302007321</v>
      </c>
      <c r="AN137" s="106" t="n">
        <v>0.0334861419225676</v>
      </c>
      <c r="AO137" s="106" t="n">
        <v>-0.0339276713748343</v>
      </c>
      <c r="AP137" s="106" t="n">
        <v>0.00992993184636064</v>
      </c>
      <c r="AQ137" s="106" t="n">
        <v>-0.169484140018163</v>
      </c>
      <c r="AR137" s="106" t="n">
        <v>-0.132634235748067</v>
      </c>
      <c r="AS137" s="106" t="n">
        <v>0.0552647354560442</v>
      </c>
      <c r="AT137" s="106" t="n">
        <v>0.205511642995772</v>
      </c>
      <c r="AU137" s="106" t="n">
        <v>-0.248246435350247</v>
      </c>
      <c r="AV137" s="106" t="n">
        <v>-0.14468142879153</v>
      </c>
      <c r="AW137" s="106" t="n">
        <v>0.0605080213380814</v>
      </c>
      <c r="AX137" s="106" t="n">
        <v>-0.0860548838948217</v>
      </c>
      <c r="AY137" s="106" t="n">
        <v>-0.0208165476429917</v>
      </c>
      <c r="AZ137" s="106" t="n">
        <v>-0.0104370263318626</v>
      </c>
      <c r="BA137" s="106" t="n">
        <v>0.161730307499799</v>
      </c>
      <c r="BB137" s="106" t="n">
        <v>0.0481050878970851</v>
      </c>
      <c r="BC137" s="106" t="n">
        <v>0.0352559390435346</v>
      </c>
      <c r="BD137" s="106" t="n">
        <v>-0.0735227962208113</v>
      </c>
      <c r="BE137" s="106" t="n">
        <v>-0.00745555783886265</v>
      </c>
      <c r="BF137" s="106" t="n">
        <v>0.0909091552702423</v>
      </c>
      <c r="BG137" s="106" t="n">
        <v>0.0492358519864814</v>
      </c>
      <c r="BH137" s="106" t="n">
        <v>-0.0686397668447985</v>
      </c>
      <c r="BI137" s="106" t="n">
        <v>-0.124608083427144</v>
      </c>
      <c r="BJ137" s="106" t="n">
        <v>0.094641233842661</v>
      </c>
      <c r="BK137" s="106" t="n">
        <v>-0.202068337920373</v>
      </c>
      <c r="BL137" s="106" t="n">
        <v>-0.0831623312316568</v>
      </c>
      <c r="BM137" s="106" t="n">
        <v>0.0955158480990092</v>
      </c>
      <c r="BN137" s="106" t="n">
        <v>0.166255661203112</v>
      </c>
      <c r="BO137" s="106" t="n">
        <v>-0.0498467289734065</v>
      </c>
      <c r="BP137" s="106" t="n">
        <v>0.0729168060986258</v>
      </c>
      <c r="BQ137" s="106" t="n">
        <v>-0.0373379826911508</v>
      </c>
      <c r="BR137" s="106" t="n">
        <v>0.0193149993717815</v>
      </c>
      <c r="BS137" s="106" t="n">
        <v>-0.0641597733096905</v>
      </c>
      <c r="BT137" s="106" t="n">
        <v>-0.160810932500995</v>
      </c>
      <c r="BU137" s="106" t="n">
        <v>-0.124352348519539</v>
      </c>
      <c r="BV137" s="106" t="n">
        <v>-0.0595371960233294</v>
      </c>
      <c r="BW137" s="106" t="n">
        <v>-0.0446070217627989</v>
      </c>
      <c r="BX137" s="106" t="n">
        <v>0.05802510795207</v>
      </c>
      <c r="BY137" s="106" t="n">
        <v>0.0607223271641602</v>
      </c>
      <c r="BZ137" s="106" t="n">
        <v>0.131142833315012</v>
      </c>
      <c r="CA137" s="106" t="n">
        <v>0.00487330950890017</v>
      </c>
      <c r="CB137" s="106" t="n">
        <v>0.168337138266694</v>
      </c>
      <c r="CC137" s="106" t="n">
        <v>-0.112522213845977</v>
      </c>
      <c r="CD137" s="106" t="n">
        <v>0.076161526858361</v>
      </c>
      <c r="CE137" s="106" t="n">
        <v>0.137333877085324</v>
      </c>
      <c r="CF137" s="106" t="n">
        <v>-0.124167289332649</v>
      </c>
      <c r="CG137" s="106" t="n">
        <v>0.0112162097639259</v>
      </c>
      <c r="CH137" s="106" t="n">
        <v>-0.134904136350184</v>
      </c>
      <c r="CI137" s="106" t="n">
        <v>-0.0901168406573487</v>
      </c>
      <c r="CJ137" s="106" t="n">
        <v>0.0189328607457644</v>
      </c>
      <c r="CK137" s="106" t="n">
        <v>0.181282817622053</v>
      </c>
      <c r="CL137" s="106" t="n">
        <v>-0.0147421000581462</v>
      </c>
      <c r="CM137" s="106" t="n">
        <v>-0.0049029457013467</v>
      </c>
      <c r="CN137" s="106" t="n">
        <v>0.0588563795817906</v>
      </c>
      <c r="CO137" s="106" t="n">
        <v>-0.0042978160416611</v>
      </c>
    </row>
    <row r="138" customFormat="false" ht="14.25" hidden="false" customHeight="false" outlineLevel="0" collapsed="false">
      <c r="A138" s="111" t="s">
        <v>31</v>
      </c>
      <c r="B138" s="106" t="n">
        <v>0.103998609901784</v>
      </c>
      <c r="C138" s="106" t="n">
        <v>-0.141505624322448</v>
      </c>
      <c r="D138" s="106" t="n">
        <v>-0.05965869352242</v>
      </c>
      <c r="E138" s="106" t="n">
        <v>0.0102720786015308</v>
      </c>
      <c r="F138" s="106" t="n">
        <v>0.00911344464031578</v>
      </c>
      <c r="G138" s="106" t="n">
        <v>-0.0681148364168121</v>
      </c>
      <c r="H138" s="106" t="n">
        <v>-0.0246279533560666</v>
      </c>
      <c r="I138" s="106" t="n">
        <v>-0.0767741754842543</v>
      </c>
      <c r="J138" s="106" t="n">
        <v>0.143072003214758</v>
      </c>
      <c r="K138" s="106" t="n">
        <v>-0.161719305503817</v>
      </c>
      <c r="L138" s="106" t="n">
        <v>0.0947897865984647</v>
      </c>
      <c r="M138" s="106" t="n">
        <v>0.168976449053093</v>
      </c>
      <c r="N138" s="106" t="n">
        <v>-0.0864263219494487</v>
      </c>
      <c r="O138" s="106" t="n">
        <v>-0.0365259197137345</v>
      </c>
      <c r="P138" s="106" t="n">
        <v>-0.0341495994855985</v>
      </c>
      <c r="Q138" s="106" t="n">
        <v>0.0273600741777971</v>
      </c>
      <c r="R138" s="106" t="n">
        <v>0.0237427937753145</v>
      </c>
      <c r="S138" s="106" t="n">
        <v>0.0217239189900842</v>
      </c>
      <c r="T138" s="106" t="n">
        <v>0.033522915256315</v>
      </c>
      <c r="U138" s="106" t="n">
        <v>0.00717743318948526</v>
      </c>
      <c r="V138" s="106" t="n">
        <v>0.085672513221257</v>
      </c>
      <c r="W138" s="106" t="n">
        <v>0.0313498235233971</v>
      </c>
      <c r="X138" s="106" t="n">
        <v>-0.0788299862402736</v>
      </c>
      <c r="Y138" s="106" t="n">
        <v>0.0277489516394932</v>
      </c>
      <c r="Z138" s="106" t="n">
        <v>0.0538540396642937</v>
      </c>
      <c r="AA138" s="106" t="n">
        <v>-0.102163321403751</v>
      </c>
      <c r="AB138" s="106" t="n">
        <v>-0.224593166861304</v>
      </c>
      <c r="AC138" s="106" t="n">
        <v>0.213436875240662</v>
      </c>
      <c r="AD138" s="106" t="n">
        <v>0.0312637056805245</v>
      </c>
      <c r="AE138" s="106" t="n">
        <v>0.14262844608709</v>
      </c>
      <c r="AF138" s="106" t="n">
        <v>-0.0981978052209433</v>
      </c>
      <c r="AG138" s="106" t="n">
        <v>-0.0352643662069379</v>
      </c>
      <c r="AH138" s="106" t="n">
        <v>0.113754621308091</v>
      </c>
      <c r="AI138" s="106" t="n">
        <v>0.104977636138747</v>
      </c>
      <c r="AJ138" s="106" t="n">
        <v>-0.139161354010018</v>
      </c>
      <c r="AK138" s="106" t="n">
        <v>-0.0490667389256493</v>
      </c>
      <c r="AL138" s="106" t="n">
        <v>-0.174069719479443</v>
      </c>
      <c r="AM138" s="106" t="n">
        <v>-0.0759591180701853</v>
      </c>
      <c r="AN138" s="106" t="n">
        <v>-0.204193474011766</v>
      </c>
      <c r="AO138" s="106" t="n">
        <v>-0.0167196723790428</v>
      </c>
      <c r="AP138" s="106" t="n">
        <v>-0.114916884084641</v>
      </c>
      <c r="AQ138" s="106" t="n">
        <v>0.231872582045267</v>
      </c>
      <c r="AR138" s="106" t="n">
        <v>-0.089542223799062</v>
      </c>
      <c r="AS138" s="106" t="n">
        <v>-0.00998955271718905</v>
      </c>
      <c r="AT138" s="106" t="n">
        <v>-0.237542007213344</v>
      </c>
      <c r="AU138" s="106" t="n">
        <v>-0.0568795687446725</v>
      </c>
      <c r="AV138" s="106" t="n">
        <v>-0.133446580826988</v>
      </c>
      <c r="AW138" s="106" t="n">
        <v>-0.00362284364417524</v>
      </c>
      <c r="AX138" s="106" t="n">
        <v>-0.0475094087344125</v>
      </c>
      <c r="AY138" s="106" t="n">
        <v>0.120734314371907</v>
      </c>
      <c r="AZ138" s="106" t="n">
        <v>-0.147972161023129</v>
      </c>
      <c r="BA138" s="106" t="n">
        <v>0.378711576132177</v>
      </c>
      <c r="BB138" s="106" t="n">
        <v>-0.103205480200287</v>
      </c>
      <c r="BC138" s="106" t="n">
        <v>-0.146251104633525</v>
      </c>
      <c r="BD138" s="106" t="n">
        <v>0.0445779632264012</v>
      </c>
      <c r="BE138" s="106" t="n">
        <v>0.0110759463180331</v>
      </c>
      <c r="BF138" s="106" t="n">
        <v>-0.101292809677448</v>
      </c>
      <c r="BG138" s="106" t="n">
        <v>0.0807238028533325</v>
      </c>
      <c r="BH138" s="106" t="n">
        <v>0.019900326790084</v>
      </c>
      <c r="BI138" s="106" t="n">
        <v>-0.137723703044342</v>
      </c>
      <c r="BJ138" s="106" t="n">
        <v>0.155937620244279</v>
      </c>
      <c r="BK138" s="106" t="n">
        <v>-0.148727605252241</v>
      </c>
      <c r="BL138" s="106" t="n">
        <v>0.0228877666109062</v>
      </c>
      <c r="BM138" s="106" t="n">
        <v>-0.102154042329766</v>
      </c>
      <c r="BN138" s="106" t="n">
        <v>-0.0381763482549457</v>
      </c>
      <c r="BO138" s="106" t="n">
        <v>0.112891538922991</v>
      </c>
      <c r="BP138" s="106" t="n">
        <v>0.141226406753729</v>
      </c>
      <c r="BQ138" s="106" t="n">
        <v>0.0738760825780412</v>
      </c>
      <c r="BR138" s="106" t="n">
        <v>0.138092728061814</v>
      </c>
      <c r="BS138" s="106" t="n">
        <v>-0.0268307980494986</v>
      </c>
      <c r="BT138" s="106" t="n">
        <v>0.00563610629426286</v>
      </c>
      <c r="BU138" s="106" t="n">
        <v>-0.0989817917307672</v>
      </c>
      <c r="BV138" s="106" t="n">
        <v>-0.0335785272959096</v>
      </c>
      <c r="BW138" s="106" t="n">
        <v>0.0177680142570358</v>
      </c>
      <c r="BX138" s="106" t="n">
        <v>0.0733192624242298</v>
      </c>
      <c r="BY138" s="106" t="n">
        <v>0.0792454285096332</v>
      </c>
      <c r="BZ138" s="106" t="n">
        <v>0.0635587696956363</v>
      </c>
      <c r="CA138" s="106" t="n">
        <v>-0.0981951282111159</v>
      </c>
      <c r="CB138" s="106" t="n">
        <v>-0.058653689186064</v>
      </c>
      <c r="CC138" s="106" t="n">
        <v>0.0385061232829448</v>
      </c>
      <c r="CD138" s="106" t="n">
        <v>0.010542360783867</v>
      </c>
      <c r="CE138" s="106" t="n">
        <v>-0.0547297192107625</v>
      </c>
      <c r="CF138" s="106" t="n">
        <v>0.00907241899651667</v>
      </c>
      <c r="CG138" s="106" t="n">
        <v>-0.0383523033832023</v>
      </c>
      <c r="CH138" s="106" t="n">
        <v>-0.00541049273551</v>
      </c>
      <c r="CI138" s="106" t="n">
        <v>-0.0256608617233064</v>
      </c>
      <c r="CJ138" s="106" t="n">
        <v>-0.0273915507169459</v>
      </c>
      <c r="CK138" s="106" t="n">
        <v>-0.0573913017010164</v>
      </c>
      <c r="CL138" s="106" t="n">
        <v>-0.0518705355072532</v>
      </c>
      <c r="CM138" s="106" t="n">
        <v>-0.0325333640452921</v>
      </c>
      <c r="CN138" s="106" t="n">
        <v>-0.00809915198368705</v>
      </c>
      <c r="CO138" s="106" t="n">
        <v>-0.00350575174685804</v>
      </c>
    </row>
    <row r="139" customFormat="false" ht="14.25" hidden="false" customHeight="false" outlineLevel="0" collapsed="false">
      <c r="A139" s="111" t="s">
        <v>32</v>
      </c>
      <c r="B139" s="106" t="n">
        <v>0.0803383984737666</v>
      </c>
      <c r="C139" s="106" t="n">
        <v>-0.102906216529323</v>
      </c>
      <c r="D139" s="106" t="n">
        <v>-0.153591757727059</v>
      </c>
      <c r="E139" s="106" t="n">
        <v>-0.0521082266853129</v>
      </c>
      <c r="F139" s="106" t="n">
        <v>0.0791407400225517</v>
      </c>
      <c r="G139" s="106" t="n">
        <v>0.101070304358299</v>
      </c>
      <c r="H139" s="106" t="n">
        <v>-0.0341900569084934</v>
      </c>
      <c r="I139" s="106" t="n">
        <v>-0.0876018874870195</v>
      </c>
      <c r="J139" s="106" t="n">
        <v>0.0612629093419266</v>
      </c>
      <c r="K139" s="106" t="n">
        <v>0.155893396662543</v>
      </c>
      <c r="L139" s="106" t="n">
        <v>0.0780809335152604</v>
      </c>
      <c r="M139" s="106" t="n">
        <v>0.0116543897118653</v>
      </c>
      <c r="N139" s="106" t="n">
        <v>-0.000140174625611529</v>
      </c>
      <c r="O139" s="106" t="n">
        <v>-0.257263227504714</v>
      </c>
      <c r="P139" s="106" t="n">
        <v>-0.158755591688132</v>
      </c>
      <c r="Q139" s="106" t="n">
        <v>0.13666932446036</v>
      </c>
      <c r="R139" s="106" t="n">
        <v>0.0836917300309153</v>
      </c>
      <c r="S139" s="106" t="n">
        <v>-0.145867874574819</v>
      </c>
      <c r="T139" s="106" t="n">
        <v>-0.102177419380709</v>
      </c>
      <c r="U139" s="106" t="n">
        <v>0.079330830530443</v>
      </c>
      <c r="V139" s="106" t="n">
        <v>-0.062764464430268</v>
      </c>
      <c r="W139" s="106" t="n">
        <v>-0.0191143019749441</v>
      </c>
      <c r="X139" s="106" t="n">
        <v>0.128681598366331</v>
      </c>
      <c r="Y139" s="106" t="n">
        <v>0.0851111613771161</v>
      </c>
      <c r="Z139" s="106" t="n">
        <v>-0.161537977579203</v>
      </c>
      <c r="AA139" s="106" t="n">
        <v>0.139478105014625</v>
      </c>
      <c r="AB139" s="106" t="n">
        <v>-0.117971655601225</v>
      </c>
      <c r="AC139" s="106" t="n">
        <v>0.0180882850582982</v>
      </c>
      <c r="AD139" s="106" t="n">
        <v>-0.0969350956388796</v>
      </c>
      <c r="AE139" s="106" t="n">
        <v>-0.0266982674292393</v>
      </c>
      <c r="AF139" s="106" t="n">
        <v>-0.206849843805874</v>
      </c>
      <c r="AG139" s="106" t="n">
        <v>-0.152287199168349</v>
      </c>
      <c r="AH139" s="106" t="n">
        <v>0.0240007217697754</v>
      </c>
      <c r="AI139" s="106" t="n">
        <v>-0.131475611753019</v>
      </c>
      <c r="AJ139" s="106" t="n">
        <v>0.124496119022694</v>
      </c>
      <c r="AK139" s="106" t="n">
        <v>0.0357385838572255</v>
      </c>
      <c r="AL139" s="106" t="n">
        <v>0.0780563466793428</v>
      </c>
      <c r="AM139" s="106" t="n">
        <v>-0.0139726796546814</v>
      </c>
      <c r="AN139" s="106" t="n">
        <v>-0.0101095928355388</v>
      </c>
      <c r="AO139" s="106" t="n">
        <v>0.0908244245129443</v>
      </c>
      <c r="AP139" s="106" t="n">
        <v>0.0807361644984918</v>
      </c>
      <c r="AQ139" s="106" t="n">
        <v>0.0929676452793402</v>
      </c>
      <c r="AR139" s="106" t="n">
        <v>0.114436598648931</v>
      </c>
      <c r="AS139" s="106" t="n">
        <v>0.0298323466998908</v>
      </c>
      <c r="AT139" s="106" t="n">
        <v>-0.0614146451489793</v>
      </c>
      <c r="AU139" s="106" t="n">
        <v>0.149340162158094</v>
      </c>
      <c r="AV139" s="106" t="n">
        <v>-0.00225558013049568</v>
      </c>
      <c r="AW139" s="106" t="n">
        <v>-0.18023195495241</v>
      </c>
      <c r="AX139" s="106" t="n">
        <v>0.0579083475138333</v>
      </c>
      <c r="AY139" s="106" t="n">
        <v>0.052258620300767</v>
      </c>
      <c r="AZ139" s="106" t="n">
        <v>-0.121398241527808</v>
      </c>
      <c r="BA139" s="106" t="n">
        <v>0.00713716634047804</v>
      </c>
      <c r="BB139" s="106" t="n">
        <v>-0.0891771437863744</v>
      </c>
      <c r="BC139" s="106" t="n">
        <v>0.0937027434773871</v>
      </c>
      <c r="BD139" s="106" t="n">
        <v>-0.0792760450387849</v>
      </c>
      <c r="BE139" s="106" t="n">
        <v>0.00643255300223808</v>
      </c>
      <c r="BF139" s="106" t="n">
        <v>-0.000822439581440473</v>
      </c>
      <c r="BG139" s="106" t="n">
        <v>0.00825159886056804</v>
      </c>
      <c r="BH139" s="106" t="n">
        <v>0.104611050676254</v>
      </c>
      <c r="BI139" s="106" t="n">
        <v>-0.0134214025926805</v>
      </c>
      <c r="BJ139" s="106" t="n">
        <v>-0.00681976573806434</v>
      </c>
      <c r="BK139" s="106" t="n">
        <v>0.102520327412802</v>
      </c>
      <c r="BL139" s="106" t="n">
        <v>-0.079189278011093</v>
      </c>
      <c r="BM139" s="106" t="n">
        <v>0.0491295701278722</v>
      </c>
      <c r="BN139" s="106" t="n">
        <v>0.19790322623065</v>
      </c>
      <c r="BO139" s="106" t="n">
        <v>0.132247211329458</v>
      </c>
      <c r="BP139" s="106" t="n">
        <v>-0.179468476500685</v>
      </c>
      <c r="BQ139" s="106" t="n">
        <v>-0.143397902395738</v>
      </c>
      <c r="BR139" s="106" t="n">
        <v>0.217525923177201</v>
      </c>
      <c r="BS139" s="106" t="n">
        <v>-0.100216524947201</v>
      </c>
      <c r="BT139" s="106" t="n">
        <v>0.0420440071704903</v>
      </c>
      <c r="BU139" s="106" t="n">
        <v>0.0910016821034435</v>
      </c>
      <c r="BV139" s="106" t="n">
        <v>-0.141264821970317</v>
      </c>
      <c r="BW139" s="106" t="n">
        <v>-0.0335189116918721</v>
      </c>
      <c r="BX139" s="106" t="n">
        <v>0.0700230266215194</v>
      </c>
      <c r="BY139" s="106" t="n">
        <v>0.0072513873945433</v>
      </c>
      <c r="BZ139" s="106" t="n">
        <v>0.149097814936975</v>
      </c>
      <c r="CA139" s="106" t="n">
        <v>0.103630134202442</v>
      </c>
      <c r="CB139" s="106" t="n">
        <v>0.122978575445147</v>
      </c>
      <c r="CC139" s="106" t="n">
        <v>-0.0329622512618694</v>
      </c>
      <c r="CD139" s="106" t="n">
        <v>0.0474402285936918</v>
      </c>
      <c r="CE139" s="106" t="n">
        <v>0.0305482093466301</v>
      </c>
      <c r="CF139" s="106" t="n">
        <v>0.0553027676279567</v>
      </c>
      <c r="CG139" s="106" t="n">
        <v>-0.0135657172464752</v>
      </c>
      <c r="CH139" s="106" t="n">
        <v>0.0674461306703272</v>
      </c>
      <c r="CI139" s="106" t="n">
        <v>0.0336325173336244</v>
      </c>
      <c r="CJ139" s="106" t="n">
        <v>0.0877119453715844</v>
      </c>
      <c r="CK139" s="106" t="n">
        <v>0.169977403057669</v>
      </c>
      <c r="CL139" s="106" t="n">
        <v>0.093694085525286</v>
      </c>
      <c r="CM139" s="106" t="n">
        <v>-0.0968394660778731</v>
      </c>
      <c r="CN139" s="106" t="n">
        <v>-0.21759952669866</v>
      </c>
      <c r="CO139" s="106" t="n">
        <v>-0.01918268574542</v>
      </c>
    </row>
    <row r="140" customFormat="false" ht="14.25" hidden="false" customHeight="false" outlineLevel="0" collapsed="false">
      <c r="A140" s="111" t="s">
        <v>33</v>
      </c>
      <c r="B140" s="106" t="n">
        <v>0.0937339453684242</v>
      </c>
      <c r="C140" s="106" t="n">
        <v>-0.134071151209681</v>
      </c>
      <c r="D140" s="106" t="n">
        <v>-0.102849631966302</v>
      </c>
      <c r="E140" s="106" t="n">
        <v>0.0894332252634413</v>
      </c>
      <c r="F140" s="106" t="n">
        <v>-0.0562789630383951</v>
      </c>
      <c r="G140" s="106" t="n">
        <v>-0.116542398392105</v>
      </c>
      <c r="H140" s="106" t="n">
        <v>-0.025478778624476</v>
      </c>
      <c r="I140" s="106" t="n">
        <v>-0.00425435673095694</v>
      </c>
      <c r="J140" s="106" t="n">
        <v>-0.132999833501953</v>
      </c>
      <c r="K140" s="106" t="n">
        <v>-0.0901710427399802</v>
      </c>
      <c r="L140" s="106" t="n">
        <v>-0.0267439314864857</v>
      </c>
      <c r="M140" s="106" t="n">
        <v>-0.18659202973203</v>
      </c>
      <c r="N140" s="106" t="n">
        <v>-0.0145733072935102</v>
      </c>
      <c r="O140" s="106" t="n">
        <v>-0.121287874319602</v>
      </c>
      <c r="P140" s="106" t="n">
        <v>0.061105843977296</v>
      </c>
      <c r="Q140" s="106" t="n">
        <v>-0.117494328609475</v>
      </c>
      <c r="R140" s="106" t="n">
        <v>-0.0191162844720954</v>
      </c>
      <c r="S140" s="106" t="n">
        <v>0.0412088449746492</v>
      </c>
      <c r="T140" s="106" t="n">
        <v>-0.158022696746968</v>
      </c>
      <c r="U140" s="106" t="n">
        <v>0.0331988589328741</v>
      </c>
      <c r="V140" s="106" t="n">
        <v>-0.083793657817415</v>
      </c>
      <c r="W140" s="106" t="n">
        <v>-0.0521355832586297</v>
      </c>
      <c r="X140" s="106" t="n">
        <v>-0.00404939448911594</v>
      </c>
      <c r="Y140" s="106" t="n">
        <v>-0.0189520209506778</v>
      </c>
      <c r="Z140" s="106" t="n">
        <v>-0.179921882400726</v>
      </c>
      <c r="AA140" s="106" t="n">
        <v>0.0509642245530266</v>
      </c>
      <c r="AB140" s="106" t="n">
        <v>0.0223936951026096</v>
      </c>
      <c r="AC140" s="106" t="n">
        <v>0.0486460789685089</v>
      </c>
      <c r="AD140" s="106" t="n">
        <v>0.0449594778276709</v>
      </c>
      <c r="AE140" s="106" t="n">
        <v>0.245712711782719</v>
      </c>
      <c r="AF140" s="106" t="n">
        <v>0.13581816964992</v>
      </c>
      <c r="AG140" s="106" t="n">
        <v>-0.0109942377049075</v>
      </c>
      <c r="AH140" s="106" t="n">
        <v>-0.0981063540611358</v>
      </c>
      <c r="AI140" s="106" t="n">
        <v>-0.0326456016280961</v>
      </c>
      <c r="AJ140" s="106" t="n">
        <v>0.21552111999003</v>
      </c>
      <c r="AK140" s="106" t="n">
        <v>0.0258824859340376</v>
      </c>
      <c r="AL140" s="106" t="n">
        <v>-0.0792446654425281</v>
      </c>
      <c r="AM140" s="106" t="n">
        <v>0.250467323188096</v>
      </c>
      <c r="AN140" s="106" t="n">
        <v>0.0867689083316291</v>
      </c>
      <c r="AO140" s="106" t="n">
        <v>0.285500171497367</v>
      </c>
      <c r="AP140" s="106" t="n">
        <v>0.0332151215314771</v>
      </c>
      <c r="AQ140" s="106" t="n">
        <v>-0.0442340634493138</v>
      </c>
      <c r="AR140" s="106" t="n">
        <v>0.0445964888198904</v>
      </c>
      <c r="AS140" s="106" t="n">
        <v>-0.0123686721092899</v>
      </c>
      <c r="AT140" s="106" t="n">
        <v>-0.216823923474318</v>
      </c>
      <c r="AU140" s="106" t="n">
        <v>-0.0715069885886604</v>
      </c>
      <c r="AV140" s="106" t="n">
        <v>-0.114432532881196</v>
      </c>
      <c r="AW140" s="106" t="n">
        <v>0.0358113761304175</v>
      </c>
      <c r="AX140" s="106" t="n">
        <v>-0.149464494630641</v>
      </c>
      <c r="AY140" s="106" t="n">
        <v>0.0055238647114786</v>
      </c>
      <c r="AZ140" s="106" t="n">
        <v>0.0143945980570883</v>
      </c>
      <c r="BA140" s="106" t="n">
        <v>0.123091848439415</v>
      </c>
      <c r="BB140" s="106" t="n">
        <v>-0.0234038691666643</v>
      </c>
      <c r="BC140" s="106" t="n">
        <v>0.108907507296988</v>
      </c>
      <c r="BD140" s="106" t="n">
        <v>0.12538594264949</v>
      </c>
      <c r="BE140" s="106" t="n">
        <v>0.208211235305285</v>
      </c>
      <c r="BF140" s="106" t="n">
        <v>0.0164548538215739</v>
      </c>
      <c r="BG140" s="106" t="n">
        <v>-0.021529653906929</v>
      </c>
      <c r="BH140" s="106" t="n">
        <v>-0.00845178498792345</v>
      </c>
      <c r="BI140" s="106" t="n">
        <v>0.015374833519528</v>
      </c>
      <c r="BJ140" s="106" t="n">
        <v>-0.111917115024204</v>
      </c>
      <c r="BK140" s="106" t="n">
        <v>-0.0365565930836736</v>
      </c>
      <c r="BL140" s="106" t="n">
        <v>-0.0784385135918068</v>
      </c>
      <c r="BM140" s="106" t="n">
        <v>0.0893112205844134</v>
      </c>
      <c r="BN140" s="106" t="n">
        <v>-0.152727077290181</v>
      </c>
      <c r="BO140" s="106" t="n">
        <v>0.0123421252271716</v>
      </c>
      <c r="BP140" s="106" t="n">
        <v>0.134033561762335</v>
      </c>
      <c r="BQ140" s="106" t="n">
        <v>0.192276439663565</v>
      </c>
      <c r="BR140" s="106" t="n">
        <v>-0.0390796521663107</v>
      </c>
      <c r="BS140" s="106" t="n">
        <v>0.0544117764907158</v>
      </c>
      <c r="BT140" s="106" t="n">
        <v>-0.0118798766120794</v>
      </c>
      <c r="BU140" s="106" t="n">
        <v>-0.0125462631279723</v>
      </c>
      <c r="BV140" s="106" t="n">
        <v>-0.0878339133380288</v>
      </c>
      <c r="BW140" s="106" t="n">
        <v>0.0620512502705917</v>
      </c>
      <c r="BX140" s="106" t="n">
        <v>-0.0880590372876699</v>
      </c>
      <c r="BY140" s="106" t="n">
        <v>-0.158682209389803</v>
      </c>
      <c r="BZ140" s="106" t="n">
        <v>-0.00798901553439505</v>
      </c>
      <c r="CA140" s="106" t="n">
        <v>0.0989751965804952</v>
      </c>
      <c r="CB140" s="106" t="n">
        <v>0.0671112214783135</v>
      </c>
      <c r="CC140" s="106" t="n">
        <v>-0.1134813191495</v>
      </c>
      <c r="CD140" s="106" t="n">
        <v>0.175861931723476</v>
      </c>
      <c r="CE140" s="106" t="n">
        <v>-0.0866648644477662</v>
      </c>
      <c r="CF140" s="106" t="n">
        <v>0.115650911260727</v>
      </c>
      <c r="CG140" s="106" t="n">
        <v>-0.0517725673555023</v>
      </c>
      <c r="CH140" s="106" t="n">
        <v>-0.0438063837912198</v>
      </c>
      <c r="CI140" s="106" t="n">
        <v>-0.0303758919227994</v>
      </c>
      <c r="CJ140" s="106" t="n">
        <v>0.110336733446834</v>
      </c>
      <c r="CK140" s="106" t="n">
        <v>0.0792367306034983</v>
      </c>
      <c r="CL140" s="106" t="n">
        <v>0.0443055373306376</v>
      </c>
      <c r="CM140" s="106" t="n">
        <v>0.162837075746106</v>
      </c>
      <c r="CN140" s="106" t="n">
        <v>0.010740863957585</v>
      </c>
      <c r="CO140" s="106" t="n">
        <v>0.0352791925224493</v>
      </c>
    </row>
    <row r="141" customFormat="false" ht="14.25" hidden="false" customHeight="false" outlineLevel="0" collapsed="false">
      <c r="A141" s="111" t="s">
        <v>34</v>
      </c>
      <c r="B141" s="106" t="n">
        <v>0.107307940026886</v>
      </c>
      <c r="C141" s="106" t="n">
        <v>-0.129777531138498</v>
      </c>
      <c r="D141" s="106" t="n">
        <v>-0.0949973160893153</v>
      </c>
      <c r="E141" s="106" t="n">
        <v>-0.0799916962213485</v>
      </c>
      <c r="F141" s="106" t="n">
        <v>0.059804429004283</v>
      </c>
      <c r="G141" s="106" t="n">
        <v>0.00186516644921299</v>
      </c>
      <c r="H141" s="106" t="n">
        <v>0.138450505671109</v>
      </c>
      <c r="I141" s="106" t="n">
        <v>0.0164194410876961</v>
      </c>
      <c r="J141" s="106" t="n">
        <v>-0.0119163130685231</v>
      </c>
      <c r="K141" s="106" t="n">
        <v>0.125125142390825</v>
      </c>
      <c r="L141" s="106" t="n">
        <v>-0.0261800308060503</v>
      </c>
      <c r="M141" s="106" t="n">
        <v>-0.086603003522898</v>
      </c>
      <c r="N141" s="106" t="n">
        <v>-0.0514195188778671</v>
      </c>
      <c r="O141" s="106" t="n">
        <v>0.0408340353039786</v>
      </c>
      <c r="P141" s="106" t="n">
        <v>0.0398377306562451</v>
      </c>
      <c r="Q141" s="106" t="n">
        <v>-0.0460824678618316</v>
      </c>
      <c r="R141" s="106" t="n">
        <v>-0.047091724963493</v>
      </c>
      <c r="S141" s="106" t="n">
        <v>0.0388776559895324</v>
      </c>
      <c r="T141" s="106" t="n">
        <v>0.0225385747633769</v>
      </c>
      <c r="U141" s="106" t="n">
        <v>-0.0950301810235715</v>
      </c>
      <c r="V141" s="106" t="n">
        <v>-0.0484587912587767</v>
      </c>
      <c r="W141" s="106" t="n">
        <v>-0.0623750453265098</v>
      </c>
      <c r="X141" s="106" t="n">
        <v>0.0185877760788094</v>
      </c>
      <c r="Y141" s="106" t="n">
        <v>-0.240081721457877</v>
      </c>
      <c r="Z141" s="106" t="n">
        <v>0.0170197205961123</v>
      </c>
      <c r="AA141" s="106" t="n">
        <v>-0.12602954507285</v>
      </c>
      <c r="AB141" s="106" t="n">
        <v>-0.170647723875517</v>
      </c>
      <c r="AC141" s="106" t="n">
        <v>0.230533926255283</v>
      </c>
      <c r="AD141" s="106" t="n">
        <v>0.0290579271530339</v>
      </c>
      <c r="AE141" s="106" t="n">
        <v>0.087852522190542</v>
      </c>
      <c r="AF141" s="106" t="n">
        <v>-0.108462217788923</v>
      </c>
      <c r="AG141" s="106" t="n">
        <v>0.0905003562710723</v>
      </c>
      <c r="AH141" s="106" t="n">
        <v>0.137989676545522</v>
      </c>
      <c r="AI141" s="106" t="n">
        <v>0.00263293957783275</v>
      </c>
      <c r="AJ141" s="106" t="n">
        <v>0.0797622235071144</v>
      </c>
      <c r="AK141" s="106" t="n">
        <v>-0.0753938843377686</v>
      </c>
      <c r="AL141" s="106" t="n">
        <v>0.0267156306847327</v>
      </c>
      <c r="AM141" s="106" t="n">
        <v>0.208026540986387</v>
      </c>
      <c r="AN141" s="106" t="n">
        <v>-0.150930320740989</v>
      </c>
      <c r="AO141" s="106" t="n">
        <v>0.204992316543587</v>
      </c>
      <c r="AP141" s="106" t="n">
        <v>0.108487366243936</v>
      </c>
      <c r="AQ141" s="106" t="n">
        <v>-0.12622217805534</v>
      </c>
      <c r="AR141" s="106" t="n">
        <v>0.158484910052738</v>
      </c>
      <c r="AS141" s="106" t="n">
        <v>0.0425118484545167</v>
      </c>
      <c r="AT141" s="106" t="n">
        <v>-0.0288182962601802</v>
      </c>
      <c r="AU141" s="106" t="n">
        <v>-0.0264668083533597</v>
      </c>
      <c r="AV141" s="106" t="n">
        <v>0.200456593359296</v>
      </c>
      <c r="AW141" s="106" t="n">
        <v>0.275880673665989</v>
      </c>
      <c r="AX141" s="106" t="n">
        <v>-0.163998180546398</v>
      </c>
      <c r="AY141" s="106" t="n">
        <v>0.0114601653268486</v>
      </c>
      <c r="AZ141" s="106" t="n">
        <v>-0.107488512049985</v>
      </c>
      <c r="BA141" s="106" t="n">
        <v>-0.283887899034264</v>
      </c>
      <c r="BB141" s="106" t="n">
        <v>-0.00158846991789309</v>
      </c>
      <c r="BC141" s="106" t="n">
        <v>-0.0604985597044376</v>
      </c>
      <c r="BD141" s="106" t="n">
        <v>0.00705647754073229</v>
      </c>
      <c r="BE141" s="106" t="n">
        <v>-0.240199327160043</v>
      </c>
      <c r="BF141" s="106" t="n">
        <v>0.0190016885955484</v>
      </c>
      <c r="BG141" s="106" t="n">
        <v>0.046905821534044</v>
      </c>
      <c r="BH141" s="106" t="n">
        <v>0.00957391324666389</v>
      </c>
      <c r="BI141" s="106" t="n">
        <v>-0.027214337758636</v>
      </c>
      <c r="BJ141" s="106" t="n">
        <v>0.200795140332519</v>
      </c>
      <c r="BK141" s="106" t="n">
        <v>0.0883284478124815</v>
      </c>
      <c r="BL141" s="106" t="n">
        <v>0.0136870008394277</v>
      </c>
      <c r="BM141" s="106" t="n">
        <v>-0.0788263316159732</v>
      </c>
      <c r="BN141" s="106" t="n">
        <v>-0.102609204961612</v>
      </c>
      <c r="BO141" s="106" t="n">
        <v>-0.0967198694515739</v>
      </c>
      <c r="BP141" s="106" t="n">
        <v>0.0306286372731192</v>
      </c>
      <c r="BQ141" s="106" t="n">
        <v>-0.271947865837317</v>
      </c>
      <c r="BR141" s="106" t="n">
        <v>0.0453807087067151</v>
      </c>
      <c r="BS141" s="106" t="n">
        <v>0.01100629607308</v>
      </c>
      <c r="BT141" s="106" t="n">
        <v>0.0757885963834838</v>
      </c>
      <c r="BU141" s="106" t="n">
        <v>-0.0474594793253773</v>
      </c>
      <c r="BV141" s="106" t="n">
        <v>-0.0339049539431864</v>
      </c>
      <c r="BW141" s="106" t="n">
        <v>0.129206904998951</v>
      </c>
      <c r="BX141" s="106" t="n">
        <v>0.0283439339383417</v>
      </c>
      <c r="BY141" s="106" t="n">
        <v>0.0241626497912083</v>
      </c>
      <c r="BZ141" s="106" t="n">
        <v>0.049686647433028</v>
      </c>
      <c r="CA141" s="106" t="n">
        <v>0.0652158633311309</v>
      </c>
      <c r="CB141" s="106" t="n">
        <v>-0.0348481627881989</v>
      </c>
      <c r="CC141" s="106" t="n">
        <v>0.0395234121740679</v>
      </c>
      <c r="CD141" s="106" t="n">
        <v>-0.0213741101424752</v>
      </c>
      <c r="CE141" s="106" t="n">
        <v>-0.0124226681143618</v>
      </c>
      <c r="CF141" s="106" t="n">
        <v>-0.0460154879254999</v>
      </c>
      <c r="CG141" s="106" t="n">
        <v>-0.025862181027658</v>
      </c>
      <c r="CH141" s="106" t="n">
        <v>-0.0392154575516164</v>
      </c>
      <c r="CI141" s="106" t="n">
        <v>0.0101004807149969</v>
      </c>
      <c r="CJ141" s="106" t="n">
        <v>-0.0307504502091769</v>
      </c>
      <c r="CK141" s="106" t="n">
        <v>-0.0464820811741218</v>
      </c>
      <c r="CL141" s="106" t="n">
        <v>-0.0545651337081656</v>
      </c>
      <c r="CM141" s="106" t="n">
        <v>-0.0319585220509446</v>
      </c>
      <c r="CN141" s="106" t="n">
        <v>-0.0011283319401313</v>
      </c>
      <c r="CO141" s="106" t="n">
        <v>-0.00946360531934197</v>
      </c>
    </row>
    <row r="142" customFormat="false" ht="14.25" hidden="false" customHeight="false" outlineLevel="0" collapsed="false">
      <c r="A142" s="111" t="s">
        <v>35</v>
      </c>
      <c r="B142" s="106" t="n">
        <v>0.0686101364386031</v>
      </c>
      <c r="C142" s="106" t="n">
        <v>-0.11003224775337</v>
      </c>
      <c r="D142" s="106" t="n">
        <v>-0.126857930935036</v>
      </c>
      <c r="E142" s="106" t="n">
        <v>0.02506586221416</v>
      </c>
      <c r="F142" s="106" t="n">
        <v>0.151952914392886</v>
      </c>
      <c r="G142" s="106" t="n">
        <v>0.226971053817195</v>
      </c>
      <c r="H142" s="106" t="n">
        <v>0.233017723459408</v>
      </c>
      <c r="I142" s="106" t="n">
        <v>0.0300269770275479</v>
      </c>
      <c r="J142" s="106" t="n">
        <v>-0.0453848946811244</v>
      </c>
      <c r="K142" s="106" t="n">
        <v>0.104747290796789</v>
      </c>
      <c r="L142" s="106" t="n">
        <v>-0.0241150036876184</v>
      </c>
      <c r="M142" s="106" t="n">
        <v>-0.00109609389373848</v>
      </c>
      <c r="N142" s="106" t="n">
        <v>-0.0223965522505274</v>
      </c>
      <c r="O142" s="106" t="n">
        <v>0.271331848131851</v>
      </c>
      <c r="P142" s="106" t="n">
        <v>0.0693857000873613</v>
      </c>
      <c r="Q142" s="106" t="n">
        <v>-0.0776574184900093</v>
      </c>
      <c r="R142" s="106" t="n">
        <v>0.0200337088663613</v>
      </c>
      <c r="S142" s="106" t="n">
        <v>0.0571952412543143</v>
      </c>
      <c r="T142" s="106" t="n">
        <v>0.0653204006834608</v>
      </c>
      <c r="U142" s="106" t="n">
        <v>0.0766690630542179</v>
      </c>
      <c r="V142" s="106" t="n">
        <v>-0.00774842343549512</v>
      </c>
      <c r="W142" s="106" t="n">
        <v>0.0751731800660872</v>
      </c>
      <c r="X142" s="106" t="n">
        <v>-0.0460779980676411</v>
      </c>
      <c r="Y142" s="106" t="n">
        <v>0.0613381299212221</v>
      </c>
      <c r="Z142" s="106" t="n">
        <v>0.102948382924045</v>
      </c>
      <c r="AA142" s="106" t="n">
        <v>-0.00957700330745629</v>
      </c>
      <c r="AB142" s="106" t="n">
        <v>0.124913554625356</v>
      </c>
      <c r="AC142" s="106" t="n">
        <v>0.0584727715194446</v>
      </c>
      <c r="AD142" s="106" t="n">
        <v>0.0829909870663045</v>
      </c>
      <c r="AE142" s="106" t="n">
        <v>0.0437060036916795</v>
      </c>
      <c r="AF142" s="106" t="n">
        <v>0.0698075644880472</v>
      </c>
      <c r="AG142" s="106" t="n">
        <v>-0.0202055878118377</v>
      </c>
      <c r="AH142" s="106" t="n">
        <v>-0.0727330024256432</v>
      </c>
      <c r="AI142" s="106" t="n">
        <v>0.0949930868622449</v>
      </c>
      <c r="AJ142" s="106" t="n">
        <v>0.112399786265129</v>
      </c>
      <c r="AK142" s="106" t="n">
        <v>0.0630138755096354</v>
      </c>
      <c r="AL142" s="106" t="n">
        <v>-0.0156826645982047</v>
      </c>
      <c r="AM142" s="106" t="n">
        <v>0.116305962366588</v>
      </c>
      <c r="AN142" s="106" t="n">
        <v>0.0460958591175544</v>
      </c>
      <c r="AO142" s="106" t="n">
        <v>-0.0753596813445948</v>
      </c>
      <c r="AP142" s="106" t="n">
        <v>0.141149666028534</v>
      </c>
      <c r="AQ142" s="106" t="n">
        <v>0.00629106432617188</v>
      </c>
      <c r="AR142" s="106" t="n">
        <v>0.0473397406320006</v>
      </c>
      <c r="AS142" s="106" t="n">
        <v>-0.159997098934527</v>
      </c>
      <c r="AT142" s="106" t="n">
        <v>-0.0230796471722222</v>
      </c>
      <c r="AU142" s="106" t="n">
        <v>0.0821608602374469</v>
      </c>
      <c r="AV142" s="106" t="n">
        <v>-0.0949641549906156</v>
      </c>
      <c r="AW142" s="106" t="n">
        <v>0.18011742597446</v>
      </c>
      <c r="AX142" s="106" t="n">
        <v>0.138370274182585</v>
      </c>
      <c r="AY142" s="106" t="n">
        <v>-0.00273651455430326</v>
      </c>
      <c r="AZ142" s="106" t="n">
        <v>0.0315418881395529</v>
      </c>
      <c r="BA142" s="106" t="n">
        <v>0.0618467087155278</v>
      </c>
      <c r="BB142" s="106" t="n">
        <v>-0.0114911210700967</v>
      </c>
      <c r="BC142" s="106" t="n">
        <v>0.142461485995847</v>
      </c>
      <c r="BD142" s="106" t="n">
        <v>0.0711847057881406</v>
      </c>
      <c r="BE142" s="106" t="n">
        <v>0.122603144510083</v>
      </c>
      <c r="BF142" s="106" t="n">
        <v>0.125653300659698</v>
      </c>
      <c r="BG142" s="106" t="n">
        <v>-0.0197819008354613</v>
      </c>
      <c r="BH142" s="106" t="n">
        <v>0.0942288802198794</v>
      </c>
      <c r="BI142" s="106" t="n">
        <v>0.0549347643108936</v>
      </c>
      <c r="BJ142" s="106" t="n">
        <v>0.0668894241203715</v>
      </c>
      <c r="BK142" s="106" t="n">
        <v>0.0170081842700612</v>
      </c>
      <c r="BL142" s="106" t="n">
        <v>-0.0616633800892065</v>
      </c>
      <c r="BM142" s="106" t="n">
        <v>-0.117789440574741</v>
      </c>
      <c r="BN142" s="106" t="n">
        <v>0.0411731497372518</v>
      </c>
      <c r="BO142" s="106" t="n">
        <v>0.221997093038187</v>
      </c>
      <c r="BP142" s="106" t="n">
        <v>-0.175244765227221</v>
      </c>
      <c r="BQ142" s="106" t="n">
        <v>0.20632060555435</v>
      </c>
      <c r="BR142" s="106" t="n">
        <v>0.210184097930612</v>
      </c>
      <c r="BS142" s="106" t="n">
        <v>-0.0997870133268048</v>
      </c>
      <c r="BT142" s="106" t="n">
        <v>0.0376674449016264</v>
      </c>
      <c r="BU142" s="106" t="n">
        <v>-0.109779087130846</v>
      </c>
      <c r="BV142" s="106" t="n">
        <v>-0.0320427656622252</v>
      </c>
      <c r="BW142" s="106" t="n">
        <v>-0.0716696729473781</v>
      </c>
      <c r="BX142" s="106" t="n">
        <v>0.110761421966148</v>
      </c>
      <c r="BY142" s="106" t="n">
        <v>0.176220793097108</v>
      </c>
      <c r="BZ142" s="106" t="n">
        <v>-0.226297192500898</v>
      </c>
      <c r="CA142" s="106" t="n">
        <v>0.177928282780003</v>
      </c>
      <c r="CB142" s="106" t="n">
        <v>-0.0815422453470718</v>
      </c>
      <c r="CC142" s="106" t="n">
        <v>0.0397866386338762</v>
      </c>
      <c r="CD142" s="106" t="n">
        <v>-0.124551709710978</v>
      </c>
      <c r="CE142" s="106" t="n">
        <v>-0.124055303231033</v>
      </c>
      <c r="CF142" s="106" t="n">
        <v>0.0398228181718664</v>
      </c>
      <c r="CG142" s="106" t="n">
        <v>-0.0569564537708553</v>
      </c>
      <c r="CH142" s="106" t="n">
        <v>0.0888398901365953</v>
      </c>
      <c r="CI142" s="106" t="n">
        <v>0.106580371275193</v>
      </c>
      <c r="CJ142" s="106" t="n">
        <v>-0.056599020268451</v>
      </c>
      <c r="CK142" s="106" t="n">
        <v>-0.0382336891150311</v>
      </c>
      <c r="CL142" s="106" t="n">
        <v>-0.00823350307284599</v>
      </c>
      <c r="CM142" s="106" t="n">
        <v>-0.106851631814533</v>
      </c>
      <c r="CN142" s="106" t="n">
        <v>0.0234199914882591</v>
      </c>
      <c r="CO142" s="106" t="n">
        <v>-0.0261102334492038</v>
      </c>
    </row>
    <row r="143" customFormat="false" ht="14.25" hidden="false" customHeight="false" outlineLevel="0" collapsed="false">
      <c r="A143" s="111" t="s">
        <v>36</v>
      </c>
      <c r="B143" s="106" t="n">
        <v>0.0972412238690394</v>
      </c>
      <c r="C143" s="106" t="n">
        <v>-0.137517246492841</v>
      </c>
      <c r="D143" s="106" t="n">
        <v>-0.0981880186726123</v>
      </c>
      <c r="E143" s="106" t="n">
        <v>-0.037081003882704</v>
      </c>
      <c r="F143" s="106" t="n">
        <v>0.120709620122606</v>
      </c>
      <c r="G143" s="106" t="n">
        <v>-0.0578859284663222</v>
      </c>
      <c r="H143" s="106" t="n">
        <v>0.0847314769930283</v>
      </c>
      <c r="I143" s="106" t="n">
        <v>0.0897610665552555</v>
      </c>
      <c r="J143" s="106" t="n">
        <v>-0.0102360531845847</v>
      </c>
      <c r="K143" s="106" t="n">
        <v>0.0202209993368642</v>
      </c>
      <c r="L143" s="106" t="n">
        <v>0.0699681540954111</v>
      </c>
      <c r="M143" s="106" t="n">
        <v>0.0674302495598447</v>
      </c>
      <c r="N143" s="106" t="n">
        <v>-0.0691952710727273</v>
      </c>
      <c r="O143" s="106" t="n">
        <v>-0.0990293326123584</v>
      </c>
      <c r="P143" s="106" t="n">
        <v>0.00442286232918015</v>
      </c>
      <c r="Q143" s="106" t="n">
        <v>-0.0560368366897032</v>
      </c>
      <c r="R143" s="106" t="n">
        <v>-0.148649273814845</v>
      </c>
      <c r="S143" s="106" t="n">
        <v>-0.192355541962268</v>
      </c>
      <c r="T143" s="106" t="n">
        <v>-0.147790723460515</v>
      </c>
      <c r="U143" s="106" t="n">
        <v>-0.0762296050185488</v>
      </c>
      <c r="V143" s="106" t="n">
        <v>0.0298300539668782</v>
      </c>
      <c r="W143" s="106" t="n">
        <v>0.0299566629199889</v>
      </c>
      <c r="X143" s="106" t="n">
        <v>-0.00878165240495009</v>
      </c>
      <c r="Y143" s="106" t="n">
        <v>-0.0925849751723087</v>
      </c>
      <c r="Z143" s="106" t="n">
        <v>-0.1201331049305</v>
      </c>
      <c r="AA143" s="106" t="n">
        <v>-0.174419134104138</v>
      </c>
      <c r="AB143" s="106" t="n">
        <v>-0.222870724108139</v>
      </c>
      <c r="AC143" s="106" t="n">
        <v>-0.0895976353768195</v>
      </c>
      <c r="AD143" s="106" t="n">
        <v>0.0704544693292793</v>
      </c>
      <c r="AE143" s="106" t="n">
        <v>-0.199291199779928</v>
      </c>
      <c r="AF143" s="106" t="n">
        <v>0.0613595363291875</v>
      </c>
      <c r="AG143" s="106" t="n">
        <v>0.106034737760334</v>
      </c>
      <c r="AH143" s="106" t="n">
        <v>-0.0796143416199366</v>
      </c>
      <c r="AI143" s="106" t="n">
        <v>0.0510538871494928</v>
      </c>
      <c r="AJ143" s="106" t="n">
        <v>-0.0661445168858653</v>
      </c>
      <c r="AK143" s="106" t="n">
        <v>-0.233714955835379</v>
      </c>
      <c r="AL143" s="106" t="n">
        <v>0.0110167413874391</v>
      </c>
      <c r="AM143" s="106" t="n">
        <v>-0.113082815432779</v>
      </c>
      <c r="AN143" s="106" t="n">
        <v>-0.0331416377065726</v>
      </c>
      <c r="AO143" s="106" t="n">
        <v>-0.0882796585841191</v>
      </c>
      <c r="AP143" s="106" t="n">
        <v>-0.0289536853694511</v>
      </c>
      <c r="AQ143" s="106" t="n">
        <v>-0.175563298414833</v>
      </c>
      <c r="AR143" s="106" t="n">
        <v>-0.155317723190882</v>
      </c>
      <c r="AS143" s="106" t="n">
        <v>0.114228036878167</v>
      </c>
      <c r="AT143" s="106" t="n">
        <v>-0.061598980064103</v>
      </c>
      <c r="AU143" s="106" t="n">
        <v>0.063850096012138</v>
      </c>
      <c r="AV143" s="106" t="n">
        <v>-0.154103523953424</v>
      </c>
      <c r="AW143" s="106" t="n">
        <v>0.0951022047475242</v>
      </c>
      <c r="AX143" s="106" t="n">
        <v>0.133313774016747</v>
      </c>
      <c r="AY143" s="106" t="n">
        <v>-0.0138811897526654</v>
      </c>
      <c r="AZ143" s="106" t="n">
        <v>-0.199799311651231</v>
      </c>
      <c r="BA143" s="106" t="n">
        <v>0.0927197340928222</v>
      </c>
      <c r="BB143" s="106" t="n">
        <v>-0.00662282478730765</v>
      </c>
      <c r="BC143" s="106" t="n">
        <v>0.0699311561252383</v>
      </c>
      <c r="BD143" s="106" t="n">
        <v>0.101481825593605</v>
      </c>
      <c r="BE143" s="106" t="n">
        <v>0.0785393562960603</v>
      </c>
      <c r="BF143" s="106" t="n">
        <v>-0.0505345606730265</v>
      </c>
      <c r="BG143" s="106" t="n">
        <v>0.0931173242100542</v>
      </c>
      <c r="BH143" s="106" t="n">
        <v>-0.126151356011575</v>
      </c>
      <c r="BI143" s="106" t="n">
        <v>0.270706258333983</v>
      </c>
      <c r="BJ143" s="106" t="n">
        <v>-0.180140175308264</v>
      </c>
      <c r="BK143" s="106" t="n">
        <v>0.204131747655714</v>
      </c>
      <c r="BL143" s="106" t="n">
        <v>0.0698754923571466</v>
      </c>
      <c r="BM143" s="106" t="n">
        <v>-0.073636739282487</v>
      </c>
      <c r="BN143" s="106" t="n">
        <v>0.00520478341979227</v>
      </c>
      <c r="BO143" s="106" t="n">
        <v>-0.089002219799048</v>
      </c>
      <c r="BP143" s="106" t="n">
        <v>-0.178908113502333</v>
      </c>
      <c r="BQ143" s="106" t="n">
        <v>0.0404583052016914</v>
      </c>
      <c r="BR143" s="106" t="n">
        <v>-0.0983381947981763</v>
      </c>
      <c r="BS143" s="106" t="n">
        <v>-0.0307073033339957</v>
      </c>
      <c r="BT143" s="106" t="n">
        <v>0.0327321536531556</v>
      </c>
      <c r="BU143" s="106" t="n">
        <v>0.0596840105206159</v>
      </c>
      <c r="BV143" s="106" t="n">
        <v>-0.000598480572273794</v>
      </c>
      <c r="BW143" s="106" t="n">
        <v>0.11319889312533</v>
      </c>
      <c r="BX143" s="106" t="n">
        <v>-0.154986121963809</v>
      </c>
      <c r="BY143" s="106" t="n">
        <v>0.0979260375559435</v>
      </c>
      <c r="BZ143" s="106" t="n">
        <v>-0.0469985469203829</v>
      </c>
      <c r="CA143" s="106" t="n">
        <v>0.0729008028273725</v>
      </c>
      <c r="CB143" s="106" t="n">
        <v>-0.178165902148666</v>
      </c>
      <c r="CC143" s="106" t="n">
        <v>-0.0815812529934998</v>
      </c>
      <c r="CD143" s="106" t="n">
        <v>-0.0469897859205112</v>
      </c>
      <c r="CE143" s="106" t="n">
        <v>0.0174719803002419</v>
      </c>
      <c r="CF143" s="106" t="n">
        <v>-0.0460784800642386</v>
      </c>
      <c r="CG143" s="106" t="n">
        <v>-0.0515078578515144</v>
      </c>
      <c r="CH143" s="106" t="n">
        <v>-0.00864280334250866</v>
      </c>
      <c r="CI143" s="106" t="n">
        <v>-0.0550157954113277</v>
      </c>
      <c r="CJ143" s="106" t="n">
        <v>0.0275340606213747</v>
      </c>
      <c r="CK143" s="106" t="n">
        <v>0.0392727913930848</v>
      </c>
      <c r="CL143" s="106" t="n">
        <v>0.0609282493752659</v>
      </c>
      <c r="CM143" s="106" t="n">
        <v>0.0485181697064901</v>
      </c>
      <c r="CN143" s="106" t="n">
        <v>-0.0122590831521133</v>
      </c>
      <c r="CO143" s="106" t="n">
        <v>0.0160084804063142</v>
      </c>
    </row>
    <row r="144" customFormat="false" ht="14.25" hidden="false" customHeight="false" outlineLevel="0" collapsed="false">
      <c r="A144" s="111" t="s">
        <v>37</v>
      </c>
      <c r="B144" s="106" t="n">
        <v>0.0158169156391046</v>
      </c>
      <c r="C144" s="106" t="n">
        <v>-0.0459358324439679</v>
      </c>
      <c r="D144" s="106" t="n">
        <v>0.0036006272492991</v>
      </c>
      <c r="E144" s="106" t="n">
        <v>0.1046968726169</v>
      </c>
      <c r="F144" s="106" t="n">
        <v>-0.150119489103763</v>
      </c>
      <c r="G144" s="106" t="n">
        <v>-0.263283584625327</v>
      </c>
      <c r="H144" s="106" t="n">
        <v>0.414448252525319</v>
      </c>
      <c r="I144" s="106" t="n">
        <v>-0.120460524361065</v>
      </c>
      <c r="J144" s="106" t="n">
        <v>-0.0573476472981308</v>
      </c>
      <c r="K144" s="106" t="n">
        <v>0.0100002929786019</v>
      </c>
      <c r="L144" s="106" t="n">
        <v>-0.256918047607904</v>
      </c>
      <c r="M144" s="106" t="n">
        <v>0.172346459515687</v>
      </c>
      <c r="N144" s="106" t="n">
        <v>-0.153960867221489</v>
      </c>
      <c r="O144" s="106" t="n">
        <v>-0.00499856592872992</v>
      </c>
      <c r="P144" s="106" t="n">
        <v>0.139692929651645</v>
      </c>
      <c r="Q144" s="106" t="n">
        <v>-0.0263700741286966</v>
      </c>
      <c r="R144" s="106" t="n">
        <v>0.0984420404227504</v>
      </c>
      <c r="S144" s="106" t="n">
        <v>-0.0729948492054422</v>
      </c>
      <c r="T144" s="106" t="n">
        <v>-0.0451515335422144</v>
      </c>
      <c r="U144" s="106" t="n">
        <v>-0.0140424805920516</v>
      </c>
      <c r="V144" s="106" t="n">
        <v>0.0135410818168856</v>
      </c>
      <c r="W144" s="106" t="n">
        <v>-0.122823454347689</v>
      </c>
      <c r="X144" s="106" t="n">
        <v>-0.0413360775595364</v>
      </c>
      <c r="Y144" s="106" t="n">
        <v>0.0367228429207508</v>
      </c>
      <c r="Z144" s="106" t="n">
        <v>-0.0109775302279276</v>
      </c>
      <c r="AA144" s="106" t="n">
        <v>0.163091227465886</v>
      </c>
      <c r="AB144" s="106" t="n">
        <v>-0.0372137531494751</v>
      </c>
      <c r="AC144" s="106" t="n">
        <v>0.00742162083677416</v>
      </c>
      <c r="AD144" s="106" t="n">
        <v>-0.0528285209533841</v>
      </c>
      <c r="AE144" s="106" t="n">
        <v>0.0892290993572274</v>
      </c>
      <c r="AF144" s="106" t="n">
        <v>0.0103205232215455</v>
      </c>
      <c r="AG144" s="106" t="n">
        <v>-0.0890913118859866</v>
      </c>
      <c r="AH144" s="106" t="n">
        <v>-0.140444822775178</v>
      </c>
      <c r="AI144" s="106" t="n">
        <v>-0.199944963838358</v>
      </c>
      <c r="AJ144" s="106" t="n">
        <v>-0.0489951078427564</v>
      </c>
      <c r="AK144" s="106" t="n">
        <v>0.131742854651599</v>
      </c>
      <c r="AL144" s="106" t="n">
        <v>0.0327844611113962</v>
      </c>
      <c r="AM144" s="106" t="n">
        <v>-0.0859553400124659</v>
      </c>
      <c r="AN144" s="106" t="n">
        <v>0.0670690310869799</v>
      </c>
      <c r="AO144" s="106" t="n">
        <v>-0.178240650379245</v>
      </c>
      <c r="AP144" s="106" t="n">
        <v>0.0414048110668584</v>
      </c>
      <c r="AQ144" s="106" t="n">
        <v>-0.0292989652800731</v>
      </c>
      <c r="AR144" s="106" t="n">
        <v>-0.00800789908157177</v>
      </c>
      <c r="AS144" s="106" t="n">
        <v>-0.0122383264955171</v>
      </c>
      <c r="AT144" s="106" t="n">
        <v>-0.0807044172095979</v>
      </c>
      <c r="AU144" s="106" t="n">
        <v>-0.0195981393967865</v>
      </c>
      <c r="AV144" s="106" t="n">
        <v>0.101238373237005</v>
      </c>
      <c r="AW144" s="106" t="n">
        <v>0.0267861109064768</v>
      </c>
      <c r="AX144" s="106" t="n">
        <v>-0.0533520943390384</v>
      </c>
      <c r="AY144" s="106" t="n">
        <v>-0.01158035753725</v>
      </c>
      <c r="AZ144" s="106" t="n">
        <v>0.0199659185891737</v>
      </c>
      <c r="BA144" s="106" t="n">
        <v>0.0347598821633603</v>
      </c>
      <c r="BB144" s="106" t="n">
        <v>0.0373141159166475</v>
      </c>
      <c r="BC144" s="106" t="n">
        <v>-0.0903300105707625</v>
      </c>
      <c r="BD144" s="106" t="n">
        <v>-0.141389751091183</v>
      </c>
      <c r="BE144" s="106" t="n">
        <v>0.067305431190998</v>
      </c>
      <c r="BF144" s="106" t="n">
        <v>-0.0706717882647298</v>
      </c>
      <c r="BG144" s="106" t="n">
        <v>0.0492880594449862</v>
      </c>
      <c r="BH144" s="106" t="n">
        <v>-0.0826651799004459</v>
      </c>
      <c r="BI144" s="106" t="n">
        <v>0.205149775839019</v>
      </c>
      <c r="BJ144" s="106" t="n">
        <v>0.166979366872793</v>
      </c>
      <c r="BK144" s="106" t="n">
        <v>0.174803665426615</v>
      </c>
      <c r="BL144" s="106" t="n">
        <v>-0.0672882847408483</v>
      </c>
      <c r="BM144" s="106" t="n">
        <v>-0.202832523274097</v>
      </c>
      <c r="BN144" s="106" t="n">
        <v>-0.0116548142698159</v>
      </c>
      <c r="BO144" s="106" t="n">
        <v>0.0200832877765118</v>
      </c>
      <c r="BP144" s="106" t="n">
        <v>0.0194480991569648</v>
      </c>
      <c r="BQ144" s="106" t="n">
        <v>-0.00543876322449872</v>
      </c>
      <c r="BR144" s="106" t="n">
        <v>-0.0574868095183834</v>
      </c>
      <c r="BS144" s="106" t="n">
        <v>0.0724349924436109</v>
      </c>
      <c r="BT144" s="106" t="n">
        <v>-0.00533645288160008</v>
      </c>
      <c r="BU144" s="106" t="n">
        <v>0.036495468516879</v>
      </c>
      <c r="BV144" s="106" t="n">
        <v>0.0958296158420869</v>
      </c>
      <c r="BW144" s="106" t="n">
        <v>0.0481752737833407</v>
      </c>
      <c r="BX144" s="106" t="n">
        <v>0.0692135001069131</v>
      </c>
      <c r="BY144" s="106" t="n">
        <v>0.0427577497241769</v>
      </c>
      <c r="BZ144" s="106" t="n">
        <v>0.0435577605133637</v>
      </c>
      <c r="CA144" s="106" t="n">
        <v>-0.11183174886667</v>
      </c>
      <c r="CB144" s="106" t="n">
        <v>0.12677689481106</v>
      </c>
      <c r="CC144" s="106" t="n">
        <v>0.0938025527950448</v>
      </c>
      <c r="CD144" s="106" t="n">
        <v>0.0220841737528957</v>
      </c>
      <c r="CE144" s="106" t="n">
        <v>-0.0729566253704354</v>
      </c>
      <c r="CF144" s="106" t="n">
        <v>-0.00765147073559738</v>
      </c>
      <c r="CG144" s="106" t="n">
        <v>0.00247698503046355</v>
      </c>
      <c r="CH144" s="106" t="n">
        <v>0.0817798940688449</v>
      </c>
      <c r="CI144" s="106" t="n">
        <v>0.116719493032054</v>
      </c>
      <c r="CJ144" s="106" t="n">
        <v>0.0100760525167732</v>
      </c>
      <c r="CK144" s="106" t="n">
        <v>0.132820233761219</v>
      </c>
      <c r="CL144" s="106" t="n">
        <v>-0.0474439883173093</v>
      </c>
      <c r="CM144" s="106" t="n">
        <v>0.0844531293315908</v>
      </c>
      <c r="CN144" s="106" t="n">
        <v>-0.118828580298509</v>
      </c>
      <c r="CO144" s="106" t="n">
        <v>0.0575927976184363</v>
      </c>
    </row>
    <row r="145" customFormat="false" ht="14.25" hidden="false" customHeight="false" outlineLevel="0" collapsed="false">
      <c r="A145" s="111" t="s">
        <v>38</v>
      </c>
      <c r="B145" s="106" t="n">
        <v>0.108193214625153</v>
      </c>
      <c r="C145" s="106" t="n">
        <v>-0.103010053952303</v>
      </c>
      <c r="D145" s="106" t="n">
        <v>-0.00598325054213077</v>
      </c>
      <c r="E145" s="106" t="n">
        <v>-0.0986425417933887</v>
      </c>
      <c r="F145" s="106" t="n">
        <v>0.0940274158274283</v>
      </c>
      <c r="G145" s="106" t="n">
        <v>0.276333289318382</v>
      </c>
      <c r="H145" s="106" t="n">
        <v>0.0929371577734051</v>
      </c>
      <c r="I145" s="106" t="n">
        <v>0.0661915406303154</v>
      </c>
      <c r="J145" s="106" t="n">
        <v>-0.108004788040922</v>
      </c>
      <c r="K145" s="106" t="n">
        <v>-0.129131342215581</v>
      </c>
      <c r="L145" s="106" t="n">
        <v>0.000288153971010018</v>
      </c>
      <c r="M145" s="106" t="n">
        <v>-0.107322398542981</v>
      </c>
      <c r="N145" s="106" t="n">
        <v>-0.0309326084346844</v>
      </c>
      <c r="O145" s="106" t="n">
        <v>0.0588435953615536</v>
      </c>
      <c r="P145" s="106" t="n">
        <v>0.1065909810789</v>
      </c>
      <c r="Q145" s="106" t="n">
        <v>0.0638650681990417</v>
      </c>
      <c r="R145" s="106" t="n">
        <v>-0.048435553481801</v>
      </c>
      <c r="S145" s="106" t="n">
        <v>-0.0488682339572946</v>
      </c>
      <c r="T145" s="106" t="n">
        <v>-0.198490311604037</v>
      </c>
      <c r="U145" s="106" t="n">
        <v>0.0323934846866056</v>
      </c>
      <c r="V145" s="106" t="n">
        <v>0.0617505325139109</v>
      </c>
      <c r="W145" s="106" t="n">
        <v>0.120072254179566</v>
      </c>
      <c r="X145" s="106" t="n">
        <v>-0.0714842729805946</v>
      </c>
      <c r="Y145" s="106" t="n">
        <v>-0.240194793707803</v>
      </c>
      <c r="Z145" s="106" t="n">
        <v>-0.0619234041336309</v>
      </c>
      <c r="AA145" s="106" t="n">
        <v>-0.0268695866736883</v>
      </c>
      <c r="AB145" s="106" t="n">
        <v>-0.0427764749744081</v>
      </c>
      <c r="AC145" s="106" t="n">
        <v>0.0530483658151443</v>
      </c>
      <c r="AD145" s="106" t="n">
        <v>-0.0363939615563867</v>
      </c>
      <c r="AE145" s="106" t="n">
        <v>-0.0622384903895455</v>
      </c>
      <c r="AF145" s="106" t="n">
        <v>0.0385538402943627</v>
      </c>
      <c r="AG145" s="106" t="n">
        <v>-0.0294508464949721</v>
      </c>
      <c r="AH145" s="106" t="n">
        <v>-0.0363675485547566</v>
      </c>
      <c r="AI145" s="106" t="n">
        <v>-0.274070707065151</v>
      </c>
      <c r="AJ145" s="106" t="n">
        <v>-0.10831333567568</v>
      </c>
      <c r="AK145" s="106" t="n">
        <v>-0.00209701856514661</v>
      </c>
      <c r="AL145" s="106" t="n">
        <v>-0.0380800126810362</v>
      </c>
      <c r="AM145" s="106" t="n">
        <v>-0.112350676868132</v>
      </c>
      <c r="AN145" s="106" t="n">
        <v>0.135217796914964</v>
      </c>
      <c r="AO145" s="106" t="n">
        <v>0.129113747690065</v>
      </c>
      <c r="AP145" s="106" t="n">
        <v>0.0194263239749622</v>
      </c>
      <c r="AQ145" s="106" t="n">
        <v>0.111922194245335</v>
      </c>
      <c r="AR145" s="106" t="n">
        <v>0.0511250244567906</v>
      </c>
      <c r="AS145" s="106" t="n">
        <v>-0.131377090229528</v>
      </c>
      <c r="AT145" s="106" t="n">
        <v>0.0492543531049718</v>
      </c>
      <c r="AU145" s="106" t="n">
        <v>0.131576969853054</v>
      </c>
      <c r="AV145" s="106" t="n">
        <v>-0.136053856503004</v>
      </c>
      <c r="AW145" s="106" t="n">
        <v>-0.170934011769285</v>
      </c>
      <c r="AX145" s="106" t="n">
        <v>9.13588090759685E-005</v>
      </c>
      <c r="AY145" s="106" t="n">
        <v>-0.208916417324131</v>
      </c>
      <c r="AZ145" s="106" t="n">
        <v>0.0764242116679189</v>
      </c>
      <c r="BA145" s="106" t="n">
        <v>-0.0244744052475978</v>
      </c>
      <c r="BB145" s="106" t="n">
        <v>0.154395592793129</v>
      </c>
      <c r="BC145" s="106" t="n">
        <v>-0.0237956824584652</v>
      </c>
      <c r="BD145" s="106" t="n">
        <v>-0.00392464978263486</v>
      </c>
      <c r="BE145" s="106" t="n">
        <v>0.0397933965177111</v>
      </c>
      <c r="BF145" s="106" t="n">
        <v>0.091465706111163</v>
      </c>
      <c r="BG145" s="106" t="n">
        <v>-0.0558696530384771</v>
      </c>
      <c r="BH145" s="106" t="n">
        <v>0.0800855936837278</v>
      </c>
      <c r="BI145" s="106" t="n">
        <v>-0.060056605591868</v>
      </c>
      <c r="BJ145" s="106" t="n">
        <v>0.0795612925621173</v>
      </c>
      <c r="BK145" s="106" t="n">
        <v>-0.101716611019088</v>
      </c>
      <c r="BL145" s="106" t="n">
        <v>0.00926771772565446</v>
      </c>
      <c r="BM145" s="106" t="n">
        <v>-0.0831757525387553</v>
      </c>
      <c r="BN145" s="106" t="n">
        <v>-0.0113467189860746</v>
      </c>
      <c r="BO145" s="106" t="n">
        <v>-0.0607032463860105</v>
      </c>
      <c r="BP145" s="106" t="n">
        <v>0.0217938687389537</v>
      </c>
      <c r="BQ145" s="106" t="n">
        <v>0.0924221488121178</v>
      </c>
      <c r="BR145" s="106" t="n">
        <v>-0.00905674592391604</v>
      </c>
      <c r="BS145" s="106" t="n">
        <v>0.13239205586377</v>
      </c>
      <c r="BT145" s="106" t="n">
        <v>-0.00272795250800986</v>
      </c>
      <c r="BU145" s="106" t="n">
        <v>0.142562134753811</v>
      </c>
      <c r="BV145" s="106" t="n">
        <v>0.0403695762125539</v>
      </c>
      <c r="BW145" s="106" t="n">
        <v>0.137203969661317</v>
      </c>
      <c r="BX145" s="106" t="n">
        <v>-0.0472802572685017</v>
      </c>
      <c r="BY145" s="106" t="n">
        <v>-0.0818126205611203</v>
      </c>
      <c r="BZ145" s="106" t="n">
        <v>0.271531596887437</v>
      </c>
      <c r="CA145" s="106" t="n">
        <v>-0.195855606400688</v>
      </c>
      <c r="CB145" s="106" t="n">
        <v>-0.1428654426867</v>
      </c>
      <c r="CC145" s="106" t="n">
        <v>0.0386242215413435</v>
      </c>
      <c r="CD145" s="106" t="n">
        <v>0.033802697650535</v>
      </c>
      <c r="CE145" s="106" t="n">
        <v>-0.0829274267295272</v>
      </c>
      <c r="CF145" s="106" t="n">
        <v>-0.0672454771702518</v>
      </c>
      <c r="CG145" s="106" t="n">
        <v>-0.054026661425971</v>
      </c>
      <c r="CH145" s="106" t="n">
        <v>0.071672472281662</v>
      </c>
      <c r="CI145" s="106" t="n">
        <v>0.112450703713771</v>
      </c>
      <c r="CJ145" s="106" t="n">
        <v>-0.043123022255675</v>
      </c>
      <c r="CK145" s="106" t="n">
        <v>-0.189368722838625</v>
      </c>
      <c r="CL145" s="106" t="n">
        <v>-0.0725190573852055</v>
      </c>
      <c r="CM145" s="106" t="n">
        <v>-0.111560654841423</v>
      </c>
      <c r="CN145" s="106" t="n">
        <v>-0.0735401340364361</v>
      </c>
      <c r="CO145" s="106" t="n">
        <v>-0.00815310483642578</v>
      </c>
    </row>
    <row r="146" customFormat="false" ht="14.25" hidden="false" customHeight="false" outlineLevel="0" collapsed="false">
      <c r="A146" s="111" t="s">
        <v>39</v>
      </c>
      <c r="B146" s="106" t="n">
        <v>0.10723123764833</v>
      </c>
      <c r="C146" s="106" t="n">
        <v>-0.0983360504375848</v>
      </c>
      <c r="D146" s="106" t="n">
        <v>0.0601475522677313</v>
      </c>
      <c r="E146" s="106" t="n">
        <v>-0.114659986083588</v>
      </c>
      <c r="F146" s="106" t="n">
        <v>0.209125304186523</v>
      </c>
      <c r="G146" s="106" t="n">
        <v>-0.0512422940942868</v>
      </c>
      <c r="H146" s="106" t="n">
        <v>-0.088111692716768</v>
      </c>
      <c r="I146" s="106" t="n">
        <v>0.0561507055067121</v>
      </c>
      <c r="J146" s="106" t="n">
        <v>-0.0426236398933129</v>
      </c>
      <c r="K146" s="106" t="n">
        <v>-0.104956294877823</v>
      </c>
      <c r="L146" s="106" t="n">
        <v>0.0543385722445039</v>
      </c>
      <c r="M146" s="106" t="n">
        <v>-0.0116681314373417</v>
      </c>
      <c r="N146" s="106" t="n">
        <v>-0.162271704740727</v>
      </c>
      <c r="O146" s="106" t="n">
        <v>0.159192433925299</v>
      </c>
      <c r="P146" s="106" t="n">
        <v>-0.107094402440485</v>
      </c>
      <c r="Q146" s="106" t="n">
        <v>0.0266704241087087</v>
      </c>
      <c r="R146" s="106" t="n">
        <v>0.24037205670862</v>
      </c>
      <c r="S146" s="106" t="n">
        <v>0.129469085148646</v>
      </c>
      <c r="T146" s="106" t="n">
        <v>-0.0999141098107077</v>
      </c>
      <c r="U146" s="106" t="n">
        <v>0.159145855647129</v>
      </c>
      <c r="V146" s="106" t="n">
        <v>-0.166798026232635</v>
      </c>
      <c r="W146" s="106" t="n">
        <v>0.213900719768361</v>
      </c>
      <c r="X146" s="106" t="n">
        <v>-0.139016285387191</v>
      </c>
      <c r="Y146" s="106" t="n">
        <v>0.000489155778479348</v>
      </c>
      <c r="Z146" s="106" t="n">
        <v>-0.0383759769684755</v>
      </c>
      <c r="AA146" s="106" t="n">
        <v>0.187647544003824</v>
      </c>
      <c r="AB146" s="106" t="n">
        <v>0.00395167025460575</v>
      </c>
      <c r="AC146" s="106" t="n">
        <v>-0.0326856695392119</v>
      </c>
      <c r="AD146" s="106" t="n">
        <v>-0.0322439499375484</v>
      </c>
      <c r="AE146" s="106" t="n">
        <v>0.114812602251912</v>
      </c>
      <c r="AF146" s="106" t="n">
        <v>-0.0494301627435848</v>
      </c>
      <c r="AG146" s="106" t="n">
        <v>-0.00811662646527427</v>
      </c>
      <c r="AH146" s="106" t="n">
        <v>-0.0795089272393616</v>
      </c>
      <c r="AI146" s="106" t="n">
        <v>-0.135187501104328</v>
      </c>
      <c r="AJ146" s="106" t="n">
        <v>0.0350891370372432</v>
      </c>
      <c r="AK146" s="106" t="n">
        <v>-0.0355114246765316</v>
      </c>
      <c r="AL146" s="106" t="n">
        <v>0.0542382355371243</v>
      </c>
      <c r="AM146" s="106" t="n">
        <v>-0.0447484929947194</v>
      </c>
      <c r="AN146" s="106" t="n">
        <v>-0.060874192662259</v>
      </c>
      <c r="AO146" s="106" t="n">
        <v>-0.0100202630662953</v>
      </c>
      <c r="AP146" s="106" t="n">
        <v>0.0308120162449432</v>
      </c>
      <c r="AQ146" s="106" t="n">
        <v>-0.0939115181258448</v>
      </c>
      <c r="AR146" s="106" t="n">
        <v>-0.0124648069387785</v>
      </c>
      <c r="AS146" s="106" t="n">
        <v>0.0316357291974625</v>
      </c>
      <c r="AT146" s="106" t="n">
        <v>0.0475897773388918</v>
      </c>
      <c r="AU146" s="106" t="n">
        <v>0.00280807690450691</v>
      </c>
      <c r="AV146" s="106" t="n">
        <v>0.0593504865895829</v>
      </c>
      <c r="AW146" s="106" t="n">
        <v>-0.0136627228547174</v>
      </c>
      <c r="AX146" s="106" t="n">
        <v>-0.108774368429428</v>
      </c>
      <c r="AY146" s="106" t="n">
        <v>0.0811553021622387</v>
      </c>
      <c r="AZ146" s="106" t="n">
        <v>-0.0737565236505083</v>
      </c>
      <c r="BA146" s="106" t="n">
        <v>-0.0370826673193272</v>
      </c>
      <c r="BB146" s="106" t="n">
        <v>0.0435175152086404</v>
      </c>
      <c r="BC146" s="106" t="n">
        <v>-0.0694913472837535</v>
      </c>
      <c r="BD146" s="106" t="n">
        <v>-0.154712394456768</v>
      </c>
      <c r="BE146" s="106" t="n">
        <v>-0.114357763263551</v>
      </c>
      <c r="BF146" s="106" t="n">
        <v>-0.176180212469381</v>
      </c>
      <c r="BG146" s="106" t="n">
        <v>0.065448608695121</v>
      </c>
      <c r="BH146" s="106" t="n">
        <v>-0.0442358802900356</v>
      </c>
      <c r="BI146" s="106" t="n">
        <v>-0.0256619467655578</v>
      </c>
      <c r="BJ146" s="106" t="n">
        <v>0.00942330013001709</v>
      </c>
      <c r="BK146" s="106" t="n">
        <v>-0.0463562813889403</v>
      </c>
      <c r="BL146" s="106" t="n">
        <v>0.164037885696612</v>
      </c>
      <c r="BM146" s="106" t="n">
        <v>-0.0870778436936247</v>
      </c>
      <c r="BN146" s="106" t="n">
        <v>-0.0861500289659931</v>
      </c>
      <c r="BO146" s="106" t="n">
        <v>0.0447408028839769</v>
      </c>
      <c r="BP146" s="106" t="n">
        <v>-0.0869144959466481</v>
      </c>
      <c r="BQ146" s="106" t="n">
        <v>0.130946020856163</v>
      </c>
      <c r="BR146" s="106" t="n">
        <v>-0.117829137871672</v>
      </c>
      <c r="BS146" s="106" t="n">
        <v>-0.07398418199011</v>
      </c>
      <c r="BT146" s="106" t="n">
        <v>0.111904510044211</v>
      </c>
      <c r="BU146" s="106" t="n">
        <v>0.159525847172029</v>
      </c>
      <c r="BV146" s="106" t="n">
        <v>0.115539483743936</v>
      </c>
      <c r="BW146" s="106" t="n">
        <v>-0.148447783379924</v>
      </c>
      <c r="BX146" s="106" t="n">
        <v>-0.0745239679796501</v>
      </c>
      <c r="BY146" s="106" t="n">
        <v>0.0614598099583633</v>
      </c>
      <c r="BZ146" s="106" t="n">
        <v>-0.106204662434773</v>
      </c>
      <c r="CA146" s="106" t="n">
        <v>0.0441157601653146</v>
      </c>
      <c r="CB146" s="106" t="n">
        <v>-0.00675458252717462</v>
      </c>
      <c r="CC146" s="106" t="n">
        <v>-0.115892552006644</v>
      </c>
      <c r="CD146" s="106" t="n">
        <v>0.116958383132716</v>
      </c>
      <c r="CE146" s="106" t="n">
        <v>-0.0823887477805239</v>
      </c>
      <c r="CF146" s="106" t="n">
        <v>-0.0842233938275851</v>
      </c>
      <c r="CG146" s="106" t="n">
        <v>0.0300297258719079</v>
      </c>
      <c r="CH146" s="106" t="n">
        <v>-0.123104745982523</v>
      </c>
      <c r="CI146" s="106" t="n">
        <v>-0.0929855400220209</v>
      </c>
      <c r="CJ146" s="106" t="n">
        <v>-0.060494341579729</v>
      </c>
      <c r="CK146" s="106" t="n">
        <v>0.144404146252872</v>
      </c>
      <c r="CL146" s="106" t="n">
        <v>-0.00248446570872359</v>
      </c>
      <c r="CM146" s="106" t="n">
        <v>-0.044311695589983</v>
      </c>
      <c r="CN146" s="106" t="n">
        <v>0.104242931819047</v>
      </c>
      <c r="CO146" s="106" t="n">
        <v>-0.34481246190092</v>
      </c>
    </row>
    <row r="147" customFormat="false" ht="14.25" hidden="false" customHeight="false" outlineLevel="0" collapsed="false">
      <c r="A147" s="111" t="s">
        <v>40</v>
      </c>
      <c r="B147" s="106" t="n">
        <v>0.0463129818903621</v>
      </c>
      <c r="C147" s="106" t="n">
        <v>-0.0757661551147181</v>
      </c>
      <c r="D147" s="106" t="n">
        <v>-0.0291537709744035</v>
      </c>
      <c r="E147" s="106" t="n">
        <v>-0.129484278042618</v>
      </c>
      <c r="F147" s="106" t="n">
        <v>0.325754852791905</v>
      </c>
      <c r="G147" s="106" t="n">
        <v>0.196565519668971</v>
      </c>
      <c r="H147" s="106" t="n">
        <v>0.202702934851151</v>
      </c>
      <c r="I147" s="106" t="n">
        <v>-0.0296966411548632</v>
      </c>
      <c r="J147" s="106" t="n">
        <v>-0.0566619535433285</v>
      </c>
      <c r="K147" s="106" t="n">
        <v>-0.0966366053506179</v>
      </c>
      <c r="L147" s="106" t="n">
        <v>0.0142660267307492</v>
      </c>
      <c r="M147" s="106" t="n">
        <v>-0.030527097527517</v>
      </c>
      <c r="N147" s="106" t="n">
        <v>0.211705827507532</v>
      </c>
      <c r="O147" s="106" t="n">
        <v>-0.0857929571040539</v>
      </c>
      <c r="P147" s="106" t="n">
        <v>-0.0915953671295264</v>
      </c>
      <c r="Q147" s="106" t="n">
        <v>-0.0717012429718306</v>
      </c>
      <c r="R147" s="106" t="n">
        <v>-0.105376467869011</v>
      </c>
      <c r="S147" s="106" t="n">
        <v>-0.162120301342959</v>
      </c>
      <c r="T147" s="106" t="n">
        <v>-0.161370409707278</v>
      </c>
      <c r="U147" s="106" t="n">
        <v>-0.150654542035692</v>
      </c>
      <c r="V147" s="106" t="n">
        <v>-0.0754686056431192</v>
      </c>
      <c r="W147" s="106" t="n">
        <v>-0.201118372549324</v>
      </c>
      <c r="X147" s="106" t="n">
        <v>-0.00644027265578889</v>
      </c>
      <c r="Y147" s="106" t="n">
        <v>0.306472234410936</v>
      </c>
      <c r="Z147" s="106" t="n">
        <v>0.0102116308172288</v>
      </c>
      <c r="AA147" s="106" t="n">
        <v>0.147958172572139</v>
      </c>
      <c r="AB147" s="106" t="n">
        <v>-0.0385599137041713</v>
      </c>
      <c r="AC147" s="106" t="n">
        <v>0.137833431077432</v>
      </c>
      <c r="AD147" s="106" t="n">
        <v>-0.115670923463665</v>
      </c>
      <c r="AE147" s="106" t="n">
        <v>-0.158419669162967</v>
      </c>
      <c r="AF147" s="106" t="n">
        <v>-0.0239638202457074</v>
      </c>
      <c r="AG147" s="106" t="n">
        <v>-0.0843501797471953</v>
      </c>
      <c r="AH147" s="106" t="n">
        <v>-0.107753690725899</v>
      </c>
      <c r="AI147" s="106" t="n">
        <v>0.162343757695468</v>
      </c>
      <c r="AJ147" s="106" t="n">
        <v>0.12083970759714</v>
      </c>
      <c r="AK147" s="106" t="n">
        <v>0.110511015290878</v>
      </c>
      <c r="AL147" s="106" t="n">
        <v>-0.187721180188627</v>
      </c>
      <c r="AM147" s="106" t="n">
        <v>-0.147009594227664</v>
      </c>
      <c r="AN147" s="106" t="n">
        <v>0.00320050149631674</v>
      </c>
      <c r="AO147" s="106" t="n">
        <v>-0.0946981246673596</v>
      </c>
      <c r="AP147" s="106" t="n">
        <v>-0.0232962510354714</v>
      </c>
      <c r="AQ147" s="106" t="n">
        <v>-0.0590335181900881</v>
      </c>
      <c r="AR147" s="106" t="n">
        <v>0.0490589490958739</v>
      </c>
      <c r="AS147" s="106" t="n">
        <v>-0.0259239154380845</v>
      </c>
      <c r="AT147" s="106" t="n">
        <v>-0.00398743556407152</v>
      </c>
      <c r="AU147" s="106" t="n">
        <v>0.0201899057963933</v>
      </c>
      <c r="AV147" s="106" t="n">
        <v>0.0804855171407192</v>
      </c>
      <c r="AW147" s="106" t="n">
        <v>-0.0302169092379886</v>
      </c>
      <c r="AX147" s="106" t="n">
        <v>-0.04342770776993</v>
      </c>
      <c r="AY147" s="106" t="n">
        <v>0.0645213266912665</v>
      </c>
      <c r="AZ147" s="106" t="n">
        <v>0.151762882991335</v>
      </c>
      <c r="BA147" s="106" t="n">
        <v>-0.0804141983518188</v>
      </c>
      <c r="BB147" s="106" t="n">
        <v>-0.0180901691652569</v>
      </c>
      <c r="BC147" s="106" t="n">
        <v>-0.0781329936151141</v>
      </c>
      <c r="BD147" s="106" t="n">
        <v>0.073975062295917</v>
      </c>
      <c r="BE147" s="106" t="n">
        <v>-0.0911834961156799</v>
      </c>
      <c r="BF147" s="106" t="n">
        <v>-0.129283402730859</v>
      </c>
      <c r="BG147" s="106" t="n">
        <v>0.0703966649909851</v>
      </c>
      <c r="BH147" s="106" t="n">
        <v>-0.0323829883162541</v>
      </c>
      <c r="BI147" s="106" t="n">
        <v>-0.0835919826523388</v>
      </c>
      <c r="BJ147" s="106" t="n">
        <v>-0.120216814065195</v>
      </c>
      <c r="BK147" s="106" t="n">
        <v>-0.00969111169738485</v>
      </c>
      <c r="BL147" s="106" t="n">
        <v>0.00693722931708652</v>
      </c>
      <c r="BM147" s="106" t="n">
        <v>0.0627813176840434</v>
      </c>
      <c r="BN147" s="106" t="n">
        <v>-0.199002210619971</v>
      </c>
      <c r="BO147" s="106" t="n">
        <v>-0.0471293491323197</v>
      </c>
      <c r="BP147" s="106" t="n">
        <v>0.204933424819275</v>
      </c>
      <c r="BQ147" s="106" t="n">
        <v>-0.0015993285459375</v>
      </c>
      <c r="BR147" s="106" t="n">
        <v>-0.0360750680813779</v>
      </c>
      <c r="BS147" s="106" t="n">
        <v>0.134385082137661</v>
      </c>
      <c r="BT147" s="106" t="n">
        <v>0.0261861826819467</v>
      </c>
      <c r="BU147" s="106" t="n">
        <v>-0.0939399064210289</v>
      </c>
      <c r="BV147" s="106" t="n">
        <v>0.0679279617267715</v>
      </c>
      <c r="BW147" s="106" t="n">
        <v>-0.0177393511480323</v>
      </c>
      <c r="BX147" s="106" t="n">
        <v>0.0219442461842955</v>
      </c>
      <c r="BY147" s="106" t="n">
        <v>0.0969905223921649</v>
      </c>
      <c r="BZ147" s="106" t="n">
        <v>-0.0840202359024801</v>
      </c>
      <c r="CA147" s="106" t="n">
        <v>-0.0386220047765625</v>
      </c>
      <c r="CB147" s="106" t="n">
        <v>0.0359334458014617</v>
      </c>
      <c r="CC147" s="106" t="n">
        <v>-0.0166704102763179</v>
      </c>
      <c r="CD147" s="106" t="n">
        <v>0.0297896636033841</v>
      </c>
      <c r="CE147" s="106" t="n">
        <v>-0.0124309201237782</v>
      </c>
      <c r="CF147" s="106" t="n">
        <v>-0.0177089449699322</v>
      </c>
      <c r="CG147" s="106" t="n">
        <v>-0.039559435526019</v>
      </c>
      <c r="CH147" s="106" t="n">
        <v>-0.0333534713883993</v>
      </c>
      <c r="CI147" s="106" t="n">
        <v>-0.00789839276207306</v>
      </c>
      <c r="CJ147" s="106" t="n">
        <v>-0.0172104673883042</v>
      </c>
      <c r="CK147" s="106" t="n">
        <v>-0.0225590678275266</v>
      </c>
      <c r="CL147" s="106" t="n">
        <v>-0.0277423966103109</v>
      </c>
      <c r="CM147" s="106" t="n">
        <v>-0.0252578324549868</v>
      </c>
      <c r="CN147" s="106" t="n">
        <v>-0.00357799915143366</v>
      </c>
      <c r="CO147" s="106" t="n">
        <v>-0.0021164584619095</v>
      </c>
    </row>
    <row r="148" customFormat="false" ht="14.25" hidden="false" customHeight="false" outlineLevel="0" collapsed="false">
      <c r="A148" s="111" t="s">
        <v>41</v>
      </c>
      <c r="B148" s="106" t="n">
        <v>0.0484773978030638</v>
      </c>
      <c r="C148" s="106" t="n">
        <v>-0.057607660646492</v>
      </c>
      <c r="D148" s="106" t="n">
        <v>-0.15883013966332</v>
      </c>
      <c r="E148" s="106" t="n">
        <v>0.0560909173370528</v>
      </c>
      <c r="F148" s="106" t="n">
        <v>-0.243939360195805</v>
      </c>
      <c r="G148" s="106" t="n">
        <v>0.0580233445563064</v>
      </c>
      <c r="H148" s="106" t="n">
        <v>-0.12152086855573</v>
      </c>
      <c r="I148" s="106" t="n">
        <v>-0.0867161283003735</v>
      </c>
      <c r="J148" s="106" t="n">
        <v>-0.0130120025702775</v>
      </c>
      <c r="K148" s="106" t="n">
        <v>-0.00573588938311265</v>
      </c>
      <c r="L148" s="106" t="n">
        <v>0.0446071450903703</v>
      </c>
      <c r="M148" s="106" t="n">
        <v>-0.202428256409791</v>
      </c>
      <c r="N148" s="106" t="n">
        <v>0.0542781988756606</v>
      </c>
      <c r="O148" s="106" t="n">
        <v>0.00240651945123854</v>
      </c>
      <c r="P148" s="106" t="n">
        <v>0.321352606342398</v>
      </c>
      <c r="Q148" s="106" t="n">
        <v>0.185847840226404</v>
      </c>
      <c r="R148" s="106" t="n">
        <v>-0.174221499967702</v>
      </c>
      <c r="S148" s="106" t="n">
        <v>0.0314069824679863</v>
      </c>
      <c r="T148" s="106" t="n">
        <v>0.0689146878770118</v>
      </c>
      <c r="U148" s="106" t="n">
        <v>-0.213137839715111</v>
      </c>
      <c r="V148" s="106" t="n">
        <v>-0.231537297172287</v>
      </c>
      <c r="W148" s="106" t="n">
        <v>0.174479311754639</v>
      </c>
      <c r="X148" s="106" t="n">
        <v>-0.0345344020888195</v>
      </c>
      <c r="Y148" s="106" t="n">
        <v>0.0662628153502121</v>
      </c>
      <c r="Z148" s="106" t="n">
        <v>0.0318336549874157</v>
      </c>
      <c r="AA148" s="106" t="n">
        <v>0.112660627933686</v>
      </c>
      <c r="AB148" s="106" t="n">
        <v>-0.0120116938032791</v>
      </c>
      <c r="AC148" s="106" t="n">
        <v>0.121753404836212</v>
      </c>
      <c r="AD148" s="106" t="n">
        <v>-0.0638664121971235</v>
      </c>
      <c r="AE148" s="106" t="n">
        <v>0.0997725263128872</v>
      </c>
      <c r="AF148" s="106" t="n">
        <v>-0.037162007102392</v>
      </c>
      <c r="AG148" s="106" t="n">
        <v>0.00739671232014094</v>
      </c>
      <c r="AH148" s="106" t="n">
        <v>-0.0635753193088457</v>
      </c>
      <c r="AI148" s="106" t="n">
        <v>0.0508227790677965</v>
      </c>
      <c r="AJ148" s="106" t="n">
        <v>0.0604753082874261</v>
      </c>
      <c r="AK148" s="106" t="n">
        <v>-0.0215631101235037</v>
      </c>
      <c r="AL148" s="106" t="n">
        <v>0.0993039750401952</v>
      </c>
      <c r="AM148" s="106" t="n">
        <v>-0.241333075033021</v>
      </c>
      <c r="AN148" s="106" t="n">
        <v>-0.0791574919096074</v>
      </c>
      <c r="AO148" s="106" t="n">
        <v>0.0645396986911626</v>
      </c>
      <c r="AP148" s="106" t="n">
        <v>0.123756186234561</v>
      </c>
      <c r="AQ148" s="106" t="n">
        <v>0.146926108423068</v>
      </c>
      <c r="AR148" s="106" t="n">
        <v>-0.0737152857151019</v>
      </c>
      <c r="AS148" s="106" t="n">
        <v>-0.063542944516988</v>
      </c>
      <c r="AT148" s="106" t="n">
        <v>0.163108662888713</v>
      </c>
      <c r="AU148" s="106" t="n">
        <v>0.130544853787572</v>
      </c>
      <c r="AV148" s="106" t="n">
        <v>-0.0654300312130129</v>
      </c>
      <c r="AW148" s="106" t="n">
        <v>0.0951850218282124</v>
      </c>
      <c r="AX148" s="106" t="n">
        <v>0.0964809683341163</v>
      </c>
      <c r="AY148" s="106" t="n">
        <v>-0.0431563120435288</v>
      </c>
      <c r="AZ148" s="106" t="n">
        <v>-0.0542103795727701</v>
      </c>
      <c r="BA148" s="106" t="n">
        <v>-0.0374412905978459</v>
      </c>
      <c r="BB148" s="106" t="n">
        <v>-0.12180419530054</v>
      </c>
      <c r="BC148" s="106" t="n">
        <v>0.000618866079107266</v>
      </c>
      <c r="BD148" s="106" t="n">
        <v>0.0161069885119267</v>
      </c>
      <c r="BE148" s="106" t="n">
        <v>0.0554005102675355</v>
      </c>
      <c r="BF148" s="106" t="n">
        <v>-0.00332755495666189</v>
      </c>
      <c r="BG148" s="106" t="n">
        <v>0.138007950545805</v>
      </c>
      <c r="BH148" s="106" t="n">
        <v>-0.0744732035972379</v>
      </c>
      <c r="BI148" s="106" t="n">
        <v>-0.0480146092918828</v>
      </c>
      <c r="BJ148" s="106" t="n">
        <v>0.0159659716049335</v>
      </c>
      <c r="BK148" s="106" t="n">
        <v>0.0107944237455368</v>
      </c>
      <c r="BL148" s="106" t="n">
        <v>0.140444711157403</v>
      </c>
      <c r="BM148" s="106" t="n">
        <v>-0.0849447010845787</v>
      </c>
      <c r="BN148" s="106" t="n">
        <v>0.0500238975047573</v>
      </c>
      <c r="BO148" s="106" t="n">
        <v>0.105394450125061</v>
      </c>
      <c r="BP148" s="106" t="n">
        <v>0.0806572485561371</v>
      </c>
      <c r="BQ148" s="106" t="n">
        <v>-0.0809185954639687</v>
      </c>
      <c r="BR148" s="106" t="n">
        <v>-0.0947686137452022</v>
      </c>
      <c r="BS148" s="106" t="n">
        <v>0.135231814406091</v>
      </c>
      <c r="BT148" s="106" t="n">
        <v>0.0987742586115681</v>
      </c>
      <c r="BU148" s="106" t="n">
        <v>-0.0400064829280458</v>
      </c>
      <c r="BV148" s="106" t="n">
        <v>0.0738783060360644</v>
      </c>
      <c r="BW148" s="106" t="n">
        <v>-0.0558171933717696</v>
      </c>
      <c r="BX148" s="106" t="n">
        <v>-0.129424656109126</v>
      </c>
      <c r="BY148" s="106" t="n">
        <v>-0.0263330051115895</v>
      </c>
      <c r="BZ148" s="106" t="n">
        <v>-0.11789681667712</v>
      </c>
      <c r="CA148" s="106" t="n">
        <v>-0.0863723113933722</v>
      </c>
      <c r="CB148" s="106" t="n">
        <v>0.0302739845337922</v>
      </c>
      <c r="CC148" s="106" t="n">
        <v>-0.10260565913895</v>
      </c>
      <c r="CD148" s="106" t="n">
        <v>-0.153885971025531</v>
      </c>
      <c r="CE148" s="106" t="n">
        <v>0.00970269882243707</v>
      </c>
      <c r="CF148" s="106" t="n">
        <v>0.0155272546012853</v>
      </c>
      <c r="CG148" s="106" t="n">
        <v>-0.0309855613755101</v>
      </c>
      <c r="CH148" s="106" t="n">
        <v>-0.066852704667605</v>
      </c>
      <c r="CI148" s="106" t="n">
        <v>0.0680863766572035</v>
      </c>
      <c r="CJ148" s="106" t="n">
        <v>-0.0166916720595394</v>
      </c>
      <c r="CK148" s="106" t="n">
        <v>0.185755479935049</v>
      </c>
      <c r="CL148" s="106" t="n">
        <v>0.012408165565668</v>
      </c>
      <c r="CM148" s="106" t="n">
        <v>0.0392936545370065</v>
      </c>
      <c r="CN148" s="106" t="n">
        <v>-0.0622330924934955</v>
      </c>
      <c r="CO148" s="106" t="n">
        <v>0.0498594646630999</v>
      </c>
    </row>
    <row r="149" customFormat="false" ht="14.25" hidden="false" customHeight="false" outlineLevel="0" collapsed="false">
      <c r="A149" s="111" t="s">
        <v>42</v>
      </c>
      <c r="B149" s="106" t="n">
        <v>0.0347277435222164</v>
      </c>
      <c r="C149" s="106" t="n">
        <v>-0.0987180894194964</v>
      </c>
      <c r="D149" s="106" t="n">
        <v>-0.182748945244279</v>
      </c>
      <c r="E149" s="106" t="n">
        <v>0.0737739452649666</v>
      </c>
      <c r="F149" s="106" t="n">
        <v>0.103199466444483</v>
      </c>
      <c r="G149" s="106" t="n">
        <v>0.300394264489885</v>
      </c>
      <c r="H149" s="106" t="n">
        <v>0.163767345622904</v>
      </c>
      <c r="I149" s="106" t="n">
        <v>0.00170371851646078</v>
      </c>
      <c r="J149" s="106" t="n">
        <v>0.0251325154104917</v>
      </c>
      <c r="K149" s="106" t="n">
        <v>0.0372862035051921</v>
      </c>
      <c r="L149" s="106" t="n">
        <v>0.0829238484751754</v>
      </c>
      <c r="M149" s="106" t="n">
        <v>0.023408274375554</v>
      </c>
      <c r="N149" s="106" t="n">
        <v>0.0138780456679599</v>
      </c>
      <c r="O149" s="106" t="n">
        <v>0.150056052536889</v>
      </c>
      <c r="P149" s="106" t="n">
        <v>-0.00387899834157064</v>
      </c>
      <c r="Q149" s="106" t="n">
        <v>-0.113997387555395</v>
      </c>
      <c r="R149" s="106" t="n">
        <v>0.11545154066827</v>
      </c>
      <c r="S149" s="106" t="n">
        <v>0.0952683913048795</v>
      </c>
      <c r="T149" s="106" t="n">
        <v>0.125995703404113</v>
      </c>
      <c r="U149" s="106" t="n">
        <v>0.103693292925743</v>
      </c>
      <c r="V149" s="106" t="n">
        <v>0.0946105584015487</v>
      </c>
      <c r="W149" s="106" t="n">
        <v>0.0181657975533626</v>
      </c>
      <c r="X149" s="106" t="n">
        <v>0.0380831559814103</v>
      </c>
      <c r="Y149" s="106" t="n">
        <v>-0.0331917379935985</v>
      </c>
      <c r="Z149" s="106" t="n">
        <v>-0.00648532980146792</v>
      </c>
      <c r="AA149" s="106" t="n">
        <v>-0.0547597570312218</v>
      </c>
      <c r="AB149" s="106" t="n">
        <v>-0.041107764620425</v>
      </c>
      <c r="AC149" s="106" t="n">
        <v>-0.0577871834048009</v>
      </c>
      <c r="AD149" s="106" t="n">
        <v>0.108475265739487</v>
      </c>
      <c r="AE149" s="106" t="n">
        <v>-0.00377672188217246</v>
      </c>
      <c r="AF149" s="106" t="n">
        <v>-0.146665355722467</v>
      </c>
      <c r="AG149" s="106" t="n">
        <v>0.116530898672306</v>
      </c>
      <c r="AH149" s="106" t="n">
        <v>0.188430433084955</v>
      </c>
      <c r="AI149" s="106" t="n">
        <v>0.0122816024181795</v>
      </c>
      <c r="AJ149" s="106" t="n">
        <v>0.0049641094959303</v>
      </c>
      <c r="AK149" s="106" t="n">
        <v>0.0357681793698309</v>
      </c>
      <c r="AL149" s="106" t="n">
        <v>0.0355671811042705</v>
      </c>
      <c r="AM149" s="106" t="n">
        <v>-0.0381966187224245</v>
      </c>
      <c r="AN149" s="106" t="n">
        <v>0.0331227618059672</v>
      </c>
      <c r="AO149" s="106" t="n">
        <v>-0.0041883362910313</v>
      </c>
      <c r="AP149" s="106" t="n">
        <v>-0.157782080341117</v>
      </c>
      <c r="AQ149" s="106" t="n">
        <v>0.0925914267776098</v>
      </c>
      <c r="AR149" s="106" t="n">
        <v>0.0191552383423716</v>
      </c>
      <c r="AS149" s="106" t="n">
        <v>-0.00729204853698013</v>
      </c>
      <c r="AT149" s="106" t="n">
        <v>-0.0323207720197656</v>
      </c>
      <c r="AU149" s="106" t="n">
        <v>0.0101119247865873</v>
      </c>
      <c r="AV149" s="106" t="n">
        <v>-0.00766909615104114</v>
      </c>
      <c r="AW149" s="106" t="n">
        <v>-0.0711312096899157</v>
      </c>
      <c r="AX149" s="106" t="n">
        <v>0.091871871087858</v>
      </c>
      <c r="AY149" s="106" t="n">
        <v>0.00352071475934104</v>
      </c>
      <c r="AZ149" s="106" t="n">
        <v>0.0238343037241033</v>
      </c>
      <c r="BA149" s="106" t="n">
        <v>-0.0776944565137796</v>
      </c>
      <c r="BB149" s="106" t="n">
        <v>-0.08751141531476</v>
      </c>
      <c r="BC149" s="106" t="n">
        <v>-0.0771313014049526</v>
      </c>
      <c r="BD149" s="106" t="n">
        <v>0.0104214711230552</v>
      </c>
      <c r="BE149" s="106" t="n">
        <v>0.077471339099356</v>
      </c>
      <c r="BF149" s="106" t="n">
        <v>0.0692274823946839</v>
      </c>
      <c r="BG149" s="106" t="n">
        <v>-0.0598283402904128</v>
      </c>
      <c r="BH149" s="106" t="n">
        <v>-0.16391355116333</v>
      </c>
      <c r="BI149" s="106" t="n">
        <v>0.0547573260608199</v>
      </c>
      <c r="BJ149" s="106" t="n">
        <v>-0.0305043087565206</v>
      </c>
      <c r="BK149" s="106" t="n">
        <v>-0.0420228300542562</v>
      </c>
      <c r="BL149" s="106" t="n">
        <v>0.0814713296472696</v>
      </c>
      <c r="BM149" s="106" t="n">
        <v>0.0225347809424514</v>
      </c>
      <c r="BN149" s="106" t="n">
        <v>0.0478016506868829</v>
      </c>
      <c r="BO149" s="106" t="n">
        <v>-0.0732421000952355</v>
      </c>
      <c r="BP149" s="106" t="n">
        <v>0.0437456580573699</v>
      </c>
      <c r="BQ149" s="106" t="n">
        <v>-0.12404493993602</v>
      </c>
      <c r="BR149" s="106" t="n">
        <v>-0.0488492512507899</v>
      </c>
      <c r="BS149" s="106" t="n">
        <v>-0.00205790440212156</v>
      </c>
      <c r="BT149" s="106" t="n">
        <v>0.102944975428656</v>
      </c>
      <c r="BU149" s="106" t="n">
        <v>0.151945651955628</v>
      </c>
      <c r="BV149" s="106" t="n">
        <v>0.158503561894311</v>
      </c>
      <c r="BW149" s="106" t="n">
        <v>-0.111574954611225</v>
      </c>
      <c r="BX149" s="106" t="n">
        <v>-0.00239798529293944</v>
      </c>
      <c r="BY149" s="106" t="n">
        <v>-0.0781491707989579</v>
      </c>
      <c r="BZ149" s="106" t="n">
        <v>-0.10465297775683</v>
      </c>
      <c r="CA149" s="106" t="n">
        <v>-0.143079722932732</v>
      </c>
      <c r="CB149" s="106" t="n">
        <v>0.074565946649588</v>
      </c>
      <c r="CC149" s="106" t="n">
        <v>0.0943389643308251</v>
      </c>
      <c r="CD149" s="106" t="n">
        <v>0.178599997182019</v>
      </c>
      <c r="CE149" s="106" t="n">
        <v>-0.0239014596668211</v>
      </c>
      <c r="CF149" s="106" t="n">
        <v>0.128464134926125</v>
      </c>
      <c r="CG149" s="106" t="n">
        <v>-0.0746002500594169</v>
      </c>
      <c r="CH149" s="106" t="n">
        <v>0.0168442285898521</v>
      </c>
      <c r="CI149" s="106" t="n">
        <v>-0.124596837982904</v>
      </c>
      <c r="CJ149" s="106" t="n">
        <v>0.303547975029812</v>
      </c>
      <c r="CK149" s="106" t="n">
        <v>0.153738953000351</v>
      </c>
      <c r="CL149" s="106" t="n">
        <v>-0.112779948971427</v>
      </c>
      <c r="CM149" s="106" t="n">
        <v>0.377639249328929</v>
      </c>
      <c r="CN149" s="106" t="n">
        <v>0.0160320766565268</v>
      </c>
      <c r="CO149" s="106" t="n">
        <v>0.0735714416872716</v>
      </c>
    </row>
    <row r="150" customFormat="false" ht="14.25" hidden="false" customHeight="false" outlineLevel="0" collapsed="false">
      <c r="A150" s="111" t="s">
        <v>43</v>
      </c>
      <c r="B150" s="106" t="n">
        <v>0.102854606664432</v>
      </c>
      <c r="C150" s="106" t="n">
        <v>-0.143367893944247</v>
      </c>
      <c r="D150" s="106" t="n">
        <v>-0.0772097695278289</v>
      </c>
      <c r="E150" s="106" t="n">
        <v>-0.00343317475751533</v>
      </c>
      <c r="F150" s="106" t="n">
        <v>-0.0290757426133416</v>
      </c>
      <c r="G150" s="106" t="n">
        <v>-0.16054540402486</v>
      </c>
      <c r="H150" s="106" t="n">
        <v>-0.0635697390966931</v>
      </c>
      <c r="I150" s="106" t="n">
        <v>0.080001335599206</v>
      </c>
      <c r="J150" s="106" t="n">
        <v>0.0883646473643406</v>
      </c>
      <c r="K150" s="106" t="n">
        <v>0.0161312673484591</v>
      </c>
      <c r="L150" s="106" t="n">
        <v>0.0624253149999595</v>
      </c>
      <c r="M150" s="106" t="n">
        <v>0.0322146337777451</v>
      </c>
      <c r="N150" s="106" t="n">
        <v>0.0822572069744169</v>
      </c>
      <c r="O150" s="106" t="n">
        <v>0.0277916990247727</v>
      </c>
      <c r="P150" s="106" t="n">
        <v>-0.0648096360132976</v>
      </c>
      <c r="Q150" s="106" t="n">
        <v>0.0282494347670881</v>
      </c>
      <c r="R150" s="106" t="n">
        <v>-0.0876219844724874</v>
      </c>
      <c r="S150" s="106" t="n">
        <v>-0.0584819692798748</v>
      </c>
      <c r="T150" s="106" t="n">
        <v>-0.148505297605577</v>
      </c>
      <c r="U150" s="106" t="n">
        <v>0.0489265297331205</v>
      </c>
      <c r="V150" s="106" t="n">
        <v>0.176579211690587</v>
      </c>
      <c r="W150" s="106" t="n">
        <v>0.133176657506044</v>
      </c>
      <c r="X150" s="106" t="n">
        <v>-0.208828703435645</v>
      </c>
      <c r="Y150" s="106" t="n">
        <v>-0.00154746887914855</v>
      </c>
      <c r="Z150" s="106" t="n">
        <v>-0.0959921440716408</v>
      </c>
      <c r="AA150" s="106" t="n">
        <v>-0.00677475912605789</v>
      </c>
      <c r="AB150" s="106" t="n">
        <v>-0.0819714314357891</v>
      </c>
      <c r="AC150" s="106" t="n">
        <v>-0.119352020035824</v>
      </c>
      <c r="AD150" s="106" t="n">
        <v>0.106575977339298</v>
      </c>
      <c r="AE150" s="106" t="n">
        <v>-0.0662757355595715</v>
      </c>
      <c r="AF150" s="106" t="n">
        <v>-0.08465221359326</v>
      </c>
      <c r="AG150" s="106" t="n">
        <v>0.1185154868197</v>
      </c>
      <c r="AH150" s="106" t="n">
        <v>-0.120318467751803</v>
      </c>
      <c r="AI150" s="106" t="n">
        <v>-0.12462570631446</v>
      </c>
      <c r="AJ150" s="106" t="n">
        <v>0.00887009637890174</v>
      </c>
      <c r="AK150" s="106" t="n">
        <v>-0.18204605165621</v>
      </c>
      <c r="AL150" s="106" t="n">
        <v>-0.0655057950754022</v>
      </c>
      <c r="AM150" s="106" t="n">
        <v>-0.00793621695562227</v>
      </c>
      <c r="AN150" s="106" t="n">
        <v>0.0512949059556478</v>
      </c>
      <c r="AO150" s="106" t="n">
        <v>-0.194980571153957</v>
      </c>
      <c r="AP150" s="106" t="n">
        <v>0.299111283446185</v>
      </c>
      <c r="AQ150" s="106" t="n">
        <v>-0.0913512266295302</v>
      </c>
      <c r="AR150" s="106" t="n">
        <v>-0.0452554078202141</v>
      </c>
      <c r="AS150" s="106" t="n">
        <v>-0.0256123028952983</v>
      </c>
      <c r="AT150" s="106" t="n">
        <v>0.0230296926135601</v>
      </c>
      <c r="AU150" s="106" t="n">
        <v>0.0171758575313593</v>
      </c>
      <c r="AV150" s="106" t="n">
        <v>0.0853864363689017</v>
      </c>
      <c r="AW150" s="106" t="n">
        <v>0.273200589940944</v>
      </c>
      <c r="AX150" s="106" t="n">
        <v>0.109113430383774</v>
      </c>
      <c r="AY150" s="106" t="n">
        <v>0.145105293567844</v>
      </c>
      <c r="AZ150" s="106" t="n">
        <v>0.0745938027224167</v>
      </c>
      <c r="BA150" s="106" t="n">
        <v>-0.056629297952172</v>
      </c>
      <c r="BB150" s="106" t="n">
        <v>-0.0358769443871859</v>
      </c>
      <c r="BC150" s="106" t="n">
        <v>0.104094640869536</v>
      </c>
      <c r="BD150" s="106" t="n">
        <v>0.115966567198488</v>
      </c>
      <c r="BE150" s="106" t="n">
        <v>-0.0017936037134613</v>
      </c>
      <c r="BF150" s="106" t="n">
        <v>0.0304868241197842</v>
      </c>
      <c r="BG150" s="106" t="n">
        <v>-0.105792871903374</v>
      </c>
      <c r="BH150" s="106" t="n">
        <v>0.123176651745468</v>
      </c>
      <c r="BI150" s="106" t="n">
        <v>-0.0826237073951793</v>
      </c>
      <c r="BJ150" s="106" t="n">
        <v>0.0274209560971269</v>
      </c>
      <c r="BK150" s="106" t="n">
        <v>-0.0624327086302095</v>
      </c>
      <c r="BL150" s="106" t="n">
        <v>-0.104381693369156</v>
      </c>
      <c r="BM150" s="106" t="n">
        <v>0.0964133332407162</v>
      </c>
      <c r="BN150" s="106" t="n">
        <v>0.081676773374468</v>
      </c>
      <c r="BO150" s="106" t="n">
        <v>0.0649428101189616</v>
      </c>
      <c r="BP150" s="106" t="n">
        <v>0.204127826081651</v>
      </c>
      <c r="BQ150" s="106" t="n">
        <v>-0.0940705517162907</v>
      </c>
      <c r="BR150" s="106" t="n">
        <v>-0.0158377023590563</v>
      </c>
      <c r="BS150" s="106" t="n">
        <v>-0.00362659781124339</v>
      </c>
      <c r="BT150" s="106" t="n">
        <v>-0.0791638700880113</v>
      </c>
      <c r="BU150" s="106" t="n">
        <v>-0.0119562491274376</v>
      </c>
      <c r="BV150" s="106" t="n">
        <v>0.0665987889043643</v>
      </c>
      <c r="BW150" s="106" t="n">
        <v>-0.248123620058859</v>
      </c>
      <c r="BX150" s="106" t="n">
        <v>0.10711242996787</v>
      </c>
      <c r="BY150" s="106" t="n">
        <v>-0.153493911268575</v>
      </c>
      <c r="BZ150" s="106" t="n">
        <v>0.00250047495562793</v>
      </c>
      <c r="CA150" s="106" t="n">
        <v>-0.216148310752255</v>
      </c>
      <c r="CB150" s="106" t="n">
        <v>0.183953847210168</v>
      </c>
      <c r="CC150" s="106" t="n">
        <v>0.00262758983672335</v>
      </c>
      <c r="CD150" s="106" t="n">
        <v>0.110123553298119</v>
      </c>
      <c r="CE150" s="106" t="n">
        <v>-0.0229657323426893</v>
      </c>
      <c r="CF150" s="106" t="n">
        <v>0.10440480782597</v>
      </c>
      <c r="CG150" s="106" t="n">
        <v>0.0232756072603144</v>
      </c>
      <c r="CH150" s="106" t="n">
        <v>0.0351270800299417</v>
      </c>
      <c r="CI150" s="106" t="n">
        <v>0.0310988754805216</v>
      </c>
      <c r="CJ150" s="106" t="n">
        <v>-0.028056731966784</v>
      </c>
      <c r="CK150" s="106" t="n">
        <v>-0.0584262488058144</v>
      </c>
      <c r="CL150" s="106" t="n">
        <v>-0.0642010547489266</v>
      </c>
      <c r="CM150" s="106" t="n">
        <v>-0.0537122601443964</v>
      </c>
      <c r="CN150" s="106" t="n">
        <v>-0.00613943426834307</v>
      </c>
      <c r="CO150" s="106" t="n">
        <v>-0.00561405120268975</v>
      </c>
    </row>
    <row r="151" customFormat="false" ht="14.25" hidden="false" customHeight="false" outlineLevel="0" collapsed="false">
      <c r="A151" s="111" t="s">
        <v>44</v>
      </c>
      <c r="B151" s="106" t="n">
        <v>0.100620692615468</v>
      </c>
      <c r="C151" s="106" t="n">
        <v>-0.136462904354877</v>
      </c>
      <c r="D151" s="106" t="n">
        <v>-0.120204346017022</v>
      </c>
      <c r="E151" s="106" t="n">
        <v>0.0848163239224096</v>
      </c>
      <c r="F151" s="106" t="n">
        <v>-0.0943442127662721</v>
      </c>
      <c r="G151" s="106" t="n">
        <v>-0.137402015119961</v>
      </c>
      <c r="H151" s="106" t="n">
        <v>-0.0516569347336158</v>
      </c>
      <c r="I151" s="106" t="n">
        <v>0.0327791999276286</v>
      </c>
      <c r="J151" s="106" t="n">
        <v>0.052438412228258</v>
      </c>
      <c r="K151" s="106" t="n">
        <v>0.0556319322604405</v>
      </c>
      <c r="L151" s="106" t="n">
        <v>0.0657259021650883</v>
      </c>
      <c r="M151" s="106" t="n">
        <v>0.0429105500061411</v>
      </c>
      <c r="N151" s="106" t="n">
        <v>0.0952401320894043</v>
      </c>
      <c r="O151" s="106" t="n">
        <v>0.0423281848520631</v>
      </c>
      <c r="P151" s="106" t="n">
        <v>-0.0569770937073114</v>
      </c>
      <c r="Q151" s="106" t="n">
        <v>0.0938856673551907</v>
      </c>
      <c r="R151" s="106" t="n">
        <v>0.0433933337217963</v>
      </c>
      <c r="S151" s="106" t="n">
        <v>-0.0424614501240244</v>
      </c>
      <c r="T151" s="106" t="n">
        <v>-0.113891958478521</v>
      </c>
      <c r="U151" s="106" t="n">
        <v>0.0508467177654425</v>
      </c>
      <c r="V151" s="106" t="n">
        <v>0.124807295140644</v>
      </c>
      <c r="W151" s="106" t="n">
        <v>-0.0166045490201151</v>
      </c>
      <c r="X151" s="106" t="n">
        <v>-0.0259888900371506</v>
      </c>
      <c r="Y151" s="106" t="n">
        <v>-0.0517880894521851</v>
      </c>
      <c r="Z151" s="106" t="n">
        <v>0.127597012552027</v>
      </c>
      <c r="AA151" s="106" t="n">
        <v>-0.0777508724948968</v>
      </c>
      <c r="AB151" s="106" t="n">
        <v>0.0544749294042276</v>
      </c>
      <c r="AC151" s="106" t="n">
        <v>0.0763521845081291</v>
      </c>
      <c r="AD151" s="106" t="n">
        <v>0.202501108393861</v>
      </c>
      <c r="AE151" s="106" t="n">
        <v>0.0230516842278429</v>
      </c>
      <c r="AF151" s="106" t="n">
        <v>0.159060931752463</v>
      </c>
      <c r="AG151" s="106" t="n">
        <v>-0.014854362398959</v>
      </c>
      <c r="AH151" s="106" t="n">
        <v>-0.014719849872288</v>
      </c>
      <c r="AI151" s="106" t="n">
        <v>-0.0243057202287112</v>
      </c>
      <c r="AJ151" s="106" t="n">
        <v>0.0394426984538599</v>
      </c>
      <c r="AK151" s="106" t="n">
        <v>-0.0469263612648682</v>
      </c>
      <c r="AL151" s="106" t="n">
        <v>-0.00657817265662207</v>
      </c>
      <c r="AM151" s="106" t="n">
        <v>-0.0504249018088442</v>
      </c>
      <c r="AN151" s="106" t="n">
        <v>-0.0166641518229971</v>
      </c>
      <c r="AO151" s="106" t="n">
        <v>-0.107490655058677</v>
      </c>
      <c r="AP151" s="106" t="n">
        <v>-0.0907093623773353</v>
      </c>
      <c r="AQ151" s="106" t="n">
        <v>-0.0288980539993247</v>
      </c>
      <c r="AR151" s="106" t="n">
        <v>0.0722909336547475</v>
      </c>
      <c r="AS151" s="106" t="n">
        <v>-0.0858742344749981</v>
      </c>
      <c r="AT151" s="106" t="n">
        <v>0.208199639329617</v>
      </c>
      <c r="AU151" s="106" t="n">
        <v>0.0853582655215058</v>
      </c>
      <c r="AV151" s="106" t="n">
        <v>0.0170131019404325</v>
      </c>
      <c r="AW151" s="106" t="n">
        <v>-0.21466820134465</v>
      </c>
      <c r="AX151" s="106" t="n">
        <v>-0.0333232084962218</v>
      </c>
      <c r="AY151" s="106" t="n">
        <v>-0.112566088497496</v>
      </c>
      <c r="AZ151" s="106" t="n">
        <v>0.359363630367645</v>
      </c>
      <c r="BA151" s="106" t="n">
        <v>-0.103170393496806</v>
      </c>
      <c r="BB151" s="106" t="n">
        <v>-0.0302065958291758</v>
      </c>
      <c r="BC151" s="106" t="n">
        <v>-0.102477989259779</v>
      </c>
      <c r="BD151" s="106" t="n">
        <v>0.289264170073734</v>
      </c>
      <c r="BE151" s="106" t="n">
        <v>-0.0454095411455303</v>
      </c>
      <c r="BF151" s="106" t="n">
        <v>-0.182963529953709</v>
      </c>
      <c r="BG151" s="106" t="n">
        <v>0.159620586655541</v>
      </c>
      <c r="BH151" s="106" t="n">
        <v>0.130846817292339</v>
      </c>
      <c r="BI151" s="106" t="n">
        <v>0.0543697098869069</v>
      </c>
      <c r="BJ151" s="106" t="n">
        <v>0.120418716764535</v>
      </c>
      <c r="BK151" s="106" t="n">
        <v>0.0230414846352336</v>
      </c>
      <c r="BL151" s="106" t="n">
        <v>-0.0102454706691453</v>
      </c>
      <c r="BM151" s="106" t="n">
        <v>-0.0849824449339754</v>
      </c>
      <c r="BN151" s="106" t="n">
        <v>-0.0313037185172601</v>
      </c>
      <c r="BO151" s="106" t="n">
        <v>0.113404683597298</v>
      </c>
      <c r="BP151" s="106" t="n">
        <v>-0.0266381403883048</v>
      </c>
      <c r="BQ151" s="106" t="n">
        <v>-0.0141970883502051</v>
      </c>
      <c r="BR151" s="106" t="n">
        <v>0.0651806496393411</v>
      </c>
      <c r="BS151" s="106" t="n">
        <v>-0.0882340857842234</v>
      </c>
      <c r="BT151" s="106" t="n">
        <v>0.0329321329887603</v>
      </c>
      <c r="BU151" s="106" t="n">
        <v>-0.0623124472808996</v>
      </c>
      <c r="BV151" s="106" t="n">
        <v>-0.0996240931052924</v>
      </c>
      <c r="BW151" s="106" t="n">
        <v>-0.0306716745016964</v>
      </c>
      <c r="BX151" s="106" t="n">
        <v>-0.139976132009077</v>
      </c>
      <c r="BY151" s="106" t="n">
        <v>0.0559275995159093</v>
      </c>
      <c r="BZ151" s="106" t="n">
        <v>0.168802812895223</v>
      </c>
      <c r="CA151" s="106" t="n">
        <v>0.188061648017884</v>
      </c>
      <c r="CB151" s="106" t="n">
        <v>0.0544273365764586</v>
      </c>
      <c r="CC151" s="106" t="n">
        <v>0.0867244904955128</v>
      </c>
      <c r="CD151" s="106" t="n">
        <v>-0.0100972687110863</v>
      </c>
      <c r="CE151" s="106" t="n">
        <v>-0.0430364857844378</v>
      </c>
      <c r="CF151" s="106" t="n">
        <v>-0.124618090844173</v>
      </c>
      <c r="CG151" s="106" t="n">
        <v>0.0152141620856668</v>
      </c>
      <c r="CH151" s="106" t="n">
        <v>-0.209187141886766</v>
      </c>
      <c r="CI151" s="106" t="n">
        <v>-0.115056785168405</v>
      </c>
      <c r="CJ151" s="106" t="n">
        <v>0.0573899629538891</v>
      </c>
      <c r="CK151" s="106" t="n">
        <v>0.0943630560657277</v>
      </c>
      <c r="CL151" s="106" t="n">
        <v>0.0556552822045467</v>
      </c>
      <c r="CM151" s="106" t="n">
        <v>0.163172422729171</v>
      </c>
      <c r="CN151" s="106" t="n">
        <v>-0.00862668691724643</v>
      </c>
      <c r="CO151" s="106" t="n">
        <v>0.0192597470023675</v>
      </c>
    </row>
    <row r="152" customFormat="false" ht="14.25" hidden="false" customHeight="false" outlineLevel="0" collapsed="false">
      <c r="A152" s="111" t="s">
        <v>45</v>
      </c>
      <c r="B152" s="106" t="n">
        <v>0.0756409171375815</v>
      </c>
      <c r="C152" s="106" t="n">
        <v>-0.125169190109787</v>
      </c>
      <c r="D152" s="106" t="n">
        <v>-0.0984575110377857</v>
      </c>
      <c r="E152" s="106" t="n">
        <v>0.184536633505459</v>
      </c>
      <c r="F152" s="106" t="n">
        <v>-0.15698862727735</v>
      </c>
      <c r="G152" s="106" t="n">
        <v>0.019545065631789</v>
      </c>
      <c r="H152" s="106" t="n">
        <v>-0.106171206878081</v>
      </c>
      <c r="I152" s="106" t="n">
        <v>-0.0241678043965309</v>
      </c>
      <c r="J152" s="106" t="n">
        <v>-0.0832593400503439</v>
      </c>
      <c r="K152" s="106" t="n">
        <v>-0.0731883344517451</v>
      </c>
      <c r="L152" s="106" t="n">
        <v>-0.159226042744781</v>
      </c>
      <c r="M152" s="106" t="n">
        <v>0.0548303640896906</v>
      </c>
      <c r="N152" s="106" t="n">
        <v>0.100805619110708</v>
      </c>
      <c r="O152" s="106" t="n">
        <v>-0.10990160720977</v>
      </c>
      <c r="P152" s="106" t="n">
        <v>-0.134513597299635</v>
      </c>
      <c r="Q152" s="106" t="n">
        <v>-0.104490124909837</v>
      </c>
      <c r="R152" s="106" t="n">
        <v>-0.0208036183078433</v>
      </c>
      <c r="S152" s="106" t="n">
        <v>0.280223579030553</v>
      </c>
      <c r="T152" s="106" t="n">
        <v>0.0549611697200974</v>
      </c>
      <c r="U152" s="106" t="n">
        <v>0.0947715675066198</v>
      </c>
      <c r="V152" s="106" t="n">
        <v>-0.0295528974004983</v>
      </c>
      <c r="W152" s="106" t="n">
        <v>-0.0679871257072768</v>
      </c>
      <c r="X152" s="106" t="n">
        <v>-0.0708613047623579</v>
      </c>
      <c r="Y152" s="106" t="n">
        <v>0.0855999748180645</v>
      </c>
      <c r="Z152" s="106" t="n">
        <v>-0.00178774438470026</v>
      </c>
      <c r="AA152" s="106" t="n">
        <v>-0.162922053666918</v>
      </c>
      <c r="AB152" s="106" t="n">
        <v>-0.0157473011645471</v>
      </c>
      <c r="AC152" s="106" t="n">
        <v>0.173233319375583</v>
      </c>
      <c r="AD152" s="106" t="n">
        <v>-0.151747393672468</v>
      </c>
      <c r="AE152" s="106" t="n">
        <v>-0.0711011492368792</v>
      </c>
      <c r="AF152" s="106" t="n">
        <v>0.060915155893132</v>
      </c>
      <c r="AG152" s="106" t="n">
        <v>-0.250223327588374</v>
      </c>
      <c r="AH152" s="106" t="n">
        <v>0.0968066648728718</v>
      </c>
      <c r="AI152" s="106" t="n">
        <v>0.0601038682952856</v>
      </c>
      <c r="AJ152" s="106" t="n">
        <v>-0.0517908913564227</v>
      </c>
      <c r="AK152" s="106" t="n">
        <v>-0.0309152782972878</v>
      </c>
      <c r="AL152" s="106" t="n">
        <v>0.0240247260336469</v>
      </c>
      <c r="AM152" s="106" t="n">
        <v>0.0782284780534253</v>
      </c>
      <c r="AN152" s="106" t="n">
        <v>-0.00339657740757283</v>
      </c>
      <c r="AO152" s="106" t="n">
        <v>-0.0141252983992976</v>
      </c>
      <c r="AP152" s="106" t="n">
        <v>0.111108804682941</v>
      </c>
      <c r="AQ152" s="106" t="n">
        <v>-0.105512861268626</v>
      </c>
      <c r="AR152" s="106" t="n">
        <v>-0.066841078886305</v>
      </c>
      <c r="AS152" s="106" t="n">
        <v>0.0383012001814858</v>
      </c>
      <c r="AT152" s="106" t="n">
        <v>0.125549127025669</v>
      </c>
      <c r="AU152" s="106" t="n">
        <v>-0.0451830960981922</v>
      </c>
      <c r="AV152" s="106" t="n">
        <v>-0.0188599112897264</v>
      </c>
      <c r="AW152" s="106" t="n">
        <v>-0.0735424777274913</v>
      </c>
      <c r="AX152" s="106" t="n">
        <v>0.10606084705648</v>
      </c>
      <c r="AY152" s="106" t="n">
        <v>0.0802633121296208</v>
      </c>
      <c r="AZ152" s="106" t="n">
        <v>-0.0560865596704929</v>
      </c>
      <c r="BA152" s="106" t="n">
        <v>-0.128921896410999</v>
      </c>
      <c r="BB152" s="106" t="n">
        <v>-0.0604310669619012</v>
      </c>
      <c r="BC152" s="106" t="n">
        <v>0.116839000550811</v>
      </c>
      <c r="BD152" s="106" t="n">
        <v>-0.0084523786941464</v>
      </c>
      <c r="BE152" s="106" t="n">
        <v>-0.0370104368586297</v>
      </c>
      <c r="BF152" s="106" t="n">
        <v>0.0098082049079609</v>
      </c>
      <c r="BG152" s="106" t="n">
        <v>0.0721158959367962</v>
      </c>
      <c r="BH152" s="106" t="n">
        <v>0.0273136494988446</v>
      </c>
      <c r="BI152" s="106" t="n">
        <v>0.0757505262647751</v>
      </c>
      <c r="BJ152" s="106" t="n">
        <v>-0.209011082736606</v>
      </c>
      <c r="BK152" s="106" t="n">
        <v>0.192076022259407</v>
      </c>
      <c r="BL152" s="106" t="n">
        <v>0.290523055067879</v>
      </c>
      <c r="BM152" s="106" t="n">
        <v>-0.0620754232896729</v>
      </c>
      <c r="BN152" s="106" t="n">
        <v>-0.072345697077116</v>
      </c>
      <c r="BO152" s="106" t="n">
        <v>0.00560737257560675</v>
      </c>
      <c r="BP152" s="106" t="n">
        <v>-0.0220944581280259</v>
      </c>
      <c r="BQ152" s="106" t="n">
        <v>0.165752378070204</v>
      </c>
      <c r="BR152" s="106" t="n">
        <v>0.100362243843379</v>
      </c>
      <c r="BS152" s="106" t="n">
        <v>0.00379508399537601</v>
      </c>
      <c r="BT152" s="106" t="n">
        <v>0.140672336571205</v>
      </c>
      <c r="BU152" s="106" t="n">
        <v>0.144271043940568</v>
      </c>
      <c r="BV152" s="106" t="n">
        <v>0.0585720966885184</v>
      </c>
      <c r="BW152" s="106" t="n">
        <v>-0.0330779686473326</v>
      </c>
      <c r="BX152" s="106" t="n">
        <v>0.110638256679124</v>
      </c>
      <c r="BY152" s="106" t="n">
        <v>-0.0729991463187896</v>
      </c>
      <c r="BZ152" s="106" t="n">
        <v>0.101718772891268</v>
      </c>
      <c r="CA152" s="106" t="n">
        <v>-0.130752961634107</v>
      </c>
      <c r="CB152" s="106" t="n">
        <v>0.0745330201170458</v>
      </c>
      <c r="CC152" s="106" t="n">
        <v>0.152945782245025</v>
      </c>
      <c r="CD152" s="106" t="n">
        <v>0.017578334917481</v>
      </c>
      <c r="CE152" s="106" t="n">
        <v>-0.112797616987912</v>
      </c>
      <c r="CF152" s="106" t="n">
        <v>-0.00530684992890992</v>
      </c>
      <c r="CG152" s="106" t="n">
        <v>0.0325635807403187</v>
      </c>
      <c r="CH152" s="106" t="n">
        <v>-0.0458549619787005</v>
      </c>
      <c r="CI152" s="106" t="n">
        <v>0.0045104497095348</v>
      </c>
      <c r="CJ152" s="106" t="n">
        <v>-0.0504633468630886</v>
      </c>
      <c r="CK152" s="106" t="n">
        <v>-0.190804702311067</v>
      </c>
      <c r="CL152" s="106" t="n">
        <v>-0.0948192102757926</v>
      </c>
      <c r="CM152" s="106" t="n">
        <v>-0.029160650598368</v>
      </c>
      <c r="CN152" s="106" t="n">
        <v>-0.0727583070247153</v>
      </c>
      <c r="CO152" s="106" t="n">
        <v>-0.000980113565199387</v>
      </c>
    </row>
    <row r="153" customFormat="false" ht="14.25" hidden="false" customHeight="false" outlineLevel="0" collapsed="false">
      <c r="A153" s="111" t="s">
        <v>46</v>
      </c>
      <c r="B153" s="106" t="n">
        <v>0.079534575145581</v>
      </c>
      <c r="C153" s="106" t="n">
        <v>-0.126996064528096</v>
      </c>
      <c r="D153" s="106" t="n">
        <v>-0.0607158582054791</v>
      </c>
      <c r="E153" s="106" t="n">
        <v>0.0265483236479933</v>
      </c>
      <c r="F153" s="106" t="n">
        <v>0.0161447170261105</v>
      </c>
      <c r="G153" s="106" t="n">
        <v>-0.178665840233566</v>
      </c>
      <c r="H153" s="106" t="n">
        <v>-0.143909137552196</v>
      </c>
      <c r="I153" s="106" t="n">
        <v>0.00627715674239681</v>
      </c>
      <c r="J153" s="106" t="n">
        <v>-0.0974615299471602</v>
      </c>
      <c r="K153" s="106" t="n">
        <v>0.051827006628844</v>
      </c>
      <c r="L153" s="106" t="n">
        <v>-0.154091705498297</v>
      </c>
      <c r="M153" s="106" t="n">
        <v>-0.257181491104002</v>
      </c>
      <c r="N153" s="106" t="n">
        <v>0.0055424723532161</v>
      </c>
      <c r="O153" s="106" t="n">
        <v>-0.0268990784730906</v>
      </c>
      <c r="P153" s="106" t="n">
        <v>0.00920451209476295</v>
      </c>
      <c r="Q153" s="106" t="n">
        <v>-0.153381812362851</v>
      </c>
      <c r="R153" s="106" t="n">
        <v>0.00954716040788256</v>
      </c>
      <c r="S153" s="106" t="n">
        <v>0.0986923492564415</v>
      </c>
      <c r="T153" s="106" t="n">
        <v>-0.186620379587929</v>
      </c>
      <c r="U153" s="106" t="n">
        <v>0.225771366354832</v>
      </c>
      <c r="V153" s="106" t="n">
        <v>0.235444108560609</v>
      </c>
      <c r="W153" s="106" t="n">
        <v>-0.182965797934615</v>
      </c>
      <c r="X153" s="106" t="n">
        <v>-0.0642043695264501</v>
      </c>
      <c r="Y153" s="106" t="n">
        <v>-0.0668838225498806</v>
      </c>
      <c r="Z153" s="106" t="n">
        <v>0.0497283829449843</v>
      </c>
      <c r="AA153" s="106" t="n">
        <v>-0.0213736596108819</v>
      </c>
      <c r="AB153" s="106" t="n">
        <v>-0.00283148227103026</v>
      </c>
      <c r="AC153" s="106" t="n">
        <v>0.109107725105338</v>
      </c>
      <c r="AD153" s="106" t="n">
        <v>-0.177633285406019</v>
      </c>
      <c r="AE153" s="106" t="n">
        <v>-0.0373999401332324</v>
      </c>
      <c r="AF153" s="106" t="n">
        <v>0.000195047511667528</v>
      </c>
      <c r="AG153" s="106" t="n">
        <v>-0.144946297116365</v>
      </c>
      <c r="AH153" s="106" t="n">
        <v>0.103908768612563</v>
      </c>
      <c r="AI153" s="106" t="n">
        <v>-0.126901681787657</v>
      </c>
      <c r="AJ153" s="106" t="n">
        <v>-0.17164970039987</v>
      </c>
      <c r="AK153" s="106" t="n">
        <v>0.0910165171608042</v>
      </c>
      <c r="AL153" s="106" t="n">
        <v>-0.0642612580676727</v>
      </c>
      <c r="AM153" s="106" t="n">
        <v>-0.198257232935372</v>
      </c>
      <c r="AN153" s="106" t="n">
        <v>-0.196478074189534</v>
      </c>
      <c r="AO153" s="106" t="n">
        <v>-0.186390197450823</v>
      </c>
      <c r="AP153" s="106" t="n">
        <v>-0.0455419647534014</v>
      </c>
      <c r="AQ153" s="106" t="n">
        <v>0.209376648160719</v>
      </c>
      <c r="AR153" s="106" t="n">
        <v>0.000934450193617427</v>
      </c>
      <c r="AS153" s="106" t="n">
        <v>0.0377791136776754</v>
      </c>
      <c r="AT153" s="106" t="n">
        <v>0.0433820929518356</v>
      </c>
      <c r="AU153" s="106" t="n">
        <v>0.07575635681924</v>
      </c>
      <c r="AV153" s="106" t="n">
        <v>0.0658448830866461</v>
      </c>
      <c r="AW153" s="106" t="n">
        <v>0.0228941024987647</v>
      </c>
      <c r="AX153" s="106" t="n">
        <v>0.0205141722547898</v>
      </c>
      <c r="AY153" s="106" t="n">
        <v>-0.0498136505906875</v>
      </c>
      <c r="AZ153" s="106" t="n">
        <v>-0.0924830218983813</v>
      </c>
      <c r="BA153" s="106" t="n">
        <v>-0.0850975843927922</v>
      </c>
      <c r="BB153" s="106" t="n">
        <v>0.0541772336971655</v>
      </c>
      <c r="BC153" s="106" t="n">
        <v>0.0503192100665295</v>
      </c>
      <c r="BD153" s="106" t="n">
        <v>0.0415383093728412</v>
      </c>
      <c r="BE153" s="106" t="n">
        <v>0.0252789966565489</v>
      </c>
      <c r="BF153" s="106" t="n">
        <v>0.166570720089872</v>
      </c>
      <c r="BG153" s="106" t="n">
        <v>-0.0952298301442236</v>
      </c>
      <c r="BH153" s="106" t="n">
        <v>0.0274639220709947</v>
      </c>
      <c r="BI153" s="106" t="n">
        <v>-0.0482613374543871</v>
      </c>
      <c r="BJ153" s="106" t="n">
        <v>0.0415541714783607</v>
      </c>
      <c r="BK153" s="106" t="n">
        <v>-0.0803913041111992</v>
      </c>
      <c r="BL153" s="106" t="n">
        <v>-0.051798813370353</v>
      </c>
      <c r="BM153" s="106" t="n">
        <v>0.152909112461182</v>
      </c>
      <c r="BN153" s="106" t="n">
        <v>-0.0686265932007689</v>
      </c>
      <c r="BO153" s="106" t="n">
        <v>-0.00816714830371246</v>
      </c>
      <c r="BP153" s="106" t="n">
        <v>-0.122468553238184</v>
      </c>
      <c r="BQ153" s="106" t="n">
        <v>-0.076972922274262</v>
      </c>
      <c r="BR153" s="106" t="n">
        <v>-0.0769137233701431</v>
      </c>
      <c r="BS153" s="106" t="n">
        <v>0.115685760112713</v>
      </c>
      <c r="BT153" s="106" t="n">
        <v>-0.0124024317637366</v>
      </c>
      <c r="BU153" s="106" t="n">
        <v>-0.0539855966509138</v>
      </c>
      <c r="BV153" s="106" t="n">
        <v>-0.00958992585211132</v>
      </c>
      <c r="BW153" s="106" t="n">
        <v>0.0352566660919274</v>
      </c>
      <c r="BX153" s="106" t="n">
        <v>0.0141059642627727</v>
      </c>
      <c r="BY153" s="106" t="n">
        <v>0.0834611996048321</v>
      </c>
      <c r="BZ153" s="106" t="n">
        <v>-0.257529366972656</v>
      </c>
      <c r="CA153" s="106" t="n">
        <v>0.138370568840775</v>
      </c>
      <c r="CB153" s="106" t="n">
        <v>-0.0817909665473379</v>
      </c>
      <c r="CC153" s="106" t="n">
        <v>-0.128089434424532</v>
      </c>
      <c r="CD153" s="106" t="n">
        <v>-0.0267943802401897</v>
      </c>
      <c r="CE153" s="106" t="n">
        <v>0.0291280636315172</v>
      </c>
      <c r="CF153" s="106" t="n">
        <v>0.0376160876467946</v>
      </c>
      <c r="CG153" s="106" t="n">
        <v>0.0169884739002414</v>
      </c>
      <c r="CH153" s="106" t="n">
        <v>0.0632600947947173</v>
      </c>
      <c r="CI153" s="106" t="n">
        <v>0.00805680907807438</v>
      </c>
      <c r="CJ153" s="106" t="n">
        <v>0.0437955602969443</v>
      </c>
      <c r="CK153" s="106" t="n">
        <v>0.0814926743685536</v>
      </c>
      <c r="CL153" s="106" t="n">
        <v>0.0516917637546345</v>
      </c>
      <c r="CM153" s="106" t="n">
        <v>0.0494448608951041</v>
      </c>
      <c r="CN153" s="106" t="n">
        <v>0.0613754236506081</v>
      </c>
      <c r="CO153" s="106" t="n">
        <v>0.00208729751195286</v>
      </c>
    </row>
    <row r="154" customFormat="false" ht="14.25" hidden="false" customHeight="false" outlineLevel="0" collapsed="false">
      <c r="A154" s="111" t="s">
        <v>47</v>
      </c>
      <c r="B154" s="106" t="n">
        <v>0.0500490064998468</v>
      </c>
      <c r="C154" s="106" t="n">
        <v>-0.108129236950008</v>
      </c>
      <c r="D154" s="106" t="n">
        <v>-0.180326265990316</v>
      </c>
      <c r="E154" s="106" t="n">
        <v>0.0875520903201725</v>
      </c>
      <c r="F154" s="106" t="n">
        <v>-0.0330047846007114</v>
      </c>
      <c r="G154" s="106" t="n">
        <v>0.188530204943195</v>
      </c>
      <c r="H154" s="106" t="n">
        <v>0.211697482071147</v>
      </c>
      <c r="I154" s="106" t="n">
        <v>-0.0151659473664036</v>
      </c>
      <c r="J154" s="106" t="n">
        <v>0.0471586975263264</v>
      </c>
      <c r="K154" s="106" t="n">
        <v>0.181467733624283</v>
      </c>
      <c r="L154" s="106" t="n">
        <v>-0.0561974600943349</v>
      </c>
      <c r="M154" s="106" t="n">
        <v>0.0394870528564993</v>
      </c>
      <c r="N154" s="106" t="n">
        <v>0.00146794776819216</v>
      </c>
      <c r="O154" s="106" t="n">
        <v>0.0467054578207952</v>
      </c>
      <c r="P154" s="106" t="n">
        <v>-0.0190319776102349</v>
      </c>
      <c r="Q154" s="106" t="n">
        <v>-0.120278409705226</v>
      </c>
      <c r="R154" s="106" t="n">
        <v>-0.0494847949015021</v>
      </c>
      <c r="S154" s="106" t="n">
        <v>0.169943335773336</v>
      </c>
      <c r="T154" s="106" t="n">
        <v>0.162894989483827</v>
      </c>
      <c r="U154" s="106" t="n">
        <v>-0.0185606679379133</v>
      </c>
      <c r="V154" s="106" t="n">
        <v>0.143766138226312</v>
      </c>
      <c r="W154" s="106" t="n">
        <v>0.0565072262287175</v>
      </c>
      <c r="X154" s="106" t="n">
        <v>-0.124615354971884</v>
      </c>
      <c r="Y154" s="106" t="n">
        <v>0.0379883919704444</v>
      </c>
      <c r="Z154" s="106" t="n">
        <v>0.0251418269411184</v>
      </c>
      <c r="AA154" s="106" t="n">
        <v>0.0232233914385258</v>
      </c>
      <c r="AB154" s="106" t="n">
        <v>-0.0808753512690202</v>
      </c>
      <c r="AC154" s="106" t="n">
        <v>-0.0574749427991482</v>
      </c>
      <c r="AD154" s="106" t="n">
        <v>0.00316951825803649</v>
      </c>
      <c r="AE154" s="106" t="n">
        <v>0.0682482013722255</v>
      </c>
      <c r="AF154" s="106" t="n">
        <v>-0.0117818987507596</v>
      </c>
      <c r="AG154" s="106" t="n">
        <v>0.0419872994968766</v>
      </c>
      <c r="AH154" s="106" t="n">
        <v>-0.0177023438654009</v>
      </c>
      <c r="AI154" s="106" t="n">
        <v>-0.0975480748392921</v>
      </c>
      <c r="AJ154" s="106" t="n">
        <v>0.031584930960515</v>
      </c>
      <c r="AK154" s="106" t="n">
        <v>-0.0696348917429745</v>
      </c>
      <c r="AL154" s="106" t="n">
        <v>0.0407966113311383</v>
      </c>
      <c r="AM154" s="106" t="n">
        <v>-0.00841950525260572</v>
      </c>
      <c r="AN154" s="106" t="n">
        <v>0.0958377865552836</v>
      </c>
      <c r="AO154" s="106" t="n">
        <v>0.00503568607002817</v>
      </c>
      <c r="AP154" s="106" t="n">
        <v>-0.10289219714869</v>
      </c>
      <c r="AQ154" s="106" t="n">
        <v>0.0670900937180373</v>
      </c>
      <c r="AR154" s="106" t="n">
        <v>-0.0225936334666196</v>
      </c>
      <c r="AS154" s="106" t="n">
        <v>0.0892085181860797</v>
      </c>
      <c r="AT154" s="106" t="n">
        <v>-0.0829337214510749</v>
      </c>
      <c r="AU154" s="106" t="n">
        <v>-0.00874169476697458</v>
      </c>
      <c r="AV154" s="106" t="n">
        <v>0.208833622841905</v>
      </c>
      <c r="AW154" s="106" t="n">
        <v>-0.117919030501742</v>
      </c>
      <c r="AX154" s="106" t="n">
        <v>-0.00895203355552865</v>
      </c>
      <c r="AY154" s="106" t="n">
        <v>0.108356575359346</v>
      </c>
      <c r="AZ154" s="106" t="n">
        <v>0.0045488045528622</v>
      </c>
      <c r="BA154" s="106" t="n">
        <v>-0.0201231588230897</v>
      </c>
      <c r="BB154" s="106" t="n">
        <v>-0.142338208872373</v>
      </c>
      <c r="BC154" s="106" t="n">
        <v>-0.188183145655965</v>
      </c>
      <c r="BD154" s="106" t="n">
        <v>0.0177582229257123</v>
      </c>
      <c r="BE154" s="106" t="n">
        <v>0.0988081040122122</v>
      </c>
      <c r="BF154" s="106" t="n">
        <v>-0.182739085042857</v>
      </c>
      <c r="BG154" s="106" t="n">
        <v>-0.0506725621811284</v>
      </c>
      <c r="BH154" s="106" t="n">
        <v>0.0627786854601971</v>
      </c>
      <c r="BI154" s="106" t="n">
        <v>-0.0439764493289072</v>
      </c>
      <c r="BJ154" s="106" t="n">
        <v>-0.0569090487679453</v>
      </c>
      <c r="BK154" s="106" t="n">
        <v>0.0457188872759567</v>
      </c>
      <c r="BL154" s="106" t="n">
        <v>0.041117979833906</v>
      </c>
      <c r="BM154" s="106" t="n">
        <v>0.132966399675128</v>
      </c>
      <c r="BN154" s="106" t="n">
        <v>-0.0305482404976117</v>
      </c>
      <c r="BO154" s="106" t="n">
        <v>0.0695965932720115</v>
      </c>
      <c r="BP154" s="106" t="n">
        <v>-0.00831119492967253</v>
      </c>
      <c r="BQ154" s="106" t="n">
        <v>0.0661739778630418</v>
      </c>
      <c r="BR154" s="106" t="n">
        <v>-0.173324128022771</v>
      </c>
      <c r="BS154" s="106" t="n">
        <v>0.120465524973608</v>
      </c>
      <c r="BT154" s="106" t="n">
        <v>-0.138214566542145</v>
      </c>
      <c r="BU154" s="106" t="n">
        <v>0.0600302061168034</v>
      </c>
      <c r="BV154" s="106" t="n">
        <v>-0.118276516069223</v>
      </c>
      <c r="BW154" s="106" t="n">
        <v>0.0580983435227482</v>
      </c>
      <c r="BX154" s="106" t="n">
        <v>-0.0926952715649787</v>
      </c>
      <c r="BY154" s="106" t="n">
        <v>-0.195588645174708</v>
      </c>
      <c r="BZ154" s="106" t="n">
        <v>0.0327264417965147</v>
      </c>
      <c r="CA154" s="106" t="n">
        <v>0.0538667119438691</v>
      </c>
      <c r="CB154" s="106" t="n">
        <v>-0.0495079200813134</v>
      </c>
      <c r="CC154" s="106" t="n">
        <v>-0.171995779591523</v>
      </c>
      <c r="CD154" s="106" t="n">
        <v>-0.161168830480384</v>
      </c>
      <c r="CE154" s="106" t="n">
        <v>0.113408387282477</v>
      </c>
      <c r="CF154" s="106" t="n">
        <v>0.0284571343251266</v>
      </c>
      <c r="CG154" s="106" t="n">
        <v>0.243289120025774</v>
      </c>
      <c r="CH154" s="106" t="n">
        <v>0.00645831166850823</v>
      </c>
      <c r="CI154" s="106" t="n">
        <v>-0.0207561673572115</v>
      </c>
      <c r="CJ154" s="106" t="n">
        <v>-0.216656969886471</v>
      </c>
      <c r="CK154" s="106" t="n">
        <v>-0.0790843941083823</v>
      </c>
      <c r="CL154" s="106" t="n">
        <v>0.280724560578428</v>
      </c>
      <c r="CM154" s="106" t="n">
        <v>-0.145503353745888</v>
      </c>
      <c r="CN154" s="106" t="n">
        <v>-0.00094751193240463</v>
      </c>
      <c r="CO154" s="106" t="n">
        <v>-0.0325750957131458</v>
      </c>
    </row>
    <row r="155" customFormat="false" ht="14.25" hidden="false" customHeight="false" outlineLevel="0" collapsed="false">
      <c r="A155" s="111" t="s">
        <v>48</v>
      </c>
      <c r="B155" s="106" t="n">
        <v>0.0716365775186526</v>
      </c>
      <c r="C155" s="106" t="n">
        <v>-0.130520574492906</v>
      </c>
      <c r="D155" s="106" t="n">
        <v>-0.134099750334483</v>
      </c>
      <c r="E155" s="106" t="n">
        <v>0.0428561798814746</v>
      </c>
      <c r="F155" s="106" t="n">
        <v>-0.0666519708369687</v>
      </c>
      <c r="G155" s="106" t="n">
        <v>-0.0563254843266831</v>
      </c>
      <c r="H155" s="106" t="n">
        <v>0.0653213444665927</v>
      </c>
      <c r="I155" s="106" t="n">
        <v>-0.0375513107352609</v>
      </c>
      <c r="J155" s="106" t="n">
        <v>0.0714307167333373</v>
      </c>
      <c r="K155" s="106" t="n">
        <v>-0.16390848481645</v>
      </c>
      <c r="L155" s="106" t="n">
        <v>-0.062290280948913</v>
      </c>
      <c r="M155" s="106" t="n">
        <v>0.14299744375339</v>
      </c>
      <c r="N155" s="106" t="n">
        <v>-0.000583536517766217</v>
      </c>
      <c r="O155" s="106" t="n">
        <v>-0.108049417603824</v>
      </c>
      <c r="P155" s="106" t="n">
        <v>-0.124975312435719</v>
      </c>
      <c r="Q155" s="106" t="n">
        <v>-0.0870344798312995</v>
      </c>
      <c r="R155" s="106" t="n">
        <v>0.165495170315637</v>
      </c>
      <c r="S155" s="106" t="n">
        <v>-0.166996029912943</v>
      </c>
      <c r="T155" s="106" t="n">
        <v>-0.0126036500451268</v>
      </c>
      <c r="U155" s="106" t="n">
        <v>0.0439320981920367</v>
      </c>
      <c r="V155" s="106" t="n">
        <v>-0.191259121228674</v>
      </c>
      <c r="W155" s="106" t="n">
        <v>0.239269395340523</v>
      </c>
      <c r="X155" s="106" t="n">
        <v>0.117208013794827</v>
      </c>
      <c r="Y155" s="106" t="n">
        <v>0.0825136693763417</v>
      </c>
      <c r="Z155" s="106" t="n">
        <v>-0.0180618962933188</v>
      </c>
      <c r="AA155" s="106" t="n">
        <v>-0.241894955650285</v>
      </c>
      <c r="AB155" s="106" t="n">
        <v>0.209376935856423</v>
      </c>
      <c r="AC155" s="106" t="n">
        <v>0.105236796739151</v>
      </c>
      <c r="AD155" s="106" t="n">
        <v>0.0690316149066656</v>
      </c>
      <c r="AE155" s="106" t="n">
        <v>0.0125926213598876</v>
      </c>
      <c r="AF155" s="106" t="n">
        <v>-0.0384782237256652</v>
      </c>
      <c r="AG155" s="106" t="n">
        <v>-0.0821649186329042</v>
      </c>
      <c r="AH155" s="106" t="n">
        <v>-0.0154357688994379</v>
      </c>
      <c r="AI155" s="106" t="n">
        <v>-0.091004373863387</v>
      </c>
      <c r="AJ155" s="106" t="n">
        <v>0.194489320354748</v>
      </c>
      <c r="AK155" s="106" t="n">
        <v>0.0571412554535118</v>
      </c>
      <c r="AL155" s="106" t="n">
        <v>0.0323069705548827</v>
      </c>
      <c r="AM155" s="106" t="n">
        <v>0.197256394870401</v>
      </c>
      <c r="AN155" s="106" t="n">
        <v>-0.0341865383661936</v>
      </c>
      <c r="AO155" s="106" t="n">
        <v>-0.0935813492759848</v>
      </c>
      <c r="AP155" s="106" t="n">
        <v>-0.0247076057690781</v>
      </c>
      <c r="AQ155" s="106" t="n">
        <v>0.0520746991517096</v>
      </c>
      <c r="AR155" s="106" t="n">
        <v>0.0102394583256761</v>
      </c>
      <c r="AS155" s="106" t="n">
        <v>-0.0597336530225685</v>
      </c>
      <c r="AT155" s="106" t="n">
        <v>0.157223799864534</v>
      </c>
      <c r="AU155" s="106" t="n">
        <v>-0.110778682365641</v>
      </c>
      <c r="AV155" s="106" t="n">
        <v>-0.109011426655296</v>
      </c>
      <c r="AW155" s="106" t="n">
        <v>-0.0533754200891613</v>
      </c>
      <c r="AX155" s="106" t="n">
        <v>-0.188955152234174</v>
      </c>
      <c r="AY155" s="106" t="n">
        <v>-0.0493625696484462</v>
      </c>
      <c r="AZ155" s="106" t="n">
        <v>-0.0325373866755045</v>
      </c>
      <c r="BA155" s="106" t="n">
        <v>0.0366485343874062</v>
      </c>
      <c r="BB155" s="106" t="n">
        <v>0.0303295589252047</v>
      </c>
      <c r="BC155" s="106" t="n">
        <v>0.0183062408475862</v>
      </c>
      <c r="BD155" s="106" t="n">
        <v>0.155666999121723</v>
      </c>
      <c r="BE155" s="106" t="n">
        <v>-0.056941355825839</v>
      </c>
      <c r="BF155" s="106" t="n">
        <v>0.0242667789752823</v>
      </c>
      <c r="BG155" s="106" t="n">
        <v>0.0495902177706075</v>
      </c>
      <c r="BH155" s="106" t="n">
        <v>0.0628542977233839</v>
      </c>
      <c r="BI155" s="106" t="n">
        <v>-0.0447605563400811</v>
      </c>
      <c r="BJ155" s="106" t="n">
        <v>-0.0116238143136035</v>
      </c>
      <c r="BK155" s="106" t="n">
        <v>-0.0198395195690217</v>
      </c>
      <c r="BL155" s="106" t="n">
        <v>-0.0830694116727097</v>
      </c>
      <c r="BM155" s="106" t="n">
        <v>0.0824239836950735</v>
      </c>
      <c r="BN155" s="106" t="n">
        <v>0.0946015013959076</v>
      </c>
      <c r="BO155" s="106" t="n">
        <v>-0.0817481937036817</v>
      </c>
      <c r="BP155" s="106" t="n">
        <v>-0.0509792613841562</v>
      </c>
      <c r="BQ155" s="106" t="n">
        <v>-0.180726824193233</v>
      </c>
      <c r="BR155" s="106" t="n">
        <v>-0.189373295114476</v>
      </c>
      <c r="BS155" s="106" t="n">
        <v>0.118024036794145</v>
      </c>
      <c r="BT155" s="106" t="n">
        <v>-0.0343327611406576</v>
      </c>
      <c r="BU155" s="106" t="n">
        <v>0.0744618394450176</v>
      </c>
      <c r="BV155" s="106" t="n">
        <v>0.112611751328364</v>
      </c>
      <c r="BW155" s="106" t="n">
        <v>-0.0268907530347166</v>
      </c>
      <c r="BX155" s="106" t="n">
        <v>-0.0222194194352651</v>
      </c>
      <c r="BY155" s="106" t="n">
        <v>0.0991539996423912</v>
      </c>
      <c r="BZ155" s="106" t="n">
        <v>-0.171186525997282</v>
      </c>
      <c r="CA155" s="106" t="n">
        <v>-0.192618643281502</v>
      </c>
      <c r="CB155" s="106" t="n">
        <v>-0.182519284363539</v>
      </c>
      <c r="CC155" s="106" t="n">
        <v>-0.0196401472748836</v>
      </c>
      <c r="CD155" s="106" t="n">
        <v>-0.125633782786824</v>
      </c>
      <c r="CE155" s="106" t="n">
        <v>0.129531768082442</v>
      </c>
      <c r="CF155" s="106" t="n">
        <v>0.017508478802371</v>
      </c>
      <c r="CG155" s="106" t="n">
        <v>0.0618899103729999</v>
      </c>
      <c r="CH155" s="106" t="n">
        <v>0.163639156674991</v>
      </c>
      <c r="CI155" s="106" t="n">
        <v>0.0168099673957232</v>
      </c>
      <c r="CJ155" s="106" t="n">
        <v>-0.0269189560338567</v>
      </c>
      <c r="CK155" s="106" t="n">
        <v>-0.0595508751767002</v>
      </c>
      <c r="CL155" s="106" t="n">
        <v>0.0669861794357167</v>
      </c>
      <c r="CM155" s="106" t="n">
        <v>-0.0164886078277482</v>
      </c>
      <c r="CN155" s="106" t="n">
        <v>-0.012482861775044</v>
      </c>
      <c r="CO155" s="106" t="n">
        <v>-0.00300652291520324</v>
      </c>
    </row>
    <row r="156" customFormat="false" ht="14.25" hidden="false" customHeight="false" outlineLevel="0" collapsed="false">
      <c r="A156" s="111" t="s">
        <v>49</v>
      </c>
      <c r="B156" s="106" t="n">
        <v>0.0944577399376823</v>
      </c>
      <c r="C156" s="106" t="n">
        <v>-0.133877382820665</v>
      </c>
      <c r="D156" s="106" t="n">
        <v>-0.163236383689205</v>
      </c>
      <c r="E156" s="106" t="n">
        <v>0.0498040237562958</v>
      </c>
      <c r="F156" s="106" t="n">
        <v>-0.0137618540930741</v>
      </c>
      <c r="G156" s="106" t="n">
        <v>-0.026008629447509</v>
      </c>
      <c r="H156" s="106" t="n">
        <v>-0.00708144063727132</v>
      </c>
      <c r="I156" s="106" t="n">
        <v>0.0530410043651045</v>
      </c>
      <c r="J156" s="106" t="n">
        <v>-0.000765629028552603</v>
      </c>
      <c r="K156" s="106" t="n">
        <v>-0.02229989421718</v>
      </c>
      <c r="L156" s="106" t="n">
        <v>0.0767359949421467</v>
      </c>
      <c r="M156" s="106" t="n">
        <v>-0.0766610566255714</v>
      </c>
      <c r="N156" s="106" t="n">
        <v>0.00525012293285802</v>
      </c>
      <c r="O156" s="106" t="n">
        <v>-0.0019319669537646</v>
      </c>
      <c r="P156" s="106" t="n">
        <v>0.0792452997486263</v>
      </c>
      <c r="Q156" s="106" t="n">
        <v>0.0249277989138857</v>
      </c>
      <c r="R156" s="106" t="n">
        <v>-0.132812211277989</v>
      </c>
      <c r="S156" s="106" t="n">
        <v>-0.0691946346112134</v>
      </c>
      <c r="T156" s="106" t="n">
        <v>-0.0508152689392377</v>
      </c>
      <c r="U156" s="106" t="n">
        <v>-0.0699259557222421</v>
      </c>
      <c r="V156" s="106" t="n">
        <v>0.0571698392650838</v>
      </c>
      <c r="W156" s="106" t="n">
        <v>-0.0467268153666528</v>
      </c>
      <c r="X156" s="106" t="n">
        <v>0.0520764077036645</v>
      </c>
      <c r="Y156" s="106" t="n">
        <v>-0.0884946304922494</v>
      </c>
      <c r="Z156" s="106" t="n">
        <v>-0.0574651482487226</v>
      </c>
      <c r="AA156" s="106" t="n">
        <v>0.0128143502207621</v>
      </c>
      <c r="AB156" s="106" t="n">
        <v>0.12263666601269</v>
      </c>
      <c r="AC156" s="106" t="n">
        <v>-0.217207048373022</v>
      </c>
      <c r="AD156" s="106" t="n">
        <v>0.0181359477818869</v>
      </c>
      <c r="AE156" s="106" t="n">
        <v>-0.069006440893716</v>
      </c>
      <c r="AF156" s="106" t="n">
        <v>0.0591749818342733</v>
      </c>
      <c r="AG156" s="106" t="n">
        <v>0.157752826608026</v>
      </c>
      <c r="AH156" s="106" t="n">
        <v>0.0655055944036515</v>
      </c>
      <c r="AI156" s="106" t="n">
        <v>-0.095092504723793</v>
      </c>
      <c r="AJ156" s="106" t="n">
        <v>-0.199797151631971</v>
      </c>
      <c r="AK156" s="106" t="n">
        <v>-0.026134896336569</v>
      </c>
      <c r="AL156" s="106" t="n">
        <v>0.00103609156700919</v>
      </c>
      <c r="AM156" s="106" t="n">
        <v>0.0542869966681096</v>
      </c>
      <c r="AN156" s="106" t="n">
        <v>0.00450362146499312</v>
      </c>
      <c r="AO156" s="106" t="n">
        <v>0.132317537519257</v>
      </c>
      <c r="AP156" s="106" t="n">
        <v>-0.0973208712990962</v>
      </c>
      <c r="AQ156" s="106" t="n">
        <v>0.0143431430116136</v>
      </c>
      <c r="AR156" s="106" t="n">
        <v>-0.0241729963815183</v>
      </c>
      <c r="AS156" s="106" t="n">
        <v>0.123841132771262</v>
      </c>
      <c r="AT156" s="106" t="n">
        <v>0.152756943336681</v>
      </c>
      <c r="AU156" s="106" t="n">
        <v>-0.102057690081701</v>
      </c>
      <c r="AV156" s="106" t="n">
        <v>-0.0862118468971692</v>
      </c>
      <c r="AW156" s="106" t="n">
        <v>-0.255856797507606</v>
      </c>
      <c r="AX156" s="106" t="n">
        <v>-0.174430845608746</v>
      </c>
      <c r="AY156" s="106" t="n">
        <v>-0.0144601762258239</v>
      </c>
      <c r="AZ156" s="106" t="n">
        <v>0.076442963725493</v>
      </c>
      <c r="BA156" s="106" t="n">
        <v>0.032541609024603</v>
      </c>
      <c r="BB156" s="106" t="n">
        <v>-0.145110032362763</v>
      </c>
      <c r="BC156" s="106" t="n">
        <v>0.124054765404402</v>
      </c>
      <c r="BD156" s="106" t="n">
        <v>-0.260821812087074</v>
      </c>
      <c r="BE156" s="106" t="n">
        <v>-0.139464887920886</v>
      </c>
      <c r="BF156" s="106" t="n">
        <v>-0.161479243569541</v>
      </c>
      <c r="BG156" s="106" t="n">
        <v>0.0254471323088352</v>
      </c>
      <c r="BH156" s="106" t="n">
        <v>-0.0576376512911565</v>
      </c>
      <c r="BI156" s="106" t="n">
        <v>-0.106145404768728</v>
      </c>
      <c r="BJ156" s="106" t="n">
        <v>-0.0103694136514284</v>
      </c>
      <c r="BK156" s="106" t="n">
        <v>0.19704540725936</v>
      </c>
      <c r="BL156" s="106" t="n">
        <v>-0.0324764202609871</v>
      </c>
      <c r="BM156" s="106" t="n">
        <v>-0.0804023263063125</v>
      </c>
      <c r="BN156" s="106" t="n">
        <v>-0.192455586922708</v>
      </c>
      <c r="BO156" s="106" t="n">
        <v>0.179253241842484</v>
      </c>
      <c r="BP156" s="106" t="n">
        <v>0.0868965533115229</v>
      </c>
      <c r="BQ156" s="106" t="n">
        <v>-0.0398840684010783</v>
      </c>
      <c r="BR156" s="106" t="n">
        <v>-0.0219335665208635</v>
      </c>
      <c r="BS156" s="106" t="n">
        <v>-0.133209414355155</v>
      </c>
      <c r="BT156" s="106" t="n">
        <v>0.0763622191908886</v>
      </c>
      <c r="BU156" s="106" t="n">
        <v>-0.156652642371199</v>
      </c>
      <c r="BV156" s="106" t="n">
        <v>0.029693330943136</v>
      </c>
      <c r="BW156" s="106" t="n">
        <v>-0.0732289961047475</v>
      </c>
      <c r="BX156" s="106" t="n">
        <v>0.188573865198757</v>
      </c>
      <c r="BY156" s="106" t="n">
        <v>0.0387648961877756</v>
      </c>
      <c r="BZ156" s="106" t="n">
        <v>-0.211510041827181</v>
      </c>
      <c r="CA156" s="106" t="n">
        <v>0.0306641627622452</v>
      </c>
      <c r="CB156" s="106" t="n">
        <v>-0.0312538584176107</v>
      </c>
      <c r="CC156" s="106" t="n">
        <v>0.0892147772704663</v>
      </c>
      <c r="CD156" s="106" t="n">
        <v>0.014728885147854</v>
      </c>
      <c r="CE156" s="106" t="n">
        <v>-0.0243899273285743</v>
      </c>
      <c r="CF156" s="106" t="n">
        <v>0.190955695008392</v>
      </c>
      <c r="CG156" s="106" t="n">
        <v>0.0238391528300047</v>
      </c>
      <c r="CH156" s="106" t="n">
        <v>0.177605670695259</v>
      </c>
      <c r="CI156" s="106" t="n">
        <v>0.132465539450926</v>
      </c>
      <c r="CJ156" s="106" t="n">
        <v>-0.0161330969988952</v>
      </c>
      <c r="CK156" s="106" t="n">
        <v>-0.0556511236728072</v>
      </c>
      <c r="CL156" s="106" t="n">
        <v>-0.00730440201103442</v>
      </c>
      <c r="CM156" s="106" t="n">
        <v>-0.0621685708843876</v>
      </c>
      <c r="CN156" s="106" t="n">
        <v>0.0286253679108515</v>
      </c>
      <c r="CO156" s="106" t="n">
        <v>-0.0173776302051536</v>
      </c>
    </row>
    <row r="157" customFormat="false" ht="14.25" hidden="false" customHeight="false" outlineLevel="0" collapsed="false">
      <c r="A157" s="111" t="s">
        <v>50</v>
      </c>
      <c r="B157" s="106" t="n">
        <v>0.0900556029703914</v>
      </c>
      <c r="C157" s="106" t="n">
        <v>-0.115846342123832</v>
      </c>
      <c r="D157" s="106" t="n">
        <v>-0.146882829488267</v>
      </c>
      <c r="E157" s="106" t="n">
        <v>0.0358716232066079</v>
      </c>
      <c r="F157" s="106" t="n">
        <v>0.0148657028667323</v>
      </c>
      <c r="G157" s="106" t="n">
        <v>0.0276610820168439</v>
      </c>
      <c r="H157" s="106" t="n">
        <v>-0.14057187833479</v>
      </c>
      <c r="I157" s="106" t="n">
        <v>0.0697171896998641</v>
      </c>
      <c r="J157" s="106" t="n">
        <v>0.0637947659493002</v>
      </c>
      <c r="K157" s="106" t="n">
        <v>0.0174880823279542</v>
      </c>
      <c r="L157" s="106" t="n">
        <v>0.0811113225366669</v>
      </c>
      <c r="M157" s="106" t="n">
        <v>0.0760740461869283</v>
      </c>
      <c r="N157" s="106" t="n">
        <v>-0.0203984792586885</v>
      </c>
      <c r="O157" s="106" t="n">
        <v>-0.08668802361783</v>
      </c>
      <c r="P157" s="106" t="n">
        <v>-0.0637024246151316</v>
      </c>
      <c r="Q157" s="106" t="n">
        <v>0.173657671112895</v>
      </c>
      <c r="R157" s="106" t="n">
        <v>-0.0187653426596752</v>
      </c>
      <c r="S157" s="106" t="n">
        <v>-0.24393805531308</v>
      </c>
      <c r="T157" s="106" t="n">
        <v>-0.0122966003799074</v>
      </c>
      <c r="U157" s="106" t="n">
        <v>0.0257055924655913</v>
      </c>
      <c r="V157" s="106" t="n">
        <v>0.144099702548797</v>
      </c>
      <c r="W157" s="106" t="n">
        <v>-0.0804325739146973</v>
      </c>
      <c r="X157" s="106" t="n">
        <v>0.22470239699962</v>
      </c>
      <c r="Y157" s="106" t="n">
        <v>0.0721969274603851</v>
      </c>
      <c r="Z157" s="106" t="n">
        <v>0.126002923370193</v>
      </c>
      <c r="AA157" s="106" t="n">
        <v>0.0963440526882985</v>
      </c>
      <c r="AB157" s="106" t="n">
        <v>0.0694692865469909</v>
      </c>
      <c r="AC157" s="106" t="n">
        <v>-0.204748312558853</v>
      </c>
      <c r="AD157" s="106" t="n">
        <v>0.036018798293446</v>
      </c>
      <c r="AE157" s="106" t="n">
        <v>0.0770859871319586</v>
      </c>
      <c r="AF157" s="106" t="n">
        <v>-0.0378957357238888</v>
      </c>
      <c r="AG157" s="106" t="n">
        <v>-0.0328029674013312</v>
      </c>
      <c r="AH157" s="106" t="n">
        <v>-0.0121167388659771</v>
      </c>
      <c r="AI157" s="106" t="n">
        <v>-0.104835756231471</v>
      </c>
      <c r="AJ157" s="106" t="n">
        <v>0.0981583672382241</v>
      </c>
      <c r="AK157" s="106" t="n">
        <v>0.0972894176633249</v>
      </c>
      <c r="AL157" s="106" t="n">
        <v>0.0932028037987449</v>
      </c>
      <c r="AM157" s="106" t="n">
        <v>0.13684744543146</v>
      </c>
      <c r="AN157" s="106" t="n">
        <v>0.0463414063724656</v>
      </c>
      <c r="AO157" s="106" t="n">
        <v>-0.0988029765514119</v>
      </c>
      <c r="AP157" s="106" t="n">
        <v>-0.114542706415568</v>
      </c>
      <c r="AQ157" s="106" t="n">
        <v>0.0616889985007317</v>
      </c>
      <c r="AR157" s="106" t="n">
        <v>-0.148146118300611</v>
      </c>
      <c r="AS157" s="106" t="n">
        <v>0.145713683051224</v>
      </c>
      <c r="AT157" s="106" t="n">
        <v>0.137628656446528</v>
      </c>
      <c r="AU157" s="106" t="n">
        <v>-0.0634243278081863</v>
      </c>
      <c r="AV157" s="106" t="n">
        <v>0.0516091081010458</v>
      </c>
      <c r="AW157" s="106" t="n">
        <v>0.18521333473467</v>
      </c>
      <c r="AX157" s="106" t="n">
        <v>-0.0304142144504249</v>
      </c>
      <c r="AY157" s="106" t="n">
        <v>0.083781557885341</v>
      </c>
      <c r="AZ157" s="106" t="n">
        <v>-0.121308076535615</v>
      </c>
      <c r="BA157" s="106" t="n">
        <v>-0.240259477639856</v>
      </c>
      <c r="BB157" s="106" t="n">
        <v>-0.0476381489140931</v>
      </c>
      <c r="BC157" s="106" t="n">
        <v>-0.111745554096718</v>
      </c>
      <c r="BD157" s="106" t="n">
        <v>0.0332693558617415</v>
      </c>
      <c r="BE157" s="106" t="n">
        <v>0.0475514085484497</v>
      </c>
      <c r="BF157" s="106" t="n">
        <v>0.23829812684735</v>
      </c>
      <c r="BG157" s="106" t="n">
        <v>-0.0188496763346609</v>
      </c>
      <c r="BH157" s="106" t="n">
        <v>-0.255332131531952</v>
      </c>
      <c r="BI157" s="106" t="n">
        <v>-0.0372310620214641</v>
      </c>
      <c r="BJ157" s="106" t="n">
        <v>0.101574858131252</v>
      </c>
      <c r="BK157" s="106" t="n">
        <v>-0.13351328245136</v>
      </c>
      <c r="BL157" s="106" t="n">
        <v>0.0975055911124061</v>
      </c>
      <c r="BM157" s="106" t="n">
        <v>-0.111331029058146</v>
      </c>
      <c r="BN157" s="106" t="n">
        <v>-0.104535639864595</v>
      </c>
      <c r="BO157" s="106" t="n">
        <v>0.0336156234827709</v>
      </c>
      <c r="BP157" s="106" t="n">
        <v>0.0647894357737242</v>
      </c>
      <c r="BQ157" s="106" t="n">
        <v>0.317927878190646</v>
      </c>
      <c r="BR157" s="106" t="n">
        <v>0.0783834745839541</v>
      </c>
      <c r="BS157" s="106" t="n">
        <v>0.125838384314795</v>
      </c>
      <c r="BT157" s="106" t="n">
        <v>0.000576195427149184</v>
      </c>
      <c r="BU157" s="106" t="n">
        <v>0.0284410192075955</v>
      </c>
      <c r="BV157" s="106" t="n">
        <v>-0.0492223884419344</v>
      </c>
      <c r="BW157" s="106" t="n">
        <v>0.155969069327445</v>
      </c>
      <c r="BX157" s="106" t="n">
        <v>0.0183879455020057</v>
      </c>
      <c r="BY157" s="106" t="n">
        <v>0.00552904853552163</v>
      </c>
      <c r="BZ157" s="106" t="n">
        <v>0.0535623858629886</v>
      </c>
      <c r="CA157" s="106" t="n">
        <v>-0.0302797169768961</v>
      </c>
      <c r="CB157" s="106" t="n">
        <v>-0.0053117769940147</v>
      </c>
      <c r="CC157" s="106" t="n">
        <v>-0.004802156140243</v>
      </c>
      <c r="CD157" s="106" t="n">
        <v>-0.0549149701465866</v>
      </c>
      <c r="CE157" s="106" t="n">
        <v>-0.038308679459414</v>
      </c>
      <c r="CF157" s="106" t="n">
        <v>-0.052585883737604</v>
      </c>
      <c r="CG157" s="106" t="n">
        <v>-0.0199521626690076</v>
      </c>
      <c r="CH157" s="106" t="n">
        <v>-0.0353216113743363</v>
      </c>
      <c r="CI157" s="106" t="n">
        <v>0.00659357385533549</v>
      </c>
      <c r="CJ157" s="106" t="n">
        <v>-0.0348456676870558</v>
      </c>
      <c r="CK157" s="106" t="n">
        <v>-0.0184248853970497</v>
      </c>
      <c r="CL157" s="106" t="n">
        <v>-0.036074106278655</v>
      </c>
      <c r="CM157" s="106" t="n">
        <v>-0.0298723141389041</v>
      </c>
      <c r="CN157" s="106" t="n">
        <v>0.0105873149808715</v>
      </c>
      <c r="CO157" s="106" t="n">
        <v>-0.00993563671047454</v>
      </c>
    </row>
    <row r="158" customFormat="false" ht="14.25" hidden="false" customHeight="false" outlineLevel="0" collapsed="false">
      <c r="A158" s="111" t="s">
        <v>51</v>
      </c>
      <c r="B158" s="106" t="n">
        <v>0.0909982988749054</v>
      </c>
      <c r="C158" s="106" t="n">
        <v>-0.134399237867026</v>
      </c>
      <c r="D158" s="106" t="n">
        <v>-0.074292146419431</v>
      </c>
      <c r="E158" s="106" t="n">
        <v>0.0667559000909741</v>
      </c>
      <c r="F158" s="106" t="n">
        <v>-0.0430353766968598</v>
      </c>
      <c r="G158" s="106" t="n">
        <v>-0.161606797929693</v>
      </c>
      <c r="H158" s="106" t="n">
        <v>-0.121308754124137</v>
      </c>
      <c r="I158" s="106" t="n">
        <v>0.0787006839596011</v>
      </c>
      <c r="J158" s="106" t="n">
        <v>0.00581156606795464</v>
      </c>
      <c r="K158" s="106" t="n">
        <v>-0.123216206299113</v>
      </c>
      <c r="L158" s="106" t="n">
        <v>-0.0983489710323418</v>
      </c>
      <c r="M158" s="106" t="n">
        <v>-0.0116445989745446</v>
      </c>
      <c r="N158" s="106" t="n">
        <v>0.0671979375520276</v>
      </c>
      <c r="O158" s="106" t="n">
        <v>0.0915438656718746</v>
      </c>
      <c r="P158" s="106" t="n">
        <v>-0.033697028129436</v>
      </c>
      <c r="Q158" s="106" t="n">
        <v>-0.108800885283852</v>
      </c>
      <c r="R158" s="106" t="n">
        <v>-0.170661843156861</v>
      </c>
      <c r="S158" s="106" t="n">
        <v>-0.0776850531991623</v>
      </c>
      <c r="T158" s="106" t="n">
        <v>-0.13464318671423</v>
      </c>
      <c r="U158" s="106" t="n">
        <v>-0.233679781096256</v>
      </c>
      <c r="V158" s="106" t="n">
        <v>-0.157475797316041</v>
      </c>
      <c r="W158" s="106" t="n">
        <v>-0.0771094792466791</v>
      </c>
      <c r="X158" s="106" t="n">
        <v>-0.0717367244471089</v>
      </c>
      <c r="Y158" s="106" t="n">
        <v>0.136939039336005</v>
      </c>
      <c r="Z158" s="106" t="n">
        <v>0.177006436985796</v>
      </c>
      <c r="AA158" s="106" t="n">
        <v>0.129161562903573</v>
      </c>
      <c r="AB158" s="106" t="n">
        <v>0.0103681030426424</v>
      </c>
      <c r="AC158" s="106" t="n">
        <v>-0.0584202498423619</v>
      </c>
      <c r="AD158" s="106" t="n">
        <v>0.014971456882927</v>
      </c>
      <c r="AE158" s="106" t="n">
        <v>-0.0469264396862407</v>
      </c>
      <c r="AF158" s="106" t="n">
        <v>-0.046124601265746</v>
      </c>
      <c r="AG158" s="106" t="n">
        <v>0.137198239176058</v>
      </c>
      <c r="AH158" s="106" t="n">
        <v>0.161494963626285</v>
      </c>
      <c r="AI158" s="106" t="n">
        <v>-0.150682519183882</v>
      </c>
      <c r="AJ158" s="106" t="n">
        <v>-0.123679527961054</v>
      </c>
      <c r="AK158" s="106" t="n">
        <v>0.0429333434097127</v>
      </c>
      <c r="AL158" s="106" t="n">
        <v>-0.0932690978618396</v>
      </c>
      <c r="AM158" s="106" t="n">
        <v>0.0442872538054536</v>
      </c>
      <c r="AN158" s="106" t="n">
        <v>0.239029091739872</v>
      </c>
      <c r="AO158" s="106" t="n">
        <v>0.18610431192285</v>
      </c>
      <c r="AP158" s="106" t="n">
        <v>-0.140187040800034</v>
      </c>
      <c r="AQ158" s="106" t="n">
        <v>-0.037456145602975</v>
      </c>
      <c r="AR158" s="106" t="n">
        <v>0.0312861079111437</v>
      </c>
      <c r="AS158" s="106" t="n">
        <v>-0.130468100017819</v>
      </c>
      <c r="AT158" s="106" t="n">
        <v>-0.0940975518436863</v>
      </c>
      <c r="AU158" s="106" t="n">
        <v>-0.155891859786126</v>
      </c>
      <c r="AV158" s="106" t="n">
        <v>0.158977492913159</v>
      </c>
      <c r="AW158" s="106" t="n">
        <v>0.0433929140850296</v>
      </c>
      <c r="AX158" s="106" t="n">
        <v>0.0455684315664018</v>
      </c>
      <c r="AY158" s="106" t="n">
        <v>-0.0435524316595736</v>
      </c>
      <c r="AZ158" s="106" t="n">
        <v>-0.0098282187087494</v>
      </c>
      <c r="BA158" s="106" t="n">
        <v>0.0402965596533332</v>
      </c>
      <c r="BB158" s="106" t="n">
        <v>0.0190722845538665</v>
      </c>
      <c r="BC158" s="106" t="n">
        <v>-0.22718853495674</v>
      </c>
      <c r="BD158" s="106" t="n">
        <v>0.0233996125848921</v>
      </c>
      <c r="BE158" s="106" t="n">
        <v>0.115289420264079</v>
      </c>
      <c r="BF158" s="106" t="n">
        <v>0.0379023928196843</v>
      </c>
      <c r="BG158" s="106" t="n">
        <v>0.0562644131738794</v>
      </c>
      <c r="BH158" s="106" t="n">
        <v>0.0914571533844748</v>
      </c>
      <c r="BI158" s="106" t="n">
        <v>0.0202485536350765</v>
      </c>
      <c r="BJ158" s="106" t="n">
        <v>-0.0393156819271482</v>
      </c>
      <c r="BK158" s="106" t="n">
        <v>-0.0966856426234697</v>
      </c>
      <c r="BL158" s="106" t="n">
        <v>0.197653170364683</v>
      </c>
      <c r="BM158" s="106" t="n">
        <v>0.0561772159923521</v>
      </c>
      <c r="BN158" s="106" t="n">
        <v>0.259956248078612</v>
      </c>
      <c r="BO158" s="106" t="n">
        <v>-0.0909263678895186</v>
      </c>
      <c r="BP158" s="106" t="n">
        <v>-0.183836454070881</v>
      </c>
      <c r="BQ158" s="106" t="n">
        <v>-0.0851416100769033</v>
      </c>
      <c r="BR158" s="106" t="n">
        <v>0.132543298625668</v>
      </c>
      <c r="BS158" s="106" t="n">
        <v>-0.0432342782716946</v>
      </c>
      <c r="BT158" s="106" t="n">
        <v>-0.0215119345446589</v>
      </c>
      <c r="BU158" s="106" t="n">
        <v>0.112398314147329</v>
      </c>
      <c r="BV158" s="106" t="n">
        <v>0.095087819689245</v>
      </c>
      <c r="BW158" s="106" t="n">
        <v>-0.109915978441875</v>
      </c>
      <c r="BX158" s="106" t="n">
        <v>0.122403337500615</v>
      </c>
      <c r="BY158" s="106" t="n">
        <v>0.0469802698058323</v>
      </c>
      <c r="BZ158" s="106" t="n">
        <v>-0.022143473176471</v>
      </c>
      <c r="CA158" s="106" t="n">
        <v>0.122615345825178</v>
      </c>
      <c r="CB158" s="106" t="n">
        <v>-0.0556070232012862</v>
      </c>
      <c r="CC158" s="106" t="n">
        <v>-0.00764702068130415</v>
      </c>
      <c r="CD158" s="106" t="n">
        <v>-0.0460903296422218</v>
      </c>
      <c r="CE158" s="106" t="n">
        <v>-0.0670880017879465</v>
      </c>
      <c r="CF158" s="106" t="n">
        <v>-0.0314890746903802</v>
      </c>
      <c r="CG158" s="106" t="n">
        <v>-0.0518553497131871</v>
      </c>
      <c r="CH158" s="106" t="n">
        <v>0.0319973724709727</v>
      </c>
      <c r="CI158" s="106" t="n">
        <v>-0.00605726804961504</v>
      </c>
      <c r="CJ158" s="106" t="n">
        <v>0.0104581173732416</v>
      </c>
      <c r="CK158" s="106" t="n">
        <v>0.00212978521897917</v>
      </c>
      <c r="CL158" s="106" t="n">
        <v>-0.0137385302711839</v>
      </c>
      <c r="CM158" s="106" t="n">
        <v>-0.0514438774087206</v>
      </c>
      <c r="CN158" s="106" t="n">
        <v>-0.000896550859945695</v>
      </c>
      <c r="CO158" s="106" t="n">
        <v>-0.00132617015101072</v>
      </c>
    </row>
    <row r="159" customFormat="false" ht="14.25" hidden="false" customHeight="false" outlineLevel="0" collapsed="false">
      <c r="A159" s="111" t="s">
        <v>52</v>
      </c>
      <c r="B159" s="106" t="n">
        <v>0.0970680082507686</v>
      </c>
      <c r="C159" s="106" t="n">
        <v>-0.137271832881388</v>
      </c>
      <c r="D159" s="106" t="n">
        <v>-0.0788570080575107</v>
      </c>
      <c r="E159" s="106" t="n">
        <v>-0.0416783772147517</v>
      </c>
      <c r="F159" s="106" t="n">
        <v>-0.110116393644284</v>
      </c>
      <c r="G159" s="106" t="n">
        <v>-0.120659150973112</v>
      </c>
      <c r="H159" s="106" t="n">
        <v>-0.0490560912052185</v>
      </c>
      <c r="I159" s="106" t="n">
        <v>0.120651326274077</v>
      </c>
      <c r="J159" s="106" t="n">
        <v>0.18146473522141</v>
      </c>
      <c r="K159" s="106" t="n">
        <v>0.0314997748074549</v>
      </c>
      <c r="L159" s="106" t="n">
        <v>-0.11345934303011</v>
      </c>
      <c r="M159" s="106" t="n">
        <v>0.12920142841081</v>
      </c>
      <c r="N159" s="106" t="n">
        <v>-0.117855070108744</v>
      </c>
      <c r="O159" s="106" t="n">
        <v>0.0467099785703675</v>
      </c>
      <c r="P159" s="106" t="n">
        <v>-0.134908533344898</v>
      </c>
      <c r="Q159" s="106" t="n">
        <v>-0.137691165553337</v>
      </c>
      <c r="R159" s="106" t="n">
        <v>-0.10331598017261</v>
      </c>
      <c r="S159" s="106" t="n">
        <v>-0.0763493322709668</v>
      </c>
      <c r="T159" s="106" t="n">
        <v>0.122044279820024</v>
      </c>
      <c r="U159" s="106" t="n">
        <v>0.0286966667445786</v>
      </c>
      <c r="V159" s="106" t="n">
        <v>-0.066302410409824</v>
      </c>
      <c r="W159" s="106" t="n">
        <v>0.0598274246796399</v>
      </c>
      <c r="X159" s="106" t="n">
        <v>0.00853928042819577</v>
      </c>
      <c r="Y159" s="106" t="n">
        <v>-0.0595619554957726</v>
      </c>
      <c r="Z159" s="106" t="n">
        <v>-0.012041813898529</v>
      </c>
      <c r="AA159" s="106" t="n">
        <v>-0.0254519338158345</v>
      </c>
      <c r="AB159" s="106" t="n">
        <v>0.127289526464121</v>
      </c>
      <c r="AC159" s="106" t="n">
        <v>0.0388797552055997</v>
      </c>
      <c r="AD159" s="106" t="n">
        <v>0.0187477267191877</v>
      </c>
      <c r="AE159" s="106" t="n">
        <v>-0.0355482345509168</v>
      </c>
      <c r="AF159" s="106" t="n">
        <v>0.0401818493563323</v>
      </c>
      <c r="AG159" s="106" t="n">
        <v>0.0652245782565865</v>
      </c>
      <c r="AH159" s="106" t="n">
        <v>-0.176282012356053</v>
      </c>
      <c r="AI159" s="106" t="n">
        <v>0.177627590885121</v>
      </c>
      <c r="AJ159" s="106" t="n">
        <v>0.0186357262917829</v>
      </c>
      <c r="AK159" s="106" t="n">
        <v>-0.00883238796288148</v>
      </c>
      <c r="AL159" s="106" t="n">
        <v>-0.0318740928366183</v>
      </c>
      <c r="AM159" s="106" t="n">
        <v>-0.117303449190547</v>
      </c>
      <c r="AN159" s="106" t="n">
        <v>0.113913867378952</v>
      </c>
      <c r="AO159" s="106" t="n">
        <v>0.0820962570158154</v>
      </c>
      <c r="AP159" s="106" t="n">
        <v>0.0632077367852336</v>
      </c>
      <c r="AQ159" s="106" t="n">
        <v>0.0937959836574303</v>
      </c>
      <c r="AR159" s="106" t="n">
        <v>0.10872084958967</v>
      </c>
      <c r="AS159" s="106" t="n">
        <v>-0.123460335189818</v>
      </c>
      <c r="AT159" s="106" t="n">
        <v>-0.117689058232386</v>
      </c>
      <c r="AU159" s="106" t="n">
        <v>0.212611471991401</v>
      </c>
      <c r="AV159" s="106" t="n">
        <v>-0.109648555066459</v>
      </c>
      <c r="AW159" s="106" t="n">
        <v>-0.0555269907170995</v>
      </c>
      <c r="AX159" s="106" t="n">
        <v>0.105374361687893</v>
      </c>
      <c r="AY159" s="106" t="n">
        <v>-0.119199108537214</v>
      </c>
      <c r="AZ159" s="106" t="n">
        <v>0.0427714491221615</v>
      </c>
      <c r="BA159" s="106" t="n">
        <v>-0.0794373980769345</v>
      </c>
      <c r="BB159" s="106" t="n">
        <v>0.0694009626273968</v>
      </c>
      <c r="BC159" s="106" t="n">
        <v>-0.0790095432169806</v>
      </c>
      <c r="BD159" s="106" t="n">
        <v>-0.159404425206001</v>
      </c>
      <c r="BE159" s="106" t="n">
        <v>-0.0639812909013967</v>
      </c>
      <c r="BF159" s="106" t="n">
        <v>0.0833823435925554</v>
      </c>
      <c r="BG159" s="106" t="n">
        <v>-0.0700954804193215</v>
      </c>
      <c r="BH159" s="106" t="n">
        <v>-0.0798053892641539</v>
      </c>
      <c r="BI159" s="106" t="n">
        <v>-0.126776492891867</v>
      </c>
      <c r="BJ159" s="106" t="n">
        <v>-0.0713751183822202</v>
      </c>
      <c r="BK159" s="106" t="n">
        <v>0.074262576215825</v>
      </c>
      <c r="BL159" s="106" t="n">
        <v>0.0132227138199512</v>
      </c>
      <c r="BM159" s="106" t="n">
        <v>0.0146465683684205</v>
      </c>
      <c r="BN159" s="106" t="n">
        <v>-0.0860250524047521</v>
      </c>
      <c r="BO159" s="106" t="n">
        <v>0.0594463422467772</v>
      </c>
      <c r="BP159" s="106" t="n">
        <v>0.0363139036285489</v>
      </c>
      <c r="BQ159" s="106" t="n">
        <v>-0.00129297473984779</v>
      </c>
      <c r="BR159" s="106" t="n">
        <v>0.0995625506495378</v>
      </c>
      <c r="BS159" s="106" t="n">
        <v>0.000390198191505539</v>
      </c>
      <c r="BT159" s="106" t="n">
        <v>0.00477110768321684</v>
      </c>
      <c r="BU159" s="106" t="n">
        <v>-0.00278262793741304</v>
      </c>
      <c r="BV159" s="106" t="n">
        <v>0.09032301716039</v>
      </c>
      <c r="BW159" s="106" t="n">
        <v>0.290708286454904</v>
      </c>
      <c r="BX159" s="106" t="n">
        <v>0.255355821205119</v>
      </c>
      <c r="BY159" s="106" t="n">
        <v>0.0034789133259031</v>
      </c>
      <c r="BZ159" s="106" t="n">
        <v>-0.0617089174474985</v>
      </c>
      <c r="CA159" s="106" t="n">
        <v>-0.0207590267945021</v>
      </c>
      <c r="CB159" s="106" t="n">
        <v>0.108155548819569</v>
      </c>
      <c r="CC159" s="106" t="n">
        <v>-0.195333399574622</v>
      </c>
      <c r="CD159" s="106" t="n">
        <v>0.137434107034284</v>
      </c>
      <c r="CE159" s="106" t="n">
        <v>0.193946343406438</v>
      </c>
      <c r="CF159" s="106" t="n">
        <v>-0.176750371883268</v>
      </c>
      <c r="CG159" s="106" t="n">
        <v>0.203236522311966</v>
      </c>
      <c r="CH159" s="106" t="n">
        <v>-0.0700216124286476</v>
      </c>
      <c r="CI159" s="106" t="n">
        <v>-0.139235593707268</v>
      </c>
      <c r="CJ159" s="106" t="n">
        <v>0.0381509204253928</v>
      </c>
      <c r="CK159" s="106" t="n">
        <v>0.0616977078649941</v>
      </c>
      <c r="CL159" s="106" t="n">
        <v>-0.076646859772912</v>
      </c>
      <c r="CM159" s="106" t="n">
        <v>0.00102683053583667</v>
      </c>
      <c r="CN159" s="106" t="n">
        <v>0.0637519099897582</v>
      </c>
      <c r="CO159" s="106" t="n">
        <v>-0.00219076030191412</v>
      </c>
    </row>
    <row r="160" customFormat="false" ht="14.25" hidden="false" customHeight="false" outlineLevel="0" collapsed="false">
      <c r="A160" s="111" t="s">
        <v>53</v>
      </c>
      <c r="B160" s="106" t="n">
        <v>0.0619432654106041</v>
      </c>
      <c r="C160" s="106" t="n">
        <v>-0.122644598328922</v>
      </c>
      <c r="D160" s="106" t="n">
        <v>-0.143195991565879</v>
      </c>
      <c r="E160" s="106" t="n">
        <v>-0.0418325387285087</v>
      </c>
      <c r="F160" s="106" t="n">
        <v>0.0631484745860865</v>
      </c>
      <c r="G160" s="106" t="n">
        <v>-0.107857965023407</v>
      </c>
      <c r="H160" s="106" t="n">
        <v>-0.155002182186219</v>
      </c>
      <c r="I160" s="106" t="n">
        <v>0.0308061402462031</v>
      </c>
      <c r="J160" s="106" t="n">
        <v>0.128559220763069</v>
      </c>
      <c r="K160" s="106" t="n">
        <v>0.177261222092186</v>
      </c>
      <c r="L160" s="106" t="n">
        <v>0.0361801085387229</v>
      </c>
      <c r="M160" s="106" t="n">
        <v>-0.0660042844554749</v>
      </c>
      <c r="N160" s="106" t="n">
        <v>-0.0498578466512062</v>
      </c>
      <c r="O160" s="106" t="n">
        <v>-0.104842868144211</v>
      </c>
      <c r="P160" s="106" t="n">
        <v>-0.169821477687084</v>
      </c>
      <c r="Q160" s="106" t="n">
        <v>-0.0225727604526232</v>
      </c>
      <c r="R160" s="106" t="n">
        <v>0.0698662691826649</v>
      </c>
      <c r="S160" s="106" t="n">
        <v>0.181906102418854</v>
      </c>
      <c r="T160" s="106" t="n">
        <v>-0.00373349757182887</v>
      </c>
      <c r="U160" s="106" t="n">
        <v>0.0443793693871452</v>
      </c>
      <c r="V160" s="106" t="n">
        <v>-0.00644551512518075</v>
      </c>
      <c r="W160" s="106" t="n">
        <v>-0.180936825255301</v>
      </c>
      <c r="X160" s="106" t="n">
        <v>0.0215365363095131</v>
      </c>
      <c r="Y160" s="106" t="n">
        <v>-0.0738296602690732</v>
      </c>
      <c r="Z160" s="106" t="n">
        <v>0.105000261449496</v>
      </c>
      <c r="AA160" s="106" t="n">
        <v>0.125936775812181</v>
      </c>
      <c r="AB160" s="106" t="n">
        <v>0.108613090927155</v>
      </c>
      <c r="AC160" s="106" t="n">
        <v>0.0139368979347566</v>
      </c>
      <c r="AD160" s="106" t="n">
        <v>0.331906287554704</v>
      </c>
      <c r="AE160" s="106" t="n">
        <v>-0.00756885227924557</v>
      </c>
      <c r="AF160" s="106" t="n">
        <v>0.202748993517872</v>
      </c>
      <c r="AG160" s="106" t="n">
        <v>-0.0778046673197099</v>
      </c>
      <c r="AH160" s="106" t="n">
        <v>-0.191792554698888</v>
      </c>
      <c r="AI160" s="106" t="n">
        <v>0.210054927588307</v>
      </c>
      <c r="AJ160" s="106" t="n">
        <v>0.0409236654018871</v>
      </c>
      <c r="AK160" s="106" t="n">
        <v>0.158089749106107</v>
      </c>
      <c r="AL160" s="106" t="n">
        <v>0.0167337401411445</v>
      </c>
      <c r="AM160" s="106" t="n">
        <v>-0.131489982837126</v>
      </c>
      <c r="AN160" s="106" t="n">
        <v>0.107080453609736</v>
      </c>
      <c r="AO160" s="106" t="n">
        <v>0.0652999993631541</v>
      </c>
      <c r="AP160" s="106" t="n">
        <v>-0.0309338178385121</v>
      </c>
      <c r="AQ160" s="106" t="n">
        <v>-0.0594872316831345</v>
      </c>
      <c r="AR160" s="106" t="n">
        <v>0.0876726945530418</v>
      </c>
      <c r="AS160" s="106" t="n">
        <v>-0.0147551174384842</v>
      </c>
      <c r="AT160" s="106" t="n">
        <v>-0.0779215104555941</v>
      </c>
      <c r="AU160" s="106" t="n">
        <v>0.0735456685092748</v>
      </c>
      <c r="AV160" s="106" t="n">
        <v>-0.0100485837472772</v>
      </c>
      <c r="AW160" s="106" t="n">
        <v>0.0637669188800643</v>
      </c>
      <c r="AX160" s="106" t="n">
        <v>0.0773018412848206</v>
      </c>
      <c r="AY160" s="106" t="n">
        <v>0.00781524710884742</v>
      </c>
      <c r="AZ160" s="106" t="n">
        <v>-0.0327486076704523</v>
      </c>
      <c r="BA160" s="106" t="n">
        <v>0.0717771538406822</v>
      </c>
      <c r="BB160" s="106" t="n">
        <v>-0.0925703974180237</v>
      </c>
      <c r="BC160" s="106" t="n">
        <v>0.0296408816751827</v>
      </c>
      <c r="BD160" s="106" t="n">
        <v>-0.262388423327839</v>
      </c>
      <c r="BE160" s="106" t="n">
        <v>0.0114483085634147</v>
      </c>
      <c r="BF160" s="106" t="n">
        <v>-0.0631631655796773</v>
      </c>
      <c r="BG160" s="106" t="n">
        <v>-0.0931997277721814</v>
      </c>
      <c r="BH160" s="106" t="n">
        <v>-0.03193013331019</v>
      </c>
      <c r="BI160" s="106" t="n">
        <v>0.00920202722359817</v>
      </c>
      <c r="BJ160" s="106" t="n">
        <v>0.0818592081361819</v>
      </c>
      <c r="BK160" s="106" t="n">
        <v>-0.0517265779762714</v>
      </c>
      <c r="BL160" s="106" t="n">
        <v>0.0380701576178726</v>
      </c>
      <c r="BM160" s="106" t="n">
        <v>-0.0292351094116304</v>
      </c>
      <c r="BN160" s="106" t="n">
        <v>0.030549534861391</v>
      </c>
      <c r="BO160" s="106" t="n">
        <v>-0.16362267392034</v>
      </c>
      <c r="BP160" s="106" t="n">
        <v>-0.00802512062602293</v>
      </c>
      <c r="BQ160" s="106" t="n">
        <v>-0.134254784654214</v>
      </c>
      <c r="BR160" s="106" t="n">
        <v>-0.112516793486937</v>
      </c>
      <c r="BS160" s="106" t="n">
        <v>0.0974878956546742</v>
      </c>
      <c r="BT160" s="106" t="n">
        <v>0.0162180122760131</v>
      </c>
      <c r="BU160" s="106" t="n">
        <v>0.0040888936046197</v>
      </c>
      <c r="BV160" s="106" t="n">
        <v>-0.0290543883872936</v>
      </c>
      <c r="BW160" s="106" t="n">
        <v>-0.112944949358334</v>
      </c>
      <c r="BX160" s="106" t="n">
        <v>-0.178788571619962</v>
      </c>
      <c r="BY160" s="106" t="n">
        <v>0.0474979849691969</v>
      </c>
      <c r="BZ160" s="106" t="n">
        <v>0.0923415995917302</v>
      </c>
      <c r="CA160" s="106" t="n">
        <v>-0.176651014844672</v>
      </c>
      <c r="CB160" s="106" t="n">
        <v>-0.150274254000266</v>
      </c>
      <c r="CC160" s="106" t="n">
        <v>0.116980406570272</v>
      </c>
      <c r="CD160" s="106" t="n">
        <v>-0.100498507565131</v>
      </c>
      <c r="CE160" s="106" t="n">
        <v>-0.06201470879151</v>
      </c>
      <c r="CF160" s="106" t="n">
        <v>0.0965708612518851</v>
      </c>
      <c r="CG160" s="106" t="n">
        <v>-0.143402559089153</v>
      </c>
      <c r="CH160" s="106" t="n">
        <v>0.0708437440217579</v>
      </c>
      <c r="CI160" s="106" t="n">
        <v>0.0719258856680655</v>
      </c>
      <c r="CJ160" s="106" t="n">
        <v>-0.0547475588596661</v>
      </c>
      <c r="CK160" s="106" t="n">
        <v>-0.0911641136737071</v>
      </c>
      <c r="CL160" s="106" t="n">
        <v>0.0111842284619709</v>
      </c>
      <c r="CM160" s="106" t="n">
        <v>-0.0424458039708435</v>
      </c>
      <c r="CN160" s="106" t="n">
        <v>-0.0502956796394489</v>
      </c>
      <c r="CO160" s="106" t="n">
        <v>-0.00124208778984177</v>
      </c>
    </row>
    <row r="161" customFormat="false" ht="14.25" hidden="false" customHeight="false" outlineLevel="0" collapsed="false">
      <c r="A161" s="111" t="s">
        <v>54</v>
      </c>
      <c r="B161" s="106" t="n">
        <v>0.0934730069028805</v>
      </c>
      <c r="C161" s="106" t="n">
        <v>-0.110464545055084</v>
      </c>
      <c r="D161" s="106" t="n">
        <v>-0.121719236948769</v>
      </c>
      <c r="E161" s="106" t="n">
        <v>-0.11305425033588</v>
      </c>
      <c r="F161" s="106" t="n">
        <v>0.0377669018572617</v>
      </c>
      <c r="G161" s="106" t="n">
        <v>-0.0592654049021401</v>
      </c>
      <c r="H161" s="106" t="n">
        <v>-0.107010796742167</v>
      </c>
      <c r="I161" s="106" t="n">
        <v>-0.139878929311944</v>
      </c>
      <c r="J161" s="106" t="n">
        <v>0.128743155871246</v>
      </c>
      <c r="K161" s="106" t="n">
        <v>-0.126257330050162</v>
      </c>
      <c r="L161" s="106" t="n">
        <v>0.0355341508518586</v>
      </c>
      <c r="M161" s="106" t="n">
        <v>-0.044468568203073</v>
      </c>
      <c r="N161" s="106" t="n">
        <v>0.140813382625623</v>
      </c>
      <c r="O161" s="106" t="n">
        <v>0.168173642402973</v>
      </c>
      <c r="P161" s="106" t="n">
        <v>-0.0812606408673122</v>
      </c>
      <c r="Q161" s="106" t="n">
        <v>0.0954140612850434</v>
      </c>
      <c r="R161" s="106" t="n">
        <v>0.166210489958597</v>
      </c>
      <c r="S161" s="106" t="n">
        <v>0.0536746357359688</v>
      </c>
      <c r="T161" s="106" t="n">
        <v>0.19983117315807</v>
      </c>
      <c r="U161" s="106" t="n">
        <v>0.0550241808378903</v>
      </c>
      <c r="V161" s="106" t="n">
        <v>0.0427691077715579</v>
      </c>
      <c r="W161" s="106" t="n">
        <v>0.00714213672889955</v>
      </c>
      <c r="X161" s="106" t="n">
        <v>0.124391028460569</v>
      </c>
      <c r="Y161" s="106" t="n">
        <v>0.0455718563417801</v>
      </c>
      <c r="Z161" s="106" t="n">
        <v>-0.0333767398422894</v>
      </c>
      <c r="AA161" s="106" t="n">
        <v>-9.72329152912883E-005</v>
      </c>
      <c r="AB161" s="106" t="n">
        <v>-0.0822101893296598</v>
      </c>
      <c r="AC161" s="106" t="n">
        <v>-0.0323036542516324</v>
      </c>
      <c r="AD161" s="106" t="n">
        <v>-0.185628639017804</v>
      </c>
      <c r="AE161" s="106" t="n">
        <v>0.0159683181093474</v>
      </c>
      <c r="AF161" s="106" t="n">
        <v>-0.17126383613775</v>
      </c>
      <c r="AG161" s="106" t="n">
        <v>-0.0230539149418349</v>
      </c>
      <c r="AH161" s="106" t="n">
        <v>0.0891318434218375</v>
      </c>
      <c r="AI161" s="106" t="n">
        <v>-0.0685726822150808</v>
      </c>
      <c r="AJ161" s="106" t="n">
        <v>-0.0772382875144219</v>
      </c>
      <c r="AK161" s="106" t="n">
        <v>-0.00815112701893553</v>
      </c>
      <c r="AL161" s="106" t="n">
        <v>-0.0264740189390028</v>
      </c>
      <c r="AM161" s="106" t="n">
        <v>0.043604107592928</v>
      </c>
      <c r="AN161" s="106" t="n">
        <v>0.102446567607014</v>
      </c>
      <c r="AO161" s="106" t="n">
        <v>0.0931834232751025</v>
      </c>
      <c r="AP161" s="106" t="n">
        <v>0.0214307207489269</v>
      </c>
      <c r="AQ161" s="106" t="n">
        <v>-0.150587723296765</v>
      </c>
      <c r="AR161" s="106" t="n">
        <v>0.014468995147922</v>
      </c>
      <c r="AS161" s="106" t="n">
        <v>0.0256933442237414</v>
      </c>
      <c r="AT161" s="106" t="n">
        <v>-0.0223545146193687</v>
      </c>
      <c r="AU161" s="106" t="n">
        <v>0.153432772721885</v>
      </c>
      <c r="AV161" s="106" t="n">
        <v>-0.057311476116007</v>
      </c>
      <c r="AW161" s="106" t="n">
        <v>0.0935394275613432</v>
      </c>
      <c r="AX161" s="106" t="n">
        <v>0.0787691375628817</v>
      </c>
      <c r="AY161" s="106" t="n">
        <v>-0.0934570065383088</v>
      </c>
      <c r="AZ161" s="106" t="n">
        <v>0.240554163742481</v>
      </c>
      <c r="BA161" s="106" t="n">
        <v>0.0916720010163579</v>
      </c>
      <c r="BB161" s="106" t="n">
        <v>0.120637962991754</v>
      </c>
      <c r="BC161" s="106" t="n">
        <v>0.0500686019946688</v>
      </c>
      <c r="BD161" s="106" t="n">
        <v>-0.11556700788662</v>
      </c>
      <c r="BE161" s="106" t="n">
        <v>0.116708026791686</v>
      </c>
      <c r="BF161" s="106" t="n">
        <v>0.0559930082291393</v>
      </c>
      <c r="BG161" s="106" t="n">
        <v>0.34869795300273</v>
      </c>
      <c r="BH161" s="106" t="n">
        <v>-0.118644073789683</v>
      </c>
      <c r="BI161" s="106" t="n">
        <v>0.158757110578351</v>
      </c>
      <c r="BJ161" s="106" t="n">
        <v>0.118125928243569</v>
      </c>
      <c r="BK161" s="106" t="n">
        <v>0.13498588605645</v>
      </c>
      <c r="BL161" s="106" t="n">
        <v>-0.00893436761158684</v>
      </c>
      <c r="BM161" s="106" t="n">
        <v>0.194541513867891</v>
      </c>
      <c r="BN161" s="106" t="n">
        <v>-0.0901810205540315</v>
      </c>
      <c r="BO161" s="106" t="n">
        <v>-0.100131244052188</v>
      </c>
      <c r="BP161" s="106" t="n">
        <v>-0.0717977573420589</v>
      </c>
      <c r="BQ161" s="106" t="n">
        <v>0.022069195110568</v>
      </c>
      <c r="BR161" s="106" t="n">
        <v>-0.120609539045867</v>
      </c>
      <c r="BS161" s="106" t="n">
        <v>0.0693490121297873</v>
      </c>
      <c r="BT161" s="106" t="n">
        <v>-0.262961937080846</v>
      </c>
      <c r="BU161" s="106" t="n">
        <v>-0.242330630872826</v>
      </c>
      <c r="BV161" s="106" t="n">
        <v>-0.0722160217945916</v>
      </c>
      <c r="BW161" s="106" t="n">
        <v>3.45378802691074E-005</v>
      </c>
      <c r="BX161" s="106" t="n">
        <v>0.0128561664900518</v>
      </c>
      <c r="BY161" s="106" t="n">
        <v>-0.0339269228941953</v>
      </c>
      <c r="BZ161" s="106" t="n">
        <v>-0.0117359374823929</v>
      </c>
      <c r="CA161" s="106" t="n">
        <v>-0.0525176790228408</v>
      </c>
      <c r="CB161" s="106" t="n">
        <v>-0.0145210705317737</v>
      </c>
      <c r="CC161" s="106" t="n">
        <v>-0.00618217784860308</v>
      </c>
      <c r="CD161" s="106" t="n">
        <v>-0.0248508903783334</v>
      </c>
      <c r="CE161" s="106" t="n">
        <v>-0.0549867047644565</v>
      </c>
      <c r="CF161" s="106" t="n">
        <v>-0.00936727714777197</v>
      </c>
      <c r="CG161" s="106" t="n">
        <v>-0.00540301187679088</v>
      </c>
      <c r="CH161" s="106" t="n">
        <v>-0.00456225753265363</v>
      </c>
      <c r="CI161" s="106" t="n">
        <v>-0.0281471959915173</v>
      </c>
      <c r="CJ161" s="106" t="n">
        <v>-0.0244454511527508</v>
      </c>
      <c r="CK161" s="106" t="n">
        <v>-0.0350887354038261</v>
      </c>
      <c r="CL161" s="106" t="n">
        <v>-0.0407524667730534</v>
      </c>
      <c r="CM161" s="106" t="n">
        <v>-0.0289241183405982</v>
      </c>
      <c r="CN161" s="106" t="n">
        <v>-0.00623118114533661</v>
      </c>
      <c r="CO161" s="106" t="n">
        <v>-0.00301247881417623</v>
      </c>
    </row>
    <row r="162" customFormat="false" ht="14.25" hidden="false" customHeight="false" outlineLevel="0" collapsed="false">
      <c r="A162" s="111" t="s">
        <v>55</v>
      </c>
      <c r="B162" s="106" t="n">
        <v>0.0769617027484614</v>
      </c>
      <c r="C162" s="106" t="n">
        <v>-0.100319365124898</v>
      </c>
      <c r="D162" s="106" t="n">
        <v>-0.144359579729109</v>
      </c>
      <c r="E162" s="106" t="n">
        <v>0.1360599801523</v>
      </c>
      <c r="F162" s="106" t="n">
        <v>-0.0544360003007018</v>
      </c>
      <c r="G162" s="106" t="n">
        <v>0.0115828235895555</v>
      </c>
      <c r="H162" s="106" t="n">
        <v>-0.0561272104774036</v>
      </c>
      <c r="I162" s="106" t="n">
        <v>-0.0263323206202968</v>
      </c>
      <c r="J162" s="106" t="n">
        <v>-0.162933575578306</v>
      </c>
      <c r="K162" s="106" t="n">
        <v>-0.0636907361869378</v>
      </c>
      <c r="L162" s="106" t="n">
        <v>-0.104183812068525</v>
      </c>
      <c r="M162" s="106" t="n">
        <v>-0.175734823633108</v>
      </c>
      <c r="N162" s="106" t="n">
        <v>0.132777317997149</v>
      </c>
      <c r="O162" s="106" t="n">
        <v>0.0780399063116155</v>
      </c>
      <c r="P162" s="106" t="n">
        <v>0.0730918805316911</v>
      </c>
      <c r="Q162" s="106" t="n">
        <v>-0.142827142067496</v>
      </c>
      <c r="R162" s="106" t="n">
        <v>0.160444225080271</v>
      </c>
      <c r="S162" s="106" t="n">
        <v>-0.134897401919127</v>
      </c>
      <c r="T162" s="106" t="n">
        <v>-0.155618728591988</v>
      </c>
      <c r="U162" s="106" t="n">
        <v>-0.0790741150546358</v>
      </c>
      <c r="V162" s="106" t="n">
        <v>-0.0434496597890602</v>
      </c>
      <c r="W162" s="106" t="n">
        <v>0.100693590813381</v>
      </c>
      <c r="X162" s="106" t="n">
        <v>0.117553416182761</v>
      </c>
      <c r="Y162" s="106" t="n">
        <v>-0.0129898855662768</v>
      </c>
      <c r="Z162" s="106" t="n">
        <v>0.00300937883658594</v>
      </c>
      <c r="AA162" s="106" t="n">
        <v>-0.189214549877437</v>
      </c>
      <c r="AB162" s="106" t="n">
        <v>0.10173666577955</v>
      </c>
      <c r="AC162" s="106" t="n">
        <v>-0.145607040841376</v>
      </c>
      <c r="AD162" s="106" t="n">
        <v>-0.27118358780272</v>
      </c>
      <c r="AE162" s="106" t="n">
        <v>-0.0329122452459863</v>
      </c>
      <c r="AF162" s="106" t="n">
        <v>0.0010383540284945</v>
      </c>
      <c r="AG162" s="106" t="n">
        <v>0.043449403870554</v>
      </c>
      <c r="AH162" s="106" t="n">
        <v>0.0859638633925013</v>
      </c>
      <c r="AI162" s="106" t="n">
        <v>0.264247211726985</v>
      </c>
      <c r="AJ162" s="106" t="n">
        <v>0.104306723950521</v>
      </c>
      <c r="AK162" s="106" t="n">
        <v>-0.0115406359276433</v>
      </c>
      <c r="AL162" s="106" t="n">
        <v>0.109658303223532</v>
      </c>
      <c r="AM162" s="106" t="n">
        <v>0.0463293932642725</v>
      </c>
      <c r="AN162" s="106" t="n">
        <v>-0.0996400051733945</v>
      </c>
      <c r="AO162" s="106" t="n">
        <v>-0.115044257879103</v>
      </c>
      <c r="AP162" s="106" t="n">
        <v>-0.0565860714627783</v>
      </c>
      <c r="AQ162" s="106" t="n">
        <v>-0.174699922221601</v>
      </c>
      <c r="AR162" s="106" t="n">
        <v>0.00523476573166619</v>
      </c>
      <c r="AS162" s="106" t="n">
        <v>0.0376305926067507</v>
      </c>
      <c r="AT162" s="106" t="n">
        <v>-0.0361283228217682</v>
      </c>
      <c r="AU162" s="106" t="n">
        <v>0.0555275495742814</v>
      </c>
      <c r="AV162" s="106" t="n">
        <v>0.0271503131922504</v>
      </c>
      <c r="AW162" s="106" t="n">
        <v>-0.0479157868598326</v>
      </c>
      <c r="AX162" s="106" t="n">
        <v>0.189022544316009</v>
      </c>
      <c r="AY162" s="106" t="n">
        <v>0.0703641393705097</v>
      </c>
      <c r="AZ162" s="106" t="n">
        <v>-0.0836723770030863</v>
      </c>
      <c r="BA162" s="106" t="n">
        <v>0.0469986987945317</v>
      </c>
      <c r="BB162" s="106" t="n">
        <v>0.146183926619714</v>
      </c>
      <c r="BC162" s="106" t="n">
        <v>-0.244343618243254</v>
      </c>
      <c r="BD162" s="106" t="n">
        <v>-0.200491838147447</v>
      </c>
      <c r="BE162" s="106" t="n">
        <v>0.10072408136275</v>
      </c>
      <c r="BF162" s="106" t="n">
        <v>-0.147765147605521</v>
      </c>
      <c r="BG162" s="106" t="n">
        <v>-0.257691195541241</v>
      </c>
      <c r="BH162" s="106" t="n">
        <v>0.0329576788247436</v>
      </c>
      <c r="BI162" s="106" t="n">
        <v>-0.070482810076938</v>
      </c>
      <c r="BJ162" s="106" t="n">
        <v>0.142566450569761</v>
      </c>
      <c r="BK162" s="106" t="n">
        <v>-0.033292909306961</v>
      </c>
      <c r="BL162" s="106" t="n">
        <v>-0.124736742584363</v>
      </c>
      <c r="BM162" s="106" t="n">
        <v>-0.0908725842588808</v>
      </c>
      <c r="BN162" s="106" t="n">
        <v>0.021037848919285</v>
      </c>
      <c r="BO162" s="106" t="n">
        <v>0.0610848755591945</v>
      </c>
      <c r="BP162" s="106" t="n">
        <v>0.0435720608252378</v>
      </c>
      <c r="BQ162" s="106" t="n">
        <v>-0.0251731716814296</v>
      </c>
      <c r="BR162" s="106" t="n">
        <v>0.00769110268998211</v>
      </c>
      <c r="BS162" s="106" t="n">
        <v>-0.123003540853846</v>
      </c>
      <c r="BT162" s="106" t="n">
        <v>-0.0645804207356798</v>
      </c>
      <c r="BU162" s="106" t="n">
        <v>-0.0728678583087471</v>
      </c>
      <c r="BV162" s="106" t="n">
        <v>-0.0410297059193327</v>
      </c>
      <c r="BW162" s="106" t="n">
        <v>-0.0230293962355535</v>
      </c>
      <c r="BX162" s="106" t="n">
        <v>-0.117892406397037</v>
      </c>
      <c r="BY162" s="106" t="n">
        <v>-0.026247700965442</v>
      </c>
      <c r="BZ162" s="106" t="n">
        <v>0.124069636276112</v>
      </c>
      <c r="CA162" s="106" t="n">
        <v>-0.062072944827622</v>
      </c>
      <c r="CB162" s="106" t="n">
        <v>0.0296643325811315</v>
      </c>
      <c r="CC162" s="106" t="n">
        <v>0.00573131989552772</v>
      </c>
      <c r="CD162" s="106" t="n">
        <v>0.0323438073695447</v>
      </c>
      <c r="CE162" s="106" t="n">
        <v>-0.0178959457348787</v>
      </c>
      <c r="CF162" s="106" t="n">
        <v>-0.039827564363937</v>
      </c>
      <c r="CG162" s="106" t="n">
        <v>-0.0379671323251075</v>
      </c>
      <c r="CH162" s="106" t="n">
        <v>-0.0589621390727747</v>
      </c>
      <c r="CI162" s="106" t="n">
        <v>-0.0276342544826069</v>
      </c>
      <c r="CJ162" s="106" t="n">
        <v>-0.0271638858659</v>
      </c>
      <c r="CK162" s="106" t="n">
        <v>0.000702274782496681</v>
      </c>
      <c r="CL162" s="106" t="n">
        <v>-0.0349316102924115</v>
      </c>
      <c r="CM162" s="106" t="n">
        <v>-0.0579091048217717</v>
      </c>
      <c r="CN162" s="106" t="n">
        <v>-0.0178219710620489</v>
      </c>
      <c r="CO162" s="106" t="n">
        <v>-0.00391642111560899</v>
      </c>
    </row>
    <row r="163" customFormat="false" ht="14.25" hidden="false" customHeight="false" outlineLevel="0" collapsed="false">
      <c r="A163" s="111" t="s">
        <v>56</v>
      </c>
      <c r="B163" s="106" t="n">
        <v>0.0997382617899112</v>
      </c>
      <c r="C163" s="106" t="n">
        <v>-0.134517152256734</v>
      </c>
      <c r="D163" s="106" t="n">
        <v>-0.106582047261495</v>
      </c>
      <c r="E163" s="106" t="n">
        <v>0.091949683680217</v>
      </c>
      <c r="F163" s="106" t="n">
        <v>-0.00200317025075952</v>
      </c>
      <c r="G163" s="106" t="n">
        <v>0.00944269208810069</v>
      </c>
      <c r="H163" s="106" t="n">
        <v>0.0635325218675833</v>
      </c>
      <c r="I163" s="106" t="n">
        <v>-0.00215427372290007</v>
      </c>
      <c r="J163" s="106" t="n">
        <v>-0.0151769886477522</v>
      </c>
      <c r="K163" s="106" t="n">
        <v>-0.093629147033296</v>
      </c>
      <c r="L163" s="106" t="n">
        <v>-0.00987362130726117</v>
      </c>
      <c r="M163" s="106" t="n">
        <v>0.118170185682342</v>
      </c>
      <c r="N163" s="106" t="n">
        <v>-0.0697766328786591</v>
      </c>
      <c r="O163" s="106" t="n">
        <v>-0.135020077339424</v>
      </c>
      <c r="P163" s="106" t="n">
        <v>-0.0335258919414766</v>
      </c>
      <c r="Q163" s="106" t="n">
        <v>0.118426916322526</v>
      </c>
      <c r="R163" s="106" t="n">
        <v>0.157138754592044</v>
      </c>
      <c r="S163" s="106" t="n">
        <v>-0.0295819104536586</v>
      </c>
      <c r="T163" s="106" t="n">
        <v>0.25472530205049</v>
      </c>
      <c r="U163" s="106" t="n">
        <v>-0.0347670449262875</v>
      </c>
      <c r="V163" s="106" t="n">
        <v>-0.173449991460797</v>
      </c>
      <c r="W163" s="106" t="n">
        <v>-0.175213913495323</v>
      </c>
      <c r="X163" s="106" t="n">
        <v>0.0948877784202983</v>
      </c>
      <c r="Y163" s="106" t="n">
        <v>-0.0522641882436435</v>
      </c>
      <c r="Z163" s="106" t="n">
        <v>0.079845382594043</v>
      </c>
      <c r="AA163" s="106" t="n">
        <v>0.0158811950783062</v>
      </c>
      <c r="AB163" s="106" t="n">
        <v>0.00141024017995947</v>
      </c>
      <c r="AC163" s="106" t="n">
        <v>-0.0842692120733511</v>
      </c>
      <c r="AD163" s="106" t="n">
        <v>-0.197117102669616</v>
      </c>
      <c r="AE163" s="106" t="n">
        <v>0.0435770376091862</v>
      </c>
      <c r="AF163" s="106" t="n">
        <v>-0.0572676773267634</v>
      </c>
      <c r="AG163" s="106" t="n">
        <v>0.153149405898767</v>
      </c>
      <c r="AH163" s="106" t="n">
        <v>-0.0719215155436667</v>
      </c>
      <c r="AI163" s="106" t="n">
        <v>-0.0719755031106748</v>
      </c>
      <c r="AJ163" s="106" t="n">
        <v>-0.0933919493961621</v>
      </c>
      <c r="AK163" s="106" t="n">
        <v>-0.0218135951454611</v>
      </c>
      <c r="AL163" s="106" t="n">
        <v>-0.193507188547323</v>
      </c>
      <c r="AM163" s="106" t="n">
        <v>-0.101042146290006</v>
      </c>
      <c r="AN163" s="106" t="n">
        <v>-0.0890325422785589</v>
      </c>
      <c r="AO163" s="106" t="n">
        <v>-0.0612990700326854</v>
      </c>
      <c r="AP163" s="106" t="n">
        <v>0.000118393849960989</v>
      </c>
      <c r="AQ163" s="106" t="n">
        <v>-0.13894803679658</v>
      </c>
      <c r="AR163" s="106" t="n">
        <v>-0.0689240239504192</v>
      </c>
      <c r="AS163" s="106" t="n">
        <v>-0.145025133046285</v>
      </c>
      <c r="AT163" s="106" t="n">
        <v>0.0473551252237435</v>
      </c>
      <c r="AU163" s="106" t="n">
        <v>0.187658396682536</v>
      </c>
      <c r="AV163" s="106" t="n">
        <v>0.0534529479079828</v>
      </c>
      <c r="AW163" s="106" t="n">
        <v>0.0556597751583781</v>
      </c>
      <c r="AX163" s="106" t="n">
        <v>-0.0590826939082701</v>
      </c>
      <c r="AY163" s="106" t="n">
        <v>-0.0336079679406775</v>
      </c>
      <c r="AZ163" s="106" t="n">
        <v>0.0427642363476394</v>
      </c>
      <c r="BA163" s="106" t="n">
        <v>0.0575920774546079</v>
      </c>
      <c r="BB163" s="106" t="n">
        <v>-0.00421800023087888</v>
      </c>
      <c r="BC163" s="106" t="n">
        <v>0.178051857208017</v>
      </c>
      <c r="BD163" s="106" t="n">
        <v>-0.0471610971912256</v>
      </c>
      <c r="BE163" s="106" t="n">
        <v>-0.116270760264673</v>
      </c>
      <c r="BF163" s="106" t="n">
        <v>0.00447476642355953</v>
      </c>
      <c r="BG163" s="106" t="n">
        <v>-0.135451590005654</v>
      </c>
      <c r="BH163" s="106" t="n">
        <v>0.127738010270074</v>
      </c>
      <c r="BI163" s="106" t="n">
        <v>0.0670987660808059</v>
      </c>
      <c r="BJ163" s="106" t="n">
        <v>-0.0648789361762875</v>
      </c>
      <c r="BK163" s="106" t="n">
        <v>-0.212599736314165</v>
      </c>
      <c r="BL163" s="106" t="n">
        <v>-0.0175730131093493</v>
      </c>
      <c r="BM163" s="106" t="n">
        <v>-0.0215838314539393</v>
      </c>
      <c r="BN163" s="106" t="n">
        <v>0.0646435059390442</v>
      </c>
      <c r="BO163" s="106" t="n">
        <v>-0.00953349445035222</v>
      </c>
      <c r="BP163" s="106" t="n">
        <v>0.0850394375566792</v>
      </c>
      <c r="BQ163" s="106" t="n">
        <v>-0.0124750045103516</v>
      </c>
      <c r="BR163" s="106" t="n">
        <v>-0.0171841265262829</v>
      </c>
      <c r="BS163" s="106" t="n">
        <v>-0.0338696980565242</v>
      </c>
      <c r="BT163" s="106" t="n">
        <v>0.0905295408253765</v>
      </c>
      <c r="BU163" s="106" t="n">
        <v>0.175460523502856</v>
      </c>
      <c r="BV163" s="106" t="n">
        <v>-0.0388629415125979</v>
      </c>
      <c r="BW163" s="106" t="n">
        <v>0.0449375444895098</v>
      </c>
      <c r="BX163" s="106" t="n">
        <v>-0.121859954793145</v>
      </c>
      <c r="BY163" s="106" t="n">
        <v>-0.112048985589767</v>
      </c>
      <c r="BZ163" s="106" t="n">
        <v>-0.0325956217965077</v>
      </c>
      <c r="CA163" s="106" t="n">
        <v>0.173762967768449</v>
      </c>
      <c r="CB163" s="106" t="n">
        <v>-0.0276898068913167</v>
      </c>
      <c r="CC163" s="106" t="n">
        <v>0.0288902598845807</v>
      </c>
      <c r="CD163" s="106" t="n">
        <v>-0.00816013327313103</v>
      </c>
      <c r="CE163" s="106" t="n">
        <v>-0.0554764514953138</v>
      </c>
      <c r="CF163" s="106" t="n">
        <v>0.0881149322975087</v>
      </c>
      <c r="CG163" s="106" t="n">
        <v>0.0653991227719566</v>
      </c>
      <c r="CH163" s="106" t="n">
        <v>-0.15402708128438</v>
      </c>
      <c r="CI163" s="106" t="n">
        <v>0.126893182554071</v>
      </c>
      <c r="CJ163" s="106" t="n">
        <v>0.116274385965719</v>
      </c>
      <c r="CK163" s="106" t="n">
        <v>-0.113598825737887</v>
      </c>
      <c r="CL163" s="106" t="n">
        <v>0.056782112702082</v>
      </c>
      <c r="CM163" s="106" t="n">
        <v>-0.0756426935375077</v>
      </c>
      <c r="CN163" s="106" t="n">
        <v>0.284828063269936</v>
      </c>
      <c r="CO163" s="106" t="n">
        <v>0.199819718319415</v>
      </c>
    </row>
    <row r="164" customFormat="false" ht="14.25" hidden="false" customHeight="false" outlineLevel="0" collapsed="false">
      <c r="A164" s="111" t="s">
        <v>57</v>
      </c>
      <c r="B164" s="106" t="n">
        <v>0.0869899633296561</v>
      </c>
      <c r="C164" s="106" t="n">
        <v>-0.117676490721066</v>
      </c>
      <c r="D164" s="106" t="n">
        <v>-0.140707161318959</v>
      </c>
      <c r="E164" s="106" t="n">
        <v>0.055566821924245</v>
      </c>
      <c r="F164" s="106" t="n">
        <v>0.0306776695497908</v>
      </c>
      <c r="G164" s="106" t="n">
        <v>0.013514212349679</v>
      </c>
      <c r="H164" s="106" t="n">
        <v>0.114678562995777</v>
      </c>
      <c r="I164" s="106" t="n">
        <v>0.0197233651309392</v>
      </c>
      <c r="J164" s="106" t="n">
        <v>-0.044507973638977</v>
      </c>
      <c r="K164" s="106" t="n">
        <v>-0.117926291686207</v>
      </c>
      <c r="L164" s="106" t="n">
        <v>-0.0233953006501825</v>
      </c>
      <c r="M164" s="106" t="n">
        <v>-0.0412318844686961</v>
      </c>
      <c r="N164" s="106" t="n">
        <v>0.0509248200501495</v>
      </c>
      <c r="O164" s="106" t="n">
        <v>0.293428500055679</v>
      </c>
      <c r="P164" s="106" t="n">
        <v>0.0845289229566947</v>
      </c>
      <c r="Q164" s="106" t="n">
        <v>0.0636263604245227</v>
      </c>
      <c r="R164" s="106" t="n">
        <v>-0.13429331459052</v>
      </c>
      <c r="S164" s="106" t="n">
        <v>-0.027430688702298</v>
      </c>
      <c r="T164" s="106" t="n">
        <v>-0.0325638910322902</v>
      </c>
      <c r="U164" s="106" t="n">
        <v>0.0561788923406872</v>
      </c>
      <c r="V164" s="106" t="n">
        <v>0.102185769061589</v>
      </c>
      <c r="W164" s="106" t="n">
        <v>-0.0159181011153853</v>
      </c>
      <c r="X164" s="106" t="n">
        <v>0.0573390553290187</v>
      </c>
      <c r="Y164" s="106" t="n">
        <v>0.0252696861423318</v>
      </c>
      <c r="Z164" s="106" t="n">
        <v>0.0194852012400041</v>
      </c>
      <c r="AA164" s="106" t="n">
        <v>0.12822645034456</v>
      </c>
      <c r="AB164" s="106" t="n">
        <v>0.283150181514779</v>
      </c>
      <c r="AC164" s="106" t="n">
        <v>-0.190751164302086</v>
      </c>
      <c r="AD164" s="106" t="n">
        <v>0.0698917853657555</v>
      </c>
      <c r="AE164" s="106" t="n">
        <v>0.133949677734393</v>
      </c>
      <c r="AF164" s="106" t="n">
        <v>-0.0082201475206862</v>
      </c>
      <c r="AG164" s="106" t="n">
        <v>-0.0151125012275034</v>
      </c>
      <c r="AH164" s="106" t="n">
        <v>0.00632070946458116</v>
      </c>
      <c r="AI164" s="106" t="n">
        <v>0.160687214740778</v>
      </c>
      <c r="AJ164" s="106" t="n">
        <v>0.0322562881617225</v>
      </c>
      <c r="AK164" s="106" t="n">
        <v>0.0479363987340972</v>
      </c>
      <c r="AL164" s="106" t="n">
        <v>0.00135368285266099</v>
      </c>
      <c r="AM164" s="106" t="n">
        <v>-0.130053657482771</v>
      </c>
      <c r="AN164" s="106" t="n">
        <v>-0.189547769776612</v>
      </c>
      <c r="AO164" s="106" t="n">
        <v>-0.0371042424779758</v>
      </c>
      <c r="AP164" s="106" t="n">
        <v>0.051894360991938</v>
      </c>
      <c r="AQ164" s="106" t="n">
        <v>0.234765846192613</v>
      </c>
      <c r="AR164" s="106" t="n">
        <v>-0.0219825672023214</v>
      </c>
      <c r="AS164" s="106" t="n">
        <v>0.127191916334049</v>
      </c>
      <c r="AT164" s="106" t="n">
        <v>-0.133382937886188</v>
      </c>
      <c r="AU164" s="106" t="n">
        <v>-0.0995032899489946</v>
      </c>
      <c r="AV164" s="106" t="n">
        <v>0.0386451991512799</v>
      </c>
      <c r="AW164" s="106" t="n">
        <v>0.0168619925700972</v>
      </c>
      <c r="AX164" s="106" t="n">
        <v>-0.15806197636076</v>
      </c>
      <c r="AY164" s="106" t="n">
        <v>0.023447984915053</v>
      </c>
      <c r="AZ164" s="106" t="n">
        <v>-0.121695540196363</v>
      </c>
      <c r="BA164" s="106" t="n">
        <v>0.113284183532197</v>
      </c>
      <c r="BB164" s="106" t="n">
        <v>0.170099249186144</v>
      </c>
      <c r="BC164" s="106" t="n">
        <v>0.184536332380176</v>
      </c>
      <c r="BD164" s="106" t="n">
        <v>0.0380075292142945</v>
      </c>
      <c r="BE164" s="106" t="n">
        <v>-0.226364102169073</v>
      </c>
      <c r="BF164" s="106" t="n">
        <v>0.0505225633649439</v>
      </c>
      <c r="BG164" s="106" t="n">
        <v>0.146244612814539</v>
      </c>
      <c r="BH164" s="106" t="n">
        <v>0.063091401555219</v>
      </c>
      <c r="BI164" s="106" t="n">
        <v>0.114348196490257</v>
      </c>
      <c r="BJ164" s="106" t="n">
        <v>-0.188107407529352</v>
      </c>
      <c r="BK164" s="106" t="n">
        <v>0.0573605646978712</v>
      </c>
      <c r="BL164" s="106" t="n">
        <v>0.0204258002633738</v>
      </c>
      <c r="BM164" s="106" t="n">
        <v>0.122930108531654</v>
      </c>
      <c r="BN164" s="106" t="n">
        <v>0.0990556196005796</v>
      </c>
      <c r="BO164" s="106" t="n">
        <v>-0.182869274702416</v>
      </c>
      <c r="BP164" s="106" t="n">
        <v>-0.0635022223759198</v>
      </c>
      <c r="BQ164" s="106" t="n">
        <v>-0.0784498854618055</v>
      </c>
      <c r="BR164" s="106" t="n">
        <v>-9.21433643795684E-005</v>
      </c>
      <c r="BS164" s="106" t="n">
        <v>-0.0749445135619345</v>
      </c>
      <c r="BT164" s="106" t="n">
        <v>0.00685879898079323</v>
      </c>
      <c r="BU164" s="106" t="n">
        <v>0.0325012232419976</v>
      </c>
      <c r="BV164" s="106" t="n">
        <v>-0.0754069094403947</v>
      </c>
      <c r="BW164" s="106" t="n">
        <v>0.0212644255964609</v>
      </c>
      <c r="BX164" s="106" t="n">
        <v>-0.0443860661874832</v>
      </c>
      <c r="BY164" s="106" t="n">
        <v>-0.0648676300757647</v>
      </c>
      <c r="BZ164" s="106" t="n">
        <v>0.198223626639663</v>
      </c>
      <c r="CA164" s="106" t="n">
        <v>-0.0278309735774486</v>
      </c>
      <c r="CB164" s="106" t="n">
        <v>0.142975845501972</v>
      </c>
      <c r="CC164" s="106" t="n">
        <v>0.0693247250456055</v>
      </c>
      <c r="CD164" s="106" t="n">
        <v>0.0119973001594121</v>
      </c>
      <c r="CE164" s="106" t="n">
        <v>0.0598373794718721</v>
      </c>
      <c r="CF164" s="106" t="n">
        <v>-0.0971554366249253</v>
      </c>
      <c r="CG164" s="106" t="n">
        <v>0.0293939732114371</v>
      </c>
      <c r="CH164" s="106" t="n">
        <v>-0.11189247423343</v>
      </c>
      <c r="CI164" s="106" t="n">
        <v>0.00496956293778349</v>
      </c>
      <c r="CJ164" s="106" t="n">
        <v>-0.0609547653086316</v>
      </c>
      <c r="CK164" s="106" t="n">
        <v>-0.0389328742751369</v>
      </c>
      <c r="CL164" s="106" t="n">
        <v>-0.0469426459811043</v>
      </c>
      <c r="CM164" s="106" t="n">
        <v>-0.0561232064882321</v>
      </c>
      <c r="CN164" s="106" t="n">
        <v>-0.0490259135326753</v>
      </c>
      <c r="CO164" s="106" t="n">
        <v>-0.0110981903965607</v>
      </c>
    </row>
    <row r="165" customFormat="false" ht="14.25" hidden="false" customHeight="false" outlineLevel="0" collapsed="false">
      <c r="A165" s="111" t="s">
        <v>58</v>
      </c>
      <c r="B165" s="106" t="n">
        <v>0.145721242612795</v>
      </c>
      <c r="C165" s="106" t="n">
        <v>0.101390720080458</v>
      </c>
      <c r="D165" s="106" t="n">
        <v>0.021662905433454</v>
      </c>
      <c r="E165" s="106" t="n">
        <v>-0.0773662967281307</v>
      </c>
      <c r="F165" s="106" t="n">
        <v>0.0903384702334409</v>
      </c>
      <c r="G165" s="106" t="n">
        <v>-0.00790977630699459</v>
      </c>
      <c r="H165" s="106" t="n">
        <v>-0.0118412993208016</v>
      </c>
      <c r="I165" s="106" t="n">
        <v>0.13754923779381</v>
      </c>
      <c r="J165" s="106" t="n">
        <v>0.0473553365512176</v>
      </c>
      <c r="K165" s="106" t="n">
        <v>-0.0306822654600011</v>
      </c>
      <c r="L165" s="106" t="n">
        <v>-0.14183137447823</v>
      </c>
      <c r="M165" s="106" t="n">
        <v>0.0567383192914886</v>
      </c>
      <c r="N165" s="106" t="n">
        <v>0.0329760257373095</v>
      </c>
      <c r="O165" s="106" t="n">
        <v>-0.0119586455446434</v>
      </c>
      <c r="P165" s="106" t="n">
        <v>0.0850064442808877</v>
      </c>
      <c r="Q165" s="106" t="n">
        <v>0.103630230825024</v>
      </c>
      <c r="R165" s="106" t="n">
        <v>0.0677745697995368</v>
      </c>
      <c r="S165" s="106" t="n">
        <v>0.0583027184820092</v>
      </c>
      <c r="T165" s="106" t="n">
        <v>-0.0324939558829514</v>
      </c>
      <c r="U165" s="106" t="n">
        <v>-0.0725078763127382</v>
      </c>
      <c r="V165" s="106" t="n">
        <v>0.14228868854303</v>
      </c>
      <c r="W165" s="106" t="n">
        <v>-0.0542976331439442</v>
      </c>
      <c r="X165" s="106" t="n">
        <v>0.0617143098104951</v>
      </c>
      <c r="Y165" s="106" t="n">
        <v>0.0097097485785436</v>
      </c>
      <c r="Z165" s="106" t="n">
        <v>-0.0241232185711976</v>
      </c>
      <c r="AA165" s="106" t="n">
        <v>-0.171087260557321</v>
      </c>
      <c r="AB165" s="106" t="n">
        <v>-0.0134630322082146</v>
      </c>
      <c r="AC165" s="106" t="n">
        <v>-0.0276159425211015</v>
      </c>
      <c r="AD165" s="106" t="n">
        <v>-0.0225011234724564</v>
      </c>
      <c r="AE165" s="106" t="n">
        <v>0.0024896179952312</v>
      </c>
      <c r="AF165" s="106" t="n">
        <v>-0.0111437341385911</v>
      </c>
      <c r="AG165" s="106" t="n">
        <v>-0.10346135097407</v>
      </c>
      <c r="AH165" s="106" t="n">
        <v>-0.0367116673317545</v>
      </c>
      <c r="AI165" s="106" t="n">
        <v>0.0112450024784901</v>
      </c>
      <c r="AJ165" s="106" t="n">
        <v>-0.0169042008100592</v>
      </c>
      <c r="AK165" s="106" t="n">
        <v>0.0688712632266288</v>
      </c>
      <c r="AL165" s="106" t="n">
        <v>-0.0149988689603616</v>
      </c>
      <c r="AM165" s="106" t="n">
        <v>0.078610371181359</v>
      </c>
      <c r="AN165" s="106" t="n">
        <v>0.065413761476407</v>
      </c>
      <c r="AO165" s="106" t="n">
        <v>0.0910477833474255</v>
      </c>
      <c r="AP165" s="106" t="n">
        <v>0.0714625519751622</v>
      </c>
      <c r="AQ165" s="106" t="n">
        <v>0.0223430587440214</v>
      </c>
      <c r="AR165" s="106" t="n">
        <v>-0.0456037943220184</v>
      </c>
      <c r="AS165" s="106" t="n">
        <v>0.0419276593036797</v>
      </c>
      <c r="AT165" s="106" t="n">
        <v>-0.154728324299063</v>
      </c>
      <c r="AU165" s="106" t="n">
        <v>-0.0118985492655076</v>
      </c>
      <c r="AV165" s="106" t="n">
        <v>-0.0158223188937549</v>
      </c>
      <c r="AW165" s="106" t="n">
        <v>-0.0379512292983791</v>
      </c>
      <c r="AX165" s="106" t="n">
        <v>-0.0933876130161081</v>
      </c>
      <c r="AY165" s="106" t="n">
        <v>-0.204520125683097</v>
      </c>
      <c r="AZ165" s="106" t="n">
        <v>-0.00172981860981547</v>
      </c>
      <c r="BA165" s="106" t="n">
        <v>-0.0835972432433327</v>
      </c>
      <c r="BB165" s="106" t="n">
        <v>-0.0800294327016633</v>
      </c>
      <c r="BC165" s="106" t="n">
        <v>-0.0632412998540063</v>
      </c>
      <c r="BD165" s="106" t="n">
        <v>0.0146312120558485</v>
      </c>
      <c r="BE165" s="106" t="n">
        <v>-0.0893391082328595</v>
      </c>
      <c r="BF165" s="106" t="n">
        <v>-0.0588214328996597</v>
      </c>
      <c r="BG165" s="106" t="n">
        <v>-0.207085596741258</v>
      </c>
      <c r="BH165" s="106" t="n">
        <v>-0.0543126298320184</v>
      </c>
      <c r="BI165" s="106" t="n">
        <v>0.273866378462095</v>
      </c>
      <c r="BJ165" s="106" t="n">
        <v>-0.0808895109842143</v>
      </c>
      <c r="BK165" s="106" t="n">
        <v>-0.0285564109510107</v>
      </c>
      <c r="BL165" s="106" t="n">
        <v>0.162075471258442</v>
      </c>
      <c r="BM165" s="106" t="n">
        <v>0.242562280024692</v>
      </c>
      <c r="BN165" s="106" t="n">
        <v>0.299170443797483</v>
      </c>
      <c r="BO165" s="106" t="n">
        <v>0.369680418693367</v>
      </c>
      <c r="BP165" s="106" t="n">
        <v>0.18319691715698</v>
      </c>
      <c r="BQ165" s="106" t="n">
        <v>-0.0635907707949887</v>
      </c>
      <c r="BR165" s="106" t="n">
        <v>-0.0840021319256253</v>
      </c>
      <c r="BS165" s="106" t="n">
        <v>0.00340499356746398</v>
      </c>
      <c r="BT165" s="106" t="n">
        <v>0.030764457822582</v>
      </c>
      <c r="BU165" s="106" t="n">
        <v>-0.123666844457684</v>
      </c>
      <c r="BV165" s="106" t="n">
        <v>-0.0572258122370886</v>
      </c>
      <c r="BW165" s="106" t="n">
        <v>0.0593627390635832</v>
      </c>
      <c r="BX165" s="106" t="n">
        <v>-0.0289133687382191</v>
      </c>
      <c r="BY165" s="106" t="n">
        <v>0.111990958271785</v>
      </c>
      <c r="BZ165" s="106" t="n">
        <v>-0.0754541273963583</v>
      </c>
      <c r="CA165" s="106" t="n">
        <v>-0.134431395050483</v>
      </c>
      <c r="CB165" s="106" t="n">
        <v>-0.0317755424931913</v>
      </c>
      <c r="CC165" s="106" t="n">
        <v>0.00448336566678163</v>
      </c>
      <c r="CD165" s="106" t="n">
        <v>-0.0999082456840794</v>
      </c>
      <c r="CE165" s="106" t="n">
        <v>-0.123528687989385</v>
      </c>
      <c r="CF165" s="106" t="n">
        <v>-0.0319745624950727</v>
      </c>
      <c r="CG165" s="106" t="n">
        <v>0.00263503334792854</v>
      </c>
      <c r="CH165" s="106" t="n">
        <v>-0.184665023066745</v>
      </c>
      <c r="CI165" s="106" t="n">
        <v>0.10167836481933</v>
      </c>
      <c r="CJ165" s="106" t="n">
        <v>0.0412912592804309</v>
      </c>
      <c r="CK165" s="106" t="n">
        <v>0.0734062122193051</v>
      </c>
      <c r="CL165" s="106" t="n">
        <v>-0.0692842476066174</v>
      </c>
      <c r="CM165" s="106" t="n">
        <v>-0.0129607675313289</v>
      </c>
      <c r="CN165" s="106" t="n">
        <v>0.0098417353504981</v>
      </c>
      <c r="CO165" s="106" t="n">
        <v>-0.192293562899667</v>
      </c>
    </row>
    <row r="166" customFormat="false" ht="14.25" hidden="false" customHeight="false" outlineLevel="0" collapsed="false">
      <c r="A166" s="111" t="s">
        <v>59</v>
      </c>
      <c r="B166" s="106" t="n">
        <v>0.113534897555121</v>
      </c>
      <c r="C166" s="106" t="n">
        <v>0.0893609617088884</v>
      </c>
      <c r="D166" s="106" t="n">
        <v>0.0484820109458871</v>
      </c>
      <c r="E166" s="106" t="n">
        <v>0.196722598887247</v>
      </c>
      <c r="F166" s="106" t="n">
        <v>0.162474291165415</v>
      </c>
      <c r="G166" s="106" t="n">
        <v>0.0924393244303946</v>
      </c>
      <c r="H166" s="106" t="n">
        <v>-0.0984785033384243</v>
      </c>
      <c r="I166" s="106" t="n">
        <v>-0.0646741030328683</v>
      </c>
      <c r="J166" s="106" t="n">
        <v>0.0621645276979556</v>
      </c>
      <c r="K166" s="106" t="n">
        <v>-0.165276811532903</v>
      </c>
      <c r="L166" s="106" t="n">
        <v>-0.226756197491788</v>
      </c>
      <c r="M166" s="106" t="n">
        <v>0.0962558045444211</v>
      </c>
      <c r="N166" s="106" t="n">
        <v>-0.0886960749594653</v>
      </c>
      <c r="O166" s="106" t="n">
        <v>-0.0273563169008114</v>
      </c>
      <c r="P166" s="106" t="n">
        <v>0.0453171183203498</v>
      </c>
      <c r="Q166" s="106" t="n">
        <v>0.0389039858034294</v>
      </c>
      <c r="R166" s="106" t="n">
        <v>-0.0462980920780257</v>
      </c>
      <c r="S166" s="106" t="n">
        <v>0.0660078753024719</v>
      </c>
      <c r="T166" s="106" t="n">
        <v>-0.0942790034638679</v>
      </c>
      <c r="U166" s="106" t="n">
        <v>-0.0922023604787881</v>
      </c>
      <c r="V166" s="106" t="n">
        <v>-0.030847092113723</v>
      </c>
      <c r="W166" s="106" t="n">
        <v>-0.0212483830986688</v>
      </c>
      <c r="X166" s="106" t="n">
        <v>-0.12327657841158</v>
      </c>
      <c r="Y166" s="106" t="n">
        <v>-0.0465535280067294</v>
      </c>
      <c r="Z166" s="106" t="n">
        <v>0.0676506339075065</v>
      </c>
      <c r="AA166" s="106" t="n">
        <v>-0.021576229276669</v>
      </c>
      <c r="AB166" s="106" t="n">
        <v>0.0380241109528225</v>
      </c>
      <c r="AC166" s="106" t="n">
        <v>-0.142455870839736</v>
      </c>
      <c r="AD166" s="106" t="n">
        <v>0.138188292439996</v>
      </c>
      <c r="AE166" s="106" t="n">
        <v>-0.0363408503385921</v>
      </c>
      <c r="AF166" s="106" t="n">
        <v>-0.14380020253584</v>
      </c>
      <c r="AG166" s="106" t="n">
        <v>-0.111014111932768</v>
      </c>
      <c r="AH166" s="106" t="n">
        <v>0.0540877737184768</v>
      </c>
      <c r="AI166" s="106" t="n">
        <v>0.100434947843512</v>
      </c>
      <c r="AJ166" s="106" t="n">
        <v>0.0327750901356421</v>
      </c>
      <c r="AK166" s="106" t="n">
        <v>0.053481417060006</v>
      </c>
      <c r="AL166" s="106" t="n">
        <v>-0.0764102352285662</v>
      </c>
      <c r="AM166" s="106" t="n">
        <v>-0.0200854387899367</v>
      </c>
      <c r="AN166" s="106" t="n">
        <v>-0.011299099314669</v>
      </c>
      <c r="AO166" s="106" t="n">
        <v>0.0597917351928919</v>
      </c>
      <c r="AP166" s="106" t="n">
        <v>0.103311692550381</v>
      </c>
      <c r="AQ166" s="106" t="n">
        <v>-0.0399240510590031</v>
      </c>
      <c r="AR166" s="106" t="n">
        <v>-0.0290298089806551</v>
      </c>
      <c r="AS166" s="106" t="n">
        <v>0.104853321347319</v>
      </c>
      <c r="AT166" s="106" t="n">
        <v>-0.000242384116290504</v>
      </c>
      <c r="AU166" s="106" t="n">
        <v>0.0661788955195514</v>
      </c>
      <c r="AV166" s="106" t="n">
        <v>-0.101813837628751</v>
      </c>
      <c r="AW166" s="106" t="n">
        <v>-0.0189847448809315</v>
      </c>
      <c r="AX166" s="106" t="n">
        <v>0.0814948946670448</v>
      </c>
      <c r="AY166" s="106" t="n">
        <v>-0.0393553554496952</v>
      </c>
      <c r="AZ166" s="106" t="n">
        <v>-0.0188273802925425</v>
      </c>
      <c r="BA166" s="106" t="n">
        <v>-0.167332714955125</v>
      </c>
      <c r="BB166" s="106" t="n">
        <v>-0.00482149898045222</v>
      </c>
      <c r="BC166" s="106" t="n">
        <v>0.0710843524713481</v>
      </c>
      <c r="BD166" s="106" t="n">
        <v>0.0182991011943973</v>
      </c>
      <c r="BE166" s="106" t="n">
        <v>-0.00178664058135523</v>
      </c>
      <c r="BF166" s="106" t="n">
        <v>-0.168407646339006</v>
      </c>
      <c r="BG166" s="106" t="n">
        <v>0.108119175593027</v>
      </c>
      <c r="BH166" s="106" t="n">
        <v>0.00521797973495488</v>
      </c>
      <c r="BI166" s="106" t="n">
        <v>0.0362839257918483</v>
      </c>
      <c r="BJ166" s="106" t="n">
        <v>0.361783962199414</v>
      </c>
      <c r="BK166" s="106" t="n">
        <v>-0.0557989083147651</v>
      </c>
      <c r="BL166" s="106" t="n">
        <v>0.0371932587593831</v>
      </c>
      <c r="BM166" s="106" t="n">
        <v>0.000283464851338255</v>
      </c>
      <c r="BN166" s="106" t="n">
        <v>0.18229890442731</v>
      </c>
      <c r="BO166" s="106" t="n">
        <v>-0.148260657699169</v>
      </c>
      <c r="BP166" s="106" t="n">
        <v>0.0939226081028725</v>
      </c>
      <c r="BQ166" s="106" t="n">
        <v>0.15482932765034</v>
      </c>
      <c r="BR166" s="106" t="n">
        <v>-0.0737239047613939</v>
      </c>
      <c r="BS166" s="106" t="n">
        <v>0.0119985830610794</v>
      </c>
      <c r="BT166" s="106" t="n">
        <v>0.094658741128365</v>
      </c>
      <c r="BU166" s="106" t="n">
        <v>-0.0364716328894884</v>
      </c>
      <c r="BV166" s="106" t="n">
        <v>-0.0973705171039603</v>
      </c>
      <c r="BW166" s="106" t="n">
        <v>0.0186394971067283</v>
      </c>
      <c r="BX166" s="106" t="n">
        <v>-0.0566557747802021</v>
      </c>
      <c r="BY166" s="106" t="n">
        <v>-0.0183762800026634</v>
      </c>
      <c r="BZ166" s="106" t="n">
        <v>-0.157083600699907</v>
      </c>
      <c r="CA166" s="106" t="n">
        <v>0.169237314921675</v>
      </c>
      <c r="CB166" s="106" t="n">
        <v>0.0307400091936471</v>
      </c>
      <c r="CC166" s="106" t="n">
        <v>-0.0335045344456009</v>
      </c>
      <c r="CD166" s="106" t="n">
        <v>0.23832312603603</v>
      </c>
      <c r="CE166" s="106" t="n">
        <v>0.211127532281831</v>
      </c>
      <c r="CF166" s="106" t="n">
        <v>0.0469088084984316</v>
      </c>
      <c r="CG166" s="106" t="n">
        <v>0.154539097774281</v>
      </c>
      <c r="CH166" s="106" t="n">
        <v>0.140639324908365</v>
      </c>
      <c r="CI166" s="106" t="n">
        <v>0.00088752017823068</v>
      </c>
      <c r="CJ166" s="106" t="n">
        <v>0.0392726125227475</v>
      </c>
      <c r="CK166" s="106" t="n">
        <v>-0.114820052458901</v>
      </c>
      <c r="CL166" s="106" t="n">
        <v>0.065961550704449</v>
      </c>
      <c r="CM166" s="106" t="n">
        <v>0.00561787943426815</v>
      </c>
      <c r="CN166" s="106" t="n">
        <v>-0.180758435634818</v>
      </c>
      <c r="CO166" s="106" t="n">
        <v>0.0764791171162412</v>
      </c>
    </row>
    <row r="167" customFormat="false" ht="14.25" hidden="false" customHeight="false" outlineLevel="0" collapsed="false">
      <c r="A167" s="111" t="s">
        <v>60</v>
      </c>
      <c r="B167" s="106" t="n">
        <v>0.089665892980353</v>
      </c>
      <c r="C167" s="106" t="n">
        <v>0.1415172500129</v>
      </c>
      <c r="D167" s="106" t="n">
        <v>-0.028229497321201</v>
      </c>
      <c r="E167" s="106" t="n">
        <v>0.039909939755631</v>
      </c>
      <c r="F167" s="106" t="n">
        <v>0.0797864775120681</v>
      </c>
      <c r="G167" s="106" t="n">
        <v>-0.101235767617017</v>
      </c>
      <c r="H167" s="106" t="n">
        <v>-0.0286579148181188</v>
      </c>
      <c r="I167" s="106" t="n">
        <v>0.000164328209180805</v>
      </c>
      <c r="J167" s="106" t="n">
        <v>0.0103305318224487</v>
      </c>
      <c r="K167" s="106" t="n">
        <v>0.316190925576656</v>
      </c>
      <c r="L167" s="106" t="n">
        <v>-0.0520529312107861</v>
      </c>
      <c r="M167" s="106" t="n">
        <v>0.0467789470465856</v>
      </c>
      <c r="N167" s="106" t="n">
        <v>0.187344045681982</v>
      </c>
      <c r="O167" s="106" t="n">
        <v>0.163404928757903</v>
      </c>
      <c r="P167" s="106" t="n">
        <v>-0.0586949628700088</v>
      </c>
      <c r="Q167" s="106" t="n">
        <v>-0.151102571702122</v>
      </c>
      <c r="R167" s="106" t="n">
        <v>0.171791212368675</v>
      </c>
      <c r="S167" s="106" t="n">
        <v>0.0166027735500209</v>
      </c>
      <c r="T167" s="106" t="n">
        <v>-0.065325613947509</v>
      </c>
      <c r="U167" s="106" t="n">
        <v>-0.160826711675874</v>
      </c>
      <c r="V167" s="106" t="n">
        <v>-0.0885688307046739</v>
      </c>
      <c r="W167" s="106" t="n">
        <v>0.106070472174663</v>
      </c>
      <c r="X167" s="106" t="n">
        <v>0.117738103430959</v>
      </c>
      <c r="Y167" s="106" t="n">
        <v>-0.0188519818222337</v>
      </c>
      <c r="Z167" s="106" t="n">
        <v>-0.100140449008304</v>
      </c>
      <c r="AA167" s="106" t="n">
        <v>0.0236864149147299</v>
      </c>
      <c r="AB167" s="106" t="n">
        <v>0.00643988126427335</v>
      </c>
      <c r="AC167" s="106" t="n">
        <v>-0.0672466178443086</v>
      </c>
      <c r="AD167" s="106" t="n">
        <v>0.0448245722067466</v>
      </c>
      <c r="AE167" s="106" t="n">
        <v>0.097524436279056</v>
      </c>
      <c r="AF167" s="106" t="n">
        <v>0.00727984571796107</v>
      </c>
      <c r="AG167" s="106" t="n">
        <v>0.00582494752257264</v>
      </c>
      <c r="AH167" s="106" t="n">
        <v>-0.0363876418800992</v>
      </c>
      <c r="AI167" s="106" t="n">
        <v>-0.0948525143327565</v>
      </c>
      <c r="AJ167" s="106" t="n">
        <v>-0.207763572199057</v>
      </c>
      <c r="AK167" s="106" t="n">
        <v>0.0154421045347496</v>
      </c>
      <c r="AL167" s="106" t="n">
        <v>0.199919233588252</v>
      </c>
      <c r="AM167" s="106" t="n">
        <v>-0.0259150742456805</v>
      </c>
      <c r="AN167" s="106" t="n">
        <v>-0.0864476130818537</v>
      </c>
      <c r="AO167" s="106" t="n">
        <v>-0.0034845394824444</v>
      </c>
      <c r="AP167" s="106" t="n">
        <v>0.0181207458999</v>
      </c>
      <c r="AQ167" s="106" t="n">
        <v>0.0182307861558376</v>
      </c>
      <c r="AR167" s="106" t="n">
        <v>-0.0337063012541288</v>
      </c>
      <c r="AS167" s="106" t="n">
        <v>-0.106744060259625</v>
      </c>
      <c r="AT167" s="106" t="n">
        <v>-0.00241981780792709</v>
      </c>
      <c r="AU167" s="106" t="n">
        <v>0.0483998546603111</v>
      </c>
      <c r="AV167" s="106" t="n">
        <v>0.0679458288370093</v>
      </c>
      <c r="AW167" s="106" t="n">
        <v>-0.0529507011953216</v>
      </c>
      <c r="AX167" s="106" t="n">
        <v>0.0208169154920029</v>
      </c>
      <c r="AY167" s="106" t="n">
        <v>0.0808811388463332</v>
      </c>
      <c r="AZ167" s="106" t="n">
        <v>-0.0452124001249644</v>
      </c>
      <c r="BA167" s="106" t="n">
        <v>0.0353017586294691</v>
      </c>
      <c r="BB167" s="106" t="n">
        <v>0.0846602834832749</v>
      </c>
      <c r="BC167" s="106" t="n">
        <v>0.0848908778523132</v>
      </c>
      <c r="BD167" s="106" t="n">
        <v>0.0680782033162123</v>
      </c>
      <c r="BE167" s="106" t="n">
        <v>0.0277809217979744</v>
      </c>
      <c r="BF167" s="106" t="n">
        <v>-0.0645747689106869</v>
      </c>
      <c r="BG167" s="106" t="n">
        <v>0.157654800237851</v>
      </c>
      <c r="BH167" s="106" t="n">
        <v>0.0677440946203878</v>
      </c>
      <c r="BI167" s="106" t="n">
        <v>-0.0228709732933322</v>
      </c>
      <c r="BJ167" s="106" t="n">
        <v>-0.0255290931078061</v>
      </c>
      <c r="BK167" s="106" t="n">
        <v>-0.056952950620658</v>
      </c>
      <c r="BL167" s="106" t="n">
        <v>0.0608084710669353</v>
      </c>
      <c r="BM167" s="106" t="n">
        <v>0.0708442469462339</v>
      </c>
      <c r="BN167" s="106" t="n">
        <v>-0.0264671849602823</v>
      </c>
      <c r="BO167" s="106" t="n">
        <v>0.0730723237385537</v>
      </c>
      <c r="BP167" s="106" t="n">
        <v>0.241909444464554</v>
      </c>
      <c r="BQ167" s="106" t="n">
        <v>0.0888863298392139</v>
      </c>
      <c r="BR167" s="106" t="n">
        <v>-0.106271035333645</v>
      </c>
      <c r="BS167" s="106" t="n">
        <v>0.0994746644042504</v>
      </c>
      <c r="BT167" s="106" t="n">
        <v>0.0904565986686769</v>
      </c>
      <c r="BU167" s="106" t="n">
        <v>0.1395380748709</v>
      </c>
      <c r="BV167" s="106" t="n">
        <v>-0.0380154756263256</v>
      </c>
      <c r="BW167" s="106" t="n">
        <v>0.139455273478041</v>
      </c>
      <c r="BX167" s="106" t="n">
        <v>0.154392264234828</v>
      </c>
      <c r="BY167" s="106" t="n">
        <v>0.188596370677206</v>
      </c>
      <c r="BZ167" s="106" t="n">
        <v>0.0637398125770537</v>
      </c>
      <c r="CA167" s="106" t="n">
        <v>0.0825136701026185</v>
      </c>
      <c r="CB167" s="106" t="n">
        <v>-0.013065866503668</v>
      </c>
      <c r="CC167" s="106" t="n">
        <v>-0.104634155368314</v>
      </c>
      <c r="CD167" s="106" t="n">
        <v>-0.0498161697962666</v>
      </c>
      <c r="CE167" s="106" t="n">
        <v>0.125285333432907</v>
      </c>
      <c r="CF167" s="106" t="n">
        <v>0.17110476283773</v>
      </c>
      <c r="CG167" s="106" t="n">
        <v>-0.278825423704072</v>
      </c>
      <c r="CH167" s="106" t="n">
        <v>-0.0490162093692679</v>
      </c>
      <c r="CI167" s="106" t="n">
        <v>-0.114874507005011</v>
      </c>
      <c r="CJ167" s="106" t="n">
        <v>0.0736951589849107</v>
      </c>
      <c r="CK167" s="106" t="n">
        <v>-0.161026354056993</v>
      </c>
      <c r="CL167" s="106" t="n">
        <v>-0.123467563611361</v>
      </c>
      <c r="CM167" s="106" t="n">
        <v>-0.0604343787123894</v>
      </c>
      <c r="CN167" s="106" t="n">
        <v>-0.0792032574617965</v>
      </c>
      <c r="CO167" s="106" t="n">
        <v>0.128578931741843</v>
      </c>
    </row>
    <row r="168" customFormat="false" ht="14.25" hidden="false" customHeight="false" outlineLevel="0" collapsed="false">
      <c r="A168" s="111" t="s">
        <v>61</v>
      </c>
      <c r="B168" s="106" t="n">
        <v>0.124960146191479</v>
      </c>
      <c r="C168" s="106" t="n">
        <v>0.133486870363147</v>
      </c>
      <c r="D168" s="106" t="n">
        <v>-0.0771825781466143</v>
      </c>
      <c r="E168" s="106" t="n">
        <v>-0.0905104889041192</v>
      </c>
      <c r="F168" s="106" t="n">
        <v>-0.0416837057461273</v>
      </c>
      <c r="G168" s="106" t="n">
        <v>-0.0534004875812745</v>
      </c>
      <c r="H168" s="106" t="n">
        <v>0.0138837832685531</v>
      </c>
      <c r="I168" s="106" t="n">
        <v>0.0191114319962477</v>
      </c>
      <c r="J168" s="106" t="n">
        <v>0.0794176813073488</v>
      </c>
      <c r="K168" s="106" t="n">
        <v>0.0568668829153578</v>
      </c>
      <c r="L168" s="106" t="n">
        <v>0.00906519141356479</v>
      </c>
      <c r="M168" s="106" t="n">
        <v>-0.0712712259761748</v>
      </c>
      <c r="N168" s="106" t="n">
        <v>0.118110372992872</v>
      </c>
      <c r="O168" s="106" t="n">
        <v>-0.0332066766612972</v>
      </c>
      <c r="P168" s="106" t="n">
        <v>0.118717821469503</v>
      </c>
      <c r="Q168" s="106" t="n">
        <v>-0.016225133707619</v>
      </c>
      <c r="R168" s="106" t="n">
        <v>0.0951218725608533</v>
      </c>
      <c r="S168" s="106" t="n">
        <v>-0.0279769841933485</v>
      </c>
      <c r="T168" s="106" t="n">
        <v>0.0504642800742855</v>
      </c>
      <c r="U168" s="106" t="n">
        <v>-0.159774689581109</v>
      </c>
      <c r="V168" s="106" t="n">
        <v>0.051242898778517</v>
      </c>
      <c r="W168" s="106" t="n">
        <v>0.0599204893980019</v>
      </c>
      <c r="X168" s="106" t="n">
        <v>-0.016927022519436</v>
      </c>
      <c r="Y168" s="106" t="n">
        <v>-0.00329182323913906</v>
      </c>
      <c r="Z168" s="106" t="n">
        <v>-0.102811045991798</v>
      </c>
      <c r="AA168" s="106" t="n">
        <v>-0.089969453920301</v>
      </c>
      <c r="AB168" s="106" t="n">
        <v>-0.0331483471082835</v>
      </c>
      <c r="AC168" s="106" t="n">
        <v>0.0416196469970287</v>
      </c>
      <c r="AD168" s="106" t="n">
        <v>-0.0453005521100058</v>
      </c>
      <c r="AE168" s="106" t="n">
        <v>0.132884383148445</v>
      </c>
      <c r="AF168" s="106" t="n">
        <v>0.126702879601674</v>
      </c>
      <c r="AG168" s="106" t="n">
        <v>0.0430646150067477</v>
      </c>
      <c r="AH168" s="106" t="n">
        <v>0.105805163956357</v>
      </c>
      <c r="AI168" s="106" t="n">
        <v>-0.0147657107474774</v>
      </c>
      <c r="AJ168" s="106" t="n">
        <v>-0.0326498363030299</v>
      </c>
      <c r="AK168" s="106" t="n">
        <v>0.158977170481388</v>
      </c>
      <c r="AL168" s="106" t="n">
        <v>-0.0546814794880902</v>
      </c>
      <c r="AM168" s="106" t="n">
        <v>-0.118653112700746</v>
      </c>
      <c r="AN168" s="106" t="n">
        <v>0.167438615123226</v>
      </c>
      <c r="AO168" s="106" t="n">
        <v>-0.114144573101308</v>
      </c>
      <c r="AP168" s="106" t="n">
        <v>-0.0984592601267156</v>
      </c>
      <c r="AQ168" s="106" t="n">
        <v>-0.0202209998089104</v>
      </c>
      <c r="AR168" s="106" t="n">
        <v>0.213879695753612</v>
      </c>
      <c r="AS168" s="106" t="n">
        <v>0.153147364620735</v>
      </c>
      <c r="AT168" s="106" t="n">
        <v>-0.0197082126274546</v>
      </c>
      <c r="AU168" s="106" t="n">
        <v>-0.109479459879182</v>
      </c>
      <c r="AV168" s="106" t="n">
        <v>-0.138680236951278</v>
      </c>
      <c r="AW168" s="106" t="n">
        <v>0.122966947977349</v>
      </c>
      <c r="AX168" s="106" t="n">
        <v>0.130580732118962</v>
      </c>
      <c r="AY168" s="106" t="n">
        <v>-0.0240391337013419</v>
      </c>
      <c r="AZ168" s="106" t="n">
        <v>0.0139122165657655</v>
      </c>
      <c r="BA168" s="106" t="n">
        <v>0.0325400379784326</v>
      </c>
      <c r="BB168" s="106" t="n">
        <v>-0.0443020816167407</v>
      </c>
      <c r="BC168" s="106" t="n">
        <v>0.0551311149832281</v>
      </c>
      <c r="BD168" s="106" t="n">
        <v>0.0988510521822304</v>
      </c>
      <c r="BE168" s="106" t="n">
        <v>-0.161369761667926</v>
      </c>
      <c r="BF168" s="106" t="n">
        <v>-0.0420869056217799</v>
      </c>
      <c r="BG168" s="106" t="n">
        <v>0.000792959707713327</v>
      </c>
      <c r="BH168" s="106" t="n">
        <v>-0.053048827111119</v>
      </c>
      <c r="BI168" s="106" t="n">
        <v>-0.161953227818482</v>
      </c>
      <c r="BJ168" s="106" t="n">
        <v>0.0536936158020273</v>
      </c>
      <c r="BK168" s="106" t="n">
        <v>0.0882142551928435</v>
      </c>
      <c r="BL168" s="106" t="n">
        <v>-0.124309599231774</v>
      </c>
      <c r="BM168" s="106" t="n">
        <v>0.0221593043671017</v>
      </c>
      <c r="BN168" s="106" t="n">
        <v>0.0795392192233945</v>
      </c>
      <c r="BO168" s="106" t="n">
        <v>-0.114831260028181</v>
      </c>
      <c r="BP168" s="106" t="n">
        <v>-0.119873907730029</v>
      </c>
      <c r="BQ168" s="106" t="n">
        <v>0.147148619691452</v>
      </c>
      <c r="BR168" s="106" t="n">
        <v>-0.0290442527883985</v>
      </c>
      <c r="BS168" s="106" t="n">
        <v>0.100535981408986</v>
      </c>
      <c r="BT168" s="106" t="n">
        <v>0.108636852131295</v>
      </c>
      <c r="BU168" s="106" t="n">
        <v>0.175498276123305</v>
      </c>
      <c r="BV168" s="106" t="n">
        <v>-0.0307045669740152</v>
      </c>
      <c r="BW168" s="106" t="n">
        <v>0.0414071382245055</v>
      </c>
      <c r="BX168" s="106" t="n">
        <v>0.126530396298993</v>
      </c>
      <c r="BY168" s="106" t="n">
        <v>-0.04153059364818</v>
      </c>
      <c r="BZ168" s="106" t="n">
        <v>-0.125906033607051</v>
      </c>
      <c r="CA168" s="106" t="n">
        <v>-0.0759607835164873</v>
      </c>
      <c r="CB168" s="106" t="n">
        <v>0.0111946309488386</v>
      </c>
      <c r="CC168" s="106" t="n">
        <v>0.255415351037886</v>
      </c>
      <c r="CD168" s="106" t="n">
        <v>0.176983205243848</v>
      </c>
      <c r="CE168" s="106" t="n">
        <v>-0.0753433823587495</v>
      </c>
      <c r="CF168" s="106" t="n">
        <v>-0.014011846820686</v>
      </c>
      <c r="CG168" s="106" t="n">
        <v>-0.0148637661563225</v>
      </c>
      <c r="CH168" s="106" t="n">
        <v>-0.218522685693033</v>
      </c>
      <c r="CI168" s="106" t="n">
        <v>-0.0245601501985227</v>
      </c>
      <c r="CJ168" s="106" t="n">
        <v>0.0647528820602969</v>
      </c>
      <c r="CK168" s="106" t="n">
        <v>0.10112474550811</v>
      </c>
      <c r="CL168" s="106" t="n">
        <v>0.270962776540906</v>
      </c>
      <c r="CM168" s="106" t="n">
        <v>-0.253770106925853</v>
      </c>
      <c r="CN168" s="106" t="n">
        <v>0.0426790726358215</v>
      </c>
      <c r="CO168" s="106" t="n">
        <v>-0.0655148719504903</v>
      </c>
    </row>
    <row r="169" customFormat="false" ht="14.25" hidden="false" customHeight="false" outlineLevel="0" collapsed="false">
      <c r="A169" s="111" t="s">
        <v>62</v>
      </c>
      <c r="B169" s="106" t="n">
        <v>0.125314101847148</v>
      </c>
      <c r="C169" s="106" t="n">
        <v>0.0930704215506381</v>
      </c>
      <c r="D169" s="106" t="n">
        <v>-0.0822460376881598</v>
      </c>
      <c r="E169" s="106" t="n">
        <v>-0.0279078673986063</v>
      </c>
      <c r="F169" s="106" t="n">
        <v>0.0143887077790936</v>
      </c>
      <c r="G169" s="106" t="n">
        <v>-0.0471456909092263</v>
      </c>
      <c r="H169" s="106" t="n">
        <v>-0.0560997039505494</v>
      </c>
      <c r="I169" s="106" t="n">
        <v>0.0209754758903464</v>
      </c>
      <c r="J169" s="106" t="n">
        <v>-0.0264471716588846</v>
      </c>
      <c r="K169" s="106" t="n">
        <v>-0.141252416675172</v>
      </c>
      <c r="L169" s="106" t="n">
        <v>0.0729902146862043</v>
      </c>
      <c r="M169" s="106" t="n">
        <v>-0.00539497428186941</v>
      </c>
      <c r="N169" s="106" t="n">
        <v>0.0396511282472274</v>
      </c>
      <c r="O169" s="106" t="n">
        <v>0.224708825313195</v>
      </c>
      <c r="P169" s="106" t="n">
        <v>0.0274216158124862</v>
      </c>
      <c r="Q169" s="106" t="n">
        <v>0.0461736714819145</v>
      </c>
      <c r="R169" s="106" t="n">
        <v>0.188858642332895</v>
      </c>
      <c r="S169" s="106" t="n">
        <v>-0.0605108900153307</v>
      </c>
      <c r="T169" s="106" t="n">
        <v>0.0827704573907988</v>
      </c>
      <c r="U169" s="106" t="n">
        <v>-0.0280009779799948</v>
      </c>
      <c r="V169" s="106" t="n">
        <v>0.147342527704453</v>
      </c>
      <c r="W169" s="106" t="n">
        <v>-0.0139515887909515</v>
      </c>
      <c r="X169" s="106" t="n">
        <v>-0.032779765778859</v>
      </c>
      <c r="Y169" s="106" t="n">
        <v>0.0227507136242224</v>
      </c>
      <c r="Z169" s="106" t="n">
        <v>-0.109483164396754</v>
      </c>
      <c r="AA169" s="106" t="n">
        <v>0.253433578125491</v>
      </c>
      <c r="AB169" s="106" t="n">
        <v>-0.0720071439871184</v>
      </c>
      <c r="AC169" s="106" t="n">
        <v>0.285633505804166</v>
      </c>
      <c r="AD169" s="106" t="n">
        <v>-0.0886728091166261</v>
      </c>
      <c r="AE169" s="106" t="n">
        <v>-0.015324796714584</v>
      </c>
      <c r="AF169" s="106" t="n">
        <v>0.217686878978501</v>
      </c>
      <c r="AG169" s="106" t="n">
        <v>0.181381099814171</v>
      </c>
      <c r="AH169" s="106" t="n">
        <v>-0.138398792756425</v>
      </c>
      <c r="AI169" s="106" t="n">
        <v>-0.006214636563796</v>
      </c>
      <c r="AJ169" s="106" t="n">
        <v>0.109618276558559</v>
      </c>
      <c r="AK169" s="106" t="n">
        <v>0.0228570462218155</v>
      </c>
      <c r="AL169" s="106" t="n">
        <v>-0.0564931224491512</v>
      </c>
      <c r="AM169" s="106" t="n">
        <v>0.0595954125507012</v>
      </c>
      <c r="AN169" s="106" t="n">
        <v>-0.0769234254396469</v>
      </c>
      <c r="AO169" s="106" t="n">
        <v>-0.0910544644733392</v>
      </c>
      <c r="AP169" s="106" t="n">
        <v>0.00757684446862038</v>
      </c>
      <c r="AQ169" s="106" t="n">
        <v>-0.0793156172692936</v>
      </c>
      <c r="AR169" s="106" t="n">
        <v>0.0541186722758895</v>
      </c>
      <c r="AS169" s="106" t="n">
        <v>-0.0139913545059433</v>
      </c>
      <c r="AT169" s="106" t="n">
        <v>0.168120345476588</v>
      </c>
      <c r="AU169" s="106" t="n">
        <v>-0.132561263684459</v>
      </c>
      <c r="AV169" s="106" t="n">
        <v>-0.0149418281684486</v>
      </c>
      <c r="AW169" s="106" t="n">
        <v>-0.139091996597295</v>
      </c>
      <c r="AX169" s="106" t="n">
        <v>0.0410667617717992</v>
      </c>
      <c r="AY169" s="106" t="n">
        <v>-0.175773455128695</v>
      </c>
      <c r="AZ169" s="106" t="n">
        <v>-0.265031438838386</v>
      </c>
      <c r="BA169" s="106" t="n">
        <v>-0.0334887800895705</v>
      </c>
      <c r="BB169" s="106" t="n">
        <v>-0.224714000719071</v>
      </c>
      <c r="BC169" s="106" t="n">
        <v>0.0302170948999101</v>
      </c>
      <c r="BD169" s="106" t="n">
        <v>0.0237242751625393</v>
      </c>
      <c r="BE169" s="106" t="n">
        <v>-0.0245818483328939</v>
      </c>
      <c r="BF169" s="106" t="n">
        <v>-0.0439982896035834</v>
      </c>
      <c r="BG169" s="106" t="n">
        <v>-0.125304438997121</v>
      </c>
      <c r="BH169" s="106" t="n">
        <v>-0.107264655898081</v>
      </c>
      <c r="BI169" s="106" t="n">
        <v>0.125640938210996</v>
      </c>
      <c r="BJ169" s="106" t="n">
        <v>0.0480118661627747</v>
      </c>
      <c r="BK169" s="106" t="n">
        <v>-0.0263204623254835</v>
      </c>
      <c r="BL169" s="106" t="n">
        <v>0.143227192333956</v>
      </c>
      <c r="BM169" s="106" t="n">
        <v>0.0675994099143633</v>
      </c>
      <c r="BN169" s="106" t="n">
        <v>0.0828699836850971</v>
      </c>
      <c r="BO169" s="106" t="n">
        <v>0.00124511035436291</v>
      </c>
      <c r="BP169" s="106" t="n">
        <v>-0.049953955939306</v>
      </c>
      <c r="BQ169" s="106" t="n">
        <v>-0.0436765475387077</v>
      </c>
      <c r="BR169" s="106" t="n">
        <v>0.0723620737787527</v>
      </c>
      <c r="BS169" s="106" t="n">
        <v>-0.0251239974238111</v>
      </c>
      <c r="BT169" s="106" t="n">
        <v>-0.131184035955567</v>
      </c>
      <c r="BU169" s="106" t="n">
        <v>-0.0775019970310653</v>
      </c>
      <c r="BV169" s="106" t="n">
        <v>0.0735987243649546</v>
      </c>
      <c r="BW169" s="106" t="n">
        <v>0.0483231524004669</v>
      </c>
      <c r="BX169" s="106" t="n">
        <v>0.0229975604174983</v>
      </c>
      <c r="BY169" s="106" t="n">
        <v>-0.0409643637250249</v>
      </c>
      <c r="BZ169" s="106" t="n">
        <v>0.0631591249797461</v>
      </c>
      <c r="CA169" s="106" t="n">
        <v>0.0541006402529715</v>
      </c>
      <c r="CB169" s="106" t="n">
        <v>0.046997226077154</v>
      </c>
      <c r="CC169" s="106" t="n">
        <v>-0.0462501563348511</v>
      </c>
      <c r="CD169" s="106" t="n">
        <v>0.134419879143091</v>
      </c>
      <c r="CE169" s="106" t="n">
        <v>0.110001712090769</v>
      </c>
      <c r="CF169" s="106" t="n">
        <v>0.0250599770699394</v>
      </c>
      <c r="CG169" s="106" t="n">
        <v>-0.044325661252965</v>
      </c>
      <c r="CH169" s="106" t="n">
        <v>0.166658873682766</v>
      </c>
      <c r="CI169" s="106" t="n">
        <v>-0.117704194170888</v>
      </c>
      <c r="CJ169" s="106" t="n">
        <v>-0.0896310468592778</v>
      </c>
      <c r="CK169" s="106" t="n">
        <v>-0.12555204756089</v>
      </c>
      <c r="CL169" s="106" t="n">
        <v>0.022180379922931</v>
      </c>
      <c r="CM169" s="106" t="n">
        <v>-0.0222686743334216</v>
      </c>
      <c r="CN169" s="106" t="n">
        <v>-0.0165887952888267</v>
      </c>
      <c r="CO169" s="106" t="n">
        <v>0.202877832939089</v>
      </c>
    </row>
    <row r="170" customFormat="false" ht="14.25" hidden="false" customHeight="false" outlineLevel="0" collapsed="false">
      <c r="A170" s="111" t="s">
        <v>63</v>
      </c>
      <c r="B170" s="106" t="n">
        <v>0.100349956686526</v>
      </c>
      <c r="C170" s="106" t="n">
        <v>0.109637128044178</v>
      </c>
      <c r="D170" s="106" t="n">
        <v>0.0162465023550313</v>
      </c>
      <c r="E170" s="106" t="n">
        <v>0.188642209867755</v>
      </c>
      <c r="F170" s="106" t="n">
        <v>0.099442464267248</v>
      </c>
      <c r="G170" s="106" t="n">
        <v>-0.0497810488772371</v>
      </c>
      <c r="H170" s="106" t="n">
        <v>0.00937468067576491</v>
      </c>
      <c r="I170" s="106" t="n">
        <v>0.116802257117962</v>
      </c>
      <c r="J170" s="106" t="n">
        <v>0.136951340983848</v>
      </c>
      <c r="K170" s="106" t="n">
        <v>0.174935954191931</v>
      </c>
      <c r="L170" s="106" t="n">
        <v>-0.0575601004941616</v>
      </c>
      <c r="M170" s="106" t="n">
        <v>-0.0956430258620114</v>
      </c>
      <c r="N170" s="106" t="n">
        <v>-0.116230283252306</v>
      </c>
      <c r="O170" s="106" t="n">
        <v>0.191292045552399</v>
      </c>
      <c r="P170" s="106" t="n">
        <v>-0.117609130401211</v>
      </c>
      <c r="Q170" s="106" t="n">
        <v>0.207871354625514</v>
      </c>
      <c r="R170" s="106" t="n">
        <v>-0.0740423403804129</v>
      </c>
      <c r="S170" s="106" t="n">
        <v>0.12650206551026</v>
      </c>
      <c r="T170" s="106" t="n">
        <v>-0.0800549840981422</v>
      </c>
      <c r="U170" s="106" t="n">
        <v>0.070135101813902</v>
      </c>
      <c r="V170" s="106" t="n">
        <v>-0.00229576096039696</v>
      </c>
      <c r="W170" s="106" t="n">
        <v>0.0070681122731079</v>
      </c>
      <c r="X170" s="106" t="n">
        <v>0.199528085420726</v>
      </c>
      <c r="Y170" s="106" t="n">
        <v>0.165924017934625</v>
      </c>
      <c r="Z170" s="106" t="n">
        <v>-0.0556635257916115</v>
      </c>
      <c r="AA170" s="106" t="n">
        <v>-0.105380602862036</v>
      </c>
      <c r="AB170" s="106" t="n">
        <v>-0.0721128588863183</v>
      </c>
      <c r="AC170" s="106" t="n">
        <v>0.0132228212724447</v>
      </c>
      <c r="AD170" s="106" t="n">
        <v>-0.146745948770704</v>
      </c>
      <c r="AE170" s="106" t="n">
        <v>-0.0828905742332668</v>
      </c>
      <c r="AF170" s="106" t="n">
        <v>0.0224615788576272</v>
      </c>
      <c r="AG170" s="106" t="n">
        <v>-0.0901556452636508</v>
      </c>
      <c r="AH170" s="106" t="n">
        <v>-0.0488166001425945</v>
      </c>
      <c r="AI170" s="106" t="n">
        <v>-0.050801167306723</v>
      </c>
      <c r="AJ170" s="106" t="n">
        <v>0.0877548163711329</v>
      </c>
      <c r="AK170" s="106" t="n">
        <v>-0.143138063270307</v>
      </c>
      <c r="AL170" s="106" t="n">
        <v>-0.0562929094316151</v>
      </c>
      <c r="AM170" s="106" t="n">
        <v>-0.0227420625398358</v>
      </c>
      <c r="AN170" s="106" t="n">
        <v>0.0148349223010205</v>
      </c>
      <c r="AO170" s="106" t="n">
        <v>0.11263134125767</v>
      </c>
      <c r="AP170" s="106" t="n">
        <v>-0.0268068394986831</v>
      </c>
      <c r="AQ170" s="106" t="n">
        <v>0.162716446575893</v>
      </c>
      <c r="AR170" s="106" t="n">
        <v>-0.063451969054886</v>
      </c>
      <c r="AS170" s="106" t="n">
        <v>-0.0627989562036012</v>
      </c>
      <c r="AT170" s="106" t="n">
        <v>0.120197407911697</v>
      </c>
      <c r="AU170" s="106" t="n">
        <v>-0.0426404625977703</v>
      </c>
      <c r="AV170" s="106" t="n">
        <v>0.0419864313123595</v>
      </c>
      <c r="AW170" s="106" t="n">
        <v>0.187630746565369</v>
      </c>
      <c r="AX170" s="106" t="n">
        <v>-0.138019831894721</v>
      </c>
      <c r="AY170" s="106" t="n">
        <v>-0.118934387401883</v>
      </c>
      <c r="AZ170" s="106" t="n">
        <v>0.0432821600347534</v>
      </c>
      <c r="BA170" s="106" t="n">
        <v>0.110015719487841</v>
      </c>
      <c r="BB170" s="106" t="n">
        <v>0.0529763238406695</v>
      </c>
      <c r="BC170" s="106" t="n">
        <v>-0.180344898242671</v>
      </c>
      <c r="BD170" s="106" t="n">
        <v>-0.094132798678886</v>
      </c>
      <c r="BE170" s="106" t="n">
        <v>-0.0409827384607798</v>
      </c>
      <c r="BF170" s="106" t="n">
        <v>-0.0257823513325401</v>
      </c>
      <c r="BG170" s="106" t="n">
        <v>-0.0897759706924305</v>
      </c>
      <c r="BH170" s="106" t="n">
        <v>0.146919671225206</v>
      </c>
      <c r="BI170" s="106" t="n">
        <v>0.0109340290742868</v>
      </c>
      <c r="BJ170" s="106" t="n">
        <v>-0.135680585032819</v>
      </c>
      <c r="BK170" s="106" t="n">
        <v>0.160943282047018</v>
      </c>
      <c r="BL170" s="106" t="n">
        <v>0.00458333492579197</v>
      </c>
      <c r="BM170" s="106" t="n">
        <v>-0.224853261131761</v>
      </c>
      <c r="BN170" s="106" t="n">
        <v>0.0160303300701294</v>
      </c>
      <c r="BO170" s="106" t="n">
        <v>-0.0681998260744445</v>
      </c>
      <c r="BP170" s="106" t="n">
        <v>0.092860751481046</v>
      </c>
      <c r="BQ170" s="106" t="n">
        <v>0.0508362272060228</v>
      </c>
      <c r="BR170" s="106" t="n">
        <v>0.112543522892395</v>
      </c>
      <c r="BS170" s="106" t="n">
        <v>0.0977893457139845</v>
      </c>
      <c r="BT170" s="106" t="n">
        <v>-0.178525687030649</v>
      </c>
      <c r="BU170" s="106" t="n">
        <v>-0.00123965252898004</v>
      </c>
      <c r="BV170" s="106" t="n">
        <v>0.0131988046726008</v>
      </c>
      <c r="BW170" s="106" t="n">
        <v>-0.0779313910376183</v>
      </c>
      <c r="BX170" s="106" t="n">
        <v>-0.116584363789531</v>
      </c>
      <c r="BY170" s="106" t="n">
        <v>-0.0197670955671945</v>
      </c>
      <c r="BZ170" s="106" t="n">
        <v>-0.137680129003431</v>
      </c>
      <c r="CA170" s="106" t="n">
        <v>-0.0170431923136235</v>
      </c>
      <c r="CB170" s="106" t="n">
        <v>-0.0876582728634225</v>
      </c>
      <c r="CC170" s="106" t="n">
        <v>0.118886032501511</v>
      </c>
      <c r="CD170" s="106" t="n">
        <v>0.198981151384556</v>
      </c>
      <c r="CE170" s="106" t="n">
        <v>0.134632274366953</v>
      </c>
      <c r="CF170" s="106" t="n">
        <v>0.0388967961540432</v>
      </c>
      <c r="CG170" s="106" t="n">
        <v>-0.0701256471695051</v>
      </c>
      <c r="CH170" s="106" t="n">
        <v>-0.0325442109066335</v>
      </c>
      <c r="CI170" s="106" t="n">
        <v>-0.0545758050253615</v>
      </c>
      <c r="CJ170" s="106" t="n">
        <v>0.0705446956078252</v>
      </c>
      <c r="CK170" s="106" t="n">
        <v>0.0133645105414621</v>
      </c>
      <c r="CL170" s="106" t="n">
        <v>0.102976505591814</v>
      </c>
      <c r="CM170" s="106" t="n">
        <v>-0.0345664916472514</v>
      </c>
      <c r="CN170" s="106" t="n">
        <v>-0.0570689567880082</v>
      </c>
      <c r="CO170" s="106" t="n">
        <v>0.117274058865437</v>
      </c>
    </row>
    <row r="171" customFormat="false" ht="14.25" hidden="false" customHeight="false" outlineLevel="0" collapsed="false">
      <c r="A171" s="111" t="s">
        <v>64</v>
      </c>
      <c r="B171" s="106" t="n">
        <v>0.118400893363738</v>
      </c>
      <c r="C171" s="106" t="n">
        <v>0.154329973712162</v>
      </c>
      <c r="D171" s="106" t="n">
        <v>-0.00592933342140274</v>
      </c>
      <c r="E171" s="106" t="n">
        <v>-0.0579628173639536</v>
      </c>
      <c r="F171" s="106" t="n">
        <v>0.04240699205841</v>
      </c>
      <c r="G171" s="106" t="n">
        <v>-0.0164719021764285</v>
      </c>
      <c r="H171" s="106" t="n">
        <v>0.0459619706603373</v>
      </c>
      <c r="I171" s="106" t="n">
        <v>-0.117058664733741</v>
      </c>
      <c r="J171" s="106" t="n">
        <v>0.0920363517125699</v>
      </c>
      <c r="K171" s="106" t="n">
        <v>-0.0116418741915333</v>
      </c>
      <c r="L171" s="106" t="n">
        <v>-0.0178618163062042</v>
      </c>
      <c r="M171" s="106" t="n">
        <v>0.0208079881932155</v>
      </c>
      <c r="N171" s="106" t="n">
        <v>0.059297942264092</v>
      </c>
      <c r="O171" s="106" t="n">
        <v>0.0597346516737616</v>
      </c>
      <c r="P171" s="106" t="n">
        <v>-0.0802656657710877</v>
      </c>
      <c r="Q171" s="106" t="n">
        <v>-0.136173040125843</v>
      </c>
      <c r="R171" s="106" t="n">
        <v>-0.0467517507278736</v>
      </c>
      <c r="S171" s="106" t="n">
        <v>0.00865089191236632</v>
      </c>
      <c r="T171" s="106" t="n">
        <v>-0.0552551792020662</v>
      </c>
      <c r="U171" s="106" t="n">
        <v>-0.104361391908231</v>
      </c>
      <c r="V171" s="106" t="n">
        <v>0.0858768917665211</v>
      </c>
      <c r="W171" s="106" t="n">
        <v>-0.057140245223898</v>
      </c>
      <c r="X171" s="106" t="n">
        <v>0.163405521855361</v>
      </c>
      <c r="Y171" s="106" t="n">
        <v>0.0772741367470578</v>
      </c>
      <c r="Z171" s="106" t="n">
        <v>-0.0200645215004777</v>
      </c>
      <c r="AA171" s="106" t="n">
        <v>-0.0329819247156652</v>
      </c>
      <c r="AB171" s="106" t="n">
        <v>-0.0813510190963894</v>
      </c>
      <c r="AC171" s="106" t="n">
        <v>0.0947316926420678</v>
      </c>
      <c r="AD171" s="106" t="n">
        <v>0.0661292479279654</v>
      </c>
      <c r="AE171" s="106" t="n">
        <v>-0.0226773065408317</v>
      </c>
      <c r="AF171" s="106" t="n">
        <v>0.00543467796916276</v>
      </c>
      <c r="AG171" s="106" t="n">
        <v>0.105139481656062</v>
      </c>
      <c r="AH171" s="106" t="n">
        <v>-0.125964820382818</v>
      </c>
      <c r="AI171" s="106" t="n">
        <v>0.278900378647883</v>
      </c>
      <c r="AJ171" s="106" t="n">
        <v>-0.127985935726834</v>
      </c>
      <c r="AK171" s="106" t="n">
        <v>0.0744080651894297</v>
      </c>
      <c r="AL171" s="106" t="n">
        <v>-0.11501341557094</v>
      </c>
      <c r="AM171" s="106" t="n">
        <v>0.0971292054721293</v>
      </c>
      <c r="AN171" s="106" t="n">
        <v>-0.052419586374782</v>
      </c>
      <c r="AO171" s="106" t="n">
        <v>0.00765898411738294</v>
      </c>
      <c r="AP171" s="106" t="n">
        <v>-0.0297336335767212</v>
      </c>
      <c r="AQ171" s="106" t="n">
        <v>0.104029379258996</v>
      </c>
      <c r="AR171" s="106" t="n">
        <v>-0.15917096201309</v>
      </c>
      <c r="AS171" s="106" t="n">
        <v>-0.0210016965478651</v>
      </c>
      <c r="AT171" s="106" t="n">
        <v>0.195602736869511</v>
      </c>
      <c r="AU171" s="106" t="n">
        <v>-0.0243487692754701</v>
      </c>
      <c r="AV171" s="106" t="n">
        <v>0.0195254326525513</v>
      </c>
      <c r="AW171" s="106" t="n">
        <v>-0.0238794513347519</v>
      </c>
      <c r="AX171" s="106" t="n">
        <v>-0.0969995904129343</v>
      </c>
      <c r="AY171" s="106" t="n">
        <v>-0.115353323421858</v>
      </c>
      <c r="AZ171" s="106" t="n">
        <v>-0.0592097953426603</v>
      </c>
      <c r="BA171" s="106" t="n">
        <v>-0.0762111317001516</v>
      </c>
      <c r="BB171" s="106" t="n">
        <v>0.117329955731968</v>
      </c>
      <c r="BC171" s="106" t="n">
        <v>0.149085541836419</v>
      </c>
      <c r="BD171" s="106" t="n">
        <v>-0.0218869014130315</v>
      </c>
      <c r="BE171" s="106" t="n">
        <v>0.203718211133237</v>
      </c>
      <c r="BF171" s="106" t="n">
        <v>0.13200376524833</v>
      </c>
      <c r="BG171" s="106" t="n">
        <v>0.0557120540308565</v>
      </c>
      <c r="BH171" s="106" t="n">
        <v>0.0998945943494996</v>
      </c>
      <c r="BI171" s="106" t="n">
        <v>-0.0955784465817047</v>
      </c>
      <c r="BJ171" s="106" t="n">
        <v>0.199333962136434</v>
      </c>
      <c r="BK171" s="106" t="n">
        <v>0.128748986767392</v>
      </c>
      <c r="BL171" s="106" t="n">
        <v>0.08159514643427</v>
      </c>
      <c r="BM171" s="106" t="n">
        <v>-0.105349856032321</v>
      </c>
      <c r="BN171" s="106" t="n">
        <v>-0.00475176546969183</v>
      </c>
      <c r="BO171" s="106" t="n">
        <v>0.0216172166946247</v>
      </c>
      <c r="BP171" s="106" t="n">
        <v>0.033705117960027</v>
      </c>
      <c r="BQ171" s="106" t="n">
        <v>-0.0500259547451998</v>
      </c>
      <c r="BR171" s="106" t="n">
        <v>-0.107954274157498</v>
      </c>
      <c r="BS171" s="106" t="n">
        <v>-0.14330557878714</v>
      </c>
      <c r="BT171" s="106" t="n">
        <v>-0.121887105506187</v>
      </c>
      <c r="BU171" s="106" t="n">
        <v>0.270320186233081</v>
      </c>
      <c r="BV171" s="106" t="n">
        <v>-0.0340626795551791</v>
      </c>
      <c r="BW171" s="106" t="n">
        <v>-0.0864247821751105</v>
      </c>
      <c r="BX171" s="106" t="n">
        <v>0.0335074844281979</v>
      </c>
      <c r="BY171" s="106" t="n">
        <v>-0.121717080505516</v>
      </c>
      <c r="BZ171" s="106" t="n">
        <v>0.11535434968067</v>
      </c>
      <c r="CA171" s="106" t="n">
        <v>-0.0182821216491882</v>
      </c>
      <c r="CB171" s="106" t="n">
        <v>-0.0158935108164187</v>
      </c>
      <c r="CC171" s="106" t="n">
        <v>-0.206317910834444</v>
      </c>
      <c r="CD171" s="106" t="n">
        <v>0.0268033879367335</v>
      </c>
      <c r="CE171" s="106" t="n">
        <v>-0.221437928912153</v>
      </c>
      <c r="CF171" s="106" t="n">
        <v>0.0744397286870639</v>
      </c>
      <c r="CG171" s="106" t="n">
        <v>0.152693720576321</v>
      </c>
      <c r="CH171" s="106" t="n">
        <v>-0.0310724245377707</v>
      </c>
      <c r="CI171" s="106" t="n">
        <v>0.13529951403397</v>
      </c>
      <c r="CJ171" s="106" t="n">
        <v>0.0656191292673164</v>
      </c>
      <c r="CK171" s="106" t="n">
        <v>0.162601369626472</v>
      </c>
      <c r="CL171" s="106" t="n">
        <v>0.077014018158311</v>
      </c>
      <c r="CM171" s="106" t="n">
        <v>-0.0279718015215187</v>
      </c>
      <c r="CN171" s="106" t="n">
        <v>0.0395626584873097</v>
      </c>
      <c r="CO171" s="106" t="n">
        <v>-0.150549345280443</v>
      </c>
    </row>
    <row r="172" customFormat="false" ht="14.25" hidden="false" customHeight="false" outlineLevel="0" collapsed="false">
      <c r="A172" s="111" t="s">
        <v>65</v>
      </c>
      <c r="B172" s="106" t="n">
        <v>0.153563130528155</v>
      </c>
      <c r="C172" s="106" t="n">
        <v>0.109051907056433</v>
      </c>
      <c r="D172" s="106" t="n">
        <v>-0.0441515693168361</v>
      </c>
      <c r="E172" s="106" t="n">
        <v>-0.115265828038714</v>
      </c>
      <c r="F172" s="106" t="n">
        <v>-0.0890678249771206</v>
      </c>
      <c r="G172" s="106" t="n">
        <v>0.0166659091859487</v>
      </c>
      <c r="H172" s="106" t="n">
        <v>-0.0119699163208765</v>
      </c>
      <c r="I172" s="106" t="n">
        <v>0.00162128370326037</v>
      </c>
      <c r="J172" s="106" t="n">
        <v>0.0129619767890501</v>
      </c>
      <c r="K172" s="106" t="n">
        <v>0.00577818440226626</v>
      </c>
      <c r="L172" s="106" t="n">
        <v>0.0150375241133065</v>
      </c>
      <c r="M172" s="106" t="n">
        <v>-0.0430751634051314</v>
      </c>
      <c r="N172" s="106" t="n">
        <v>0.0350940368423996</v>
      </c>
      <c r="O172" s="106" t="n">
        <v>-0.0192107953165495</v>
      </c>
      <c r="P172" s="106" t="n">
        <v>0.0946853969064397</v>
      </c>
      <c r="Q172" s="106" t="n">
        <v>-0.0236755473911895</v>
      </c>
      <c r="R172" s="106" t="n">
        <v>-0.0510575796091301</v>
      </c>
      <c r="S172" s="106" t="n">
        <v>-0.00142921367854947</v>
      </c>
      <c r="T172" s="106" t="n">
        <v>0.0160398406254889</v>
      </c>
      <c r="U172" s="106" t="n">
        <v>-0.0175413048382691</v>
      </c>
      <c r="V172" s="106" t="n">
        <v>0.0166602520976944</v>
      </c>
      <c r="W172" s="106" t="n">
        <v>-0.0360091793708812</v>
      </c>
      <c r="X172" s="106" t="n">
        <v>0.043896360321305</v>
      </c>
      <c r="Y172" s="106" t="n">
        <v>-0.0114923822848804</v>
      </c>
      <c r="Z172" s="106" t="n">
        <v>0.135124028102497</v>
      </c>
      <c r="AA172" s="106" t="n">
        <v>-0.0365391411257311</v>
      </c>
      <c r="AB172" s="106" t="n">
        <v>0.00638220506247325</v>
      </c>
      <c r="AC172" s="106" t="n">
        <v>-0.00498657357695336</v>
      </c>
      <c r="AD172" s="106" t="n">
        <v>0.0295797227103139</v>
      </c>
      <c r="AE172" s="106" t="n">
        <v>-0.0775543726959977</v>
      </c>
      <c r="AF172" s="106" t="n">
        <v>-0.0668974584848231</v>
      </c>
      <c r="AG172" s="106" t="n">
        <v>-0.0211115684388988</v>
      </c>
      <c r="AH172" s="106" t="n">
        <v>-0.102646933494774</v>
      </c>
      <c r="AI172" s="106" t="n">
        <v>-0.0303260999044853</v>
      </c>
      <c r="AJ172" s="106" t="n">
        <v>-0.00544135978611942</v>
      </c>
      <c r="AK172" s="106" t="n">
        <v>0.0355395673237757</v>
      </c>
      <c r="AL172" s="106" t="n">
        <v>0.0813161223961941</v>
      </c>
      <c r="AM172" s="106" t="n">
        <v>0.0456433308124509</v>
      </c>
      <c r="AN172" s="106" t="n">
        <v>-0.0711304726674968</v>
      </c>
      <c r="AO172" s="106" t="n">
        <v>0.0158858819765041</v>
      </c>
      <c r="AP172" s="106" t="n">
        <v>0.079722463285117</v>
      </c>
      <c r="AQ172" s="106" t="n">
        <v>0.0102523854811615</v>
      </c>
      <c r="AR172" s="106" t="n">
        <v>-0.0355263357679067</v>
      </c>
      <c r="AS172" s="106" t="n">
        <v>-0.069420004509458</v>
      </c>
      <c r="AT172" s="106" t="n">
        <v>0.0038125267893343</v>
      </c>
      <c r="AU172" s="106" t="n">
        <v>0.0118321745313224</v>
      </c>
      <c r="AV172" s="106" t="n">
        <v>0.136880443211394</v>
      </c>
      <c r="AW172" s="106" t="n">
        <v>-0.0424236300712407</v>
      </c>
      <c r="AX172" s="106" t="n">
        <v>-0.0444895904510822</v>
      </c>
      <c r="AY172" s="106" t="n">
        <v>-0.0607251344150684</v>
      </c>
      <c r="AZ172" s="106" t="n">
        <v>-0.110334103433598</v>
      </c>
      <c r="BA172" s="106" t="n">
        <v>0.104366509281772</v>
      </c>
      <c r="BB172" s="106" t="n">
        <v>-0.113288616956326</v>
      </c>
      <c r="BC172" s="106" t="n">
        <v>0.00183516598086311</v>
      </c>
      <c r="BD172" s="106" t="n">
        <v>0.0162055239599498</v>
      </c>
      <c r="BE172" s="106" t="n">
        <v>0.240436799901154</v>
      </c>
      <c r="BF172" s="106" t="n">
        <v>-0.0187865430183189</v>
      </c>
      <c r="BG172" s="106" t="n">
        <v>0.0223979708120205</v>
      </c>
      <c r="BH172" s="106" t="n">
        <v>0.0358046624708386</v>
      </c>
      <c r="BI172" s="106" t="n">
        <v>0.160300661697941</v>
      </c>
      <c r="BJ172" s="106" t="n">
        <v>-0.0427248269584335</v>
      </c>
      <c r="BK172" s="106" t="n">
        <v>-0.0551988078188701</v>
      </c>
      <c r="BL172" s="106" t="n">
        <v>-0.142090329840683</v>
      </c>
      <c r="BM172" s="106" t="n">
        <v>-0.0252273950786004</v>
      </c>
      <c r="BN172" s="106" t="n">
        <v>-0.140191785342555</v>
      </c>
      <c r="BO172" s="106" t="n">
        <v>-0.0580689738366451</v>
      </c>
      <c r="BP172" s="106" t="n">
        <v>0.0115386637463645</v>
      </c>
      <c r="BQ172" s="106" t="n">
        <v>0.000811753782788712</v>
      </c>
      <c r="BR172" s="106" t="n">
        <v>-0.0029761559228079</v>
      </c>
      <c r="BS172" s="106" t="n">
        <v>0.151641784548151</v>
      </c>
      <c r="BT172" s="106" t="n">
        <v>0.163429204218819</v>
      </c>
      <c r="BU172" s="106" t="n">
        <v>-0.101856917312962</v>
      </c>
      <c r="BV172" s="106" t="n">
        <v>0.114712750307971</v>
      </c>
      <c r="BW172" s="106" t="n">
        <v>-0.0936340103131728</v>
      </c>
      <c r="BX172" s="106" t="n">
        <v>-0.050182523150692</v>
      </c>
      <c r="BY172" s="106" t="n">
        <v>-0.0174751819644484</v>
      </c>
      <c r="BZ172" s="106" t="n">
        <v>0.0944912527618729</v>
      </c>
      <c r="CA172" s="106" t="n">
        <v>0.0842517835477529</v>
      </c>
      <c r="CB172" s="106" t="n">
        <v>0.0267525107055662</v>
      </c>
      <c r="CC172" s="106" t="n">
        <v>0.238632129838116</v>
      </c>
      <c r="CD172" s="106" t="n">
        <v>0.00743387074528946</v>
      </c>
      <c r="CE172" s="106" t="n">
        <v>0.0807597552439543</v>
      </c>
      <c r="CF172" s="106" t="n">
        <v>-0.0334288740233799</v>
      </c>
      <c r="CG172" s="106" t="n">
        <v>0.267904606948656</v>
      </c>
      <c r="CH172" s="106" t="n">
        <v>0.132685095690325</v>
      </c>
      <c r="CI172" s="106" t="n">
        <v>-0.30335680884451</v>
      </c>
      <c r="CJ172" s="106" t="n">
        <v>0.343424877713145</v>
      </c>
      <c r="CK172" s="106" t="n">
        <v>-0.0186710196948047</v>
      </c>
      <c r="CL172" s="106" t="n">
        <v>-0.129203158647045</v>
      </c>
      <c r="CM172" s="106" t="n">
        <v>-0.317771669012624</v>
      </c>
      <c r="CN172" s="106" t="n">
        <v>0.0969851954432721</v>
      </c>
      <c r="CO172" s="106" t="n">
        <v>-0.244811225024413</v>
      </c>
    </row>
    <row r="173" customFormat="false" ht="14.25" hidden="false" customHeight="false" outlineLevel="0" collapsed="false">
      <c r="A173" s="111" t="s">
        <v>66</v>
      </c>
      <c r="B173" s="106" t="n">
        <v>0.134941210212404</v>
      </c>
      <c r="C173" s="106" t="n">
        <v>0.0779955914901632</v>
      </c>
      <c r="D173" s="106" t="n">
        <v>-0.0199306706898541</v>
      </c>
      <c r="E173" s="106" t="n">
        <v>-0.215819100616432</v>
      </c>
      <c r="F173" s="106" t="n">
        <v>-0.0804481930355558</v>
      </c>
      <c r="G173" s="106" t="n">
        <v>0.0859688092270452</v>
      </c>
      <c r="H173" s="106" t="n">
        <v>0.0309339406770791</v>
      </c>
      <c r="I173" s="106" t="n">
        <v>-0.0747980563409923</v>
      </c>
      <c r="J173" s="106" t="n">
        <v>0.0707840345608615</v>
      </c>
      <c r="K173" s="106" t="n">
        <v>-0.0608005595902175</v>
      </c>
      <c r="L173" s="106" t="n">
        <v>-0.0694206615390994</v>
      </c>
      <c r="M173" s="106" t="n">
        <v>-0.141863647159362</v>
      </c>
      <c r="N173" s="106" t="n">
        <v>0.051165178127157</v>
      </c>
      <c r="O173" s="106" t="n">
        <v>-0.119870788024182</v>
      </c>
      <c r="P173" s="106" t="n">
        <v>0.0751861694963232</v>
      </c>
      <c r="Q173" s="106" t="n">
        <v>-0.0527787613980332</v>
      </c>
      <c r="R173" s="106" t="n">
        <v>0.156005818218002</v>
      </c>
      <c r="S173" s="106" t="n">
        <v>-0.0491334793481181</v>
      </c>
      <c r="T173" s="106" t="n">
        <v>-0.0110031551661754</v>
      </c>
      <c r="U173" s="106" t="n">
        <v>-0.011938139492898</v>
      </c>
      <c r="V173" s="106" t="n">
        <v>-0.147239830658191</v>
      </c>
      <c r="W173" s="106" t="n">
        <v>0.0296954276220027</v>
      </c>
      <c r="X173" s="106" t="n">
        <v>-0.0139244055703225</v>
      </c>
      <c r="Y173" s="106" t="n">
        <v>-0.0126703782230765</v>
      </c>
      <c r="Z173" s="106" t="n">
        <v>0.169886141991198</v>
      </c>
      <c r="AA173" s="106" t="n">
        <v>-0.0402637186188661</v>
      </c>
      <c r="AB173" s="106" t="n">
        <v>-0.00925435499764407</v>
      </c>
      <c r="AC173" s="106" t="n">
        <v>0.0126521844454885</v>
      </c>
      <c r="AD173" s="106" t="n">
        <v>0.0731798351301502</v>
      </c>
      <c r="AE173" s="106" t="n">
        <v>-0.0395075090745741</v>
      </c>
      <c r="AF173" s="106" t="n">
        <v>0.0570535988929026</v>
      </c>
      <c r="AG173" s="106" t="n">
        <v>0.013919028967307</v>
      </c>
      <c r="AH173" s="106" t="n">
        <v>-0.0790885531021336</v>
      </c>
      <c r="AI173" s="106" t="n">
        <v>-0.0335664728720265</v>
      </c>
      <c r="AJ173" s="106" t="n">
        <v>-0.0668183763878779</v>
      </c>
      <c r="AK173" s="106" t="n">
        <v>-0.133737350582276</v>
      </c>
      <c r="AL173" s="106" t="n">
        <v>-0.052295847034705</v>
      </c>
      <c r="AM173" s="106" t="n">
        <v>0.0851038567194686</v>
      </c>
      <c r="AN173" s="106" t="n">
        <v>0.178956604404261</v>
      </c>
      <c r="AO173" s="106" t="n">
        <v>-0.11951346826924</v>
      </c>
      <c r="AP173" s="106" t="n">
        <v>0.073327373723558</v>
      </c>
      <c r="AQ173" s="106" t="n">
        <v>0.170569275824096</v>
      </c>
      <c r="AR173" s="106" t="n">
        <v>-0.0893041936178303</v>
      </c>
      <c r="AS173" s="106" t="n">
        <v>0.121154033417782</v>
      </c>
      <c r="AT173" s="106" t="n">
        <v>-0.0374912434150316</v>
      </c>
      <c r="AU173" s="106" t="n">
        <v>-0.000254156420002795</v>
      </c>
      <c r="AV173" s="106" t="n">
        <v>0.253022888670952</v>
      </c>
      <c r="AW173" s="106" t="n">
        <v>0.0727699811033215</v>
      </c>
      <c r="AX173" s="106" t="n">
        <v>0.0133880848228795</v>
      </c>
      <c r="AY173" s="106" t="n">
        <v>-0.152886102350058</v>
      </c>
      <c r="AZ173" s="106" t="n">
        <v>0.00321312984756297</v>
      </c>
      <c r="BA173" s="106" t="n">
        <v>0.132652171114168</v>
      </c>
      <c r="BB173" s="106" t="n">
        <v>-0.0106451551821442</v>
      </c>
      <c r="BC173" s="106" t="n">
        <v>-0.0642756167774646</v>
      </c>
      <c r="BD173" s="106" t="n">
        <v>-0.0846013821686616</v>
      </c>
      <c r="BE173" s="106" t="n">
        <v>-0.237298842938511</v>
      </c>
      <c r="BF173" s="106" t="n">
        <v>0.114686602809892</v>
      </c>
      <c r="BG173" s="106" t="n">
        <v>-0.0369196984084512</v>
      </c>
      <c r="BH173" s="106" t="n">
        <v>0.0145879857977711</v>
      </c>
      <c r="BI173" s="106" t="n">
        <v>0.037195920396149</v>
      </c>
      <c r="BJ173" s="106" t="n">
        <v>-0.040568810783002</v>
      </c>
      <c r="BK173" s="106" t="n">
        <v>-0.0792850292560827</v>
      </c>
      <c r="BL173" s="106" t="n">
        <v>0.0339654231041587</v>
      </c>
      <c r="BM173" s="106" t="n">
        <v>-0.026369718133789</v>
      </c>
      <c r="BN173" s="106" t="n">
        <v>-0.195843442368526</v>
      </c>
      <c r="BO173" s="106" t="n">
        <v>0.0322441010542085</v>
      </c>
      <c r="BP173" s="106" t="n">
        <v>-0.139955602268341</v>
      </c>
      <c r="BQ173" s="106" t="n">
        <v>0.111446513094004</v>
      </c>
      <c r="BR173" s="106" t="n">
        <v>-0.0683234561754907</v>
      </c>
      <c r="BS173" s="106" t="n">
        <v>-0.221831997947173</v>
      </c>
      <c r="BT173" s="106" t="n">
        <v>0.0856463364434629</v>
      </c>
      <c r="BU173" s="106" t="n">
        <v>-0.0573121407323441</v>
      </c>
      <c r="BV173" s="106" t="n">
        <v>-0.150134977795149</v>
      </c>
      <c r="BW173" s="106" t="n">
        <v>-0.141310435649782</v>
      </c>
      <c r="BX173" s="106" t="n">
        <v>0.0356058001707054</v>
      </c>
      <c r="BY173" s="106" t="n">
        <v>0.00233366032482526</v>
      </c>
      <c r="BZ173" s="106" t="n">
        <v>-0.0230636054258799</v>
      </c>
      <c r="CA173" s="106" t="n">
        <v>-0.0661226943762851</v>
      </c>
      <c r="CB173" s="106" t="n">
        <v>0.0118124193984077</v>
      </c>
      <c r="CC173" s="106" t="n">
        <v>-0.140026203129472</v>
      </c>
      <c r="CD173" s="106" t="n">
        <v>0.0173959085251044</v>
      </c>
      <c r="CE173" s="106" t="n">
        <v>0.0212612556125982</v>
      </c>
      <c r="CF173" s="106" t="n">
        <v>0.0287349956449066</v>
      </c>
      <c r="CG173" s="106" t="n">
        <v>0.029680065615944</v>
      </c>
      <c r="CH173" s="106" t="n">
        <v>-0.0769414079352521</v>
      </c>
      <c r="CI173" s="106" t="n">
        <v>-0.0808749990196163</v>
      </c>
      <c r="CJ173" s="106" t="n">
        <v>0.129386240695212</v>
      </c>
      <c r="CK173" s="106" t="n">
        <v>-0.154855877546532</v>
      </c>
      <c r="CL173" s="106" t="n">
        <v>0.0745300643461022</v>
      </c>
      <c r="CM173" s="106" t="n">
        <v>0.146631817683489</v>
      </c>
      <c r="CN173" s="106" t="n">
        <v>-0.318141570066565</v>
      </c>
      <c r="CO173" s="106" t="n">
        <v>0.146081005399955</v>
      </c>
    </row>
    <row r="174" customFormat="false" ht="14.25" hidden="false" customHeight="false" outlineLevel="0" collapsed="false">
      <c r="A174" s="111" t="s">
        <v>67</v>
      </c>
      <c r="B174" s="106" t="n">
        <v>0.129826818990148</v>
      </c>
      <c r="C174" s="106" t="n">
        <v>0.0648013534067812</v>
      </c>
      <c r="D174" s="106" t="n">
        <v>0.0295610333152888</v>
      </c>
      <c r="E174" s="106" t="n">
        <v>-0.0528133036243644</v>
      </c>
      <c r="F174" s="106" t="n">
        <v>0.210661015655345</v>
      </c>
      <c r="G174" s="106" t="n">
        <v>-0.0455601830234797</v>
      </c>
      <c r="H174" s="106" t="n">
        <v>0.0133209941897398</v>
      </c>
      <c r="I174" s="106" t="n">
        <v>0.0862732798177411</v>
      </c>
      <c r="J174" s="106" t="n">
        <v>-0.0235077736958829</v>
      </c>
      <c r="K174" s="106" t="n">
        <v>0.0185316758728003</v>
      </c>
      <c r="L174" s="106" t="n">
        <v>-0.0950169142341458</v>
      </c>
      <c r="M174" s="106" t="n">
        <v>0.0769657931149711</v>
      </c>
      <c r="N174" s="106" t="n">
        <v>0.0161555060159994</v>
      </c>
      <c r="O174" s="106" t="n">
        <v>-0.179045632159981</v>
      </c>
      <c r="P174" s="106" t="n">
        <v>0.0793463837808123</v>
      </c>
      <c r="Q174" s="106" t="n">
        <v>0.19491415945124</v>
      </c>
      <c r="R174" s="106" t="n">
        <v>-0.0805957485568684</v>
      </c>
      <c r="S174" s="106" t="n">
        <v>0.116862002798123</v>
      </c>
      <c r="T174" s="106" t="n">
        <v>0.0841981046788452</v>
      </c>
      <c r="U174" s="106" t="n">
        <v>0.0434282127477722</v>
      </c>
      <c r="V174" s="106" t="n">
        <v>-0.137926300087032</v>
      </c>
      <c r="W174" s="106" t="n">
        <v>0.0582845612647205</v>
      </c>
      <c r="X174" s="106" t="n">
        <v>-0.0118177015656633</v>
      </c>
      <c r="Y174" s="106" t="n">
        <v>-0.067562656757736</v>
      </c>
      <c r="Z174" s="106" t="n">
        <v>-0.131055933905671</v>
      </c>
      <c r="AA174" s="106" t="n">
        <v>-0.159324512401298</v>
      </c>
      <c r="AB174" s="106" t="n">
        <v>0.231366280071194</v>
      </c>
      <c r="AC174" s="106" t="n">
        <v>-0.051680892018096</v>
      </c>
      <c r="AD174" s="106" t="n">
        <v>-0.0922045443586215</v>
      </c>
      <c r="AE174" s="106" t="n">
        <v>-0.0200298079133774</v>
      </c>
      <c r="AF174" s="106" t="n">
        <v>0.188594150552724</v>
      </c>
      <c r="AG174" s="106" t="n">
        <v>0.112173303843535</v>
      </c>
      <c r="AH174" s="106" t="n">
        <v>0.0121748240318502</v>
      </c>
      <c r="AI174" s="106" t="n">
        <v>-0.0952199832639542</v>
      </c>
      <c r="AJ174" s="106" t="n">
        <v>0.137653439530466</v>
      </c>
      <c r="AK174" s="106" t="n">
        <v>-0.170997348737721</v>
      </c>
      <c r="AL174" s="106" t="n">
        <v>-0.192359833711356</v>
      </c>
      <c r="AM174" s="106" t="n">
        <v>-0.0599913561862557</v>
      </c>
      <c r="AN174" s="106" t="n">
        <v>-0.113162406865616</v>
      </c>
      <c r="AO174" s="106" t="n">
        <v>-0.15443281920156</v>
      </c>
      <c r="AP174" s="106" t="n">
        <v>-0.125728270395621</v>
      </c>
      <c r="AQ174" s="106" t="n">
        <v>0.114514836632247</v>
      </c>
      <c r="AR174" s="106" t="n">
        <v>0.283157969963664</v>
      </c>
      <c r="AS174" s="106" t="n">
        <v>-0.0284435788612026</v>
      </c>
      <c r="AT174" s="106" t="n">
        <v>-0.0588605456787653</v>
      </c>
      <c r="AU174" s="106" t="n">
        <v>-0.121526825359891</v>
      </c>
      <c r="AV174" s="106" t="n">
        <v>0.229562644753492</v>
      </c>
      <c r="AW174" s="106" t="n">
        <v>-0.0766571217590853</v>
      </c>
      <c r="AX174" s="106" t="n">
        <v>0.0638428181320934</v>
      </c>
      <c r="AY174" s="106" t="n">
        <v>0.119541359322197</v>
      </c>
      <c r="AZ174" s="106" t="n">
        <v>0.0338665807146289</v>
      </c>
      <c r="BA174" s="106" t="n">
        <v>-0.00723984619954741</v>
      </c>
      <c r="BB174" s="106" t="n">
        <v>-0.0111579269410003</v>
      </c>
      <c r="BC174" s="106" t="n">
        <v>0.0540876332928498</v>
      </c>
      <c r="BD174" s="106" t="n">
        <v>-0.0574066485765587</v>
      </c>
      <c r="BE174" s="106" t="n">
        <v>0.351958114106383</v>
      </c>
      <c r="BF174" s="106" t="n">
        <v>0.158126376862598</v>
      </c>
      <c r="BG174" s="106" t="n">
        <v>0.134590145674355</v>
      </c>
      <c r="BH174" s="106" t="n">
        <v>-0.115845337301524</v>
      </c>
      <c r="BI174" s="106" t="n">
        <v>-0.0011049425187311</v>
      </c>
      <c r="BJ174" s="106" t="n">
        <v>0.0977717509417727</v>
      </c>
      <c r="BK174" s="106" t="n">
        <v>0.0460394601063178</v>
      </c>
      <c r="BL174" s="106" t="n">
        <v>0.159847512231793</v>
      </c>
      <c r="BM174" s="106" t="n">
        <v>-0.0430634405445675</v>
      </c>
      <c r="BN174" s="106" t="n">
        <v>0.0152161516057097</v>
      </c>
      <c r="BO174" s="106" t="n">
        <v>-0.00600029540026735</v>
      </c>
      <c r="BP174" s="106" t="n">
        <v>0.0531285275564387</v>
      </c>
      <c r="BQ174" s="106" t="n">
        <v>-0.10652877289973</v>
      </c>
      <c r="BR174" s="106" t="n">
        <v>-0.00175023652690952</v>
      </c>
      <c r="BS174" s="106" t="n">
        <v>-0.0468484607671585</v>
      </c>
      <c r="BT174" s="106" t="n">
        <v>0.0452746688364923</v>
      </c>
      <c r="BU174" s="106" t="n">
        <v>-0.0566794384152754</v>
      </c>
      <c r="BV174" s="106" t="n">
        <v>-0.103956125721731</v>
      </c>
      <c r="BW174" s="106" t="n">
        <v>-0.0307913341517311</v>
      </c>
      <c r="BX174" s="106" t="n">
        <v>0.0334259347849098</v>
      </c>
      <c r="BY174" s="106" t="n">
        <v>0.0504278171109816</v>
      </c>
      <c r="BZ174" s="106" t="n">
        <v>0.0268249285491142</v>
      </c>
      <c r="CA174" s="106" t="n">
        <v>-0.0515589455915897</v>
      </c>
      <c r="CB174" s="106" t="n">
        <v>0.0135002732351604</v>
      </c>
      <c r="CC174" s="106" t="n">
        <v>-0.0411024740786883</v>
      </c>
      <c r="CD174" s="106" t="n">
        <v>0.0368793599914175</v>
      </c>
      <c r="CE174" s="106" t="n">
        <v>-0.00449859264924395</v>
      </c>
      <c r="CF174" s="106" t="n">
        <v>9.76025227394329E-005</v>
      </c>
      <c r="CG174" s="106" t="n">
        <v>-0.0106506360161284</v>
      </c>
      <c r="CH174" s="106" t="n">
        <v>-0.047773362676522</v>
      </c>
      <c r="CI174" s="106" t="n">
        <v>-0.00314117467415345</v>
      </c>
      <c r="CJ174" s="106" t="n">
        <v>-0.0293733786564138</v>
      </c>
      <c r="CK174" s="106" t="n">
        <v>-0.0391536892651435</v>
      </c>
      <c r="CL174" s="106" t="n">
        <v>-0.0215632264706443</v>
      </c>
      <c r="CM174" s="106" t="n">
        <v>-0.0261512214109531</v>
      </c>
      <c r="CN174" s="106" t="n">
        <v>-0.0011352283534541</v>
      </c>
      <c r="CO174" s="106" t="n">
        <v>-0.00206821965623127</v>
      </c>
    </row>
    <row r="175" customFormat="false" ht="14.25" hidden="false" customHeight="false" outlineLevel="0" collapsed="false">
      <c r="A175" s="111" t="s">
        <v>68</v>
      </c>
      <c r="B175" s="106" t="n">
        <v>0.116140176539456</v>
      </c>
      <c r="C175" s="106" t="n">
        <v>0.144274306609056</v>
      </c>
      <c r="D175" s="106" t="n">
        <v>-0.0881370730567287</v>
      </c>
      <c r="E175" s="106" t="n">
        <v>0.0749131330923068</v>
      </c>
      <c r="F175" s="106" t="n">
        <v>-0.0594202638136013</v>
      </c>
      <c r="G175" s="106" t="n">
        <v>-0.0141479883580703</v>
      </c>
      <c r="H175" s="106" t="n">
        <v>-0.0452939969695648</v>
      </c>
      <c r="I175" s="106" t="n">
        <v>0.0473353242488285</v>
      </c>
      <c r="J175" s="106" t="n">
        <v>-0.0475660695973983</v>
      </c>
      <c r="K175" s="106" t="n">
        <v>0.154262099902929</v>
      </c>
      <c r="L175" s="106" t="n">
        <v>0.0253338067938038</v>
      </c>
      <c r="M175" s="106" t="n">
        <v>0.0022722443638959</v>
      </c>
      <c r="N175" s="106" t="n">
        <v>0.037066132157402</v>
      </c>
      <c r="O175" s="106" t="n">
        <v>0.00681373027317258</v>
      </c>
      <c r="P175" s="106" t="n">
        <v>0.147932758380057</v>
      </c>
      <c r="Q175" s="106" t="n">
        <v>-0.0296792816736503</v>
      </c>
      <c r="R175" s="106" t="n">
        <v>-0.0555506478081173</v>
      </c>
      <c r="S175" s="106" t="n">
        <v>0.0113603138189817</v>
      </c>
      <c r="T175" s="106" t="n">
        <v>0.0324346334442658</v>
      </c>
      <c r="U175" s="106" t="n">
        <v>-0.0358326167174494</v>
      </c>
      <c r="V175" s="106" t="n">
        <v>-0.0335440397916359</v>
      </c>
      <c r="W175" s="106" t="n">
        <v>0.0612342444776957</v>
      </c>
      <c r="X175" s="106" t="n">
        <v>0.0404911467991354</v>
      </c>
      <c r="Y175" s="106" t="n">
        <v>0.0479288297937736</v>
      </c>
      <c r="Z175" s="106" t="n">
        <v>-0.0140538740796129</v>
      </c>
      <c r="AA175" s="106" t="n">
        <v>-0.0467192775618808</v>
      </c>
      <c r="AB175" s="106" t="n">
        <v>0.0289332461098752</v>
      </c>
      <c r="AC175" s="106" t="n">
        <v>-0.0312219360213548</v>
      </c>
      <c r="AD175" s="106" t="n">
        <v>-0.000820300146176133</v>
      </c>
      <c r="AE175" s="106" t="n">
        <v>-0.0154768285439942</v>
      </c>
      <c r="AF175" s="106" t="n">
        <v>-0.171356612508078</v>
      </c>
      <c r="AG175" s="106" t="n">
        <v>-0.146772892746852</v>
      </c>
      <c r="AH175" s="106" t="n">
        <v>-0.183445585630666</v>
      </c>
      <c r="AI175" s="106" t="n">
        <v>-0.0587022293654365</v>
      </c>
      <c r="AJ175" s="106" t="n">
        <v>-0.0790692835187299</v>
      </c>
      <c r="AK175" s="106" t="n">
        <v>0.111162983873744</v>
      </c>
      <c r="AL175" s="106" t="n">
        <v>-0.0434225127883678</v>
      </c>
      <c r="AM175" s="106" t="n">
        <v>-0.0290120886266606</v>
      </c>
      <c r="AN175" s="106" t="n">
        <v>-0.0845148625362669</v>
      </c>
      <c r="AO175" s="106" t="n">
        <v>0.0143221628021425</v>
      </c>
      <c r="AP175" s="106" t="n">
        <v>0.0699922917586972</v>
      </c>
      <c r="AQ175" s="106" t="n">
        <v>-0.116980936671821</v>
      </c>
      <c r="AR175" s="106" t="n">
        <v>0.0117484104057291</v>
      </c>
      <c r="AS175" s="106" t="n">
        <v>0.175696406206408</v>
      </c>
      <c r="AT175" s="106" t="n">
        <v>-0.197623090044731</v>
      </c>
      <c r="AU175" s="106" t="n">
        <v>0.153302304735475</v>
      </c>
      <c r="AV175" s="106" t="n">
        <v>0.0297366810582861</v>
      </c>
      <c r="AW175" s="106" t="n">
        <v>-0.125197519659506</v>
      </c>
      <c r="AX175" s="106" t="n">
        <v>-0.192860585783679</v>
      </c>
      <c r="AY175" s="106" t="n">
        <v>0.041614533265398</v>
      </c>
      <c r="AZ175" s="106" t="n">
        <v>0.136684919284869</v>
      </c>
      <c r="BA175" s="106" t="n">
        <v>-0.0620678530827947</v>
      </c>
      <c r="BB175" s="106" t="n">
        <v>-0.135562279404086</v>
      </c>
      <c r="BC175" s="106" t="n">
        <v>0.0947374951365085</v>
      </c>
      <c r="BD175" s="106" t="n">
        <v>0.196659259588036</v>
      </c>
      <c r="BE175" s="106" t="n">
        <v>0.0911596694672224</v>
      </c>
      <c r="BF175" s="106" t="n">
        <v>-0.0860852327241762</v>
      </c>
      <c r="BG175" s="106" t="n">
        <v>-0.0912254161436009</v>
      </c>
      <c r="BH175" s="106" t="n">
        <v>-0.0803990740534248</v>
      </c>
      <c r="BI175" s="106" t="n">
        <v>-0.0446299940666796</v>
      </c>
      <c r="BJ175" s="106" t="n">
        <v>0.00660084115759302</v>
      </c>
      <c r="BK175" s="106" t="n">
        <v>-0.234105354218156</v>
      </c>
      <c r="BL175" s="106" t="n">
        <v>0.15034283231501</v>
      </c>
      <c r="BM175" s="106" t="n">
        <v>-0.161712290872331</v>
      </c>
      <c r="BN175" s="106" t="n">
        <v>-0.125190265565486</v>
      </c>
      <c r="BO175" s="106" t="n">
        <v>-0.16665681640092</v>
      </c>
      <c r="BP175" s="106" t="n">
        <v>-0.226920256785299</v>
      </c>
      <c r="BQ175" s="106" t="n">
        <v>-0.0858597271318765</v>
      </c>
      <c r="BR175" s="106" t="n">
        <v>0.120545057149909</v>
      </c>
      <c r="BS175" s="106" t="n">
        <v>-0.257635815974837</v>
      </c>
      <c r="BT175" s="106" t="n">
        <v>-0.319780686245115</v>
      </c>
      <c r="BU175" s="106" t="n">
        <v>0.0273378476216814</v>
      </c>
      <c r="BV175" s="106" t="n">
        <v>0.0921851503322043</v>
      </c>
      <c r="BW175" s="106" t="n">
        <v>0.0768478063676971</v>
      </c>
      <c r="BX175" s="106" t="n">
        <v>0.0182409369491346</v>
      </c>
      <c r="BY175" s="106" t="n">
        <v>0.0349429186699133</v>
      </c>
      <c r="BZ175" s="106" t="n">
        <v>-0.125462300030084</v>
      </c>
      <c r="CA175" s="106" t="n">
        <v>-0.16816317643296</v>
      </c>
      <c r="CB175" s="106" t="n">
        <v>-0.050062017906622</v>
      </c>
      <c r="CC175" s="106" t="n">
        <v>0.0176906724039615</v>
      </c>
      <c r="CD175" s="106" t="n">
        <v>0.0666416434040659</v>
      </c>
      <c r="CE175" s="106" t="n">
        <v>-0.00502014384045732</v>
      </c>
      <c r="CF175" s="106" t="n">
        <v>0.00527613111788461</v>
      </c>
      <c r="CG175" s="106" t="n">
        <v>-0.0414942226902227</v>
      </c>
      <c r="CH175" s="106" t="n">
        <v>-0.0610542318033457</v>
      </c>
      <c r="CI175" s="106" t="n">
        <v>0.00280462329486936</v>
      </c>
      <c r="CJ175" s="106" t="n">
        <v>-0.0413953371872995</v>
      </c>
      <c r="CK175" s="106" t="n">
        <v>-0.038939821730133</v>
      </c>
      <c r="CL175" s="106" t="n">
        <v>-0.0479093663826833</v>
      </c>
      <c r="CM175" s="106" t="n">
        <v>-0.0328765112992754</v>
      </c>
      <c r="CN175" s="106" t="n">
        <v>-0.0054209656580329</v>
      </c>
      <c r="CO175" s="106" t="n">
        <v>-0.00360931675493132</v>
      </c>
    </row>
    <row r="176" customFormat="false" ht="14.25" hidden="false" customHeight="false" outlineLevel="0" collapsed="false">
      <c r="A176" s="111" t="s">
        <v>69</v>
      </c>
      <c r="B176" s="106" t="n">
        <v>0.143135123849617</v>
      </c>
      <c r="C176" s="106" t="n">
        <v>0.12593866282194</v>
      </c>
      <c r="D176" s="106" t="n">
        <v>-0.00960731099530186</v>
      </c>
      <c r="E176" s="106" t="n">
        <v>0.0544953839759717</v>
      </c>
      <c r="F176" s="106" t="n">
        <v>0.122987831318867</v>
      </c>
      <c r="G176" s="106" t="n">
        <v>0.023844126072015</v>
      </c>
      <c r="H176" s="106" t="n">
        <v>-0.0273870713872096</v>
      </c>
      <c r="I176" s="106" t="n">
        <v>-0.0940290235746207</v>
      </c>
      <c r="J176" s="106" t="n">
        <v>-0.0131337226892526</v>
      </c>
      <c r="K176" s="106" t="n">
        <v>-0.0485405002825661</v>
      </c>
      <c r="L176" s="106" t="n">
        <v>-0.0415621611159524</v>
      </c>
      <c r="M176" s="106" t="n">
        <v>0.0492291027964822</v>
      </c>
      <c r="N176" s="106" t="n">
        <v>-0.0760911780422259</v>
      </c>
      <c r="O176" s="106" t="n">
        <v>-0.0193072858140837</v>
      </c>
      <c r="P176" s="106" t="n">
        <v>-0.12064945607553</v>
      </c>
      <c r="Q176" s="106" t="n">
        <v>-0.0239551715510416</v>
      </c>
      <c r="R176" s="106" t="n">
        <v>0.14674135682042</v>
      </c>
      <c r="S176" s="106" t="n">
        <v>-0.00540471648138057</v>
      </c>
      <c r="T176" s="106" t="n">
        <v>-0.047439219981333</v>
      </c>
      <c r="U176" s="106" t="n">
        <v>-0.0571553715748509</v>
      </c>
      <c r="V176" s="106" t="n">
        <v>0.0571057271035418</v>
      </c>
      <c r="W176" s="106" t="n">
        <v>0.0644863983332051</v>
      </c>
      <c r="X176" s="106" t="n">
        <v>-0.0711855206493141</v>
      </c>
      <c r="Y176" s="106" t="n">
        <v>-0.0392494532824552</v>
      </c>
      <c r="Z176" s="106" t="n">
        <v>-0.0379896425967366</v>
      </c>
      <c r="AA176" s="106" t="n">
        <v>-0.0197860422036654</v>
      </c>
      <c r="AB176" s="106" t="n">
        <v>-0.00526829116001237</v>
      </c>
      <c r="AC176" s="106" t="n">
        <v>-0.0815150706534158</v>
      </c>
      <c r="AD176" s="106" t="n">
        <v>0.0511294017343989</v>
      </c>
      <c r="AE176" s="106" t="n">
        <v>-0.0690680125500626</v>
      </c>
      <c r="AF176" s="106" t="n">
        <v>0.0408176762553181</v>
      </c>
      <c r="AG176" s="106" t="n">
        <v>-0.0575243705523132</v>
      </c>
      <c r="AH176" s="106" t="n">
        <v>-0.0262292175040714</v>
      </c>
      <c r="AI176" s="106" t="n">
        <v>0.0158672585876247</v>
      </c>
      <c r="AJ176" s="106" t="n">
        <v>-0.0898604333877844</v>
      </c>
      <c r="AK176" s="106" t="n">
        <v>-0.0501717970662531</v>
      </c>
      <c r="AL176" s="106" t="n">
        <v>-0.00756415798768096</v>
      </c>
      <c r="AM176" s="106" t="n">
        <v>0.167847835091313</v>
      </c>
      <c r="AN176" s="106" t="n">
        <v>0.0321320357069799</v>
      </c>
      <c r="AO176" s="106" t="n">
        <v>-0.0251600094493457</v>
      </c>
      <c r="AP176" s="106" t="n">
        <v>0.113421256737989</v>
      </c>
      <c r="AQ176" s="106" t="n">
        <v>0.151792516159188</v>
      </c>
      <c r="AR176" s="106" t="n">
        <v>-0.0433148739934413</v>
      </c>
      <c r="AS176" s="106" t="n">
        <v>0.0286020799666951</v>
      </c>
      <c r="AT176" s="106" t="n">
        <v>-0.0954991168176531</v>
      </c>
      <c r="AU176" s="106" t="n">
        <v>-0.0091593257211372</v>
      </c>
      <c r="AV176" s="106" t="n">
        <v>-0.0586360604240402</v>
      </c>
      <c r="AW176" s="106" t="n">
        <v>-0.0303985564874188</v>
      </c>
      <c r="AX176" s="106" t="n">
        <v>-0.0119408733057574</v>
      </c>
      <c r="AY176" s="106" t="n">
        <v>-0.0488937448817693</v>
      </c>
      <c r="AZ176" s="106" t="n">
        <v>0.056594618078319</v>
      </c>
      <c r="BA176" s="106" t="n">
        <v>-0.04512285491964</v>
      </c>
      <c r="BB176" s="106" t="n">
        <v>-0.000734527570996414</v>
      </c>
      <c r="BC176" s="106" t="n">
        <v>-0.0442611687925149</v>
      </c>
      <c r="BD176" s="106" t="n">
        <v>-0.0277302588331586</v>
      </c>
      <c r="BE176" s="106" t="n">
        <v>0.0702685839543808</v>
      </c>
      <c r="BF176" s="106" t="n">
        <v>0.0311326681955693</v>
      </c>
      <c r="BG176" s="106" t="n">
        <v>0.011876964747201</v>
      </c>
      <c r="BH176" s="106" t="n">
        <v>-0.0699372022305499</v>
      </c>
      <c r="BI176" s="106" t="n">
        <v>-0.0998586354851154</v>
      </c>
      <c r="BJ176" s="106" t="n">
        <v>-0.0797546429471918</v>
      </c>
      <c r="BK176" s="106" t="n">
        <v>-0.0442125041666212</v>
      </c>
      <c r="BL176" s="106" t="n">
        <v>0.00893016708033127</v>
      </c>
      <c r="BM176" s="106" t="n">
        <v>0.0330952258675426</v>
      </c>
      <c r="BN176" s="106" t="n">
        <v>-0.114585184096402</v>
      </c>
      <c r="BO176" s="106" t="n">
        <v>-0.0619967249188161</v>
      </c>
      <c r="BP176" s="106" t="n">
        <v>-0.00614742508046698</v>
      </c>
      <c r="BQ176" s="106" t="n">
        <v>-0.125361024243143</v>
      </c>
      <c r="BR176" s="106" t="n">
        <v>-0.0183564836439595</v>
      </c>
      <c r="BS176" s="106" t="n">
        <v>0.00481363872431812</v>
      </c>
      <c r="BT176" s="106" t="n">
        <v>0.158209297076107</v>
      </c>
      <c r="BU176" s="106" t="n">
        <v>-0.0519652803121722</v>
      </c>
      <c r="BV176" s="106" t="n">
        <v>0.134518538473881</v>
      </c>
      <c r="BW176" s="106" t="n">
        <v>-0.0329910406916461</v>
      </c>
      <c r="BX176" s="106" t="n">
        <v>-0.056231765070049</v>
      </c>
      <c r="BY176" s="106" t="n">
        <v>-0.23047403886544</v>
      </c>
      <c r="BZ176" s="106" t="n">
        <v>-0.0578645318544828</v>
      </c>
      <c r="CA176" s="106" t="n">
        <v>0.172488154921824</v>
      </c>
      <c r="CB176" s="106" t="n">
        <v>-0.0294018968103044</v>
      </c>
      <c r="CC176" s="106" t="n">
        <v>0.152786077484807</v>
      </c>
      <c r="CD176" s="106" t="n">
        <v>-0.164031002056826</v>
      </c>
      <c r="CE176" s="106" t="n">
        <v>-0.105821495085231</v>
      </c>
      <c r="CF176" s="106" t="n">
        <v>-0.0884089045110642</v>
      </c>
      <c r="CG176" s="106" t="n">
        <v>-0.0273989263459861</v>
      </c>
      <c r="CH176" s="106" t="n">
        <v>-0.0914926997747944</v>
      </c>
      <c r="CI176" s="106" t="n">
        <v>-0.0568499653085435</v>
      </c>
      <c r="CJ176" s="106" t="n">
        <v>-0.265844741210766</v>
      </c>
      <c r="CK176" s="106" t="n">
        <v>0.373650956779617</v>
      </c>
      <c r="CL176" s="106" t="n">
        <v>-0.172646159626591</v>
      </c>
      <c r="CM176" s="106" t="n">
        <v>-0.227960945023201</v>
      </c>
      <c r="CN176" s="106" t="n">
        <v>-0.0517731011930107</v>
      </c>
      <c r="CO176" s="106" t="n">
        <v>0.40528554341053</v>
      </c>
    </row>
    <row r="177" customFormat="false" ht="14.25" hidden="false" customHeight="false" outlineLevel="0" collapsed="false">
      <c r="A177" s="111" t="s">
        <v>70</v>
      </c>
      <c r="B177" s="106" t="n">
        <v>0.150877932485465</v>
      </c>
      <c r="C177" s="106" t="n">
        <v>0.107256079156395</v>
      </c>
      <c r="D177" s="106" t="n">
        <v>-0.0448226954197432</v>
      </c>
      <c r="E177" s="106" t="n">
        <v>-0.0520946582198023</v>
      </c>
      <c r="F177" s="106" t="n">
        <v>0.0767814462383205</v>
      </c>
      <c r="G177" s="106" t="n">
        <v>-0.117022081524414</v>
      </c>
      <c r="H177" s="106" t="n">
        <v>-0.0273342710603343</v>
      </c>
      <c r="I177" s="106" t="n">
        <v>0.0550491947044605</v>
      </c>
      <c r="J177" s="106" t="n">
        <v>-0.0105243193269644</v>
      </c>
      <c r="K177" s="106" t="n">
        <v>0.0224829306578639</v>
      </c>
      <c r="L177" s="106" t="n">
        <v>-0.0187055995864533</v>
      </c>
      <c r="M177" s="106" t="n">
        <v>-0.0346461538405379</v>
      </c>
      <c r="N177" s="106" t="n">
        <v>0.0721277563156402</v>
      </c>
      <c r="O177" s="106" t="n">
        <v>0.111566255004839</v>
      </c>
      <c r="P177" s="106" t="n">
        <v>0.0365592004202019</v>
      </c>
      <c r="Q177" s="106" t="n">
        <v>0.103136320893156</v>
      </c>
      <c r="R177" s="106" t="n">
        <v>0.00889848947283951</v>
      </c>
      <c r="S177" s="106" t="n">
        <v>0.0479766799856669</v>
      </c>
      <c r="T177" s="106" t="n">
        <v>0.0418646885824811</v>
      </c>
      <c r="U177" s="106" t="n">
        <v>-0.0571039215356521</v>
      </c>
      <c r="V177" s="106" t="n">
        <v>0.0261701387587279</v>
      </c>
      <c r="W177" s="106" t="n">
        <v>0.0713210861702237</v>
      </c>
      <c r="X177" s="106" t="n">
        <v>-0.0418629898194451</v>
      </c>
      <c r="Y177" s="106" t="n">
        <v>0.0212194977364354</v>
      </c>
      <c r="Z177" s="106" t="n">
        <v>0.0897538386071471</v>
      </c>
      <c r="AA177" s="106" t="n">
        <v>-0.0651250985876306</v>
      </c>
      <c r="AB177" s="106" t="n">
        <v>-0.0380711288536542</v>
      </c>
      <c r="AC177" s="106" t="n">
        <v>-0.00366384427902588</v>
      </c>
      <c r="AD177" s="106" t="n">
        <v>-0.0530605051921929</v>
      </c>
      <c r="AE177" s="106" t="n">
        <v>-0.0567866319451883</v>
      </c>
      <c r="AF177" s="106" t="n">
        <v>-0.0659655558629748</v>
      </c>
      <c r="AG177" s="106" t="n">
        <v>-0.139033524294047</v>
      </c>
      <c r="AH177" s="106" t="n">
        <v>-0.0658480668347709</v>
      </c>
      <c r="AI177" s="106" t="n">
        <v>0.0269823599378365</v>
      </c>
      <c r="AJ177" s="106" t="n">
        <v>0.0206803636741856</v>
      </c>
      <c r="AK177" s="106" t="n">
        <v>0.0171829139935233</v>
      </c>
      <c r="AL177" s="106" t="n">
        <v>0.000275644073430208</v>
      </c>
      <c r="AM177" s="106" t="n">
        <v>0.00840229063506973</v>
      </c>
      <c r="AN177" s="106" t="n">
        <v>0.0112567027008116</v>
      </c>
      <c r="AO177" s="106" t="n">
        <v>-0.0210393236591141</v>
      </c>
      <c r="AP177" s="106" t="n">
        <v>0.0133369559606351</v>
      </c>
      <c r="AQ177" s="106" t="n">
        <v>-0.125083329378869</v>
      </c>
      <c r="AR177" s="106" t="n">
        <v>0.0321844197340017</v>
      </c>
      <c r="AS177" s="106" t="n">
        <v>0.131999588026216</v>
      </c>
      <c r="AT177" s="106" t="n">
        <v>-0.13697178035104</v>
      </c>
      <c r="AU177" s="106" t="n">
        <v>0.0409763720417162</v>
      </c>
      <c r="AV177" s="106" t="n">
        <v>-0.0743815873304003</v>
      </c>
      <c r="AW177" s="106" t="n">
        <v>-0.028413655796011</v>
      </c>
      <c r="AX177" s="106" t="n">
        <v>-0.126178886825985</v>
      </c>
      <c r="AY177" s="106" t="n">
        <v>-0.0538941574606779</v>
      </c>
      <c r="AZ177" s="106" t="n">
        <v>0.0579850925480805</v>
      </c>
      <c r="BA177" s="106" t="n">
        <v>-0.0128812982886741</v>
      </c>
      <c r="BB177" s="106" t="n">
        <v>0.081139901870552</v>
      </c>
      <c r="BC177" s="106" t="n">
        <v>-0.138365251448625</v>
      </c>
      <c r="BD177" s="106" t="n">
        <v>0.0516019842915661</v>
      </c>
      <c r="BE177" s="106" t="n">
        <v>-0.0283878667293104</v>
      </c>
      <c r="BF177" s="106" t="n">
        <v>0.0437373777938321</v>
      </c>
      <c r="BG177" s="106" t="n">
        <v>0.00234090327086981</v>
      </c>
      <c r="BH177" s="106" t="n">
        <v>-0.0163469422853728</v>
      </c>
      <c r="BI177" s="106" t="n">
        <v>-0.0666849005726075</v>
      </c>
      <c r="BJ177" s="106" t="n">
        <v>-0.0744503909251863</v>
      </c>
      <c r="BK177" s="106" t="n">
        <v>0.0471169535157825</v>
      </c>
      <c r="BL177" s="106" t="n">
        <v>0.0150482263406947</v>
      </c>
      <c r="BM177" s="106" t="n">
        <v>-0.0868269448617366</v>
      </c>
      <c r="BN177" s="106" t="n">
        <v>0.0191380993698047</v>
      </c>
      <c r="BO177" s="106" t="n">
        <v>-0.0329589777893787</v>
      </c>
      <c r="BP177" s="106" t="n">
        <v>-0.0845658554756041</v>
      </c>
      <c r="BQ177" s="106" t="n">
        <v>0.0690706796472491</v>
      </c>
      <c r="BR177" s="106" t="n">
        <v>0.0512379929496394</v>
      </c>
      <c r="BS177" s="106" t="n">
        <v>0.0646126677784591</v>
      </c>
      <c r="BT177" s="106" t="n">
        <v>0.326686004430239</v>
      </c>
      <c r="BU177" s="106" t="n">
        <v>-0.00219705044473317</v>
      </c>
      <c r="BV177" s="106" t="n">
        <v>-0.195113268267557</v>
      </c>
      <c r="BW177" s="106" t="n">
        <v>-0.154180865977369</v>
      </c>
      <c r="BX177" s="106" t="n">
        <v>0.1017291220248</v>
      </c>
      <c r="BY177" s="106" t="n">
        <v>-0.00321822252601372</v>
      </c>
      <c r="BZ177" s="106" t="n">
        <v>0.222158010648062</v>
      </c>
      <c r="CA177" s="106" t="n">
        <v>-0.121951712374904</v>
      </c>
      <c r="CB177" s="106" t="n">
        <v>0.0776908069295464</v>
      </c>
      <c r="CC177" s="106" t="n">
        <v>-0.164002514359484</v>
      </c>
      <c r="CD177" s="106" t="n">
        <v>-0.0911763355219797</v>
      </c>
      <c r="CE177" s="106" t="n">
        <v>0.0988664911174824</v>
      </c>
      <c r="CF177" s="106" t="n">
        <v>0.081990939175002</v>
      </c>
      <c r="CG177" s="106" t="n">
        <v>-0.0172922151584046</v>
      </c>
      <c r="CH177" s="106" t="n">
        <v>0.360090605592136</v>
      </c>
      <c r="CI177" s="106" t="n">
        <v>0.0752387163897355</v>
      </c>
      <c r="CJ177" s="106" t="n">
        <v>-0.012506185017916</v>
      </c>
      <c r="CK177" s="106" t="n">
        <v>0.100194291194728</v>
      </c>
      <c r="CL177" s="106" t="n">
        <v>0.128698119112352</v>
      </c>
      <c r="CM177" s="106" t="n">
        <v>0.14791847948619</v>
      </c>
      <c r="CN177" s="106" t="n">
        <v>0.421246475594256</v>
      </c>
      <c r="CO177" s="106" t="n">
        <v>0.151704187128744</v>
      </c>
    </row>
    <row r="178" customFormat="false" ht="14.25" hidden="false" customHeight="false" outlineLevel="0" collapsed="false">
      <c r="A178" s="111" t="s">
        <v>71</v>
      </c>
      <c r="B178" s="106" t="n">
        <v>0.107869761880265</v>
      </c>
      <c r="C178" s="106" t="n">
        <v>0.139199548197318</v>
      </c>
      <c r="D178" s="106" t="n">
        <v>-0.0154871297378497</v>
      </c>
      <c r="E178" s="106" t="n">
        <v>-0.0282629684810299</v>
      </c>
      <c r="F178" s="106" t="n">
        <v>0.0733540110383872</v>
      </c>
      <c r="G178" s="106" t="n">
        <v>-0.078909379172969</v>
      </c>
      <c r="H178" s="106" t="n">
        <v>0.0912987971038206</v>
      </c>
      <c r="I178" s="106" t="n">
        <v>-0.0145233592818612</v>
      </c>
      <c r="J178" s="106" t="n">
        <v>-0.00365789633195486</v>
      </c>
      <c r="K178" s="106" t="n">
        <v>0.0463290212531727</v>
      </c>
      <c r="L178" s="106" t="n">
        <v>0.151943803644031</v>
      </c>
      <c r="M178" s="106" t="n">
        <v>0.00134751684812552</v>
      </c>
      <c r="N178" s="106" t="n">
        <v>0.145635884344148</v>
      </c>
      <c r="O178" s="106" t="n">
        <v>-0.186318371754289</v>
      </c>
      <c r="P178" s="106" t="n">
        <v>0.0388277015677877</v>
      </c>
      <c r="Q178" s="106" t="n">
        <v>-0.217292125340531</v>
      </c>
      <c r="R178" s="106" t="n">
        <v>0.000673704330216995</v>
      </c>
      <c r="S178" s="106" t="n">
        <v>-0.020865023027591</v>
      </c>
      <c r="T178" s="106" t="n">
        <v>0.0614120906930359</v>
      </c>
      <c r="U178" s="106" t="n">
        <v>0.193138063029738</v>
      </c>
      <c r="V178" s="106" t="n">
        <v>-0.0767954303330256</v>
      </c>
      <c r="W178" s="106" t="n">
        <v>0.190909946731893</v>
      </c>
      <c r="X178" s="106" t="n">
        <v>-0.0637827057019795</v>
      </c>
      <c r="Y178" s="106" t="n">
        <v>-0.101711080291429</v>
      </c>
      <c r="Z178" s="106" t="n">
        <v>0.224507500981637</v>
      </c>
      <c r="AA178" s="106" t="n">
        <v>0.0806036544428976</v>
      </c>
      <c r="AB178" s="106" t="n">
        <v>0.116541107881679</v>
      </c>
      <c r="AC178" s="106" t="n">
        <v>-0.0239155505901988</v>
      </c>
      <c r="AD178" s="106" t="n">
        <v>0.0182474273330594</v>
      </c>
      <c r="AE178" s="106" t="n">
        <v>-0.0398105779896912</v>
      </c>
      <c r="AF178" s="106" t="n">
        <v>-0.0730783112320516</v>
      </c>
      <c r="AG178" s="106" t="n">
        <v>-0.0582864710775076</v>
      </c>
      <c r="AH178" s="106" t="n">
        <v>-0.061403683330338</v>
      </c>
      <c r="AI178" s="106" t="n">
        <v>-0.116908257007621</v>
      </c>
      <c r="AJ178" s="106" t="n">
        <v>-0.000769580523106752</v>
      </c>
      <c r="AK178" s="106" t="n">
        <v>0.112885470311598</v>
      </c>
      <c r="AL178" s="106" t="n">
        <v>-0.133368735679031</v>
      </c>
      <c r="AM178" s="106" t="n">
        <v>-0.0194636939326244</v>
      </c>
      <c r="AN178" s="106" t="n">
        <v>-0.00308568188380784</v>
      </c>
      <c r="AO178" s="106" t="n">
        <v>0.0634724340270777</v>
      </c>
      <c r="AP178" s="106" t="n">
        <v>-0.15484677083928</v>
      </c>
      <c r="AQ178" s="106" t="n">
        <v>-0.0675168012275977</v>
      </c>
      <c r="AR178" s="106" t="n">
        <v>-0.156565582682977</v>
      </c>
      <c r="AS178" s="106" t="n">
        <v>0.0112473914398777</v>
      </c>
      <c r="AT178" s="106" t="n">
        <v>-0.105573938721055</v>
      </c>
      <c r="AU178" s="106" t="n">
        <v>0.0282384554677144</v>
      </c>
      <c r="AV178" s="106" t="n">
        <v>0.063330187590987</v>
      </c>
      <c r="AW178" s="106" t="n">
        <v>-0.0333321967792031</v>
      </c>
      <c r="AX178" s="106" t="n">
        <v>0.0605688282258992</v>
      </c>
      <c r="AY178" s="106" t="n">
        <v>-0.05571524370013</v>
      </c>
      <c r="AZ178" s="106" t="n">
        <v>-0.21698326720584</v>
      </c>
      <c r="BA178" s="106" t="n">
        <v>-0.0780492696263348</v>
      </c>
      <c r="BB178" s="106" t="n">
        <v>0.0481426781467197</v>
      </c>
      <c r="BC178" s="106" t="n">
        <v>0.0506643739703344</v>
      </c>
      <c r="BD178" s="106" t="n">
        <v>0.0387344039092746</v>
      </c>
      <c r="BE178" s="106" t="n">
        <v>-0.0970480795747372</v>
      </c>
      <c r="BF178" s="106" t="n">
        <v>0.0173685714588422</v>
      </c>
      <c r="BG178" s="106" t="n">
        <v>0.0701603653726545</v>
      </c>
      <c r="BH178" s="106" t="n">
        <v>0.0613907550987181</v>
      </c>
      <c r="BI178" s="106" t="n">
        <v>-0.195536463161949</v>
      </c>
      <c r="BJ178" s="106" t="n">
        <v>-0.00584352848770577</v>
      </c>
      <c r="BK178" s="106" t="n">
        <v>0.301151736280307</v>
      </c>
      <c r="BL178" s="106" t="n">
        <v>0.0501436005853762</v>
      </c>
      <c r="BM178" s="106" t="n">
        <v>-0.120522001612625</v>
      </c>
      <c r="BN178" s="106" t="n">
        <v>0.212001506638263</v>
      </c>
      <c r="BO178" s="106" t="n">
        <v>0.12830178421999</v>
      </c>
      <c r="BP178" s="106" t="n">
        <v>0.0552131970136855</v>
      </c>
      <c r="BQ178" s="106" t="n">
        <v>0.0449674513441706</v>
      </c>
      <c r="BR178" s="106" t="n">
        <v>-0.00400850407600932</v>
      </c>
      <c r="BS178" s="106" t="n">
        <v>0.111399584960737</v>
      </c>
      <c r="BT178" s="106" t="n">
        <v>-0.165384836165382</v>
      </c>
      <c r="BU178" s="106" t="n">
        <v>-0.245233849151029</v>
      </c>
      <c r="BV178" s="106" t="n">
        <v>0.0678481422765757</v>
      </c>
      <c r="BW178" s="106" t="n">
        <v>-0.0332603506148776</v>
      </c>
      <c r="BX178" s="106" t="n">
        <v>-0.105307028386169</v>
      </c>
      <c r="BY178" s="106" t="n">
        <v>-0.181846805738134</v>
      </c>
      <c r="BZ178" s="106" t="n">
        <v>0.00834829518812672</v>
      </c>
      <c r="CA178" s="106" t="n">
        <v>0.0702197992733136</v>
      </c>
      <c r="CB178" s="106" t="n">
        <v>-0.00555946002004765</v>
      </c>
      <c r="CC178" s="106" t="n">
        <v>0.0484888125215172</v>
      </c>
      <c r="CD178" s="106" t="n">
        <v>0.0709367237910829</v>
      </c>
      <c r="CE178" s="106" t="n">
        <v>-0.0188769632423753</v>
      </c>
      <c r="CF178" s="106" t="n">
        <v>-0.0950285373908283</v>
      </c>
      <c r="CG178" s="106" t="n">
        <v>-0.108971228538947</v>
      </c>
      <c r="CH178" s="106" t="n">
        <v>-0.0695284006926143</v>
      </c>
      <c r="CI178" s="106" t="n">
        <v>0.0261122471578077</v>
      </c>
      <c r="CJ178" s="106" t="n">
        <v>0.0598609816983985</v>
      </c>
      <c r="CK178" s="106" t="n">
        <v>-0.0550767390013564</v>
      </c>
      <c r="CL178" s="106" t="n">
        <v>-0.0848651420972312</v>
      </c>
      <c r="CM178" s="106" t="n">
        <v>0.0498650994444537</v>
      </c>
      <c r="CN178" s="106" t="n">
        <v>0.0944973579429052</v>
      </c>
      <c r="CO178" s="106" t="n">
        <v>0.0621525951504318</v>
      </c>
    </row>
    <row r="179" customFormat="false" ht="14.25" hidden="false" customHeight="false" outlineLevel="0" collapsed="false">
      <c r="A179" s="111" t="s">
        <v>72</v>
      </c>
      <c r="B179" s="106" t="n">
        <v>0.128102583213573</v>
      </c>
      <c r="C179" s="106" t="n">
        <v>0.109626648040224</v>
      </c>
      <c r="D179" s="106" t="n">
        <v>-0.0846419732638722</v>
      </c>
      <c r="E179" s="106" t="n">
        <v>-0.0726249392597347</v>
      </c>
      <c r="F179" s="106" t="n">
        <v>-0.0994481016757051</v>
      </c>
      <c r="G179" s="106" t="n">
        <v>0.0445587102374298</v>
      </c>
      <c r="H179" s="106" t="n">
        <v>-0.0723887686732326</v>
      </c>
      <c r="I179" s="106" t="n">
        <v>-0.0925503409060266</v>
      </c>
      <c r="J179" s="106" t="n">
        <v>-0.0982063200902906</v>
      </c>
      <c r="K179" s="106" t="n">
        <v>0.0356395771217037</v>
      </c>
      <c r="L179" s="106" t="n">
        <v>-0.00799729321267169</v>
      </c>
      <c r="M179" s="106" t="n">
        <v>0.074185842137965</v>
      </c>
      <c r="N179" s="106" t="n">
        <v>-0.0557162763446355</v>
      </c>
      <c r="O179" s="106" t="n">
        <v>0.0720515875044535</v>
      </c>
      <c r="P179" s="106" t="n">
        <v>-0.0445083686274234</v>
      </c>
      <c r="Q179" s="106" t="n">
        <v>-0.083009285599739</v>
      </c>
      <c r="R179" s="106" t="n">
        <v>-0.103951618301201</v>
      </c>
      <c r="S179" s="106" t="n">
        <v>0.0447913711919045</v>
      </c>
      <c r="T179" s="106" t="n">
        <v>-0.022770458872724</v>
      </c>
      <c r="U179" s="106" t="n">
        <v>0.0945737795556077</v>
      </c>
      <c r="V179" s="106" t="n">
        <v>-0.00805375407049279</v>
      </c>
      <c r="W179" s="106" t="n">
        <v>-0.0615248919772807</v>
      </c>
      <c r="X179" s="106" t="n">
        <v>0.0402818088400522</v>
      </c>
      <c r="Y179" s="106" t="n">
        <v>0.0586298615192327</v>
      </c>
      <c r="Z179" s="106" t="n">
        <v>-0.220122769561819</v>
      </c>
      <c r="AA179" s="106" t="n">
        <v>0.049306266238539</v>
      </c>
      <c r="AB179" s="106" t="n">
        <v>0.0255321699574475</v>
      </c>
      <c r="AC179" s="106" t="n">
        <v>0.138926326970559</v>
      </c>
      <c r="AD179" s="106" t="n">
        <v>-0.0131430581399845</v>
      </c>
      <c r="AE179" s="106" t="n">
        <v>0.0427802123861568</v>
      </c>
      <c r="AF179" s="106" t="n">
        <v>0.126390143529687</v>
      </c>
      <c r="AG179" s="106" t="n">
        <v>0.109444686044056</v>
      </c>
      <c r="AH179" s="106" t="n">
        <v>0.0237354161611546</v>
      </c>
      <c r="AI179" s="106" t="n">
        <v>0.0752536864489953</v>
      </c>
      <c r="AJ179" s="106" t="n">
        <v>-0.0577333949521669</v>
      </c>
      <c r="AK179" s="106" t="n">
        <v>-0.10624844833078</v>
      </c>
      <c r="AL179" s="106" t="n">
        <v>-0.183324443173009</v>
      </c>
      <c r="AM179" s="106" t="n">
        <v>0.0148991595052805</v>
      </c>
      <c r="AN179" s="106" t="n">
        <v>0.121772682115837</v>
      </c>
      <c r="AO179" s="106" t="n">
        <v>0.119134009977146</v>
      </c>
      <c r="AP179" s="106" t="n">
        <v>0.0190671979216035</v>
      </c>
      <c r="AQ179" s="106" t="n">
        <v>-0.00109080104338514</v>
      </c>
      <c r="AR179" s="106" t="n">
        <v>-0.22003031461196</v>
      </c>
      <c r="AS179" s="106" t="n">
        <v>-0.015809835070572</v>
      </c>
      <c r="AT179" s="106" t="n">
        <v>0.0881075223478378</v>
      </c>
      <c r="AU179" s="106" t="n">
        <v>0.196269735752969</v>
      </c>
      <c r="AV179" s="106" t="n">
        <v>0.111889472078013</v>
      </c>
      <c r="AW179" s="106" t="n">
        <v>-0.16186751363299</v>
      </c>
      <c r="AX179" s="106" t="n">
        <v>-0.1237400085099</v>
      </c>
      <c r="AY179" s="106" t="n">
        <v>0.342502128522247</v>
      </c>
      <c r="AZ179" s="106" t="n">
        <v>0.00739662766865411</v>
      </c>
      <c r="BA179" s="106" t="n">
        <v>-0.0980608413766745</v>
      </c>
      <c r="BB179" s="106" t="n">
        <v>0.113659913187594</v>
      </c>
      <c r="BC179" s="106" t="n">
        <v>-0.128330172656407</v>
      </c>
      <c r="BD179" s="106" t="n">
        <v>0.0431324837191865</v>
      </c>
      <c r="BE179" s="106" t="n">
        <v>-0.0712601794225489</v>
      </c>
      <c r="BF179" s="106" t="n">
        <v>0.0777227344052168</v>
      </c>
      <c r="BG179" s="106" t="n">
        <v>0.0547389219022373</v>
      </c>
      <c r="BH179" s="106" t="n">
        <v>-0.170415979571933</v>
      </c>
      <c r="BI179" s="106" t="n">
        <v>0.086222055532284</v>
      </c>
      <c r="BJ179" s="106" t="n">
        <v>-0.0165208208152909</v>
      </c>
      <c r="BK179" s="106" t="n">
        <v>-0.139281505574578</v>
      </c>
      <c r="BL179" s="106" t="n">
        <v>-0.272145678729432</v>
      </c>
      <c r="BM179" s="106" t="n">
        <v>-0.156202680058627</v>
      </c>
      <c r="BN179" s="106" t="n">
        <v>0.288167296906927</v>
      </c>
      <c r="BO179" s="106" t="n">
        <v>0.022274660184502</v>
      </c>
      <c r="BP179" s="106" t="n">
        <v>-0.161085314115127</v>
      </c>
      <c r="BQ179" s="106" t="n">
        <v>0.0165286296592756</v>
      </c>
      <c r="BR179" s="106" t="n">
        <v>-0.149377429100281</v>
      </c>
      <c r="BS179" s="106" t="n">
        <v>0.0661058418220852</v>
      </c>
      <c r="BT179" s="106" t="n">
        <v>0.11038928967672</v>
      </c>
      <c r="BU179" s="106" t="n">
        <v>-0.142389147439561</v>
      </c>
      <c r="BV179" s="106" t="n">
        <v>-0.103009685660378</v>
      </c>
      <c r="BW179" s="106" t="n">
        <v>-0.00964757002476525</v>
      </c>
      <c r="BX179" s="106" t="n">
        <v>0.0416854901643858</v>
      </c>
      <c r="BY179" s="106" t="n">
        <v>0.00844652112763807</v>
      </c>
      <c r="BZ179" s="106" t="n">
        <v>-0.0673474850993619</v>
      </c>
      <c r="CA179" s="106" t="n">
        <v>-0.070358931464946</v>
      </c>
      <c r="CB179" s="106" t="n">
        <v>-0.0157324011361281</v>
      </c>
      <c r="CC179" s="106" t="n">
        <v>0.0794768272365039</v>
      </c>
      <c r="CD179" s="106" t="n">
        <v>0.0454781679668189</v>
      </c>
      <c r="CE179" s="106" t="n">
        <v>0.0149420529512983</v>
      </c>
      <c r="CF179" s="106" t="n">
        <v>-0.00039344107583251</v>
      </c>
      <c r="CG179" s="106" t="n">
        <v>-0.0438579876924805</v>
      </c>
      <c r="CH179" s="106" t="n">
        <v>-0.031505502885216</v>
      </c>
      <c r="CI179" s="106" t="n">
        <v>-0.012417658189259</v>
      </c>
      <c r="CJ179" s="106" t="n">
        <v>-0.0325809658694128</v>
      </c>
      <c r="CK179" s="106" t="n">
        <v>-0.0308902412421729</v>
      </c>
      <c r="CL179" s="106" t="n">
        <v>-0.045202605353605</v>
      </c>
      <c r="CM179" s="106" t="n">
        <v>-0.030520521389686</v>
      </c>
      <c r="CN179" s="106" t="n">
        <v>-0.00171229887780968</v>
      </c>
      <c r="CO179" s="106" t="n">
        <v>-0.00267145431921753</v>
      </c>
    </row>
    <row r="180" customFormat="false" ht="14.25" hidden="false" customHeight="false" outlineLevel="0" collapsed="false">
      <c r="A180" s="111" t="s">
        <v>73</v>
      </c>
      <c r="B180" s="106" t="n">
        <v>0.16151682970674</v>
      </c>
      <c r="C180" s="106" t="n">
        <v>0.0631125958101086</v>
      </c>
      <c r="D180" s="106" t="n">
        <v>-0.00386666631159481</v>
      </c>
      <c r="E180" s="106" t="n">
        <v>-0.0135707360095582</v>
      </c>
      <c r="F180" s="106" t="n">
        <v>-0.0313181316941134</v>
      </c>
      <c r="G180" s="106" t="n">
        <v>0.019683677834735</v>
      </c>
      <c r="H180" s="106" t="n">
        <v>-0.0846456096276828</v>
      </c>
      <c r="I180" s="106" t="n">
        <v>-0.108442904050429</v>
      </c>
      <c r="J180" s="106" t="n">
        <v>-0.0083475017693343</v>
      </c>
      <c r="K180" s="106" t="n">
        <v>0.0152805538025411</v>
      </c>
      <c r="L180" s="106" t="n">
        <v>0.0819032023342121</v>
      </c>
      <c r="M180" s="106" t="n">
        <v>0.0293047538747254</v>
      </c>
      <c r="N180" s="106" t="n">
        <v>0.00508144392289267</v>
      </c>
      <c r="O180" s="106" t="n">
        <v>0.12316753918242</v>
      </c>
      <c r="P180" s="106" t="n">
        <v>-0.0463866848509392</v>
      </c>
      <c r="Q180" s="106" t="n">
        <v>0.115183891557537</v>
      </c>
      <c r="R180" s="106" t="n">
        <v>0.0404975137544381</v>
      </c>
      <c r="S180" s="106" t="n">
        <v>0.0816115093709427</v>
      </c>
      <c r="T180" s="106" t="n">
        <v>-0.04010512075582</v>
      </c>
      <c r="U180" s="106" t="n">
        <v>-0.136486252744451</v>
      </c>
      <c r="V180" s="106" t="n">
        <v>0.0707349664784395</v>
      </c>
      <c r="W180" s="106" t="n">
        <v>-0.0436970861818147</v>
      </c>
      <c r="X180" s="106" t="n">
        <v>-0.136427705988167</v>
      </c>
      <c r="Y180" s="106" t="n">
        <v>-0.0422137511456911</v>
      </c>
      <c r="Z180" s="106" t="n">
        <v>-0.0717604992607319</v>
      </c>
      <c r="AA180" s="106" t="n">
        <v>-0.0808784563679624</v>
      </c>
      <c r="AB180" s="106" t="n">
        <v>0.125557896989083</v>
      </c>
      <c r="AC180" s="106" t="n">
        <v>0.0944092478564044</v>
      </c>
      <c r="AD180" s="106" t="n">
        <v>0.0643413000873744</v>
      </c>
      <c r="AE180" s="106" t="n">
        <v>-0.0114373463645556</v>
      </c>
      <c r="AF180" s="106" t="n">
        <v>-0.00481630268878478</v>
      </c>
      <c r="AG180" s="106" t="n">
        <v>-0.0879424238971672</v>
      </c>
      <c r="AH180" s="106" t="n">
        <v>0.000857676948559101</v>
      </c>
      <c r="AI180" s="106" t="n">
        <v>-0.0812103664561817</v>
      </c>
      <c r="AJ180" s="106" t="n">
        <v>0.108793888045693</v>
      </c>
      <c r="AK180" s="106" t="n">
        <v>0.0171293846926098</v>
      </c>
      <c r="AL180" s="106" t="n">
        <v>-0.0386991771229624</v>
      </c>
      <c r="AM180" s="106" t="n">
        <v>-0.0510068237307883</v>
      </c>
      <c r="AN180" s="106" t="n">
        <v>0.104138977710037</v>
      </c>
      <c r="AO180" s="106" t="n">
        <v>-0.0018526328264243</v>
      </c>
      <c r="AP180" s="106" t="n">
        <v>-0.0462523873300705</v>
      </c>
      <c r="AQ180" s="106" t="n">
        <v>-0.125475369566177</v>
      </c>
      <c r="AR180" s="106" t="n">
        <v>-0.112322930325958</v>
      </c>
      <c r="AS180" s="106" t="n">
        <v>-0.114816130954399</v>
      </c>
      <c r="AT180" s="106" t="n">
        <v>-0.0554202922139411</v>
      </c>
      <c r="AU180" s="106" t="n">
        <v>-0.169714217011426</v>
      </c>
      <c r="AV180" s="106" t="n">
        <v>0.113172753844365</v>
      </c>
      <c r="AW180" s="106" t="n">
        <v>-0.0842110014153553</v>
      </c>
      <c r="AX180" s="106" t="n">
        <v>0.233771096329491</v>
      </c>
      <c r="AY180" s="106" t="n">
        <v>0.0757980122494944</v>
      </c>
      <c r="AZ180" s="106" t="n">
        <v>-0.127039766159161</v>
      </c>
      <c r="BA180" s="106" t="n">
        <v>0.0115735313697754</v>
      </c>
      <c r="BB180" s="106" t="n">
        <v>-0.0078830710597638</v>
      </c>
      <c r="BC180" s="106" t="n">
        <v>-0.08750137308329</v>
      </c>
      <c r="BD180" s="106" t="n">
        <v>-0.0148123444483263</v>
      </c>
      <c r="BE180" s="106" t="n">
        <v>-0.125072179791486</v>
      </c>
      <c r="BF180" s="106" t="n">
        <v>0.0536082733621344</v>
      </c>
      <c r="BG180" s="106" t="n">
        <v>0.148808331906557</v>
      </c>
      <c r="BH180" s="106" t="n">
        <v>0.0223800188875199</v>
      </c>
      <c r="BI180" s="106" t="n">
        <v>-0.0115397130356058</v>
      </c>
      <c r="BJ180" s="106" t="n">
        <v>-0.0770313762886609</v>
      </c>
      <c r="BK180" s="106" t="n">
        <v>-0.0237400558972776</v>
      </c>
      <c r="BL180" s="106" t="n">
        <v>-0.122604821025698</v>
      </c>
      <c r="BM180" s="106" t="n">
        <v>0.0412696203169891</v>
      </c>
      <c r="BN180" s="106" t="n">
        <v>-0.216521477790367</v>
      </c>
      <c r="BO180" s="106" t="n">
        <v>0.0383160760277894</v>
      </c>
      <c r="BP180" s="106" t="n">
        <v>0.0595582642650258</v>
      </c>
      <c r="BQ180" s="106" t="n">
        <v>-0.0235324990824835</v>
      </c>
      <c r="BR180" s="106" t="n">
        <v>0.0486619777655955</v>
      </c>
      <c r="BS180" s="106" t="n">
        <v>-0.158913682966754</v>
      </c>
      <c r="BT180" s="106" t="n">
        <v>-0.150607798004958</v>
      </c>
      <c r="BU180" s="106" t="n">
        <v>0.185783572687929</v>
      </c>
      <c r="BV180" s="106" t="n">
        <v>-0.159231093414297</v>
      </c>
      <c r="BW180" s="106" t="n">
        <v>0.154126659897175</v>
      </c>
      <c r="BX180" s="106" t="n">
        <v>-0.170591676719346</v>
      </c>
      <c r="BY180" s="106" t="n">
        <v>-0.0191105474152417</v>
      </c>
      <c r="BZ180" s="106" t="n">
        <v>-0.159597581053883</v>
      </c>
      <c r="CA180" s="106" t="n">
        <v>-0.0209060241684454</v>
      </c>
      <c r="CB180" s="106" t="n">
        <v>0.019835912531352</v>
      </c>
      <c r="CC180" s="106" t="n">
        <v>0.0369232048370119</v>
      </c>
      <c r="CD180" s="106" t="n">
        <v>-0.0564734491811547</v>
      </c>
      <c r="CE180" s="106" t="n">
        <v>0.144978650747274</v>
      </c>
      <c r="CF180" s="106" t="n">
        <v>-0.121437407054075</v>
      </c>
      <c r="CG180" s="106" t="n">
        <v>0.029114893035188</v>
      </c>
      <c r="CH180" s="106" t="n">
        <v>0.130167056086955</v>
      </c>
      <c r="CI180" s="106" t="n">
        <v>0.363584035980727</v>
      </c>
      <c r="CJ180" s="106" t="n">
        <v>0.215274040184245</v>
      </c>
      <c r="CK180" s="106" t="n">
        <v>0.122456890042665</v>
      </c>
      <c r="CL180" s="106" t="n">
        <v>-0.176667448126005</v>
      </c>
      <c r="CM180" s="106" t="n">
        <v>-0.0237949841745194</v>
      </c>
      <c r="CN180" s="106" t="n">
        <v>0.051718885608453</v>
      </c>
      <c r="CO180" s="106" t="n">
        <v>-0.0143419184728027</v>
      </c>
    </row>
    <row r="181" customFormat="false" ht="14.25" hidden="false" customHeight="false" outlineLevel="0" collapsed="false">
      <c r="A181" s="111" t="s">
        <v>74</v>
      </c>
      <c r="B181" s="106" t="n">
        <v>0.14177749584003</v>
      </c>
      <c r="C181" s="106" t="n">
        <v>0.0917565015296377</v>
      </c>
      <c r="D181" s="106" t="n">
        <v>-0.0182922367491655</v>
      </c>
      <c r="E181" s="106" t="n">
        <v>-0.0990984086827011</v>
      </c>
      <c r="F181" s="106" t="n">
        <v>-0.122517842431991</v>
      </c>
      <c r="G181" s="106" t="n">
        <v>0.0663719544812563</v>
      </c>
      <c r="H181" s="106" t="n">
        <v>0.0465670230525925</v>
      </c>
      <c r="I181" s="106" t="n">
        <v>-0.0724370581104684</v>
      </c>
      <c r="J181" s="106" t="n">
        <v>-0.0969455365343417</v>
      </c>
      <c r="K181" s="106" t="n">
        <v>0.00756135216655036</v>
      </c>
      <c r="L181" s="106" t="n">
        <v>-0.0934604566758569</v>
      </c>
      <c r="M181" s="106" t="n">
        <v>0.0809622331131591</v>
      </c>
      <c r="N181" s="106" t="n">
        <v>-0.133397592453544</v>
      </c>
      <c r="O181" s="106" t="n">
        <v>0.0161856598371522</v>
      </c>
      <c r="P181" s="106" t="n">
        <v>-0.0855518618601639</v>
      </c>
      <c r="Q181" s="106" t="n">
        <v>0.050318466499444</v>
      </c>
      <c r="R181" s="106" t="n">
        <v>-0.0249773517831924</v>
      </c>
      <c r="S181" s="106" t="n">
        <v>0.01979368186525</v>
      </c>
      <c r="T181" s="106" t="n">
        <v>-0.0295718998246588</v>
      </c>
      <c r="U181" s="106" t="n">
        <v>0.141730547389171</v>
      </c>
      <c r="V181" s="106" t="n">
        <v>-0.0533461679753694</v>
      </c>
      <c r="W181" s="106" t="n">
        <v>-0.0198666334283478</v>
      </c>
      <c r="X181" s="106" t="n">
        <v>0.106400196340794</v>
      </c>
      <c r="Y181" s="106" t="n">
        <v>0.0815853165293456</v>
      </c>
      <c r="Z181" s="106" t="n">
        <v>-0.0791532671835555</v>
      </c>
      <c r="AA181" s="106" t="n">
        <v>-0.119037562858773</v>
      </c>
      <c r="AB181" s="106" t="n">
        <v>-0.0582456544343919</v>
      </c>
      <c r="AC181" s="106" t="n">
        <v>-0.0844035007337823</v>
      </c>
      <c r="AD181" s="106" t="n">
        <v>0.0954087702366361</v>
      </c>
      <c r="AE181" s="106" t="n">
        <v>0.0886823992621624</v>
      </c>
      <c r="AF181" s="106" t="n">
        <v>0.0157090377234055</v>
      </c>
      <c r="AG181" s="106" t="n">
        <v>0.0886687425085478</v>
      </c>
      <c r="AH181" s="106" t="n">
        <v>0.00348995937847886</v>
      </c>
      <c r="AI181" s="106" t="n">
        <v>-0.0836762141055994</v>
      </c>
      <c r="AJ181" s="106" t="n">
        <v>-0.00396364112994376</v>
      </c>
      <c r="AK181" s="106" t="n">
        <v>0.214143560520648</v>
      </c>
      <c r="AL181" s="106" t="n">
        <v>-0.107456458512114</v>
      </c>
      <c r="AM181" s="106" t="n">
        <v>-0.213933458793546</v>
      </c>
      <c r="AN181" s="106" t="n">
        <v>-0.019682659474907</v>
      </c>
      <c r="AO181" s="106" t="n">
        <v>0.1348474273607</v>
      </c>
      <c r="AP181" s="106" t="n">
        <v>-0.0723672114862043</v>
      </c>
      <c r="AQ181" s="106" t="n">
        <v>-0.057281922482099</v>
      </c>
      <c r="AR181" s="106" t="n">
        <v>0.142818879836699</v>
      </c>
      <c r="AS181" s="106" t="n">
        <v>0.201318643024733</v>
      </c>
      <c r="AT181" s="106" t="n">
        <v>0.152416587770462</v>
      </c>
      <c r="AU181" s="106" t="n">
        <v>-0.0846670363434109</v>
      </c>
      <c r="AV181" s="106" t="n">
        <v>-0.0408240032409673</v>
      </c>
      <c r="AW181" s="106" t="n">
        <v>0.0536207053151173</v>
      </c>
      <c r="AX181" s="106" t="n">
        <v>0.154245560003587</v>
      </c>
      <c r="AY181" s="106" t="n">
        <v>-0.0375581148021738</v>
      </c>
      <c r="AZ181" s="106" t="n">
        <v>-0.153350228943346</v>
      </c>
      <c r="BA181" s="106" t="n">
        <v>-0.139885782528988</v>
      </c>
      <c r="BB181" s="106" t="n">
        <v>0.0262123767204632</v>
      </c>
      <c r="BC181" s="106" t="n">
        <v>-0.00570022796649383</v>
      </c>
      <c r="BD181" s="106" t="n">
        <v>-0.00193285793876793</v>
      </c>
      <c r="BE181" s="106" t="n">
        <v>0.0551917186023535</v>
      </c>
      <c r="BF181" s="106" t="n">
        <v>-0.151345456799551</v>
      </c>
      <c r="BG181" s="106" t="n">
        <v>0.058775791375497</v>
      </c>
      <c r="BH181" s="106" t="n">
        <v>0.254640915059492</v>
      </c>
      <c r="BI181" s="106" t="n">
        <v>0.156781263307395</v>
      </c>
      <c r="BJ181" s="106" t="n">
        <v>-0.0487947232225176</v>
      </c>
      <c r="BK181" s="106" t="n">
        <v>-0.100691850991437</v>
      </c>
      <c r="BL181" s="106" t="n">
        <v>-0.148843037015219</v>
      </c>
      <c r="BM181" s="106" t="n">
        <v>0.0270133613743418</v>
      </c>
      <c r="BN181" s="106" t="n">
        <v>-0.0809667637892892</v>
      </c>
      <c r="BO181" s="106" t="n">
        <v>-0.0820286738001884</v>
      </c>
      <c r="BP181" s="106" t="n">
        <v>0.120089750221397</v>
      </c>
      <c r="BQ181" s="106" t="n">
        <v>0.0711165170598506</v>
      </c>
      <c r="BR181" s="106" t="n">
        <v>0.162702819377777</v>
      </c>
      <c r="BS181" s="106" t="n">
        <v>-0.118289408642788</v>
      </c>
      <c r="BT181" s="106" t="n">
        <v>0.0422531743524487</v>
      </c>
      <c r="BU181" s="106" t="n">
        <v>-0.183242445826997</v>
      </c>
      <c r="BV181" s="106" t="n">
        <v>0.12603194106562</v>
      </c>
      <c r="BW181" s="106" t="n">
        <v>-0.113367480207229</v>
      </c>
      <c r="BX181" s="106" t="n">
        <v>0.147193525474187</v>
      </c>
      <c r="BY181" s="106" t="n">
        <v>-0.169217476675042</v>
      </c>
      <c r="BZ181" s="106" t="n">
        <v>-0.00320306142618658</v>
      </c>
      <c r="CA181" s="106" t="n">
        <v>-0.091324836252626</v>
      </c>
      <c r="CB181" s="106" t="n">
        <v>-0.113414312250664</v>
      </c>
      <c r="CC181" s="106" t="n">
        <v>-0.203263459817452</v>
      </c>
      <c r="CD181" s="106" t="n">
        <v>-0.220031832711341</v>
      </c>
      <c r="CE181" s="106" t="n">
        <v>0.0216790243679827</v>
      </c>
      <c r="CF181" s="106" t="n">
        <v>-0.0535214711941866</v>
      </c>
      <c r="CG181" s="106" t="n">
        <v>-0.0978269753257351</v>
      </c>
      <c r="CH181" s="106" t="n">
        <v>-0.0788478037668092</v>
      </c>
      <c r="CI181" s="106" t="n">
        <v>-0.0522807061659016</v>
      </c>
      <c r="CJ181" s="106" t="n">
        <v>-0.0180169825639895</v>
      </c>
      <c r="CK181" s="106" t="n">
        <v>0.01732735832215</v>
      </c>
      <c r="CL181" s="106" t="n">
        <v>-0.0141068847203703</v>
      </c>
      <c r="CM181" s="106" t="n">
        <v>0.0631261194019034</v>
      </c>
      <c r="CN181" s="106" t="n">
        <v>0.0267993806009142</v>
      </c>
      <c r="CO181" s="106" t="n">
        <v>0.0162131435679619</v>
      </c>
    </row>
    <row r="182" customFormat="false" ht="14.25" hidden="false" customHeight="false" outlineLevel="0" collapsed="false">
      <c r="A182" s="111" t="s">
        <v>75</v>
      </c>
      <c r="B182" s="106" t="n">
        <v>0.137311522597701</v>
      </c>
      <c r="C182" s="106" t="n">
        <v>0.100770349245834</v>
      </c>
      <c r="D182" s="106" t="n">
        <v>-0.0611236756424549</v>
      </c>
      <c r="E182" s="106" t="n">
        <v>0.126826997525878</v>
      </c>
      <c r="F182" s="106" t="n">
        <v>-0.0272578164852684</v>
      </c>
      <c r="G182" s="106" t="n">
        <v>0.0463545776476711</v>
      </c>
      <c r="H182" s="106" t="n">
        <v>-0.0853782148739191</v>
      </c>
      <c r="I182" s="106" t="n">
        <v>-0.119090067830779</v>
      </c>
      <c r="J182" s="106" t="n">
        <v>-0.0420197923311405</v>
      </c>
      <c r="K182" s="106" t="n">
        <v>0.0553347193118812</v>
      </c>
      <c r="L182" s="106" t="n">
        <v>0.0661377831547141</v>
      </c>
      <c r="M182" s="106" t="n">
        <v>-0.00952194631832072</v>
      </c>
      <c r="N182" s="106" t="n">
        <v>-0.0854452720465841</v>
      </c>
      <c r="O182" s="106" t="n">
        <v>0.103606019876977</v>
      </c>
      <c r="P182" s="106" t="n">
        <v>-0.0498322108318348</v>
      </c>
      <c r="Q182" s="106" t="n">
        <v>0.03938927358556</v>
      </c>
      <c r="R182" s="106" t="n">
        <v>0.00781280758225391</v>
      </c>
      <c r="S182" s="106" t="n">
        <v>0.0223051170295729</v>
      </c>
      <c r="T182" s="106" t="n">
        <v>-0.00610259712178625</v>
      </c>
      <c r="U182" s="106" t="n">
        <v>-0.1635427524056</v>
      </c>
      <c r="V182" s="106" t="n">
        <v>0.0281809004053467</v>
      </c>
      <c r="W182" s="106" t="n">
        <v>0.15389262426972</v>
      </c>
      <c r="X182" s="106" t="n">
        <v>0.151937599477769</v>
      </c>
      <c r="Y182" s="106" t="n">
        <v>-0.0283914225391997</v>
      </c>
      <c r="Z182" s="106" t="n">
        <v>-0.187402072020476</v>
      </c>
      <c r="AA182" s="106" t="n">
        <v>0.00555142657628855</v>
      </c>
      <c r="AB182" s="106" t="n">
        <v>-0.0187116758607467</v>
      </c>
      <c r="AC182" s="106" t="n">
        <v>0.0573535412867688</v>
      </c>
      <c r="AD182" s="106" t="n">
        <v>-0.0672145475058906</v>
      </c>
      <c r="AE182" s="106" t="n">
        <v>-0.0152155946358391</v>
      </c>
      <c r="AF182" s="106" t="n">
        <v>0.0302862415031197</v>
      </c>
      <c r="AG182" s="106" t="n">
        <v>-0.0951619307618816</v>
      </c>
      <c r="AH182" s="106" t="n">
        <v>-0.094030254943622</v>
      </c>
      <c r="AI182" s="106" t="n">
        <v>-0.102934649273117</v>
      </c>
      <c r="AJ182" s="106" t="n">
        <v>-0.0945432257529855</v>
      </c>
      <c r="AK182" s="106" t="n">
        <v>0.106393896275801</v>
      </c>
      <c r="AL182" s="106" t="n">
        <v>-0.148248223366051</v>
      </c>
      <c r="AM182" s="106" t="n">
        <v>-0.0119573819064061</v>
      </c>
      <c r="AN182" s="106" t="n">
        <v>0.132511260004107</v>
      </c>
      <c r="AO182" s="106" t="n">
        <v>-0.110993955560126</v>
      </c>
      <c r="AP182" s="106" t="n">
        <v>-0.145409180959216</v>
      </c>
      <c r="AQ182" s="106" t="n">
        <v>-0.0213055893361399</v>
      </c>
      <c r="AR182" s="106" t="n">
        <v>0.0151137075930298</v>
      </c>
      <c r="AS182" s="106" t="n">
        <v>0.0947087846450249</v>
      </c>
      <c r="AT182" s="106" t="n">
        <v>-0.112672995849945</v>
      </c>
      <c r="AU182" s="106" t="n">
        <v>-0.0328954579462335</v>
      </c>
      <c r="AV182" s="106" t="n">
        <v>-0.0677439837139384</v>
      </c>
      <c r="AW182" s="106" t="n">
        <v>0.154930037480212</v>
      </c>
      <c r="AX182" s="106" t="n">
        <v>0.0202343646531238</v>
      </c>
      <c r="AY182" s="106" t="n">
        <v>0.10653182107196</v>
      </c>
      <c r="AZ182" s="106" t="n">
        <v>0.108380242784123</v>
      </c>
      <c r="BA182" s="106" t="n">
        <v>0.050984977530188</v>
      </c>
      <c r="BB182" s="106" t="n">
        <v>0.0155917564815459</v>
      </c>
      <c r="BC182" s="106" t="n">
        <v>0.0957707076505321</v>
      </c>
      <c r="BD182" s="106" t="n">
        <v>-0.0413972552816291</v>
      </c>
      <c r="BE182" s="106" t="n">
        <v>-0.0576133181062319</v>
      </c>
      <c r="BF182" s="106" t="n">
        <v>0.0645079345602085</v>
      </c>
      <c r="BG182" s="106" t="n">
        <v>-0.109828997689303</v>
      </c>
      <c r="BH182" s="106" t="n">
        <v>-0.0632407058370135</v>
      </c>
      <c r="BI182" s="106" t="n">
        <v>-0.120427890134352</v>
      </c>
      <c r="BJ182" s="106" t="n">
        <v>-0.0352247509586741</v>
      </c>
      <c r="BK182" s="106" t="n">
        <v>0.0466282321687379</v>
      </c>
      <c r="BL182" s="106" t="n">
        <v>-0.0251592329889719</v>
      </c>
      <c r="BM182" s="106" t="n">
        <v>-0.00458220287894762</v>
      </c>
      <c r="BN182" s="106" t="n">
        <v>0.0410642132080891</v>
      </c>
      <c r="BO182" s="106" t="n">
        <v>-0.0178178477882831</v>
      </c>
      <c r="BP182" s="106" t="n">
        <v>0.090304678839872</v>
      </c>
      <c r="BQ182" s="106" t="n">
        <v>-0.159766021613722</v>
      </c>
      <c r="BR182" s="106" t="n">
        <v>0.0749264849446117</v>
      </c>
      <c r="BS182" s="106" t="n">
        <v>0.0539851738746453</v>
      </c>
      <c r="BT182" s="106" t="n">
        <v>0.122801829352267</v>
      </c>
      <c r="BU182" s="106" t="n">
        <v>-0.0209803425192276</v>
      </c>
      <c r="BV182" s="106" t="n">
        <v>0.156904228663397</v>
      </c>
      <c r="BW182" s="106" t="n">
        <v>-0.0409895616182455</v>
      </c>
      <c r="BX182" s="106" t="n">
        <v>-0.14424311722723</v>
      </c>
      <c r="BY182" s="106" t="n">
        <v>0.090153281629443</v>
      </c>
      <c r="BZ182" s="106" t="n">
        <v>0.0685155528896393</v>
      </c>
      <c r="CA182" s="106" t="n">
        <v>0.274774232549985</v>
      </c>
      <c r="CB182" s="106" t="n">
        <v>0.0794784542559003</v>
      </c>
      <c r="CC182" s="106" t="n">
        <v>-0.0408860545785893</v>
      </c>
      <c r="CD182" s="106" t="n">
        <v>-0.144107491678749</v>
      </c>
      <c r="CE182" s="106" t="n">
        <v>-0.130413474094411</v>
      </c>
      <c r="CF182" s="106" t="n">
        <v>-0.141822693263957</v>
      </c>
      <c r="CG182" s="106" t="n">
        <v>0.2501078601044</v>
      </c>
      <c r="CH182" s="106" t="n">
        <v>0.0852730355591289</v>
      </c>
      <c r="CI182" s="106" t="n">
        <v>-0.0572107636178205</v>
      </c>
      <c r="CJ182" s="106" t="n">
        <v>-0.0338522937191967</v>
      </c>
      <c r="CK182" s="106" t="n">
        <v>-0.256888261205529</v>
      </c>
      <c r="CL182" s="106" t="n">
        <v>-0.0277543416564406</v>
      </c>
      <c r="CM182" s="106" t="n">
        <v>0.271492717626809</v>
      </c>
      <c r="CN182" s="106" t="n">
        <v>-0.135791479905158</v>
      </c>
      <c r="CO182" s="106" t="n">
        <v>-0.166798951481659</v>
      </c>
    </row>
    <row r="183" customFormat="false" ht="14.25" hidden="false" customHeight="false" outlineLevel="0" collapsed="false">
      <c r="A183" s="111" t="s">
        <v>76</v>
      </c>
      <c r="B183" s="106" t="n">
        <v>0.0956167364942531</v>
      </c>
      <c r="C183" s="106" t="n">
        <v>0.0758984734593955</v>
      </c>
      <c r="D183" s="106" t="n">
        <v>0.0131658225469615</v>
      </c>
      <c r="E183" s="106" t="n">
        <v>0.127638473127124</v>
      </c>
      <c r="F183" s="106" t="n">
        <v>0.0105636362714182</v>
      </c>
      <c r="G183" s="106" t="n">
        <v>-0.16915542640782</v>
      </c>
      <c r="H183" s="106" t="n">
        <v>0.234600164151955</v>
      </c>
      <c r="I183" s="106" t="n">
        <v>0.0806757291065808</v>
      </c>
      <c r="J183" s="106" t="n">
        <v>-0.234659202712093</v>
      </c>
      <c r="K183" s="106" t="n">
        <v>-0.166037331365635</v>
      </c>
      <c r="L183" s="106" t="n">
        <v>0.00271349748187816</v>
      </c>
      <c r="M183" s="106" t="n">
        <v>0.0671294379783561</v>
      </c>
      <c r="N183" s="106" t="n">
        <v>0.0243851131287275</v>
      </c>
      <c r="O183" s="106" t="n">
        <v>-0.0213230266099953</v>
      </c>
      <c r="P183" s="106" t="n">
        <v>-0.167748110230504</v>
      </c>
      <c r="Q183" s="106" t="n">
        <v>0.155151493915032</v>
      </c>
      <c r="R183" s="106" t="n">
        <v>-0.202029488551242</v>
      </c>
      <c r="S183" s="106" t="n">
        <v>0.196525856981022</v>
      </c>
      <c r="T183" s="106" t="n">
        <v>-0.0516684029051379</v>
      </c>
      <c r="U183" s="106" t="n">
        <v>0.0755028708748372</v>
      </c>
      <c r="V183" s="106" t="n">
        <v>-0.0807560766758239</v>
      </c>
      <c r="W183" s="106" t="n">
        <v>0.130526838974229</v>
      </c>
      <c r="X183" s="106" t="n">
        <v>0.146181473339748</v>
      </c>
      <c r="Y183" s="106" t="n">
        <v>-0.0852339568033083</v>
      </c>
      <c r="Z183" s="106" t="n">
        <v>-0.0499091891272923</v>
      </c>
      <c r="AA183" s="106" t="n">
        <v>0.124378161297231</v>
      </c>
      <c r="AB183" s="106" t="n">
        <v>-0.0947307179402815</v>
      </c>
      <c r="AC183" s="106" t="n">
        <v>-0.0531940793923194</v>
      </c>
      <c r="AD183" s="106" t="n">
        <v>0.0655516917296721</v>
      </c>
      <c r="AE183" s="106" t="n">
        <v>0.0306421330503947</v>
      </c>
      <c r="AF183" s="106" t="n">
        <v>-0.045524810101797</v>
      </c>
      <c r="AG183" s="106" t="n">
        <v>-0.0679205932622859</v>
      </c>
      <c r="AH183" s="106" t="n">
        <v>0.150370505776048</v>
      </c>
      <c r="AI183" s="106" t="n">
        <v>0.130691262943876</v>
      </c>
      <c r="AJ183" s="106" t="n">
        <v>-0.0514513091840346</v>
      </c>
      <c r="AK183" s="106" t="n">
        <v>0.0672109747669302</v>
      </c>
      <c r="AL183" s="106" t="n">
        <v>0.121034900313849</v>
      </c>
      <c r="AM183" s="106" t="n">
        <v>0.0381201422455974</v>
      </c>
      <c r="AN183" s="106" t="n">
        <v>0.0934667995830679</v>
      </c>
      <c r="AO183" s="106" t="n">
        <v>-0.0170298006757476</v>
      </c>
      <c r="AP183" s="106" t="n">
        <v>-0.0863604174332179</v>
      </c>
      <c r="AQ183" s="106" t="n">
        <v>-0.0505007211147639</v>
      </c>
      <c r="AR183" s="106" t="n">
        <v>0.0385752593971894</v>
      </c>
      <c r="AS183" s="106" t="n">
        <v>-0.0527284841451007</v>
      </c>
      <c r="AT183" s="106" t="n">
        <v>0.132909913927125</v>
      </c>
      <c r="AU183" s="106" t="n">
        <v>0.279989313979072</v>
      </c>
      <c r="AV183" s="106" t="n">
        <v>0.204612768337191</v>
      </c>
      <c r="AW183" s="106" t="n">
        <v>0.0336807740457252</v>
      </c>
      <c r="AX183" s="106" t="n">
        <v>0.0768816518730045</v>
      </c>
      <c r="AY183" s="106" t="n">
        <v>-0.240227804659049</v>
      </c>
      <c r="AZ183" s="106" t="n">
        <v>-0.120627716676272</v>
      </c>
      <c r="BA183" s="106" t="n">
        <v>0.151220022565326</v>
      </c>
      <c r="BB183" s="106" t="n">
        <v>-0.181972292969328</v>
      </c>
      <c r="BC183" s="106" t="n">
        <v>-0.0118024464385828</v>
      </c>
      <c r="BD183" s="106" t="n">
        <v>0.157509966617724</v>
      </c>
      <c r="BE183" s="106" t="n">
        <v>-0.00899669108822548</v>
      </c>
      <c r="BF183" s="106" t="n">
        <v>0.0158987164405173</v>
      </c>
      <c r="BG183" s="106" t="n">
        <v>-0.0533925244595924</v>
      </c>
      <c r="BH183" s="106" t="n">
        <v>-0.206594043355298</v>
      </c>
      <c r="BI183" s="106" t="n">
        <v>-0.176992840275288</v>
      </c>
      <c r="BJ183" s="106" t="n">
        <v>-0.017799882075109</v>
      </c>
      <c r="BK183" s="106" t="n">
        <v>-0.00209243383638964</v>
      </c>
      <c r="BL183" s="106" t="n">
        <v>-0.139565804044676</v>
      </c>
      <c r="BM183" s="106" t="n">
        <v>0.141478985718449</v>
      </c>
      <c r="BN183" s="106" t="n">
        <v>-0.0557114831129591</v>
      </c>
      <c r="BO183" s="106" t="n">
        <v>-0.0159089900637854</v>
      </c>
      <c r="BP183" s="106" t="n">
        <v>0.0396895138157168</v>
      </c>
      <c r="BQ183" s="106" t="n">
        <v>5.35659175745048E-005</v>
      </c>
      <c r="BR183" s="106" t="n">
        <v>-0.0392810166907698</v>
      </c>
      <c r="BS183" s="106" t="n">
        <v>-0.100292204626779</v>
      </c>
      <c r="BT183" s="106" t="n">
        <v>0.00409269377712137</v>
      </c>
      <c r="BU183" s="106" t="n">
        <v>0.0322362229171267</v>
      </c>
      <c r="BV183" s="106" t="n">
        <v>-0.104355408889538</v>
      </c>
      <c r="BW183" s="106" t="n">
        <v>-0.0610419673149627</v>
      </c>
      <c r="BX183" s="106" t="n">
        <v>0.0389134674694583</v>
      </c>
      <c r="BY183" s="106" t="n">
        <v>0.0786627096452086</v>
      </c>
      <c r="BZ183" s="106" t="n">
        <v>-0.0206268761836203</v>
      </c>
      <c r="CA183" s="106" t="n">
        <v>-0.0295336799679166</v>
      </c>
      <c r="CB183" s="106" t="n">
        <v>-0.013746237893917</v>
      </c>
      <c r="CC183" s="106" t="n">
        <v>0.00721213814379161</v>
      </c>
      <c r="CD183" s="106" t="n">
        <v>0.0160148341084949</v>
      </c>
      <c r="CE183" s="106" t="n">
        <v>-0.0308649974572655</v>
      </c>
      <c r="CF183" s="106" t="n">
        <v>-0.0639187238771737</v>
      </c>
      <c r="CG183" s="106" t="n">
        <v>0.00874879136629645</v>
      </c>
      <c r="CH183" s="106" t="n">
        <v>0.00297179938559217</v>
      </c>
      <c r="CI183" s="106" t="n">
        <v>0.0116726282878059</v>
      </c>
      <c r="CJ183" s="106" t="n">
        <v>-0.069473002304961</v>
      </c>
      <c r="CK183" s="106" t="n">
        <v>-0.028917147944771</v>
      </c>
      <c r="CL183" s="106" t="n">
        <v>-0.0380109254921078</v>
      </c>
      <c r="CM183" s="106" t="n">
        <v>-0.0268917376452074</v>
      </c>
      <c r="CN183" s="106" t="n">
        <v>-0.00596645771400257</v>
      </c>
      <c r="CO183" s="106" t="n">
        <v>-0.00242720029200838</v>
      </c>
    </row>
    <row r="184" customFormat="false" ht="14.25" hidden="false" customHeight="false" outlineLevel="0" collapsed="false">
      <c r="A184" s="111" t="s">
        <v>77</v>
      </c>
      <c r="B184" s="106" t="n">
        <v>0.0756452685256368</v>
      </c>
      <c r="C184" s="106" t="n">
        <v>0.13970534575466</v>
      </c>
      <c r="D184" s="106" t="n">
        <v>-0.0768487469727256</v>
      </c>
      <c r="E184" s="106" t="n">
        <v>-0.0183365423799622</v>
      </c>
      <c r="F184" s="106" t="n">
        <v>-0.226209465875571</v>
      </c>
      <c r="G184" s="106" t="n">
        <v>-0.0233180361713943</v>
      </c>
      <c r="H184" s="106" t="n">
        <v>0.16433082126189</v>
      </c>
      <c r="I184" s="106" t="n">
        <v>-0.0261023904151632</v>
      </c>
      <c r="J184" s="106" t="n">
        <v>-0.0104885391312323</v>
      </c>
      <c r="K184" s="106" t="n">
        <v>-0.156574741218938</v>
      </c>
      <c r="L184" s="106" t="n">
        <v>-0.0474584988455173</v>
      </c>
      <c r="M184" s="106" t="n">
        <v>-0.0877249531829504</v>
      </c>
      <c r="N184" s="106" t="n">
        <v>-0.0355340313788177</v>
      </c>
      <c r="O184" s="106" t="n">
        <v>0.0449401124499293</v>
      </c>
      <c r="P184" s="106" t="n">
        <v>-0.0173827110216808</v>
      </c>
      <c r="Q184" s="106" t="n">
        <v>0.0364554968205306</v>
      </c>
      <c r="R184" s="106" t="n">
        <v>0.107598330672115</v>
      </c>
      <c r="S184" s="106" t="n">
        <v>0.143393458487939</v>
      </c>
      <c r="T184" s="106" t="n">
        <v>-0.0664534131498124</v>
      </c>
      <c r="U184" s="106" t="n">
        <v>0.081525629979152</v>
      </c>
      <c r="V184" s="106" t="n">
        <v>-0.0778596154887629</v>
      </c>
      <c r="W184" s="106" t="n">
        <v>-0.164838829662794</v>
      </c>
      <c r="X184" s="106" t="n">
        <v>0.0589252232932753</v>
      </c>
      <c r="Y184" s="106" t="n">
        <v>0.137745033210146</v>
      </c>
      <c r="Z184" s="106" t="n">
        <v>0.0878573330966587</v>
      </c>
      <c r="AA184" s="106" t="n">
        <v>0.0603013885416013</v>
      </c>
      <c r="AB184" s="106" t="n">
        <v>-0.154845604987814</v>
      </c>
      <c r="AC184" s="106" t="n">
        <v>-0.0490488897935861</v>
      </c>
      <c r="AD184" s="106" t="n">
        <v>0.102357304584137</v>
      </c>
      <c r="AE184" s="106" t="n">
        <v>-0.21306092762706</v>
      </c>
      <c r="AF184" s="106" t="n">
        <v>-0.046759751407509</v>
      </c>
      <c r="AG184" s="106" t="n">
        <v>0.125790904851454</v>
      </c>
      <c r="AH184" s="106" t="n">
        <v>-0.264120078985206</v>
      </c>
      <c r="AI184" s="106" t="n">
        <v>-0.137126694859552</v>
      </c>
      <c r="AJ184" s="106" t="n">
        <v>0.0288563413451106</v>
      </c>
      <c r="AK184" s="106" t="n">
        <v>-0.148825739482199</v>
      </c>
      <c r="AL184" s="106" t="n">
        <v>0.136432265383158</v>
      </c>
      <c r="AM184" s="106" t="n">
        <v>0.0385297176126198</v>
      </c>
      <c r="AN184" s="106" t="n">
        <v>-0.190021645958948</v>
      </c>
      <c r="AO184" s="106" t="n">
        <v>0.0920984372629522</v>
      </c>
      <c r="AP184" s="106" t="n">
        <v>-0.289075631302077</v>
      </c>
      <c r="AQ184" s="106" t="n">
        <v>0.071058799738157</v>
      </c>
      <c r="AR184" s="106" t="n">
        <v>0.118533914872695</v>
      </c>
      <c r="AS184" s="106" t="n">
        <v>-0.0539109562194696</v>
      </c>
      <c r="AT184" s="106" t="n">
        <v>-0.0696597809396502</v>
      </c>
      <c r="AU184" s="106" t="n">
        <v>0.00639872586550818</v>
      </c>
      <c r="AV184" s="106" t="n">
        <v>-0.247595041749915</v>
      </c>
      <c r="AW184" s="106" t="n">
        <v>0.117305632129845</v>
      </c>
      <c r="AX184" s="106" t="n">
        <v>0.121592911516827</v>
      </c>
      <c r="AY184" s="106" t="n">
        <v>0.155049210125306</v>
      </c>
      <c r="AZ184" s="106" t="n">
        <v>0.0272648909198319</v>
      </c>
      <c r="BA184" s="106" t="n">
        <v>-0.175917710157923</v>
      </c>
      <c r="BB184" s="106" t="n">
        <v>0.141299498715454</v>
      </c>
      <c r="BC184" s="106" t="n">
        <v>-0.0177476155330487</v>
      </c>
      <c r="BD184" s="106" t="n">
        <v>0.0787281488889463</v>
      </c>
      <c r="BE184" s="106" t="n">
        <v>0.00745308828503202</v>
      </c>
      <c r="BF184" s="106" t="n">
        <v>0.0135897016066612</v>
      </c>
      <c r="BG184" s="106" t="n">
        <v>-0.000297467889569921</v>
      </c>
      <c r="BH184" s="106" t="n">
        <v>-0.00685247732327599</v>
      </c>
      <c r="BI184" s="106" t="n">
        <v>-0.184904795005552</v>
      </c>
      <c r="BJ184" s="106" t="n">
        <v>-0.0513734465437145</v>
      </c>
      <c r="BK184" s="106" t="n">
        <v>-0.012065640785811</v>
      </c>
      <c r="BL184" s="106" t="n">
        <v>0.0917982454749584</v>
      </c>
      <c r="BM184" s="106" t="n">
        <v>0.122183149077049</v>
      </c>
      <c r="BN184" s="106" t="n">
        <v>0.0245448145881883</v>
      </c>
      <c r="BO184" s="106" t="n">
        <v>0.0702021008187994</v>
      </c>
      <c r="BP184" s="106" t="n">
        <v>-0.046328752679753</v>
      </c>
      <c r="BQ184" s="106" t="n">
        <v>-0.0072770730923487</v>
      </c>
      <c r="BR184" s="106" t="n">
        <v>-0.108825123352923</v>
      </c>
      <c r="BS184" s="106" t="n">
        <v>-0.137852871986933</v>
      </c>
      <c r="BT184" s="106" t="n">
        <v>0.0554365068578755</v>
      </c>
      <c r="BU184" s="106" t="n">
        <v>-0.0722192450268992</v>
      </c>
      <c r="BV184" s="106" t="n">
        <v>-0.104954497886195</v>
      </c>
      <c r="BW184" s="106" t="n">
        <v>0.0533752465013629</v>
      </c>
      <c r="BX184" s="106" t="n">
        <v>-0.0480463511348161</v>
      </c>
      <c r="BY184" s="106" t="n">
        <v>0.103175082145216</v>
      </c>
      <c r="BZ184" s="106" t="n">
        <v>0.00145772175757575</v>
      </c>
      <c r="CA184" s="106" t="n">
        <v>-0.0366834349135715</v>
      </c>
      <c r="CB184" s="106" t="n">
        <v>0.0464752711919287</v>
      </c>
      <c r="CC184" s="106" t="n">
        <v>0.131440845919537</v>
      </c>
      <c r="CD184" s="106" t="n">
        <v>0.0697020821588734</v>
      </c>
      <c r="CE184" s="106" t="n">
        <v>0.009833121628739</v>
      </c>
      <c r="CF184" s="106" t="n">
        <v>0.0362244991038633</v>
      </c>
      <c r="CG184" s="106" t="n">
        <v>0.0558120312207166</v>
      </c>
      <c r="CH184" s="106" t="n">
        <v>0.0190395842529539</v>
      </c>
      <c r="CI184" s="106" t="n">
        <v>0.0589039417898442</v>
      </c>
      <c r="CJ184" s="106" t="n">
        <v>-0.0227558456213112</v>
      </c>
      <c r="CK184" s="106" t="n">
        <v>-0.0466360993799498</v>
      </c>
      <c r="CL184" s="106" t="n">
        <v>-0.0376416530549611</v>
      </c>
      <c r="CM184" s="106" t="n">
        <v>-0.0841402317360317</v>
      </c>
      <c r="CN184" s="106" t="n">
        <v>-0.0250774606402349</v>
      </c>
      <c r="CO184" s="106" t="n">
        <v>-0.0159979433520602</v>
      </c>
    </row>
    <row r="185" customFormat="false" ht="14.25" hidden="false" customHeight="false" outlineLevel="0" collapsed="false">
      <c r="A185" s="111" t="s">
        <v>78</v>
      </c>
      <c r="B185" s="106" t="n">
        <v>0.0916367117832683</v>
      </c>
      <c r="C185" s="106" t="n">
        <v>0.0814870815273591</v>
      </c>
      <c r="D185" s="106" t="n">
        <v>0.0508185123885578</v>
      </c>
      <c r="E185" s="106" t="n">
        <v>0.0570243739259163</v>
      </c>
      <c r="F185" s="106" t="n">
        <v>-0.0268118787172707</v>
      </c>
      <c r="G185" s="106" t="n">
        <v>0.0466887452127974</v>
      </c>
      <c r="H185" s="106" t="n">
        <v>0.091843648950597</v>
      </c>
      <c r="I185" s="106" t="n">
        <v>-0.089640350016758</v>
      </c>
      <c r="J185" s="106" t="n">
        <v>-0.0128255679732817</v>
      </c>
      <c r="K185" s="106" t="n">
        <v>-0.243762571405921</v>
      </c>
      <c r="L185" s="106" t="n">
        <v>0.232529895712255</v>
      </c>
      <c r="M185" s="106" t="n">
        <v>-0.222469923370161</v>
      </c>
      <c r="N185" s="106" t="n">
        <v>-0.24876319984918</v>
      </c>
      <c r="O185" s="106" t="n">
        <v>0.0631122345777496</v>
      </c>
      <c r="P185" s="106" t="n">
        <v>-0.31045853751799</v>
      </c>
      <c r="Q185" s="106" t="n">
        <v>0.077548631837687</v>
      </c>
      <c r="R185" s="106" t="n">
        <v>-0.0564733928219165</v>
      </c>
      <c r="S185" s="106" t="n">
        <v>-0.0869842265724491</v>
      </c>
      <c r="T185" s="106" t="n">
        <v>0.01401043789338</v>
      </c>
      <c r="U185" s="106" t="n">
        <v>-0.099825721305884</v>
      </c>
      <c r="V185" s="106" t="n">
        <v>0.0526509192917043</v>
      </c>
      <c r="W185" s="106" t="n">
        <v>-0.0705163715102536</v>
      </c>
      <c r="X185" s="106" t="n">
        <v>-0.0764194639086456</v>
      </c>
      <c r="Y185" s="106" t="n">
        <v>0.047856557897145</v>
      </c>
      <c r="Z185" s="106" t="n">
        <v>0.0891230781736728</v>
      </c>
      <c r="AA185" s="106" t="n">
        <v>-0.191280209070887</v>
      </c>
      <c r="AB185" s="106" t="n">
        <v>0.0516121006090523</v>
      </c>
      <c r="AC185" s="106" t="n">
        <v>-0.12428591670315</v>
      </c>
      <c r="AD185" s="106" t="n">
        <v>-0.119862347191764</v>
      </c>
      <c r="AE185" s="106" t="n">
        <v>0.0740253175489635</v>
      </c>
      <c r="AF185" s="106" t="n">
        <v>0.128105279860654</v>
      </c>
      <c r="AG185" s="106" t="n">
        <v>-0.153656749591911</v>
      </c>
      <c r="AH185" s="106" t="n">
        <v>-0.00643469808984804</v>
      </c>
      <c r="AI185" s="106" t="n">
        <v>0.0443889632026047</v>
      </c>
      <c r="AJ185" s="106" t="n">
        <v>-0.144705398601196</v>
      </c>
      <c r="AK185" s="106" t="n">
        <v>0.01797710931298</v>
      </c>
      <c r="AL185" s="106" t="n">
        <v>0.120516631281135</v>
      </c>
      <c r="AM185" s="106" t="n">
        <v>-0.0769166640753707</v>
      </c>
      <c r="AN185" s="106" t="n">
        <v>0.0533578454304614</v>
      </c>
      <c r="AO185" s="106" t="n">
        <v>-0.0103486644105783</v>
      </c>
      <c r="AP185" s="106" t="n">
        <v>0.0992132943097174</v>
      </c>
      <c r="AQ185" s="106" t="n">
        <v>-0.02631187592764</v>
      </c>
      <c r="AR185" s="106" t="n">
        <v>0.18243345627346</v>
      </c>
      <c r="AS185" s="106" t="n">
        <v>-0.186020334947959</v>
      </c>
      <c r="AT185" s="106" t="n">
        <v>-0.119805001141279</v>
      </c>
      <c r="AU185" s="106" t="n">
        <v>-0.0631078344058409</v>
      </c>
      <c r="AV185" s="106" t="n">
        <v>0.0907822214211531</v>
      </c>
      <c r="AW185" s="106" t="n">
        <v>0.00485184184280556</v>
      </c>
      <c r="AX185" s="106" t="n">
        <v>-0.0552148598693021</v>
      </c>
      <c r="AY185" s="106" t="n">
        <v>0.122257155535476</v>
      </c>
      <c r="AZ185" s="106" t="n">
        <v>-0.00686414968095209</v>
      </c>
      <c r="BA185" s="106" t="n">
        <v>-0.0950608337329936</v>
      </c>
      <c r="BB185" s="106" t="n">
        <v>-0.178351034318171</v>
      </c>
      <c r="BC185" s="106" t="n">
        <v>0.0583022556854651</v>
      </c>
      <c r="BD185" s="106" t="n">
        <v>0.0764415550795781</v>
      </c>
      <c r="BE185" s="106" t="n">
        <v>-0.0243727660459259</v>
      </c>
      <c r="BF185" s="106" t="n">
        <v>0.0361118030573156</v>
      </c>
      <c r="BG185" s="106" t="n">
        <v>-0.0112162556440092</v>
      </c>
      <c r="BH185" s="106" t="n">
        <v>0.00235291203940542</v>
      </c>
      <c r="BI185" s="106" t="n">
        <v>-0.0361427732868604</v>
      </c>
      <c r="BJ185" s="106" t="n">
        <v>0.0947057838489351</v>
      </c>
      <c r="BK185" s="106" t="n">
        <v>0.112415395766312</v>
      </c>
      <c r="BL185" s="106" t="n">
        <v>0.00592246696727286</v>
      </c>
      <c r="BM185" s="106" t="n">
        <v>-0.0932765886857809</v>
      </c>
      <c r="BN185" s="106" t="n">
        <v>0.0944426728824208</v>
      </c>
      <c r="BO185" s="106" t="n">
        <v>0.0638292270659689</v>
      </c>
      <c r="BP185" s="106" t="n">
        <v>-0.132646776908566</v>
      </c>
      <c r="BQ185" s="106" t="n">
        <v>0.0477200141960337</v>
      </c>
      <c r="BR185" s="106" t="n">
        <v>-0.168855708081084</v>
      </c>
      <c r="BS185" s="106" t="n">
        <v>-0.0127931958465186</v>
      </c>
      <c r="BT185" s="106" t="n">
        <v>-0.0534894796578797</v>
      </c>
      <c r="BU185" s="106" t="n">
        <v>-0.0849872264600758</v>
      </c>
      <c r="BV185" s="106" t="n">
        <v>0.130969378754714</v>
      </c>
      <c r="BW185" s="106" t="n">
        <v>0.0920060937247339</v>
      </c>
      <c r="BX185" s="106" t="n">
        <v>0.0120611306450709</v>
      </c>
      <c r="BY185" s="106" t="n">
        <v>-0.0350985995316972</v>
      </c>
      <c r="BZ185" s="106" t="n">
        <v>0.0782334628799829</v>
      </c>
      <c r="CA185" s="106" t="n">
        <v>-0.0272677829204156</v>
      </c>
      <c r="CB185" s="106" t="n">
        <v>0.0343407461545057</v>
      </c>
      <c r="CC185" s="106" t="n">
        <v>-0.132958828436417</v>
      </c>
      <c r="CD185" s="106" t="n">
        <v>-0.0785438455563628</v>
      </c>
      <c r="CE185" s="106" t="n">
        <v>0.0856402103186903</v>
      </c>
      <c r="CF185" s="106" t="n">
        <v>0.201462076257936</v>
      </c>
      <c r="CG185" s="106" t="n">
        <v>-0.0940179072470419</v>
      </c>
      <c r="CH185" s="106" t="n">
        <v>-0.0822173264962905</v>
      </c>
      <c r="CI185" s="106" t="n">
        <v>-0.0625388700479549</v>
      </c>
      <c r="CJ185" s="106" t="n">
        <v>0.132137690029224</v>
      </c>
      <c r="CK185" s="106" t="n">
        <v>-0.0114253122805214</v>
      </c>
      <c r="CL185" s="106" t="n">
        <v>-0.000599065036588047</v>
      </c>
      <c r="CM185" s="106" t="n">
        <v>-1.95932497746478E-005</v>
      </c>
      <c r="CN185" s="106" t="n">
        <v>0.0031876493434737</v>
      </c>
      <c r="CO185" s="106" t="n">
        <v>-0.000830801896550028</v>
      </c>
    </row>
    <row r="186" customFormat="false" ht="14.25" hidden="false" customHeight="false" outlineLevel="0" collapsed="false">
      <c r="A186" s="111" t="s">
        <v>79</v>
      </c>
      <c r="B186" s="106" t="n">
        <v>0.132150506167395</v>
      </c>
      <c r="C186" s="106" t="n">
        <v>0.139311883897417</v>
      </c>
      <c r="D186" s="106" t="n">
        <v>-0.0516843822998981</v>
      </c>
      <c r="E186" s="106" t="n">
        <v>-0.0221681283623632</v>
      </c>
      <c r="F186" s="106" t="n">
        <v>0.0101466313823141</v>
      </c>
      <c r="G186" s="106" t="n">
        <v>0.00590373773094448</v>
      </c>
      <c r="H186" s="106" t="n">
        <v>-0.0645947723518043</v>
      </c>
      <c r="I186" s="106" t="n">
        <v>-0.0690233666994645</v>
      </c>
      <c r="J186" s="106" t="n">
        <v>-0.119545755375114</v>
      </c>
      <c r="K186" s="106" t="n">
        <v>0.0532456286798958</v>
      </c>
      <c r="L186" s="106" t="n">
        <v>-0.0362862501583539</v>
      </c>
      <c r="M186" s="106" t="n">
        <v>0.125490114672394</v>
      </c>
      <c r="N186" s="106" t="n">
        <v>-0.013748964319621</v>
      </c>
      <c r="O186" s="106" t="n">
        <v>-0.0310943333674676</v>
      </c>
      <c r="P186" s="106" t="n">
        <v>0.0604651615689062</v>
      </c>
      <c r="Q186" s="106" t="n">
        <v>-0.0594262565062988</v>
      </c>
      <c r="R186" s="106" t="n">
        <v>-0.123343156226215</v>
      </c>
      <c r="S186" s="106" t="n">
        <v>-0.0121286792283835</v>
      </c>
      <c r="T186" s="106" t="n">
        <v>0.000130532397669244</v>
      </c>
      <c r="U186" s="106" t="n">
        <v>0.0196306534054715</v>
      </c>
      <c r="V186" s="106" t="n">
        <v>-0.0981327624465874</v>
      </c>
      <c r="W186" s="106" t="n">
        <v>0.0535038754672992</v>
      </c>
      <c r="X186" s="106" t="n">
        <v>-0.0642926205574592</v>
      </c>
      <c r="Y186" s="106" t="n">
        <v>-0.00731242198021032</v>
      </c>
      <c r="Z186" s="106" t="n">
        <v>0.0111509257393934</v>
      </c>
      <c r="AA186" s="106" t="n">
        <v>0.00408665248617377</v>
      </c>
      <c r="AB186" s="106" t="n">
        <v>0.0459547931680083</v>
      </c>
      <c r="AC186" s="106" t="n">
        <v>0.0241005666848245</v>
      </c>
      <c r="AD186" s="106" t="n">
        <v>-0.000311787399589001</v>
      </c>
      <c r="AE186" s="106" t="n">
        <v>0.0705075047236434</v>
      </c>
      <c r="AF186" s="106" t="n">
        <v>-0.013198543332714</v>
      </c>
      <c r="AG186" s="106" t="n">
        <v>0.0858966239639454</v>
      </c>
      <c r="AH186" s="106" t="n">
        <v>0.0886994872857546</v>
      </c>
      <c r="AI186" s="106" t="n">
        <v>0.0186445261692034</v>
      </c>
      <c r="AJ186" s="106" t="n">
        <v>0.0632903029714529</v>
      </c>
      <c r="AK186" s="106" t="n">
        <v>-0.0653111122156919</v>
      </c>
      <c r="AL186" s="106" t="n">
        <v>-0.00869658720059093</v>
      </c>
      <c r="AM186" s="106" t="n">
        <v>-0.128063054401137</v>
      </c>
      <c r="AN186" s="106" t="n">
        <v>0.0255004980868453</v>
      </c>
      <c r="AO186" s="106" t="n">
        <v>-0.0834383523894328</v>
      </c>
      <c r="AP186" s="106" t="n">
        <v>-0.13250462471099</v>
      </c>
      <c r="AQ186" s="106" t="n">
        <v>-0.110078892910489</v>
      </c>
      <c r="AR186" s="106" t="n">
        <v>-0.0527369858313584</v>
      </c>
      <c r="AS186" s="106" t="n">
        <v>-0.0072816894483505</v>
      </c>
      <c r="AT186" s="106" t="n">
        <v>-0.00885764650016829</v>
      </c>
      <c r="AU186" s="106" t="n">
        <v>0.127689968570718</v>
      </c>
      <c r="AV186" s="106" t="n">
        <v>-0.133382449798776</v>
      </c>
      <c r="AW186" s="106" t="n">
        <v>0.0179177472193872</v>
      </c>
      <c r="AX186" s="106" t="n">
        <v>-0.178564758797884</v>
      </c>
      <c r="AY186" s="106" t="n">
        <v>0.0794698825977476</v>
      </c>
      <c r="AZ186" s="106" t="n">
        <v>0.0643257252261031</v>
      </c>
      <c r="BA186" s="106" t="n">
        <v>-0.0173892116480634</v>
      </c>
      <c r="BB186" s="106" t="n">
        <v>-0.203034087034379</v>
      </c>
      <c r="BC186" s="106" t="n">
        <v>-0.137817241375297</v>
      </c>
      <c r="BD186" s="106" t="n">
        <v>-0.0963453664092174</v>
      </c>
      <c r="BE186" s="106" t="n">
        <v>-0.143562320396512</v>
      </c>
      <c r="BF186" s="106" t="n">
        <v>0.341107275369151</v>
      </c>
      <c r="BG186" s="106" t="n">
        <v>-0.0818879065312619</v>
      </c>
      <c r="BH186" s="106" t="n">
        <v>0.27828247193452</v>
      </c>
      <c r="BI186" s="106" t="n">
        <v>0.106563548971218</v>
      </c>
      <c r="BJ186" s="106" t="n">
        <v>0.129758317617689</v>
      </c>
      <c r="BK186" s="106" t="n">
        <v>0.150624995234757</v>
      </c>
      <c r="BL186" s="106" t="n">
        <v>0.0329556441855235</v>
      </c>
      <c r="BM186" s="106" t="n">
        <v>0.299541741220979</v>
      </c>
      <c r="BN186" s="106" t="n">
        <v>-0.0999802131642394</v>
      </c>
      <c r="BO186" s="106" t="n">
        <v>-0.0532224633493919</v>
      </c>
      <c r="BP186" s="106" t="n">
        <v>0.0204372133161047</v>
      </c>
      <c r="BQ186" s="106" t="n">
        <v>0.176401983567367</v>
      </c>
      <c r="BR186" s="106" t="n">
        <v>0.0242880914578107</v>
      </c>
      <c r="BS186" s="106" t="n">
        <v>-0.0683797434459503</v>
      </c>
      <c r="BT186" s="106" t="n">
        <v>-0.0662585153506842</v>
      </c>
      <c r="BU186" s="106" t="n">
        <v>-0.00329596689668481</v>
      </c>
      <c r="BV186" s="106" t="n">
        <v>0.156790570136196</v>
      </c>
      <c r="BW186" s="106" t="n">
        <v>0.0083480278211523</v>
      </c>
      <c r="BX186" s="106" t="n">
        <v>-0.131183329813165</v>
      </c>
      <c r="BY186" s="106" t="n">
        <v>0.176792172070252</v>
      </c>
      <c r="BZ186" s="106" t="n">
        <v>0.154933266394368</v>
      </c>
      <c r="CA186" s="106" t="n">
        <v>-0.00163735581544489</v>
      </c>
      <c r="CB186" s="106" t="n">
        <v>-0.0310438487738389</v>
      </c>
      <c r="CC186" s="106" t="n">
        <v>0.0673085119329192</v>
      </c>
      <c r="CD186" s="106" t="n">
        <v>0.0557213843407755</v>
      </c>
      <c r="CE186" s="106" t="n">
        <v>0.0241392225270502</v>
      </c>
      <c r="CF186" s="106" t="n">
        <v>0.250048069403526</v>
      </c>
      <c r="CG186" s="106" t="n">
        <v>0.0322394547422594</v>
      </c>
      <c r="CH186" s="106" t="n">
        <v>0.0247318818664942</v>
      </c>
      <c r="CI186" s="106" t="n">
        <v>-0.038999983562128</v>
      </c>
      <c r="CJ186" s="106" t="n">
        <v>-0.10744262230799</v>
      </c>
      <c r="CK186" s="106" t="n">
        <v>0.178667014221555</v>
      </c>
      <c r="CL186" s="106" t="n">
        <v>-0.0710813512117843</v>
      </c>
      <c r="CM186" s="106" t="n">
        <v>-0.0339222627918867</v>
      </c>
      <c r="CN186" s="106" t="n">
        <v>-0.0484314913681964</v>
      </c>
      <c r="CO186" s="106" t="n">
        <v>-0.00204855130231209</v>
      </c>
    </row>
    <row r="187" customFormat="false" ht="14.25" hidden="false" customHeight="false" outlineLevel="0" collapsed="false">
      <c r="A187" s="111" t="s">
        <v>80</v>
      </c>
      <c r="B187" s="106" t="n">
        <v>0.0682455565166078</v>
      </c>
      <c r="C187" s="106" t="n">
        <v>0.166987251802747</v>
      </c>
      <c r="D187" s="106" t="n">
        <v>-0.0611063291094108</v>
      </c>
      <c r="E187" s="106" t="n">
        <v>-0.0414155741065438</v>
      </c>
      <c r="F187" s="106" t="n">
        <v>-0.0646283813375043</v>
      </c>
      <c r="G187" s="106" t="n">
        <v>-0.0839723608366655</v>
      </c>
      <c r="H187" s="106" t="n">
        <v>0.09829231503392</v>
      </c>
      <c r="I187" s="106" t="n">
        <v>0.00982189287931514</v>
      </c>
      <c r="J187" s="106" t="n">
        <v>-0.095982039334269</v>
      </c>
      <c r="K187" s="106" t="n">
        <v>0.0571458286854104</v>
      </c>
      <c r="L187" s="106" t="n">
        <v>0.232917667149168</v>
      </c>
      <c r="M187" s="106" t="n">
        <v>-0.0408957512161872</v>
      </c>
      <c r="N187" s="106" t="n">
        <v>-0.0102375844835069</v>
      </c>
      <c r="O187" s="106" t="n">
        <v>-0.0219240810492427</v>
      </c>
      <c r="P187" s="106" t="n">
        <v>-0.146594575198841</v>
      </c>
      <c r="Q187" s="106" t="n">
        <v>-0.179208455271492</v>
      </c>
      <c r="R187" s="106" t="n">
        <v>0.10855347145084</v>
      </c>
      <c r="S187" s="106" t="n">
        <v>-0.117091983754775</v>
      </c>
      <c r="T187" s="106" t="n">
        <v>0.0820796028479689</v>
      </c>
      <c r="U187" s="106" t="n">
        <v>0.0311048950191936</v>
      </c>
      <c r="V187" s="106" t="n">
        <v>0.0471220062383482</v>
      </c>
      <c r="W187" s="106" t="n">
        <v>-0.0353279948909837</v>
      </c>
      <c r="X187" s="106" t="n">
        <v>-0.190041352969659</v>
      </c>
      <c r="Y187" s="106" t="n">
        <v>0.0460146251373276</v>
      </c>
      <c r="Z187" s="106" t="n">
        <v>0.0853420522625883</v>
      </c>
      <c r="AA187" s="106" t="n">
        <v>-0.0084402233168888</v>
      </c>
      <c r="AB187" s="106" t="n">
        <v>-0.00227578042813551</v>
      </c>
      <c r="AC187" s="106" t="n">
        <v>-0.0888230203364447</v>
      </c>
      <c r="AD187" s="106" t="n">
        <v>-0.0854982215607986</v>
      </c>
      <c r="AE187" s="106" t="n">
        <v>-0.0539160709739421</v>
      </c>
      <c r="AF187" s="106" t="n">
        <v>0.263714008428983</v>
      </c>
      <c r="AG187" s="106" t="n">
        <v>0.0596315100741917</v>
      </c>
      <c r="AH187" s="106" t="n">
        <v>0.24986685769246</v>
      </c>
      <c r="AI187" s="106" t="n">
        <v>-0.139891595309585</v>
      </c>
      <c r="AJ187" s="106" t="n">
        <v>0.16466091908901</v>
      </c>
      <c r="AK187" s="106" t="n">
        <v>0.0684959282330226</v>
      </c>
      <c r="AL187" s="106" t="n">
        <v>-0.00133870528903004</v>
      </c>
      <c r="AM187" s="106" t="n">
        <v>-0.0409129966598908</v>
      </c>
      <c r="AN187" s="106" t="n">
        <v>-0.00593560446351143</v>
      </c>
      <c r="AO187" s="106" t="n">
        <v>0.148905285216523</v>
      </c>
      <c r="AP187" s="106" t="n">
        <v>0.216136925401908</v>
      </c>
      <c r="AQ187" s="106" t="n">
        <v>0.150976293983323</v>
      </c>
      <c r="AR187" s="106" t="n">
        <v>-0.0407590285030393</v>
      </c>
      <c r="AS187" s="106" t="n">
        <v>0.0873458148824882</v>
      </c>
      <c r="AT187" s="106" t="n">
        <v>0.110944962311955</v>
      </c>
      <c r="AU187" s="106" t="n">
        <v>0.214171506402724</v>
      </c>
      <c r="AV187" s="106" t="n">
        <v>-0.0366416673533957</v>
      </c>
      <c r="AW187" s="106" t="n">
        <v>0.0723357959247326</v>
      </c>
      <c r="AX187" s="106" t="n">
        <v>-0.0706372513092037</v>
      </c>
      <c r="AY187" s="106" t="n">
        <v>0.0400501419678487</v>
      </c>
      <c r="AZ187" s="106" t="n">
        <v>0.0174519535258211</v>
      </c>
      <c r="BA187" s="106" t="n">
        <v>0.114875828586264</v>
      </c>
      <c r="BB187" s="106" t="n">
        <v>0.146733266207316</v>
      </c>
      <c r="BC187" s="106" t="n">
        <v>-0.0372325343276853</v>
      </c>
      <c r="BD187" s="106" t="n">
        <v>0.0360094121551622</v>
      </c>
      <c r="BE187" s="106" t="n">
        <v>0.0855514580387995</v>
      </c>
      <c r="BF187" s="106" t="n">
        <v>-0.11279345867244</v>
      </c>
      <c r="BG187" s="106" t="n">
        <v>-0.0254524311840385</v>
      </c>
      <c r="BH187" s="106" t="n">
        <v>-0.111298512368863</v>
      </c>
      <c r="BI187" s="106" t="n">
        <v>0.00478432028807805</v>
      </c>
      <c r="BJ187" s="106" t="n">
        <v>0.0396632861758233</v>
      </c>
      <c r="BK187" s="106" t="n">
        <v>0.0420400393522833</v>
      </c>
      <c r="BL187" s="106" t="n">
        <v>0.201343151018348</v>
      </c>
      <c r="BM187" s="106" t="n">
        <v>0.039152850628994</v>
      </c>
      <c r="BN187" s="106" t="n">
        <v>0.0583708246558694</v>
      </c>
      <c r="BO187" s="106" t="n">
        <v>-0.197992140502715</v>
      </c>
      <c r="BP187" s="106" t="n">
        <v>0.21299654406982</v>
      </c>
      <c r="BQ187" s="106" t="n">
        <v>-0.00747987922925213</v>
      </c>
      <c r="BR187" s="106" t="n">
        <v>0.165577642889838</v>
      </c>
      <c r="BS187" s="106" t="n">
        <v>-0.121961055688632</v>
      </c>
      <c r="BT187" s="106" t="n">
        <v>0.0449631904793928</v>
      </c>
      <c r="BU187" s="106" t="n">
        <v>0.00464055988571489</v>
      </c>
      <c r="BV187" s="106" t="n">
        <v>-0.0476203474638893</v>
      </c>
      <c r="BW187" s="106" t="n">
        <v>0.0382679824915594</v>
      </c>
      <c r="BX187" s="106" t="n">
        <v>-0.0838528785235189</v>
      </c>
      <c r="BY187" s="106" t="n">
        <v>0.167184209422523</v>
      </c>
      <c r="BZ187" s="106" t="n">
        <v>-0.0530664331196199</v>
      </c>
      <c r="CA187" s="106" t="n">
        <v>-0.0690476299338079</v>
      </c>
      <c r="CB187" s="106" t="n">
        <v>0.0444899092887235</v>
      </c>
      <c r="CC187" s="106" t="n">
        <v>-0.0235923131155951</v>
      </c>
      <c r="CD187" s="106" t="n">
        <v>-0.0753841751699218</v>
      </c>
      <c r="CE187" s="106" t="n">
        <v>-0.0203409383109691</v>
      </c>
      <c r="CF187" s="106" t="n">
        <v>0.00861066712429258</v>
      </c>
      <c r="CG187" s="106" t="n">
        <v>0.18024582681639</v>
      </c>
      <c r="CH187" s="106" t="n">
        <v>0.0302558832019931</v>
      </c>
      <c r="CI187" s="106" t="n">
        <v>0.119788602136255</v>
      </c>
      <c r="CJ187" s="106" t="n">
        <v>0.0614806122491313</v>
      </c>
      <c r="CK187" s="106" t="n">
        <v>0.00029874216222168</v>
      </c>
      <c r="CL187" s="106" t="n">
        <v>0.0179880022058014</v>
      </c>
      <c r="CM187" s="106" t="n">
        <v>-0.0290084291295388</v>
      </c>
      <c r="CN187" s="106" t="n">
        <v>-0.0264467867582035</v>
      </c>
      <c r="CO187" s="106" t="n">
        <v>-0.0114188268736305</v>
      </c>
    </row>
    <row r="188" customFormat="false" ht="14.25" hidden="false" customHeight="false" outlineLevel="0" collapsed="false">
      <c r="A188" s="111" t="s">
        <v>81</v>
      </c>
      <c r="B188" s="106" t="n">
        <v>0.134203612447319</v>
      </c>
      <c r="C188" s="106" t="n">
        <v>0.0949103624691659</v>
      </c>
      <c r="D188" s="106" t="n">
        <v>0.0268331574550533</v>
      </c>
      <c r="E188" s="106" t="n">
        <v>-0.0424750056648876</v>
      </c>
      <c r="F188" s="106" t="n">
        <v>0.101964425244714</v>
      </c>
      <c r="G188" s="106" t="n">
        <v>0.0223742513648935</v>
      </c>
      <c r="H188" s="106" t="n">
        <v>0.0789506464610063</v>
      </c>
      <c r="I188" s="106" t="n">
        <v>0.210285324578538</v>
      </c>
      <c r="J188" s="106" t="n">
        <v>0.0640655406305132</v>
      </c>
      <c r="K188" s="106" t="n">
        <v>0.0128460567437175</v>
      </c>
      <c r="L188" s="106" t="n">
        <v>-0.0456764882716452</v>
      </c>
      <c r="M188" s="106" t="n">
        <v>-0.00653653027406499</v>
      </c>
      <c r="N188" s="106" t="n">
        <v>0.11554980079333</v>
      </c>
      <c r="O188" s="106" t="n">
        <v>-0.219733422602888</v>
      </c>
      <c r="P188" s="106" t="n">
        <v>0.0433661881127124</v>
      </c>
      <c r="Q188" s="106" t="n">
        <v>0.0328911607727758</v>
      </c>
      <c r="R188" s="106" t="n">
        <v>0.0912846406477183</v>
      </c>
      <c r="S188" s="106" t="n">
        <v>-0.0595703092078641</v>
      </c>
      <c r="T188" s="106" t="n">
        <v>-0.107336860710451</v>
      </c>
      <c r="U188" s="106" t="n">
        <v>-0.0119046141743047</v>
      </c>
      <c r="V188" s="106" t="n">
        <v>-0.0139885343443791</v>
      </c>
      <c r="W188" s="106" t="n">
        <v>-0.0200333215509312</v>
      </c>
      <c r="X188" s="106" t="n">
        <v>0.101407591156423</v>
      </c>
      <c r="Y188" s="106" t="n">
        <v>-0.0411285476353744</v>
      </c>
      <c r="Z188" s="106" t="n">
        <v>-0.125209171942939</v>
      </c>
      <c r="AA188" s="106" t="n">
        <v>0.102006527462172</v>
      </c>
      <c r="AB188" s="106" t="n">
        <v>0.0211352775341968</v>
      </c>
      <c r="AC188" s="106" t="n">
        <v>0.0371306404582943</v>
      </c>
      <c r="AD188" s="106" t="n">
        <v>-0.030508776592627</v>
      </c>
      <c r="AE188" s="106" t="n">
        <v>0.127001517954854</v>
      </c>
      <c r="AF188" s="106" t="n">
        <v>0.124233272994957</v>
      </c>
      <c r="AG188" s="106" t="n">
        <v>-0.114264662769654</v>
      </c>
      <c r="AH188" s="106" t="n">
        <v>0.0355870995259495</v>
      </c>
      <c r="AI188" s="106" t="n">
        <v>0.102207333736322</v>
      </c>
      <c r="AJ188" s="106" t="n">
        <v>-0.0389664531342786</v>
      </c>
      <c r="AK188" s="106" t="n">
        <v>-0.0720275497262879</v>
      </c>
      <c r="AL188" s="106" t="n">
        <v>0.296187050053267</v>
      </c>
      <c r="AM188" s="106" t="n">
        <v>-0.119323355897355</v>
      </c>
      <c r="AN188" s="106" t="n">
        <v>0.0468364096137905</v>
      </c>
      <c r="AO188" s="106" t="n">
        <v>0.086235466393538</v>
      </c>
      <c r="AP188" s="106" t="n">
        <v>0.0323403339965194</v>
      </c>
      <c r="AQ188" s="106" t="n">
        <v>0.123793918452468</v>
      </c>
      <c r="AR188" s="106" t="n">
        <v>-0.058914677074536</v>
      </c>
      <c r="AS188" s="106" t="n">
        <v>-0.0765893950264557</v>
      </c>
      <c r="AT188" s="106" t="n">
        <v>0.00254111130168839</v>
      </c>
      <c r="AU188" s="106" t="n">
        <v>-0.0768925837407661</v>
      </c>
      <c r="AV188" s="106" t="n">
        <v>0.000336446763708574</v>
      </c>
      <c r="AW188" s="106" t="n">
        <v>0.0960831790024186</v>
      </c>
      <c r="AX188" s="106" t="n">
        <v>0.129036172941872</v>
      </c>
      <c r="AY188" s="106" t="n">
        <v>0.0680208471132007</v>
      </c>
      <c r="AZ188" s="106" t="n">
        <v>0.005100984837681</v>
      </c>
      <c r="BA188" s="106" t="n">
        <v>0.0145084373633241</v>
      </c>
      <c r="BB188" s="106" t="n">
        <v>0.077731129066455</v>
      </c>
      <c r="BC188" s="106" t="n">
        <v>-0.117104599464007</v>
      </c>
      <c r="BD188" s="106" t="n">
        <v>0.05031623395122</v>
      </c>
      <c r="BE188" s="106" t="n">
        <v>-0.0691908304388137</v>
      </c>
      <c r="BF188" s="106" t="n">
        <v>-0.077432795287138</v>
      </c>
      <c r="BG188" s="106" t="n">
        <v>0.172040300648217</v>
      </c>
      <c r="BH188" s="106" t="n">
        <v>0.0405046719729539</v>
      </c>
      <c r="BI188" s="106" t="n">
        <v>0.065352753738393</v>
      </c>
      <c r="BJ188" s="106" t="n">
        <v>0.074504493495981</v>
      </c>
      <c r="BK188" s="106" t="n">
        <v>-0.073180596946022</v>
      </c>
      <c r="BL188" s="106" t="n">
        <v>-0.0125320464625447</v>
      </c>
      <c r="BM188" s="106" t="n">
        <v>0.0109570177473775</v>
      </c>
      <c r="BN188" s="106" t="n">
        <v>0.00376839840153671</v>
      </c>
      <c r="BO188" s="106" t="n">
        <v>0.0385013548071332</v>
      </c>
      <c r="BP188" s="106" t="n">
        <v>-0.163436287240539</v>
      </c>
      <c r="BQ188" s="106" t="n">
        <v>-0.0509914486475667</v>
      </c>
      <c r="BR188" s="106" t="n">
        <v>0.108814275660558</v>
      </c>
      <c r="BS188" s="106" t="n">
        <v>-0.0583283872024563</v>
      </c>
      <c r="BT188" s="106" t="n">
        <v>-0.0983912568102934</v>
      </c>
      <c r="BU188" s="106" t="n">
        <v>-0.0284729526835662</v>
      </c>
      <c r="BV188" s="106" t="n">
        <v>0.133186295404768</v>
      </c>
      <c r="BW188" s="106" t="n">
        <v>0.0332129834016986</v>
      </c>
      <c r="BX188" s="106" t="n">
        <v>-0.00218283899415915</v>
      </c>
      <c r="BY188" s="106" t="n">
        <v>-0.15782347852089</v>
      </c>
      <c r="BZ188" s="106" t="n">
        <v>-0.0618613208748408</v>
      </c>
      <c r="CA188" s="106" t="n">
        <v>0.0109893698284244</v>
      </c>
      <c r="CB188" s="106" t="n">
        <v>-0.0422397600770665</v>
      </c>
      <c r="CC188" s="106" t="n">
        <v>0.0676293779039149</v>
      </c>
      <c r="CD188" s="106" t="n">
        <v>0.0250928066001292</v>
      </c>
      <c r="CE188" s="106" t="n">
        <v>-0.0744645911723414</v>
      </c>
      <c r="CF188" s="106" t="n">
        <v>0.27067996875222</v>
      </c>
      <c r="CG188" s="106" t="n">
        <v>0.337269846811625</v>
      </c>
      <c r="CH188" s="106" t="n">
        <v>0.0203207399900581</v>
      </c>
      <c r="CI188" s="106" t="n">
        <v>0.0045899968932038</v>
      </c>
      <c r="CJ188" s="106" t="n">
        <v>-0.139892765728545</v>
      </c>
      <c r="CK188" s="106" t="n">
        <v>-0.136651252300845</v>
      </c>
      <c r="CL188" s="106" t="n">
        <v>-0.124577134748521</v>
      </c>
      <c r="CM188" s="106" t="n">
        <v>0.191084800906612</v>
      </c>
      <c r="CN188" s="106" t="n">
        <v>0.246680921908476</v>
      </c>
      <c r="CO188" s="106" t="n">
        <v>0.0320705109607074</v>
      </c>
    </row>
    <row r="189" customFormat="false" ht="14.25" hidden="false" customHeight="false" outlineLevel="0" collapsed="false">
      <c r="A189" s="111" t="s">
        <v>82</v>
      </c>
      <c r="B189" s="106" t="n">
        <v>0.166304029669108</v>
      </c>
      <c r="C189" s="106" t="n">
        <v>0.0721563355006341</v>
      </c>
      <c r="D189" s="106" t="n">
        <v>-0.000162265693494277</v>
      </c>
      <c r="E189" s="106" t="n">
        <v>-0.12385194711933</v>
      </c>
      <c r="F189" s="106" t="n">
        <v>0.0171763527725392</v>
      </c>
      <c r="G189" s="106" t="n">
        <v>0.0260848030502466</v>
      </c>
      <c r="H189" s="106" t="n">
        <v>-0.000990575449530334</v>
      </c>
      <c r="I189" s="106" t="n">
        <v>-0.10513332697234</v>
      </c>
      <c r="J189" s="106" t="n">
        <v>-0.0118703827286811</v>
      </c>
      <c r="K189" s="106" t="n">
        <v>-0.0545569296397618</v>
      </c>
      <c r="L189" s="106" t="n">
        <v>0.0374661613794199</v>
      </c>
      <c r="M189" s="106" t="n">
        <v>0.00630729168437046</v>
      </c>
      <c r="N189" s="106" t="n">
        <v>-0.0469085287439168</v>
      </c>
      <c r="O189" s="106" t="n">
        <v>-0.0373363122905573</v>
      </c>
      <c r="P189" s="106" t="n">
        <v>-0.068787626937402</v>
      </c>
      <c r="Q189" s="106" t="n">
        <v>-0.027112318816789</v>
      </c>
      <c r="R189" s="106" t="n">
        <v>-0.0649026867040834</v>
      </c>
      <c r="S189" s="106" t="n">
        <v>-0.0298940871779352</v>
      </c>
      <c r="T189" s="106" t="n">
        <v>-0.0282303598752191</v>
      </c>
      <c r="U189" s="106" t="n">
        <v>0.0268637288341912</v>
      </c>
      <c r="V189" s="106" t="n">
        <v>0.0135092701335746</v>
      </c>
      <c r="W189" s="106" t="n">
        <v>0.0646555275561678</v>
      </c>
      <c r="X189" s="106" t="n">
        <v>0.0498718837827376</v>
      </c>
      <c r="Y189" s="106" t="n">
        <v>-0.101608345592561</v>
      </c>
      <c r="Z189" s="106" t="n">
        <v>0.0912188596984428</v>
      </c>
      <c r="AA189" s="106" t="n">
        <v>-0.0427016945839226</v>
      </c>
      <c r="AB189" s="106" t="n">
        <v>-0.00603540793091027</v>
      </c>
      <c r="AC189" s="106" t="n">
        <v>0.0100474804982516</v>
      </c>
      <c r="AD189" s="106" t="n">
        <v>0.0251581074457675</v>
      </c>
      <c r="AE189" s="106" t="n">
        <v>-0.00190833410388716</v>
      </c>
      <c r="AF189" s="106" t="n">
        <v>-0.0121822072264227</v>
      </c>
      <c r="AG189" s="106" t="n">
        <v>0.0117874596377577</v>
      </c>
      <c r="AH189" s="106" t="n">
        <v>-0.0610871955754746</v>
      </c>
      <c r="AI189" s="106" t="n">
        <v>0.0663529003152712</v>
      </c>
      <c r="AJ189" s="106" t="n">
        <v>-0.0714023104386848</v>
      </c>
      <c r="AK189" s="106" t="n">
        <v>-0.0272694746928261</v>
      </c>
      <c r="AL189" s="106" t="n">
        <v>0.0498854492658868</v>
      </c>
      <c r="AM189" s="106" t="n">
        <v>0.135988906861909</v>
      </c>
      <c r="AN189" s="106" t="n">
        <v>-0.0567986229708258</v>
      </c>
      <c r="AO189" s="106" t="n">
        <v>0.0293435747237553</v>
      </c>
      <c r="AP189" s="106" t="n">
        <v>0.0265124637702044</v>
      </c>
      <c r="AQ189" s="106" t="n">
        <v>0.0339083804917201</v>
      </c>
      <c r="AR189" s="106" t="n">
        <v>-0.051824579168696</v>
      </c>
      <c r="AS189" s="106" t="n">
        <v>0.0392927024312673</v>
      </c>
      <c r="AT189" s="106" t="n">
        <v>0.0507381868997086</v>
      </c>
      <c r="AU189" s="106" t="n">
        <v>0.0568256123361997</v>
      </c>
      <c r="AV189" s="106" t="n">
        <v>0.0474116511245651</v>
      </c>
      <c r="AW189" s="106" t="n">
        <v>-0.0224484786779714</v>
      </c>
      <c r="AX189" s="106" t="n">
        <v>0.0604441334904761</v>
      </c>
      <c r="AY189" s="106" t="n">
        <v>-0.0139700850770775</v>
      </c>
      <c r="AZ189" s="106" t="n">
        <v>0.000811062912013021</v>
      </c>
      <c r="BA189" s="106" t="n">
        <v>0.082433394168661</v>
      </c>
      <c r="BB189" s="106" t="n">
        <v>0.0319775780573837</v>
      </c>
      <c r="BC189" s="106" t="n">
        <v>-0.0709487150903555</v>
      </c>
      <c r="BD189" s="106" t="n">
        <v>-0.0611060209188179</v>
      </c>
      <c r="BE189" s="106" t="n">
        <v>0.183359626277081</v>
      </c>
      <c r="BF189" s="106" t="n">
        <v>-0.00121284453733699</v>
      </c>
      <c r="BG189" s="106" t="n">
        <v>0.00536327403498303</v>
      </c>
      <c r="BH189" s="106" t="n">
        <v>0.0587372150809856</v>
      </c>
      <c r="BI189" s="106" t="n">
        <v>0.0963794939958385</v>
      </c>
      <c r="BJ189" s="106" t="n">
        <v>-0.021697529926962</v>
      </c>
      <c r="BK189" s="106" t="n">
        <v>-0.106834558471417</v>
      </c>
      <c r="BL189" s="106" t="n">
        <v>0.0539036793173973</v>
      </c>
      <c r="BM189" s="106" t="n">
        <v>0.0914958397771982</v>
      </c>
      <c r="BN189" s="106" t="n">
        <v>-0.103821860243535</v>
      </c>
      <c r="BO189" s="106" t="n">
        <v>0.00874291359378864</v>
      </c>
      <c r="BP189" s="106" t="n">
        <v>-0.0495200991773655</v>
      </c>
      <c r="BQ189" s="106" t="n">
        <v>-0.0599363816847836</v>
      </c>
      <c r="BR189" s="106" t="n">
        <v>0.0425042335237775</v>
      </c>
      <c r="BS189" s="106" t="n">
        <v>0.130906031180488</v>
      </c>
      <c r="BT189" s="106" t="n">
        <v>0.0352613385187922</v>
      </c>
      <c r="BU189" s="106" t="n">
        <v>0.00428338374200859</v>
      </c>
      <c r="BV189" s="106" t="n">
        <v>0.246047572372979</v>
      </c>
      <c r="BW189" s="106" t="n">
        <v>0.0460800558831603</v>
      </c>
      <c r="BX189" s="106" t="n">
        <v>0.0627164644704093</v>
      </c>
      <c r="BY189" s="106" t="n">
        <v>0.0345442661872539</v>
      </c>
      <c r="BZ189" s="106" t="n">
        <v>-0.0318975639729069</v>
      </c>
      <c r="CA189" s="106" t="n">
        <v>0.100533068522787</v>
      </c>
      <c r="CB189" s="106" t="n">
        <v>0.331739756156237</v>
      </c>
      <c r="CC189" s="106" t="n">
        <v>0.23503957166199</v>
      </c>
      <c r="CD189" s="106" t="n">
        <v>0.0548200655584488</v>
      </c>
      <c r="CE189" s="106" t="n">
        <v>0.264915818423549</v>
      </c>
      <c r="CF189" s="106" t="n">
        <v>-0.0101703260378295</v>
      </c>
      <c r="CG189" s="106" t="n">
        <v>-0.212595750864382</v>
      </c>
      <c r="CH189" s="106" t="n">
        <v>-0.145644435544023</v>
      </c>
      <c r="CI189" s="106" t="n">
        <v>0.355988208785783</v>
      </c>
      <c r="CJ189" s="106" t="n">
        <v>-0.15863233014692</v>
      </c>
      <c r="CK189" s="106" t="n">
        <v>-0.0815218998390122</v>
      </c>
      <c r="CL189" s="106" t="n">
        <v>0.342727626194952</v>
      </c>
      <c r="CM189" s="106" t="n">
        <v>0.17258871973116</v>
      </c>
      <c r="CN189" s="106" t="n">
        <v>0.0552494026986891</v>
      </c>
      <c r="CO189" s="106" t="n">
        <v>-0.132744410200058</v>
      </c>
    </row>
    <row r="190" customFormat="false" ht="14.25" hidden="false" customHeight="false" outlineLevel="0" collapsed="false">
      <c r="A190" s="111" t="s">
        <v>83</v>
      </c>
      <c r="B190" s="106" t="n">
        <v>0.124875536902931</v>
      </c>
      <c r="C190" s="106" t="n">
        <v>0.116217685719566</v>
      </c>
      <c r="D190" s="106" t="n">
        <v>-0.0242907783942338</v>
      </c>
      <c r="E190" s="106" t="n">
        <v>-0.172836005355185</v>
      </c>
      <c r="F190" s="106" t="n">
        <v>-0.173600415879096</v>
      </c>
      <c r="G190" s="106" t="n">
        <v>0.0593587360632982</v>
      </c>
      <c r="H190" s="106" t="n">
        <v>0.0444777974180396</v>
      </c>
      <c r="I190" s="106" t="n">
        <v>0.0912600576204432</v>
      </c>
      <c r="J190" s="106" t="n">
        <v>0.0545057984157128</v>
      </c>
      <c r="K190" s="106" t="n">
        <v>0.0189561855436587</v>
      </c>
      <c r="L190" s="106" t="n">
        <v>-0.0405577156937974</v>
      </c>
      <c r="M190" s="106" t="n">
        <v>-0.0633662202980416</v>
      </c>
      <c r="N190" s="106" t="n">
        <v>-0.0433446409099313</v>
      </c>
      <c r="O190" s="106" t="n">
        <v>-0.0185801822400576</v>
      </c>
      <c r="P190" s="106" t="n">
        <v>0.00707550771389411</v>
      </c>
      <c r="Q190" s="106" t="n">
        <v>0.0539911254379454</v>
      </c>
      <c r="R190" s="106" t="n">
        <v>-0.0624575700281309</v>
      </c>
      <c r="S190" s="106" t="n">
        <v>0.0307208425142345</v>
      </c>
      <c r="T190" s="106" t="n">
        <v>-0.0451943343039692</v>
      </c>
      <c r="U190" s="106" t="n">
        <v>0.01676957311392</v>
      </c>
      <c r="V190" s="106" t="n">
        <v>0.078690476836638</v>
      </c>
      <c r="W190" s="106" t="n">
        <v>-0.104119775751993</v>
      </c>
      <c r="X190" s="106" t="n">
        <v>0.0802347907072406</v>
      </c>
      <c r="Y190" s="106" t="n">
        <v>-0.0830026905289267</v>
      </c>
      <c r="Z190" s="106" t="n">
        <v>0.0322986106420815</v>
      </c>
      <c r="AA190" s="106" t="n">
        <v>0.022007993535047</v>
      </c>
      <c r="AB190" s="106" t="n">
        <v>0.0443813345659598</v>
      </c>
      <c r="AC190" s="106" t="n">
        <v>0.0337079778217756</v>
      </c>
      <c r="AD190" s="106" t="n">
        <v>0.0279663929256164</v>
      </c>
      <c r="AE190" s="106" t="n">
        <v>-0.0687420215988964</v>
      </c>
      <c r="AF190" s="106" t="n">
        <v>-0.0547752282206822</v>
      </c>
      <c r="AG190" s="106" t="n">
        <v>-0.026763386651564</v>
      </c>
      <c r="AH190" s="106" t="n">
        <v>0.288557354436893</v>
      </c>
      <c r="AI190" s="106" t="n">
        <v>0.0190423193616994</v>
      </c>
      <c r="AJ190" s="106" t="n">
        <v>0.188938687543228</v>
      </c>
      <c r="AK190" s="106" t="n">
        <v>0.0145144954826033</v>
      </c>
      <c r="AL190" s="106" t="n">
        <v>-0.0557680169246931</v>
      </c>
      <c r="AM190" s="106" t="n">
        <v>0.0376608292033541</v>
      </c>
      <c r="AN190" s="106" t="n">
        <v>0.12446831556111</v>
      </c>
      <c r="AO190" s="106" t="n">
        <v>-0.145338455760119</v>
      </c>
      <c r="AP190" s="106" t="n">
        <v>-0.223367447057159</v>
      </c>
      <c r="AQ190" s="106" t="n">
        <v>-0.157338074738542</v>
      </c>
      <c r="AR190" s="106" t="n">
        <v>-0.0188079136412159</v>
      </c>
      <c r="AS190" s="106" t="n">
        <v>-0.12596007066783</v>
      </c>
      <c r="AT190" s="106" t="n">
        <v>0.0021736019807013</v>
      </c>
      <c r="AU190" s="106" t="n">
        <v>0.079286808663521</v>
      </c>
      <c r="AV190" s="106" t="n">
        <v>-0.0112066647719824</v>
      </c>
      <c r="AW190" s="106" t="n">
        <v>0.0946963681854429</v>
      </c>
      <c r="AX190" s="106" t="n">
        <v>-0.0703446546493964</v>
      </c>
      <c r="AY190" s="106" t="n">
        <v>0.0961018706335549</v>
      </c>
      <c r="AZ190" s="106" t="n">
        <v>0.0415350615725658</v>
      </c>
      <c r="BA190" s="106" t="n">
        <v>0.21758930651453</v>
      </c>
      <c r="BB190" s="106" t="n">
        <v>0.186800738555461</v>
      </c>
      <c r="BC190" s="106" t="n">
        <v>0.287646012836858</v>
      </c>
      <c r="BD190" s="106" t="n">
        <v>0.0503996873269731</v>
      </c>
      <c r="BE190" s="106" t="n">
        <v>-0.0653558046536701</v>
      </c>
      <c r="BF190" s="106" t="n">
        <v>-0.200937522082111</v>
      </c>
      <c r="BG190" s="106" t="n">
        <v>-0.0917089275990028</v>
      </c>
      <c r="BH190" s="106" t="n">
        <v>0.000581836775934246</v>
      </c>
      <c r="BI190" s="106" t="n">
        <v>0.0493947066306704</v>
      </c>
      <c r="BJ190" s="106" t="n">
        <v>0.0506239392186894</v>
      </c>
      <c r="BK190" s="106" t="n">
        <v>-0.0919779823704166</v>
      </c>
      <c r="BL190" s="106" t="n">
        <v>0.242398754193384</v>
      </c>
      <c r="BM190" s="106" t="n">
        <v>-0.107589624746545</v>
      </c>
      <c r="BN190" s="106" t="n">
        <v>-0.064147283247335</v>
      </c>
      <c r="BO190" s="106" t="n">
        <v>0.158707143587147</v>
      </c>
      <c r="BP190" s="106" t="n">
        <v>-0.0549866633518494</v>
      </c>
      <c r="BQ190" s="106" t="n">
        <v>-0.0290005202833562</v>
      </c>
      <c r="BR190" s="106" t="n">
        <v>-0.0269927277904846</v>
      </c>
      <c r="BS190" s="106" t="n">
        <v>0.156571723572183</v>
      </c>
      <c r="BT190" s="106" t="n">
        <v>0.00149476119706635</v>
      </c>
      <c r="BU190" s="106" t="n">
        <v>0.0389900183164575</v>
      </c>
      <c r="BV190" s="106" t="n">
        <v>0.0572864132312579</v>
      </c>
      <c r="BW190" s="106" t="n">
        <v>-0.0185490362419185</v>
      </c>
      <c r="BX190" s="106" t="n">
        <v>0.0802158851424243</v>
      </c>
      <c r="BY190" s="106" t="n">
        <v>-0.144193134117845</v>
      </c>
      <c r="BZ190" s="106" t="n">
        <v>0.0250723771694162</v>
      </c>
      <c r="CA190" s="106" t="n">
        <v>0.0327181015936909</v>
      </c>
      <c r="CB190" s="106" t="n">
        <v>-0.00340038363803003</v>
      </c>
      <c r="CC190" s="106" t="n">
        <v>-0.123423579212596</v>
      </c>
      <c r="CD190" s="106" t="n">
        <v>0.0181928135192902</v>
      </c>
      <c r="CE190" s="106" t="n">
        <v>0.204079650154103</v>
      </c>
      <c r="CF190" s="106" t="n">
        <v>0.0426744954497351</v>
      </c>
      <c r="CG190" s="106" t="n">
        <v>-0.0182696546347324</v>
      </c>
      <c r="CH190" s="106" t="n">
        <v>0.0468433895764027</v>
      </c>
      <c r="CI190" s="106" t="n">
        <v>-0.0254223037731807</v>
      </c>
      <c r="CJ190" s="106" t="n">
        <v>-0.13397472571109</v>
      </c>
      <c r="CK190" s="106" t="n">
        <v>0.176014599737476</v>
      </c>
      <c r="CL190" s="106" t="n">
        <v>-0.160965153917334</v>
      </c>
      <c r="CM190" s="106" t="n">
        <v>-0.0381727618071592</v>
      </c>
      <c r="CN190" s="106" t="n">
        <v>-0.111377836505942</v>
      </c>
      <c r="CO190" s="106" t="n">
        <v>-0.0168095553004337</v>
      </c>
    </row>
    <row r="191" customFormat="false" ht="14.25" hidden="false" customHeight="false" outlineLevel="0" collapsed="false">
      <c r="A191" s="111" t="s">
        <v>84</v>
      </c>
      <c r="B191" s="106" t="n">
        <v>0.128357042795369</v>
      </c>
      <c r="C191" s="106" t="n">
        <v>0.13754540775076</v>
      </c>
      <c r="D191" s="106" t="n">
        <v>-0.0461686638685724</v>
      </c>
      <c r="E191" s="106" t="n">
        <v>-0.05760605845892</v>
      </c>
      <c r="F191" s="106" t="n">
        <v>-0.149139741584355</v>
      </c>
      <c r="G191" s="106" t="n">
        <v>0.060293017222343</v>
      </c>
      <c r="H191" s="106" t="n">
        <v>0.049198669966203</v>
      </c>
      <c r="I191" s="106" t="n">
        <v>0.0840496339925868</v>
      </c>
      <c r="J191" s="106" t="n">
        <v>-0.0364298228691709</v>
      </c>
      <c r="K191" s="106" t="n">
        <v>-0.0872987473227151</v>
      </c>
      <c r="L191" s="106" t="n">
        <v>0.0203355061809906</v>
      </c>
      <c r="M191" s="106" t="n">
        <v>-0.110599605761554</v>
      </c>
      <c r="N191" s="106" t="n">
        <v>-0.0346633210590224</v>
      </c>
      <c r="O191" s="106" t="n">
        <v>-0.00699264166329694</v>
      </c>
      <c r="P191" s="106" t="n">
        <v>-0.00856251724948485</v>
      </c>
      <c r="Q191" s="106" t="n">
        <v>0.00442339446334348</v>
      </c>
      <c r="R191" s="106" t="n">
        <v>0.0494870901159908</v>
      </c>
      <c r="S191" s="106" t="n">
        <v>-0.0126291168273853</v>
      </c>
      <c r="T191" s="106" t="n">
        <v>-0.0607141506344222</v>
      </c>
      <c r="U191" s="106" t="n">
        <v>0.0231956839538392</v>
      </c>
      <c r="V191" s="106" t="n">
        <v>-0.0219002366875978</v>
      </c>
      <c r="W191" s="106" t="n">
        <v>-0.0842137896191079</v>
      </c>
      <c r="X191" s="106" t="n">
        <v>-0.00568986731777347</v>
      </c>
      <c r="Y191" s="106" t="n">
        <v>-0.0125168491387051</v>
      </c>
      <c r="Z191" s="106" t="n">
        <v>0.094164805310794</v>
      </c>
      <c r="AA191" s="106" t="n">
        <v>0.0319555632094611</v>
      </c>
      <c r="AB191" s="106" t="n">
        <v>0.0356061080467054</v>
      </c>
      <c r="AC191" s="106" t="n">
        <v>-0.0681116043991585</v>
      </c>
      <c r="AD191" s="106" t="n">
        <v>0.0049861295875534</v>
      </c>
      <c r="AE191" s="106" t="n">
        <v>-0.0783230401641739</v>
      </c>
      <c r="AF191" s="106" t="n">
        <v>-0.000722646534830194</v>
      </c>
      <c r="AG191" s="106" t="n">
        <v>0.0367760121541875</v>
      </c>
      <c r="AH191" s="106" t="n">
        <v>-0.0984271720823233</v>
      </c>
      <c r="AI191" s="106" t="n">
        <v>0.0656590024681562</v>
      </c>
      <c r="AJ191" s="106" t="n">
        <v>-0.0700677919199504</v>
      </c>
      <c r="AK191" s="106" t="n">
        <v>-0.153413965496241</v>
      </c>
      <c r="AL191" s="106" t="n">
        <v>0.11669622608274</v>
      </c>
      <c r="AM191" s="106" t="n">
        <v>0.125361622361332</v>
      </c>
      <c r="AN191" s="106" t="n">
        <v>-0.208056112196468</v>
      </c>
      <c r="AO191" s="106" t="n">
        <v>0.0607579184006925</v>
      </c>
      <c r="AP191" s="106" t="n">
        <v>0.0321951532584647</v>
      </c>
      <c r="AQ191" s="106" t="n">
        <v>-0.0373836353098693</v>
      </c>
      <c r="AR191" s="106" t="n">
        <v>0.0664021268837169</v>
      </c>
      <c r="AS191" s="106" t="n">
        <v>0.0756880034026678</v>
      </c>
      <c r="AT191" s="106" t="n">
        <v>-0.0875083582691282</v>
      </c>
      <c r="AU191" s="106" t="n">
        <v>0.00846849606809623</v>
      </c>
      <c r="AV191" s="106" t="n">
        <v>0.0865177773079487</v>
      </c>
      <c r="AW191" s="106" t="n">
        <v>-0.18515588155969</v>
      </c>
      <c r="AX191" s="106" t="n">
        <v>0.103648652030698</v>
      </c>
      <c r="AY191" s="106" t="n">
        <v>0.143630804443603</v>
      </c>
      <c r="AZ191" s="106" t="n">
        <v>0.145648480600339</v>
      </c>
      <c r="BA191" s="106" t="n">
        <v>0.126852257888471</v>
      </c>
      <c r="BB191" s="106" t="n">
        <v>-0.156446445879318</v>
      </c>
      <c r="BC191" s="106" t="n">
        <v>0.0684110771538189</v>
      </c>
      <c r="BD191" s="106" t="n">
        <v>-0.0364112638459484</v>
      </c>
      <c r="BE191" s="106" t="n">
        <v>-0.149816010434605</v>
      </c>
      <c r="BF191" s="106" t="n">
        <v>0.103383416018318</v>
      </c>
      <c r="BG191" s="106" t="n">
        <v>0.0512162734658948</v>
      </c>
      <c r="BH191" s="106" t="n">
        <v>-0.00146521124446334</v>
      </c>
      <c r="BI191" s="106" t="n">
        <v>0.113233423852055</v>
      </c>
      <c r="BJ191" s="106" t="n">
        <v>0.14762914908874</v>
      </c>
      <c r="BK191" s="106" t="n">
        <v>0.0811330227386</v>
      </c>
      <c r="BL191" s="106" t="n">
        <v>-0.104752724404336</v>
      </c>
      <c r="BM191" s="106" t="n">
        <v>0.0369865576328917</v>
      </c>
      <c r="BN191" s="106" t="n">
        <v>0.107269985377436</v>
      </c>
      <c r="BO191" s="106" t="n">
        <v>-0.0654106451672094</v>
      </c>
      <c r="BP191" s="106" t="n">
        <v>0.166660013334689</v>
      </c>
      <c r="BQ191" s="106" t="n">
        <v>0.0577053285071431</v>
      </c>
      <c r="BR191" s="106" t="n">
        <v>0.25580795925108</v>
      </c>
      <c r="BS191" s="106" t="n">
        <v>0.340064951105946</v>
      </c>
      <c r="BT191" s="106" t="n">
        <v>-0.120411502979334</v>
      </c>
      <c r="BU191" s="106" t="n">
        <v>0.262533979451538</v>
      </c>
      <c r="BV191" s="106" t="n">
        <v>-0.0234996099959784</v>
      </c>
      <c r="BW191" s="106" t="n">
        <v>-0.112868372981921</v>
      </c>
      <c r="BX191" s="106" t="n">
        <v>0.0647352895976239</v>
      </c>
      <c r="BY191" s="106" t="n">
        <v>0.0242632555748751</v>
      </c>
      <c r="BZ191" s="106" t="n">
        <v>-0.152494199547041</v>
      </c>
      <c r="CA191" s="106" t="n">
        <v>-0.0296510804857118</v>
      </c>
      <c r="CB191" s="106" t="n">
        <v>-0.167171765982865</v>
      </c>
      <c r="CC191" s="106" t="n">
        <v>-0.123004612839578</v>
      </c>
      <c r="CD191" s="106" t="n">
        <v>-0.0104635719175386</v>
      </c>
      <c r="CE191" s="106" t="n">
        <v>-0.118288208374229</v>
      </c>
      <c r="CF191" s="106" t="n">
        <v>-0.237994477505272</v>
      </c>
      <c r="CG191" s="106" t="n">
        <v>-0.00874948900494613</v>
      </c>
      <c r="CH191" s="106" t="n">
        <v>0.00455018577840618</v>
      </c>
      <c r="CI191" s="106" t="n">
        <v>-0.0532979336158345</v>
      </c>
      <c r="CJ191" s="106" t="n">
        <v>-0.0842466605095467</v>
      </c>
      <c r="CK191" s="106" t="n">
        <v>0.0496095969234232</v>
      </c>
      <c r="CL191" s="106" t="n">
        <v>0.0189949400425945</v>
      </c>
      <c r="CM191" s="106" t="n">
        <v>0.109735855772362</v>
      </c>
      <c r="CN191" s="106" t="n">
        <v>0.027371439336765</v>
      </c>
      <c r="CO191" s="106" t="n">
        <v>0.0245561284368985</v>
      </c>
    </row>
    <row r="192" customFormat="false" ht="14.25" hidden="false" customHeight="false" outlineLevel="0" collapsed="false">
      <c r="A192" s="111" t="s">
        <v>85</v>
      </c>
      <c r="B192" s="106" t="n">
        <v>0.131655328736519</v>
      </c>
      <c r="C192" s="106" t="n">
        <v>0.106186897510713</v>
      </c>
      <c r="D192" s="106" t="n">
        <v>-0.0388939300779667</v>
      </c>
      <c r="E192" s="106" t="n">
        <v>-0.0450564423049001</v>
      </c>
      <c r="F192" s="106" t="n">
        <v>0.0603033721326814</v>
      </c>
      <c r="G192" s="106" t="n">
        <v>0.0194218125620326</v>
      </c>
      <c r="H192" s="106" t="n">
        <v>-0.128949204426891</v>
      </c>
      <c r="I192" s="106" t="n">
        <v>-0.0523336205581435</v>
      </c>
      <c r="J192" s="106" t="n">
        <v>-0.0380305981060504</v>
      </c>
      <c r="K192" s="106" t="n">
        <v>-0.0152213491356136</v>
      </c>
      <c r="L192" s="106" t="n">
        <v>-0.212393902590774</v>
      </c>
      <c r="M192" s="106" t="n">
        <v>0.136633718549532</v>
      </c>
      <c r="N192" s="106" t="n">
        <v>-0.0164172248934611</v>
      </c>
      <c r="O192" s="106" t="n">
        <v>0.00863305312655957</v>
      </c>
      <c r="P192" s="106" t="n">
        <v>0.117915054890482</v>
      </c>
      <c r="Q192" s="106" t="n">
        <v>0.0906456817808213</v>
      </c>
      <c r="R192" s="106" t="n">
        <v>-0.0158280112264929</v>
      </c>
      <c r="S192" s="106" t="n">
        <v>0.0740587506923515</v>
      </c>
      <c r="T192" s="106" t="n">
        <v>0.00352612728543825</v>
      </c>
      <c r="U192" s="106" t="n">
        <v>-0.124740086061714</v>
      </c>
      <c r="V192" s="106" t="n">
        <v>0.030591674742377</v>
      </c>
      <c r="W192" s="106" t="n">
        <v>-0.10047159683108</v>
      </c>
      <c r="X192" s="106" t="n">
        <v>-0.13887672443215</v>
      </c>
      <c r="Y192" s="106" t="n">
        <v>0.105795595007929</v>
      </c>
      <c r="Z192" s="106" t="n">
        <v>0.068100186379669</v>
      </c>
      <c r="AA192" s="106" t="n">
        <v>-0.0720965696020528</v>
      </c>
      <c r="AB192" s="106" t="n">
        <v>0.000493023810603445</v>
      </c>
      <c r="AC192" s="106" t="n">
        <v>-0.0884393914905695</v>
      </c>
      <c r="AD192" s="106" t="n">
        <v>0.0939747608186317</v>
      </c>
      <c r="AE192" s="106" t="n">
        <v>-0.136075193503843</v>
      </c>
      <c r="AF192" s="106" t="n">
        <v>0.0219546035051564</v>
      </c>
      <c r="AG192" s="106" t="n">
        <v>0.0307198169628048</v>
      </c>
      <c r="AH192" s="106" t="n">
        <v>0.167797223087784</v>
      </c>
      <c r="AI192" s="106" t="n">
        <v>-0.111813193100078</v>
      </c>
      <c r="AJ192" s="106" t="n">
        <v>0.216110142378282</v>
      </c>
      <c r="AK192" s="106" t="n">
        <v>-0.00913247048896746</v>
      </c>
      <c r="AL192" s="106" t="n">
        <v>0.0903438679910023</v>
      </c>
      <c r="AM192" s="106" t="n">
        <v>0.0294699356060521</v>
      </c>
      <c r="AN192" s="106" t="n">
        <v>0.0251532030110062</v>
      </c>
      <c r="AO192" s="106" t="n">
        <v>-0.0484788791153558</v>
      </c>
      <c r="AP192" s="106" t="n">
        <v>0.05878395888479</v>
      </c>
      <c r="AQ192" s="106" t="n">
        <v>0.181088927293536</v>
      </c>
      <c r="AR192" s="106" t="n">
        <v>-0.090961097265732</v>
      </c>
      <c r="AS192" s="106" t="n">
        <v>-0.23814262474918</v>
      </c>
      <c r="AT192" s="106" t="n">
        <v>-0.032290288808676</v>
      </c>
      <c r="AU192" s="106" t="n">
        <v>0.14208650320919</v>
      </c>
      <c r="AV192" s="106" t="n">
        <v>-0.122727723422858</v>
      </c>
      <c r="AW192" s="106" t="n">
        <v>0.0214242324437925</v>
      </c>
      <c r="AX192" s="106" t="n">
        <v>-0.123268693692992</v>
      </c>
      <c r="AY192" s="106" t="n">
        <v>0.071764905341219</v>
      </c>
      <c r="AZ192" s="106" t="n">
        <v>-0.158039951067105</v>
      </c>
      <c r="BA192" s="106" t="n">
        <v>-0.0755948995726595</v>
      </c>
      <c r="BB192" s="106" t="n">
        <v>-0.0254376792511189</v>
      </c>
      <c r="BC192" s="106" t="n">
        <v>0.0895437074995255</v>
      </c>
      <c r="BD192" s="106" t="n">
        <v>-0.127230365584985</v>
      </c>
      <c r="BE192" s="106" t="n">
        <v>-0.0358130032438185</v>
      </c>
      <c r="BF192" s="106" t="n">
        <v>-0.177432742819402</v>
      </c>
      <c r="BG192" s="106" t="n">
        <v>0.00587393901623435</v>
      </c>
      <c r="BH192" s="106" t="n">
        <v>-0.130240259370024</v>
      </c>
      <c r="BI192" s="106" t="n">
        <v>-0.100381099089191</v>
      </c>
      <c r="BJ192" s="106" t="n">
        <v>-0.0117704106366568</v>
      </c>
      <c r="BK192" s="106" t="n">
        <v>0.0942452915695248</v>
      </c>
      <c r="BL192" s="106" t="n">
        <v>-0.211034220677201</v>
      </c>
      <c r="BM192" s="106" t="n">
        <v>0.0695556711751694</v>
      </c>
      <c r="BN192" s="106" t="n">
        <v>-0.128970279047917</v>
      </c>
      <c r="BO192" s="106" t="n">
        <v>0.0163551966593315</v>
      </c>
      <c r="BP192" s="106" t="n">
        <v>-0.12007277647497</v>
      </c>
      <c r="BQ192" s="106" t="n">
        <v>-0.0552881284610993</v>
      </c>
      <c r="BR192" s="106" t="n">
        <v>0.0156190814921508</v>
      </c>
      <c r="BS192" s="106" t="n">
        <v>0.0190266360383121</v>
      </c>
      <c r="BT192" s="106" t="n">
        <v>-0.194701797812618</v>
      </c>
      <c r="BU192" s="106" t="n">
        <v>0.0550963608728132</v>
      </c>
      <c r="BV192" s="106" t="n">
        <v>0.107982933178141</v>
      </c>
      <c r="BW192" s="106" t="n">
        <v>-0.0366348231115993</v>
      </c>
      <c r="BX192" s="106" t="n">
        <v>0.0399889894433258</v>
      </c>
      <c r="BY192" s="106" t="n">
        <v>0.022252620207863</v>
      </c>
      <c r="BZ192" s="106" t="n">
        <v>0.112862126526927</v>
      </c>
      <c r="CA192" s="106" t="n">
        <v>0.0227029872387427</v>
      </c>
      <c r="CB192" s="106" t="n">
        <v>0.0455189779484435</v>
      </c>
      <c r="CC192" s="106" t="n">
        <v>-0.0765307447650037</v>
      </c>
      <c r="CD192" s="106" t="n">
        <v>-0.0439536322021993</v>
      </c>
      <c r="CE192" s="106" t="n">
        <v>-0.225197271653405</v>
      </c>
      <c r="CF192" s="106" t="n">
        <v>-0.0883637234362184</v>
      </c>
      <c r="CG192" s="106" t="n">
        <v>-0.165298089648174</v>
      </c>
      <c r="CH192" s="106" t="n">
        <v>-0.0847683207548885</v>
      </c>
      <c r="CI192" s="106" t="n">
        <v>-0.112083499168979</v>
      </c>
      <c r="CJ192" s="106" t="n">
        <v>0.0810231533228563</v>
      </c>
      <c r="CK192" s="106" t="n">
        <v>-0.169945472532029</v>
      </c>
      <c r="CL192" s="106" t="n">
        <v>0.156464498197277</v>
      </c>
      <c r="CM192" s="106" t="n">
        <v>0.115014187007045</v>
      </c>
      <c r="CN192" s="106" t="n">
        <v>0.146911933557758</v>
      </c>
      <c r="CO192" s="106" t="n">
        <v>0.0355108547733612</v>
      </c>
    </row>
    <row r="193" customFormat="false" ht="14.25" hidden="false" customHeight="false" outlineLevel="0" collapsed="false">
      <c r="A193" s="111" t="s">
        <v>86</v>
      </c>
      <c r="B193" s="106" t="n">
        <v>0.122041520581071</v>
      </c>
      <c r="C193" s="106" t="n">
        <v>0.107884200601672</v>
      </c>
      <c r="D193" s="106" t="n">
        <v>-0.0742601165705613</v>
      </c>
      <c r="E193" s="106" t="n">
        <v>-0.0269016365690563</v>
      </c>
      <c r="F193" s="106" t="n">
        <v>-0.00815800686812793</v>
      </c>
      <c r="G193" s="106" t="n">
        <v>0.0505372407041836</v>
      </c>
      <c r="H193" s="106" t="n">
        <v>-0.125256741904156</v>
      </c>
      <c r="I193" s="106" t="n">
        <v>-0.18081672539012</v>
      </c>
      <c r="J193" s="106" t="n">
        <v>-0.0330075600009376</v>
      </c>
      <c r="K193" s="106" t="n">
        <v>0.0206129077723459</v>
      </c>
      <c r="L193" s="106" t="n">
        <v>0.0403991079540389</v>
      </c>
      <c r="M193" s="106" t="n">
        <v>0.138935803292358</v>
      </c>
      <c r="N193" s="106" t="n">
        <v>-0.100087819532235</v>
      </c>
      <c r="O193" s="106" t="n">
        <v>0.00328976594448622</v>
      </c>
      <c r="P193" s="106" t="n">
        <v>-0.00751756678195199</v>
      </c>
      <c r="Q193" s="106" t="n">
        <v>-0.116719293653163</v>
      </c>
      <c r="R193" s="106" t="n">
        <v>-0.104583585935326</v>
      </c>
      <c r="S193" s="106" t="n">
        <v>-0.14763511229534</v>
      </c>
      <c r="T193" s="106" t="n">
        <v>0.0325721388440617</v>
      </c>
      <c r="U193" s="106" t="n">
        <v>0.0997278571045933</v>
      </c>
      <c r="V193" s="106" t="n">
        <v>0.0392662559153618</v>
      </c>
      <c r="W193" s="106" t="n">
        <v>-0.0990503635083785</v>
      </c>
      <c r="X193" s="106" t="n">
        <v>-0.0233549979362949</v>
      </c>
      <c r="Y193" s="106" t="n">
        <v>-0.0523286888936925</v>
      </c>
      <c r="Z193" s="106" t="n">
        <v>-0.122496777824889</v>
      </c>
      <c r="AA193" s="106" t="n">
        <v>0.264685724969516</v>
      </c>
      <c r="AB193" s="106" t="n">
        <v>0.0405372486091318</v>
      </c>
      <c r="AC193" s="106" t="n">
        <v>0.0444560539009225</v>
      </c>
      <c r="AD193" s="106" t="n">
        <v>-0.0482167514250175</v>
      </c>
      <c r="AE193" s="106" t="n">
        <v>-0.0514917601149029</v>
      </c>
      <c r="AF193" s="106" t="n">
        <v>-0.0395738856187473</v>
      </c>
      <c r="AG193" s="106" t="n">
        <v>-0.100388862445793</v>
      </c>
      <c r="AH193" s="106" t="n">
        <v>0.125422277638179</v>
      </c>
      <c r="AI193" s="106" t="n">
        <v>0.040723137184678</v>
      </c>
      <c r="AJ193" s="106" t="n">
        <v>0.0980229133333185</v>
      </c>
      <c r="AK193" s="106" t="n">
        <v>-0.0833314860251257</v>
      </c>
      <c r="AL193" s="106" t="n">
        <v>0.319405769824735</v>
      </c>
      <c r="AM193" s="106" t="n">
        <v>-0.131684675437419</v>
      </c>
      <c r="AN193" s="106" t="n">
        <v>-0.0412384179824968</v>
      </c>
      <c r="AO193" s="106" t="n">
        <v>-0.0675313559694443</v>
      </c>
      <c r="AP193" s="106" t="n">
        <v>0.000125269449805627</v>
      </c>
      <c r="AQ193" s="106" t="n">
        <v>-0.0798771512323513</v>
      </c>
      <c r="AR193" s="106" t="n">
        <v>0.0500147852014067</v>
      </c>
      <c r="AS193" s="106" t="n">
        <v>-0.03092948207622</v>
      </c>
      <c r="AT193" s="106" t="n">
        <v>-0.0867764781542141</v>
      </c>
      <c r="AU193" s="106" t="n">
        <v>-0.115789968959915</v>
      </c>
      <c r="AV193" s="106" t="n">
        <v>-0.0972746328157899</v>
      </c>
      <c r="AW193" s="106" t="n">
        <v>0.0869297057543823</v>
      </c>
      <c r="AX193" s="106" t="n">
        <v>-0.133001171039367</v>
      </c>
      <c r="AY193" s="106" t="n">
        <v>-0.121640343138469</v>
      </c>
      <c r="AZ193" s="106" t="n">
        <v>0.146901044477029</v>
      </c>
      <c r="BA193" s="106" t="n">
        <v>0.0733437579763367</v>
      </c>
      <c r="BB193" s="106" t="n">
        <v>-0.0492227392810782</v>
      </c>
      <c r="BC193" s="106" t="n">
        <v>-0.119241265644988</v>
      </c>
      <c r="BD193" s="106" t="n">
        <v>0.0471786924664872</v>
      </c>
      <c r="BE193" s="106" t="n">
        <v>0.129775560417965</v>
      </c>
      <c r="BF193" s="106" t="n">
        <v>0.103082324335903</v>
      </c>
      <c r="BG193" s="106" t="n">
        <v>-0.0673035178565282</v>
      </c>
      <c r="BH193" s="106" t="n">
        <v>0.146737684562414</v>
      </c>
      <c r="BI193" s="106" t="n">
        <v>0.0135212576623101</v>
      </c>
      <c r="BJ193" s="106" t="n">
        <v>0.0363571560459857</v>
      </c>
      <c r="BK193" s="106" t="n">
        <v>0.0718558708060531</v>
      </c>
      <c r="BL193" s="106" t="n">
        <v>0.0916716836169973</v>
      </c>
      <c r="BM193" s="106" t="n">
        <v>-0.0834845495008077</v>
      </c>
      <c r="BN193" s="106" t="n">
        <v>0.00338562435249135</v>
      </c>
      <c r="BO193" s="106" t="n">
        <v>0.0442110155504602</v>
      </c>
      <c r="BP193" s="106" t="n">
        <v>0.0854116492058558</v>
      </c>
      <c r="BQ193" s="106" t="n">
        <v>-0.0841383717698131</v>
      </c>
      <c r="BR193" s="106" t="n">
        <v>-0.193101051097359</v>
      </c>
      <c r="BS193" s="106" t="n">
        <v>-0.137801438902149</v>
      </c>
      <c r="BT193" s="106" t="n">
        <v>0.118864680318188</v>
      </c>
      <c r="BU193" s="106" t="n">
        <v>0.0175667553103109</v>
      </c>
      <c r="BV193" s="106" t="n">
        <v>-0.156764601722757</v>
      </c>
      <c r="BW193" s="106" t="n">
        <v>-0.0497208810393178</v>
      </c>
      <c r="BX193" s="106" t="n">
        <v>0.110354615240211</v>
      </c>
      <c r="BY193" s="106" t="n">
        <v>-0.191327679693467</v>
      </c>
      <c r="BZ193" s="106" t="n">
        <v>-0.180137389839282</v>
      </c>
      <c r="CA193" s="106" t="n">
        <v>-0.00804713573412693</v>
      </c>
      <c r="CB193" s="106" t="n">
        <v>-0.101535383211257</v>
      </c>
      <c r="CC193" s="106" t="n">
        <v>0.010682292966978</v>
      </c>
      <c r="CD193" s="106" t="n">
        <v>0.00922054748214531</v>
      </c>
      <c r="CE193" s="106" t="n">
        <v>-0.0326415909180657</v>
      </c>
      <c r="CF193" s="106" t="n">
        <v>-0.244832608056688</v>
      </c>
      <c r="CG193" s="106" t="n">
        <v>-0.103093509687511</v>
      </c>
      <c r="CH193" s="106" t="n">
        <v>-0.0582403531443549</v>
      </c>
      <c r="CI193" s="106" t="n">
        <v>0.0118162247300969</v>
      </c>
      <c r="CJ193" s="106" t="n">
        <v>0.0679236242697576</v>
      </c>
      <c r="CK193" s="106" t="n">
        <v>-0.234911677828098</v>
      </c>
      <c r="CL193" s="106" t="n">
        <v>0.033761527708091</v>
      </c>
      <c r="CM193" s="106" t="n">
        <v>-0.0198045632764983</v>
      </c>
      <c r="CN193" s="106" t="n">
        <v>0.0522875883993074</v>
      </c>
      <c r="CO193" s="106" t="n">
        <v>-0.00158946738282953</v>
      </c>
    </row>
    <row r="194" customFormat="false" ht="14.25" hidden="false" customHeight="false" outlineLevel="0" collapsed="false">
      <c r="A194" s="111" t="s">
        <v>87</v>
      </c>
      <c r="B194" s="106" t="n">
        <v>0.128681761516137</v>
      </c>
      <c r="C194" s="106" t="n">
        <v>0.0778803154867735</v>
      </c>
      <c r="D194" s="106" t="n">
        <v>-0.0156862517422254</v>
      </c>
      <c r="E194" s="106" t="n">
        <v>-0.0356978607244036</v>
      </c>
      <c r="F194" s="106" t="n">
        <v>-0.0308860587338585</v>
      </c>
      <c r="G194" s="106" t="n">
        <v>0.146439746324027</v>
      </c>
      <c r="H194" s="106" t="n">
        <v>-0.144409654578125</v>
      </c>
      <c r="I194" s="106" t="n">
        <v>-0.221403000072004</v>
      </c>
      <c r="J194" s="106" t="n">
        <v>0.00636265023012206</v>
      </c>
      <c r="K194" s="106" t="n">
        <v>0.0176033197569566</v>
      </c>
      <c r="L194" s="106" t="n">
        <v>-0.0893829818523332</v>
      </c>
      <c r="M194" s="106" t="n">
        <v>0.131211432427368</v>
      </c>
      <c r="N194" s="106" t="n">
        <v>-0.209253947580303</v>
      </c>
      <c r="O194" s="106" t="n">
        <v>0.0385174734490388</v>
      </c>
      <c r="P194" s="106" t="n">
        <v>-0.00875516791101434</v>
      </c>
      <c r="Q194" s="106" t="n">
        <v>-0.132722184779763</v>
      </c>
      <c r="R194" s="106" t="n">
        <v>-0.104256716377684</v>
      </c>
      <c r="S194" s="106" t="n">
        <v>-0.126577038794769</v>
      </c>
      <c r="T194" s="106" t="n">
        <v>-0.0273852680089311</v>
      </c>
      <c r="U194" s="106" t="n">
        <v>0.121454886875981</v>
      </c>
      <c r="V194" s="106" t="n">
        <v>-0.0150186161846463</v>
      </c>
      <c r="W194" s="106" t="n">
        <v>-0.0847359891065998</v>
      </c>
      <c r="X194" s="106" t="n">
        <v>-0.0472746446434656</v>
      </c>
      <c r="Y194" s="106" t="n">
        <v>-0.108154582173209</v>
      </c>
      <c r="Z194" s="106" t="n">
        <v>-0.0624777182266473</v>
      </c>
      <c r="AA194" s="106" t="n">
        <v>0.0705646067845007</v>
      </c>
      <c r="AB194" s="106" t="n">
        <v>0.120433977545132</v>
      </c>
      <c r="AC194" s="106" t="n">
        <v>0.0172113787172383</v>
      </c>
      <c r="AD194" s="106" t="n">
        <v>-0.0282865698728233</v>
      </c>
      <c r="AE194" s="106" t="n">
        <v>0.0824509169644643</v>
      </c>
      <c r="AF194" s="106" t="n">
        <v>-0.0854342752649205</v>
      </c>
      <c r="AG194" s="106" t="n">
        <v>0.0679933179744697</v>
      </c>
      <c r="AH194" s="106" t="n">
        <v>0.0487594244586693</v>
      </c>
      <c r="AI194" s="106" t="n">
        <v>-0.0010052857082558</v>
      </c>
      <c r="AJ194" s="106" t="n">
        <v>-0.043991854830554</v>
      </c>
      <c r="AK194" s="106" t="n">
        <v>-0.108089189296653</v>
      </c>
      <c r="AL194" s="106" t="n">
        <v>0.0240851638299195</v>
      </c>
      <c r="AM194" s="106" t="n">
        <v>0.0702332090745112</v>
      </c>
      <c r="AN194" s="106" t="n">
        <v>-0.1348771575685</v>
      </c>
      <c r="AO194" s="106" t="n">
        <v>-0.0418363528108141</v>
      </c>
      <c r="AP194" s="106" t="n">
        <v>0.0110130376717789</v>
      </c>
      <c r="AQ194" s="106" t="n">
        <v>-0.0691078876918137</v>
      </c>
      <c r="AR194" s="106" t="n">
        <v>0.0440224677160227</v>
      </c>
      <c r="AS194" s="106" t="n">
        <v>-0.0151135521849121</v>
      </c>
      <c r="AT194" s="106" t="n">
        <v>-0.00812381803708079</v>
      </c>
      <c r="AU194" s="106" t="n">
        <v>-0.128489750510721</v>
      </c>
      <c r="AV194" s="106" t="n">
        <v>0.151298906311492</v>
      </c>
      <c r="AW194" s="106" t="n">
        <v>0.0911410665744673</v>
      </c>
      <c r="AX194" s="106" t="n">
        <v>0.167370555637572</v>
      </c>
      <c r="AY194" s="106" t="n">
        <v>-0.295949720410293</v>
      </c>
      <c r="AZ194" s="106" t="n">
        <v>0.10762604657464</v>
      </c>
      <c r="BA194" s="106" t="n">
        <v>-0.0294768666714835</v>
      </c>
      <c r="BB194" s="106" t="n">
        <v>0.0161624768953003</v>
      </c>
      <c r="BC194" s="106" t="n">
        <v>0.0718707982703551</v>
      </c>
      <c r="BD194" s="106" t="n">
        <v>0.00765451418109833</v>
      </c>
      <c r="BE194" s="106" t="n">
        <v>-0.0167770510027699</v>
      </c>
      <c r="BF194" s="106" t="n">
        <v>-0.210657918126243</v>
      </c>
      <c r="BG194" s="106" t="n">
        <v>0.0400480654322869</v>
      </c>
      <c r="BH194" s="106" t="n">
        <v>-0.0832165700044323</v>
      </c>
      <c r="BI194" s="106" t="n">
        <v>-0.201632084593904</v>
      </c>
      <c r="BJ194" s="106" t="n">
        <v>-0.253501391174828</v>
      </c>
      <c r="BK194" s="106" t="n">
        <v>-0.0485829355687082</v>
      </c>
      <c r="BL194" s="106" t="n">
        <v>0.00122273124832364</v>
      </c>
      <c r="BM194" s="106" t="n">
        <v>-0.0689837096583411</v>
      </c>
      <c r="BN194" s="106" t="n">
        <v>0.0886025294697888</v>
      </c>
      <c r="BO194" s="106" t="n">
        <v>-0.0207500066136589</v>
      </c>
      <c r="BP194" s="106" t="n">
        <v>-0.0201625269862379</v>
      </c>
      <c r="BQ194" s="106" t="n">
        <v>0.0702147446571709</v>
      </c>
      <c r="BR194" s="106" t="n">
        <v>0.083429428296798</v>
      </c>
      <c r="BS194" s="106" t="n">
        <v>0.161302918383244</v>
      </c>
      <c r="BT194" s="106" t="n">
        <v>-0.112574228313948</v>
      </c>
      <c r="BU194" s="106" t="n">
        <v>-0.0575325899466237</v>
      </c>
      <c r="BV194" s="106" t="n">
        <v>-0.0827907871750906</v>
      </c>
      <c r="BW194" s="106" t="n">
        <v>0.0291464119362645</v>
      </c>
      <c r="BX194" s="106" t="n">
        <v>-0.0975542388174504</v>
      </c>
      <c r="BY194" s="106" t="n">
        <v>0.266514530508348</v>
      </c>
      <c r="BZ194" s="106" t="n">
        <v>0.105055852434553</v>
      </c>
      <c r="CA194" s="106" t="n">
        <v>-0.126238735889658</v>
      </c>
      <c r="CB194" s="106" t="n">
        <v>0.0206805810632002</v>
      </c>
      <c r="CC194" s="106" t="n">
        <v>0.016764704163654</v>
      </c>
      <c r="CD194" s="106" t="n">
        <v>-0.0216159575511002</v>
      </c>
      <c r="CE194" s="106" t="n">
        <v>-0.13541449372832</v>
      </c>
      <c r="CF194" s="106" t="n">
        <v>0.262222155221306</v>
      </c>
      <c r="CG194" s="106" t="n">
        <v>0.105188061076299</v>
      </c>
      <c r="CH194" s="106" t="n">
        <v>0.00451506267518937</v>
      </c>
      <c r="CI194" s="106" t="n">
        <v>-0.00991655067106736</v>
      </c>
      <c r="CJ194" s="106" t="n">
        <v>-0.00945891752212165</v>
      </c>
      <c r="CK194" s="106" t="n">
        <v>0.117606349250165</v>
      </c>
      <c r="CL194" s="106" t="n">
        <v>0.032209200903735</v>
      </c>
      <c r="CM194" s="106" t="n">
        <v>0.0218280118961237</v>
      </c>
      <c r="CN194" s="106" t="n">
        <v>0.0159474552998779</v>
      </c>
      <c r="CO194" s="106" t="n">
        <v>0.0113713049582131</v>
      </c>
    </row>
    <row r="195" customFormat="false" ht="14.25" hidden="false" customHeight="false" outlineLevel="0" collapsed="false">
      <c r="A195" s="111" t="s">
        <v>88</v>
      </c>
      <c r="B195" s="106" t="n">
        <v>0.0316589627950358</v>
      </c>
      <c r="C195" s="106" t="n">
        <v>0.0679515430007913</v>
      </c>
      <c r="D195" s="106" t="n">
        <v>0.0335067331961048</v>
      </c>
      <c r="E195" s="106" t="n">
        <v>0.237760729728621</v>
      </c>
      <c r="F195" s="106" t="n">
        <v>0.126787517689465</v>
      </c>
      <c r="G195" s="106" t="n">
        <v>0.0434159571173395</v>
      </c>
      <c r="H195" s="106" t="n">
        <v>0.040355699673883</v>
      </c>
      <c r="I195" s="106" t="n">
        <v>-0.130370739962117</v>
      </c>
      <c r="J195" s="106" t="n">
        <v>0.435998744753068</v>
      </c>
      <c r="K195" s="106" t="n">
        <v>-0.0881954339179912</v>
      </c>
      <c r="L195" s="106" t="n">
        <v>-0.0562121697734716</v>
      </c>
      <c r="M195" s="106" t="n">
        <v>-0.197641671793878</v>
      </c>
      <c r="N195" s="106" t="n">
        <v>-0.107307459116545</v>
      </c>
      <c r="O195" s="106" t="n">
        <v>-0.0876576145914241</v>
      </c>
      <c r="P195" s="106" t="n">
        <v>0.033071722810278</v>
      </c>
      <c r="Q195" s="106" t="n">
        <v>0.0576851611669453</v>
      </c>
      <c r="R195" s="106" t="n">
        <v>-0.132717005077143</v>
      </c>
      <c r="S195" s="106" t="n">
        <v>0.0390840337053222</v>
      </c>
      <c r="T195" s="106" t="n">
        <v>-0.0831513879885877</v>
      </c>
      <c r="U195" s="106" t="n">
        <v>0.130295061365043</v>
      </c>
      <c r="V195" s="106" t="n">
        <v>-0.0318028678924006</v>
      </c>
      <c r="W195" s="106" t="n">
        <v>0.101984758945171</v>
      </c>
      <c r="X195" s="106" t="n">
        <v>0.106117585970051</v>
      </c>
      <c r="Y195" s="106" t="n">
        <v>0.0732554291410116</v>
      </c>
      <c r="Z195" s="106" t="n">
        <v>0.102641247287323</v>
      </c>
      <c r="AA195" s="106" t="n">
        <v>-0.0278451581776605</v>
      </c>
      <c r="AB195" s="106" t="n">
        <v>-0.0725855105805681</v>
      </c>
      <c r="AC195" s="106" t="n">
        <v>0.15222126942265</v>
      </c>
      <c r="AD195" s="106" t="n">
        <v>-0.00895819810045181</v>
      </c>
      <c r="AE195" s="106" t="n">
        <v>0.0352324586804201</v>
      </c>
      <c r="AF195" s="106" t="n">
        <v>0.207248160560569</v>
      </c>
      <c r="AG195" s="106" t="n">
        <v>0.355749455292831</v>
      </c>
      <c r="AH195" s="106" t="n">
        <v>0.117226630153512</v>
      </c>
      <c r="AI195" s="106" t="n">
        <v>-0.105236109099349</v>
      </c>
      <c r="AJ195" s="106" t="n">
        <v>0.00044061181230116</v>
      </c>
      <c r="AK195" s="106" t="n">
        <v>0.238439075287162</v>
      </c>
      <c r="AL195" s="106" t="n">
        <v>0.223995032494783</v>
      </c>
      <c r="AM195" s="106" t="n">
        <v>-0.0502073476412866</v>
      </c>
      <c r="AN195" s="106" t="n">
        <v>-0.00811889004339413</v>
      </c>
      <c r="AO195" s="106" t="n">
        <v>-0.137574615572018</v>
      </c>
      <c r="AP195" s="106" t="n">
        <v>0.116912621121596</v>
      </c>
      <c r="AQ195" s="106" t="n">
        <v>-0.212878956594433</v>
      </c>
      <c r="AR195" s="106" t="n">
        <v>-0.119016481943926</v>
      </c>
      <c r="AS195" s="106" t="n">
        <v>0.0241285870770906</v>
      </c>
      <c r="AT195" s="106" t="n">
        <v>-0.19151297017548</v>
      </c>
      <c r="AU195" s="106" t="n">
        <v>0.0732410782065166</v>
      </c>
      <c r="AV195" s="106" t="n">
        <v>0.0330475923129024</v>
      </c>
      <c r="AW195" s="106" t="n">
        <v>-0.142105126295257</v>
      </c>
      <c r="AX195" s="106" t="n">
        <v>-0.0441531613402005</v>
      </c>
      <c r="AY195" s="106" t="n">
        <v>0.0321413673738862</v>
      </c>
      <c r="AZ195" s="106" t="n">
        <v>-0.00688162751007485</v>
      </c>
      <c r="BA195" s="106" t="n">
        <v>-0.0594832354390954</v>
      </c>
      <c r="BB195" s="106" t="n">
        <v>0.101181294351545</v>
      </c>
      <c r="BC195" s="106" t="n">
        <v>0.0261187530484687</v>
      </c>
      <c r="BD195" s="106" t="n">
        <v>0.00744493990629418</v>
      </c>
      <c r="BE195" s="106" t="n">
        <v>0.00943847473490049</v>
      </c>
      <c r="BF195" s="106" t="n">
        <v>0.0519139920260949</v>
      </c>
      <c r="BG195" s="106" t="n">
        <v>0.0410442655128959</v>
      </c>
      <c r="BH195" s="106" t="n">
        <v>0.00217388791454031</v>
      </c>
      <c r="BI195" s="106" t="n">
        <v>-0.00386788977463465</v>
      </c>
      <c r="BJ195" s="106" t="n">
        <v>-0.100672934008635</v>
      </c>
      <c r="BK195" s="106" t="n">
        <v>-0.0471264319008683</v>
      </c>
      <c r="BL195" s="106" t="n">
        <v>-0.00592706390210611</v>
      </c>
      <c r="BM195" s="106" t="n">
        <v>0.0580085578131858</v>
      </c>
      <c r="BN195" s="106" t="n">
        <v>-0.0548293820655824</v>
      </c>
      <c r="BO195" s="106" t="n">
        <v>0.0269374425007215</v>
      </c>
      <c r="BP195" s="106" t="n">
        <v>0.0382865073156226</v>
      </c>
      <c r="BQ195" s="106" t="n">
        <v>-0.0327420876502333</v>
      </c>
      <c r="BR195" s="106" t="n">
        <v>0.0667111879958469</v>
      </c>
      <c r="BS195" s="106" t="n">
        <v>-0.00943926272483438</v>
      </c>
      <c r="BT195" s="106" t="n">
        <v>0.0225006077341742</v>
      </c>
      <c r="BU195" s="106" t="n">
        <v>0.00322646042104411</v>
      </c>
      <c r="BV195" s="106" t="n">
        <v>-0.0578868086275689</v>
      </c>
      <c r="BW195" s="106" t="n">
        <v>-0.0291780652769443</v>
      </c>
      <c r="BX195" s="106" t="n">
        <v>0.00659470174910212</v>
      </c>
      <c r="BY195" s="106" t="n">
        <v>0.0277899510759609</v>
      </c>
      <c r="BZ195" s="106" t="n">
        <v>-0.0071342591288173</v>
      </c>
      <c r="CA195" s="106" t="n">
        <v>-0.0299794955746404</v>
      </c>
      <c r="CB195" s="106" t="n">
        <v>-0.0214959267523493</v>
      </c>
      <c r="CC195" s="106" t="n">
        <v>0.0231138053151361</v>
      </c>
      <c r="CD195" s="106" t="n">
        <v>0.0245336591141988</v>
      </c>
      <c r="CE195" s="106" t="n">
        <v>-0.0329837502870649</v>
      </c>
      <c r="CF195" s="106" t="n">
        <v>-0.0560087306395783</v>
      </c>
      <c r="CG195" s="106" t="n">
        <v>0.0154995991620139</v>
      </c>
      <c r="CH195" s="106" t="n">
        <v>0.0177229624815085</v>
      </c>
      <c r="CI195" s="106" t="n">
        <v>0.00930636694538725</v>
      </c>
      <c r="CJ195" s="106" t="n">
        <v>-0.0478598119108175</v>
      </c>
      <c r="CK195" s="106" t="n">
        <v>-0.0109078562243817</v>
      </c>
      <c r="CL195" s="106" t="n">
        <v>-0.0157694115681982</v>
      </c>
      <c r="CM195" s="106" t="n">
        <v>-0.0117923278233193</v>
      </c>
      <c r="CN195" s="106" t="n">
        <v>-0.00335790322769288</v>
      </c>
      <c r="CO195" s="106" t="n">
        <v>-0.00105527667819317</v>
      </c>
    </row>
    <row r="196" customFormat="false" ht="14.25" hidden="false" customHeight="false" outlineLevel="0" collapsed="false">
      <c r="A196" s="111" t="s">
        <v>89</v>
      </c>
      <c r="B196" s="106" t="n">
        <v>0.0777037319102837</v>
      </c>
      <c r="C196" s="106" t="n">
        <v>0.0986753358992122</v>
      </c>
      <c r="D196" s="106" t="n">
        <v>0.0343052824816208</v>
      </c>
      <c r="E196" s="106" t="n">
        <v>0.262901694678338</v>
      </c>
      <c r="F196" s="106" t="n">
        <v>0.129721752937385</v>
      </c>
      <c r="G196" s="106" t="n">
        <v>0.0909773865760995</v>
      </c>
      <c r="H196" s="106" t="n">
        <v>-0.0884405078436914</v>
      </c>
      <c r="I196" s="106" t="n">
        <v>0.0211547353079903</v>
      </c>
      <c r="J196" s="106" t="n">
        <v>0.235223285882415</v>
      </c>
      <c r="K196" s="106" t="n">
        <v>-0.089984754423627</v>
      </c>
      <c r="L196" s="106" t="n">
        <v>-0.130544630172434</v>
      </c>
      <c r="M196" s="106" t="n">
        <v>0.00298656262803361</v>
      </c>
      <c r="N196" s="106" t="n">
        <v>-0.124732816980743</v>
      </c>
      <c r="O196" s="106" t="n">
        <v>-0.0382456996079652</v>
      </c>
      <c r="P196" s="106" t="n">
        <v>0.214183960120252</v>
      </c>
      <c r="Q196" s="106" t="n">
        <v>-0.0733407746826254</v>
      </c>
      <c r="R196" s="106" t="n">
        <v>0.103283508744503</v>
      </c>
      <c r="S196" s="106" t="n">
        <v>-0.177331507146048</v>
      </c>
      <c r="T196" s="106" t="n">
        <v>0.0197626794402994</v>
      </c>
      <c r="U196" s="106" t="n">
        <v>-0.0280221163660383</v>
      </c>
      <c r="V196" s="106" t="n">
        <v>0.0768130958142846</v>
      </c>
      <c r="W196" s="106" t="n">
        <v>-0.051158985795066</v>
      </c>
      <c r="X196" s="106" t="n">
        <v>-0.222493758403793</v>
      </c>
      <c r="Y196" s="106" t="n">
        <v>-0.072995822907702</v>
      </c>
      <c r="Z196" s="106" t="n">
        <v>0.0487756375044756</v>
      </c>
      <c r="AA196" s="106" t="n">
        <v>0.089922284223536</v>
      </c>
      <c r="AB196" s="106" t="n">
        <v>-0.0329780560288876</v>
      </c>
      <c r="AC196" s="106" t="n">
        <v>-0.0164157887497301</v>
      </c>
      <c r="AD196" s="106" t="n">
        <v>0.0382085751015271</v>
      </c>
      <c r="AE196" s="106" t="n">
        <v>0.0655910145207583</v>
      </c>
      <c r="AF196" s="106" t="n">
        <v>-0.0326516538301466</v>
      </c>
      <c r="AG196" s="106" t="n">
        <v>-0.138036367235071</v>
      </c>
      <c r="AH196" s="106" t="n">
        <v>-0.082383422071199</v>
      </c>
      <c r="AI196" s="106" t="n">
        <v>0.035784122809023</v>
      </c>
      <c r="AJ196" s="106" t="n">
        <v>-0.0526767756220816</v>
      </c>
      <c r="AK196" s="106" t="n">
        <v>0.0568550943295106</v>
      </c>
      <c r="AL196" s="106" t="n">
        <v>-0.0869956296229773</v>
      </c>
      <c r="AM196" s="106" t="n">
        <v>0.0693866310267262</v>
      </c>
      <c r="AN196" s="106" t="n">
        <v>-0.0487162290669484</v>
      </c>
      <c r="AO196" s="106" t="n">
        <v>0.164358476561129</v>
      </c>
      <c r="AP196" s="106" t="n">
        <v>-0.101699757566539</v>
      </c>
      <c r="AQ196" s="106" t="n">
        <v>-0.0696341145159144</v>
      </c>
      <c r="AR196" s="106" t="n">
        <v>0.27378146491392</v>
      </c>
      <c r="AS196" s="106" t="n">
        <v>0.0654215562982082</v>
      </c>
      <c r="AT196" s="106" t="n">
        <v>0.34882351567435</v>
      </c>
      <c r="AU196" s="106" t="n">
        <v>0.192626865535797</v>
      </c>
      <c r="AV196" s="106" t="n">
        <v>0.0752948122192026</v>
      </c>
      <c r="AW196" s="106" t="n">
        <v>0.0730602174355337</v>
      </c>
      <c r="AX196" s="106" t="n">
        <v>0.0307501179901264</v>
      </c>
      <c r="AY196" s="106" t="n">
        <v>0.208236181238563</v>
      </c>
      <c r="AZ196" s="106" t="n">
        <v>-0.0204120320080485</v>
      </c>
      <c r="BA196" s="106" t="n">
        <v>0.20847334655085</v>
      </c>
      <c r="BB196" s="106" t="n">
        <v>0.100966101813685</v>
      </c>
      <c r="BC196" s="106" t="n">
        <v>-0.0795493628682444</v>
      </c>
      <c r="BD196" s="106" t="n">
        <v>0.10516576122487</v>
      </c>
      <c r="BE196" s="106" t="n">
        <v>-0.0161580749196157</v>
      </c>
      <c r="BF196" s="106" t="n">
        <v>0.130156239855226</v>
      </c>
      <c r="BG196" s="106" t="n">
        <v>-0.0291468473115685</v>
      </c>
      <c r="BH196" s="106" t="n">
        <v>-0.0939225900129866</v>
      </c>
      <c r="BI196" s="106" t="n">
        <v>0.0361414603616274</v>
      </c>
      <c r="BJ196" s="106" t="n">
        <v>-0.181163387323024</v>
      </c>
      <c r="BK196" s="106" t="n">
        <v>0.132977253856971</v>
      </c>
      <c r="BL196" s="106" t="n">
        <v>-0.0300686030235789</v>
      </c>
      <c r="BM196" s="106" t="n">
        <v>0.0387931516134575</v>
      </c>
      <c r="BN196" s="106" t="n">
        <v>-0.0670562372353923</v>
      </c>
      <c r="BO196" s="106" t="n">
        <v>0.112961334732066</v>
      </c>
      <c r="BP196" s="106" t="n">
        <v>0.011442459231189</v>
      </c>
      <c r="BQ196" s="106" t="n">
        <v>-0.0927806155762723</v>
      </c>
      <c r="BR196" s="106" t="n">
        <v>-0.0297153576618813</v>
      </c>
      <c r="BS196" s="106" t="n">
        <v>-0.0785847780812258</v>
      </c>
      <c r="BT196" s="106" t="n">
        <v>-0.0547503692530676</v>
      </c>
      <c r="BU196" s="106" t="n">
        <v>0.038612749394211</v>
      </c>
      <c r="BV196" s="106" t="n">
        <v>0.00490059360391427</v>
      </c>
      <c r="BW196" s="106" t="n">
        <v>-0.0380454535332868</v>
      </c>
      <c r="BX196" s="106" t="n">
        <v>0.0370191928384362</v>
      </c>
      <c r="BY196" s="106" t="n">
        <v>-0.0346683786138811</v>
      </c>
      <c r="BZ196" s="106" t="n">
        <v>0.0760246815313391</v>
      </c>
      <c r="CA196" s="106" t="n">
        <v>-0.0398867281986004</v>
      </c>
      <c r="CB196" s="106" t="n">
        <v>-0.0526895081398289</v>
      </c>
      <c r="CC196" s="106" t="n">
        <v>-0.00474681996767231</v>
      </c>
      <c r="CD196" s="106" t="n">
        <v>-0.0642783415274633</v>
      </c>
      <c r="CE196" s="106" t="n">
        <v>0.0542163059086369</v>
      </c>
      <c r="CF196" s="106" t="n">
        <v>0.0276872519824391</v>
      </c>
      <c r="CG196" s="106" t="n">
        <v>-0.0606594824311964</v>
      </c>
      <c r="CH196" s="106" t="n">
        <v>-0.0278867815590243</v>
      </c>
      <c r="CI196" s="106" t="n">
        <v>-0.0319088238162989</v>
      </c>
      <c r="CJ196" s="106" t="n">
        <v>0.0220832478920971</v>
      </c>
      <c r="CK196" s="106" t="n">
        <v>-0.00756657277168652</v>
      </c>
      <c r="CL196" s="106" t="n">
        <v>-0.0291174494294787</v>
      </c>
      <c r="CM196" s="106" t="n">
        <v>-0.0102645053632251</v>
      </c>
      <c r="CN196" s="106" t="n">
        <v>0.0124183414521928</v>
      </c>
      <c r="CO196" s="106" t="n">
        <v>-0.0617887993888459</v>
      </c>
    </row>
    <row r="197" customFormat="false" ht="14.25" hidden="false" customHeight="false" outlineLevel="0" collapsed="false">
      <c r="A197" s="111" t="s">
        <v>90</v>
      </c>
      <c r="B197" s="106" t="n">
        <v>0.10370638660875</v>
      </c>
      <c r="C197" s="106" t="n">
        <v>0.122800957548727</v>
      </c>
      <c r="D197" s="106" t="n">
        <v>-0.0550603872835593</v>
      </c>
      <c r="E197" s="106" t="n">
        <v>0.149306176845166</v>
      </c>
      <c r="F197" s="106" t="n">
        <v>-0.0390825694404454</v>
      </c>
      <c r="G197" s="106" t="n">
        <v>-0.0400255820422906</v>
      </c>
      <c r="H197" s="106" t="n">
        <v>0.0511905155026839</v>
      </c>
      <c r="I197" s="106" t="n">
        <v>0.0883930850883932</v>
      </c>
      <c r="J197" s="106" t="n">
        <v>0.0129284969476958</v>
      </c>
      <c r="K197" s="106" t="n">
        <v>0.117182876906753</v>
      </c>
      <c r="L197" s="106" t="n">
        <v>0.172247013938182</v>
      </c>
      <c r="M197" s="106" t="n">
        <v>-0.15360070395345</v>
      </c>
      <c r="N197" s="106" t="n">
        <v>-0.0588471483671825</v>
      </c>
      <c r="O197" s="106" t="n">
        <v>-0.0907194461142621</v>
      </c>
      <c r="P197" s="106" t="n">
        <v>0.000941784480046212</v>
      </c>
      <c r="Q197" s="106" t="n">
        <v>0.0038190117902155</v>
      </c>
      <c r="R197" s="106" t="n">
        <v>-0.158984337854578</v>
      </c>
      <c r="S197" s="106" t="n">
        <v>-0.113614017310722</v>
      </c>
      <c r="T197" s="106" t="n">
        <v>0.0885664519228312</v>
      </c>
      <c r="U197" s="106" t="n">
        <v>0.0930182163667061</v>
      </c>
      <c r="V197" s="106" t="n">
        <v>-0.0303861662613169</v>
      </c>
      <c r="W197" s="106" t="n">
        <v>0.201125397321173</v>
      </c>
      <c r="X197" s="106" t="n">
        <v>-0.0564764230691512</v>
      </c>
      <c r="Y197" s="106" t="n">
        <v>-0.0776986195882158</v>
      </c>
      <c r="Z197" s="106" t="n">
        <v>0.190524214974863</v>
      </c>
      <c r="AA197" s="106" t="n">
        <v>0.196133511514833</v>
      </c>
      <c r="AB197" s="106" t="n">
        <v>-0.0328367339951667</v>
      </c>
      <c r="AC197" s="106" t="n">
        <v>0.0919851485483148</v>
      </c>
      <c r="AD197" s="106" t="n">
        <v>-0.123520948562978</v>
      </c>
      <c r="AE197" s="106" t="n">
        <v>0.00272739229273687</v>
      </c>
      <c r="AF197" s="106" t="n">
        <v>-0.0427032264613434</v>
      </c>
      <c r="AG197" s="106" t="n">
        <v>-0.141999257113559</v>
      </c>
      <c r="AH197" s="106" t="n">
        <v>0.0525915793313886</v>
      </c>
      <c r="AI197" s="106" t="n">
        <v>0.10470006339375</v>
      </c>
      <c r="AJ197" s="106" t="n">
        <v>-0.12492047497807</v>
      </c>
      <c r="AK197" s="106" t="n">
        <v>-0.0691675516350307</v>
      </c>
      <c r="AL197" s="106" t="n">
        <v>-0.180479454967162</v>
      </c>
      <c r="AM197" s="106" t="n">
        <v>0.20606787141769</v>
      </c>
      <c r="AN197" s="106" t="n">
        <v>0.0765689410748304</v>
      </c>
      <c r="AO197" s="106" t="n">
        <v>-0.175417301092917</v>
      </c>
      <c r="AP197" s="106" t="n">
        <v>-0.0940802476115749</v>
      </c>
      <c r="AQ197" s="106" t="n">
        <v>0.11649746503113</v>
      </c>
      <c r="AR197" s="106" t="n">
        <v>0.0984129837245999</v>
      </c>
      <c r="AS197" s="106" t="n">
        <v>-0.144045755681858</v>
      </c>
      <c r="AT197" s="106" t="n">
        <v>-0.0277147622426447</v>
      </c>
      <c r="AU197" s="106" t="n">
        <v>-0.096150129759966</v>
      </c>
      <c r="AV197" s="106" t="n">
        <v>-0.197095544469988</v>
      </c>
      <c r="AW197" s="106" t="n">
        <v>0.0431078429881823</v>
      </c>
      <c r="AX197" s="106" t="n">
        <v>-0.00977634266674613</v>
      </c>
      <c r="AY197" s="106" t="n">
        <v>0.0238928592306204</v>
      </c>
      <c r="AZ197" s="106" t="n">
        <v>-0.023756977628471</v>
      </c>
      <c r="BA197" s="106" t="n">
        <v>-0.26784902533991</v>
      </c>
      <c r="BB197" s="106" t="n">
        <v>0.0609721002768519</v>
      </c>
      <c r="BC197" s="106" t="n">
        <v>-0.00937752617635369</v>
      </c>
      <c r="BD197" s="106" t="n">
        <v>-0.174600670582227</v>
      </c>
      <c r="BE197" s="106" t="n">
        <v>0.0569636290115999</v>
      </c>
      <c r="BF197" s="106" t="n">
        <v>-0.21704412623795</v>
      </c>
      <c r="BG197" s="106" t="n">
        <v>0.0979887093343627</v>
      </c>
      <c r="BH197" s="106" t="n">
        <v>-0.00494203222817075</v>
      </c>
      <c r="BI197" s="106" t="n">
        <v>0.286145004489253</v>
      </c>
      <c r="BJ197" s="106" t="n">
        <v>-0.0621194833510493</v>
      </c>
      <c r="BK197" s="106" t="n">
        <v>-0.105537230429076</v>
      </c>
      <c r="BL197" s="106" t="n">
        <v>-0.172570722025034</v>
      </c>
      <c r="BM197" s="106" t="n">
        <v>0.119917889138246</v>
      </c>
      <c r="BN197" s="106" t="n">
        <v>-0.0393076638939966</v>
      </c>
      <c r="BO197" s="106" t="n">
        <v>-0.0386192187113783</v>
      </c>
      <c r="BP197" s="106" t="n">
        <v>0.0733110223177487</v>
      </c>
      <c r="BQ197" s="106" t="n">
        <v>-0.0197035772555828</v>
      </c>
      <c r="BR197" s="106" t="n">
        <v>-0.0316234807561173</v>
      </c>
      <c r="BS197" s="106" t="n">
        <v>-0.0943797127025299</v>
      </c>
      <c r="BT197" s="106" t="n">
        <v>-0.00951100872038786</v>
      </c>
      <c r="BU197" s="106" t="n">
        <v>0.140560374365488</v>
      </c>
      <c r="BV197" s="106" t="n">
        <v>-0.119546164233817</v>
      </c>
      <c r="BW197" s="106" t="n">
        <v>-0.0278189348569637</v>
      </c>
      <c r="BX197" s="106" t="n">
        <v>0.021484141899262</v>
      </c>
      <c r="BY197" s="106" t="n">
        <v>0.0673626418502969</v>
      </c>
      <c r="BZ197" s="106" t="n">
        <v>-0.000472814503131327</v>
      </c>
      <c r="CA197" s="106" t="n">
        <v>-0.0760693695727204</v>
      </c>
      <c r="CB197" s="106" t="n">
        <v>-0.0304208881595759</v>
      </c>
      <c r="CC197" s="106" t="n">
        <v>-0.0358698121976242</v>
      </c>
      <c r="CD197" s="106" t="n">
        <v>0.0255193184504213</v>
      </c>
      <c r="CE197" s="106" t="n">
        <v>-0.0272649356779361</v>
      </c>
      <c r="CF197" s="106" t="n">
        <v>0.00728739939841884</v>
      </c>
      <c r="CG197" s="106" t="n">
        <v>-0.0268967565868675</v>
      </c>
      <c r="CH197" s="106" t="n">
        <v>-0.0164221886037306</v>
      </c>
      <c r="CI197" s="106" t="n">
        <v>-0.0179838351714427</v>
      </c>
      <c r="CJ197" s="106" t="n">
        <v>-0.0170639442137112</v>
      </c>
      <c r="CK197" s="106" t="n">
        <v>-0.0266217781285289</v>
      </c>
      <c r="CL197" s="106" t="n">
        <v>-0.032942013925762</v>
      </c>
      <c r="CM197" s="106" t="n">
        <v>-0.0208938879099091</v>
      </c>
      <c r="CN197" s="106" t="n">
        <v>-0.00350135005045561</v>
      </c>
      <c r="CO197" s="106" t="n">
        <v>-0.00254181619301044</v>
      </c>
    </row>
    <row r="198" customFormat="false" ht="14.25" hidden="false" customHeight="false" outlineLevel="0" collapsed="false">
      <c r="A198" s="111" t="s">
        <v>91</v>
      </c>
      <c r="B198" s="106" t="n">
        <v>0.0973937650389343</v>
      </c>
      <c r="C198" s="106" t="n">
        <v>0.148334054234135</v>
      </c>
      <c r="D198" s="106" t="n">
        <v>-0.136818394896577</v>
      </c>
      <c r="E198" s="106" t="n">
        <v>0.0468256002826701</v>
      </c>
      <c r="F198" s="106" t="n">
        <v>-0.0754543184426833</v>
      </c>
      <c r="G198" s="106" t="n">
        <v>-0.0251150170467165</v>
      </c>
      <c r="H198" s="106" t="n">
        <v>0.0286361365015113</v>
      </c>
      <c r="I198" s="106" t="n">
        <v>0.0148270809527431</v>
      </c>
      <c r="J198" s="106" t="n">
        <v>-0.0199965625368007</v>
      </c>
      <c r="K198" s="106" t="n">
        <v>0.0195241551293411</v>
      </c>
      <c r="L198" s="106" t="n">
        <v>0.0650191819650492</v>
      </c>
      <c r="M198" s="106" t="n">
        <v>-0.0535669199126769</v>
      </c>
      <c r="N198" s="106" t="n">
        <v>0.0671071257783102</v>
      </c>
      <c r="O198" s="106" t="n">
        <v>-0.0596552435350551</v>
      </c>
      <c r="P198" s="106" t="n">
        <v>-0.0535899389668871</v>
      </c>
      <c r="Q198" s="106" t="n">
        <v>-0.015581234162312</v>
      </c>
      <c r="R198" s="106" t="n">
        <v>0.0358317133180921</v>
      </c>
      <c r="S198" s="106" t="n">
        <v>0.0239184901441143</v>
      </c>
      <c r="T198" s="106" t="n">
        <v>0.0922379853332154</v>
      </c>
      <c r="U198" s="106" t="n">
        <v>0.0266846670291708</v>
      </c>
      <c r="V198" s="106" t="n">
        <v>-0.0868252210822741</v>
      </c>
      <c r="W198" s="106" t="n">
        <v>-0.104026361073549</v>
      </c>
      <c r="X198" s="106" t="n">
        <v>-0.139951115379699</v>
      </c>
      <c r="Y198" s="106" t="n">
        <v>0.149574566292397</v>
      </c>
      <c r="Z198" s="106" t="n">
        <v>0.098957734033108</v>
      </c>
      <c r="AA198" s="106" t="n">
        <v>-0.140703020888663</v>
      </c>
      <c r="AB198" s="106" t="n">
        <v>-0.0933599597049033</v>
      </c>
      <c r="AC198" s="106" t="n">
        <v>-0.12730335940503</v>
      </c>
      <c r="AD198" s="106" t="n">
        <v>0.0388628848404133</v>
      </c>
      <c r="AE198" s="106" t="n">
        <v>0.0251743393564657</v>
      </c>
      <c r="AF198" s="106" t="n">
        <v>-0.190387165631086</v>
      </c>
      <c r="AG198" s="106" t="n">
        <v>0.105072742051738</v>
      </c>
      <c r="AH198" s="106" t="n">
        <v>-0.00263430308247859</v>
      </c>
      <c r="AI198" s="106" t="n">
        <v>0.00707193370636166</v>
      </c>
      <c r="AJ198" s="106" t="n">
        <v>0.0738424582219473</v>
      </c>
      <c r="AK198" s="106" t="n">
        <v>0.0763457624339315</v>
      </c>
      <c r="AL198" s="106" t="n">
        <v>-0.0672637837175572</v>
      </c>
      <c r="AM198" s="106" t="n">
        <v>-0.150719920231321</v>
      </c>
      <c r="AN198" s="106" t="n">
        <v>0.0610923227973677</v>
      </c>
      <c r="AO198" s="106" t="n">
        <v>-0.0721767237007058</v>
      </c>
      <c r="AP198" s="106" t="n">
        <v>0.271709960622975</v>
      </c>
      <c r="AQ198" s="106" t="n">
        <v>0.0451744511586117</v>
      </c>
      <c r="AR198" s="106" t="n">
        <v>0.0382217655278239</v>
      </c>
      <c r="AS198" s="106" t="n">
        <v>0.0302930256082308</v>
      </c>
      <c r="AT198" s="106" t="n">
        <v>0.144199743346364</v>
      </c>
      <c r="AU198" s="106" t="n">
        <v>-0.195001184342103</v>
      </c>
      <c r="AV198" s="106" t="n">
        <v>0.00348741155222531</v>
      </c>
      <c r="AW198" s="106" t="n">
        <v>-0.0262252184468973</v>
      </c>
      <c r="AX198" s="106" t="n">
        <v>-0.00775790434564953</v>
      </c>
      <c r="AY198" s="106" t="n">
        <v>-0.127080170847864</v>
      </c>
      <c r="AZ198" s="106" t="n">
        <v>0.0400463248794016</v>
      </c>
      <c r="BA198" s="106" t="n">
        <v>0.0931514825041891</v>
      </c>
      <c r="BB198" s="106" t="n">
        <v>0.00151554042670572</v>
      </c>
      <c r="BC198" s="106" t="n">
        <v>-0.0329907955076276</v>
      </c>
      <c r="BD198" s="106" t="n">
        <v>-0.0648914428421011</v>
      </c>
      <c r="BE198" s="106" t="n">
        <v>0.0530212898121686</v>
      </c>
      <c r="BF198" s="106" t="n">
        <v>0.067523792094548</v>
      </c>
      <c r="BG198" s="106" t="n">
        <v>0.00721054625786633</v>
      </c>
      <c r="BH198" s="106" t="n">
        <v>-0.0395615840241877</v>
      </c>
      <c r="BI198" s="106" t="n">
        <v>-0.0395560661885763</v>
      </c>
      <c r="BJ198" s="106" t="n">
        <v>-0.0876504761765026</v>
      </c>
      <c r="BK198" s="106" t="n">
        <v>-0.0276392482387349</v>
      </c>
      <c r="BL198" s="106" t="n">
        <v>-0.120084460995794</v>
      </c>
      <c r="BM198" s="106" t="n">
        <v>-0.0512798768405297</v>
      </c>
      <c r="BN198" s="106" t="n">
        <v>0.0108062324613969</v>
      </c>
      <c r="BO198" s="106" t="n">
        <v>0.0960971606661353</v>
      </c>
      <c r="BP198" s="106" t="n">
        <v>-0.0348309232500132</v>
      </c>
      <c r="BQ198" s="106" t="n">
        <v>-0.0906643020619675</v>
      </c>
      <c r="BR198" s="106" t="n">
        <v>-0.059552574079801</v>
      </c>
      <c r="BS198" s="106" t="n">
        <v>0.0265425735114787</v>
      </c>
      <c r="BT198" s="106" t="n">
        <v>0.0585504042399294</v>
      </c>
      <c r="BU198" s="106" t="n">
        <v>0.0540310169032078</v>
      </c>
      <c r="BV198" s="106" t="n">
        <v>-0.120799930220307</v>
      </c>
      <c r="BW198" s="106" t="n">
        <v>0.246460420079167</v>
      </c>
      <c r="BX198" s="106" t="n">
        <v>-0.0363229340680143</v>
      </c>
      <c r="BY198" s="106" t="n">
        <v>-0.0311330130962736</v>
      </c>
      <c r="BZ198" s="106" t="n">
        <v>0.0768715546687678</v>
      </c>
      <c r="CA198" s="106" t="n">
        <v>0.17197980744023</v>
      </c>
      <c r="CB198" s="106" t="n">
        <v>-0.17546397396717</v>
      </c>
      <c r="CC198" s="106" t="n">
        <v>0.0459455483506275</v>
      </c>
      <c r="CD198" s="106" t="n">
        <v>0.230649670504695</v>
      </c>
      <c r="CE198" s="106" t="n">
        <v>-0.0192842131993948</v>
      </c>
      <c r="CF198" s="106" t="n">
        <v>0.0393012684458643</v>
      </c>
      <c r="CG198" s="106" t="n">
        <v>-0.143909640325467</v>
      </c>
      <c r="CH198" s="106" t="n">
        <v>0.092620659866226</v>
      </c>
      <c r="CI198" s="106" t="n">
        <v>-0.0600806649341286</v>
      </c>
      <c r="CJ198" s="106" t="n">
        <v>-0.33255378246287</v>
      </c>
      <c r="CK198" s="106" t="n">
        <v>-0.0204028505019904</v>
      </c>
      <c r="CL198" s="106" t="n">
        <v>-0.180451494785247</v>
      </c>
      <c r="CM198" s="106" t="n">
        <v>0.176198284367767</v>
      </c>
      <c r="CN198" s="106" t="n">
        <v>0.00137172321367428</v>
      </c>
      <c r="CO198" s="106" t="n">
        <v>-0.233860570766632</v>
      </c>
    </row>
    <row r="199" customFormat="false" ht="14.25" hidden="false" customHeight="false" outlineLevel="0" collapsed="false">
      <c r="A199" s="111" t="s">
        <v>92</v>
      </c>
      <c r="B199" s="106" t="n">
        <v>0.0901753848422847</v>
      </c>
      <c r="C199" s="106" t="n">
        <v>0.153235981157107</v>
      </c>
      <c r="D199" s="106" t="n">
        <v>-0.0260895077014493</v>
      </c>
      <c r="E199" s="106" t="n">
        <v>0.16330068112131</v>
      </c>
      <c r="F199" s="106" t="n">
        <v>0.0289482577498974</v>
      </c>
      <c r="G199" s="106" t="n">
        <v>-0.0756127162711696</v>
      </c>
      <c r="H199" s="106" t="n">
        <v>0.0810035458329643</v>
      </c>
      <c r="I199" s="106" t="n">
        <v>0.216380975396293</v>
      </c>
      <c r="J199" s="106" t="n">
        <v>-0.096544151726376</v>
      </c>
      <c r="K199" s="106" t="n">
        <v>-0.102191426277795</v>
      </c>
      <c r="L199" s="106" t="n">
        <v>0.0823404476458209</v>
      </c>
      <c r="M199" s="106" t="n">
        <v>-0.00380763202880117</v>
      </c>
      <c r="N199" s="106" t="n">
        <v>0.079860759990472</v>
      </c>
      <c r="O199" s="106" t="n">
        <v>-0.0375846963916547</v>
      </c>
      <c r="P199" s="106" t="n">
        <v>-0.0432777267368855</v>
      </c>
      <c r="Q199" s="106" t="n">
        <v>0.0559248049966698</v>
      </c>
      <c r="R199" s="106" t="n">
        <v>-0.0804511652446018</v>
      </c>
      <c r="S199" s="106" t="n">
        <v>0.0798440723730489</v>
      </c>
      <c r="T199" s="106" t="n">
        <v>0.0187833258434862</v>
      </c>
      <c r="U199" s="106" t="n">
        <v>0.173783672118669</v>
      </c>
      <c r="V199" s="106" t="n">
        <v>0.0203962191964102</v>
      </c>
      <c r="W199" s="106" t="n">
        <v>0.00141927744317998</v>
      </c>
      <c r="X199" s="106" t="n">
        <v>-0.0567752482235623</v>
      </c>
      <c r="Y199" s="106" t="n">
        <v>-0.12414567372493</v>
      </c>
      <c r="Z199" s="106" t="n">
        <v>-0.0652951636794972</v>
      </c>
      <c r="AA199" s="106" t="n">
        <v>0.0453263677276108</v>
      </c>
      <c r="AB199" s="106" t="n">
        <v>-0.0415337229537147</v>
      </c>
      <c r="AC199" s="106" t="n">
        <v>0.0339438012112183</v>
      </c>
      <c r="AD199" s="106" t="n">
        <v>0.0955473158294733</v>
      </c>
      <c r="AE199" s="106" t="n">
        <v>0.0224705782985176</v>
      </c>
      <c r="AF199" s="106" t="n">
        <v>-0.258824841013825</v>
      </c>
      <c r="AG199" s="106" t="n">
        <v>0.0729779262973375</v>
      </c>
      <c r="AH199" s="106" t="n">
        <v>-0.0307930327614156</v>
      </c>
      <c r="AI199" s="106" t="n">
        <v>0.104137544570854</v>
      </c>
      <c r="AJ199" s="106" t="n">
        <v>0.131883620908275</v>
      </c>
      <c r="AK199" s="106" t="n">
        <v>0.0349427038901161</v>
      </c>
      <c r="AL199" s="106" t="n">
        <v>-0.0129895926709936</v>
      </c>
      <c r="AM199" s="106" t="n">
        <v>-0.103355432793759</v>
      </c>
      <c r="AN199" s="106" t="n">
        <v>0.045426974869231</v>
      </c>
      <c r="AO199" s="106" t="n">
        <v>0.0195417636783893</v>
      </c>
      <c r="AP199" s="106" t="n">
        <v>0.145059935264893</v>
      </c>
      <c r="AQ199" s="106" t="n">
        <v>-0.131531368743257</v>
      </c>
      <c r="AR199" s="106" t="n">
        <v>-0.0451953254814859</v>
      </c>
      <c r="AS199" s="106" t="n">
        <v>0.0420066628287664</v>
      </c>
      <c r="AT199" s="106" t="n">
        <v>0.0729603862760012</v>
      </c>
      <c r="AU199" s="106" t="n">
        <v>-0.237823937151144</v>
      </c>
      <c r="AV199" s="106" t="n">
        <v>-0.0782666816005468</v>
      </c>
      <c r="AW199" s="106" t="n">
        <v>-0.126790719239105</v>
      </c>
      <c r="AX199" s="106" t="n">
        <v>0.0286832590476211</v>
      </c>
      <c r="AY199" s="106" t="n">
        <v>0.103150399257862</v>
      </c>
      <c r="AZ199" s="106" t="n">
        <v>0.0695250819425469</v>
      </c>
      <c r="BA199" s="106" t="n">
        <v>0.0730702729643972</v>
      </c>
      <c r="BB199" s="106" t="n">
        <v>0.22553945793515</v>
      </c>
      <c r="BC199" s="106" t="n">
        <v>-0.0890669356214889</v>
      </c>
      <c r="BD199" s="106" t="n">
        <v>-0.120383819614212</v>
      </c>
      <c r="BE199" s="106" t="n">
        <v>-0.0477801468479297</v>
      </c>
      <c r="BF199" s="106" t="n">
        <v>0.0987166878338694</v>
      </c>
      <c r="BG199" s="106" t="n">
        <v>-0.0171145477348688</v>
      </c>
      <c r="BH199" s="106" t="n">
        <v>-0.0130484652382136</v>
      </c>
      <c r="BI199" s="106" t="n">
        <v>-0.0223965060353564</v>
      </c>
      <c r="BJ199" s="106" t="n">
        <v>0.0466865090728448</v>
      </c>
      <c r="BK199" s="106" t="n">
        <v>-0.0966216906080211</v>
      </c>
      <c r="BL199" s="106" t="n">
        <v>0.102199148862762</v>
      </c>
      <c r="BM199" s="106" t="n">
        <v>-0.0228447527039375</v>
      </c>
      <c r="BN199" s="106" t="n">
        <v>-0.0758282396359281</v>
      </c>
      <c r="BO199" s="106" t="n">
        <v>0.0949480539249385</v>
      </c>
      <c r="BP199" s="106" t="n">
        <v>-0.0752992264049175</v>
      </c>
      <c r="BQ199" s="106" t="n">
        <v>-0.0669145215408488</v>
      </c>
      <c r="BR199" s="106" t="n">
        <v>-0.0189136019376618</v>
      </c>
      <c r="BS199" s="106" t="n">
        <v>0.116954605445598</v>
      </c>
      <c r="BT199" s="106" t="n">
        <v>-0.0441599681682971</v>
      </c>
      <c r="BU199" s="106" t="n">
        <v>-0.0400572462510419</v>
      </c>
      <c r="BV199" s="106" t="n">
        <v>0.0870654964766074</v>
      </c>
      <c r="BW199" s="106" t="n">
        <v>0.115091737326941</v>
      </c>
      <c r="BX199" s="106" t="n">
        <v>0.0389561137186151</v>
      </c>
      <c r="BY199" s="106" t="n">
        <v>0.119744209189917</v>
      </c>
      <c r="BZ199" s="106" t="n">
        <v>-0.0128027926161338</v>
      </c>
      <c r="CA199" s="106" t="n">
        <v>0.032640388835799</v>
      </c>
      <c r="CB199" s="106" t="n">
        <v>0.0790573734445031</v>
      </c>
      <c r="CC199" s="106" t="n">
        <v>-0.0424396490633361</v>
      </c>
      <c r="CD199" s="106" t="n">
        <v>-0.239734426677425</v>
      </c>
      <c r="CE199" s="106" t="n">
        <v>-0.174290426468594</v>
      </c>
      <c r="CF199" s="106" t="n">
        <v>0.0598718591758633</v>
      </c>
      <c r="CG199" s="106" t="n">
        <v>0.0327916302692694</v>
      </c>
      <c r="CH199" s="106" t="n">
        <v>-0.0525786947967492</v>
      </c>
      <c r="CI199" s="106" t="n">
        <v>-0.0927886873568103</v>
      </c>
      <c r="CJ199" s="106" t="n">
        <v>0.258952984246168</v>
      </c>
      <c r="CK199" s="106" t="n">
        <v>-0.0269713845348169</v>
      </c>
      <c r="CL199" s="106" t="n">
        <v>0.260244406549898</v>
      </c>
      <c r="CM199" s="106" t="n">
        <v>-0.115853498665524</v>
      </c>
      <c r="CN199" s="106" t="n">
        <v>-0.137730988769795</v>
      </c>
      <c r="CO199" s="106" t="n">
        <v>0.166001302422169</v>
      </c>
    </row>
    <row r="200" customFormat="false" ht="15" hidden="false" customHeight="false" outlineLevel="0" collapsed="false">
      <c r="A200" s="112" t="s">
        <v>93</v>
      </c>
      <c r="B200" s="108" t="n">
        <v>0.0965084168567168</v>
      </c>
      <c r="C200" s="108" t="n">
        <v>0.116431894843998</v>
      </c>
      <c r="D200" s="108" t="n">
        <v>-0.0533358390557477</v>
      </c>
      <c r="E200" s="108" t="n">
        <v>0.194043766434911</v>
      </c>
      <c r="F200" s="108" t="n">
        <v>0.117077875630365</v>
      </c>
      <c r="G200" s="108" t="n">
        <v>-0.0305846461850669</v>
      </c>
      <c r="H200" s="108" t="n">
        <v>0.025499189736445</v>
      </c>
      <c r="I200" s="108" t="n">
        <v>0.251949751406728</v>
      </c>
      <c r="J200" s="108" t="n">
        <v>0.0265163565417771</v>
      </c>
      <c r="K200" s="108" t="n">
        <v>-0.0558456080627079</v>
      </c>
      <c r="L200" s="108" t="n">
        <v>-0.0115077458142212</v>
      </c>
      <c r="M200" s="108" t="n">
        <v>0.0989150770926517</v>
      </c>
      <c r="N200" s="108" t="n">
        <v>0.160998919717748</v>
      </c>
      <c r="O200" s="108" t="n">
        <v>-0.0966911315650413</v>
      </c>
      <c r="P200" s="108" t="n">
        <v>0.0277548134771641</v>
      </c>
      <c r="Q200" s="108" t="n">
        <v>-0.084531315884614</v>
      </c>
      <c r="R200" s="108" t="n">
        <v>0.224974787129771</v>
      </c>
      <c r="S200" s="108" t="n">
        <v>-0.0595073297902094</v>
      </c>
      <c r="T200" s="108" t="n">
        <v>0.0798380829101409</v>
      </c>
      <c r="U200" s="108" t="n">
        <v>-0.0466161773703533</v>
      </c>
      <c r="V200" s="108" t="n">
        <v>0.0431483538600722</v>
      </c>
      <c r="W200" s="108" t="n">
        <v>-0.118228241330239</v>
      </c>
      <c r="X200" s="108" t="n">
        <v>-0.00428807534604311</v>
      </c>
      <c r="Y200" s="108" t="n">
        <v>-0.00549958929038704</v>
      </c>
      <c r="Z200" s="108" t="n">
        <v>-0.0361538851783247</v>
      </c>
      <c r="AA200" s="108" t="n">
        <v>0.0202928297432226</v>
      </c>
      <c r="AB200" s="108" t="n">
        <v>-0.0750585195335403</v>
      </c>
      <c r="AC200" s="108" t="n">
        <v>-0.0208844142128999</v>
      </c>
      <c r="AD200" s="108" t="n">
        <v>-0.0401901435821802</v>
      </c>
      <c r="AE200" s="108" t="n">
        <v>0.21645699745568</v>
      </c>
      <c r="AF200" s="108" t="n">
        <v>0.013847834859086</v>
      </c>
      <c r="AG200" s="108" t="n">
        <v>0.106710525592447</v>
      </c>
      <c r="AH200" s="108" t="n">
        <v>0.114892217913077</v>
      </c>
      <c r="AI200" s="108" t="n">
        <v>0.036976364350204</v>
      </c>
      <c r="AJ200" s="108" t="n">
        <v>-0.115723042939088</v>
      </c>
      <c r="AK200" s="108" t="n">
        <v>-0.145410686120901</v>
      </c>
      <c r="AL200" s="108" t="n">
        <v>0.044790940682835</v>
      </c>
      <c r="AM200" s="108" t="n">
        <v>-0.0916949580429736</v>
      </c>
      <c r="AN200" s="108" t="n">
        <v>-0.0540700147979154</v>
      </c>
      <c r="AO200" s="108" t="n">
        <v>0.107214384023516</v>
      </c>
      <c r="AP200" s="108" t="n">
        <v>-0.0295439063634213</v>
      </c>
      <c r="AQ200" s="108" t="n">
        <v>0.000162499674244971</v>
      </c>
      <c r="AR200" s="108" t="n">
        <v>-0.0685465943977587</v>
      </c>
      <c r="AS200" s="108" t="n">
        <v>-0.267675392565648</v>
      </c>
      <c r="AT200" s="108" t="n">
        <v>-0.0506391323953015</v>
      </c>
      <c r="AU200" s="108" t="n">
        <v>-0.0480968500540311</v>
      </c>
      <c r="AV200" s="108" t="n">
        <v>-0.0304487766859089</v>
      </c>
      <c r="AW200" s="108" t="n">
        <v>0.0328631525660197</v>
      </c>
      <c r="AX200" s="108" t="n">
        <v>-0.0245784389335854</v>
      </c>
      <c r="AY200" s="108" t="n">
        <v>-0.0410104106478939</v>
      </c>
      <c r="AZ200" s="108" t="n">
        <v>0.0670855431878486</v>
      </c>
      <c r="BA200" s="108" t="n">
        <v>-0.158183104070346</v>
      </c>
      <c r="BB200" s="108" t="n">
        <v>-0.107993471883442</v>
      </c>
      <c r="BC200" s="108" t="n">
        <v>0.16840681873862</v>
      </c>
      <c r="BD200" s="108" t="n">
        <v>-0.0332584178414176</v>
      </c>
      <c r="BE200" s="108" t="n">
        <v>0.0213406789784159</v>
      </c>
      <c r="BF200" s="108" t="n">
        <v>0.0481380814486081</v>
      </c>
      <c r="BG200" s="108" t="n">
        <v>-0.0774681070112392</v>
      </c>
      <c r="BH200" s="108" t="n">
        <v>0.0701734036501779</v>
      </c>
      <c r="BI200" s="108" t="n">
        <v>-0.0732257477273134</v>
      </c>
      <c r="BJ200" s="108" t="n">
        <v>-0.122083567864763</v>
      </c>
      <c r="BK200" s="108" t="n">
        <v>-0.0394600407040365</v>
      </c>
      <c r="BL200" s="108" t="n">
        <v>-0.0724626103580138</v>
      </c>
      <c r="BM200" s="108" t="n">
        <v>-0.120119074703592</v>
      </c>
      <c r="BN200" s="108" t="n">
        <v>-0.0667824359603871</v>
      </c>
      <c r="BO200" s="108" t="n">
        <v>-0.152098769582051</v>
      </c>
      <c r="BP200" s="108" t="n">
        <v>-0.0901275384687098</v>
      </c>
      <c r="BQ200" s="108" t="n">
        <v>0.0977303062889286</v>
      </c>
      <c r="BR200" s="108" t="n">
        <v>-0.00743286095278352</v>
      </c>
      <c r="BS200" s="108" t="n">
        <v>0.0411979731917483</v>
      </c>
      <c r="BT200" s="108" t="n">
        <v>0.0272007816310871</v>
      </c>
      <c r="BU200" s="108" t="n">
        <v>-0.177928900474852</v>
      </c>
      <c r="BV200" s="108" t="n">
        <v>-0.010812959540782</v>
      </c>
      <c r="BW200" s="108" t="n">
        <v>-0.137364618824786</v>
      </c>
      <c r="BX200" s="108" t="n">
        <v>-0.0453357738155729</v>
      </c>
      <c r="BY200" s="108" t="n">
        <v>0.0207784325044324</v>
      </c>
      <c r="BZ200" s="108" t="n">
        <v>0.0329365431555709</v>
      </c>
      <c r="CA200" s="108" t="n">
        <v>-0.108686207842632</v>
      </c>
      <c r="CB200" s="108" t="n">
        <v>0.0767525958011653</v>
      </c>
      <c r="CC200" s="108" t="n">
        <v>-0.0779517814275766</v>
      </c>
      <c r="CD200" s="108" t="n">
        <v>-0.0951189099097166</v>
      </c>
      <c r="CE200" s="108" t="n">
        <v>0.151053340861935</v>
      </c>
      <c r="CF200" s="108" t="n">
        <v>-0.264338145978675</v>
      </c>
      <c r="CG200" s="108" t="n">
        <v>-0.0206318645478554</v>
      </c>
      <c r="CH200" s="108" t="n">
        <v>0.121964276779042</v>
      </c>
      <c r="CI200" s="108" t="n">
        <v>0.124896557995074</v>
      </c>
      <c r="CJ200" s="108" t="n">
        <v>-0.0371926362210994</v>
      </c>
      <c r="CK200" s="108" t="n">
        <v>0.116271405092281</v>
      </c>
      <c r="CL200" s="108" t="n">
        <v>0.0574078791479799</v>
      </c>
      <c r="CM200" s="108" t="n">
        <v>0.0407098188574925</v>
      </c>
      <c r="CN200" s="108" t="n">
        <v>-0.224885275083477</v>
      </c>
      <c r="CO200" s="108" t="n">
        <v>-0.198751944966655</v>
      </c>
    </row>
    <row r="203" customFormat="false" ht="14.25" hidden="false" customHeight="false" outlineLevel="0" collapsed="false">
      <c r="A203" s="0" t="s">
        <v>353</v>
      </c>
    </row>
    <row r="204" customFormat="false" ht="15" hidden="false" customHeight="false" outlineLevel="0" collapsed="false"/>
    <row r="205" customFormat="false" ht="14.25" hidden="false" customHeight="false" outlineLevel="0" collapsed="false">
      <c r="A205" s="110"/>
      <c r="B205" s="110" t="s">
        <v>354</v>
      </c>
      <c r="C205" s="110" t="s">
        <v>355</v>
      </c>
      <c r="D205" s="110" t="s">
        <v>356</v>
      </c>
      <c r="E205" s="110" t="s">
        <v>357</v>
      </c>
      <c r="F205" s="110" t="s">
        <v>358</v>
      </c>
      <c r="G205" s="110" t="s">
        <v>359</v>
      </c>
      <c r="H205" s="110" t="s">
        <v>360</v>
      </c>
      <c r="I205" s="110" t="s">
        <v>361</v>
      </c>
      <c r="J205" s="110" t="s">
        <v>362</v>
      </c>
      <c r="K205" s="110" t="s">
        <v>363</v>
      </c>
      <c r="L205" s="110" t="s">
        <v>364</v>
      </c>
      <c r="M205" s="110" t="s">
        <v>365</v>
      </c>
      <c r="N205" s="110" t="s">
        <v>366</v>
      </c>
      <c r="O205" s="110" t="s">
        <v>367</v>
      </c>
      <c r="P205" s="110" t="s">
        <v>368</v>
      </c>
      <c r="Q205" s="110" t="s">
        <v>369</v>
      </c>
      <c r="R205" s="110" t="s">
        <v>370</v>
      </c>
      <c r="S205" s="110" t="s">
        <v>371</v>
      </c>
      <c r="T205" s="110" t="s">
        <v>372</v>
      </c>
      <c r="U205" s="110" t="s">
        <v>373</v>
      </c>
      <c r="V205" s="110" t="s">
        <v>374</v>
      </c>
      <c r="W205" s="110" t="s">
        <v>375</v>
      </c>
      <c r="X205" s="110" t="s">
        <v>376</v>
      </c>
      <c r="Y205" s="110" t="s">
        <v>377</v>
      </c>
      <c r="Z205" s="110" t="s">
        <v>378</v>
      </c>
      <c r="AA205" s="110" t="s">
        <v>379</v>
      </c>
      <c r="AB205" s="110" t="s">
        <v>380</v>
      </c>
      <c r="AC205" s="110" t="s">
        <v>381</v>
      </c>
      <c r="AD205" s="110" t="s">
        <v>382</v>
      </c>
      <c r="AE205" s="110" t="s">
        <v>383</v>
      </c>
      <c r="AF205" s="110" t="s">
        <v>384</v>
      </c>
      <c r="AG205" s="110" t="s">
        <v>385</v>
      </c>
      <c r="AH205" s="110" t="s">
        <v>386</v>
      </c>
      <c r="AI205" s="110" t="s">
        <v>387</v>
      </c>
      <c r="AJ205" s="110" t="s">
        <v>388</v>
      </c>
      <c r="AK205" s="110" t="s">
        <v>389</v>
      </c>
      <c r="AL205" s="110" t="s">
        <v>390</v>
      </c>
      <c r="AM205" s="110" t="s">
        <v>391</v>
      </c>
      <c r="AN205" s="110" t="s">
        <v>392</v>
      </c>
      <c r="AO205" s="110" t="s">
        <v>393</v>
      </c>
      <c r="AP205" s="110" t="s">
        <v>394</v>
      </c>
      <c r="AQ205" s="110" t="s">
        <v>395</v>
      </c>
      <c r="AR205" s="110" t="s">
        <v>396</v>
      </c>
      <c r="AS205" s="110" t="s">
        <v>397</v>
      </c>
      <c r="AT205" s="110" t="s">
        <v>398</v>
      </c>
      <c r="AU205" s="110" t="s">
        <v>399</v>
      </c>
      <c r="AV205" s="110" t="s">
        <v>400</v>
      </c>
      <c r="AW205" s="110" t="s">
        <v>401</v>
      </c>
      <c r="AX205" s="110" t="s">
        <v>402</v>
      </c>
      <c r="AY205" s="110" t="s">
        <v>403</v>
      </c>
      <c r="AZ205" s="110" t="s">
        <v>404</v>
      </c>
      <c r="BA205" s="110" t="s">
        <v>405</v>
      </c>
      <c r="BB205" s="110" t="s">
        <v>406</v>
      </c>
      <c r="BC205" s="110" t="s">
        <v>407</v>
      </c>
      <c r="BD205" s="110" t="s">
        <v>408</v>
      </c>
      <c r="BE205" s="110" t="s">
        <v>409</v>
      </c>
      <c r="BF205" s="110" t="s">
        <v>410</v>
      </c>
      <c r="BG205" s="110" t="s">
        <v>411</v>
      </c>
      <c r="BH205" s="110" t="s">
        <v>412</v>
      </c>
      <c r="BI205" s="110" t="s">
        <v>413</v>
      </c>
      <c r="BJ205" s="110" t="s">
        <v>414</v>
      </c>
      <c r="BK205" s="110" t="s">
        <v>415</v>
      </c>
      <c r="BL205" s="110" t="s">
        <v>416</v>
      </c>
      <c r="BM205" s="110" t="s">
        <v>417</v>
      </c>
      <c r="BN205" s="110" t="s">
        <v>418</v>
      </c>
      <c r="BO205" s="110" t="s">
        <v>419</v>
      </c>
      <c r="BP205" s="110" t="s">
        <v>420</v>
      </c>
      <c r="BQ205" s="110" t="s">
        <v>421</v>
      </c>
      <c r="BR205" s="110" t="s">
        <v>422</v>
      </c>
      <c r="BS205" s="110" t="s">
        <v>423</v>
      </c>
      <c r="BT205" s="110" t="s">
        <v>424</v>
      </c>
      <c r="BU205" s="110" t="s">
        <v>425</v>
      </c>
      <c r="BV205" s="110" t="s">
        <v>426</v>
      </c>
      <c r="BW205" s="110" t="s">
        <v>427</v>
      </c>
      <c r="BX205" s="110" t="s">
        <v>428</v>
      </c>
      <c r="BY205" s="110" t="s">
        <v>429</v>
      </c>
      <c r="BZ205" s="110" t="s">
        <v>430</v>
      </c>
      <c r="CA205" s="110" t="s">
        <v>431</v>
      </c>
      <c r="CB205" s="110" t="s">
        <v>432</v>
      </c>
      <c r="CC205" s="110" t="s">
        <v>433</v>
      </c>
      <c r="CD205" s="110" t="s">
        <v>434</v>
      </c>
      <c r="CE205" s="110" t="s">
        <v>435</v>
      </c>
      <c r="CF205" s="110" t="s">
        <v>436</v>
      </c>
      <c r="CG205" s="110" t="s">
        <v>437</v>
      </c>
      <c r="CH205" s="110" t="s">
        <v>438</v>
      </c>
      <c r="CI205" s="110" t="s">
        <v>439</v>
      </c>
      <c r="CJ205" s="110" t="s">
        <v>440</v>
      </c>
      <c r="CK205" s="110" t="s">
        <v>441</v>
      </c>
      <c r="CL205" s="110" t="s">
        <v>442</v>
      </c>
      <c r="CM205" s="110" t="s">
        <v>443</v>
      </c>
      <c r="CN205" s="110" t="s">
        <v>444</v>
      </c>
      <c r="CO205" s="110" t="s">
        <v>445</v>
      </c>
    </row>
    <row r="206" customFormat="false" ht="14.25" hidden="false" customHeight="false" outlineLevel="0" collapsed="false">
      <c r="A206" s="111" t="s">
        <v>2</v>
      </c>
      <c r="B206" s="106" t="n">
        <v>0.367195085387966</v>
      </c>
      <c r="C206" s="106" t="n">
        <v>-0.311687738076538</v>
      </c>
      <c r="D206" s="106" t="n">
        <v>0.387299730065863</v>
      </c>
      <c r="E206" s="106" t="n">
        <v>0.293637777019062</v>
      </c>
      <c r="F206" s="106" t="n">
        <v>0.0173166389672698</v>
      </c>
      <c r="G206" s="106" t="n">
        <v>-0.063952966725918</v>
      </c>
      <c r="H206" s="106" t="n">
        <v>-0.0218068246657559</v>
      </c>
      <c r="I206" s="106" t="n">
        <v>-0.130835652555388</v>
      </c>
      <c r="J206" s="106" t="n">
        <v>-0.158611144283283</v>
      </c>
      <c r="K206" s="106" t="n">
        <v>0.192367149158806</v>
      </c>
      <c r="L206" s="106" t="n">
        <v>0.155355640920034</v>
      </c>
      <c r="M206" s="106" t="n">
        <v>0.174895387509202</v>
      </c>
      <c r="N206" s="106" t="n">
        <v>-0.260052823481179</v>
      </c>
      <c r="O206" s="106" t="n">
        <v>-0.108747385481035</v>
      </c>
      <c r="P206" s="106" t="n">
        <v>0.136165302133468</v>
      </c>
      <c r="Q206" s="106" t="n">
        <v>-0.048445718652189</v>
      </c>
      <c r="R206" s="106" t="n">
        <v>0.224506770013619</v>
      </c>
      <c r="S206" s="106" t="n">
        <v>0.133721930743664</v>
      </c>
      <c r="T206" s="106" t="n">
        <v>-0.154022844124954</v>
      </c>
      <c r="U206" s="106" t="n">
        <v>-0.0210785880248755</v>
      </c>
      <c r="V206" s="106" t="n">
        <v>0.120910410986983</v>
      </c>
      <c r="W206" s="106" t="n">
        <v>0.0686837782544126</v>
      </c>
      <c r="X206" s="106" t="n">
        <v>0.0794510999408707</v>
      </c>
      <c r="Y206" s="106" t="n">
        <v>-0.0191097862543488</v>
      </c>
      <c r="Z206" s="106" t="n">
        <v>0.12694078348874</v>
      </c>
      <c r="AA206" s="106" t="n">
        <v>0.044857096314217</v>
      </c>
      <c r="AB206" s="106" t="n">
        <v>0.06242055799157</v>
      </c>
      <c r="AC206" s="106" t="n">
        <v>-0.0252360025626946</v>
      </c>
      <c r="AD206" s="106" t="n">
        <v>-0.175503511564285</v>
      </c>
      <c r="AE206" s="106" t="n">
        <v>-0.207493744796927</v>
      </c>
      <c r="AF206" s="106" t="n">
        <v>-0.0426098360082426</v>
      </c>
      <c r="AG206" s="106" t="n">
        <v>0.165162127925113</v>
      </c>
      <c r="AH206" s="106" t="n">
        <v>-0.00732837735241963</v>
      </c>
      <c r="AI206" s="106" t="n">
        <v>0.115367852969834</v>
      </c>
      <c r="AJ206" s="106" t="n">
        <v>0.0240542632759836</v>
      </c>
      <c r="AK206" s="106" t="n">
        <v>0.011040993765623</v>
      </c>
      <c r="AL206" s="106" t="n">
        <v>-0.00306239733309754</v>
      </c>
      <c r="AM206" s="106" t="n">
        <v>-0.0415580324519611</v>
      </c>
      <c r="AN206" s="106" t="n">
        <v>0.112209550651242</v>
      </c>
      <c r="AO206" s="106" t="n">
        <v>0.0758479600893884</v>
      </c>
      <c r="AP206" s="106" t="n">
        <v>0.0167444394414762</v>
      </c>
      <c r="AQ206" s="106" t="n">
        <v>0.0256512419002176</v>
      </c>
      <c r="AR206" s="106" t="n">
        <v>0.0448974010598663</v>
      </c>
      <c r="AS206" s="106" t="n">
        <v>0.0154240438129102</v>
      </c>
      <c r="AT206" s="106" t="n">
        <v>0.00782392639811699</v>
      </c>
      <c r="AU206" s="106" t="n">
        <v>-0.0340738955125799</v>
      </c>
      <c r="AV206" s="106" t="n">
        <v>-0.00120444029275053</v>
      </c>
      <c r="AW206" s="106" t="n">
        <v>0.0219358475935433</v>
      </c>
      <c r="AX206" s="106" t="n">
        <v>-0.0335830879982209</v>
      </c>
      <c r="AY206" s="106" t="n">
        <v>0.000681883388701605</v>
      </c>
      <c r="AZ206" s="106" t="n">
        <v>-0.0137235253217869</v>
      </c>
      <c r="BA206" s="106" t="n">
        <v>0.0112885286693705</v>
      </c>
      <c r="BB206" s="106" t="n">
        <v>-0.0314322541551645</v>
      </c>
      <c r="BC206" s="106" t="n">
        <v>0.0217110505149006</v>
      </c>
      <c r="BD206" s="106" t="n">
        <v>0.0465719173143276</v>
      </c>
      <c r="BE206" s="106" t="n">
        <v>-0.00792879147355986</v>
      </c>
      <c r="BF206" s="106" t="n">
        <v>0.00727959664109909</v>
      </c>
      <c r="BG206" s="106" t="n">
        <v>0.0465004354485159</v>
      </c>
      <c r="BH206" s="106" t="n">
        <v>0.0201868842303946</v>
      </c>
      <c r="BI206" s="106" t="n">
        <v>5.17511488705584E-005</v>
      </c>
      <c r="BJ206" s="106" t="n">
        <v>0.00554307597993056</v>
      </c>
      <c r="BK206" s="106" t="n">
        <v>-0.014249807297832</v>
      </c>
      <c r="BL206" s="106" t="n">
        <v>-0.002294936543297</v>
      </c>
      <c r="BM206" s="106" t="n">
        <v>0.00636571729797292</v>
      </c>
      <c r="BN206" s="106" t="n">
        <v>-0.0153285677264817</v>
      </c>
      <c r="BO206" s="106" t="n">
        <v>0.0159676438207489</v>
      </c>
      <c r="BP206" s="106" t="n">
        <v>-0.0167046485027697</v>
      </c>
      <c r="BQ206" s="106" t="n">
        <v>-0.00280835709453465</v>
      </c>
      <c r="BR206" s="106" t="n">
        <v>0.000491465700887256</v>
      </c>
      <c r="BS206" s="106" t="n">
        <v>0.0185012183651208</v>
      </c>
      <c r="BT206" s="106" t="n">
        <v>0.00386666179218332</v>
      </c>
      <c r="BU206" s="106" t="n">
        <v>-0.000789306763365421</v>
      </c>
      <c r="BV206" s="106" t="n">
        <v>-0.00689646894738489</v>
      </c>
      <c r="BW206" s="106" t="n">
        <v>0.00223730353642991</v>
      </c>
      <c r="BX206" s="106" t="n">
        <v>-0.00168221626731864</v>
      </c>
      <c r="BY206" s="106" t="n">
        <v>0.00462393744563977</v>
      </c>
      <c r="BZ206" s="106" t="n">
        <v>0.000357102656795791</v>
      </c>
      <c r="CA206" s="106" t="n">
        <v>-0.0121628545679956</v>
      </c>
      <c r="CB206" s="106" t="n">
        <v>0.00729198714213825</v>
      </c>
      <c r="CC206" s="106" t="n">
        <v>-0.0035220459978153</v>
      </c>
      <c r="CD206" s="106" t="n">
        <v>8.35689226438978E-005</v>
      </c>
      <c r="CE206" s="106" t="n">
        <v>0.000345518837260027</v>
      </c>
      <c r="CF206" s="106" t="n">
        <v>-0.000831738693088879</v>
      </c>
      <c r="CG206" s="106" t="n">
        <v>0.000228055181555795</v>
      </c>
      <c r="CH206" s="106" t="n">
        <v>-0.00130149294873147</v>
      </c>
      <c r="CI206" s="106" t="n">
        <v>-0.000170959559349379</v>
      </c>
      <c r="CJ206" s="106" t="n">
        <v>-0.000610234039754784</v>
      </c>
      <c r="CK206" s="106" t="n">
        <v>-0.000684493444032485</v>
      </c>
      <c r="CL206" s="106" t="n">
        <v>-0.000526995828190944</v>
      </c>
      <c r="CM206" s="106" t="n">
        <v>2.23226658285821E-005</v>
      </c>
      <c r="CN206" s="106" t="n">
        <v>-1.21685912765808E-005</v>
      </c>
      <c r="CO206" s="106" t="n">
        <v>-2.0772522665552E-006</v>
      </c>
    </row>
    <row r="207" customFormat="false" ht="14.25" hidden="false" customHeight="false" outlineLevel="0" collapsed="false">
      <c r="A207" s="111" t="s">
        <v>3</v>
      </c>
      <c r="B207" s="106" t="n">
        <v>0.516036712399323</v>
      </c>
      <c r="C207" s="106" t="n">
        <v>-0.461934877030599</v>
      </c>
      <c r="D207" s="106" t="n">
        <v>0.29714765249703</v>
      </c>
      <c r="E207" s="106" t="n">
        <v>0.0285100901919743</v>
      </c>
      <c r="F207" s="106" t="n">
        <v>0.0102604127687249</v>
      </c>
      <c r="G207" s="106" t="n">
        <v>-0.119575388826519</v>
      </c>
      <c r="H207" s="106" t="n">
        <v>-0.0679284397555524</v>
      </c>
      <c r="I207" s="106" t="n">
        <v>-0.240395023109205</v>
      </c>
      <c r="J207" s="106" t="n">
        <v>-0.101554483448631</v>
      </c>
      <c r="K207" s="106" t="n">
        <v>-0.107414609307418</v>
      </c>
      <c r="L207" s="106" t="n">
        <v>0.0886143954912081</v>
      </c>
      <c r="M207" s="106" t="n">
        <v>-0.16887306567527</v>
      </c>
      <c r="N207" s="106" t="n">
        <v>0.0120530084958041</v>
      </c>
      <c r="O207" s="106" t="n">
        <v>-0.053380080113815</v>
      </c>
      <c r="P207" s="106" t="n">
        <v>0.260767792216619</v>
      </c>
      <c r="Q207" s="106" t="n">
        <v>-0.00819650295258125</v>
      </c>
      <c r="R207" s="106" t="n">
        <v>0.086339796067922</v>
      </c>
      <c r="S207" s="106" t="n">
        <v>-0.0845091852985982</v>
      </c>
      <c r="T207" s="106" t="n">
        <v>0.122243620575884</v>
      </c>
      <c r="U207" s="106" t="n">
        <v>0.116831462211417</v>
      </c>
      <c r="V207" s="106" t="n">
        <v>0.08663174960628</v>
      </c>
      <c r="W207" s="106" t="n">
        <v>0.0830955710775284</v>
      </c>
      <c r="X207" s="106" t="n">
        <v>-0.0658338928557592</v>
      </c>
      <c r="Y207" s="106" t="n">
        <v>0.0712303359832762</v>
      </c>
      <c r="Z207" s="106" t="n">
        <v>-0.128207846232435</v>
      </c>
      <c r="AA207" s="106" t="n">
        <v>-0.0895016872895231</v>
      </c>
      <c r="AB207" s="106" t="n">
        <v>-0.192827630098225</v>
      </c>
      <c r="AC207" s="106" t="n">
        <v>-0.0707245661921199</v>
      </c>
      <c r="AD207" s="106" t="n">
        <v>0.146822190071708</v>
      </c>
      <c r="AE207" s="106" t="n">
        <v>-0.0780639334868083</v>
      </c>
      <c r="AF207" s="106" t="n">
        <v>0.0106324724549447</v>
      </c>
      <c r="AG207" s="106" t="n">
        <v>-0.0601411262731938</v>
      </c>
      <c r="AH207" s="106" t="n">
        <v>-0.0430319533408831</v>
      </c>
      <c r="AI207" s="106" t="n">
        <v>0.0912589712331838</v>
      </c>
      <c r="AJ207" s="106" t="n">
        <v>0.0324288526578216</v>
      </c>
      <c r="AK207" s="106" t="n">
        <v>0.0164039831272705</v>
      </c>
      <c r="AL207" s="106" t="n">
        <v>0.0443185974300663</v>
      </c>
      <c r="AM207" s="106" t="n">
        <v>-0.0348369223564762</v>
      </c>
      <c r="AN207" s="106" t="n">
        <v>0.0340845347306771</v>
      </c>
      <c r="AO207" s="106" t="n">
        <v>-0.00745340207944598</v>
      </c>
      <c r="AP207" s="106" t="n">
        <v>-0.0993195247980573</v>
      </c>
      <c r="AQ207" s="106" t="n">
        <v>-0.0260266068480944</v>
      </c>
      <c r="AR207" s="106" t="n">
        <v>-0.0088020520585746</v>
      </c>
      <c r="AS207" s="106" t="n">
        <v>-0.0910743459987918</v>
      </c>
      <c r="AT207" s="106" t="n">
        <v>0.0117101789671687</v>
      </c>
      <c r="AU207" s="106" t="n">
        <v>-0.0111018877942436</v>
      </c>
      <c r="AV207" s="106" t="n">
        <v>0.0959851304502633</v>
      </c>
      <c r="AW207" s="106" t="n">
        <v>-0.0077665239621017</v>
      </c>
      <c r="AX207" s="106" t="n">
        <v>-0.0832705449232574</v>
      </c>
      <c r="AY207" s="106" t="n">
        <v>-0.0228118574871826</v>
      </c>
      <c r="AZ207" s="106" t="n">
        <v>0.0133562390414404</v>
      </c>
      <c r="BA207" s="106" t="n">
        <v>-0.0213098814269723</v>
      </c>
      <c r="BB207" s="106" t="n">
        <v>0.0252220754017372</v>
      </c>
      <c r="BC207" s="106" t="n">
        <v>0.0203319140523441</v>
      </c>
      <c r="BD207" s="106" t="n">
        <v>-0.0459004960340067</v>
      </c>
      <c r="BE207" s="106" t="n">
        <v>0.00848317335000954</v>
      </c>
      <c r="BF207" s="106" t="n">
        <v>0.000233099188596525</v>
      </c>
      <c r="BG207" s="106" t="n">
        <v>0.0124430723866744</v>
      </c>
      <c r="BH207" s="106" t="n">
        <v>0.00880215424166127</v>
      </c>
      <c r="BI207" s="106" t="n">
        <v>-0.0107866875232291</v>
      </c>
      <c r="BJ207" s="106" t="n">
        <v>-0.00426024468664313</v>
      </c>
      <c r="BK207" s="106" t="n">
        <v>0.0010585795069564</v>
      </c>
      <c r="BL207" s="106" t="n">
        <v>0.0013401293018655</v>
      </c>
      <c r="BM207" s="106" t="n">
        <v>0.0108310576523651</v>
      </c>
      <c r="BN207" s="106" t="n">
        <v>0.0284194254399984</v>
      </c>
      <c r="BO207" s="106" t="n">
        <v>-0.0180812334879984</v>
      </c>
      <c r="BP207" s="106" t="n">
        <v>0.00398854716107485</v>
      </c>
      <c r="BQ207" s="106" t="n">
        <v>0.0117776045599367</v>
      </c>
      <c r="BR207" s="106" t="n">
        <v>0.0418770969782166</v>
      </c>
      <c r="BS207" s="106" t="n">
        <v>0.00228451631038063</v>
      </c>
      <c r="BT207" s="106" t="n">
        <v>0.0113299710397898</v>
      </c>
      <c r="BU207" s="106" t="n">
        <v>0.00824539500695598</v>
      </c>
      <c r="BV207" s="106" t="n">
        <v>-0.00525307483693707</v>
      </c>
      <c r="BW207" s="106" t="n">
        <v>0.0154255732158761</v>
      </c>
      <c r="BX207" s="106" t="n">
        <v>-0.000502630423544664</v>
      </c>
      <c r="BY207" s="106" t="n">
        <v>-0.000636045929845193</v>
      </c>
      <c r="BZ207" s="106" t="n">
        <v>-0.0171892659880024</v>
      </c>
      <c r="CA207" s="106" t="n">
        <v>-0.00263448803216937</v>
      </c>
      <c r="CB207" s="106" t="n">
        <v>0.0085857059467789</v>
      </c>
      <c r="CC207" s="106" t="n">
        <v>-0.000285206024800813</v>
      </c>
      <c r="CD207" s="106" t="n">
        <v>-0.00630613183026337</v>
      </c>
      <c r="CE207" s="106" t="n">
        <v>0.00151193343885316</v>
      </c>
      <c r="CF207" s="106" t="n">
        <v>0.00404465967179316</v>
      </c>
      <c r="CG207" s="106" t="n">
        <v>-0.000299942302075937</v>
      </c>
      <c r="CH207" s="106" t="n">
        <v>-0.00104667093554061</v>
      </c>
      <c r="CI207" s="106" t="n">
        <v>-0.00181850028552445</v>
      </c>
      <c r="CJ207" s="106" t="n">
        <v>-0.00200561381840675</v>
      </c>
      <c r="CK207" s="106" t="n">
        <v>-0.00114907167075733</v>
      </c>
      <c r="CL207" s="106" t="n">
        <v>-0.000572369645185072</v>
      </c>
      <c r="CM207" s="106" t="n">
        <v>-0.000438910689692285</v>
      </c>
      <c r="CN207" s="106" t="n">
        <v>-9.13965610411999E-005</v>
      </c>
      <c r="CO207" s="106" t="n">
        <v>-5.00425936132508E-006</v>
      </c>
    </row>
    <row r="208" customFormat="false" ht="14.25" hidden="false" customHeight="false" outlineLevel="0" collapsed="false">
      <c r="A208" s="111" t="s">
        <v>4</v>
      </c>
      <c r="B208" s="106" t="n">
        <v>0.627880313724178</v>
      </c>
      <c r="C208" s="106" t="n">
        <v>-0.383057541513681</v>
      </c>
      <c r="D208" s="106" t="n">
        <v>0.123250299494241</v>
      </c>
      <c r="E208" s="106" t="n">
        <v>-0.0342763193298816</v>
      </c>
      <c r="F208" s="106" t="n">
        <v>-0.356942508564446</v>
      </c>
      <c r="G208" s="106" t="n">
        <v>0.150284961266917</v>
      </c>
      <c r="H208" s="106" t="n">
        <v>0.0916399126656833</v>
      </c>
      <c r="I208" s="106" t="n">
        <v>-0.0082837724194728</v>
      </c>
      <c r="J208" s="106" t="n">
        <v>-0.036414446789466</v>
      </c>
      <c r="K208" s="106" t="n">
        <v>0.213030015543685</v>
      </c>
      <c r="L208" s="106" t="n">
        <v>-0.0103974132352372</v>
      </c>
      <c r="M208" s="106" t="n">
        <v>0.0546830181218338</v>
      </c>
      <c r="N208" s="106" t="n">
        <v>-0.0458563855158693</v>
      </c>
      <c r="O208" s="106" t="n">
        <v>-0.0796405726588693</v>
      </c>
      <c r="P208" s="106" t="n">
        <v>0.16166306990477</v>
      </c>
      <c r="Q208" s="106" t="n">
        <v>0.280307976999812</v>
      </c>
      <c r="R208" s="106" t="n">
        <v>0.134919497455919</v>
      </c>
      <c r="S208" s="106" t="n">
        <v>-0.0933904346933887</v>
      </c>
      <c r="T208" s="106" t="n">
        <v>-0.0752263651372996</v>
      </c>
      <c r="U208" s="106" t="n">
        <v>0.131106479967898</v>
      </c>
      <c r="V208" s="106" t="n">
        <v>0.0512335410938964</v>
      </c>
      <c r="W208" s="106" t="n">
        <v>0.11575132567172</v>
      </c>
      <c r="X208" s="106" t="n">
        <v>-0.0238637099756148</v>
      </c>
      <c r="Y208" s="106" t="n">
        <v>0.0652624701205765</v>
      </c>
      <c r="Z208" s="106" t="n">
        <v>-0.0314795910447093</v>
      </c>
      <c r="AA208" s="106" t="n">
        <v>0.00919307499179854</v>
      </c>
      <c r="AB208" s="106" t="n">
        <v>-0.022032574187652</v>
      </c>
      <c r="AC208" s="106" t="n">
        <v>-0.01216778220366</v>
      </c>
      <c r="AD208" s="106" t="n">
        <v>0.0136159664771304</v>
      </c>
      <c r="AE208" s="106" t="n">
        <v>-0.0395940383272855</v>
      </c>
      <c r="AF208" s="106" t="n">
        <v>0.0478004090347411</v>
      </c>
      <c r="AG208" s="106" t="n">
        <v>-0.0177830257236582</v>
      </c>
      <c r="AH208" s="106" t="n">
        <v>0.0443384895460845</v>
      </c>
      <c r="AI208" s="106" t="n">
        <v>0.11122886477525</v>
      </c>
      <c r="AJ208" s="106" t="n">
        <v>-0.0397062786780783</v>
      </c>
      <c r="AK208" s="106" t="n">
        <v>0.0472548025025569</v>
      </c>
      <c r="AL208" s="106" t="n">
        <v>-0.0371257244335444</v>
      </c>
      <c r="AM208" s="106" t="n">
        <v>0.0189837508140437</v>
      </c>
      <c r="AN208" s="106" t="n">
        <v>-0.0243295629157166</v>
      </c>
      <c r="AO208" s="106" t="n">
        <v>0.0264490847115587</v>
      </c>
      <c r="AP208" s="106" t="n">
        <v>0.0681275989528946</v>
      </c>
      <c r="AQ208" s="106" t="n">
        <v>-0.0222280262938684</v>
      </c>
      <c r="AR208" s="106" t="n">
        <v>-0.00399089239633595</v>
      </c>
      <c r="AS208" s="106" t="n">
        <v>-0.0620019221903082</v>
      </c>
      <c r="AT208" s="106" t="n">
        <v>-0.0260097614874758</v>
      </c>
      <c r="AU208" s="106" t="n">
        <v>-0.0189904467891907</v>
      </c>
      <c r="AV208" s="106" t="n">
        <v>0.0397272372788183</v>
      </c>
      <c r="AW208" s="106" t="n">
        <v>-0.00225849857466532</v>
      </c>
      <c r="AX208" s="106" t="n">
        <v>0.0154523088112021</v>
      </c>
      <c r="AY208" s="106" t="n">
        <v>0.0341361829551836</v>
      </c>
      <c r="AZ208" s="106" t="n">
        <v>0.00458058516173061</v>
      </c>
      <c r="BA208" s="106" t="n">
        <v>-0.00784033366382644</v>
      </c>
      <c r="BB208" s="106" t="n">
        <v>0.00423996021599993</v>
      </c>
      <c r="BC208" s="106" t="n">
        <v>-0.0135179266762925</v>
      </c>
      <c r="BD208" s="106" t="n">
        <v>-0.00626109510171327</v>
      </c>
      <c r="BE208" s="106" t="n">
        <v>-0.00636611338679099</v>
      </c>
      <c r="BF208" s="106" t="n">
        <v>0.000337256083606178</v>
      </c>
      <c r="BG208" s="106" t="n">
        <v>-0.0103658458842955</v>
      </c>
      <c r="BH208" s="106" t="n">
        <v>-0.0038710492089868</v>
      </c>
      <c r="BI208" s="106" t="n">
        <v>-0.0301142538800858</v>
      </c>
      <c r="BJ208" s="106" t="n">
        <v>-0.0229697011200927</v>
      </c>
      <c r="BK208" s="106" t="n">
        <v>0.00249760605183798</v>
      </c>
      <c r="BL208" s="106" t="n">
        <v>0.042160323718779</v>
      </c>
      <c r="BM208" s="106" t="n">
        <v>0.0204717700757778</v>
      </c>
      <c r="BN208" s="106" t="n">
        <v>0.00479260268035518</v>
      </c>
      <c r="BO208" s="106" t="n">
        <v>-0.03946070270248</v>
      </c>
      <c r="BP208" s="106" t="n">
        <v>0.014837429968728</v>
      </c>
      <c r="BQ208" s="106" t="n">
        <v>0.0135086979908288</v>
      </c>
      <c r="BR208" s="106" t="n">
        <v>-0.041608350619337</v>
      </c>
      <c r="BS208" s="106" t="n">
        <v>-0.00708351358118111</v>
      </c>
      <c r="BT208" s="106" t="n">
        <v>-0.0153299702094128</v>
      </c>
      <c r="BU208" s="106" t="n">
        <v>-0.0134668069103983</v>
      </c>
      <c r="BV208" s="106" t="n">
        <v>0.008219052710196</v>
      </c>
      <c r="BW208" s="106" t="n">
        <v>-0.00386779309815786</v>
      </c>
      <c r="BX208" s="106" t="n">
        <v>0.0271868777143846</v>
      </c>
      <c r="BY208" s="106" t="n">
        <v>0.00810578557178609</v>
      </c>
      <c r="BZ208" s="106" t="n">
        <v>0.0128859924706003</v>
      </c>
      <c r="CA208" s="106" t="n">
        <v>0.0213107578450978</v>
      </c>
      <c r="CB208" s="106" t="n">
        <v>-0.0210798795502162</v>
      </c>
      <c r="CC208" s="106" t="n">
        <v>0.00607743112793785</v>
      </c>
      <c r="CD208" s="106" t="n">
        <v>0.00537191604418398</v>
      </c>
      <c r="CE208" s="106" t="n">
        <v>-0.00122021409775191</v>
      </c>
      <c r="CF208" s="106" t="n">
        <v>-0.00331738541058537</v>
      </c>
      <c r="CG208" s="106" t="n">
        <v>0.00092415388763866</v>
      </c>
      <c r="CH208" s="106" t="n">
        <v>0.00304589637722571</v>
      </c>
      <c r="CI208" s="106" t="n">
        <v>0.00299524757321455</v>
      </c>
      <c r="CJ208" s="106" t="n">
        <v>0.00256430559517462</v>
      </c>
      <c r="CK208" s="106" t="n">
        <v>0.00141802443188224</v>
      </c>
      <c r="CL208" s="106" t="n">
        <v>0.00103707596683205</v>
      </c>
      <c r="CM208" s="106" t="n">
        <v>0.000759477179616483</v>
      </c>
      <c r="CN208" s="106" t="n">
        <v>0.000243282359655055</v>
      </c>
      <c r="CO208" s="106" t="n">
        <v>7.2430179834859E-007</v>
      </c>
    </row>
    <row r="209" customFormat="false" ht="14.25" hidden="false" customHeight="false" outlineLevel="0" collapsed="false">
      <c r="A209" s="111" t="s">
        <v>5</v>
      </c>
      <c r="B209" s="106" t="n">
        <v>0.461957395320682</v>
      </c>
      <c r="C209" s="106" t="n">
        <v>-0.30327650417424</v>
      </c>
      <c r="D209" s="106" t="n">
        <v>0.594435926321859</v>
      </c>
      <c r="E209" s="106" t="n">
        <v>0.230818193329513</v>
      </c>
      <c r="F209" s="106" t="n">
        <v>-0.229109825160506</v>
      </c>
      <c r="G209" s="106" t="n">
        <v>0.0971768798054768</v>
      </c>
      <c r="H209" s="106" t="n">
        <v>0.0618175666015485</v>
      </c>
      <c r="I209" s="106" t="n">
        <v>-0.148269958654803</v>
      </c>
      <c r="J209" s="106" t="n">
        <v>-0.148439259215677</v>
      </c>
      <c r="K209" s="106" t="n">
        <v>-0.0100591323718125</v>
      </c>
      <c r="L209" s="106" t="n">
        <v>-0.165995801092365</v>
      </c>
      <c r="M209" s="106" t="n">
        <v>-0.0131637019252557</v>
      </c>
      <c r="N209" s="106" t="n">
        <v>0.101871493726781</v>
      </c>
      <c r="O209" s="106" t="n">
        <v>-0.016914241010273</v>
      </c>
      <c r="P209" s="106" t="n">
        <v>-0.00292937778620251</v>
      </c>
      <c r="Q209" s="106" t="n">
        <v>-0.129219248636548</v>
      </c>
      <c r="R209" s="106" t="n">
        <v>0.0167176991390913</v>
      </c>
      <c r="S209" s="106" t="n">
        <v>-0.030653607441907</v>
      </c>
      <c r="T209" s="106" t="n">
        <v>0.0995133453206791</v>
      </c>
      <c r="U209" s="106" t="n">
        <v>0.0244326074293349</v>
      </c>
      <c r="V209" s="106" t="n">
        <v>0.0949721594217071</v>
      </c>
      <c r="W209" s="106" t="n">
        <v>-0.0456687929809003</v>
      </c>
      <c r="X209" s="106" t="n">
        <v>0.151355844821815</v>
      </c>
      <c r="Y209" s="106" t="n">
        <v>0.0177715719458274</v>
      </c>
      <c r="Z209" s="106" t="n">
        <v>0.00534415505125714</v>
      </c>
      <c r="AA209" s="106" t="n">
        <v>0.0904990225296993</v>
      </c>
      <c r="AB209" s="106" t="n">
        <v>-0.0881597441919602</v>
      </c>
      <c r="AC209" s="106" t="n">
        <v>-0.0707211350400322</v>
      </c>
      <c r="AD209" s="106" t="n">
        <v>0.0581162853269613</v>
      </c>
      <c r="AE209" s="106" t="n">
        <v>0.0541413448705219</v>
      </c>
      <c r="AF209" s="106" t="n">
        <v>0.0618524160762032</v>
      </c>
      <c r="AG209" s="106" t="n">
        <v>-0.0513365992298385</v>
      </c>
      <c r="AH209" s="106" t="n">
        <v>0.0310702170588654</v>
      </c>
      <c r="AI209" s="106" t="n">
        <v>-0.00668919402265664</v>
      </c>
      <c r="AJ209" s="106" t="n">
        <v>0.0209553901915366</v>
      </c>
      <c r="AK209" s="106" t="n">
        <v>-0.103943916615704</v>
      </c>
      <c r="AL209" s="106" t="n">
        <v>-0.035788578442031</v>
      </c>
      <c r="AM209" s="106" t="n">
        <v>-0.0171025892864637</v>
      </c>
      <c r="AN209" s="106" t="n">
        <v>0.0737571461646775</v>
      </c>
      <c r="AO209" s="106" t="n">
        <v>-0.0338810790054238</v>
      </c>
      <c r="AP209" s="106" t="n">
        <v>0.0676562075680765</v>
      </c>
      <c r="AQ209" s="106" t="n">
        <v>-0.00353803373472461</v>
      </c>
      <c r="AR209" s="106" t="n">
        <v>0.0240127460500069</v>
      </c>
      <c r="AS209" s="106" t="n">
        <v>0.0205322312221573</v>
      </c>
      <c r="AT209" s="106" t="n">
        <v>-0.048641090678883</v>
      </c>
      <c r="AU209" s="106" t="n">
        <v>-0.0186309465689406</v>
      </c>
      <c r="AV209" s="106" t="n">
        <v>-0.0267252097766221</v>
      </c>
      <c r="AW209" s="106" t="n">
        <v>-0.02654136018616</v>
      </c>
      <c r="AX209" s="106" t="n">
        <v>0.00821515388748039</v>
      </c>
      <c r="AY209" s="106" t="n">
        <v>-0.0138417579085377</v>
      </c>
      <c r="AZ209" s="106" t="n">
        <v>-0.00114705922405804</v>
      </c>
      <c r="BA209" s="106" t="n">
        <v>-0.0210453050118614</v>
      </c>
      <c r="BB209" s="106" t="n">
        <v>0.0247289864627102</v>
      </c>
      <c r="BC209" s="106" t="n">
        <v>0.00660018753674761</v>
      </c>
      <c r="BD209" s="106" t="n">
        <v>0.00383910456088767</v>
      </c>
      <c r="BE209" s="106" t="n">
        <v>-0.021019615264269</v>
      </c>
      <c r="BF209" s="106" t="n">
        <v>0.0320419094863894</v>
      </c>
      <c r="BG209" s="106" t="n">
        <v>0.0461839553761814</v>
      </c>
      <c r="BH209" s="106" t="n">
        <v>-0.0438700779475134</v>
      </c>
      <c r="BI209" s="106" t="n">
        <v>-0.017346278847542</v>
      </c>
      <c r="BJ209" s="106" t="n">
        <v>0.00958991815770578</v>
      </c>
      <c r="BK209" s="106" t="n">
        <v>-0.0103108747656821</v>
      </c>
      <c r="BL209" s="106" t="n">
        <v>0.00925268820085829</v>
      </c>
      <c r="BM209" s="106" t="n">
        <v>-0.00155403538067978</v>
      </c>
      <c r="BN209" s="106" t="n">
        <v>-0.00886726077047843</v>
      </c>
      <c r="BO209" s="106" t="n">
        <v>0.0334079334927074</v>
      </c>
      <c r="BP209" s="106" t="n">
        <v>0.0159922624500765</v>
      </c>
      <c r="BQ209" s="106" t="n">
        <v>-0.0270066053713179</v>
      </c>
      <c r="BR209" s="106" t="n">
        <v>0.0291953646248267</v>
      </c>
      <c r="BS209" s="106" t="n">
        <v>-0.00952449072826284</v>
      </c>
      <c r="BT209" s="106" t="n">
        <v>0.00410309794247227</v>
      </c>
      <c r="BU209" s="106" t="n">
        <v>-0.00113770288549531</v>
      </c>
      <c r="BV209" s="106" t="n">
        <v>0.0240486412162762</v>
      </c>
      <c r="BW209" s="106" t="n">
        <v>-0.0220972381134717</v>
      </c>
      <c r="BX209" s="106" t="n">
        <v>-0.0233732930930564</v>
      </c>
      <c r="BY209" s="106" t="n">
        <v>0.00754523434634581</v>
      </c>
      <c r="BZ209" s="106" t="n">
        <v>0.00703286578563296</v>
      </c>
      <c r="CA209" s="106" t="n">
        <v>-0.000495850503599132</v>
      </c>
      <c r="CB209" s="106" t="n">
        <v>-0.0206248973279549</v>
      </c>
      <c r="CC209" s="106" t="n">
        <v>-0.00676382510848253</v>
      </c>
      <c r="CD209" s="106" t="n">
        <v>0.00842430993319236</v>
      </c>
      <c r="CE209" s="106" t="n">
        <v>0.012146590691586</v>
      </c>
      <c r="CF209" s="106" t="n">
        <v>0.00181795062544802</v>
      </c>
      <c r="CG209" s="106" t="n">
        <v>-0.00425455840327148</v>
      </c>
      <c r="CH209" s="106" t="n">
        <v>-0.00104274057375791</v>
      </c>
      <c r="CI209" s="106" t="n">
        <v>0.000526798388673374</v>
      </c>
      <c r="CJ209" s="106" t="n">
        <v>0.00132946829531583</v>
      </c>
      <c r="CK209" s="106" t="n">
        <v>-0.000290547705301607</v>
      </c>
      <c r="CL209" s="106" t="n">
        <v>0.00184692210686916</v>
      </c>
      <c r="CM209" s="106" t="n">
        <v>-0.00178885537582731</v>
      </c>
      <c r="CN209" s="106" t="n">
        <v>0.000773005020568425</v>
      </c>
      <c r="CO209" s="106" t="n">
        <v>-0.00010210884277915</v>
      </c>
    </row>
    <row r="210" customFormat="false" ht="14.25" hidden="false" customHeight="false" outlineLevel="0" collapsed="false">
      <c r="A210" s="111" t="s">
        <v>6</v>
      </c>
      <c r="B210" s="106" t="n">
        <v>0.628704385247494</v>
      </c>
      <c r="C210" s="106" t="n">
        <v>-0.272145710353655</v>
      </c>
      <c r="D210" s="106" t="n">
        <v>0.440941745001348</v>
      </c>
      <c r="E210" s="106" t="n">
        <v>0.00806318390999005</v>
      </c>
      <c r="F210" s="106" t="n">
        <v>0.228965977092864</v>
      </c>
      <c r="G210" s="106" t="n">
        <v>-0.289747222759446</v>
      </c>
      <c r="H210" s="106" t="n">
        <v>-0.00900710720367496</v>
      </c>
      <c r="I210" s="106" t="n">
        <v>-0.161896650609845</v>
      </c>
      <c r="J210" s="106" t="n">
        <v>0.025600550201109</v>
      </c>
      <c r="K210" s="106" t="n">
        <v>0.106191005684197</v>
      </c>
      <c r="L210" s="106" t="n">
        <v>0.0411942253118325</v>
      </c>
      <c r="M210" s="106" t="n">
        <v>-0.150463698462055</v>
      </c>
      <c r="N210" s="106" t="n">
        <v>0.0559887476051426</v>
      </c>
      <c r="O210" s="106" t="n">
        <v>0.0271638306280554</v>
      </c>
      <c r="P210" s="106" t="n">
        <v>0.0520313468906432</v>
      </c>
      <c r="Q210" s="106" t="n">
        <v>-0.14136282716513</v>
      </c>
      <c r="R210" s="106" t="n">
        <v>-0.04012931080927</v>
      </c>
      <c r="S210" s="106" t="n">
        <v>0.109668368697556</v>
      </c>
      <c r="T210" s="106" t="n">
        <v>-0.00346308249453725</v>
      </c>
      <c r="U210" s="106" t="n">
        <v>-0.0342073576799186</v>
      </c>
      <c r="V210" s="106" t="n">
        <v>-0.0825561198371508</v>
      </c>
      <c r="W210" s="106" t="n">
        <v>-0.078741145514341</v>
      </c>
      <c r="X210" s="106" t="n">
        <v>0.0750160138759418</v>
      </c>
      <c r="Y210" s="106" t="n">
        <v>-0.0619484680847349</v>
      </c>
      <c r="Z210" s="106" t="n">
        <v>-0.00688656976171127</v>
      </c>
      <c r="AA210" s="106" t="n">
        <v>0.0180052518276081</v>
      </c>
      <c r="AB210" s="106" t="n">
        <v>-0.0764110538085621</v>
      </c>
      <c r="AC210" s="106" t="n">
        <v>-0.0279990454597581</v>
      </c>
      <c r="AD210" s="106" t="n">
        <v>0.00780337423918706</v>
      </c>
      <c r="AE210" s="106" t="n">
        <v>-0.0754344236038801</v>
      </c>
      <c r="AF210" s="106" t="n">
        <v>-0.0211047077708553</v>
      </c>
      <c r="AG210" s="106" t="n">
        <v>0.0455917371250804</v>
      </c>
      <c r="AH210" s="106" t="n">
        <v>0.0419010460708968</v>
      </c>
      <c r="AI210" s="106" t="n">
        <v>-0.00205221384131875</v>
      </c>
      <c r="AJ210" s="106" t="n">
        <v>0.099390794243593</v>
      </c>
      <c r="AK210" s="106" t="n">
        <v>-0.0328125525129289</v>
      </c>
      <c r="AL210" s="106" t="n">
        <v>-0.00363360822250627</v>
      </c>
      <c r="AM210" s="106" t="n">
        <v>0.0369419642335909</v>
      </c>
      <c r="AN210" s="106" t="n">
        <v>-0.0484821701176627</v>
      </c>
      <c r="AO210" s="106" t="n">
        <v>-0.0857102004663076</v>
      </c>
      <c r="AP210" s="106" t="n">
        <v>0.0311997792889602</v>
      </c>
      <c r="AQ210" s="106" t="n">
        <v>0.0322504783785046</v>
      </c>
      <c r="AR210" s="106" t="n">
        <v>0.107489398271187</v>
      </c>
      <c r="AS210" s="106" t="n">
        <v>0.0115586733050257</v>
      </c>
      <c r="AT210" s="106" t="n">
        <v>0.00844660634316302</v>
      </c>
      <c r="AU210" s="106" t="n">
        <v>0.0332678556322865</v>
      </c>
      <c r="AV210" s="106" t="n">
        <v>-0.0536779419799106</v>
      </c>
      <c r="AW210" s="106" t="n">
        <v>-0.0307182396398679</v>
      </c>
      <c r="AX210" s="106" t="n">
        <v>-0.00801089738300025</v>
      </c>
      <c r="AY210" s="106" t="n">
        <v>-0.013017232559794</v>
      </c>
      <c r="AZ210" s="106" t="n">
        <v>0.0109132045715496</v>
      </c>
      <c r="BA210" s="106" t="n">
        <v>0.0100239697118668</v>
      </c>
      <c r="BB210" s="106" t="n">
        <v>-0.032785106608908</v>
      </c>
      <c r="BC210" s="106" t="n">
        <v>-0.0239554708120357</v>
      </c>
      <c r="BD210" s="106" t="n">
        <v>-0.0122780416362447</v>
      </c>
      <c r="BE210" s="106" t="n">
        <v>-0.0396192334295419</v>
      </c>
      <c r="BF210" s="106" t="n">
        <v>0.0153377749848041</v>
      </c>
      <c r="BG210" s="106" t="n">
        <v>0.0277153147773694</v>
      </c>
      <c r="BH210" s="106" t="n">
        <v>-0.0212946914040002</v>
      </c>
      <c r="BI210" s="106" t="n">
        <v>0.00125424818025458</v>
      </c>
      <c r="BJ210" s="106" t="n">
        <v>-0.032093384627324</v>
      </c>
      <c r="BK210" s="106" t="n">
        <v>-0.0414616247354286</v>
      </c>
      <c r="BL210" s="106" t="n">
        <v>-0.0059611365834253</v>
      </c>
      <c r="BM210" s="106" t="n">
        <v>-0.03108753115522</v>
      </c>
      <c r="BN210" s="106" t="n">
        <v>0.0426188340614991</v>
      </c>
      <c r="BO210" s="106" t="n">
        <v>-0.00265905692656624</v>
      </c>
      <c r="BP210" s="106" t="n">
        <v>0.0157454952143213</v>
      </c>
      <c r="BQ210" s="106" t="n">
        <v>0.0431321000975896</v>
      </c>
      <c r="BR210" s="106" t="n">
        <v>-0.0167408040174584</v>
      </c>
      <c r="BS210" s="106" t="n">
        <v>-0.0125104159831134</v>
      </c>
      <c r="BT210" s="106" t="n">
        <v>-0.0262277125604265</v>
      </c>
      <c r="BU210" s="106" t="n">
        <v>0.00351131864178941</v>
      </c>
      <c r="BV210" s="106" t="n">
        <v>0.0177766707010273</v>
      </c>
      <c r="BW210" s="106" t="n">
        <v>0.00369100700247487</v>
      </c>
      <c r="BX210" s="106" t="n">
        <v>0.0141300338259983</v>
      </c>
      <c r="BY210" s="106" t="n">
        <v>-0.0212751179702817</v>
      </c>
      <c r="BZ210" s="106" t="n">
        <v>0.00696030566507246</v>
      </c>
      <c r="CA210" s="106" t="n">
        <v>0.00579140123961019</v>
      </c>
      <c r="CB210" s="106" t="n">
        <v>-0.00177258229869354</v>
      </c>
      <c r="CC210" s="106" t="n">
        <v>0.00864014814663435</v>
      </c>
      <c r="CD210" s="106" t="n">
        <v>-0.0177851284251303</v>
      </c>
      <c r="CE210" s="106" t="n">
        <v>0.0038483175302493</v>
      </c>
      <c r="CF210" s="106" t="n">
        <v>0.00109769342460859</v>
      </c>
      <c r="CG210" s="106" t="n">
        <v>0.00427576799517479</v>
      </c>
      <c r="CH210" s="106" t="n">
        <v>0.00166302504495677</v>
      </c>
      <c r="CI210" s="106" t="n">
        <v>0.00277955497616718</v>
      </c>
      <c r="CJ210" s="106" t="n">
        <v>0.00149634675755124</v>
      </c>
      <c r="CK210" s="106" t="n">
        <v>0.000563901103390426</v>
      </c>
      <c r="CL210" s="106" t="n">
        <v>-0.000372311013691121</v>
      </c>
      <c r="CM210" s="106" t="n">
        <v>0.000913148823644545</v>
      </c>
      <c r="CN210" s="106" t="n">
        <v>-0.000483879495794342</v>
      </c>
      <c r="CO210" s="106" t="n">
        <v>-0.000113705427698894</v>
      </c>
    </row>
    <row r="211" customFormat="false" ht="14.25" hidden="false" customHeight="false" outlineLevel="0" collapsed="false">
      <c r="A211" s="111" t="s">
        <v>7</v>
      </c>
      <c r="B211" s="106" t="n">
        <v>0.53341490420221</v>
      </c>
      <c r="C211" s="106" t="n">
        <v>-0.238199644372504</v>
      </c>
      <c r="D211" s="106" t="n">
        <v>0.485664949863847</v>
      </c>
      <c r="E211" s="106" t="n">
        <v>0.133540327534695</v>
      </c>
      <c r="F211" s="106" t="n">
        <v>0.0207618258821033</v>
      </c>
      <c r="G211" s="106" t="n">
        <v>0.15606529279659</v>
      </c>
      <c r="H211" s="106" t="n">
        <v>-0.165354554735666</v>
      </c>
      <c r="I211" s="106" t="n">
        <v>-0.115093826358149</v>
      </c>
      <c r="J211" s="106" t="n">
        <v>-0.249517893136387</v>
      </c>
      <c r="K211" s="106" t="n">
        <v>-0.035197103902937</v>
      </c>
      <c r="L211" s="106" t="n">
        <v>0.166524654168439</v>
      </c>
      <c r="M211" s="106" t="n">
        <v>0.325142509598399</v>
      </c>
      <c r="N211" s="106" t="n">
        <v>0.218275430176039</v>
      </c>
      <c r="O211" s="106" t="n">
        <v>0.0537949434450759</v>
      </c>
      <c r="P211" s="106" t="n">
        <v>0.0141134243957623</v>
      </c>
      <c r="Q211" s="106" t="n">
        <v>0.0288385542490687</v>
      </c>
      <c r="R211" s="106" t="n">
        <v>-0.0547451136121903</v>
      </c>
      <c r="S211" s="106" t="n">
        <v>0.0606701289692764</v>
      </c>
      <c r="T211" s="106" t="n">
        <v>-0.104197239783272</v>
      </c>
      <c r="U211" s="106" t="n">
        <v>-0.0028853315723604</v>
      </c>
      <c r="V211" s="106" t="n">
        <v>-0.0799874131044819</v>
      </c>
      <c r="W211" s="106" t="n">
        <v>0.00224279079691016</v>
      </c>
      <c r="X211" s="106" t="n">
        <v>0.0315310076185745</v>
      </c>
      <c r="Y211" s="106" t="n">
        <v>-0.00870856396552299</v>
      </c>
      <c r="Z211" s="106" t="n">
        <v>0.102972021199545</v>
      </c>
      <c r="AA211" s="106" t="n">
        <v>0.00667014427555532</v>
      </c>
      <c r="AB211" s="106" t="n">
        <v>-0.00905053281423684</v>
      </c>
      <c r="AC211" s="106" t="n">
        <v>-0.0163640615870486</v>
      </c>
      <c r="AD211" s="106" t="n">
        <v>0.00717625986888298</v>
      </c>
      <c r="AE211" s="106" t="n">
        <v>0.000664621911376272</v>
      </c>
      <c r="AF211" s="106" t="n">
        <v>0.0760395899010904</v>
      </c>
      <c r="AG211" s="106" t="n">
        <v>0.0219008669936327</v>
      </c>
      <c r="AH211" s="106" t="n">
        <v>-0.0440013612536096</v>
      </c>
      <c r="AI211" s="106" t="n">
        <v>-0.0591550854357039</v>
      </c>
      <c r="AJ211" s="106" t="n">
        <v>-0.0932079439730953</v>
      </c>
      <c r="AK211" s="106" t="n">
        <v>0.080767476145667</v>
      </c>
      <c r="AL211" s="106" t="n">
        <v>0.029024582049722</v>
      </c>
      <c r="AM211" s="106" t="n">
        <v>0.0671870945808496</v>
      </c>
      <c r="AN211" s="106" t="n">
        <v>-0.0221225240042166</v>
      </c>
      <c r="AO211" s="106" t="n">
        <v>-0.0525506525434074</v>
      </c>
      <c r="AP211" s="106" t="n">
        <v>0.0120456843562765</v>
      </c>
      <c r="AQ211" s="106" t="n">
        <v>0.011754678640089</v>
      </c>
      <c r="AR211" s="106" t="n">
        <v>0.0275053127258755</v>
      </c>
      <c r="AS211" s="106" t="n">
        <v>-0.0807997798105225</v>
      </c>
      <c r="AT211" s="106" t="n">
        <v>-0.0133832156659204</v>
      </c>
      <c r="AU211" s="106" t="n">
        <v>0.0288212336601452</v>
      </c>
      <c r="AV211" s="106" t="n">
        <v>-0.0126143338906397</v>
      </c>
      <c r="AW211" s="106" t="n">
        <v>0.024660380723179</v>
      </c>
      <c r="AX211" s="106" t="n">
        <v>0.0228239647985552</v>
      </c>
      <c r="AY211" s="106" t="n">
        <v>0.0324902477165423</v>
      </c>
      <c r="AZ211" s="106" t="n">
        <v>-0.00353531829502777</v>
      </c>
      <c r="BA211" s="106" t="n">
        <v>0.0170300685237475</v>
      </c>
      <c r="BB211" s="106" t="n">
        <v>0.0262802287024506</v>
      </c>
      <c r="BC211" s="106" t="n">
        <v>-0.0051616869554815</v>
      </c>
      <c r="BD211" s="106" t="n">
        <v>-0.0106140473155447</v>
      </c>
      <c r="BE211" s="106" t="n">
        <v>-0.038177613518806</v>
      </c>
      <c r="BF211" s="106" t="n">
        <v>0.00888860396005413</v>
      </c>
      <c r="BG211" s="106" t="n">
        <v>-0.0131350219178448</v>
      </c>
      <c r="BH211" s="106" t="n">
        <v>-0.00119822494108878</v>
      </c>
      <c r="BI211" s="106" t="n">
        <v>0.0293436826853269</v>
      </c>
      <c r="BJ211" s="106" t="n">
        <v>-0.00551225201355613</v>
      </c>
      <c r="BK211" s="106" t="n">
        <v>0.00877715247758057</v>
      </c>
      <c r="BL211" s="106" t="n">
        <v>0.0221097449141741</v>
      </c>
      <c r="BM211" s="106" t="n">
        <v>-0.0150615594616051</v>
      </c>
      <c r="BN211" s="106" t="n">
        <v>-0.00893682165225086</v>
      </c>
      <c r="BO211" s="106" t="n">
        <v>-0.0119700416106546</v>
      </c>
      <c r="BP211" s="106" t="n">
        <v>0.0123552412453124</v>
      </c>
      <c r="BQ211" s="106" t="n">
        <v>-0.0285767258730673</v>
      </c>
      <c r="BR211" s="106" t="n">
        <v>0.0154634196025711</v>
      </c>
      <c r="BS211" s="106" t="n">
        <v>0.000548626819417035</v>
      </c>
      <c r="BT211" s="106" t="n">
        <v>0.0012713854217832</v>
      </c>
      <c r="BU211" s="106" t="n">
        <v>-0.0185344887212183</v>
      </c>
      <c r="BV211" s="106" t="n">
        <v>-0.0252486259151666</v>
      </c>
      <c r="BW211" s="106" t="n">
        <v>0.0254889585081161</v>
      </c>
      <c r="BX211" s="106" t="n">
        <v>0.000530981546846853</v>
      </c>
      <c r="BY211" s="106" t="n">
        <v>-0.0258705243692177</v>
      </c>
      <c r="BZ211" s="106" t="n">
        <v>-0.0114948090156798</v>
      </c>
      <c r="CA211" s="106" t="n">
        <v>-0.0103138398303782</v>
      </c>
      <c r="CB211" s="106" t="n">
        <v>-0.00438957377640922</v>
      </c>
      <c r="CC211" s="106" t="n">
        <v>0.000225294423903569</v>
      </c>
      <c r="CD211" s="106" t="n">
        <v>0.00170448776312248</v>
      </c>
      <c r="CE211" s="106" t="n">
        <v>-0.00170667738260137</v>
      </c>
      <c r="CF211" s="106" t="n">
        <v>0.00637878603555439</v>
      </c>
      <c r="CG211" s="106" t="n">
        <v>6.94180882562156E-005</v>
      </c>
      <c r="CH211" s="106" t="n">
        <v>0.00395503753796045</v>
      </c>
      <c r="CI211" s="106" t="n">
        <v>-0.00524298477493491</v>
      </c>
      <c r="CJ211" s="106" t="n">
        <v>-0.000601649259196487</v>
      </c>
      <c r="CK211" s="106" t="n">
        <v>0.00312493156499639</v>
      </c>
      <c r="CL211" s="106" t="n">
        <v>0.00355455989283261</v>
      </c>
      <c r="CM211" s="106" t="n">
        <v>0.000368513737188658</v>
      </c>
      <c r="CN211" s="106" t="n">
        <v>-0.000343360095023463</v>
      </c>
      <c r="CO211" s="106" t="n">
        <v>-0.000176350485429452</v>
      </c>
    </row>
    <row r="212" customFormat="false" ht="14.25" hidden="false" customHeight="false" outlineLevel="0" collapsed="false">
      <c r="A212" s="111" t="s">
        <v>8</v>
      </c>
      <c r="B212" s="106" t="n">
        <v>0.670329533956047</v>
      </c>
      <c r="C212" s="106" t="n">
        <v>-0.205045355358126</v>
      </c>
      <c r="D212" s="106" t="n">
        <v>0.316601114656509</v>
      </c>
      <c r="E212" s="106" t="n">
        <v>-0.117705007133327</v>
      </c>
      <c r="F212" s="106" t="n">
        <v>0.224756135499776</v>
      </c>
      <c r="G212" s="106" t="n">
        <v>-0.234749820593553</v>
      </c>
      <c r="H212" s="106" t="n">
        <v>0.0870624096058274</v>
      </c>
      <c r="I212" s="106" t="n">
        <v>0.138799999759133</v>
      </c>
      <c r="J212" s="106" t="n">
        <v>-0.120017905855253</v>
      </c>
      <c r="K212" s="106" t="n">
        <v>-0.0266347796564478</v>
      </c>
      <c r="L212" s="106" t="n">
        <v>-0.0484120473850971</v>
      </c>
      <c r="M212" s="106" t="n">
        <v>-0.0467407687057155</v>
      </c>
      <c r="N212" s="106" t="n">
        <v>-0.116262610235476</v>
      </c>
      <c r="O212" s="106" t="n">
        <v>-0.0409219720902675</v>
      </c>
      <c r="P212" s="106" t="n">
        <v>0.111478637605705</v>
      </c>
      <c r="Q212" s="106" t="n">
        <v>-0.000903328590562202</v>
      </c>
      <c r="R212" s="106" t="n">
        <v>-0.125508470861762</v>
      </c>
      <c r="S212" s="106" t="n">
        <v>-0.0396692720574596</v>
      </c>
      <c r="T212" s="106" t="n">
        <v>0.138249275305695</v>
      </c>
      <c r="U212" s="106" t="n">
        <v>0.0298547002933979</v>
      </c>
      <c r="V212" s="106" t="n">
        <v>0.111826485963845</v>
      </c>
      <c r="W212" s="106" t="n">
        <v>0.014478121405845</v>
      </c>
      <c r="X212" s="106" t="n">
        <v>-0.00265294956111579</v>
      </c>
      <c r="Y212" s="106" t="n">
        <v>0.296937874033974</v>
      </c>
      <c r="Z212" s="106" t="n">
        <v>-0.0939303961343784</v>
      </c>
      <c r="AA212" s="106" t="n">
        <v>0.0925584441973705</v>
      </c>
      <c r="AB212" s="106" t="n">
        <v>0.0965981631624273</v>
      </c>
      <c r="AC212" s="106" t="n">
        <v>0.0616307616699389</v>
      </c>
      <c r="AD212" s="106" t="n">
        <v>-0.00568017883218035</v>
      </c>
      <c r="AE212" s="106" t="n">
        <v>-0.0144751658759735</v>
      </c>
      <c r="AF212" s="106" t="n">
        <v>-0.031215090404411</v>
      </c>
      <c r="AG212" s="106" t="n">
        <v>0.065013370741368</v>
      </c>
      <c r="AH212" s="106" t="n">
        <v>0.0274823080153697</v>
      </c>
      <c r="AI212" s="106" t="n">
        <v>-0.022370220257169</v>
      </c>
      <c r="AJ212" s="106" t="n">
        <v>-0.0907723041649315</v>
      </c>
      <c r="AK212" s="106" t="n">
        <v>-0.0027637204695987</v>
      </c>
      <c r="AL212" s="106" t="n">
        <v>-0.00440381176148251</v>
      </c>
      <c r="AM212" s="106" t="n">
        <v>0.111072245966325</v>
      </c>
      <c r="AN212" s="106" t="n">
        <v>-1.03788410443152E-005</v>
      </c>
      <c r="AO212" s="106" t="n">
        <v>0.0125940856751637</v>
      </c>
      <c r="AP212" s="106" t="n">
        <v>0.0592666637603417</v>
      </c>
      <c r="AQ212" s="106" t="n">
        <v>-0.0073615622341931</v>
      </c>
      <c r="AR212" s="106" t="n">
        <v>-0.000227462633129235</v>
      </c>
      <c r="AS212" s="106" t="n">
        <v>0.0315784409486684</v>
      </c>
      <c r="AT212" s="106" t="n">
        <v>0.0137254827571032</v>
      </c>
      <c r="AU212" s="106" t="n">
        <v>0.0241462778587837</v>
      </c>
      <c r="AV212" s="106" t="n">
        <v>-0.00824758118422289</v>
      </c>
      <c r="AW212" s="106" t="n">
        <v>0.0038829349021635</v>
      </c>
      <c r="AX212" s="106" t="n">
        <v>0.0520209161079589</v>
      </c>
      <c r="AY212" s="106" t="n">
        <v>0.0137009864714684</v>
      </c>
      <c r="AZ212" s="106" t="n">
        <v>0.0115632472132259</v>
      </c>
      <c r="BA212" s="106" t="n">
        <v>0.00733245096711121</v>
      </c>
      <c r="BB212" s="106" t="n">
        <v>0.0017064908573488</v>
      </c>
      <c r="BC212" s="106" t="n">
        <v>0.0237682057678772</v>
      </c>
      <c r="BD212" s="106" t="n">
        <v>-0.0260859298122796</v>
      </c>
      <c r="BE212" s="106" t="n">
        <v>0.00447021273823809</v>
      </c>
      <c r="BF212" s="106" t="n">
        <v>-0.0252293710871875</v>
      </c>
      <c r="BG212" s="106" t="n">
        <v>-0.0141172705327711</v>
      </c>
      <c r="BH212" s="106" t="n">
        <v>0.0399731804166135</v>
      </c>
      <c r="BI212" s="106" t="n">
        <v>-0.0470108963100001</v>
      </c>
      <c r="BJ212" s="106" t="n">
        <v>0.0366012473676516</v>
      </c>
      <c r="BK212" s="106" t="n">
        <v>0.00477843522463461</v>
      </c>
      <c r="BL212" s="106" t="n">
        <v>0.0122388444589692</v>
      </c>
      <c r="BM212" s="106" t="n">
        <v>0.0143513639686867</v>
      </c>
      <c r="BN212" s="106" t="n">
        <v>-0.00716587795358756</v>
      </c>
      <c r="BO212" s="106" t="n">
        <v>0.0134008945321297</v>
      </c>
      <c r="BP212" s="106" t="n">
        <v>-0.0171635030588873</v>
      </c>
      <c r="BQ212" s="106" t="n">
        <v>0.00421377856705138</v>
      </c>
      <c r="BR212" s="106" t="n">
        <v>-0.00065598355089748</v>
      </c>
      <c r="BS212" s="106" t="n">
        <v>-0.000827873484124123</v>
      </c>
      <c r="BT212" s="106" t="n">
        <v>0.0150007575869598</v>
      </c>
      <c r="BU212" s="106" t="n">
        <v>0.0117443546613913</v>
      </c>
      <c r="BV212" s="106" t="n">
        <v>-0.00812389834619317</v>
      </c>
      <c r="BW212" s="106" t="n">
        <v>0.0152605976911339</v>
      </c>
      <c r="BX212" s="106" t="n">
        <v>-0.0204564971099268</v>
      </c>
      <c r="BY212" s="106" t="n">
        <v>-0.00623213774014464</v>
      </c>
      <c r="BZ212" s="106" t="n">
        <v>0.00509858998501402</v>
      </c>
      <c r="CA212" s="106" t="n">
        <v>-0.0100836136756303</v>
      </c>
      <c r="CB212" s="106" t="n">
        <v>-0.0141433152968803</v>
      </c>
      <c r="CC212" s="106" t="n">
        <v>0.0128877838692489</v>
      </c>
      <c r="CD212" s="106" t="n">
        <v>-0.0112185036713564</v>
      </c>
      <c r="CE212" s="106" t="n">
        <v>0.0117294440591024</v>
      </c>
      <c r="CF212" s="106" t="n">
        <v>-0.00236551786385014</v>
      </c>
      <c r="CG212" s="106" t="n">
        <v>-0.00130002067124047</v>
      </c>
      <c r="CH212" s="106" t="n">
        <v>-0.00249254137039287</v>
      </c>
      <c r="CI212" s="106" t="n">
        <v>-0.00330909916248078</v>
      </c>
      <c r="CJ212" s="106" t="n">
        <v>0.00294627845328586</v>
      </c>
      <c r="CK212" s="106" t="n">
        <v>0.000269460518968303</v>
      </c>
      <c r="CL212" s="106" t="n">
        <v>-0.000581541705276089</v>
      </c>
      <c r="CM212" s="106" t="n">
        <v>0.00220091926186303</v>
      </c>
      <c r="CN212" s="106" t="n">
        <v>-8.23656271007212E-005</v>
      </c>
      <c r="CO212" s="106" t="n">
        <v>-1.33811381957868E-006</v>
      </c>
    </row>
    <row r="213" customFormat="false" ht="14.25" hidden="false" customHeight="false" outlineLevel="0" collapsed="false">
      <c r="A213" s="111" t="s">
        <v>9</v>
      </c>
      <c r="B213" s="106" t="n">
        <v>0.455869529101706</v>
      </c>
      <c r="C213" s="106" t="n">
        <v>-0.252463392800903</v>
      </c>
      <c r="D213" s="106" t="n">
        <v>0.132204132454219</v>
      </c>
      <c r="E213" s="106" t="n">
        <v>-0.379056488622962</v>
      </c>
      <c r="F213" s="106" t="n">
        <v>0.189643226203346</v>
      </c>
      <c r="G213" s="106" t="n">
        <v>-0.396423459768018</v>
      </c>
      <c r="H213" s="106" t="n">
        <v>0.206587480481196</v>
      </c>
      <c r="I213" s="106" t="n">
        <v>-0.212785624342476</v>
      </c>
      <c r="J213" s="106" t="n">
        <v>0.0511192997340966</v>
      </c>
      <c r="K213" s="106" t="n">
        <v>0.156484265608712</v>
      </c>
      <c r="L213" s="106" t="n">
        <v>-0.179181109719032</v>
      </c>
      <c r="M213" s="106" t="n">
        <v>0.128813637912286</v>
      </c>
      <c r="N213" s="106" t="n">
        <v>-0.0614875135469514</v>
      </c>
      <c r="O213" s="106" t="n">
        <v>0.127840425557878</v>
      </c>
      <c r="P213" s="106" t="n">
        <v>0.0208924108463579</v>
      </c>
      <c r="Q213" s="106" t="n">
        <v>0.0900122091086488</v>
      </c>
      <c r="R213" s="106" t="n">
        <v>-0.0928938793352429</v>
      </c>
      <c r="S213" s="106" t="n">
        <v>-0.085596114188452</v>
      </c>
      <c r="T213" s="106" t="n">
        <v>-0.00516956618069649</v>
      </c>
      <c r="U213" s="106" t="n">
        <v>0.0233978903375306</v>
      </c>
      <c r="V213" s="106" t="n">
        <v>0.00163061577495567</v>
      </c>
      <c r="W213" s="106" t="n">
        <v>0.0388176371089622</v>
      </c>
      <c r="X213" s="106" t="n">
        <v>-0.0490290314414398</v>
      </c>
      <c r="Y213" s="106" t="n">
        <v>-0.0325092744768666</v>
      </c>
      <c r="Z213" s="106" t="n">
        <v>0.225893948322368</v>
      </c>
      <c r="AA213" s="106" t="n">
        <v>-0.0796633700345713</v>
      </c>
      <c r="AB213" s="106" t="n">
        <v>-0.0377885126822692</v>
      </c>
      <c r="AC213" s="106" t="n">
        <v>0.0687034860525902</v>
      </c>
      <c r="AD213" s="106" t="n">
        <v>-0.139403434549355</v>
      </c>
      <c r="AE213" s="106" t="n">
        <v>0.122640320825939</v>
      </c>
      <c r="AF213" s="106" t="n">
        <v>-0.0388307000865931</v>
      </c>
      <c r="AG213" s="106" t="n">
        <v>-0.0218792079046061</v>
      </c>
      <c r="AH213" s="106" t="n">
        <v>-0.0315492744561874</v>
      </c>
      <c r="AI213" s="106" t="n">
        <v>0.0672209927577925</v>
      </c>
      <c r="AJ213" s="106" t="n">
        <v>0.0222109406533237</v>
      </c>
      <c r="AK213" s="106" t="n">
        <v>-0.0591558912760344</v>
      </c>
      <c r="AL213" s="106" t="n">
        <v>0.117458080286798</v>
      </c>
      <c r="AM213" s="106" t="n">
        <v>-0.0213260674446633</v>
      </c>
      <c r="AN213" s="106" t="n">
        <v>0.074436919549461</v>
      </c>
      <c r="AO213" s="106" t="n">
        <v>0.0474453592205205</v>
      </c>
      <c r="AP213" s="106" t="n">
        <v>-0.043197981757312</v>
      </c>
      <c r="AQ213" s="106" t="n">
        <v>0.019053566353648</v>
      </c>
      <c r="AR213" s="106" t="n">
        <v>-0.0159199944477154</v>
      </c>
      <c r="AS213" s="106" t="n">
        <v>0.0240564848839576</v>
      </c>
      <c r="AT213" s="106" t="n">
        <v>0.0635689591248828</v>
      </c>
      <c r="AU213" s="106" t="n">
        <v>-0.0420942347250198</v>
      </c>
      <c r="AV213" s="106" t="n">
        <v>-0.016941153301445</v>
      </c>
      <c r="AW213" s="106" t="n">
        <v>-0.0641716056133462</v>
      </c>
      <c r="AX213" s="106" t="n">
        <v>0.0290436254968034</v>
      </c>
      <c r="AY213" s="106" t="n">
        <v>0.0611374754148738</v>
      </c>
      <c r="AZ213" s="106" t="n">
        <v>0.0399244874192088</v>
      </c>
      <c r="BA213" s="106" t="n">
        <v>-0.00813334379936021</v>
      </c>
      <c r="BB213" s="106" t="n">
        <v>0.00178354037255367</v>
      </c>
      <c r="BC213" s="106" t="n">
        <v>0.0576595793994776</v>
      </c>
      <c r="BD213" s="106" t="n">
        <v>0.00792671986398973</v>
      </c>
      <c r="BE213" s="106" t="n">
        <v>0.000534698082976996</v>
      </c>
      <c r="BF213" s="106" t="n">
        <v>0.00341547213917004</v>
      </c>
      <c r="BG213" s="106" t="n">
        <v>-0.035874611432082</v>
      </c>
      <c r="BH213" s="106" t="n">
        <v>-0.0317262633760164</v>
      </c>
      <c r="BI213" s="106" t="n">
        <v>-0.0172801009161954</v>
      </c>
      <c r="BJ213" s="106" t="n">
        <v>-0.0229280564907283</v>
      </c>
      <c r="BK213" s="106" t="n">
        <v>-0.0216015044667165</v>
      </c>
      <c r="BL213" s="106" t="n">
        <v>0.00460009606388519</v>
      </c>
      <c r="BM213" s="106" t="n">
        <v>0.0187806659207338</v>
      </c>
      <c r="BN213" s="106" t="n">
        <v>0.0124766121606749</v>
      </c>
      <c r="BO213" s="106" t="n">
        <v>-0.0207481089678953</v>
      </c>
      <c r="BP213" s="106" t="n">
        <v>0.0112232115604407</v>
      </c>
      <c r="BQ213" s="106" t="n">
        <v>-0.00223288367309973</v>
      </c>
      <c r="BR213" s="106" t="n">
        <v>0.014653313029942</v>
      </c>
      <c r="BS213" s="106" t="n">
        <v>-0.0102759234301945</v>
      </c>
      <c r="BT213" s="106" t="n">
        <v>0.00602627939033178</v>
      </c>
      <c r="BU213" s="106" t="n">
        <v>-0.00847232777225531</v>
      </c>
      <c r="BV213" s="106" t="n">
        <v>0.00517739859333704</v>
      </c>
      <c r="BW213" s="106" t="n">
        <v>1.33266825525667E-005</v>
      </c>
      <c r="BX213" s="106" t="n">
        <v>-0.0167486616798393</v>
      </c>
      <c r="BY213" s="106" t="n">
        <v>-0.0146104876068099</v>
      </c>
      <c r="BZ213" s="106" t="n">
        <v>-0.0038877884084803</v>
      </c>
      <c r="CA213" s="106" t="n">
        <v>0.00507319220409864</v>
      </c>
      <c r="CB213" s="106" t="n">
        <v>-0.00541702618574874</v>
      </c>
      <c r="CC213" s="106" t="n">
        <v>-0.00331694365411904</v>
      </c>
      <c r="CD213" s="106" t="n">
        <v>0.00410755567006858</v>
      </c>
      <c r="CE213" s="106" t="n">
        <v>-0.00627867757418173</v>
      </c>
      <c r="CF213" s="106" t="n">
        <v>0.00110376401159485</v>
      </c>
      <c r="CG213" s="106" t="n">
        <v>-0.00339666735361476</v>
      </c>
      <c r="CH213" s="106" t="n">
        <v>0.00367464927736893</v>
      </c>
      <c r="CI213" s="106" t="n">
        <v>1.14776197354125E-005</v>
      </c>
      <c r="CJ213" s="106" t="n">
        <v>0.00177647446933094</v>
      </c>
      <c r="CK213" s="106" t="n">
        <v>-0.00091284328815338</v>
      </c>
      <c r="CL213" s="106" t="n">
        <v>4.43853434126442E-005</v>
      </c>
      <c r="CM213" s="106" t="n">
        <v>-0.000415296088522808</v>
      </c>
      <c r="CN213" s="106" t="n">
        <v>-0.000614192034784613</v>
      </c>
      <c r="CO213" s="106" t="n">
        <v>-2.12527784477132E-005</v>
      </c>
    </row>
    <row r="214" customFormat="false" ht="14.25" hidden="false" customHeight="false" outlineLevel="0" collapsed="false">
      <c r="A214" s="111" t="s">
        <v>10</v>
      </c>
      <c r="B214" s="106" t="n">
        <v>0.602523327039239</v>
      </c>
      <c r="C214" s="106" t="n">
        <v>-0.312111416801993</v>
      </c>
      <c r="D214" s="106" t="n">
        <v>0.558626460106777</v>
      </c>
      <c r="E214" s="106" t="n">
        <v>0.0117912430468109</v>
      </c>
      <c r="F214" s="106" t="n">
        <v>-0.0134566723915939</v>
      </c>
      <c r="G214" s="106" t="n">
        <v>-0.127150662449444</v>
      </c>
      <c r="H214" s="106" t="n">
        <v>-0.0209000093498873</v>
      </c>
      <c r="I214" s="106" t="n">
        <v>0.0881937455377697</v>
      </c>
      <c r="J214" s="106" t="n">
        <v>0.0416201402466071</v>
      </c>
      <c r="K214" s="106" t="n">
        <v>0.0360696877774454</v>
      </c>
      <c r="L214" s="106" t="n">
        <v>0.117075004970311</v>
      </c>
      <c r="M214" s="106" t="n">
        <v>-0.0354287632391913</v>
      </c>
      <c r="N214" s="106" t="n">
        <v>-0.0352725557089032</v>
      </c>
      <c r="O214" s="106" t="n">
        <v>0.129908508655207</v>
      </c>
      <c r="P214" s="106" t="n">
        <v>-0.0314874275535697</v>
      </c>
      <c r="Q214" s="106" t="n">
        <v>-0.0832858660070952</v>
      </c>
      <c r="R214" s="106" t="n">
        <v>-0.0688218270564685</v>
      </c>
      <c r="S214" s="106" t="n">
        <v>-0.0594093698898817</v>
      </c>
      <c r="T214" s="106" t="n">
        <v>0.197431925311988</v>
      </c>
      <c r="U214" s="106" t="n">
        <v>-0.102889408263578</v>
      </c>
      <c r="V214" s="106" t="n">
        <v>-0.0854606233560957</v>
      </c>
      <c r="W214" s="106" t="n">
        <v>-0.0486611114387078</v>
      </c>
      <c r="X214" s="106" t="n">
        <v>-0.0770679609742086</v>
      </c>
      <c r="Y214" s="106" t="n">
        <v>0.0127810528044502</v>
      </c>
      <c r="Z214" s="106" t="n">
        <v>-0.140356884952577</v>
      </c>
      <c r="AA214" s="106" t="n">
        <v>-0.0379405720744707</v>
      </c>
      <c r="AB214" s="106" t="n">
        <v>-0.0578243329318475</v>
      </c>
      <c r="AC214" s="106" t="n">
        <v>-0.0975305231589211</v>
      </c>
      <c r="AD214" s="106" t="n">
        <v>0.0233693979606601</v>
      </c>
      <c r="AE214" s="106" t="n">
        <v>-0.027746298754909</v>
      </c>
      <c r="AF214" s="106" t="n">
        <v>-0.00769211930557311</v>
      </c>
      <c r="AG214" s="106" t="n">
        <v>-0.0332722568250839</v>
      </c>
      <c r="AH214" s="106" t="n">
        <v>0.0343246708185014</v>
      </c>
      <c r="AI214" s="106" t="n">
        <v>0.022536694112088</v>
      </c>
      <c r="AJ214" s="106" t="n">
        <v>0.00521442059833907</v>
      </c>
      <c r="AK214" s="106" t="n">
        <v>0.0744664311268484</v>
      </c>
      <c r="AL214" s="106" t="n">
        <v>0.0905695388160665</v>
      </c>
      <c r="AM214" s="106" t="n">
        <v>0.0550371940884335</v>
      </c>
      <c r="AN214" s="106" t="n">
        <v>0.0273727726330312</v>
      </c>
      <c r="AO214" s="106" t="n">
        <v>-0.0408553094951872</v>
      </c>
      <c r="AP214" s="106" t="n">
        <v>-0.0419462897198184</v>
      </c>
      <c r="AQ214" s="106" t="n">
        <v>0.047784044115311</v>
      </c>
      <c r="AR214" s="106" t="n">
        <v>0.0524495189764323</v>
      </c>
      <c r="AS214" s="106" t="n">
        <v>0.036680230276401</v>
      </c>
      <c r="AT214" s="106" t="n">
        <v>0.0240643687303303</v>
      </c>
      <c r="AU214" s="106" t="n">
        <v>0.0440412569026093</v>
      </c>
      <c r="AV214" s="106" t="n">
        <v>0.0220623402442543</v>
      </c>
      <c r="AW214" s="106" t="n">
        <v>-0.0256497730208992</v>
      </c>
      <c r="AX214" s="106" t="n">
        <v>0.0109903839770964</v>
      </c>
      <c r="AY214" s="106" t="n">
        <v>0.0322614420371551</v>
      </c>
      <c r="AZ214" s="106" t="n">
        <v>-0.0431327174272343</v>
      </c>
      <c r="BA214" s="106" t="n">
        <v>-0.0126194070554071</v>
      </c>
      <c r="BB214" s="106" t="n">
        <v>0.00142380245249291</v>
      </c>
      <c r="BC214" s="106" t="n">
        <v>0.018161931753004</v>
      </c>
      <c r="BD214" s="106" t="n">
        <v>0.00210504812312158</v>
      </c>
      <c r="BE214" s="106" t="n">
        <v>-0.00394163847645931</v>
      </c>
      <c r="BF214" s="106" t="n">
        <v>0.0111761665706447</v>
      </c>
      <c r="BG214" s="106" t="n">
        <v>0.0190064426421991</v>
      </c>
      <c r="BH214" s="106" t="n">
        <v>0.0722312099999872</v>
      </c>
      <c r="BI214" s="106" t="n">
        <v>0.018232683931602</v>
      </c>
      <c r="BJ214" s="106" t="n">
        <v>-0.0206072243464558</v>
      </c>
      <c r="BK214" s="106" t="n">
        <v>-0.0431161224153966</v>
      </c>
      <c r="BL214" s="106" t="n">
        <v>0.0153020010926865</v>
      </c>
      <c r="BM214" s="106" t="n">
        <v>-0.0129806129798229</v>
      </c>
      <c r="BN214" s="106" t="n">
        <v>-0.0165138610490348</v>
      </c>
      <c r="BO214" s="106" t="n">
        <v>0.0252239505261424</v>
      </c>
      <c r="BP214" s="106" t="n">
        <v>-0.00614322829766322</v>
      </c>
      <c r="BQ214" s="106" t="n">
        <v>-0.00642956542083941</v>
      </c>
      <c r="BR214" s="106" t="n">
        <v>-0.0132233317137862</v>
      </c>
      <c r="BS214" s="106" t="n">
        <v>0.0265163417109925</v>
      </c>
      <c r="BT214" s="106" t="n">
        <v>-0.00144871486014233</v>
      </c>
      <c r="BU214" s="106" t="n">
        <v>-0.0263924426954579</v>
      </c>
      <c r="BV214" s="106" t="n">
        <v>0.000851613659892161</v>
      </c>
      <c r="BW214" s="106" t="n">
        <v>-0.00306912694468222</v>
      </c>
      <c r="BX214" s="106" t="n">
        <v>-0.0110151200865046</v>
      </c>
      <c r="BY214" s="106" t="n">
        <v>0.0129413253665622</v>
      </c>
      <c r="BZ214" s="106" t="n">
        <v>0.00466151988523345</v>
      </c>
      <c r="CA214" s="106" t="n">
        <v>-0.00568707692643421</v>
      </c>
      <c r="CB214" s="106" t="n">
        <v>-0.00582706197346791</v>
      </c>
      <c r="CC214" s="106" t="n">
        <v>-0.00108977563779315</v>
      </c>
      <c r="CD214" s="106" t="n">
        <v>0.0210548372381975</v>
      </c>
      <c r="CE214" s="106" t="n">
        <v>-0.0135082882301117</v>
      </c>
      <c r="CF214" s="106" t="n">
        <v>-0.00841667835103643</v>
      </c>
      <c r="CG214" s="106" t="n">
        <v>0.00460359515347566</v>
      </c>
      <c r="CH214" s="106" t="n">
        <v>0.0026688155599084</v>
      </c>
      <c r="CI214" s="106" t="n">
        <v>0.0036780757203723</v>
      </c>
      <c r="CJ214" s="106" t="n">
        <v>-3.6117229461292E-005</v>
      </c>
      <c r="CK214" s="106" t="n">
        <v>0.00072272703191975</v>
      </c>
      <c r="CL214" s="106" t="n">
        <v>0.000831103180379859</v>
      </c>
      <c r="CM214" s="106" t="n">
        <v>0.000319396878191391</v>
      </c>
      <c r="CN214" s="106" t="n">
        <v>-0.000139314077880483</v>
      </c>
      <c r="CO214" s="106" t="n">
        <v>0.000182358674685265</v>
      </c>
    </row>
    <row r="215" customFormat="false" ht="14.25" hidden="false" customHeight="false" outlineLevel="0" collapsed="false">
      <c r="A215" s="111" t="s">
        <v>11</v>
      </c>
      <c r="B215" s="106" t="n">
        <v>0.259652916686608</v>
      </c>
      <c r="C215" s="106" t="n">
        <v>-0.165612963930331</v>
      </c>
      <c r="D215" s="106" t="n">
        <v>0.298551522834818</v>
      </c>
      <c r="E215" s="106" t="n">
        <v>-0.00224529678316487</v>
      </c>
      <c r="F215" s="106" t="n">
        <v>-0.351661409156344</v>
      </c>
      <c r="G215" s="106" t="n">
        <v>0.199597815060975</v>
      </c>
      <c r="H215" s="106" t="n">
        <v>-0.0857833988844363</v>
      </c>
      <c r="I215" s="106" t="n">
        <v>0.576133296091223</v>
      </c>
      <c r="J215" s="106" t="n">
        <v>0.138983870914138</v>
      </c>
      <c r="K215" s="106" t="n">
        <v>-0.118851785959852</v>
      </c>
      <c r="L215" s="106" t="n">
        <v>-0.124568082355135</v>
      </c>
      <c r="M215" s="106" t="n">
        <v>0.0759830724124625</v>
      </c>
      <c r="N215" s="106" t="n">
        <v>-0.218165073097368</v>
      </c>
      <c r="O215" s="106" t="n">
        <v>0.0140374779160909</v>
      </c>
      <c r="P215" s="106" t="n">
        <v>-0.145910074706635</v>
      </c>
      <c r="Q215" s="106" t="n">
        <v>-0.27366150457022</v>
      </c>
      <c r="R215" s="106" t="n">
        <v>-0.0266570816817838</v>
      </c>
      <c r="S215" s="106" t="n">
        <v>0.00426090712859179</v>
      </c>
      <c r="T215" s="106" t="n">
        <v>-0.0283601020563163</v>
      </c>
      <c r="U215" s="106" t="n">
        <v>-0.134425717072728</v>
      </c>
      <c r="V215" s="106" t="n">
        <v>0.00924855501949183</v>
      </c>
      <c r="W215" s="106" t="n">
        <v>0.17158350938098</v>
      </c>
      <c r="X215" s="106" t="n">
        <v>-0.0392265485771485</v>
      </c>
      <c r="Y215" s="106" t="n">
        <v>0.0525055630028379</v>
      </c>
      <c r="Z215" s="106" t="n">
        <v>-0.0687402356165027</v>
      </c>
      <c r="AA215" s="106" t="n">
        <v>0.0264870783675058</v>
      </c>
      <c r="AB215" s="106" t="n">
        <v>-0.0481319062683076</v>
      </c>
      <c r="AC215" s="106" t="n">
        <v>0.0714756727843274</v>
      </c>
      <c r="AD215" s="106" t="n">
        <v>-0.0811826384772536</v>
      </c>
      <c r="AE215" s="106" t="n">
        <v>-0.0638974258134925</v>
      </c>
      <c r="AF215" s="106" t="n">
        <v>-0.0767824896309157</v>
      </c>
      <c r="AG215" s="106" t="n">
        <v>0.00718695265673808</v>
      </c>
      <c r="AH215" s="106" t="n">
        <v>-0.0544598772046731</v>
      </c>
      <c r="AI215" s="106" t="n">
        <v>-0.0117611079543881</v>
      </c>
      <c r="AJ215" s="106" t="n">
        <v>0.0697262088741538</v>
      </c>
      <c r="AK215" s="106" t="n">
        <v>0.0317585091145025</v>
      </c>
      <c r="AL215" s="106" t="n">
        <v>0.0562441027913026</v>
      </c>
      <c r="AM215" s="106" t="n">
        <v>-0.0535697317400439</v>
      </c>
      <c r="AN215" s="106" t="n">
        <v>0.00721771933678657</v>
      </c>
      <c r="AO215" s="106" t="n">
        <v>-0.0440167049515722</v>
      </c>
      <c r="AP215" s="106" t="n">
        <v>-0.0302247424759041</v>
      </c>
      <c r="AQ215" s="106" t="n">
        <v>0.0457220621312301</v>
      </c>
      <c r="AR215" s="106" t="n">
        <v>0.00233281271453964</v>
      </c>
      <c r="AS215" s="106" t="n">
        <v>0.00488242034302696</v>
      </c>
      <c r="AT215" s="106" t="n">
        <v>-0.00481746361360758</v>
      </c>
      <c r="AU215" s="106" t="n">
        <v>-0.00134659834556539</v>
      </c>
      <c r="AV215" s="106" t="n">
        <v>0.0488492780918318</v>
      </c>
      <c r="AW215" s="106" t="n">
        <v>-0.0252244855908291</v>
      </c>
      <c r="AX215" s="106" t="n">
        <v>-0.0196645967739512</v>
      </c>
      <c r="AY215" s="106" t="n">
        <v>-0.0103910723750345</v>
      </c>
      <c r="AZ215" s="106" t="n">
        <v>0.00745557940257825</v>
      </c>
      <c r="BA215" s="106" t="n">
        <v>-0.0042268643446476</v>
      </c>
      <c r="BB215" s="106" t="n">
        <v>0.00745662725707278</v>
      </c>
      <c r="BC215" s="106" t="n">
        <v>0.0464035513993596</v>
      </c>
      <c r="BD215" s="106" t="n">
        <v>-0.0140447413755939</v>
      </c>
      <c r="BE215" s="106" t="n">
        <v>-0.0133698611991474</v>
      </c>
      <c r="BF215" s="106" t="n">
        <v>0.0147135515363073</v>
      </c>
      <c r="BG215" s="106" t="n">
        <v>0.0140670635958804</v>
      </c>
      <c r="BH215" s="106" t="n">
        <v>-0.0316727333856824</v>
      </c>
      <c r="BI215" s="106" t="n">
        <v>0.0122281025593025</v>
      </c>
      <c r="BJ215" s="106" t="n">
        <v>0.0239186704919201</v>
      </c>
      <c r="BK215" s="106" t="n">
        <v>-0.00231739699267804</v>
      </c>
      <c r="BL215" s="106" t="n">
        <v>-0.00224064229983092</v>
      </c>
      <c r="BM215" s="106" t="n">
        <v>0.00642173886055047</v>
      </c>
      <c r="BN215" s="106" t="n">
        <v>-0.00530432836911633</v>
      </c>
      <c r="BO215" s="106" t="n">
        <v>-0.0265372094786488</v>
      </c>
      <c r="BP215" s="106" t="n">
        <v>0.0182814182401197</v>
      </c>
      <c r="BQ215" s="106" t="n">
        <v>0.00840722588858514</v>
      </c>
      <c r="BR215" s="106" t="n">
        <v>0.00747420578930326</v>
      </c>
      <c r="BS215" s="106" t="n">
        <v>-0.0117572233141769</v>
      </c>
      <c r="BT215" s="106" t="n">
        <v>-0.00309346869995961</v>
      </c>
      <c r="BU215" s="106" t="n">
        <v>-0.021626025449109</v>
      </c>
      <c r="BV215" s="106" t="n">
        <v>-0.0258092081509998</v>
      </c>
      <c r="BW215" s="106" t="n">
        <v>-0.00741443529807548</v>
      </c>
      <c r="BX215" s="106" t="n">
        <v>-0.00529855420394905</v>
      </c>
      <c r="BY215" s="106" t="n">
        <v>-0.00929032239178658</v>
      </c>
      <c r="BZ215" s="106" t="n">
        <v>0.0053574756784299</v>
      </c>
      <c r="CA215" s="106" t="n">
        <v>0.0121701754918539</v>
      </c>
      <c r="CB215" s="106" t="n">
        <v>-0.0022568394760575</v>
      </c>
      <c r="CC215" s="106" t="n">
        <v>0.0138590482467012</v>
      </c>
      <c r="CD215" s="106" t="n">
        <v>-0.00779845792798286</v>
      </c>
      <c r="CE215" s="106" t="n">
        <v>-0.0022899229193356</v>
      </c>
      <c r="CF215" s="106" t="n">
        <v>0.0069796631144584</v>
      </c>
      <c r="CG215" s="106" t="n">
        <v>-0.00724522104408768</v>
      </c>
      <c r="CH215" s="106" t="n">
        <v>-0.00114992846314756</v>
      </c>
      <c r="CI215" s="106" t="n">
        <v>0.00220428960385044</v>
      </c>
      <c r="CJ215" s="106" t="n">
        <v>0.00122082732263917</v>
      </c>
      <c r="CK215" s="106" t="n">
        <v>0.000977764150542521</v>
      </c>
      <c r="CL215" s="106" t="n">
        <v>0.000610860431614195</v>
      </c>
      <c r="CM215" s="106" t="n">
        <v>0.000511277683147465</v>
      </c>
      <c r="CN215" s="106" t="n">
        <v>0.000415699284708963</v>
      </c>
      <c r="CO215" s="106" t="n">
        <v>-6.56856918683439E-005</v>
      </c>
    </row>
    <row r="216" customFormat="false" ht="14.25" hidden="false" customHeight="false" outlineLevel="0" collapsed="false">
      <c r="A216" s="111" t="s">
        <v>12</v>
      </c>
      <c r="B216" s="106" t="n">
        <v>0.502391549340585</v>
      </c>
      <c r="C216" s="106" t="n">
        <v>-0.199847885103497</v>
      </c>
      <c r="D216" s="106" t="n">
        <v>0.547234448484111</v>
      </c>
      <c r="E216" s="106" t="n">
        <v>0.302759318951662</v>
      </c>
      <c r="F216" s="106" t="n">
        <v>0.15506444912607</v>
      </c>
      <c r="G216" s="106" t="n">
        <v>0.0710135548075575</v>
      </c>
      <c r="H216" s="106" t="n">
        <v>-0.187339319662694</v>
      </c>
      <c r="I216" s="106" t="n">
        <v>-0.126542455753925</v>
      </c>
      <c r="J216" s="106" t="n">
        <v>-0.159039602829226</v>
      </c>
      <c r="K216" s="106" t="n">
        <v>-0.0153066118970148</v>
      </c>
      <c r="L216" s="106" t="n">
        <v>-0.0213768665139678</v>
      </c>
      <c r="M216" s="106" t="n">
        <v>-0.159156442988264</v>
      </c>
      <c r="N216" s="106" t="n">
        <v>0.161165767267253</v>
      </c>
      <c r="O216" s="106" t="n">
        <v>0.0944984069919045</v>
      </c>
      <c r="P216" s="106" t="n">
        <v>-0.0303306403751824</v>
      </c>
      <c r="Q216" s="106" t="n">
        <v>0.0313697448265155</v>
      </c>
      <c r="R216" s="106" t="n">
        <v>0.000781387868737904</v>
      </c>
      <c r="S216" s="106" t="n">
        <v>-0.129724467729634</v>
      </c>
      <c r="T216" s="106" t="n">
        <v>0.0304180705529552</v>
      </c>
      <c r="U216" s="106" t="n">
        <v>0.132432743179352</v>
      </c>
      <c r="V216" s="106" t="n">
        <v>-0.0931974387722539</v>
      </c>
      <c r="W216" s="106" t="n">
        <v>-0.109125073663964</v>
      </c>
      <c r="X216" s="106" t="n">
        <v>-0.0284902679386295</v>
      </c>
      <c r="Y216" s="106" t="n">
        <v>-0.0450179325028716</v>
      </c>
      <c r="Z216" s="106" t="n">
        <v>0.0273313232362593</v>
      </c>
      <c r="AA216" s="106" t="n">
        <v>-0.0450236665556191</v>
      </c>
      <c r="AB216" s="106" t="n">
        <v>-0.0454137720605382</v>
      </c>
      <c r="AC216" s="106" t="n">
        <v>0.100611022710151</v>
      </c>
      <c r="AD216" s="106" t="n">
        <v>0.0116887901478596</v>
      </c>
      <c r="AE216" s="106" t="n">
        <v>0.0160996551582548</v>
      </c>
      <c r="AF216" s="106" t="n">
        <v>-0.0983533061897597</v>
      </c>
      <c r="AG216" s="106" t="n">
        <v>0.0526480683429022</v>
      </c>
      <c r="AH216" s="106" t="n">
        <v>-0.0687124683389713</v>
      </c>
      <c r="AI216" s="106" t="n">
        <v>-0.0570408815384537</v>
      </c>
      <c r="AJ216" s="106" t="n">
        <v>0.0580515060722551</v>
      </c>
      <c r="AK216" s="106" t="n">
        <v>-0.00546257889690779</v>
      </c>
      <c r="AL216" s="106" t="n">
        <v>0.047797804260474</v>
      </c>
      <c r="AM216" s="106" t="n">
        <v>-0.00501750556978628</v>
      </c>
      <c r="AN216" s="106" t="n">
        <v>0.137908434095268</v>
      </c>
      <c r="AO216" s="106" t="n">
        <v>0.0319128682082907</v>
      </c>
      <c r="AP216" s="106" t="n">
        <v>-0.0317010642686208</v>
      </c>
      <c r="AQ216" s="106" t="n">
        <v>0.0832206232893391</v>
      </c>
      <c r="AR216" s="106" t="n">
        <v>-0.0503828844143087</v>
      </c>
      <c r="AS216" s="106" t="n">
        <v>0.0204906853516735</v>
      </c>
      <c r="AT216" s="106" t="n">
        <v>-0.0243758712459036</v>
      </c>
      <c r="AU216" s="106" t="n">
        <v>-0.0233911982389664</v>
      </c>
      <c r="AV216" s="106" t="n">
        <v>0.0030362789314347</v>
      </c>
      <c r="AW216" s="106" t="n">
        <v>-0.0179744494807572</v>
      </c>
      <c r="AX216" s="106" t="n">
        <v>0.0479913687103746</v>
      </c>
      <c r="AY216" s="106" t="n">
        <v>0.0243215539054032</v>
      </c>
      <c r="AZ216" s="106" t="n">
        <v>-0.0129540816129674</v>
      </c>
      <c r="BA216" s="106" t="n">
        <v>0.0195858245435666</v>
      </c>
      <c r="BB216" s="106" t="n">
        <v>-0.0206411627655104</v>
      </c>
      <c r="BC216" s="106" t="n">
        <v>0.0606517938505785</v>
      </c>
      <c r="BD216" s="106" t="n">
        <v>0.0168897297842697</v>
      </c>
      <c r="BE216" s="106" t="n">
        <v>0.000436075223662918</v>
      </c>
      <c r="BF216" s="106" t="n">
        <v>-0.0128371345757144</v>
      </c>
      <c r="BG216" s="106" t="n">
        <v>-0.0397811665742976</v>
      </c>
      <c r="BH216" s="106" t="n">
        <v>0.00110165564523702</v>
      </c>
      <c r="BI216" s="106" t="n">
        <v>0.0242777818280015</v>
      </c>
      <c r="BJ216" s="106" t="n">
        <v>0.0259581020046927</v>
      </c>
      <c r="BK216" s="106" t="n">
        <v>0.0256954786098299</v>
      </c>
      <c r="BL216" s="106" t="n">
        <v>-0.000665791678428116</v>
      </c>
      <c r="BM216" s="106" t="n">
        <v>-0.0292091718002814</v>
      </c>
      <c r="BN216" s="106" t="n">
        <v>-0.00331691093629268</v>
      </c>
      <c r="BO216" s="106" t="n">
        <v>-0.0227187688272104</v>
      </c>
      <c r="BP216" s="106" t="n">
        <v>0.0219088777301728</v>
      </c>
      <c r="BQ216" s="106" t="n">
        <v>-0.00862312852213548</v>
      </c>
      <c r="BR216" s="106" t="n">
        <v>-0.0245376605547952</v>
      </c>
      <c r="BS216" s="106" t="n">
        <v>-0.0104577737959322</v>
      </c>
      <c r="BT216" s="106" t="n">
        <v>-0.00510282649836767</v>
      </c>
      <c r="BU216" s="106" t="n">
        <v>0.000989527887378924</v>
      </c>
      <c r="BV216" s="106" t="n">
        <v>-0.00851782575905228</v>
      </c>
      <c r="BW216" s="106" t="n">
        <v>-0.00708035236387011</v>
      </c>
      <c r="BX216" s="106" t="n">
        <v>0.0222142833320696</v>
      </c>
      <c r="BY216" s="106" t="n">
        <v>0.0220742631412235</v>
      </c>
      <c r="BZ216" s="106" t="n">
        <v>0.00754676426678489</v>
      </c>
      <c r="CA216" s="106" t="n">
        <v>-0.00195218054952322</v>
      </c>
      <c r="CB216" s="106" t="n">
        <v>-0.00240744022049232</v>
      </c>
      <c r="CC216" s="106" t="n">
        <v>0.00733790717525332</v>
      </c>
      <c r="CD216" s="106" t="n">
        <v>-0.00622136103952216</v>
      </c>
      <c r="CE216" s="106" t="n">
        <v>0.00822178505173991</v>
      </c>
      <c r="CF216" s="106" t="n">
        <v>-0.00128332348893071</v>
      </c>
      <c r="CG216" s="106" t="n">
        <v>0.00544320547999615</v>
      </c>
      <c r="CH216" s="106" t="n">
        <v>-0.00650238172208323</v>
      </c>
      <c r="CI216" s="106" t="n">
        <v>-0.00102190892851344</v>
      </c>
      <c r="CJ216" s="106" t="n">
        <v>-0.00366315262219423</v>
      </c>
      <c r="CK216" s="106" t="n">
        <v>0.00160892894757834</v>
      </c>
      <c r="CL216" s="106" t="n">
        <v>-0.00024475714385175</v>
      </c>
      <c r="CM216" s="106" t="n">
        <v>0.000378995308939711</v>
      </c>
      <c r="CN216" s="106" t="n">
        <v>0.00117271636222696</v>
      </c>
      <c r="CO216" s="106" t="n">
        <v>3.87980775026706E-005</v>
      </c>
    </row>
    <row r="217" customFormat="false" ht="14.25" hidden="false" customHeight="false" outlineLevel="0" collapsed="false">
      <c r="A217" s="111" t="s">
        <v>13</v>
      </c>
      <c r="B217" s="106" t="n">
        <v>0.470502545030334</v>
      </c>
      <c r="C217" s="106" t="n">
        <v>-0.198941420006513</v>
      </c>
      <c r="D217" s="106" t="n">
        <v>0.520962068020373</v>
      </c>
      <c r="E217" s="106" t="n">
        <v>0.209742421426471</v>
      </c>
      <c r="F217" s="106" t="n">
        <v>-0.135932826749978</v>
      </c>
      <c r="G217" s="106" t="n">
        <v>0.0924550692277788</v>
      </c>
      <c r="H217" s="106" t="n">
        <v>0.0968743045791201</v>
      </c>
      <c r="I217" s="106" t="n">
        <v>-0.0351408602004899</v>
      </c>
      <c r="J217" s="106" t="n">
        <v>-0.12915654080629</v>
      </c>
      <c r="K217" s="106" t="n">
        <v>0.261907288503497</v>
      </c>
      <c r="L217" s="106" t="n">
        <v>0.00756779552343942</v>
      </c>
      <c r="M217" s="106" t="n">
        <v>-0.103499629936607</v>
      </c>
      <c r="N217" s="106" t="n">
        <v>0.0748014890858559</v>
      </c>
      <c r="O217" s="106" t="n">
        <v>-0.126813744626459</v>
      </c>
      <c r="P217" s="106" t="n">
        <v>-0.181089055843067</v>
      </c>
      <c r="Q217" s="106" t="n">
        <v>0.117165178389931</v>
      </c>
      <c r="R217" s="106" t="n">
        <v>-0.0384557783532609</v>
      </c>
      <c r="S217" s="106" t="n">
        <v>-0.0673103415685668</v>
      </c>
      <c r="T217" s="106" t="n">
        <v>0.0301565150379724</v>
      </c>
      <c r="U217" s="106" t="n">
        <v>-0.107044754878654</v>
      </c>
      <c r="V217" s="106" t="n">
        <v>0.0744581639462986</v>
      </c>
      <c r="W217" s="106" t="n">
        <v>-0.153414831445287</v>
      </c>
      <c r="X217" s="106" t="n">
        <v>-0.0982889452292648</v>
      </c>
      <c r="Y217" s="106" t="n">
        <v>-0.165642057207291</v>
      </c>
      <c r="Z217" s="106" t="n">
        <v>-0.0987955500113521</v>
      </c>
      <c r="AA217" s="106" t="n">
        <v>-0.0902716348502106</v>
      </c>
      <c r="AB217" s="106" t="n">
        <v>0.108708236942556</v>
      </c>
      <c r="AC217" s="106" t="n">
        <v>0.116249102413952</v>
      </c>
      <c r="AD217" s="106" t="n">
        <v>-0.0123434931083232</v>
      </c>
      <c r="AE217" s="106" t="n">
        <v>0.0213467031382954</v>
      </c>
      <c r="AF217" s="106" t="n">
        <v>-0.144799578811649</v>
      </c>
      <c r="AG217" s="106" t="n">
        <v>0.139504471573434</v>
      </c>
      <c r="AH217" s="106" t="n">
        <v>-0.110422879087058</v>
      </c>
      <c r="AI217" s="106" t="n">
        <v>-0.00554794982923487</v>
      </c>
      <c r="AJ217" s="106" t="n">
        <v>-0.0137609419316668</v>
      </c>
      <c r="AK217" s="106" t="n">
        <v>0.122022944969143</v>
      </c>
      <c r="AL217" s="106" t="n">
        <v>0.0399742721948034</v>
      </c>
      <c r="AM217" s="106" t="n">
        <v>0.0453742157267602</v>
      </c>
      <c r="AN217" s="106" t="n">
        <v>-0.0511816831465899</v>
      </c>
      <c r="AO217" s="106" t="n">
        <v>-0.040730463244714</v>
      </c>
      <c r="AP217" s="106" t="n">
        <v>-0.00643781347577535</v>
      </c>
      <c r="AQ217" s="106" t="n">
        <v>0.0350204962856167</v>
      </c>
      <c r="AR217" s="106" t="n">
        <v>-0.0202945149740813</v>
      </c>
      <c r="AS217" s="106" t="n">
        <v>-0.0427047899487279</v>
      </c>
      <c r="AT217" s="106" t="n">
        <v>0.0125835165377034</v>
      </c>
      <c r="AU217" s="106" t="n">
        <v>0.0110019495804321</v>
      </c>
      <c r="AV217" s="106" t="n">
        <v>-0.0106961111244978</v>
      </c>
      <c r="AW217" s="106" t="n">
        <v>0.0247333836471211</v>
      </c>
      <c r="AX217" s="106" t="n">
        <v>-0.0331079272308378</v>
      </c>
      <c r="AY217" s="106" t="n">
        <v>-0.00146529280839313</v>
      </c>
      <c r="AZ217" s="106" t="n">
        <v>0.0202279231555202</v>
      </c>
      <c r="BA217" s="106" t="n">
        <v>0.0313482469017762</v>
      </c>
      <c r="BB217" s="106" t="n">
        <v>0.0208654297092009</v>
      </c>
      <c r="BC217" s="106" t="n">
        <v>-0.0382327822445925</v>
      </c>
      <c r="BD217" s="106" t="n">
        <v>-0.0181348474183936</v>
      </c>
      <c r="BE217" s="106" t="n">
        <v>0.00380006091376439</v>
      </c>
      <c r="BF217" s="106" t="n">
        <v>-0.0201665588174265</v>
      </c>
      <c r="BG217" s="106" t="n">
        <v>0.0265398113468641</v>
      </c>
      <c r="BH217" s="106" t="n">
        <v>-0.0336040136261466</v>
      </c>
      <c r="BI217" s="106" t="n">
        <v>-0.00915478009167048</v>
      </c>
      <c r="BJ217" s="106" t="n">
        <v>-0.00295060391295466</v>
      </c>
      <c r="BK217" s="106" t="n">
        <v>0.0198992928955744</v>
      </c>
      <c r="BL217" s="106" t="n">
        <v>0.0149058673175178</v>
      </c>
      <c r="BM217" s="106" t="n">
        <v>0.0395851982111828</v>
      </c>
      <c r="BN217" s="106" t="n">
        <v>0.0227268946922511</v>
      </c>
      <c r="BO217" s="106" t="n">
        <v>-0.00265474549073667</v>
      </c>
      <c r="BP217" s="106" t="n">
        <v>-0.022754853725489</v>
      </c>
      <c r="BQ217" s="106" t="n">
        <v>0.0348485249873662</v>
      </c>
      <c r="BR217" s="106" t="n">
        <v>0.0136403116462464</v>
      </c>
      <c r="BS217" s="106" t="n">
        <v>-0.0146102578427567</v>
      </c>
      <c r="BT217" s="106" t="n">
        <v>0.0135361014359039</v>
      </c>
      <c r="BU217" s="106" t="n">
        <v>-0.00644310827966676</v>
      </c>
      <c r="BV217" s="106" t="n">
        <v>0.0100912272008271</v>
      </c>
      <c r="BW217" s="106" t="n">
        <v>-0.0237452399020688</v>
      </c>
      <c r="BX217" s="106" t="n">
        <v>-0.010608648883014</v>
      </c>
      <c r="BY217" s="106" t="n">
        <v>-0.00846766822796563</v>
      </c>
      <c r="BZ217" s="106" t="n">
        <v>-0.00463128356643822</v>
      </c>
      <c r="CA217" s="106" t="n">
        <v>-0.00669844760034211</v>
      </c>
      <c r="CB217" s="106" t="n">
        <v>-0.00468743248734596</v>
      </c>
      <c r="CC217" s="106" t="n">
        <v>-0.00726334104926051</v>
      </c>
      <c r="CD217" s="106" t="n">
        <v>0.00586727440995575</v>
      </c>
      <c r="CE217" s="106" t="n">
        <v>0.00293684765479257</v>
      </c>
      <c r="CF217" s="106" t="n">
        <v>-0.00389239758727543</v>
      </c>
      <c r="CG217" s="106" t="n">
        <v>-0.00243633313005155</v>
      </c>
      <c r="CH217" s="106" t="n">
        <v>-0.000522760575975716</v>
      </c>
      <c r="CI217" s="106" t="n">
        <v>-0.000486856493581688</v>
      </c>
      <c r="CJ217" s="106" t="n">
        <v>-0.000550120379721575</v>
      </c>
      <c r="CK217" s="106" t="n">
        <v>-0.00136789390010073</v>
      </c>
      <c r="CL217" s="106" t="n">
        <v>-0.000521546828656413</v>
      </c>
      <c r="CM217" s="106" t="n">
        <v>-0.000299806070816062</v>
      </c>
      <c r="CN217" s="106" t="n">
        <v>-6.67554734334845E-005</v>
      </c>
      <c r="CO217" s="106" t="n">
        <v>-4.99984600316828E-006</v>
      </c>
    </row>
    <row r="218" customFormat="false" ht="14.25" hidden="false" customHeight="false" outlineLevel="0" collapsed="false">
      <c r="A218" s="111" t="s">
        <v>14</v>
      </c>
      <c r="B218" s="106" t="n">
        <v>0.552736706991036</v>
      </c>
      <c r="C218" s="106" t="n">
        <v>-0.271673121017958</v>
      </c>
      <c r="D218" s="106" t="n">
        <v>0.490002014301725</v>
      </c>
      <c r="E218" s="106" t="n">
        <v>-0.225762570692491</v>
      </c>
      <c r="F218" s="106" t="n">
        <v>-0.133509916720511</v>
      </c>
      <c r="G218" s="106" t="n">
        <v>0.157156692557106</v>
      </c>
      <c r="H218" s="106" t="n">
        <v>-0.0387327497998558</v>
      </c>
      <c r="I218" s="106" t="n">
        <v>0.104492885522534</v>
      </c>
      <c r="J218" s="106" t="n">
        <v>0.0628649427859057</v>
      </c>
      <c r="K218" s="106" t="n">
        <v>-0.132500553056831</v>
      </c>
      <c r="L218" s="106" t="n">
        <v>0.0764565399412134</v>
      </c>
      <c r="M218" s="106" t="n">
        <v>0.134317592907541</v>
      </c>
      <c r="N218" s="106" t="n">
        <v>0.16789777036227</v>
      </c>
      <c r="O218" s="106" t="n">
        <v>-0.000101546169810461</v>
      </c>
      <c r="P218" s="106" t="n">
        <v>0.0384962192809021</v>
      </c>
      <c r="Q218" s="106" t="n">
        <v>-0.0100908074255499</v>
      </c>
      <c r="R218" s="106" t="n">
        <v>-0.0680599282611463</v>
      </c>
      <c r="S218" s="106" t="n">
        <v>0.0843384526359799</v>
      </c>
      <c r="T218" s="106" t="n">
        <v>0.0452980745664689</v>
      </c>
      <c r="U218" s="106" t="n">
        <v>-0.0908126140134281</v>
      </c>
      <c r="V218" s="106" t="n">
        <v>0.253116359058585</v>
      </c>
      <c r="W218" s="106" t="n">
        <v>-0.0213224889635806</v>
      </c>
      <c r="X218" s="106" t="n">
        <v>0.130705207196409</v>
      </c>
      <c r="Y218" s="106" t="n">
        <v>-0.0548585096483277</v>
      </c>
      <c r="Z218" s="106" t="n">
        <v>0.154232270089181</v>
      </c>
      <c r="AA218" s="106" t="n">
        <v>0.0206272393047395</v>
      </c>
      <c r="AB218" s="106" t="n">
        <v>0.00974553066158875</v>
      </c>
      <c r="AC218" s="106" t="n">
        <v>0.013472897784183</v>
      </c>
      <c r="AD218" s="106" t="n">
        <v>-0.038211720500816</v>
      </c>
      <c r="AE218" s="106" t="n">
        <v>0.0798232283573243</v>
      </c>
      <c r="AF218" s="106" t="n">
        <v>-0.0236318691869332</v>
      </c>
      <c r="AG218" s="106" t="n">
        <v>-0.0336452082472299</v>
      </c>
      <c r="AH218" s="106" t="n">
        <v>-0.0704303420780408</v>
      </c>
      <c r="AI218" s="106" t="n">
        <v>-0.0673463806900907</v>
      </c>
      <c r="AJ218" s="106" t="n">
        <v>0.0294247259273397</v>
      </c>
      <c r="AK218" s="106" t="n">
        <v>-0.0455295196960963</v>
      </c>
      <c r="AL218" s="106" t="n">
        <v>0.0246192265464956</v>
      </c>
      <c r="AM218" s="106" t="n">
        <v>-0.0218207066512774</v>
      </c>
      <c r="AN218" s="106" t="n">
        <v>0.0278115667159954</v>
      </c>
      <c r="AO218" s="106" t="n">
        <v>-0.0179154770965669</v>
      </c>
      <c r="AP218" s="106" t="n">
        <v>0.0579714016434538</v>
      </c>
      <c r="AQ218" s="106" t="n">
        <v>-0.0937419486949983</v>
      </c>
      <c r="AR218" s="106" t="n">
        <v>0.0818285657509889</v>
      </c>
      <c r="AS218" s="106" t="n">
        <v>-0.0188015269131962</v>
      </c>
      <c r="AT218" s="106" t="n">
        <v>0.0206328307327821</v>
      </c>
      <c r="AU218" s="106" t="n">
        <v>0.0127139089971983</v>
      </c>
      <c r="AV218" s="106" t="n">
        <v>-0.0343771808895695</v>
      </c>
      <c r="AW218" s="106" t="n">
        <v>-0.0353951443206977</v>
      </c>
      <c r="AX218" s="106" t="n">
        <v>-0.0608929966182982</v>
      </c>
      <c r="AY218" s="106" t="n">
        <v>0.026329287591764</v>
      </c>
      <c r="AZ218" s="106" t="n">
        <v>-0.086823272590257</v>
      </c>
      <c r="BA218" s="106" t="n">
        <v>0.0104636896351783</v>
      </c>
      <c r="BB218" s="106" t="n">
        <v>0.0222840274532429</v>
      </c>
      <c r="BC218" s="106" t="n">
        <v>-0.0220313584879298</v>
      </c>
      <c r="BD218" s="106" t="n">
        <v>-0.0284007258204049</v>
      </c>
      <c r="BE218" s="106" t="n">
        <v>0.0492451731647927</v>
      </c>
      <c r="BF218" s="106" t="n">
        <v>-0.00730537014958091</v>
      </c>
      <c r="BG218" s="106" t="n">
        <v>0.000123967415685807</v>
      </c>
      <c r="BH218" s="106" t="n">
        <v>0.0274706386162553</v>
      </c>
      <c r="BI218" s="106" t="n">
        <v>-0.0397119262407419</v>
      </c>
      <c r="BJ218" s="106" t="n">
        <v>-0.0261700422418593</v>
      </c>
      <c r="BK218" s="106" t="n">
        <v>0.0127967789108698</v>
      </c>
      <c r="BL218" s="106" t="n">
        <v>-0.0190946576575352</v>
      </c>
      <c r="BM218" s="106" t="n">
        <v>-0.00641049387971098</v>
      </c>
      <c r="BN218" s="106" t="n">
        <v>0.0144804086658018</v>
      </c>
      <c r="BO218" s="106" t="n">
        <v>-0.0298714342376559</v>
      </c>
      <c r="BP218" s="106" t="n">
        <v>0.00179255886453251</v>
      </c>
      <c r="BQ218" s="106" t="n">
        <v>0.00307803342723657</v>
      </c>
      <c r="BR218" s="106" t="n">
        <v>-0.00632748248051269</v>
      </c>
      <c r="BS218" s="106" t="n">
        <v>-0.000176940312498639</v>
      </c>
      <c r="BT218" s="106" t="n">
        <v>0.00529695123710381</v>
      </c>
      <c r="BU218" s="106" t="n">
        <v>0.0034611267570284</v>
      </c>
      <c r="BV218" s="106" t="n">
        <v>-0.0108848079755266</v>
      </c>
      <c r="BW218" s="106" t="n">
        <v>-0.0105583680754403</v>
      </c>
      <c r="BX218" s="106" t="n">
        <v>0.00402894923870222</v>
      </c>
      <c r="BY218" s="106" t="n">
        <v>0.0173191775453365</v>
      </c>
      <c r="BZ218" s="106" t="n">
        <v>-0.0144095967416539</v>
      </c>
      <c r="CA218" s="106" t="n">
        <v>0.00448118109769162</v>
      </c>
      <c r="CB218" s="106" t="n">
        <v>-0.0042626352862721</v>
      </c>
      <c r="CC218" s="106" t="n">
        <v>0.00086743728837929</v>
      </c>
      <c r="CD218" s="106" t="n">
        <v>0.00123508607044522</v>
      </c>
      <c r="CE218" s="106" t="n">
        <v>-0.00151342993844784</v>
      </c>
      <c r="CF218" s="106" t="n">
        <v>0.00330822484531617</v>
      </c>
      <c r="CG218" s="106" t="n">
        <v>0.00470105177436372</v>
      </c>
      <c r="CH218" s="106" t="n">
        <v>-0.00732009981208539</v>
      </c>
      <c r="CI218" s="106" t="n">
        <v>0.000707229052087464</v>
      </c>
      <c r="CJ218" s="106" t="n">
        <v>-0.00202396008171359</v>
      </c>
      <c r="CK218" s="106" t="n">
        <v>0.000879633013750778</v>
      </c>
      <c r="CL218" s="106" t="n">
        <v>-0.00137738860893086</v>
      </c>
      <c r="CM218" s="106" t="n">
        <v>0.00187608603988036</v>
      </c>
      <c r="CN218" s="106" t="n">
        <v>-0.000881737236648723</v>
      </c>
      <c r="CO218" s="106" t="n">
        <v>0.000143169552840548</v>
      </c>
    </row>
    <row r="219" customFormat="false" ht="14.25" hidden="false" customHeight="false" outlineLevel="0" collapsed="false">
      <c r="A219" s="111" t="s">
        <v>15</v>
      </c>
      <c r="B219" s="106" t="n">
        <v>0.509057966291418</v>
      </c>
      <c r="C219" s="106" t="n">
        <v>-0.235892463999173</v>
      </c>
      <c r="D219" s="106" t="n">
        <v>0.514635568705353</v>
      </c>
      <c r="E219" s="106" t="n">
        <v>0.0664566846235596</v>
      </c>
      <c r="F219" s="106" t="n">
        <v>0.134000677714083</v>
      </c>
      <c r="G219" s="106" t="n">
        <v>0.053504970748489</v>
      </c>
      <c r="H219" s="106" t="n">
        <v>-0.170474911679077</v>
      </c>
      <c r="I219" s="106" t="n">
        <v>0.0555286590557202</v>
      </c>
      <c r="J219" s="106" t="n">
        <v>-0.0696193398538933</v>
      </c>
      <c r="K219" s="106" t="n">
        <v>0.154039726649375</v>
      </c>
      <c r="L219" s="106" t="n">
        <v>-0.0349191949817821</v>
      </c>
      <c r="M219" s="106" t="n">
        <v>-0.232434760514132</v>
      </c>
      <c r="N219" s="106" t="n">
        <v>-0.267514658714068</v>
      </c>
      <c r="O219" s="106" t="n">
        <v>0.0765439698703317</v>
      </c>
      <c r="P219" s="106" t="n">
        <v>-0.0319113329764738</v>
      </c>
      <c r="Q219" s="106" t="n">
        <v>-0.105071387727836</v>
      </c>
      <c r="R219" s="106" t="n">
        <v>0.0462557600995363</v>
      </c>
      <c r="S219" s="106" t="n">
        <v>-0.00889283593498592</v>
      </c>
      <c r="T219" s="106" t="n">
        <v>0.105985964185791</v>
      </c>
      <c r="U219" s="106" t="n">
        <v>-0.103210059598129</v>
      </c>
      <c r="V219" s="106" t="n">
        <v>-0.139096173415851</v>
      </c>
      <c r="W219" s="106" t="n">
        <v>0.00820583694540974</v>
      </c>
      <c r="X219" s="106" t="n">
        <v>0.2237738169249</v>
      </c>
      <c r="Y219" s="106" t="n">
        <v>-0.0581449442357813</v>
      </c>
      <c r="Z219" s="106" t="n">
        <v>0.0976263027860154</v>
      </c>
      <c r="AA219" s="106" t="n">
        <v>0.0777480570357603</v>
      </c>
      <c r="AB219" s="106" t="n">
        <v>-0.0666534024722085</v>
      </c>
      <c r="AC219" s="106" t="n">
        <v>-0.0703318722004831</v>
      </c>
      <c r="AD219" s="106" t="n">
        <v>0.0837436453680819</v>
      </c>
      <c r="AE219" s="106" t="n">
        <v>0.0334161502108443</v>
      </c>
      <c r="AF219" s="106" t="n">
        <v>0.000175759859766585</v>
      </c>
      <c r="AG219" s="106" t="n">
        <v>-0.0446286259895911</v>
      </c>
      <c r="AH219" s="106" t="n">
        <v>0.00106635710475389</v>
      </c>
      <c r="AI219" s="106" t="n">
        <v>-0.0332085072208068</v>
      </c>
      <c r="AJ219" s="106" t="n">
        <v>0.0470787725227486</v>
      </c>
      <c r="AK219" s="106" t="n">
        <v>-0.0582584041044091</v>
      </c>
      <c r="AL219" s="106" t="n">
        <v>-0.0952335935590346</v>
      </c>
      <c r="AM219" s="106" t="n">
        <v>-0.0632734868408445</v>
      </c>
      <c r="AN219" s="106" t="n">
        <v>-0.057198877890044</v>
      </c>
      <c r="AO219" s="106" t="n">
        <v>-0.0426115791771149</v>
      </c>
      <c r="AP219" s="106" t="n">
        <v>0.0421758084123318</v>
      </c>
      <c r="AQ219" s="106" t="n">
        <v>-0.025733330089596</v>
      </c>
      <c r="AR219" s="106" t="n">
        <v>-0.0799480435370862</v>
      </c>
      <c r="AS219" s="106" t="n">
        <v>-0.0535832139612511</v>
      </c>
      <c r="AT219" s="106" t="n">
        <v>0.0406339030143632</v>
      </c>
      <c r="AU219" s="106" t="n">
        <v>-0.0552077160638287</v>
      </c>
      <c r="AV219" s="106" t="n">
        <v>0.0143980551189065</v>
      </c>
      <c r="AW219" s="106" t="n">
        <v>-0.0375784188046602</v>
      </c>
      <c r="AX219" s="106" t="n">
        <v>0.00630181086401099</v>
      </c>
      <c r="AY219" s="106" t="n">
        <v>0.0302554459370296</v>
      </c>
      <c r="AZ219" s="106" t="n">
        <v>0.0130765581038497</v>
      </c>
      <c r="BA219" s="106" t="n">
        <v>0.0212246553825999</v>
      </c>
      <c r="BB219" s="106" t="n">
        <v>0.0024756539748761</v>
      </c>
      <c r="BC219" s="106" t="n">
        <v>-0.0102236886335611</v>
      </c>
      <c r="BD219" s="106" t="n">
        <v>0.053965158569821</v>
      </c>
      <c r="BE219" s="106" t="n">
        <v>0.018663815013075</v>
      </c>
      <c r="BF219" s="106" t="n">
        <v>-0.0319161931777094</v>
      </c>
      <c r="BG219" s="106" t="n">
        <v>-0.029659072815557</v>
      </c>
      <c r="BH219" s="106" t="n">
        <v>-0.00746798756117795</v>
      </c>
      <c r="BI219" s="106" t="n">
        <v>-0.00879259115596862</v>
      </c>
      <c r="BJ219" s="106" t="n">
        <v>0.0172960181558983</v>
      </c>
      <c r="BK219" s="106" t="n">
        <v>0.043047358887054</v>
      </c>
      <c r="BL219" s="106" t="n">
        <v>-0.00167680729992761</v>
      </c>
      <c r="BM219" s="106" t="n">
        <v>0.0589968647084088</v>
      </c>
      <c r="BN219" s="106" t="n">
        <v>-0.00554523334750644</v>
      </c>
      <c r="BO219" s="106" t="n">
        <v>-0.00156091603437517</v>
      </c>
      <c r="BP219" s="106" t="n">
        <v>-0.0225862051782113</v>
      </c>
      <c r="BQ219" s="106" t="n">
        <v>0.00297210448644812</v>
      </c>
      <c r="BR219" s="106" t="n">
        <v>0.00901663012857725</v>
      </c>
      <c r="BS219" s="106" t="n">
        <v>0.0031878753268726</v>
      </c>
      <c r="BT219" s="106" t="n">
        <v>0.0141441233098435</v>
      </c>
      <c r="BU219" s="106" t="n">
        <v>-0.0137361938350272</v>
      </c>
      <c r="BV219" s="106" t="n">
        <v>-0.00290532952091409</v>
      </c>
      <c r="BW219" s="106" t="n">
        <v>0.0157103045145742</v>
      </c>
      <c r="BX219" s="106" t="n">
        <v>0.0176870820652125</v>
      </c>
      <c r="BY219" s="106" t="n">
        <v>-0.0100325389330588</v>
      </c>
      <c r="BZ219" s="106" t="n">
        <v>0.00236268755733836</v>
      </c>
      <c r="CA219" s="106" t="n">
        <v>-0.0164071781447722</v>
      </c>
      <c r="CB219" s="106" t="n">
        <v>-0.00251734551971938</v>
      </c>
      <c r="CC219" s="106" t="n">
        <v>0.00525661357490433</v>
      </c>
      <c r="CD219" s="106" t="n">
        <v>0.00288448061143122</v>
      </c>
      <c r="CE219" s="106" t="n">
        <v>-0.00765981078626631</v>
      </c>
      <c r="CF219" s="106" t="n">
        <v>-0.00410006513810086</v>
      </c>
      <c r="CG219" s="106" t="n">
        <v>0.00243145777623972</v>
      </c>
      <c r="CH219" s="106" t="n">
        <v>0.00159439624559143</v>
      </c>
      <c r="CI219" s="106" t="n">
        <v>0.00261701856017545</v>
      </c>
      <c r="CJ219" s="106" t="n">
        <v>0.000500056489771018</v>
      </c>
      <c r="CK219" s="106" t="n">
        <v>0.00046145926962484</v>
      </c>
      <c r="CL219" s="106" t="n">
        <v>-1.68988814707294E-005</v>
      </c>
      <c r="CM219" s="106" t="n">
        <v>0.000419678301446332</v>
      </c>
      <c r="CN219" s="106" t="n">
        <v>-0.000308366697883712</v>
      </c>
      <c r="CO219" s="106" t="n">
        <v>2.67431775515755E-005</v>
      </c>
    </row>
    <row r="220" customFormat="false" ht="14.25" hidden="false" customHeight="false" outlineLevel="0" collapsed="false">
      <c r="A220" s="111" t="s">
        <v>16</v>
      </c>
      <c r="B220" s="106" t="n">
        <v>0.575870884033422</v>
      </c>
      <c r="C220" s="106" t="n">
        <v>-0.226445741617379</v>
      </c>
      <c r="D220" s="106" t="n">
        <v>0.539955357711969</v>
      </c>
      <c r="E220" s="106" t="n">
        <v>0.103701264034595</v>
      </c>
      <c r="F220" s="106" t="n">
        <v>-0.10027440542714</v>
      </c>
      <c r="G220" s="106" t="n">
        <v>0.066306660912597</v>
      </c>
      <c r="H220" s="106" t="n">
        <v>0.0866033028473374</v>
      </c>
      <c r="I220" s="106" t="n">
        <v>0.0599751107124619</v>
      </c>
      <c r="J220" s="106" t="n">
        <v>0.155632918277647</v>
      </c>
      <c r="K220" s="106" t="n">
        <v>0.16095987756096</v>
      </c>
      <c r="L220" s="106" t="n">
        <v>-0.123156655703924</v>
      </c>
      <c r="M220" s="106" t="n">
        <v>-0.0981418844318803</v>
      </c>
      <c r="N220" s="106" t="n">
        <v>0.0455606547382927</v>
      </c>
      <c r="O220" s="106" t="n">
        <v>0.0612060883371035</v>
      </c>
      <c r="P220" s="106" t="n">
        <v>-0.0520249731524453</v>
      </c>
      <c r="Q220" s="106" t="n">
        <v>0.151680117168119</v>
      </c>
      <c r="R220" s="106" t="n">
        <v>0.0270349081148032</v>
      </c>
      <c r="S220" s="106" t="n">
        <v>-0.0656683778799782</v>
      </c>
      <c r="T220" s="106" t="n">
        <v>0.16703192332474</v>
      </c>
      <c r="U220" s="106" t="n">
        <v>0.120875561459545</v>
      </c>
      <c r="V220" s="106" t="n">
        <v>-0.0807046113919353</v>
      </c>
      <c r="W220" s="106" t="n">
        <v>-0.109101932096027</v>
      </c>
      <c r="X220" s="106" t="n">
        <v>-0.158107263645354</v>
      </c>
      <c r="Y220" s="106" t="n">
        <v>0.0246109553099219</v>
      </c>
      <c r="Z220" s="106" t="n">
        <v>-0.0742341652463399</v>
      </c>
      <c r="AA220" s="106" t="n">
        <v>0.0250247860070602</v>
      </c>
      <c r="AB220" s="106" t="n">
        <v>0.0895510428046218</v>
      </c>
      <c r="AC220" s="106" t="n">
        <v>-0.100200100556193</v>
      </c>
      <c r="AD220" s="106" t="n">
        <v>-0.101914964536189</v>
      </c>
      <c r="AE220" s="106" t="n">
        <v>-0.0240845670919003</v>
      </c>
      <c r="AF220" s="106" t="n">
        <v>0.0588258902311064</v>
      </c>
      <c r="AG220" s="106" t="n">
        <v>0.015475354966273</v>
      </c>
      <c r="AH220" s="106" t="n">
        <v>-0.0498212527509549</v>
      </c>
      <c r="AI220" s="106" t="n">
        <v>0.0479645924634579</v>
      </c>
      <c r="AJ220" s="106" t="n">
        <v>-0.00789341492937097</v>
      </c>
      <c r="AK220" s="106" t="n">
        <v>-0.0812603320380531</v>
      </c>
      <c r="AL220" s="106" t="n">
        <v>-0.0133282504860157</v>
      </c>
      <c r="AM220" s="106" t="n">
        <v>0.0361829939923048</v>
      </c>
      <c r="AN220" s="106" t="n">
        <v>0.0333708579154747</v>
      </c>
      <c r="AO220" s="106" t="n">
        <v>-0.0207418185722043</v>
      </c>
      <c r="AP220" s="106" t="n">
        <v>-0.0443374929141498</v>
      </c>
      <c r="AQ220" s="106" t="n">
        <v>-0.0419388708357794</v>
      </c>
      <c r="AR220" s="106" t="n">
        <v>-0.0569818431342231</v>
      </c>
      <c r="AS220" s="106" t="n">
        <v>0.0270187532621629</v>
      </c>
      <c r="AT220" s="106" t="n">
        <v>-0.0286706210144691</v>
      </c>
      <c r="AU220" s="106" t="n">
        <v>0.0374662699481168</v>
      </c>
      <c r="AV220" s="106" t="n">
        <v>-0.0697190110301962</v>
      </c>
      <c r="AW220" s="106" t="n">
        <v>-0.0362705915679842</v>
      </c>
      <c r="AX220" s="106" t="n">
        <v>-0.0105524820141968</v>
      </c>
      <c r="AY220" s="106" t="n">
        <v>-0.0589392414005643</v>
      </c>
      <c r="AZ220" s="106" t="n">
        <v>-0.074137447823405</v>
      </c>
      <c r="BA220" s="106" t="n">
        <v>0.00029558764553042</v>
      </c>
      <c r="BB220" s="106" t="n">
        <v>0.00285965100568611</v>
      </c>
      <c r="BC220" s="106" t="n">
        <v>-0.0500063461225431</v>
      </c>
      <c r="BD220" s="106" t="n">
        <v>0.0726746098949501</v>
      </c>
      <c r="BE220" s="106" t="n">
        <v>-0.0129607958059273</v>
      </c>
      <c r="BF220" s="106" t="n">
        <v>-0.00116137838615244</v>
      </c>
      <c r="BG220" s="106" t="n">
        <v>0.00981416048231984</v>
      </c>
      <c r="BH220" s="106" t="n">
        <v>0.013480530713974</v>
      </c>
      <c r="BI220" s="106" t="n">
        <v>-0.0221851656169047</v>
      </c>
      <c r="BJ220" s="106" t="n">
        <v>0.0268465185133418</v>
      </c>
      <c r="BK220" s="106" t="n">
        <v>-0.0072210877089063</v>
      </c>
      <c r="BL220" s="106" t="n">
        <v>-0.0018832507702423</v>
      </c>
      <c r="BM220" s="106" t="n">
        <v>-0.0014441734196985</v>
      </c>
      <c r="BN220" s="106" t="n">
        <v>-0.0184553842425734</v>
      </c>
      <c r="BO220" s="106" t="n">
        <v>-0.0299371225311407</v>
      </c>
      <c r="BP220" s="106" t="n">
        <v>0.0030164682587623</v>
      </c>
      <c r="BQ220" s="106" t="n">
        <v>-0.0275655384431543</v>
      </c>
      <c r="BR220" s="106" t="n">
        <v>0.00796581797525582</v>
      </c>
      <c r="BS220" s="106" t="n">
        <v>0.0220723413086005</v>
      </c>
      <c r="BT220" s="106" t="n">
        <v>0.00474450027003213</v>
      </c>
      <c r="BU220" s="106" t="n">
        <v>0.00236624354764533</v>
      </c>
      <c r="BV220" s="106" t="n">
        <v>-0.00445262396375352</v>
      </c>
      <c r="BW220" s="106" t="n">
        <v>-0.00283914000142868</v>
      </c>
      <c r="BX220" s="106" t="n">
        <v>0.0105296726510279</v>
      </c>
      <c r="BY220" s="106" t="n">
        <v>-0.00745783136916582</v>
      </c>
      <c r="BZ220" s="106" t="n">
        <v>-0.00501005848778123</v>
      </c>
      <c r="CA220" s="106" t="n">
        <v>0.00712681943252278</v>
      </c>
      <c r="CB220" s="106" t="n">
        <v>0.00809842088462443</v>
      </c>
      <c r="CC220" s="106" t="n">
        <v>-0.000364362615876941</v>
      </c>
      <c r="CD220" s="106" t="n">
        <v>-0.0086579882959537</v>
      </c>
      <c r="CE220" s="106" t="n">
        <v>-0.0083230100998085</v>
      </c>
      <c r="CF220" s="106" t="n">
        <v>0.0088617753007688</v>
      </c>
      <c r="CG220" s="106" t="n">
        <v>-0.00450046326710814</v>
      </c>
      <c r="CH220" s="106" t="n">
        <v>-0.000216789331141114</v>
      </c>
      <c r="CI220" s="106" t="n">
        <v>0.000428467404621912</v>
      </c>
      <c r="CJ220" s="106" t="n">
        <v>0.000764935393082942</v>
      </c>
      <c r="CK220" s="106" t="n">
        <v>-0.000334586752988024</v>
      </c>
      <c r="CL220" s="106" t="n">
        <v>-0.000909030466335667</v>
      </c>
      <c r="CM220" s="106" t="n">
        <v>0.000181391303086625</v>
      </c>
      <c r="CN220" s="106" t="n">
        <v>-0.00100742137088798</v>
      </c>
      <c r="CO220" s="106" t="n">
        <v>-0.000270587558106735</v>
      </c>
    </row>
    <row r="221" customFormat="false" ht="14.25" hidden="false" customHeight="false" outlineLevel="0" collapsed="false">
      <c r="A221" s="111" t="s">
        <v>17</v>
      </c>
      <c r="B221" s="106" t="n">
        <v>0.630066026610751</v>
      </c>
      <c r="C221" s="106" t="n">
        <v>-0.174267005006541</v>
      </c>
      <c r="D221" s="106" t="n">
        <v>0.520640014595864</v>
      </c>
      <c r="E221" s="106" t="n">
        <v>0.0992179862196728</v>
      </c>
      <c r="F221" s="106" t="n">
        <v>-0.10396954015612</v>
      </c>
      <c r="G221" s="106" t="n">
        <v>-0.0110393281913045</v>
      </c>
      <c r="H221" s="106" t="n">
        <v>0.117207619732646</v>
      </c>
      <c r="I221" s="106" t="n">
        <v>0.111256819756957</v>
      </c>
      <c r="J221" s="106" t="n">
        <v>0.166541870018295</v>
      </c>
      <c r="K221" s="106" t="n">
        <v>0.0287432059126105</v>
      </c>
      <c r="L221" s="106" t="n">
        <v>0.182587101016412</v>
      </c>
      <c r="M221" s="106" t="n">
        <v>0.0926062623571269</v>
      </c>
      <c r="N221" s="106" t="n">
        <v>-0.0292823849999482</v>
      </c>
      <c r="O221" s="106" t="n">
        <v>-0.00646284068781015</v>
      </c>
      <c r="P221" s="106" t="n">
        <v>0.115609869469704</v>
      </c>
      <c r="Q221" s="106" t="n">
        <v>-0.0289309260987746</v>
      </c>
      <c r="R221" s="106" t="n">
        <v>-0.0611106480943739</v>
      </c>
      <c r="S221" s="106" t="n">
        <v>0.0708647257694394</v>
      </c>
      <c r="T221" s="106" t="n">
        <v>-0.0551114211035177</v>
      </c>
      <c r="U221" s="106" t="n">
        <v>-0.0546815958079476</v>
      </c>
      <c r="V221" s="106" t="n">
        <v>0.11999804049722</v>
      </c>
      <c r="W221" s="106" t="n">
        <v>-0.0380652796242172</v>
      </c>
      <c r="X221" s="106" t="n">
        <v>0.00146859354521641</v>
      </c>
      <c r="Y221" s="106" t="n">
        <v>-0.0217551394748122</v>
      </c>
      <c r="Z221" s="106" t="n">
        <v>0.024438228860258</v>
      </c>
      <c r="AA221" s="106" t="n">
        <v>0.0338638414349621</v>
      </c>
      <c r="AB221" s="106" t="n">
        <v>-0.0762118701771073</v>
      </c>
      <c r="AC221" s="106" t="n">
        <v>-0.0644387169110308</v>
      </c>
      <c r="AD221" s="106" t="n">
        <v>-0.0962293462754914</v>
      </c>
      <c r="AE221" s="106" t="n">
        <v>0.036469717095582</v>
      </c>
      <c r="AF221" s="106" t="n">
        <v>0.0671503722879835</v>
      </c>
      <c r="AG221" s="106" t="n">
        <v>-0.0757499867309377</v>
      </c>
      <c r="AH221" s="106" t="n">
        <v>0.00151722067921766</v>
      </c>
      <c r="AI221" s="106" t="n">
        <v>-0.0465285590675632</v>
      </c>
      <c r="AJ221" s="106" t="n">
        <v>0.18268869657377</v>
      </c>
      <c r="AK221" s="106" t="n">
        <v>0.0700854733739399</v>
      </c>
      <c r="AL221" s="106" t="n">
        <v>-0.0438997707214864</v>
      </c>
      <c r="AM221" s="106" t="n">
        <v>0.0915777472602084</v>
      </c>
      <c r="AN221" s="106" t="n">
        <v>-0.0920337802432685</v>
      </c>
      <c r="AO221" s="106" t="n">
        <v>0.0372039779254131</v>
      </c>
      <c r="AP221" s="106" t="n">
        <v>-0.0414581567884322</v>
      </c>
      <c r="AQ221" s="106" t="n">
        <v>0.00649296199647697</v>
      </c>
      <c r="AR221" s="106" t="n">
        <v>-0.121662877897412</v>
      </c>
      <c r="AS221" s="106" t="n">
        <v>0.0128053415696062</v>
      </c>
      <c r="AT221" s="106" t="n">
        <v>-0.00514124651574016</v>
      </c>
      <c r="AU221" s="106" t="n">
        <v>0.00620897036719987</v>
      </c>
      <c r="AV221" s="106" t="n">
        <v>0.0135723822313642</v>
      </c>
      <c r="AW221" s="106" t="n">
        <v>-0.0166612979067762</v>
      </c>
      <c r="AX221" s="106" t="n">
        <v>0.106736248291152</v>
      </c>
      <c r="AY221" s="106" t="n">
        <v>-0.0304636925633906</v>
      </c>
      <c r="AZ221" s="106" t="n">
        <v>0.0752612353323734</v>
      </c>
      <c r="BA221" s="106" t="n">
        <v>0.0134086976393135</v>
      </c>
      <c r="BB221" s="106" t="n">
        <v>-0.0363930114981215</v>
      </c>
      <c r="BC221" s="106" t="n">
        <v>0.00451409857781293</v>
      </c>
      <c r="BD221" s="106" t="n">
        <v>-0.0371499011109396</v>
      </c>
      <c r="BE221" s="106" t="n">
        <v>-0.0146253950078707</v>
      </c>
      <c r="BF221" s="106" t="n">
        <v>0.0249375646052152</v>
      </c>
      <c r="BG221" s="106" t="n">
        <v>0.0212850937241143</v>
      </c>
      <c r="BH221" s="106" t="n">
        <v>0.0331019931743721</v>
      </c>
      <c r="BI221" s="106" t="n">
        <v>-0.0114798019813158</v>
      </c>
      <c r="BJ221" s="106" t="n">
        <v>-0.00332184421758564</v>
      </c>
      <c r="BK221" s="106" t="n">
        <v>-0.00583588948361427</v>
      </c>
      <c r="BL221" s="106" t="n">
        <v>-0.0193079330887719</v>
      </c>
      <c r="BM221" s="106" t="n">
        <v>-0.00836109988493259</v>
      </c>
      <c r="BN221" s="106" t="n">
        <v>0.0134989507503293</v>
      </c>
      <c r="BO221" s="106" t="n">
        <v>-0.024813759190818</v>
      </c>
      <c r="BP221" s="106" t="n">
        <v>-0.0161013795242957</v>
      </c>
      <c r="BQ221" s="106" t="n">
        <v>-0.0168208928813864</v>
      </c>
      <c r="BR221" s="106" t="n">
        <v>-0.0266906112915234</v>
      </c>
      <c r="BS221" s="106" t="n">
        <v>-0.0177726708620737</v>
      </c>
      <c r="BT221" s="106" t="n">
        <v>0.0249625238349187</v>
      </c>
      <c r="BU221" s="106" t="n">
        <v>0.0023372894341764</v>
      </c>
      <c r="BV221" s="106" t="n">
        <v>0.0152478896003975</v>
      </c>
      <c r="BW221" s="106" t="n">
        <v>0.00989650784683669</v>
      </c>
      <c r="BX221" s="106" t="n">
        <v>0.00707969010957633</v>
      </c>
      <c r="BY221" s="106" t="n">
        <v>0.00879916776906149</v>
      </c>
      <c r="BZ221" s="106" t="n">
        <v>-0.000607062516008171</v>
      </c>
      <c r="CA221" s="106" t="n">
        <v>-0.00555692770972928</v>
      </c>
      <c r="CB221" s="106" t="n">
        <v>0.00191649937398845</v>
      </c>
      <c r="CC221" s="106" t="n">
        <v>-0.0123088875508864</v>
      </c>
      <c r="CD221" s="106" t="n">
        <v>0.00121284907457379</v>
      </c>
      <c r="CE221" s="106" t="n">
        <v>-0.000465872892640301</v>
      </c>
      <c r="CF221" s="106" t="n">
        <v>0.00345333185032746</v>
      </c>
      <c r="CG221" s="106" t="n">
        <v>-0.00401345543128808</v>
      </c>
      <c r="CH221" s="106" t="n">
        <v>-0.00251758044717143</v>
      </c>
      <c r="CI221" s="106" t="n">
        <v>-0.00319235273913328</v>
      </c>
      <c r="CJ221" s="106" t="n">
        <v>-0.00169678436390451</v>
      </c>
      <c r="CK221" s="106" t="n">
        <v>-0.00116921340167854</v>
      </c>
      <c r="CL221" s="106" t="n">
        <v>-0.000548340330720131</v>
      </c>
      <c r="CM221" s="106" t="n">
        <v>-0.00076716999396077</v>
      </c>
      <c r="CN221" s="106" t="n">
        <v>0.000225390807338605</v>
      </c>
      <c r="CO221" s="106" t="n">
        <v>-2.97579191163079E-005</v>
      </c>
    </row>
    <row r="222" customFormat="false" ht="14.25" hidden="false" customHeight="false" outlineLevel="0" collapsed="false">
      <c r="A222" s="111" t="s">
        <v>18</v>
      </c>
      <c r="B222" s="106" t="n">
        <v>0.648033374398244</v>
      </c>
      <c r="C222" s="106" t="n">
        <v>-0.227993017640638</v>
      </c>
      <c r="D222" s="106" t="n">
        <v>0.476930625542782</v>
      </c>
      <c r="E222" s="106" t="n">
        <v>-0.119444892984242</v>
      </c>
      <c r="F222" s="106" t="n">
        <v>-0.0304731400207406</v>
      </c>
      <c r="G222" s="106" t="n">
        <v>-0.0354098485305632</v>
      </c>
      <c r="H222" s="106" t="n">
        <v>-0.139649660802445</v>
      </c>
      <c r="I222" s="106" t="n">
        <v>0.148085665478405</v>
      </c>
      <c r="J222" s="106" t="n">
        <v>0.125416788206784</v>
      </c>
      <c r="K222" s="106" t="n">
        <v>0.111977227714959</v>
      </c>
      <c r="L222" s="106" t="n">
        <v>0.00263228337386694</v>
      </c>
      <c r="M222" s="106" t="n">
        <v>0.0739074019524607</v>
      </c>
      <c r="N222" s="106" t="n">
        <v>0.16024404385357</v>
      </c>
      <c r="O222" s="106" t="n">
        <v>0.131133632351973</v>
      </c>
      <c r="P222" s="106" t="n">
        <v>0.0647797686555943</v>
      </c>
      <c r="Q222" s="106" t="n">
        <v>-0.0715679589098848</v>
      </c>
      <c r="R222" s="106" t="n">
        <v>-0.0542543876148974</v>
      </c>
      <c r="S222" s="106" t="n">
        <v>-0.0343449538445295</v>
      </c>
      <c r="T222" s="106" t="n">
        <v>0.0326924390764433</v>
      </c>
      <c r="U222" s="106" t="n">
        <v>0.207508572059128</v>
      </c>
      <c r="V222" s="106" t="n">
        <v>-0.0540948432388102</v>
      </c>
      <c r="W222" s="106" t="n">
        <v>0.0526295342356938</v>
      </c>
      <c r="X222" s="106" t="n">
        <v>0.0104592050318623</v>
      </c>
      <c r="Y222" s="106" t="n">
        <v>0.164346393514146</v>
      </c>
      <c r="Z222" s="106" t="n">
        <v>0.0122677589587514</v>
      </c>
      <c r="AA222" s="106" t="n">
        <v>-0.02031420652649</v>
      </c>
      <c r="AB222" s="106" t="n">
        <v>0.0287963763046726</v>
      </c>
      <c r="AC222" s="106" t="n">
        <v>0.0228553991283155</v>
      </c>
      <c r="AD222" s="106" t="n">
        <v>0.0309937922419992</v>
      </c>
      <c r="AE222" s="106" t="n">
        <v>-0.135254797997567</v>
      </c>
      <c r="AF222" s="106" t="n">
        <v>-0.0396091762390345</v>
      </c>
      <c r="AG222" s="106" t="n">
        <v>0.00481934807300851</v>
      </c>
      <c r="AH222" s="106" t="n">
        <v>0.0686482142132405</v>
      </c>
      <c r="AI222" s="106" t="n">
        <v>-0.0362760274780623</v>
      </c>
      <c r="AJ222" s="106" t="n">
        <v>-0.0639619151711587</v>
      </c>
      <c r="AK222" s="106" t="n">
        <v>0.0800297432559637</v>
      </c>
      <c r="AL222" s="106" t="n">
        <v>0.0202891025540969</v>
      </c>
      <c r="AM222" s="106" t="n">
        <v>-0.00622682308994116</v>
      </c>
      <c r="AN222" s="106" t="n">
        <v>-0.0793547733406508</v>
      </c>
      <c r="AO222" s="106" t="n">
        <v>0.0634175452367016</v>
      </c>
      <c r="AP222" s="106" t="n">
        <v>-0.000176879564946801</v>
      </c>
      <c r="AQ222" s="106" t="n">
        <v>-0.0299815873249152</v>
      </c>
      <c r="AR222" s="106" t="n">
        <v>0.0515688504606145</v>
      </c>
      <c r="AS222" s="106" t="n">
        <v>-0.0612109532144948</v>
      </c>
      <c r="AT222" s="106" t="n">
        <v>-0.0176355731056562</v>
      </c>
      <c r="AU222" s="106" t="n">
        <v>-0.0619314390504308</v>
      </c>
      <c r="AV222" s="106" t="n">
        <v>-0.0153113507810133</v>
      </c>
      <c r="AW222" s="106" t="n">
        <v>0.00960324973069864</v>
      </c>
      <c r="AX222" s="106" t="n">
        <v>0.00177023018088165</v>
      </c>
      <c r="AY222" s="106" t="n">
        <v>0.0038329326636397</v>
      </c>
      <c r="AZ222" s="106" t="n">
        <v>0.0122809260169088</v>
      </c>
      <c r="BA222" s="106" t="n">
        <v>0.0279075684353586</v>
      </c>
      <c r="BB222" s="106" t="n">
        <v>-0.0349546870250296</v>
      </c>
      <c r="BC222" s="106" t="n">
        <v>-0.0154373915571834</v>
      </c>
      <c r="BD222" s="106" t="n">
        <v>0.0236049586729825</v>
      </c>
      <c r="BE222" s="106" t="n">
        <v>-0.00816574735391607</v>
      </c>
      <c r="BF222" s="106" t="n">
        <v>0.003284224673938</v>
      </c>
      <c r="BG222" s="106" t="n">
        <v>-0.028774091157007</v>
      </c>
      <c r="BH222" s="106" t="n">
        <v>-0.0660143698453706</v>
      </c>
      <c r="BI222" s="106" t="n">
        <v>0.0311929986833451</v>
      </c>
      <c r="BJ222" s="106" t="n">
        <v>0.0166509693122038</v>
      </c>
      <c r="BK222" s="106" t="n">
        <v>0.0157467976865683</v>
      </c>
      <c r="BL222" s="106" t="n">
        <v>-0.0442996376364908</v>
      </c>
      <c r="BM222" s="106" t="n">
        <v>-0.0152911231224625</v>
      </c>
      <c r="BN222" s="106" t="n">
        <v>-0.0139428161072698</v>
      </c>
      <c r="BO222" s="106" t="n">
        <v>-0.00138775149802967</v>
      </c>
      <c r="BP222" s="106" t="n">
        <v>-0.00455670607581858</v>
      </c>
      <c r="BQ222" s="106" t="n">
        <v>0.00253029574040993</v>
      </c>
      <c r="BR222" s="106" t="n">
        <v>-0.00598604960158242</v>
      </c>
      <c r="BS222" s="106" t="n">
        <v>0.00163213529231821</v>
      </c>
      <c r="BT222" s="106" t="n">
        <v>0.0237356153024266</v>
      </c>
      <c r="BU222" s="106" t="n">
        <v>0.00616417053760211</v>
      </c>
      <c r="BV222" s="106" t="n">
        <v>0.0111192157423783</v>
      </c>
      <c r="BW222" s="106" t="n">
        <v>-0.00221719884538273</v>
      </c>
      <c r="BX222" s="106" t="n">
        <v>-0.0197065353099635</v>
      </c>
      <c r="BY222" s="106" t="n">
        <v>-0.00578574394953162</v>
      </c>
      <c r="BZ222" s="106" t="n">
        <v>0.00939142093558814</v>
      </c>
      <c r="CA222" s="106" t="n">
        <v>0.00451691633544699</v>
      </c>
      <c r="CB222" s="106" t="n">
        <v>0.00384340217855598</v>
      </c>
      <c r="CC222" s="106" t="n">
        <v>-0.0160109997960139</v>
      </c>
      <c r="CD222" s="106" t="n">
        <v>0.003937112438355</v>
      </c>
      <c r="CE222" s="106" t="n">
        <v>-0.000451195856745576</v>
      </c>
      <c r="CF222" s="106" t="n">
        <v>0.00546288782265393</v>
      </c>
      <c r="CG222" s="106" t="n">
        <v>0.00523599988416132</v>
      </c>
      <c r="CH222" s="106" t="n">
        <v>-0.00669759352296914</v>
      </c>
      <c r="CI222" s="106" t="n">
        <v>0.00763673977905787</v>
      </c>
      <c r="CJ222" s="106" t="n">
        <v>-0.00164968883957141</v>
      </c>
      <c r="CK222" s="106" t="n">
        <v>-0.00118436163373794</v>
      </c>
      <c r="CL222" s="106" t="n">
        <v>-2.83662189943917E-005</v>
      </c>
      <c r="CM222" s="106" t="n">
        <v>-0.000847950089138966</v>
      </c>
      <c r="CN222" s="106" t="n">
        <v>-0.000798706615645117</v>
      </c>
      <c r="CO222" s="106" t="n">
        <v>0.000139394593550425</v>
      </c>
    </row>
    <row r="223" customFormat="false" ht="14.25" hidden="false" customHeight="false" outlineLevel="0" collapsed="false">
      <c r="A223" s="111" t="s">
        <v>19</v>
      </c>
      <c r="B223" s="106" t="n">
        <v>0.567587036984084</v>
      </c>
      <c r="C223" s="106" t="n">
        <v>-0.2377265621498</v>
      </c>
      <c r="D223" s="106" t="n">
        <v>0.476765573871857</v>
      </c>
      <c r="E223" s="106" t="n">
        <v>-0.136682082253085</v>
      </c>
      <c r="F223" s="106" t="n">
        <v>-0.0464534036298319</v>
      </c>
      <c r="G223" s="106" t="n">
        <v>0.118886187501062</v>
      </c>
      <c r="H223" s="106" t="n">
        <v>-0.107086058053097</v>
      </c>
      <c r="I223" s="106" t="n">
        <v>0.118688605197527</v>
      </c>
      <c r="J223" s="106" t="n">
        <v>-0.0901053813727744</v>
      </c>
      <c r="K223" s="106" t="n">
        <v>0.116529639693808</v>
      </c>
      <c r="L223" s="106" t="n">
        <v>0.225781051971331</v>
      </c>
      <c r="M223" s="106" t="n">
        <v>0.164767948905621</v>
      </c>
      <c r="N223" s="106" t="n">
        <v>-0.116068183517241</v>
      </c>
      <c r="O223" s="106" t="n">
        <v>-0.00104004527791516</v>
      </c>
      <c r="P223" s="106" t="n">
        <v>0.109346433458501</v>
      </c>
      <c r="Q223" s="106" t="n">
        <v>-0.114312637978851</v>
      </c>
      <c r="R223" s="106" t="n">
        <v>-0.0995454575202258</v>
      </c>
      <c r="S223" s="106" t="n">
        <v>-0.0235539752763057</v>
      </c>
      <c r="T223" s="106" t="n">
        <v>-0.101250100642375</v>
      </c>
      <c r="U223" s="106" t="n">
        <v>0.0987450246530058</v>
      </c>
      <c r="V223" s="106" t="n">
        <v>-0.119598732172734</v>
      </c>
      <c r="W223" s="106" t="n">
        <v>-0.0840115612427935</v>
      </c>
      <c r="X223" s="106" t="n">
        <v>0.00717579359766056</v>
      </c>
      <c r="Y223" s="106" t="n">
        <v>0.103580402445958</v>
      </c>
      <c r="Z223" s="106" t="n">
        <v>0.0161533496014677</v>
      </c>
      <c r="AA223" s="106" t="n">
        <v>-0.156372109796865</v>
      </c>
      <c r="AB223" s="106" t="n">
        <v>-0.139012196391344</v>
      </c>
      <c r="AC223" s="106" t="n">
        <v>-0.100301043481265</v>
      </c>
      <c r="AD223" s="106" t="n">
        <v>-0.0673338302342586</v>
      </c>
      <c r="AE223" s="106" t="n">
        <v>0.222322492735477</v>
      </c>
      <c r="AF223" s="106" t="n">
        <v>0.069341295766223</v>
      </c>
      <c r="AG223" s="106" t="n">
        <v>0.0228537617377211</v>
      </c>
      <c r="AH223" s="106" t="n">
        <v>-0.0459281421386139</v>
      </c>
      <c r="AI223" s="106" t="n">
        <v>0.0331131230425434</v>
      </c>
      <c r="AJ223" s="106" t="n">
        <v>-0.0036076735029149</v>
      </c>
      <c r="AK223" s="106" t="n">
        <v>0.054578338319281</v>
      </c>
      <c r="AL223" s="106" t="n">
        <v>-0.0261669694458819</v>
      </c>
      <c r="AM223" s="106" t="n">
        <v>-0.0201511927273614</v>
      </c>
      <c r="AN223" s="106" t="n">
        <v>-0.0166017879013655</v>
      </c>
      <c r="AO223" s="106" t="n">
        <v>0.00477584699825034</v>
      </c>
      <c r="AP223" s="106" t="n">
        <v>0.00161248992315861</v>
      </c>
      <c r="AQ223" s="106" t="n">
        <v>0.0054748030463556</v>
      </c>
      <c r="AR223" s="106" t="n">
        <v>0.026273409938633</v>
      </c>
      <c r="AS223" s="106" t="n">
        <v>-0.00319538179329528</v>
      </c>
      <c r="AT223" s="106" t="n">
        <v>-0.000993466015595864</v>
      </c>
      <c r="AU223" s="106" t="n">
        <v>0.00165769675050071</v>
      </c>
      <c r="AV223" s="106" t="n">
        <v>-0.0306383280403083</v>
      </c>
      <c r="AW223" s="106" t="n">
        <v>-0.00336910979541176</v>
      </c>
      <c r="AX223" s="106" t="n">
        <v>-0.00210206293665257</v>
      </c>
      <c r="AY223" s="106" t="n">
        <v>-0.0338312872994383</v>
      </c>
      <c r="AZ223" s="106" t="n">
        <v>0.00759015912527987</v>
      </c>
      <c r="BA223" s="106" t="n">
        <v>-0.0185200552584253</v>
      </c>
      <c r="BB223" s="106" t="n">
        <v>0.0240637943054703</v>
      </c>
      <c r="BC223" s="106" t="n">
        <v>-0.00808896145726719</v>
      </c>
      <c r="BD223" s="106" t="n">
        <v>-0.00568703766286865</v>
      </c>
      <c r="BE223" s="106" t="n">
        <v>-0.0132890885375305</v>
      </c>
      <c r="BF223" s="106" t="n">
        <v>-0.00374010616679822</v>
      </c>
      <c r="BG223" s="106" t="n">
        <v>-0.00195072232065524</v>
      </c>
      <c r="BH223" s="106" t="n">
        <v>-0.0313623908684985</v>
      </c>
      <c r="BI223" s="106" t="n">
        <v>-0.00466442145152036</v>
      </c>
      <c r="BJ223" s="106" t="n">
        <v>0.0190838034589461</v>
      </c>
      <c r="BK223" s="106" t="n">
        <v>0.0102842507524086</v>
      </c>
      <c r="BL223" s="106" t="n">
        <v>0.0205042476012851</v>
      </c>
      <c r="BM223" s="106" t="n">
        <v>0.0209592576315575</v>
      </c>
      <c r="BN223" s="106" t="n">
        <v>-0.0119124237256959</v>
      </c>
      <c r="BO223" s="106" t="n">
        <v>0.0314771860643992</v>
      </c>
      <c r="BP223" s="106" t="n">
        <v>-0.0169479562006631</v>
      </c>
      <c r="BQ223" s="106" t="n">
        <v>-0.0111000380502642</v>
      </c>
      <c r="BR223" s="106" t="n">
        <v>-0.0159710596026679</v>
      </c>
      <c r="BS223" s="106" t="n">
        <v>0.0146351665479481</v>
      </c>
      <c r="BT223" s="106" t="n">
        <v>-0.0239530107015178</v>
      </c>
      <c r="BU223" s="106" t="n">
        <v>0.0265148782659949</v>
      </c>
      <c r="BV223" s="106" t="n">
        <v>-0.0165128782718702</v>
      </c>
      <c r="BW223" s="106" t="n">
        <v>-0.0322023679204361</v>
      </c>
      <c r="BX223" s="106" t="n">
        <v>-0.00200361601861691</v>
      </c>
      <c r="BY223" s="106" t="n">
        <v>0.000373543651993184</v>
      </c>
      <c r="BZ223" s="106" t="n">
        <v>-0.00364001080442398</v>
      </c>
      <c r="CA223" s="106" t="n">
        <v>0.00681531740054782</v>
      </c>
      <c r="CB223" s="106" t="n">
        <v>0.015020216156249</v>
      </c>
      <c r="CC223" s="106" t="n">
        <v>0.0108942519299279</v>
      </c>
      <c r="CD223" s="106" t="n">
        <v>-0.00581496528234935</v>
      </c>
      <c r="CE223" s="106" t="n">
        <v>0.00583504916597152</v>
      </c>
      <c r="CF223" s="106" t="n">
        <v>-0.00585245574756785</v>
      </c>
      <c r="CG223" s="106" t="n">
        <v>0.000751418024293711</v>
      </c>
      <c r="CH223" s="106" t="n">
        <v>0.00544530909630176</v>
      </c>
      <c r="CI223" s="106" t="n">
        <v>-0.001470329904028</v>
      </c>
      <c r="CJ223" s="106" t="n">
        <v>3.16197216448015E-005</v>
      </c>
      <c r="CK223" s="106" t="n">
        <v>-0.002210317822205</v>
      </c>
      <c r="CL223" s="106" t="n">
        <v>-0.00161725608423306</v>
      </c>
      <c r="CM223" s="106" t="n">
        <v>-0.000384264027771296</v>
      </c>
      <c r="CN223" s="106" t="n">
        <v>-0.000120977000250213</v>
      </c>
      <c r="CO223" s="106" t="n">
        <v>0.000181244280932782</v>
      </c>
    </row>
    <row r="224" customFormat="false" ht="14.25" hidden="false" customHeight="false" outlineLevel="0" collapsed="false">
      <c r="A224" s="111" t="s">
        <v>20</v>
      </c>
      <c r="B224" s="106" t="n">
        <v>0.528470195227114</v>
      </c>
      <c r="C224" s="106" t="n">
        <v>-0.421312970935582</v>
      </c>
      <c r="D224" s="106" t="n">
        <v>0.117364210528453</v>
      </c>
      <c r="E224" s="106" t="n">
        <v>-0.436734987951239</v>
      </c>
      <c r="F224" s="106" t="n">
        <v>-0.0249018196701067</v>
      </c>
      <c r="G224" s="106" t="n">
        <v>-0.149968620805304</v>
      </c>
      <c r="H224" s="106" t="n">
        <v>0.139698994976107</v>
      </c>
      <c r="I224" s="106" t="n">
        <v>-0.0844082244827522</v>
      </c>
      <c r="J224" s="106" t="n">
        <v>0.146272690582652</v>
      </c>
      <c r="K224" s="106" t="n">
        <v>-0.234504752815417</v>
      </c>
      <c r="L224" s="106" t="n">
        <v>-0.0478234825355172</v>
      </c>
      <c r="M224" s="106" t="n">
        <v>-0.0677857914845806</v>
      </c>
      <c r="N224" s="106" t="n">
        <v>-0.096443151778807</v>
      </c>
      <c r="O224" s="106" t="n">
        <v>-0.0972598779229173</v>
      </c>
      <c r="P224" s="106" t="n">
        <v>0.103226096375981</v>
      </c>
      <c r="Q224" s="106" t="n">
        <v>-0.0332484315200461</v>
      </c>
      <c r="R224" s="106" t="n">
        <v>0.0634468725823545</v>
      </c>
      <c r="S224" s="106" t="n">
        <v>0.148395260795491</v>
      </c>
      <c r="T224" s="106" t="n">
        <v>0.0648932464326193</v>
      </c>
      <c r="U224" s="106" t="n">
        <v>-0.0543255000612866</v>
      </c>
      <c r="V224" s="106" t="n">
        <v>-0.0495350606303739</v>
      </c>
      <c r="W224" s="106" t="n">
        <v>0.000803628595668315</v>
      </c>
      <c r="X224" s="106" t="n">
        <v>0.0548554023210673</v>
      </c>
      <c r="Y224" s="106" t="n">
        <v>-0.16482478900258</v>
      </c>
      <c r="Z224" s="106" t="n">
        <v>-0.136428523849488</v>
      </c>
      <c r="AA224" s="106" t="n">
        <v>0.0885820014732383</v>
      </c>
      <c r="AB224" s="106" t="n">
        <v>0.0130638478663193</v>
      </c>
      <c r="AC224" s="106" t="n">
        <v>-0.0967393334173743</v>
      </c>
      <c r="AD224" s="106" t="n">
        <v>0.00322364614416247</v>
      </c>
      <c r="AE224" s="106" t="n">
        <v>-0.0270441135496876</v>
      </c>
      <c r="AF224" s="106" t="n">
        <v>-0.0645605597089422</v>
      </c>
      <c r="AG224" s="106" t="n">
        <v>0.0157951981706995</v>
      </c>
      <c r="AH224" s="106" t="n">
        <v>0.0558767661377262</v>
      </c>
      <c r="AI224" s="106" t="n">
        <v>0.0401894659487291</v>
      </c>
      <c r="AJ224" s="106" t="n">
        <v>-0.0519699633797783</v>
      </c>
      <c r="AK224" s="106" t="n">
        <v>0.134031300898288</v>
      </c>
      <c r="AL224" s="106" t="n">
        <v>-0.0124294950030208</v>
      </c>
      <c r="AM224" s="106" t="n">
        <v>0.0233144557145569</v>
      </c>
      <c r="AN224" s="106" t="n">
        <v>0.0239396834957535</v>
      </c>
      <c r="AO224" s="106" t="n">
        <v>-0.0373265824536359</v>
      </c>
      <c r="AP224" s="106" t="n">
        <v>0.060841180362083</v>
      </c>
      <c r="AQ224" s="106" t="n">
        <v>0.0656541704100456</v>
      </c>
      <c r="AR224" s="106" t="n">
        <v>-0.0477867984794191</v>
      </c>
      <c r="AS224" s="106" t="n">
        <v>-0.0415515689168065</v>
      </c>
      <c r="AT224" s="106" t="n">
        <v>0.0334666263996771</v>
      </c>
      <c r="AU224" s="106" t="n">
        <v>-0.0409205866890269</v>
      </c>
      <c r="AV224" s="106" t="n">
        <v>-0.0608488056782124</v>
      </c>
      <c r="AW224" s="106" t="n">
        <v>-0.0174300709013026</v>
      </c>
      <c r="AX224" s="106" t="n">
        <v>0.0265994331198949</v>
      </c>
      <c r="AY224" s="106" t="n">
        <v>0.0593846014105361</v>
      </c>
      <c r="AZ224" s="106" t="n">
        <v>0.0354944131690143</v>
      </c>
      <c r="BA224" s="106" t="n">
        <v>-0.0441560298911399</v>
      </c>
      <c r="BB224" s="106" t="n">
        <v>-0.0190308371113274</v>
      </c>
      <c r="BC224" s="106" t="n">
        <v>-0.0485766031768346</v>
      </c>
      <c r="BD224" s="106" t="n">
        <v>0.0517889941598153</v>
      </c>
      <c r="BE224" s="106" t="n">
        <v>0.0105094609619444</v>
      </c>
      <c r="BF224" s="106" t="n">
        <v>0.00542702533114368</v>
      </c>
      <c r="BG224" s="106" t="n">
        <v>-0.0452120048521934</v>
      </c>
      <c r="BH224" s="106" t="n">
        <v>0.0114789740568568</v>
      </c>
      <c r="BI224" s="106" t="n">
        <v>0.0115822122119297</v>
      </c>
      <c r="BJ224" s="106" t="n">
        <v>-0.028863239782783</v>
      </c>
      <c r="BK224" s="106" t="n">
        <v>0.0380653329367856</v>
      </c>
      <c r="BL224" s="106" t="n">
        <v>0.0114825007459831</v>
      </c>
      <c r="BM224" s="106" t="n">
        <v>-0.0290698895433385</v>
      </c>
      <c r="BN224" s="106" t="n">
        <v>-0.00804524443868545</v>
      </c>
      <c r="BO224" s="106" t="n">
        <v>-0.0194185695536099</v>
      </c>
      <c r="BP224" s="106" t="n">
        <v>0.00773597763667884</v>
      </c>
      <c r="BQ224" s="106" t="n">
        <v>-0.00696186130298726</v>
      </c>
      <c r="BR224" s="106" t="n">
        <v>0.021430790312786</v>
      </c>
      <c r="BS224" s="106" t="n">
        <v>0.00425584819530814</v>
      </c>
      <c r="BT224" s="106" t="n">
        <v>-0.0199511258958583</v>
      </c>
      <c r="BU224" s="106" t="n">
        <v>0.00217452741746464</v>
      </c>
      <c r="BV224" s="106" t="n">
        <v>-0.0243844123298164</v>
      </c>
      <c r="BW224" s="106" t="n">
        <v>-0.0140745983894323</v>
      </c>
      <c r="BX224" s="106" t="n">
        <v>-0.0119766412695895</v>
      </c>
      <c r="BY224" s="106" t="n">
        <v>0.0135473477481636</v>
      </c>
      <c r="BZ224" s="106" t="n">
        <v>0.000134411068886231</v>
      </c>
      <c r="CA224" s="106" t="n">
        <v>0.00669897141455852</v>
      </c>
      <c r="CB224" s="106" t="n">
        <v>0.00318966512094222</v>
      </c>
      <c r="CC224" s="106" t="n">
        <v>-0.0044289637751542</v>
      </c>
      <c r="CD224" s="106" t="n">
        <v>-0.00215496626237336</v>
      </c>
      <c r="CE224" s="106" t="n">
        <v>0.00784689519100917</v>
      </c>
      <c r="CF224" s="106" t="n">
        <v>0.00320413009578848</v>
      </c>
      <c r="CG224" s="106" t="n">
        <v>-0.0035883785743209</v>
      </c>
      <c r="CH224" s="106" t="n">
        <v>-0.00152254265329212</v>
      </c>
      <c r="CI224" s="106" t="n">
        <v>-0.00247159748326557</v>
      </c>
      <c r="CJ224" s="106" t="n">
        <v>-0.000976098472222936</v>
      </c>
      <c r="CK224" s="106" t="n">
        <v>-0.000981115273438764</v>
      </c>
      <c r="CL224" s="106" t="n">
        <v>-0.000490068231355432</v>
      </c>
      <c r="CM224" s="106" t="n">
        <v>-0.000630780831998271</v>
      </c>
      <c r="CN224" s="106" t="n">
        <v>0.000234071031122197</v>
      </c>
      <c r="CO224" s="106" t="n">
        <v>-2.53246549100018E-005</v>
      </c>
    </row>
    <row r="225" customFormat="false" ht="14.25" hidden="false" customHeight="false" outlineLevel="0" collapsed="false">
      <c r="A225" s="111" t="s">
        <v>21</v>
      </c>
      <c r="B225" s="106" t="n">
        <v>0.594790808280146</v>
      </c>
      <c r="C225" s="106" t="n">
        <v>-0.30601484203728</v>
      </c>
      <c r="D225" s="106" t="n">
        <v>0.507309900461849</v>
      </c>
      <c r="E225" s="106" t="n">
        <v>0.00990862441560161</v>
      </c>
      <c r="F225" s="106" t="n">
        <v>-0.0723863753577264</v>
      </c>
      <c r="G225" s="106" t="n">
        <v>-0.116974984767408</v>
      </c>
      <c r="H225" s="106" t="n">
        <v>0.124546954920978</v>
      </c>
      <c r="I225" s="106" t="n">
        <v>0.0495352796209543</v>
      </c>
      <c r="J225" s="106" t="n">
        <v>0.0613443856129967</v>
      </c>
      <c r="K225" s="106" t="n">
        <v>-0.125234127894794</v>
      </c>
      <c r="L225" s="106" t="n">
        <v>0.0660743776111161</v>
      </c>
      <c r="M225" s="106" t="n">
        <v>0.0694051843804545</v>
      </c>
      <c r="N225" s="106" t="n">
        <v>0.0836787544506747</v>
      </c>
      <c r="O225" s="106" t="n">
        <v>0.142087599607834</v>
      </c>
      <c r="P225" s="106" t="n">
        <v>-0.00742189156949128</v>
      </c>
      <c r="Q225" s="106" t="n">
        <v>0.0273376141630597</v>
      </c>
      <c r="R225" s="106" t="n">
        <v>0.0126953406042494</v>
      </c>
      <c r="S225" s="106" t="n">
        <v>-0.149144586961848</v>
      </c>
      <c r="T225" s="106" t="n">
        <v>0.161106504469556</v>
      </c>
      <c r="U225" s="106" t="n">
        <v>-0.0205099538612059</v>
      </c>
      <c r="V225" s="106" t="n">
        <v>-0.0654888335393435</v>
      </c>
      <c r="W225" s="106" t="n">
        <v>-0.0494044585571505</v>
      </c>
      <c r="X225" s="106" t="n">
        <v>0.0597035657597354</v>
      </c>
      <c r="Y225" s="106" t="n">
        <v>-0.171498403265345</v>
      </c>
      <c r="Z225" s="106" t="n">
        <v>0.0091034133426496</v>
      </c>
      <c r="AA225" s="106" t="n">
        <v>-0.0290914177251189</v>
      </c>
      <c r="AB225" s="106" t="n">
        <v>0.0979538123778417</v>
      </c>
      <c r="AC225" s="106" t="n">
        <v>0.0949899539289001</v>
      </c>
      <c r="AD225" s="106" t="n">
        <v>-0.0158620605552715</v>
      </c>
      <c r="AE225" s="106" t="n">
        <v>-0.173374162492171</v>
      </c>
      <c r="AF225" s="106" t="n">
        <v>0.0674840298153172</v>
      </c>
      <c r="AG225" s="106" t="n">
        <v>-0.0779966640994412</v>
      </c>
      <c r="AH225" s="106" t="n">
        <v>0.0455439117647965</v>
      </c>
      <c r="AI225" s="106" t="n">
        <v>-0.0132107431340938</v>
      </c>
      <c r="AJ225" s="106" t="n">
        <v>0.0121946857421989</v>
      </c>
      <c r="AK225" s="106" t="n">
        <v>0.034515821225083</v>
      </c>
      <c r="AL225" s="106" t="n">
        <v>-0.0231019505042984</v>
      </c>
      <c r="AM225" s="106" t="n">
        <v>-0.111629566822938</v>
      </c>
      <c r="AN225" s="106" t="n">
        <v>-0.0555676313325139</v>
      </c>
      <c r="AO225" s="106" t="n">
        <v>0.117496228881733</v>
      </c>
      <c r="AP225" s="106" t="n">
        <v>0.0214179523593134</v>
      </c>
      <c r="AQ225" s="106" t="n">
        <v>-0.0136587319378813</v>
      </c>
      <c r="AR225" s="106" t="n">
        <v>-0.0492717018700333</v>
      </c>
      <c r="AS225" s="106" t="n">
        <v>0.0395675223590757</v>
      </c>
      <c r="AT225" s="106" t="n">
        <v>-0.0429722084250307</v>
      </c>
      <c r="AU225" s="106" t="n">
        <v>-0.00538194166327765</v>
      </c>
      <c r="AV225" s="106" t="n">
        <v>0.0346325777665698</v>
      </c>
      <c r="AW225" s="106" t="n">
        <v>0.044564500461842</v>
      </c>
      <c r="AX225" s="106" t="n">
        <v>-0.00531729159303018</v>
      </c>
      <c r="AY225" s="106" t="n">
        <v>0.0162747218549134</v>
      </c>
      <c r="AZ225" s="106" t="n">
        <v>0.00126120581855558</v>
      </c>
      <c r="BA225" s="106" t="n">
        <v>-0.0455804603833577</v>
      </c>
      <c r="BB225" s="106" t="n">
        <v>0.0087171008266201</v>
      </c>
      <c r="BC225" s="106" t="n">
        <v>0.0105376559400349</v>
      </c>
      <c r="BD225" s="106" t="n">
        <v>-0.00201589544321492</v>
      </c>
      <c r="BE225" s="106" t="n">
        <v>0.030219303833667</v>
      </c>
      <c r="BF225" s="106" t="n">
        <v>-0.000182456166558956</v>
      </c>
      <c r="BG225" s="106" t="n">
        <v>0.00174024138635802</v>
      </c>
      <c r="BH225" s="106" t="n">
        <v>-0.00429325695916709</v>
      </c>
      <c r="BI225" s="106" t="n">
        <v>-0.0134094516232244</v>
      </c>
      <c r="BJ225" s="106" t="n">
        <v>-0.00869587610720511</v>
      </c>
      <c r="BK225" s="106" t="n">
        <v>-0.0210186085970669</v>
      </c>
      <c r="BL225" s="106" t="n">
        <v>-0.0239757746630398</v>
      </c>
      <c r="BM225" s="106" t="n">
        <v>0.0164668992915871</v>
      </c>
      <c r="BN225" s="106" t="n">
        <v>-0.00672984389331067</v>
      </c>
      <c r="BO225" s="106" t="n">
        <v>0.0477071020035151</v>
      </c>
      <c r="BP225" s="106" t="n">
        <v>0.00805456217958945</v>
      </c>
      <c r="BQ225" s="106" t="n">
        <v>0.0179766569132416</v>
      </c>
      <c r="BR225" s="106" t="n">
        <v>-0.0102909669955116</v>
      </c>
      <c r="BS225" s="106" t="n">
        <v>-0.013070968662473</v>
      </c>
      <c r="BT225" s="106" t="n">
        <v>-0.0100758219848405</v>
      </c>
      <c r="BU225" s="106" t="n">
        <v>0.0290025392354047</v>
      </c>
      <c r="BV225" s="106" t="n">
        <v>-0.00355266431727836</v>
      </c>
      <c r="BW225" s="106" t="n">
        <v>-0.0133253891658995</v>
      </c>
      <c r="BX225" s="106" t="n">
        <v>-0.00110288824867291</v>
      </c>
      <c r="BY225" s="106" t="n">
        <v>-0.00206682748510899</v>
      </c>
      <c r="BZ225" s="106" t="n">
        <v>-0.000530114649990368</v>
      </c>
      <c r="CA225" s="106" t="n">
        <v>0.00143954056990859</v>
      </c>
      <c r="CB225" s="106" t="n">
        <v>-0.000662544705817772</v>
      </c>
      <c r="CC225" s="106" t="n">
        <v>0.0126580307322947</v>
      </c>
      <c r="CD225" s="106" t="n">
        <v>-0.00138110368497701</v>
      </c>
      <c r="CE225" s="106" t="n">
        <v>-0.00155489399379969</v>
      </c>
      <c r="CF225" s="106" t="n">
        <v>0.00279825845496277</v>
      </c>
      <c r="CG225" s="106" t="n">
        <v>-0.00241197361444226</v>
      </c>
      <c r="CH225" s="106" t="n">
        <v>0.00540928551317316</v>
      </c>
      <c r="CI225" s="106" t="n">
        <v>-0.00679731218062361</v>
      </c>
      <c r="CJ225" s="106" t="n">
        <v>-0.00395352440401304</v>
      </c>
      <c r="CK225" s="106" t="n">
        <v>0.00174003794359301</v>
      </c>
      <c r="CL225" s="106" t="n">
        <v>0.00221079386988197</v>
      </c>
      <c r="CM225" s="106" t="n">
        <v>0.000820923409645457</v>
      </c>
      <c r="CN225" s="106" t="n">
        <v>-0.000889338218646816</v>
      </c>
      <c r="CO225" s="106" t="n">
        <v>-2.00511254054681E-005</v>
      </c>
    </row>
    <row r="226" customFormat="false" ht="14.25" hidden="false" customHeight="false" outlineLevel="0" collapsed="false">
      <c r="A226" s="111" t="s">
        <v>22</v>
      </c>
      <c r="B226" s="106" t="n">
        <v>0.406300700306598</v>
      </c>
      <c r="C226" s="106" t="n">
        <v>-0.220371255907101</v>
      </c>
      <c r="D226" s="106" t="n">
        <v>0.425826907568462</v>
      </c>
      <c r="E226" s="106" t="n">
        <v>-0.0490321038337177</v>
      </c>
      <c r="F226" s="106" t="n">
        <v>-0.199220750802346</v>
      </c>
      <c r="G226" s="106" t="n">
        <v>0.080048032212405</v>
      </c>
      <c r="H226" s="106" t="n">
        <v>0.240575846794298</v>
      </c>
      <c r="I226" s="106" t="n">
        <v>-0.212915545088142</v>
      </c>
      <c r="J226" s="106" t="n">
        <v>0.148730168084269</v>
      </c>
      <c r="K226" s="106" t="n">
        <v>0.301342385221958</v>
      </c>
      <c r="L226" s="106" t="n">
        <v>-0.25810481758862</v>
      </c>
      <c r="M226" s="106" t="n">
        <v>-0.107480330130455</v>
      </c>
      <c r="N226" s="106" t="n">
        <v>0.14873366443867</v>
      </c>
      <c r="O226" s="106" t="n">
        <v>0.00986308340337988</v>
      </c>
      <c r="P226" s="106" t="n">
        <v>-0.281069682924613</v>
      </c>
      <c r="Q226" s="106" t="n">
        <v>0.0959435910377765</v>
      </c>
      <c r="R226" s="106" t="n">
        <v>0.0252749426146432</v>
      </c>
      <c r="S226" s="106" t="n">
        <v>-0.072923325698337</v>
      </c>
      <c r="T226" s="106" t="n">
        <v>-0.161214626343345</v>
      </c>
      <c r="U226" s="106" t="n">
        <v>-0.121236179454699</v>
      </c>
      <c r="V226" s="106" t="n">
        <v>-0.0201579937629303</v>
      </c>
      <c r="W226" s="106" t="n">
        <v>0.123378532613535</v>
      </c>
      <c r="X226" s="106" t="n">
        <v>-0.129645129719657</v>
      </c>
      <c r="Y226" s="106" t="n">
        <v>0.0142754992703783</v>
      </c>
      <c r="Z226" s="106" t="n">
        <v>0.00829041071240695</v>
      </c>
      <c r="AA226" s="106" t="n">
        <v>0.113058500068854</v>
      </c>
      <c r="AB226" s="106" t="n">
        <v>-0.0627490026718775</v>
      </c>
      <c r="AC226" s="106" t="n">
        <v>-0.0824958122061874</v>
      </c>
      <c r="AD226" s="106" t="n">
        <v>0.0409216092518167</v>
      </c>
      <c r="AE226" s="106" t="n">
        <v>0.0101145486025319</v>
      </c>
      <c r="AF226" s="106" t="n">
        <v>-0.0106933184350578</v>
      </c>
      <c r="AG226" s="106" t="n">
        <v>-0.00798085440352854</v>
      </c>
      <c r="AH226" s="106" t="n">
        <v>0.108082765328709</v>
      </c>
      <c r="AI226" s="106" t="n">
        <v>0.0121998947900317</v>
      </c>
      <c r="AJ226" s="106" t="n">
        <v>-0.0112898009404425</v>
      </c>
      <c r="AK226" s="106" t="n">
        <v>-0.00307419038472887</v>
      </c>
      <c r="AL226" s="106" t="n">
        <v>-0.0828318749776775</v>
      </c>
      <c r="AM226" s="106" t="n">
        <v>-0.00806024815852193</v>
      </c>
      <c r="AN226" s="106" t="n">
        <v>-0.0683398194448843</v>
      </c>
      <c r="AO226" s="106" t="n">
        <v>0.056911141684888</v>
      </c>
      <c r="AP226" s="106" t="n">
        <v>-0.00482805778399351</v>
      </c>
      <c r="AQ226" s="106" t="n">
        <v>-0.0487386011765959</v>
      </c>
      <c r="AR226" s="106" t="n">
        <v>0.0304022912480314</v>
      </c>
      <c r="AS226" s="106" t="n">
        <v>-0.0277153323794886</v>
      </c>
      <c r="AT226" s="106" t="n">
        <v>0.0234598488385076</v>
      </c>
      <c r="AU226" s="106" t="n">
        <v>-0.0356486479159826</v>
      </c>
      <c r="AV226" s="106" t="n">
        <v>-0.0412500399813466</v>
      </c>
      <c r="AW226" s="106" t="n">
        <v>-0.0412327977835065</v>
      </c>
      <c r="AX226" s="106" t="n">
        <v>-0.0209486424763317</v>
      </c>
      <c r="AY226" s="106" t="n">
        <v>-0.0159209931079302</v>
      </c>
      <c r="AZ226" s="106" t="n">
        <v>-0.029350662607383</v>
      </c>
      <c r="BA226" s="106" t="n">
        <v>0.0120819001704107</v>
      </c>
      <c r="BB226" s="106" t="n">
        <v>-0.0111635757083385</v>
      </c>
      <c r="BC226" s="106" t="n">
        <v>0.0428085997559673</v>
      </c>
      <c r="BD226" s="106" t="n">
        <v>-0.0254439450758256</v>
      </c>
      <c r="BE226" s="106" t="n">
        <v>0.0116356760860538</v>
      </c>
      <c r="BF226" s="106" t="n">
        <v>0.0577715066551756</v>
      </c>
      <c r="BG226" s="106" t="n">
        <v>-0.0232901945119784</v>
      </c>
      <c r="BH226" s="106" t="n">
        <v>-0.00683716537891971</v>
      </c>
      <c r="BI226" s="106" t="n">
        <v>0.01017235728083</v>
      </c>
      <c r="BJ226" s="106" t="n">
        <v>0.00574069818700088</v>
      </c>
      <c r="BK226" s="106" t="n">
        <v>-0.0151973399700404</v>
      </c>
      <c r="BL226" s="106" t="n">
        <v>0.0107325506108392</v>
      </c>
      <c r="BM226" s="106" t="n">
        <v>-0.0170668263131783</v>
      </c>
      <c r="BN226" s="106" t="n">
        <v>-0.0048631702273127</v>
      </c>
      <c r="BO226" s="106" t="n">
        <v>0.0111038508739406</v>
      </c>
      <c r="BP226" s="106" t="n">
        <v>-0.0119221395093835</v>
      </c>
      <c r="BQ226" s="106" t="n">
        <v>0.00739271680837168</v>
      </c>
      <c r="BR226" s="106" t="n">
        <v>-0.00550391248525639</v>
      </c>
      <c r="BS226" s="106" t="n">
        <v>0.00151965717362077</v>
      </c>
      <c r="BT226" s="106" t="n">
        <v>-0.00525474124847456</v>
      </c>
      <c r="BU226" s="106" t="n">
        <v>-0.00973873209965055</v>
      </c>
      <c r="BV226" s="106" t="n">
        <v>-0.0142727678213858</v>
      </c>
      <c r="BW226" s="106" t="n">
        <v>0.00526201403384808</v>
      </c>
      <c r="BX226" s="106" t="n">
        <v>-0.0160733563975062</v>
      </c>
      <c r="BY226" s="106" t="n">
        <v>0.00475637046852608</v>
      </c>
      <c r="BZ226" s="106" t="n">
        <v>-0.0120515861844121</v>
      </c>
      <c r="CA226" s="106" t="n">
        <v>-0.0142329034447622</v>
      </c>
      <c r="CB226" s="106" t="n">
        <v>0.0125295423624923</v>
      </c>
      <c r="CC226" s="106" t="n">
        <v>0.00927106597729765</v>
      </c>
      <c r="CD226" s="106" t="n">
        <v>-0.00569562153640099</v>
      </c>
      <c r="CE226" s="106" t="n">
        <v>0.000543035820435072</v>
      </c>
      <c r="CF226" s="106" t="n">
        <v>-0.00347808386734693</v>
      </c>
      <c r="CG226" s="106" t="n">
        <v>0.00421004470478315</v>
      </c>
      <c r="CH226" s="106" t="n">
        <v>-0.00300166127158276</v>
      </c>
      <c r="CI226" s="106" t="n">
        <v>-0.00482894013744131</v>
      </c>
      <c r="CJ226" s="106" t="n">
        <v>-0.00160340938315922</v>
      </c>
      <c r="CK226" s="106" t="n">
        <v>-0.00136035193845262</v>
      </c>
      <c r="CL226" s="106" t="n">
        <v>0.000186298733201978</v>
      </c>
      <c r="CM226" s="106" t="n">
        <v>0.00103132540466761</v>
      </c>
      <c r="CN226" s="106" t="n">
        <v>0.00101377864494909</v>
      </c>
      <c r="CO226" s="106" t="n">
        <v>4.28541923688888E-005</v>
      </c>
    </row>
    <row r="227" customFormat="false" ht="14.25" hidden="false" customHeight="false" outlineLevel="0" collapsed="false">
      <c r="A227" s="111" t="s">
        <v>23</v>
      </c>
      <c r="B227" s="106" t="n">
        <v>0.369225555419044</v>
      </c>
      <c r="C227" s="106" t="n">
        <v>-0.196349740064706</v>
      </c>
      <c r="D227" s="106" t="n">
        <v>0.437311569197986</v>
      </c>
      <c r="E227" s="106" t="n">
        <v>0.173703443191906</v>
      </c>
      <c r="F227" s="106" t="n">
        <v>0.02747712645128</v>
      </c>
      <c r="G227" s="106" t="n">
        <v>-0.178769223583222</v>
      </c>
      <c r="H227" s="106" t="n">
        <v>0.258139199418969</v>
      </c>
      <c r="I227" s="106" t="n">
        <v>-0.32574319258757</v>
      </c>
      <c r="J227" s="106" t="n">
        <v>0.108309222114316</v>
      </c>
      <c r="K227" s="106" t="n">
        <v>-0.0328409365983277</v>
      </c>
      <c r="L227" s="106" t="n">
        <v>0.401118505210797</v>
      </c>
      <c r="M227" s="106" t="n">
        <v>-0.0108226347944349</v>
      </c>
      <c r="N227" s="106" t="n">
        <v>-0.0339664193337932</v>
      </c>
      <c r="O227" s="106" t="n">
        <v>-0.0890227150912129</v>
      </c>
      <c r="P227" s="106" t="n">
        <v>0.0581752997298339</v>
      </c>
      <c r="Q227" s="106" t="n">
        <v>-0.0843511341603678</v>
      </c>
      <c r="R227" s="106" t="n">
        <v>0.0468041872132539</v>
      </c>
      <c r="S227" s="106" t="n">
        <v>0.135980854206246</v>
      </c>
      <c r="T227" s="106" t="n">
        <v>-0.082453178336451</v>
      </c>
      <c r="U227" s="106" t="n">
        <v>-0.179036244825607</v>
      </c>
      <c r="V227" s="106" t="n">
        <v>0.0343635188457402</v>
      </c>
      <c r="W227" s="106" t="n">
        <v>0.0319838725143209</v>
      </c>
      <c r="X227" s="106" t="n">
        <v>-0.0610949394317706</v>
      </c>
      <c r="Y227" s="106" t="n">
        <v>0.15952189095898</v>
      </c>
      <c r="Z227" s="106" t="n">
        <v>-0.072889422653469</v>
      </c>
      <c r="AA227" s="106" t="n">
        <v>-0.0393685211089472</v>
      </c>
      <c r="AB227" s="106" t="n">
        <v>0.214700007464387</v>
      </c>
      <c r="AC227" s="106" t="n">
        <v>0.0437319458244051</v>
      </c>
      <c r="AD227" s="106" t="n">
        <v>0.0772750238283438</v>
      </c>
      <c r="AE227" s="106" t="n">
        <v>0.0570001798982903</v>
      </c>
      <c r="AF227" s="106" t="n">
        <v>-0.0846065781380722</v>
      </c>
      <c r="AG227" s="106" t="n">
        <v>-0.0411219572904437</v>
      </c>
      <c r="AH227" s="106" t="n">
        <v>0.0198557060331347</v>
      </c>
      <c r="AI227" s="106" t="n">
        <v>-0.0361189926239419</v>
      </c>
      <c r="AJ227" s="106" t="n">
        <v>0.0167147736149599</v>
      </c>
      <c r="AK227" s="106" t="n">
        <v>-0.113446050651018</v>
      </c>
      <c r="AL227" s="106" t="n">
        <v>0.0185464500550567</v>
      </c>
      <c r="AM227" s="106" t="n">
        <v>-0.0619328500898764</v>
      </c>
      <c r="AN227" s="106" t="n">
        <v>-0.038783734130323</v>
      </c>
      <c r="AO227" s="106" t="n">
        <v>0.0311744592900036</v>
      </c>
      <c r="AP227" s="106" t="n">
        <v>-0.0435961057050383</v>
      </c>
      <c r="AQ227" s="106" t="n">
        <v>-0.0202176266030164</v>
      </c>
      <c r="AR227" s="106" t="n">
        <v>-0.0276211708533229</v>
      </c>
      <c r="AS227" s="106" t="n">
        <v>0.00634078309228143</v>
      </c>
      <c r="AT227" s="106" t="n">
        <v>0.0218168960888236</v>
      </c>
      <c r="AU227" s="106" t="n">
        <v>0.0289728151930798</v>
      </c>
      <c r="AV227" s="106" t="n">
        <v>-0.0165677494717071</v>
      </c>
      <c r="AW227" s="106" t="n">
        <v>0.00625293693551961</v>
      </c>
      <c r="AX227" s="106" t="n">
        <v>0.0207957884099191</v>
      </c>
      <c r="AY227" s="106" t="n">
        <v>-0.0433075534973702</v>
      </c>
      <c r="AZ227" s="106" t="n">
        <v>-0.00529550375334597</v>
      </c>
      <c r="BA227" s="106" t="n">
        <v>-0.0392972520739423</v>
      </c>
      <c r="BB227" s="106" t="n">
        <v>0.0341296937990584</v>
      </c>
      <c r="BC227" s="106" t="n">
        <v>0.000591563923717499</v>
      </c>
      <c r="BD227" s="106" t="n">
        <v>-0.0193039978245604</v>
      </c>
      <c r="BE227" s="106" t="n">
        <v>-0.000935693456756921</v>
      </c>
      <c r="BF227" s="106" t="n">
        <v>0.0105255966550048</v>
      </c>
      <c r="BG227" s="106" t="n">
        <v>-0.0577063231598901</v>
      </c>
      <c r="BH227" s="106" t="n">
        <v>-0.0366765783171784</v>
      </c>
      <c r="BI227" s="106" t="n">
        <v>0.0402367851925984</v>
      </c>
      <c r="BJ227" s="106" t="n">
        <v>-0.00186550817876867</v>
      </c>
      <c r="BK227" s="106" t="n">
        <v>-0.0165915884104727</v>
      </c>
      <c r="BL227" s="106" t="n">
        <v>0.0039110340307364</v>
      </c>
      <c r="BM227" s="106" t="n">
        <v>0.00855281481453805</v>
      </c>
      <c r="BN227" s="106" t="n">
        <v>-0.0168682646137526</v>
      </c>
      <c r="BO227" s="106" t="n">
        <v>-0.00342110538387866</v>
      </c>
      <c r="BP227" s="106" t="n">
        <v>-0.00810775701549875</v>
      </c>
      <c r="BQ227" s="106" t="n">
        <v>-0.00613374136152763</v>
      </c>
      <c r="BR227" s="106" t="n">
        <v>0.018417868386026</v>
      </c>
      <c r="BS227" s="106" t="n">
        <v>0.0198759527211166</v>
      </c>
      <c r="BT227" s="106" t="n">
        <v>-0.00197858399424481</v>
      </c>
      <c r="BU227" s="106" t="n">
        <v>-0.00700518992618419</v>
      </c>
      <c r="BV227" s="106" t="n">
        <v>-0.0119485721515817</v>
      </c>
      <c r="BW227" s="106" t="n">
        <v>-0.0133217393212522</v>
      </c>
      <c r="BX227" s="106" t="n">
        <v>0.0256186167216736</v>
      </c>
      <c r="BY227" s="106" t="n">
        <v>-0.00280043989844246</v>
      </c>
      <c r="BZ227" s="106" t="n">
        <v>0.0106914180399974</v>
      </c>
      <c r="CA227" s="106" t="n">
        <v>0.0078757051220909</v>
      </c>
      <c r="CB227" s="106" t="n">
        <v>-0.0130413640743666</v>
      </c>
      <c r="CC227" s="106" t="n">
        <v>4.35698697066258E-005</v>
      </c>
      <c r="CD227" s="106" t="n">
        <v>0.0039148223521338</v>
      </c>
      <c r="CE227" s="106" t="n">
        <v>-0.000304763465119287</v>
      </c>
      <c r="CF227" s="106" t="n">
        <v>0.00191679043977608</v>
      </c>
      <c r="CG227" s="106" t="n">
        <v>0.00174072641477394</v>
      </c>
      <c r="CH227" s="106" t="n">
        <v>-0.00320151052926823</v>
      </c>
      <c r="CI227" s="106" t="n">
        <v>0.000240351436670916</v>
      </c>
      <c r="CJ227" s="106" t="n">
        <v>-0.00026984017585873</v>
      </c>
      <c r="CK227" s="106" t="n">
        <v>-0.000669768690813435</v>
      </c>
      <c r="CL227" s="106" t="n">
        <v>0.000495829771717478</v>
      </c>
      <c r="CM227" s="106" t="n">
        <v>-0.00035237343765329</v>
      </c>
      <c r="CN227" s="106" t="n">
        <v>-3.41338912156699E-006</v>
      </c>
      <c r="CO227" s="106" t="n">
        <v>-1.5246339083997E-007</v>
      </c>
    </row>
    <row r="228" customFormat="false" ht="14.25" hidden="false" customHeight="false" outlineLevel="0" collapsed="false">
      <c r="A228" s="111" t="s">
        <v>24</v>
      </c>
      <c r="B228" s="106" t="n">
        <v>0.494957096018179</v>
      </c>
      <c r="C228" s="106" t="n">
        <v>-0.288337305915832</v>
      </c>
      <c r="D228" s="106" t="n">
        <v>0.50155941453756</v>
      </c>
      <c r="E228" s="106" t="n">
        <v>-0.157853270238185</v>
      </c>
      <c r="F228" s="106" t="n">
        <v>-0.140090828775687</v>
      </c>
      <c r="G228" s="106" t="n">
        <v>0.133027156687132</v>
      </c>
      <c r="H228" s="106" t="n">
        <v>-0.0351632684642575</v>
      </c>
      <c r="I228" s="106" t="n">
        <v>0.260011340399426</v>
      </c>
      <c r="J228" s="106" t="n">
        <v>0.0695170891546326</v>
      </c>
      <c r="K228" s="106" t="n">
        <v>-0.0398153373182538</v>
      </c>
      <c r="L228" s="106" t="n">
        <v>0.117663540836813</v>
      </c>
      <c r="M228" s="106" t="n">
        <v>-0.0120591105092362</v>
      </c>
      <c r="N228" s="106" t="n">
        <v>0.0274934526161707</v>
      </c>
      <c r="O228" s="106" t="n">
        <v>0.147257839476152</v>
      </c>
      <c r="P228" s="106" t="n">
        <v>0.0102031271402868</v>
      </c>
      <c r="Q228" s="106" t="n">
        <v>0.0787465980109692</v>
      </c>
      <c r="R228" s="106" t="n">
        <v>0.198317917171324</v>
      </c>
      <c r="S228" s="106" t="n">
        <v>0.103579848754598</v>
      </c>
      <c r="T228" s="106" t="n">
        <v>-0.211803185086881</v>
      </c>
      <c r="U228" s="106" t="n">
        <v>0.0329469821664913</v>
      </c>
      <c r="V228" s="106" t="n">
        <v>-0.189609039148735</v>
      </c>
      <c r="W228" s="106" t="n">
        <v>-0.109627717164415</v>
      </c>
      <c r="X228" s="106" t="n">
        <v>-0.150647210526631</v>
      </c>
      <c r="Y228" s="106" t="n">
        <v>-0.000737037223248158</v>
      </c>
      <c r="Z228" s="106" t="n">
        <v>0.0371360315423557</v>
      </c>
      <c r="AA228" s="106" t="n">
        <v>0.0629842896420836</v>
      </c>
      <c r="AB228" s="106" t="n">
        <v>0.0230864122040754</v>
      </c>
      <c r="AC228" s="106" t="n">
        <v>0.0327326408818108</v>
      </c>
      <c r="AD228" s="106" t="n">
        <v>0.00587184832883414</v>
      </c>
      <c r="AE228" s="106" t="n">
        <v>0.0731417579771718</v>
      </c>
      <c r="AF228" s="106" t="n">
        <v>-0.0341434682741896</v>
      </c>
      <c r="AG228" s="106" t="n">
        <v>0.0195413419016284</v>
      </c>
      <c r="AH228" s="106" t="n">
        <v>0.0705199769259313</v>
      </c>
      <c r="AI228" s="106" t="n">
        <v>0.0754827150668935</v>
      </c>
      <c r="AJ228" s="106" t="n">
        <v>-0.0382725474570413</v>
      </c>
      <c r="AK228" s="106" t="n">
        <v>-0.00214654458268201</v>
      </c>
      <c r="AL228" s="106" t="n">
        <v>0.00872045371958615</v>
      </c>
      <c r="AM228" s="106" t="n">
        <v>0.0125084897273791</v>
      </c>
      <c r="AN228" s="106" t="n">
        <v>0.0341274727395573</v>
      </c>
      <c r="AO228" s="106" t="n">
        <v>-0.0893833486981169</v>
      </c>
      <c r="AP228" s="106" t="n">
        <v>-0.0436619818575096</v>
      </c>
      <c r="AQ228" s="106" t="n">
        <v>-0.0189432850882512</v>
      </c>
      <c r="AR228" s="106" t="n">
        <v>-0.0514618659986199</v>
      </c>
      <c r="AS228" s="106" t="n">
        <v>0.098353661445933</v>
      </c>
      <c r="AT228" s="106" t="n">
        <v>-0.00328038335178901</v>
      </c>
      <c r="AU228" s="106" t="n">
        <v>0.0304239591831794</v>
      </c>
      <c r="AV228" s="106" t="n">
        <v>-0.00141321391580618</v>
      </c>
      <c r="AW228" s="106" t="n">
        <v>0.0398944194274979</v>
      </c>
      <c r="AX228" s="106" t="n">
        <v>-0.0653160801185256</v>
      </c>
      <c r="AY228" s="106" t="n">
        <v>-0.00223221876193704</v>
      </c>
      <c r="AZ228" s="106" t="n">
        <v>0.0232731663342524</v>
      </c>
      <c r="BA228" s="106" t="n">
        <v>-0.0335334961662439</v>
      </c>
      <c r="BB228" s="106" t="n">
        <v>-0.0298061576276368</v>
      </c>
      <c r="BC228" s="106" t="n">
        <v>0.021216699592943</v>
      </c>
      <c r="BD228" s="106" t="n">
        <v>-0.0143027399513726</v>
      </c>
      <c r="BE228" s="106" t="n">
        <v>0.0807901603687958</v>
      </c>
      <c r="BF228" s="106" t="n">
        <v>0.00322192379020143</v>
      </c>
      <c r="BG228" s="106" t="n">
        <v>0.0183029205069249</v>
      </c>
      <c r="BH228" s="106" t="n">
        <v>-0.00327403908978867</v>
      </c>
      <c r="BI228" s="106" t="n">
        <v>-0.0197010489498511</v>
      </c>
      <c r="BJ228" s="106" t="n">
        <v>-0.0301307245578598</v>
      </c>
      <c r="BK228" s="106" t="n">
        <v>0.032827781263762</v>
      </c>
      <c r="BL228" s="106" t="n">
        <v>-0.033399570325476</v>
      </c>
      <c r="BM228" s="106" t="n">
        <v>0.000641989031231295</v>
      </c>
      <c r="BN228" s="106" t="n">
        <v>0.0234942014403424</v>
      </c>
      <c r="BO228" s="106" t="n">
        <v>0.0203171852565647</v>
      </c>
      <c r="BP228" s="106" t="n">
        <v>0.0122785584339609</v>
      </c>
      <c r="BQ228" s="106" t="n">
        <v>-0.0183224279553333</v>
      </c>
      <c r="BR228" s="106" t="n">
        <v>0.0205638607519725</v>
      </c>
      <c r="BS228" s="106" t="n">
        <v>-0.00658901091109029</v>
      </c>
      <c r="BT228" s="106" t="n">
        <v>0.00119054562524195</v>
      </c>
      <c r="BU228" s="106" t="n">
        <v>0.000628123966730333</v>
      </c>
      <c r="BV228" s="106" t="n">
        <v>0.0134627927391403</v>
      </c>
      <c r="BW228" s="106" t="n">
        <v>0.0258323153850785</v>
      </c>
      <c r="BX228" s="106" t="n">
        <v>0.0011041532902266</v>
      </c>
      <c r="BY228" s="106" t="n">
        <v>-0.00235529671153335</v>
      </c>
      <c r="BZ228" s="106" t="n">
        <v>0.00508059102559727</v>
      </c>
      <c r="CA228" s="106" t="n">
        <v>-0.00599364871004481</v>
      </c>
      <c r="CB228" s="106" t="n">
        <v>-0.0108713004210803</v>
      </c>
      <c r="CC228" s="106" t="n">
        <v>0.00158916451666694</v>
      </c>
      <c r="CD228" s="106" t="n">
        <v>-0.00216399684613874</v>
      </c>
      <c r="CE228" s="106" t="n">
        <v>0.00707610868338816</v>
      </c>
      <c r="CF228" s="106" t="n">
        <v>-0.000780336273798106</v>
      </c>
      <c r="CG228" s="106" t="n">
        <v>0.00318977675305565</v>
      </c>
      <c r="CH228" s="106" t="n">
        <v>-0.000850494008349761</v>
      </c>
      <c r="CI228" s="106" t="n">
        <v>0.00119160491691954</v>
      </c>
      <c r="CJ228" s="106" t="n">
        <v>0.00211212146735296</v>
      </c>
      <c r="CK228" s="106" t="n">
        <v>-0.00140652904912806</v>
      </c>
      <c r="CL228" s="106" t="n">
        <v>0.0011579511110765</v>
      </c>
      <c r="CM228" s="106" t="n">
        <v>-0.000150321685167928</v>
      </c>
      <c r="CN228" s="106" t="n">
        <v>-0.000284404520492409</v>
      </c>
      <c r="CO228" s="106" t="n">
        <v>0.000129953396995655</v>
      </c>
    </row>
    <row r="229" customFormat="false" ht="14.25" hidden="false" customHeight="false" outlineLevel="0" collapsed="false">
      <c r="A229" s="111" t="s">
        <v>25</v>
      </c>
      <c r="B229" s="106" t="n">
        <v>0.480008356877288</v>
      </c>
      <c r="C229" s="106" t="n">
        <v>-0.273649369501456</v>
      </c>
      <c r="D229" s="106" t="n">
        <v>0.374013645611621</v>
      </c>
      <c r="E229" s="106" t="n">
        <v>-0.0476850989839893</v>
      </c>
      <c r="F229" s="106" t="n">
        <v>0.128279242543455</v>
      </c>
      <c r="G229" s="106" t="n">
        <v>0.101945331729318</v>
      </c>
      <c r="H229" s="106" t="n">
        <v>-0.115872600270559</v>
      </c>
      <c r="I229" s="106" t="n">
        <v>-0.0817794224013672</v>
      </c>
      <c r="J229" s="106" t="n">
        <v>-0.331257248806566</v>
      </c>
      <c r="K229" s="106" t="n">
        <v>-0.110954881501594</v>
      </c>
      <c r="L229" s="106" t="n">
        <v>-0.281496480794555</v>
      </c>
      <c r="M229" s="106" t="n">
        <v>-0.0745083066626904</v>
      </c>
      <c r="N229" s="106" t="n">
        <v>0.12903852675513</v>
      </c>
      <c r="O229" s="106" t="n">
        <v>-0.16725921155842</v>
      </c>
      <c r="P229" s="106" t="n">
        <v>-0.238883152569777</v>
      </c>
      <c r="Q229" s="106" t="n">
        <v>0.0252711085917787</v>
      </c>
      <c r="R229" s="106" t="n">
        <v>-0.0236125941000135</v>
      </c>
      <c r="S229" s="106" t="n">
        <v>0.0359272153717952</v>
      </c>
      <c r="T229" s="106" t="n">
        <v>0.17087277675846</v>
      </c>
      <c r="U229" s="106" t="n">
        <v>-0.0559663356859307</v>
      </c>
      <c r="V229" s="106" t="n">
        <v>0.126709721171823</v>
      </c>
      <c r="W229" s="106" t="n">
        <v>0.24516465266792</v>
      </c>
      <c r="X229" s="106" t="n">
        <v>-0.0895455028945764</v>
      </c>
      <c r="Y229" s="106" t="n">
        <v>0.00836959681289902</v>
      </c>
      <c r="Z229" s="106" t="n">
        <v>0.0897880061294471</v>
      </c>
      <c r="AA229" s="106" t="n">
        <v>0.0520098892969711</v>
      </c>
      <c r="AB229" s="106" t="n">
        <v>-0.0459433669923663</v>
      </c>
      <c r="AC229" s="106" t="n">
        <v>-0.0312396884596607</v>
      </c>
      <c r="AD229" s="106" t="n">
        <v>0.00191502503938925</v>
      </c>
      <c r="AE229" s="106" t="n">
        <v>0.0281585926200172</v>
      </c>
      <c r="AF229" s="106" t="n">
        <v>0.11469251214231</v>
      </c>
      <c r="AG229" s="106" t="n">
        <v>0.0810508251045262</v>
      </c>
      <c r="AH229" s="106" t="n">
        <v>-0.0511503449000488</v>
      </c>
      <c r="AI229" s="106" t="n">
        <v>0.0116849095212242</v>
      </c>
      <c r="AJ229" s="106" t="n">
        <v>0.0321047358649257</v>
      </c>
      <c r="AK229" s="106" t="n">
        <v>0.0474334341794178</v>
      </c>
      <c r="AL229" s="106" t="n">
        <v>0.0428165392391325</v>
      </c>
      <c r="AM229" s="106" t="n">
        <v>-0.0359617784001847</v>
      </c>
      <c r="AN229" s="106" t="n">
        <v>-0.0802363059543464</v>
      </c>
      <c r="AO229" s="106" t="n">
        <v>0.0371149462365545</v>
      </c>
      <c r="AP229" s="106" t="n">
        <v>-0.0575377500496665</v>
      </c>
      <c r="AQ229" s="106" t="n">
        <v>0.0027884401904476</v>
      </c>
      <c r="AR229" s="106" t="n">
        <v>-0.0428152456796922</v>
      </c>
      <c r="AS229" s="106" t="n">
        <v>0.0621136844341314</v>
      </c>
      <c r="AT229" s="106" t="n">
        <v>0.00431739947129877</v>
      </c>
      <c r="AU229" s="106" t="n">
        <v>-0.00981433664430077</v>
      </c>
      <c r="AV229" s="106" t="n">
        <v>-0.0305290091945147</v>
      </c>
      <c r="AW229" s="106" t="n">
        <v>0.0779627763329943</v>
      </c>
      <c r="AX229" s="106" t="n">
        <v>-0.0295523407715818</v>
      </c>
      <c r="AY229" s="106" t="n">
        <v>0.00645576222705464</v>
      </c>
      <c r="AZ229" s="106" t="n">
        <v>0.0648059637637861</v>
      </c>
      <c r="BA229" s="106" t="n">
        <v>-0.000561708680822623</v>
      </c>
      <c r="BB229" s="106" t="n">
        <v>-0.0183351703907554</v>
      </c>
      <c r="BC229" s="106" t="n">
        <v>-0.00863998445580256</v>
      </c>
      <c r="BD229" s="106" t="n">
        <v>-0.00558675970277228</v>
      </c>
      <c r="BE229" s="106" t="n">
        <v>-0.000586130063188739</v>
      </c>
      <c r="BF229" s="106" t="n">
        <v>-0.0148548783834125</v>
      </c>
      <c r="BG229" s="106" t="n">
        <v>-0.00185229051021305</v>
      </c>
      <c r="BH229" s="106" t="n">
        <v>-0.000900626385749092</v>
      </c>
      <c r="BI229" s="106" t="n">
        <v>0.0197522184566016</v>
      </c>
      <c r="BJ229" s="106" t="n">
        <v>-0.0197100853430763</v>
      </c>
      <c r="BK229" s="106" t="n">
        <v>-0.00910797253846566</v>
      </c>
      <c r="BL229" s="106" t="n">
        <v>-0.0177414381863217</v>
      </c>
      <c r="BM229" s="106" t="n">
        <v>-0.0249379595959275</v>
      </c>
      <c r="BN229" s="106" t="n">
        <v>0.00505941728531517</v>
      </c>
      <c r="BO229" s="106" t="n">
        <v>0.02033538283305</v>
      </c>
      <c r="BP229" s="106" t="n">
        <v>-0.0197728764135862</v>
      </c>
      <c r="BQ229" s="106" t="n">
        <v>-0.0238531534536265</v>
      </c>
      <c r="BR229" s="106" t="n">
        <v>0.00198154697908034</v>
      </c>
      <c r="BS229" s="106" t="n">
        <v>0.0180904384494976</v>
      </c>
      <c r="BT229" s="106" t="n">
        <v>-0.0174446854058983</v>
      </c>
      <c r="BU229" s="106" t="n">
        <v>0.0116764945003989</v>
      </c>
      <c r="BV229" s="106" t="n">
        <v>-0.0108459213828099</v>
      </c>
      <c r="BW229" s="106" t="n">
        <v>0.00315924734462932</v>
      </c>
      <c r="BX229" s="106" t="n">
        <v>0.0207046949455193</v>
      </c>
      <c r="BY229" s="106" t="n">
        <v>0.00318864327544314</v>
      </c>
      <c r="BZ229" s="106" t="n">
        <v>0.00693030364882128</v>
      </c>
      <c r="CA229" s="106" t="n">
        <v>0.00593409673607695</v>
      </c>
      <c r="CB229" s="106" t="n">
        <v>-0.00625378980890374</v>
      </c>
      <c r="CC229" s="106" t="n">
        <v>0.000446917566372846</v>
      </c>
      <c r="CD229" s="106" t="n">
        <v>0.00447370928962141</v>
      </c>
      <c r="CE229" s="106" t="n">
        <v>0.00358321039101758</v>
      </c>
      <c r="CF229" s="106" t="n">
        <v>0.00105622541399153</v>
      </c>
      <c r="CG229" s="106" t="n">
        <v>0.000869601251032509</v>
      </c>
      <c r="CH229" s="106" t="n">
        <v>0.000966523389922332</v>
      </c>
      <c r="CI229" s="106" t="n">
        <v>0.00283557970134856</v>
      </c>
      <c r="CJ229" s="106" t="n">
        <v>0.00446620150005263</v>
      </c>
      <c r="CK229" s="106" t="n">
        <v>0.000875164105380028</v>
      </c>
      <c r="CL229" s="106" t="n">
        <v>-0.00185966831977914</v>
      </c>
      <c r="CM229" s="106" t="n">
        <v>-0.000209970332776272</v>
      </c>
      <c r="CN229" s="106" t="n">
        <v>-0.000744399498133405</v>
      </c>
      <c r="CO229" s="106" t="n">
        <v>2.43820033716048E-005</v>
      </c>
    </row>
    <row r="230" customFormat="false" ht="14.25" hidden="false" customHeight="false" outlineLevel="0" collapsed="false">
      <c r="A230" s="111" t="s">
        <v>26</v>
      </c>
      <c r="B230" s="106" t="n">
        <v>0.538549074108646</v>
      </c>
      <c r="C230" s="106" t="n">
        <v>-0.252096805308437</v>
      </c>
      <c r="D230" s="106" t="n">
        <v>0.433893557915535</v>
      </c>
      <c r="E230" s="106" t="n">
        <v>-0.202500490652423</v>
      </c>
      <c r="F230" s="106" t="n">
        <v>0.0250853107732041</v>
      </c>
      <c r="G230" s="106" t="n">
        <v>0.0896350366785743</v>
      </c>
      <c r="H230" s="106" t="n">
        <v>-0.0706761317986945</v>
      </c>
      <c r="I230" s="106" t="n">
        <v>0.199949153566606</v>
      </c>
      <c r="J230" s="106" t="n">
        <v>-0.208566550572611</v>
      </c>
      <c r="K230" s="106" t="n">
        <v>0.0827555462108518</v>
      </c>
      <c r="L230" s="106" t="n">
        <v>-0.0887928972230909</v>
      </c>
      <c r="M230" s="106" t="n">
        <v>-0.257759590432755</v>
      </c>
      <c r="N230" s="106" t="n">
        <v>-0.217946580648784</v>
      </c>
      <c r="O230" s="106" t="n">
        <v>-0.192307819154243</v>
      </c>
      <c r="P230" s="106" t="n">
        <v>-0.000564214121839991</v>
      </c>
      <c r="Q230" s="106" t="n">
        <v>-0.0086981407784832</v>
      </c>
      <c r="R230" s="106" t="n">
        <v>0.0868775204888754</v>
      </c>
      <c r="S230" s="106" t="n">
        <v>0.0065113167584658</v>
      </c>
      <c r="T230" s="106" t="n">
        <v>0.066077111216097</v>
      </c>
      <c r="U230" s="106" t="n">
        <v>-0.0285990120722836</v>
      </c>
      <c r="V230" s="106" t="n">
        <v>0.142690238805118</v>
      </c>
      <c r="W230" s="106" t="n">
        <v>0.00841728944154763</v>
      </c>
      <c r="X230" s="106" t="n">
        <v>0.0750277586535109</v>
      </c>
      <c r="Y230" s="106" t="n">
        <v>0.173082785475106</v>
      </c>
      <c r="Z230" s="106" t="n">
        <v>0.0648864722229235</v>
      </c>
      <c r="AA230" s="106" t="n">
        <v>-0.0477007778458449</v>
      </c>
      <c r="AB230" s="106" t="n">
        <v>0.140227003362017</v>
      </c>
      <c r="AC230" s="106" t="n">
        <v>0.0898838545869185</v>
      </c>
      <c r="AD230" s="106" t="n">
        <v>0.10500226383245</v>
      </c>
      <c r="AE230" s="106" t="n">
        <v>0.0848029379746357</v>
      </c>
      <c r="AF230" s="106" t="n">
        <v>-0.0957188759758106</v>
      </c>
      <c r="AG230" s="106" t="n">
        <v>0.0339388112994995</v>
      </c>
      <c r="AH230" s="106" t="n">
        <v>0.0556455233676342</v>
      </c>
      <c r="AI230" s="106" t="n">
        <v>-0.0191498706936476</v>
      </c>
      <c r="AJ230" s="106" t="n">
        <v>-0.0517801965394984</v>
      </c>
      <c r="AK230" s="106" t="n">
        <v>-0.0368873810847869</v>
      </c>
      <c r="AL230" s="106" t="n">
        <v>0.0172356099870437</v>
      </c>
      <c r="AM230" s="106" t="n">
        <v>-0.0203436136029922</v>
      </c>
      <c r="AN230" s="106" t="n">
        <v>0.0112102458644869</v>
      </c>
      <c r="AO230" s="106" t="n">
        <v>0.00361133734023853</v>
      </c>
      <c r="AP230" s="106" t="n">
        <v>-0.0268907527625687</v>
      </c>
      <c r="AQ230" s="106" t="n">
        <v>-0.0362361596536099</v>
      </c>
      <c r="AR230" s="106" t="n">
        <v>-0.0029018933619749</v>
      </c>
      <c r="AS230" s="106" t="n">
        <v>-0.00894685047748034</v>
      </c>
      <c r="AT230" s="106" t="n">
        <v>-0.00291327891664815</v>
      </c>
      <c r="AU230" s="106" t="n">
        <v>0.0395229256302578</v>
      </c>
      <c r="AV230" s="106" t="n">
        <v>-0.0187565447044819</v>
      </c>
      <c r="AW230" s="106" t="n">
        <v>-0.00228539708067922</v>
      </c>
      <c r="AX230" s="106" t="n">
        <v>0.0310982606883585</v>
      </c>
      <c r="AY230" s="106" t="n">
        <v>-0.0149300057820701</v>
      </c>
      <c r="AZ230" s="106" t="n">
        <v>-0.000704225959370693</v>
      </c>
      <c r="BA230" s="106" t="n">
        <v>0.0140673732045133</v>
      </c>
      <c r="BB230" s="106" t="n">
        <v>-0.00164562661528328</v>
      </c>
      <c r="BC230" s="106" t="n">
        <v>-0.0178463747568835</v>
      </c>
      <c r="BD230" s="106" t="n">
        <v>0.0213432799214544</v>
      </c>
      <c r="BE230" s="106" t="n">
        <v>-0.00817835509920686</v>
      </c>
      <c r="BF230" s="106" t="n">
        <v>0.0185444928093775</v>
      </c>
      <c r="BG230" s="106" t="n">
        <v>0.0275367290112211</v>
      </c>
      <c r="BH230" s="106" t="n">
        <v>0.002039319803438</v>
      </c>
      <c r="BI230" s="106" t="n">
        <v>0.0195708647681844</v>
      </c>
      <c r="BJ230" s="106" t="n">
        <v>-0.0256217463757931</v>
      </c>
      <c r="BK230" s="106" t="n">
        <v>0.00870562579787912</v>
      </c>
      <c r="BL230" s="106" t="n">
        <v>-0.00359857391252229</v>
      </c>
      <c r="BM230" s="106" t="n">
        <v>-0.0347113733697832</v>
      </c>
      <c r="BN230" s="106" t="n">
        <v>0.0160086018853701</v>
      </c>
      <c r="BO230" s="106" t="n">
        <v>-0.00726997673954018</v>
      </c>
      <c r="BP230" s="106" t="n">
        <v>0.0423043692852888</v>
      </c>
      <c r="BQ230" s="106" t="n">
        <v>-0.0109854026154239</v>
      </c>
      <c r="BR230" s="106" t="n">
        <v>-0.0212138988170311</v>
      </c>
      <c r="BS230" s="106" t="n">
        <v>-0.0293346981876731</v>
      </c>
      <c r="BT230" s="106" t="n">
        <v>-0.00992990034896782</v>
      </c>
      <c r="BU230" s="106" t="n">
        <v>0.00572407619098863</v>
      </c>
      <c r="BV230" s="106" t="n">
        <v>0.00828037644880391</v>
      </c>
      <c r="BW230" s="106" t="n">
        <v>0.0106831109108675</v>
      </c>
      <c r="BX230" s="106" t="n">
        <v>-0.00364328019298401</v>
      </c>
      <c r="BY230" s="106" t="n">
        <v>0.00372204137256483</v>
      </c>
      <c r="BZ230" s="106" t="n">
        <v>-0.00369286984479941</v>
      </c>
      <c r="CA230" s="106" t="n">
        <v>0.00274225493960037</v>
      </c>
      <c r="CB230" s="106" t="n">
        <v>0.0230132358548348</v>
      </c>
      <c r="CC230" s="106" t="n">
        <v>-0.00215096003654211</v>
      </c>
      <c r="CD230" s="106" t="n">
        <v>0.0033256387003539</v>
      </c>
      <c r="CE230" s="106" t="n">
        <v>-0.00952637280279525</v>
      </c>
      <c r="CF230" s="106" t="n">
        <v>-0.00246727953844571</v>
      </c>
      <c r="CG230" s="106" t="n">
        <v>-0.00171428721081721</v>
      </c>
      <c r="CH230" s="106" t="n">
        <v>0.00849644185732383</v>
      </c>
      <c r="CI230" s="106" t="n">
        <v>-0.00362601074095094</v>
      </c>
      <c r="CJ230" s="106" t="n">
        <v>-0.00362764650605116</v>
      </c>
      <c r="CK230" s="106" t="n">
        <v>-0.00060464455565829</v>
      </c>
      <c r="CL230" s="106" t="n">
        <v>0.00188665662600033</v>
      </c>
      <c r="CM230" s="106" t="n">
        <v>-0.00142561620177515</v>
      </c>
      <c r="CN230" s="106" t="n">
        <v>1.33389670617661E-005</v>
      </c>
      <c r="CO230" s="106" t="n">
        <v>5.64684684153291E-005</v>
      </c>
    </row>
    <row r="231" customFormat="false" ht="14.25" hidden="false" customHeight="false" outlineLevel="0" collapsed="false">
      <c r="A231" s="111" t="s">
        <v>27</v>
      </c>
      <c r="B231" s="106" t="n">
        <v>0.485627317530518</v>
      </c>
      <c r="C231" s="106" t="n">
        <v>-0.0652165802044595</v>
      </c>
      <c r="D231" s="106" t="n">
        <v>0.452471479505609</v>
      </c>
      <c r="E231" s="106" t="n">
        <v>-0.026076455558701</v>
      </c>
      <c r="F231" s="106" t="n">
        <v>-0.121379428845024</v>
      </c>
      <c r="G231" s="106" t="n">
        <v>0.197020142718506</v>
      </c>
      <c r="H231" s="106" t="n">
        <v>0.064097223246941</v>
      </c>
      <c r="I231" s="106" t="n">
        <v>-0.20732046974467</v>
      </c>
      <c r="J231" s="106" t="n">
        <v>0.400404293381082</v>
      </c>
      <c r="K231" s="106" t="n">
        <v>-0.105981730962314</v>
      </c>
      <c r="L231" s="106" t="n">
        <v>-0.0173317855157846</v>
      </c>
      <c r="M231" s="106" t="n">
        <v>-0.0664249807314955</v>
      </c>
      <c r="N231" s="106" t="n">
        <v>0.310287234353727</v>
      </c>
      <c r="O231" s="106" t="n">
        <v>-0.104747141540067</v>
      </c>
      <c r="P231" s="106" t="n">
        <v>-0.016447325017741</v>
      </c>
      <c r="Q231" s="106" t="n">
        <v>-0.172154573710022</v>
      </c>
      <c r="R231" s="106" t="n">
        <v>-0.115085334639295</v>
      </c>
      <c r="S231" s="106" t="n">
        <v>0.152670674099188</v>
      </c>
      <c r="T231" s="106" t="n">
        <v>-0.0364027988835434</v>
      </c>
      <c r="U231" s="106" t="n">
        <v>0.151949453716048</v>
      </c>
      <c r="V231" s="106" t="n">
        <v>0.0269234055131134</v>
      </c>
      <c r="W231" s="106" t="n">
        <v>0.0282121758544522</v>
      </c>
      <c r="X231" s="106" t="n">
        <v>0.0408390593065396</v>
      </c>
      <c r="Y231" s="106" t="n">
        <v>-0.0172616874903713</v>
      </c>
      <c r="Z231" s="106" t="n">
        <v>-0.0972245874941943</v>
      </c>
      <c r="AA231" s="106" t="n">
        <v>0.00314449822827183</v>
      </c>
      <c r="AB231" s="106" t="n">
        <v>0.0892241174430593</v>
      </c>
      <c r="AC231" s="106" t="n">
        <v>-0.107770107801667</v>
      </c>
      <c r="AD231" s="106" t="n">
        <v>-0.101442223142522</v>
      </c>
      <c r="AE231" s="106" t="n">
        <v>0.0347581655359247</v>
      </c>
      <c r="AF231" s="106" t="n">
        <v>-0.00860392462515261</v>
      </c>
      <c r="AG231" s="106" t="n">
        <v>0.00288238043574557</v>
      </c>
      <c r="AH231" s="106" t="n">
        <v>-0.0780450634213438</v>
      </c>
      <c r="AI231" s="106" t="n">
        <v>-0.00180104287931919</v>
      </c>
      <c r="AJ231" s="106" t="n">
        <v>-0.0173263838096197</v>
      </c>
      <c r="AK231" s="106" t="n">
        <v>-0.0643278493906597</v>
      </c>
      <c r="AL231" s="106" t="n">
        <v>-0.00779349275147749</v>
      </c>
      <c r="AM231" s="106" t="n">
        <v>-0.026256834305871</v>
      </c>
      <c r="AN231" s="106" t="n">
        <v>0.0396231935906832</v>
      </c>
      <c r="AO231" s="106" t="n">
        <v>0.0220947614585097</v>
      </c>
      <c r="AP231" s="106" t="n">
        <v>-0.000828033210343664</v>
      </c>
      <c r="AQ231" s="106" t="n">
        <v>0.0177032685147217</v>
      </c>
      <c r="AR231" s="106" t="n">
        <v>0.0148902891778787</v>
      </c>
      <c r="AS231" s="106" t="n">
        <v>-0.0182051051459011</v>
      </c>
      <c r="AT231" s="106" t="n">
        <v>0.0577669688067916</v>
      </c>
      <c r="AU231" s="106" t="n">
        <v>-0.0154879985221239</v>
      </c>
      <c r="AV231" s="106" t="n">
        <v>0.0171710619507279</v>
      </c>
      <c r="AW231" s="106" t="n">
        <v>0.0788818500110617</v>
      </c>
      <c r="AX231" s="106" t="n">
        <v>-0.0400601562416764</v>
      </c>
      <c r="AY231" s="106" t="n">
        <v>0.0243046003527136</v>
      </c>
      <c r="AZ231" s="106" t="n">
        <v>-0.00212930786176163</v>
      </c>
      <c r="BA231" s="106" t="n">
        <v>0.0184588054104907</v>
      </c>
      <c r="BB231" s="106" t="n">
        <v>-0.0447447642671543</v>
      </c>
      <c r="BC231" s="106" t="n">
        <v>0.000602384200682236</v>
      </c>
      <c r="BD231" s="106" t="n">
        <v>0.00476052743629985</v>
      </c>
      <c r="BE231" s="106" t="n">
        <v>-0.0128181370163104</v>
      </c>
      <c r="BF231" s="106" t="n">
        <v>-0.0501982033064896</v>
      </c>
      <c r="BG231" s="106" t="n">
        <v>-0.0140485127251959</v>
      </c>
      <c r="BH231" s="106" t="n">
        <v>-0.00521037948277034</v>
      </c>
      <c r="BI231" s="106" t="n">
        <v>0.0131010498624472</v>
      </c>
      <c r="BJ231" s="106" t="n">
        <v>0.030997173123935</v>
      </c>
      <c r="BK231" s="106" t="n">
        <v>-0.0135482201609476</v>
      </c>
      <c r="BL231" s="106" t="n">
        <v>0.0076550230509911</v>
      </c>
      <c r="BM231" s="106" t="n">
        <v>0.0120223095709481</v>
      </c>
      <c r="BN231" s="106" t="n">
        <v>0.00997190694731928</v>
      </c>
      <c r="BO231" s="106" t="n">
        <v>-0.00298886492005851</v>
      </c>
      <c r="BP231" s="106" t="n">
        <v>-0.00355831433401121</v>
      </c>
      <c r="BQ231" s="106" t="n">
        <v>0.00446834960343093</v>
      </c>
      <c r="BR231" s="106" t="n">
        <v>0.0038635219716649</v>
      </c>
      <c r="BS231" s="106" t="n">
        <v>-0.0209783476293668</v>
      </c>
      <c r="BT231" s="106" t="n">
        <v>0.00903270675801868</v>
      </c>
      <c r="BU231" s="106" t="n">
        <v>0.00537043178839571</v>
      </c>
      <c r="BV231" s="106" t="n">
        <v>0.0100792178382798</v>
      </c>
      <c r="BW231" s="106" t="n">
        <v>0.026641179973356</v>
      </c>
      <c r="BX231" s="106" t="n">
        <v>-0.00462625034296448</v>
      </c>
      <c r="BY231" s="106" t="n">
        <v>0.011821438161618</v>
      </c>
      <c r="BZ231" s="106" t="n">
        <v>0.00708167039227475</v>
      </c>
      <c r="CA231" s="106" t="n">
        <v>0.00326632019522692</v>
      </c>
      <c r="CB231" s="106" t="n">
        <v>0.00182595740778165</v>
      </c>
      <c r="CC231" s="106" t="n">
        <v>0.00107666277754302</v>
      </c>
      <c r="CD231" s="106" t="n">
        <v>-0.00309827157441203</v>
      </c>
      <c r="CE231" s="106" t="n">
        <v>-0.0064744097746911</v>
      </c>
      <c r="CF231" s="106" t="n">
        <v>-0.0119230821875775</v>
      </c>
      <c r="CG231" s="106" t="n">
        <v>-0.00598439359339289</v>
      </c>
      <c r="CH231" s="106" t="n">
        <v>0.00926107825734894</v>
      </c>
      <c r="CI231" s="106" t="n">
        <v>-0.000613602999676269</v>
      </c>
      <c r="CJ231" s="106" t="n">
        <v>0.00132546708691251</v>
      </c>
      <c r="CK231" s="106" t="n">
        <v>0.00237172660755299</v>
      </c>
      <c r="CL231" s="106" t="n">
        <v>0.000601673549180404</v>
      </c>
      <c r="CM231" s="106" t="n">
        <v>0.00018247507464253</v>
      </c>
      <c r="CN231" s="106" t="n">
        <v>0.000534088408899534</v>
      </c>
      <c r="CO231" s="106" t="n">
        <v>0.000111681763198634</v>
      </c>
    </row>
    <row r="232" customFormat="false" ht="14.25" hidden="false" customHeight="false" outlineLevel="0" collapsed="false">
      <c r="A232" s="111" t="s">
        <v>28</v>
      </c>
      <c r="B232" s="106" t="n">
        <v>0.57868945484305</v>
      </c>
      <c r="C232" s="106" t="n">
        <v>-0.134618001604084</v>
      </c>
      <c r="D232" s="106" t="n">
        <v>0.560215790300857</v>
      </c>
      <c r="E232" s="106" t="n">
        <v>0.311415317703898</v>
      </c>
      <c r="F232" s="106" t="n">
        <v>-0.147245019876065</v>
      </c>
      <c r="G232" s="106" t="n">
        <v>0.0902074040293271</v>
      </c>
      <c r="H232" s="106" t="n">
        <v>0.120198461502508</v>
      </c>
      <c r="I232" s="106" t="n">
        <v>0.0277932328132779</v>
      </c>
      <c r="J232" s="106" t="n">
        <v>0.00685186070012575</v>
      </c>
      <c r="K232" s="106" t="n">
        <v>-0.0764291968056229</v>
      </c>
      <c r="L232" s="106" t="n">
        <v>0.0376157464318189</v>
      </c>
      <c r="M232" s="106" t="n">
        <v>0.140546202089358</v>
      </c>
      <c r="N232" s="106" t="n">
        <v>0.108530643332668</v>
      </c>
      <c r="O232" s="106" t="n">
        <v>0.0252047457528563</v>
      </c>
      <c r="P232" s="106" t="n">
        <v>0.0266998074136319</v>
      </c>
      <c r="Q232" s="106" t="n">
        <v>0.0536625579908132</v>
      </c>
      <c r="R232" s="106" t="n">
        <v>0.0403790409043816</v>
      </c>
      <c r="S232" s="106" t="n">
        <v>-0.108556099792185</v>
      </c>
      <c r="T232" s="106" t="n">
        <v>-0.0144615485129448</v>
      </c>
      <c r="U232" s="106" t="n">
        <v>0.00334002280853513</v>
      </c>
      <c r="V232" s="106" t="n">
        <v>-0.0774595021887912</v>
      </c>
      <c r="W232" s="106" t="n">
        <v>0.00883521611224782</v>
      </c>
      <c r="X232" s="106" t="n">
        <v>0.128874523071895</v>
      </c>
      <c r="Y232" s="106" t="n">
        <v>-0.000620846106033654</v>
      </c>
      <c r="Z232" s="106" t="n">
        <v>0.0322639145391133</v>
      </c>
      <c r="AA232" s="106" t="n">
        <v>-0.00143767820988076</v>
      </c>
      <c r="AB232" s="106" t="n">
        <v>-0.0113164613513538</v>
      </c>
      <c r="AC232" s="106" t="n">
        <v>0.167181136105972</v>
      </c>
      <c r="AD232" s="106" t="n">
        <v>0.16541838312902</v>
      </c>
      <c r="AE232" s="106" t="n">
        <v>-0.0412104360847375</v>
      </c>
      <c r="AF232" s="106" t="n">
        <v>0.0502950886523165</v>
      </c>
      <c r="AG232" s="106" t="n">
        <v>-0.00371036935533377</v>
      </c>
      <c r="AH232" s="106" t="n">
        <v>0.0846747140571307</v>
      </c>
      <c r="AI232" s="106" t="n">
        <v>-0.0172354480748</v>
      </c>
      <c r="AJ232" s="106" t="n">
        <v>-0.0327561671135688</v>
      </c>
      <c r="AK232" s="106" t="n">
        <v>-0.0749205107261596</v>
      </c>
      <c r="AL232" s="106" t="n">
        <v>-0.00300809270137467</v>
      </c>
      <c r="AM232" s="106" t="n">
        <v>-0.0119789619290288</v>
      </c>
      <c r="AN232" s="106" t="n">
        <v>0.0166487776216499</v>
      </c>
      <c r="AO232" s="106" t="n">
        <v>-0.0284416799829627</v>
      </c>
      <c r="AP232" s="106" t="n">
        <v>0.0453226377202766</v>
      </c>
      <c r="AQ232" s="106" t="n">
        <v>0.0612382960330093</v>
      </c>
      <c r="AR232" s="106" t="n">
        <v>0.0540780570638533</v>
      </c>
      <c r="AS232" s="106" t="n">
        <v>0.126807568477292</v>
      </c>
      <c r="AT232" s="106" t="n">
        <v>0.0131026023649779</v>
      </c>
      <c r="AU232" s="106" t="n">
        <v>0.0178223739487843</v>
      </c>
      <c r="AV232" s="106" t="n">
        <v>0.000605513823246402</v>
      </c>
      <c r="AW232" s="106" t="n">
        <v>0.00488913898124186</v>
      </c>
      <c r="AX232" s="106" t="n">
        <v>0.00168383943302903</v>
      </c>
      <c r="AY232" s="106" t="n">
        <v>0.0203088328578254</v>
      </c>
      <c r="AZ232" s="106" t="n">
        <v>0.0292184276591498</v>
      </c>
      <c r="BA232" s="106" t="n">
        <v>0.00338671332182176</v>
      </c>
      <c r="BB232" s="106" t="n">
        <v>-0.0151113932631003</v>
      </c>
      <c r="BC232" s="106" t="n">
        <v>-0.0087637522194514</v>
      </c>
      <c r="BD232" s="106" t="n">
        <v>-0.0450305719012001</v>
      </c>
      <c r="BE232" s="106" t="n">
        <v>0.0143153062408619</v>
      </c>
      <c r="BF232" s="106" t="n">
        <v>-0.0230750401719937</v>
      </c>
      <c r="BG232" s="106" t="n">
        <v>-0.0366063234680668</v>
      </c>
      <c r="BH232" s="106" t="n">
        <v>0.0247728692399492</v>
      </c>
      <c r="BI232" s="106" t="n">
        <v>-0.0106137009905623</v>
      </c>
      <c r="BJ232" s="106" t="n">
        <v>-0.00851638203238267</v>
      </c>
      <c r="BK232" s="106" t="n">
        <v>0.0113898506408002</v>
      </c>
      <c r="BL232" s="106" t="n">
        <v>0.0108332140098631</v>
      </c>
      <c r="BM232" s="106" t="n">
        <v>0.0107331987742871</v>
      </c>
      <c r="BN232" s="106" t="n">
        <v>0.00760313200813876</v>
      </c>
      <c r="BO232" s="106" t="n">
        <v>-0.0206724406766172</v>
      </c>
      <c r="BP232" s="106" t="n">
        <v>-0.0267022600360005</v>
      </c>
      <c r="BQ232" s="106" t="n">
        <v>0.0121694142977758</v>
      </c>
      <c r="BR232" s="106" t="n">
        <v>-0.0121726418455154</v>
      </c>
      <c r="BS232" s="106" t="n">
        <v>0.0241982044722703</v>
      </c>
      <c r="BT232" s="106" t="n">
        <v>-0.0126898695440042</v>
      </c>
      <c r="BU232" s="106" t="n">
        <v>-0.00513057373750734</v>
      </c>
      <c r="BV232" s="106" t="n">
        <v>-0.0110114368500161</v>
      </c>
      <c r="BW232" s="106" t="n">
        <v>0.00802707966584346</v>
      </c>
      <c r="BX232" s="106" t="n">
        <v>-0.0112774836133113</v>
      </c>
      <c r="BY232" s="106" t="n">
        <v>-0.00533251003119435</v>
      </c>
      <c r="BZ232" s="106" t="n">
        <v>-0.00872811032035809</v>
      </c>
      <c r="CA232" s="106" t="n">
        <v>0.0084711419004924</v>
      </c>
      <c r="CB232" s="106" t="n">
        <v>0.0198150791253611</v>
      </c>
      <c r="CC232" s="106" t="n">
        <v>-0.0140922912904148</v>
      </c>
      <c r="CD232" s="106" t="n">
        <v>-0.000172741641872286</v>
      </c>
      <c r="CE232" s="106" t="n">
        <v>-0.00551251914382142</v>
      </c>
      <c r="CF232" s="106" t="n">
        <v>0.00165852990508549</v>
      </c>
      <c r="CG232" s="106" t="n">
        <v>-0.00716791749336069</v>
      </c>
      <c r="CH232" s="106" t="n">
        <v>0.00158817644463343</v>
      </c>
      <c r="CI232" s="106" t="n">
        <v>0.00184093384981443</v>
      </c>
      <c r="CJ232" s="106" t="n">
        <v>0.00262770057563904</v>
      </c>
      <c r="CK232" s="106" t="n">
        <v>-0.000471836909681718</v>
      </c>
      <c r="CL232" s="106" t="n">
        <v>-0.00337560515818351</v>
      </c>
      <c r="CM232" s="106" t="n">
        <v>-0.00131728803753571</v>
      </c>
      <c r="CN232" s="106" t="n">
        <v>0.00104565224673305</v>
      </c>
      <c r="CO232" s="106" t="n">
        <v>-0.000114822075796162</v>
      </c>
    </row>
    <row r="233" customFormat="false" ht="14.25" hidden="false" customHeight="false" outlineLevel="0" collapsed="false">
      <c r="A233" s="111" t="s">
        <v>29</v>
      </c>
      <c r="B233" s="106" t="n">
        <v>0.577796418651906</v>
      </c>
      <c r="C233" s="106" t="n">
        <v>-0.528981767665026</v>
      </c>
      <c r="D233" s="106" t="n">
        <v>-0.266570573470848</v>
      </c>
      <c r="E233" s="106" t="n">
        <v>0.00772700108031055</v>
      </c>
      <c r="F233" s="106" t="n">
        <v>-0.0296860766735044</v>
      </c>
      <c r="G233" s="106" t="n">
        <v>0.0825709817094402</v>
      </c>
      <c r="H233" s="106" t="n">
        <v>-0.20916970300768</v>
      </c>
      <c r="I233" s="106" t="n">
        <v>-0.0464876439865795</v>
      </c>
      <c r="J233" s="106" t="n">
        <v>0.0554470972957588</v>
      </c>
      <c r="K233" s="106" t="n">
        <v>0.0485265848953512</v>
      </c>
      <c r="L233" s="106" t="n">
        <v>0.146624610231422</v>
      </c>
      <c r="M233" s="106" t="n">
        <v>0.141609723066229</v>
      </c>
      <c r="N233" s="106" t="n">
        <v>0.0452217889139345</v>
      </c>
      <c r="O233" s="106" t="n">
        <v>-0.17870034931974</v>
      </c>
      <c r="P233" s="106" t="n">
        <v>-0.0417143100789935</v>
      </c>
      <c r="Q233" s="106" t="n">
        <v>0.141671034789809</v>
      </c>
      <c r="R233" s="106" t="n">
        <v>-0.0343611341641711</v>
      </c>
      <c r="S233" s="106" t="n">
        <v>0.184903865872091</v>
      </c>
      <c r="T233" s="106" t="n">
        <v>0.108430262507864</v>
      </c>
      <c r="U233" s="106" t="n">
        <v>-0.130734511921169</v>
      </c>
      <c r="V233" s="106" t="n">
        <v>-0.0407057475514943</v>
      </c>
      <c r="W233" s="106" t="n">
        <v>-0.0100231457715917</v>
      </c>
      <c r="X233" s="106" t="n">
        <v>-0.0793340486350003</v>
      </c>
      <c r="Y233" s="106" t="n">
        <v>0.0354563615122293</v>
      </c>
      <c r="Z233" s="106" t="n">
        <v>0.0230764288739121</v>
      </c>
      <c r="AA233" s="106" t="n">
        <v>0.131860192303084</v>
      </c>
      <c r="AB233" s="106" t="n">
        <v>-0.0737800431610105</v>
      </c>
      <c r="AC233" s="106" t="n">
        <v>-0.00555786107596557</v>
      </c>
      <c r="AD233" s="106" t="n">
        <v>-0.0309216196802655</v>
      </c>
      <c r="AE233" s="106" t="n">
        <v>-0.0128379237632205</v>
      </c>
      <c r="AF233" s="106" t="n">
        <v>0.0345331866193158</v>
      </c>
      <c r="AG233" s="106" t="n">
        <v>0.03182313891257</v>
      </c>
      <c r="AH233" s="106" t="n">
        <v>0.0143287841486143</v>
      </c>
      <c r="AI233" s="106" t="n">
        <v>0.0414239101735909</v>
      </c>
      <c r="AJ233" s="106" t="n">
        <v>-0.0126591102379338</v>
      </c>
      <c r="AK233" s="106" t="n">
        <v>-0.0255386313930906</v>
      </c>
      <c r="AL233" s="106" t="n">
        <v>0.046550779101799</v>
      </c>
      <c r="AM233" s="106" t="n">
        <v>0.0297214199121261</v>
      </c>
      <c r="AN233" s="106" t="n">
        <v>-0.0254471101729915</v>
      </c>
      <c r="AO233" s="106" t="n">
        <v>0.00392292007160664</v>
      </c>
      <c r="AP233" s="106" t="n">
        <v>-0.0068750207006035</v>
      </c>
      <c r="AQ233" s="106" t="n">
        <v>0.0448765036868564</v>
      </c>
      <c r="AR233" s="106" t="n">
        <v>0.050945993742268</v>
      </c>
      <c r="AS233" s="106" t="n">
        <v>0.0525337004475999</v>
      </c>
      <c r="AT233" s="106" t="n">
        <v>-0.0393155116399667</v>
      </c>
      <c r="AU233" s="106" t="n">
        <v>-0.037280176116686</v>
      </c>
      <c r="AV233" s="106" t="n">
        <v>0.064222333991773</v>
      </c>
      <c r="AW233" s="106" t="n">
        <v>-0.0425683317762075</v>
      </c>
      <c r="AX233" s="106" t="n">
        <v>-0.00272348681315543</v>
      </c>
      <c r="AY233" s="106" t="n">
        <v>-0.0428252238038685</v>
      </c>
      <c r="AZ233" s="106" t="n">
        <v>0.00566910972607499</v>
      </c>
      <c r="BA233" s="106" t="n">
        <v>-0.0066106776529738</v>
      </c>
      <c r="BB233" s="106" t="n">
        <v>0.137848992291782</v>
      </c>
      <c r="BC233" s="106" t="n">
        <v>0.021431610319076</v>
      </c>
      <c r="BD233" s="106" t="n">
        <v>0.0620462659932294</v>
      </c>
      <c r="BE233" s="106" t="n">
        <v>-0.00467649054896452</v>
      </c>
      <c r="BF233" s="106" t="n">
        <v>0.000426768006449959</v>
      </c>
      <c r="BG233" s="106" t="n">
        <v>-0.0624212445011486</v>
      </c>
      <c r="BH233" s="106" t="n">
        <v>0.00673971884638622</v>
      </c>
      <c r="BI233" s="106" t="n">
        <v>0.021908385730993</v>
      </c>
      <c r="BJ233" s="106" t="n">
        <v>0.0213805983443489</v>
      </c>
      <c r="BK233" s="106" t="n">
        <v>0.0338280938680148</v>
      </c>
      <c r="BL233" s="106" t="n">
        <v>-0.0427308416073929</v>
      </c>
      <c r="BM233" s="106" t="n">
        <v>-0.00597097663153449</v>
      </c>
      <c r="BN233" s="106" t="n">
        <v>-0.000102567567700999</v>
      </c>
      <c r="BO233" s="106" t="n">
        <v>0.00238566798656979</v>
      </c>
      <c r="BP233" s="106" t="n">
        <v>0.00429627699854387</v>
      </c>
      <c r="BQ233" s="106" t="n">
        <v>0.0292175092197902</v>
      </c>
      <c r="BR233" s="106" t="n">
        <v>-0.0108493709449693</v>
      </c>
      <c r="BS233" s="106" t="n">
        <v>-0.0141545717203813</v>
      </c>
      <c r="BT233" s="106" t="n">
        <v>-0.0049702857454453</v>
      </c>
      <c r="BU233" s="106" t="n">
        <v>0.00089507938831549</v>
      </c>
      <c r="BV233" s="106" t="n">
        <v>0.0348345038669389</v>
      </c>
      <c r="BW233" s="106" t="n">
        <v>0.00409087446889494</v>
      </c>
      <c r="BX233" s="106" t="n">
        <v>-0.00657891969101065</v>
      </c>
      <c r="BY233" s="106" t="n">
        <v>0.0105634953727907</v>
      </c>
      <c r="BZ233" s="106" t="n">
        <v>-0.00758040269417512</v>
      </c>
      <c r="CA233" s="106" t="n">
        <v>-0.00356914271527146</v>
      </c>
      <c r="CB233" s="106" t="n">
        <v>1.34627749111404E-005</v>
      </c>
      <c r="CC233" s="106" t="n">
        <v>0.00013873950378677</v>
      </c>
      <c r="CD233" s="106" t="n">
        <v>-0.00235062369478584</v>
      </c>
      <c r="CE233" s="106" t="n">
        <v>0.00120923266670283</v>
      </c>
      <c r="CF233" s="106" t="n">
        <v>5.47073780686226E-005</v>
      </c>
      <c r="CG233" s="106" t="n">
        <v>-0.00283249814924859</v>
      </c>
      <c r="CH233" s="106" t="n">
        <v>0.00389618970524482</v>
      </c>
      <c r="CI233" s="106" t="n">
        <v>-0.000601765149504428</v>
      </c>
      <c r="CJ233" s="106" t="n">
        <v>-0.000275294084712326</v>
      </c>
      <c r="CK233" s="106" t="n">
        <v>0.000647862825862924</v>
      </c>
      <c r="CL233" s="106" t="n">
        <v>-0.000731019677584566</v>
      </c>
      <c r="CM233" s="106" t="n">
        <v>2.92672573482394E-005</v>
      </c>
      <c r="CN233" s="106" t="n">
        <v>-5.88422125475855E-005</v>
      </c>
      <c r="CO233" s="106" t="n">
        <v>-2.46758073518445E-006</v>
      </c>
    </row>
    <row r="234" customFormat="false" ht="14.25" hidden="false" customHeight="false" outlineLevel="0" collapsed="false">
      <c r="A234" s="111" t="s">
        <v>30</v>
      </c>
      <c r="B234" s="106" t="n">
        <v>0.454693170136282</v>
      </c>
      <c r="C234" s="106" t="n">
        <v>-0.511067549407123</v>
      </c>
      <c r="D234" s="106" t="n">
        <v>-0.41779372531387</v>
      </c>
      <c r="E234" s="106" t="n">
        <v>0.0342788687389271</v>
      </c>
      <c r="F234" s="106" t="n">
        <v>0.165139780333695</v>
      </c>
      <c r="G234" s="106" t="n">
        <v>0.230908439190385</v>
      </c>
      <c r="H234" s="106" t="n">
        <v>0.17445084209688</v>
      </c>
      <c r="I234" s="106" t="n">
        <v>0.0862161196891675</v>
      </c>
      <c r="J234" s="106" t="n">
        <v>-0.0550448195636994</v>
      </c>
      <c r="K234" s="106" t="n">
        <v>0.154716849432733</v>
      </c>
      <c r="L234" s="106" t="n">
        <v>0.0264607166465313</v>
      </c>
      <c r="M234" s="106" t="n">
        <v>0.0059553248037579</v>
      </c>
      <c r="N234" s="106" t="n">
        <v>-0.133432045013102</v>
      </c>
      <c r="O234" s="106" t="n">
        <v>-0.0908282560097362</v>
      </c>
      <c r="P234" s="106" t="n">
        <v>0.0934749621095042</v>
      </c>
      <c r="Q234" s="106" t="n">
        <v>-0.0500554438220817</v>
      </c>
      <c r="R234" s="106" t="n">
        <v>-0.0530878548908594</v>
      </c>
      <c r="S234" s="106" t="n">
        <v>0.131156293058811</v>
      </c>
      <c r="T234" s="106" t="n">
        <v>0.0769615134404361</v>
      </c>
      <c r="U234" s="106" t="n">
        <v>-0.0383630084207353</v>
      </c>
      <c r="V234" s="106" t="n">
        <v>-0.131567557500807</v>
      </c>
      <c r="W234" s="106" t="n">
        <v>-0.0859767487943637</v>
      </c>
      <c r="X234" s="106" t="n">
        <v>-0.0585219391360683</v>
      </c>
      <c r="Y234" s="106" t="n">
        <v>0.00978772828520594</v>
      </c>
      <c r="Z234" s="106" t="n">
        <v>0.00610465129321992</v>
      </c>
      <c r="AA234" s="106" t="n">
        <v>-0.0316609125830495</v>
      </c>
      <c r="AB234" s="106" t="n">
        <v>-0.00673479074239889</v>
      </c>
      <c r="AC234" s="106" t="n">
        <v>0.0387332009742575</v>
      </c>
      <c r="AD234" s="106" t="n">
        <v>0.00140749685932058</v>
      </c>
      <c r="AE234" s="106" t="n">
        <v>-0.119738834725467</v>
      </c>
      <c r="AF234" s="106" t="n">
        <v>0.124134397048166</v>
      </c>
      <c r="AG234" s="106" t="n">
        <v>-0.12290690125651</v>
      </c>
      <c r="AH234" s="106" t="n">
        <v>-0.0172262793182609</v>
      </c>
      <c r="AI234" s="106" t="n">
        <v>-0.061654274315614</v>
      </c>
      <c r="AJ234" s="106" t="n">
        <v>-0.111590170076486</v>
      </c>
      <c r="AK234" s="106" t="n">
        <v>0.00644601370095009</v>
      </c>
      <c r="AL234" s="106" t="n">
        <v>0.0951137145393831</v>
      </c>
      <c r="AM234" s="106" t="n">
        <v>0.0186480781386276</v>
      </c>
      <c r="AN234" s="106" t="n">
        <v>0.0161832821930184</v>
      </c>
      <c r="AO234" s="106" t="n">
        <v>-0.0159950486722701</v>
      </c>
      <c r="AP234" s="106" t="n">
        <v>0.00455115609953005</v>
      </c>
      <c r="AQ234" s="106" t="n">
        <v>-0.0769409741754846</v>
      </c>
      <c r="AR234" s="106" t="n">
        <v>-0.058435277641677</v>
      </c>
      <c r="AS234" s="106" t="n">
        <v>0.0235598203225149</v>
      </c>
      <c r="AT234" s="106" t="n">
        <v>0.0835266298302402</v>
      </c>
      <c r="AU234" s="106" t="n">
        <v>-0.100194385565316</v>
      </c>
      <c r="AV234" s="106" t="n">
        <v>-0.0564459456331195</v>
      </c>
      <c r="AW234" s="106" t="n">
        <v>0.022937433326167</v>
      </c>
      <c r="AX234" s="106" t="n">
        <v>-0.0316634869823221</v>
      </c>
      <c r="AY234" s="106" t="n">
        <v>-0.00711881598924718</v>
      </c>
      <c r="AZ234" s="106" t="n">
        <v>-0.00343578593815408</v>
      </c>
      <c r="BA234" s="106" t="n">
        <v>0.0517336757917169</v>
      </c>
      <c r="BB234" s="106" t="n">
        <v>0.0146046056535735</v>
      </c>
      <c r="BC234" s="106" t="n">
        <v>0.0102491270686094</v>
      </c>
      <c r="BD234" s="106" t="n">
        <v>-0.0208684838323208</v>
      </c>
      <c r="BE234" s="106" t="n">
        <v>-0.00203150161394903</v>
      </c>
      <c r="BF234" s="106" t="n">
        <v>0.0234553962993329</v>
      </c>
      <c r="BG234" s="106" t="n">
        <v>0.0124401908708108</v>
      </c>
      <c r="BH234" s="106" t="n">
        <v>-0.0169712375230422</v>
      </c>
      <c r="BI234" s="106" t="n">
        <v>-0.0300109536391405</v>
      </c>
      <c r="BJ234" s="106" t="n">
        <v>0.0215868803764386</v>
      </c>
      <c r="BK234" s="106" t="n">
        <v>-0.0454422900077996</v>
      </c>
      <c r="BL234" s="106" t="n">
        <v>-0.0179222467852721</v>
      </c>
      <c r="BM234" s="106" t="n">
        <v>0.0196045737127161</v>
      </c>
      <c r="BN234" s="106" t="n">
        <v>0.0330703283953926</v>
      </c>
      <c r="BO234" s="106" t="n">
        <v>-0.00986641338964166</v>
      </c>
      <c r="BP234" s="106" t="n">
        <v>0.0128212559942016</v>
      </c>
      <c r="BQ234" s="106" t="n">
        <v>-0.00627161043067963</v>
      </c>
      <c r="BR234" s="106" t="n">
        <v>0.00311563535851416</v>
      </c>
      <c r="BS234" s="106" t="n">
        <v>-0.0100449442718163</v>
      </c>
      <c r="BT234" s="106" t="n">
        <v>-0.0227237717678492</v>
      </c>
      <c r="BU234" s="106" t="n">
        <v>-0.0166822160316765</v>
      </c>
      <c r="BV234" s="106" t="n">
        <v>-0.00755979388019934</v>
      </c>
      <c r="BW234" s="106" t="n">
        <v>-0.00536753959450348</v>
      </c>
      <c r="BX234" s="106" t="n">
        <v>0.00646206133745787</v>
      </c>
      <c r="BY234" s="106" t="n">
        <v>0.00615271195111687</v>
      </c>
      <c r="BZ234" s="106" t="n">
        <v>0.0122484889526591</v>
      </c>
      <c r="CA234" s="106" t="n">
        <v>0.000421898576672253</v>
      </c>
      <c r="CB234" s="106" t="n">
        <v>0.0135998975379927</v>
      </c>
      <c r="CC234" s="106" t="n">
        <v>-0.00827822041213036</v>
      </c>
      <c r="CD234" s="106" t="n">
        <v>0.00486322004445271</v>
      </c>
      <c r="CE234" s="106" t="n">
        <v>0.00776442649677812</v>
      </c>
      <c r="CF234" s="106" t="n">
        <v>-0.00606508502658567</v>
      </c>
      <c r="CG234" s="106" t="n">
        <v>0.000436479392203504</v>
      </c>
      <c r="CH234" s="106" t="n">
        <v>-0.00483962397589116</v>
      </c>
      <c r="CI234" s="106" t="n">
        <v>-0.00247581645039395</v>
      </c>
      <c r="CJ234" s="106" t="n">
        <v>0.000457400027074313</v>
      </c>
      <c r="CK234" s="106" t="n">
        <v>0.0034152708707228</v>
      </c>
      <c r="CL234" s="106" t="n">
        <v>-0.00018878039948512</v>
      </c>
      <c r="CM234" s="106" t="n">
        <v>-5.07110915951461E-005</v>
      </c>
      <c r="CN234" s="106" t="n">
        <v>0.000348000512599556</v>
      </c>
      <c r="CO234" s="106" t="n">
        <v>-4.76777893105686E-006</v>
      </c>
    </row>
    <row r="235" customFormat="false" ht="14.25" hidden="false" customHeight="false" outlineLevel="0" collapsed="false">
      <c r="A235" s="111" t="s">
        <v>31</v>
      </c>
      <c r="B235" s="106" t="n">
        <v>0.554025435324398</v>
      </c>
      <c r="C235" s="106" t="n">
        <v>-0.559457395884306</v>
      </c>
      <c r="D235" s="106" t="n">
        <v>-0.193067076284828</v>
      </c>
      <c r="E235" s="106" t="n">
        <v>0.0175993475578355</v>
      </c>
      <c r="F235" s="106" t="n">
        <v>0.0142045107980421</v>
      </c>
      <c r="G235" s="106" t="n">
        <v>-0.103350747958296</v>
      </c>
      <c r="H235" s="106" t="n">
        <v>-0.0366942954829532</v>
      </c>
      <c r="I235" s="106" t="n">
        <v>-0.110766408942526</v>
      </c>
      <c r="J235" s="106" t="n">
        <v>0.188438212785279</v>
      </c>
      <c r="K235" s="106" t="n">
        <v>-0.209242511729302</v>
      </c>
      <c r="L235" s="106" t="n">
        <v>0.116409863188926</v>
      </c>
      <c r="M235" s="106" t="n">
        <v>0.200197734636131</v>
      </c>
      <c r="N235" s="106" t="n">
        <v>-0.100428322043049</v>
      </c>
      <c r="O235" s="106" t="n">
        <v>-0.039958117835355</v>
      </c>
      <c r="P235" s="106" t="n">
        <v>-0.0359389576308541</v>
      </c>
      <c r="Q235" s="106" t="n">
        <v>0.0269684558956613</v>
      </c>
      <c r="R235" s="106" t="n">
        <v>0.0218005147183472</v>
      </c>
      <c r="S235" s="106" t="n">
        <v>0.0190797367107261</v>
      </c>
      <c r="T235" s="106" t="n">
        <v>0.0290105504829959</v>
      </c>
      <c r="U235" s="106" t="n">
        <v>0.00603303589448659</v>
      </c>
      <c r="V235" s="106" t="n">
        <v>0.0714393068725162</v>
      </c>
      <c r="W235" s="106" t="n">
        <v>0.025415129451752</v>
      </c>
      <c r="X235" s="106" t="n">
        <v>-0.0621878523806452</v>
      </c>
      <c r="Y235" s="106" t="n">
        <v>0.0214030539603394</v>
      </c>
      <c r="Z235" s="106" t="n">
        <v>0.0406254767889096</v>
      </c>
      <c r="AA235" s="106" t="n">
        <v>-0.0758466087210277</v>
      </c>
      <c r="AB235" s="106" t="n">
        <v>-0.159082938586544</v>
      </c>
      <c r="AC235" s="106" t="n">
        <v>0.14825255858781</v>
      </c>
      <c r="AD235" s="106" t="n">
        <v>0.02091638464421</v>
      </c>
      <c r="AE235" s="106" t="n">
        <v>0.0927476059044058</v>
      </c>
      <c r="AF235" s="106" t="n">
        <v>-0.0631055016622043</v>
      </c>
      <c r="AG235" s="106" t="n">
        <v>-0.021572627076604</v>
      </c>
      <c r="AH235" s="106" t="n">
        <v>0.0677838394548002</v>
      </c>
      <c r="AI235" s="106" t="n">
        <v>0.0592719247684805</v>
      </c>
      <c r="AJ235" s="106" t="n">
        <v>-0.0768443434907343</v>
      </c>
      <c r="AK235" s="106" t="n">
        <v>-0.0259383475641086</v>
      </c>
      <c r="AL235" s="106" t="n">
        <v>-0.0899139627030041</v>
      </c>
      <c r="AM235" s="106" t="n">
        <v>-0.0376082038561284</v>
      </c>
      <c r="AN235" s="106" t="n">
        <v>-0.0986832290069862</v>
      </c>
      <c r="AO235" s="106" t="n">
        <v>-0.00788241463826385</v>
      </c>
      <c r="AP235" s="106" t="n">
        <v>-0.0526695133494278</v>
      </c>
      <c r="AQ235" s="106" t="n">
        <v>0.105263550590846</v>
      </c>
      <c r="AR235" s="106" t="n">
        <v>-0.0394500309730749</v>
      </c>
      <c r="AS235" s="106" t="n">
        <v>-0.00425863012239434</v>
      </c>
      <c r="AT235" s="106" t="n">
        <v>-0.0965448137945618</v>
      </c>
      <c r="AU235" s="106" t="n">
        <v>-0.0229570806668462</v>
      </c>
      <c r="AV235" s="106" t="n">
        <v>-0.0520627872505974</v>
      </c>
      <c r="AW235" s="106" t="n">
        <v>-0.00137335071783447</v>
      </c>
      <c r="AX235" s="106" t="n">
        <v>-0.0174808619443203</v>
      </c>
      <c r="AY235" s="106" t="n">
        <v>0.0412885643835799</v>
      </c>
      <c r="AZ235" s="106" t="n">
        <v>-0.0487112568193363</v>
      </c>
      <c r="BA235" s="106" t="n">
        <v>0.121140818941537</v>
      </c>
      <c r="BB235" s="106" t="n">
        <v>-0.0313329713238964</v>
      </c>
      <c r="BC235" s="106" t="n">
        <v>-0.0425161319192936</v>
      </c>
      <c r="BD235" s="106" t="n">
        <v>0.0126528716627432</v>
      </c>
      <c r="BE235" s="106" t="n">
        <v>0.00301799051223372</v>
      </c>
      <c r="BF235" s="106" t="n">
        <v>-0.0261344744233384</v>
      </c>
      <c r="BG235" s="106" t="n">
        <v>0.0203961031402256</v>
      </c>
      <c r="BH235" s="106" t="n">
        <v>0.00492037179415723</v>
      </c>
      <c r="BI235" s="106" t="n">
        <v>-0.0331697555519431</v>
      </c>
      <c r="BJ235" s="106" t="n">
        <v>0.0355680776520308</v>
      </c>
      <c r="BK235" s="106" t="n">
        <v>-0.0334467192613874</v>
      </c>
      <c r="BL235" s="106" t="n">
        <v>0.00493252408258877</v>
      </c>
      <c r="BM235" s="106" t="n">
        <v>-0.0209670593180503</v>
      </c>
      <c r="BN235" s="106" t="n">
        <v>-0.00759375268542314</v>
      </c>
      <c r="BO235" s="106" t="n">
        <v>0.0223451892259829</v>
      </c>
      <c r="BP235" s="106" t="n">
        <v>0.0248324084804494</v>
      </c>
      <c r="BQ235" s="106" t="n">
        <v>0.0124088656290475</v>
      </c>
      <c r="BR235" s="106" t="n">
        <v>0.0222752575872015</v>
      </c>
      <c r="BS235" s="106" t="n">
        <v>-0.00420066744741542</v>
      </c>
      <c r="BT235" s="106" t="n">
        <v>0.000796423421581583</v>
      </c>
      <c r="BU235" s="106" t="n">
        <v>-0.0132786847414917</v>
      </c>
      <c r="BV235" s="106" t="n">
        <v>-0.00426366644909269</v>
      </c>
      <c r="BW235" s="106" t="n">
        <v>0.00213801586098892</v>
      </c>
      <c r="BX235" s="106" t="n">
        <v>0.00816531994035938</v>
      </c>
      <c r="BY235" s="106" t="n">
        <v>0.0080295719520838</v>
      </c>
      <c r="BZ235" s="106" t="n">
        <v>0.00593626711260391</v>
      </c>
      <c r="CA235" s="106" t="n">
        <v>-0.00850107811801367</v>
      </c>
      <c r="CB235" s="106" t="n">
        <v>-0.00473861069143271</v>
      </c>
      <c r="CC235" s="106" t="n">
        <v>0.00283288219150407</v>
      </c>
      <c r="CD235" s="106" t="n">
        <v>0.000673172169661222</v>
      </c>
      <c r="CE235" s="106" t="n">
        <v>-0.00309424659829022</v>
      </c>
      <c r="CF235" s="106" t="n">
        <v>0.000443152080603699</v>
      </c>
      <c r="CG235" s="106" t="n">
        <v>-0.00149248190098446</v>
      </c>
      <c r="CH235" s="106" t="n">
        <v>-0.000194098943683897</v>
      </c>
      <c r="CI235" s="106" t="n">
        <v>-0.000704991243838793</v>
      </c>
      <c r="CJ235" s="106" t="n">
        <v>-0.000661753984660843</v>
      </c>
      <c r="CK235" s="106" t="n">
        <v>-0.00108122128452896</v>
      </c>
      <c r="CL235" s="106" t="n">
        <v>-0.000664229680706545</v>
      </c>
      <c r="CM235" s="106" t="n">
        <v>-0.00033649208139219</v>
      </c>
      <c r="CN235" s="106" t="n">
        <v>-4.78879105709862E-005</v>
      </c>
      <c r="CO235" s="106" t="n">
        <v>-3.88910301282355E-006</v>
      </c>
    </row>
    <row r="236" customFormat="false" ht="14.25" hidden="false" customHeight="false" outlineLevel="0" collapsed="false">
      <c r="A236" s="111" t="s">
        <v>32</v>
      </c>
      <c r="B236" s="106" t="n">
        <v>0.42798183773541</v>
      </c>
      <c r="C236" s="106" t="n">
        <v>-0.406850570042456</v>
      </c>
      <c r="D236" s="106" t="n">
        <v>-0.497052648239221</v>
      </c>
      <c r="E236" s="106" t="n">
        <v>-0.0892780154467117</v>
      </c>
      <c r="F236" s="106" t="n">
        <v>0.123351327690341</v>
      </c>
      <c r="G236" s="106" t="n">
        <v>0.15335413107187</v>
      </c>
      <c r="H236" s="106" t="n">
        <v>-0.050941303673949</v>
      </c>
      <c r="I236" s="106" t="n">
        <v>-0.126388156334084</v>
      </c>
      <c r="J236" s="106" t="n">
        <v>0.0806885546230222</v>
      </c>
      <c r="K236" s="106" t="n">
        <v>0.201704587946755</v>
      </c>
      <c r="L236" s="106" t="n">
        <v>0.0958899804962985</v>
      </c>
      <c r="M236" s="106" t="n">
        <v>0.0138077373027821</v>
      </c>
      <c r="N236" s="106" t="n">
        <v>-0.000162884432955652</v>
      </c>
      <c r="O236" s="106" t="n">
        <v>-0.281437248942747</v>
      </c>
      <c r="P236" s="106" t="n">
        <v>-0.167074008752198</v>
      </c>
      <c r="Q236" s="106" t="n">
        <v>0.134713108782068</v>
      </c>
      <c r="R236" s="106" t="n">
        <v>0.076845328717797</v>
      </c>
      <c r="S236" s="106" t="n">
        <v>-0.128113193697284</v>
      </c>
      <c r="T236" s="106" t="n">
        <v>-0.0884237889366705</v>
      </c>
      <c r="U236" s="106" t="n">
        <v>0.0666820206464253</v>
      </c>
      <c r="V236" s="106" t="n">
        <v>-0.0523370876671155</v>
      </c>
      <c r="W236" s="106" t="n">
        <v>-0.0154958594491138</v>
      </c>
      <c r="X236" s="106" t="n">
        <v>0.101515078525061</v>
      </c>
      <c r="Y236" s="106" t="n">
        <v>0.0656471207722658</v>
      </c>
      <c r="Z236" s="106" t="n">
        <v>-0.121858218985612</v>
      </c>
      <c r="AA236" s="106" t="n">
        <v>0.103549308213919</v>
      </c>
      <c r="AB236" s="106" t="n">
        <v>-0.0835612138393876</v>
      </c>
      <c r="AC236" s="106" t="n">
        <v>0.0125640639057082</v>
      </c>
      <c r="AD236" s="106" t="n">
        <v>-0.0648525727124257</v>
      </c>
      <c r="AE236" s="106" t="n">
        <v>-0.0173611958469037</v>
      </c>
      <c r="AF236" s="106" t="n">
        <v>-0.132929276094801</v>
      </c>
      <c r="AG236" s="106" t="n">
        <v>-0.093160187168002</v>
      </c>
      <c r="AH236" s="106" t="n">
        <v>0.0143014943264205</v>
      </c>
      <c r="AI236" s="106" t="n">
        <v>-0.0742330733987503</v>
      </c>
      <c r="AJ236" s="106" t="n">
        <v>0.0687462593440598</v>
      </c>
      <c r="AK236" s="106" t="n">
        <v>0.0188926313391733</v>
      </c>
      <c r="AL236" s="106" t="n">
        <v>0.0403192207412503</v>
      </c>
      <c r="AM236" s="106" t="n">
        <v>-0.00691802904272919</v>
      </c>
      <c r="AN236" s="106" t="n">
        <v>-0.0048857940724363</v>
      </c>
      <c r="AO236" s="106" t="n">
        <v>0.0428187680393836</v>
      </c>
      <c r="AP236" s="106" t="n">
        <v>0.0370035659051015</v>
      </c>
      <c r="AQ236" s="106" t="n">
        <v>0.0422046640696101</v>
      </c>
      <c r="AR236" s="106" t="n">
        <v>0.050417860642869</v>
      </c>
      <c r="AS236" s="106" t="n">
        <v>0.0127177796518617</v>
      </c>
      <c r="AT236" s="106" t="n">
        <v>-0.0249609134389524</v>
      </c>
      <c r="AU236" s="106" t="n">
        <v>0.0602749673587208</v>
      </c>
      <c r="AV236" s="106" t="n">
        <v>-0.000879990987651606</v>
      </c>
      <c r="AW236" s="106" t="n">
        <v>-0.0683224861521595</v>
      </c>
      <c r="AX236" s="106" t="n">
        <v>0.0213071022199401</v>
      </c>
      <c r="AY236" s="106" t="n">
        <v>0.0178713352546883</v>
      </c>
      <c r="AZ236" s="106" t="n">
        <v>-0.0399633341811679</v>
      </c>
      <c r="BA236" s="106" t="n">
        <v>0.0022830096302779</v>
      </c>
      <c r="BB236" s="106" t="n">
        <v>-0.0270739972681962</v>
      </c>
      <c r="BC236" s="106" t="n">
        <v>0.0272399870952571</v>
      </c>
      <c r="BD236" s="106" t="n">
        <v>-0.0225014682414097</v>
      </c>
      <c r="BE236" s="106" t="n">
        <v>0.00175275171734874</v>
      </c>
      <c r="BF236" s="106" t="n">
        <v>-0.000212196959234735</v>
      </c>
      <c r="BG236" s="106" t="n">
        <v>0.00208489262749055</v>
      </c>
      <c r="BH236" s="106" t="n">
        <v>0.0258651663630505</v>
      </c>
      <c r="BI236" s="106" t="n">
        <v>-0.00323244752589969</v>
      </c>
      <c r="BJ236" s="106" t="n">
        <v>-0.00155553199388414</v>
      </c>
      <c r="BK236" s="106" t="n">
        <v>0.0230553608642188</v>
      </c>
      <c r="BL236" s="106" t="n">
        <v>-0.0170660172970485</v>
      </c>
      <c r="BM236" s="106" t="n">
        <v>0.0100838164369073</v>
      </c>
      <c r="BN236" s="106" t="n">
        <v>0.0393654245190466</v>
      </c>
      <c r="BO236" s="106" t="n">
        <v>0.0261763546671207</v>
      </c>
      <c r="BP236" s="106" t="n">
        <v>-0.0315566657841862</v>
      </c>
      <c r="BQ236" s="106" t="n">
        <v>-0.0240863516339846</v>
      </c>
      <c r="BR236" s="106" t="n">
        <v>0.0350883499708761</v>
      </c>
      <c r="BS236" s="106" t="n">
        <v>-0.0156900399780196</v>
      </c>
      <c r="BT236" s="106" t="n">
        <v>0.00594112855568526</v>
      </c>
      <c r="BU236" s="106" t="n">
        <v>0.0122081306719918</v>
      </c>
      <c r="BV236" s="106" t="n">
        <v>-0.0179372393721765</v>
      </c>
      <c r="BW236" s="106" t="n">
        <v>-0.0040333131099291</v>
      </c>
      <c r="BX236" s="106" t="n">
        <v>0.00779822923270514</v>
      </c>
      <c r="BY236" s="106" t="n">
        <v>0.0007347494730228</v>
      </c>
      <c r="BZ236" s="106" t="n">
        <v>0.0139254497783685</v>
      </c>
      <c r="CA236" s="106" t="n">
        <v>0.00897160462320646</v>
      </c>
      <c r="CB236" s="106" t="n">
        <v>0.00993539537765337</v>
      </c>
      <c r="CC236" s="106" t="n">
        <v>-0.00242502144153763</v>
      </c>
      <c r="CD236" s="106" t="n">
        <v>0.00302924954536849</v>
      </c>
      <c r="CE236" s="106" t="n">
        <v>0.00172709990509287</v>
      </c>
      <c r="CF236" s="106" t="n">
        <v>0.00270132326856613</v>
      </c>
      <c r="CG236" s="106" t="n">
        <v>-0.000527910599317603</v>
      </c>
      <c r="CH236" s="106" t="n">
        <v>0.00241959898268723</v>
      </c>
      <c r="CI236" s="106" t="n">
        <v>0.000923999766029934</v>
      </c>
      <c r="CJ236" s="106" t="n">
        <v>0.00211903772633402</v>
      </c>
      <c r="CK236" s="106" t="n">
        <v>0.00320228293535386</v>
      </c>
      <c r="CL236" s="106" t="n">
        <v>0.00119980239077829</v>
      </c>
      <c r="CM236" s="106" t="n">
        <v>-0.00100160910061704</v>
      </c>
      <c r="CN236" s="106" t="n">
        <v>-0.00128660218944188</v>
      </c>
      <c r="CO236" s="106" t="n">
        <v>-2.12802977259933E-005</v>
      </c>
    </row>
    <row r="237" customFormat="false" ht="14.25" hidden="false" customHeight="false" outlineLevel="0" collapsed="false">
      <c r="A237" s="111" t="s">
        <v>33</v>
      </c>
      <c r="B237" s="106" t="n">
        <v>0.499343115609508</v>
      </c>
      <c r="C237" s="106" t="n">
        <v>-0.53006442307947</v>
      </c>
      <c r="D237" s="106" t="n">
        <v>-0.332841310600312</v>
      </c>
      <c r="E237" s="106" t="n">
        <v>0.153227645122862</v>
      </c>
      <c r="F237" s="106" t="n">
        <v>-0.0877182195901058</v>
      </c>
      <c r="G237" s="106" t="n">
        <v>-0.176829963577581</v>
      </c>
      <c r="H237" s="106" t="n">
        <v>-0.0379619783209056</v>
      </c>
      <c r="I237" s="106" t="n">
        <v>-0.00613799906643362</v>
      </c>
      <c r="J237" s="106" t="n">
        <v>-0.17517229340969</v>
      </c>
      <c r="K237" s="106" t="n">
        <v>-0.116668912282204</v>
      </c>
      <c r="L237" s="106" t="n">
        <v>-0.0328438064605394</v>
      </c>
      <c r="M237" s="106" t="n">
        <v>-0.221068094772027</v>
      </c>
      <c r="N237" s="106" t="n">
        <v>-0.0169343408939815</v>
      </c>
      <c r="O237" s="106" t="n">
        <v>-0.132684822505373</v>
      </c>
      <c r="P237" s="106" t="n">
        <v>0.0643076455003154</v>
      </c>
      <c r="Q237" s="106" t="n">
        <v>-0.115812574136452</v>
      </c>
      <c r="R237" s="106" t="n">
        <v>-0.017552476972079</v>
      </c>
      <c r="S237" s="106" t="n">
        <v>0.0361930051676365</v>
      </c>
      <c r="T237" s="106" t="n">
        <v>-0.136751991477634</v>
      </c>
      <c r="U237" s="106" t="n">
        <v>0.0279055063711976</v>
      </c>
      <c r="V237" s="106" t="n">
        <v>-0.0698725951849822</v>
      </c>
      <c r="W237" s="106" t="n">
        <v>-0.042266030511201</v>
      </c>
      <c r="X237" s="106" t="n">
        <v>-0.00319450958614383</v>
      </c>
      <c r="Y237" s="106" t="n">
        <v>-0.0146178901579667</v>
      </c>
      <c r="Z237" s="106" t="n">
        <v>-0.135726350388045</v>
      </c>
      <c r="AA237" s="106" t="n">
        <v>0.0378361191211436</v>
      </c>
      <c r="AB237" s="106" t="n">
        <v>0.015861813039638</v>
      </c>
      <c r="AC237" s="106" t="n">
        <v>0.0337894080590069</v>
      </c>
      <c r="AD237" s="106" t="n">
        <v>0.0300792791889736</v>
      </c>
      <c r="AE237" s="106" t="n">
        <v>0.159780649536147</v>
      </c>
      <c r="AF237" s="106" t="n">
        <v>0.0872817239786189</v>
      </c>
      <c r="AG237" s="106" t="n">
        <v>-0.00672561612500626</v>
      </c>
      <c r="AH237" s="106" t="n">
        <v>-0.058459386323875</v>
      </c>
      <c r="AI237" s="106" t="n">
        <v>-0.0184321891299294</v>
      </c>
      <c r="AJ237" s="106" t="n">
        <v>0.119009901073753</v>
      </c>
      <c r="AK237" s="106" t="n">
        <v>0.013682362648912</v>
      </c>
      <c r="AL237" s="106" t="n">
        <v>-0.040933034845575</v>
      </c>
      <c r="AM237" s="106" t="n">
        <v>0.124009156360308</v>
      </c>
      <c r="AN237" s="106" t="n">
        <v>0.0419339359057232</v>
      </c>
      <c r="AO237" s="106" t="n">
        <v>0.134597776799651</v>
      </c>
      <c r="AP237" s="106" t="n">
        <v>0.0152233877627284</v>
      </c>
      <c r="AQ237" s="106" t="n">
        <v>-0.0200810054154074</v>
      </c>
      <c r="AR237" s="106" t="n">
        <v>0.0196480809900714</v>
      </c>
      <c r="AS237" s="106" t="n">
        <v>-0.00527286867689334</v>
      </c>
      <c r="AT237" s="106" t="n">
        <v>-0.0881243093110411</v>
      </c>
      <c r="AU237" s="106" t="n">
        <v>-0.0288608324834896</v>
      </c>
      <c r="AV237" s="106" t="n">
        <v>-0.0446446553895957</v>
      </c>
      <c r="AW237" s="106" t="n">
        <v>0.0135754075929891</v>
      </c>
      <c r="AX237" s="106" t="n">
        <v>-0.0549947529513946</v>
      </c>
      <c r="AY237" s="106" t="n">
        <v>0.00188904409630821</v>
      </c>
      <c r="AZ237" s="106" t="n">
        <v>0.00473858702827453</v>
      </c>
      <c r="BA237" s="106" t="n">
        <v>0.0393741524282687</v>
      </c>
      <c r="BB237" s="106" t="n">
        <v>-0.00710536649840881</v>
      </c>
      <c r="BC237" s="106" t="n">
        <v>0.031660109226818</v>
      </c>
      <c r="BD237" s="106" t="n">
        <v>0.0355891594373356</v>
      </c>
      <c r="BE237" s="106" t="n">
        <v>0.0567337105696083</v>
      </c>
      <c r="BF237" s="106" t="n">
        <v>0.0042455032860584</v>
      </c>
      <c r="BG237" s="106" t="n">
        <v>-0.0054397962699667</v>
      </c>
      <c r="BH237" s="106" t="n">
        <v>-0.00208971063156519</v>
      </c>
      <c r="BI237" s="106" t="n">
        <v>0.00370291720467587</v>
      </c>
      <c r="BJ237" s="106" t="n">
        <v>-0.0255273655679518</v>
      </c>
      <c r="BK237" s="106" t="n">
        <v>-0.00822105690432333</v>
      </c>
      <c r="BL237" s="106" t="n">
        <v>-0.0169042206638761</v>
      </c>
      <c r="BM237" s="106" t="n">
        <v>0.0183310774302589</v>
      </c>
      <c r="BN237" s="106" t="n">
        <v>-0.0303793240140221</v>
      </c>
      <c r="BO237" s="106" t="n">
        <v>0.00244293882679777</v>
      </c>
      <c r="BP237" s="106" t="n">
        <v>0.023567661546299</v>
      </c>
      <c r="BQ237" s="106" t="n">
        <v>0.0322964134014063</v>
      </c>
      <c r="BR237" s="106" t="n">
        <v>-0.00630380274646428</v>
      </c>
      <c r="BS237" s="106" t="n">
        <v>0.00851878419117188</v>
      </c>
      <c r="BT237" s="106" t="n">
        <v>-0.00167871425508606</v>
      </c>
      <c r="BU237" s="106" t="n">
        <v>-0.0016831163575347</v>
      </c>
      <c r="BV237" s="106" t="n">
        <v>-0.0111527973246607</v>
      </c>
      <c r="BW237" s="106" t="n">
        <v>0.00746659448566036</v>
      </c>
      <c r="BX237" s="106" t="n">
        <v>-0.0098068391486743</v>
      </c>
      <c r="BY237" s="106" t="n">
        <v>-0.0160785327529166</v>
      </c>
      <c r="BZ237" s="106" t="n">
        <v>-0.000746158719025159</v>
      </c>
      <c r="CA237" s="106" t="n">
        <v>0.00856861122547321</v>
      </c>
      <c r="CB237" s="106" t="n">
        <v>0.00542189171773025</v>
      </c>
      <c r="CC237" s="106" t="n">
        <v>-0.0083487814580752</v>
      </c>
      <c r="CD237" s="106" t="n">
        <v>0.0112294921949807</v>
      </c>
      <c r="CE237" s="106" t="n">
        <v>-0.00489975950682476</v>
      </c>
      <c r="CF237" s="106" t="n">
        <v>0.00564909336402813</v>
      </c>
      <c r="CG237" s="106" t="n">
        <v>-0.00201473217849619</v>
      </c>
      <c r="CH237" s="106" t="n">
        <v>-0.00157153391310961</v>
      </c>
      <c r="CI237" s="106" t="n">
        <v>-0.00083452917755748</v>
      </c>
      <c r="CJ237" s="106" t="n">
        <v>0.00266563122940434</v>
      </c>
      <c r="CK237" s="106" t="n">
        <v>0.00149277742629546</v>
      </c>
      <c r="CL237" s="106" t="n">
        <v>0.000567355872208918</v>
      </c>
      <c r="CM237" s="106" t="n">
        <v>0.00168422135716869</v>
      </c>
      <c r="CN237" s="106" t="n">
        <v>6.3507578780094E-005</v>
      </c>
      <c r="CO237" s="106" t="n">
        <v>3.91369451793061E-005</v>
      </c>
    </row>
    <row r="238" customFormat="false" ht="14.25" hidden="false" customHeight="false" outlineLevel="0" collapsed="false">
      <c r="A238" s="111" t="s">
        <v>34</v>
      </c>
      <c r="B238" s="106" t="n">
        <v>0.571655027344172</v>
      </c>
      <c r="C238" s="106" t="n">
        <v>-0.513089143719076</v>
      </c>
      <c r="D238" s="106" t="n">
        <v>-0.307429696987535</v>
      </c>
      <c r="E238" s="106" t="n">
        <v>-0.137051293915383</v>
      </c>
      <c r="F238" s="106" t="n">
        <v>0.093213125342762</v>
      </c>
      <c r="G238" s="106" t="n">
        <v>0.00283001997411101</v>
      </c>
      <c r="H238" s="106" t="n">
        <v>0.206283635972882</v>
      </c>
      <c r="I238" s="106" t="n">
        <v>0.023689248561197</v>
      </c>
      <c r="J238" s="106" t="n">
        <v>-0.0156948158071972</v>
      </c>
      <c r="K238" s="106" t="n">
        <v>0.161894703868394</v>
      </c>
      <c r="L238" s="106" t="n">
        <v>-0.0321512888020737</v>
      </c>
      <c r="M238" s="106" t="n">
        <v>-0.102604387860709</v>
      </c>
      <c r="N238" s="106" t="n">
        <v>-0.0597500377742043</v>
      </c>
      <c r="O238" s="106" t="n">
        <v>0.0446710502338395</v>
      </c>
      <c r="P238" s="106" t="n">
        <v>0.0419251334050918</v>
      </c>
      <c r="Q238" s="106" t="n">
        <v>-0.0454228666932327</v>
      </c>
      <c r="R238" s="106" t="n">
        <v>-0.0432393867753833</v>
      </c>
      <c r="S238" s="106" t="n">
        <v>0.0341455628033341</v>
      </c>
      <c r="T238" s="106" t="n">
        <v>0.0195047613248537</v>
      </c>
      <c r="U238" s="106" t="n">
        <v>-0.0798782068796772</v>
      </c>
      <c r="V238" s="106" t="n">
        <v>-0.0404080880698151</v>
      </c>
      <c r="W238" s="106" t="n">
        <v>-0.0505671060747446</v>
      </c>
      <c r="X238" s="106" t="n">
        <v>0.0146636315697203</v>
      </c>
      <c r="Y238" s="106" t="n">
        <v>-0.185177519713605</v>
      </c>
      <c r="Z238" s="106" t="n">
        <v>0.0128390417569645</v>
      </c>
      <c r="AA238" s="106" t="n">
        <v>-0.0935650237393186</v>
      </c>
      <c r="AB238" s="106" t="n">
        <v>-0.12087251698974</v>
      </c>
      <c r="AC238" s="106" t="n">
        <v>0.160128114554256</v>
      </c>
      <c r="AD238" s="106" t="n">
        <v>0.0194406506863615</v>
      </c>
      <c r="AE238" s="106" t="n">
        <v>0.0571282330374768</v>
      </c>
      <c r="AF238" s="106" t="n">
        <v>-0.0697017886455316</v>
      </c>
      <c r="AG238" s="106" t="n">
        <v>0.0553626974232006</v>
      </c>
      <c r="AH238" s="106" t="n">
        <v>0.0822249678634919</v>
      </c>
      <c r="AI238" s="106" t="n">
        <v>0.00148659659635503</v>
      </c>
      <c r="AJ238" s="106" t="n">
        <v>0.0440443810307005</v>
      </c>
      <c r="AK238" s="106" t="n">
        <v>-0.0398557723415153</v>
      </c>
      <c r="AL238" s="106" t="n">
        <v>0.013799690308905</v>
      </c>
      <c r="AM238" s="106" t="n">
        <v>0.102996253243389</v>
      </c>
      <c r="AN238" s="106" t="n">
        <v>-0.0729420539900443</v>
      </c>
      <c r="AO238" s="106" t="n">
        <v>0.0966427092602693</v>
      </c>
      <c r="AP238" s="106" t="n">
        <v>0.0497226915796004</v>
      </c>
      <c r="AQ238" s="106" t="n">
        <v>-0.0573012751581862</v>
      </c>
      <c r="AR238" s="106" t="n">
        <v>0.0698244285776943</v>
      </c>
      <c r="AS238" s="106" t="n">
        <v>0.0181231576140089</v>
      </c>
      <c r="AT238" s="106" t="n">
        <v>-0.011712694857448</v>
      </c>
      <c r="AU238" s="106" t="n">
        <v>-0.0106822303293034</v>
      </c>
      <c r="AV238" s="106" t="n">
        <v>0.0782060425105615</v>
      </c>
      <c r="AW238" s="106" t="n">
        <v>0.104581085585905</v>
      </c>
      <c r="AX238" s="106" t="n">
        <v>-0.0603423538541067</v>
      </c>
      <c r="AY238" s="106" t="n">
        <v>0.00391913248860226</v>
      </c>
      <c r="AZ238" s="106" t="n">
        <v>-0.0353843620272379</v>
      </c>
      <c r="BA238" s="106" t="n">
        <v>-0.090808981673695</v>
      </c>
      <c r="BB238" s="106" t="n">
        <v>-0.000482256196954139</v>
      </c>
      <c r="BC238" s="106" t="n">
        <v>-0.0175873184121682</v>
      </c>
      <c r="BD238" s="106" t="n">
        <v>0.00200288883232415</v>
      </c>
      <c r="BE238" s="106" t="n">
        <v>-0.065449873951959</v>
      </c>
      <c r="BF238" s="106" t="n">
        <v>0.00490261002910224</v>
      </c>
      <c r="BG238" s="106" t="n">
        <v>0.0118514730484588</v>
      </c>
      <c r="BH238" s="106" t="n">
        <v>0.0023671577454731</v>
      </c>
      <c r="BI238" s="106" t="n">
        <v>-0.00655437597892164</v>
      </c>
      <c r="BJ238" s="106" t="n">
        <v>0.0457997058843757</v>
      </c>
      <c r="BK238" s="106" t="n">
        <v>0.0198638093564925</v>
      </c>
      <c r="BL238" s="106" t="n">
        <v>0.00294967448797386</v>
      </c>
      <c r="BM238" s="106" t="n">
        <v>-0.0161790599091627</v>
      </c>
      <c r="BN238" s="106" t="n">
        <v>-0.0204102529797472</v>
      </c>
      <c r="BO238" s="106" t="n">
        <v>-0.0191442494754373</v>
      </c>
      <c r="BP238" s="106" t="n">
        <v>0.00538555677687051</v>
      </c>
      <c r="BQ238" s="106" t="n">
        <v>-0.0456787150525569</v>
      </c>
      <c r="BR238" s="106" t="n">
        <v>0.00732020425781832</v>
      </c>
      <c r="BS238" s="106" t="n">
        <v>0.00172316118013</v>
      </c>
      <c r="BT238" s="106" t="n">
        <v>0.0107094880928775</v>
      </c>
      <c r="BU238" s="106" t="n">
        <v>-0.00636682214918061</v>
      </c>
      <c r="BV238" s="106" t="n">
        <v>-0.00430511479290535</v>
      </c>
      <c r="BW238" s="106" t="n">
        <v>0.0155473992895778</v>
      </c>
      <c r="BX238" s="106" t="n">
        <v>0.00315656870135791</v>
      </c>
      <c r="BY238" s="106" t="n">
        <v>0.0024482893045108</v>
      </c>
      <c r="BZ238" s="106" t="n">
        <v>0.00464063751555719</v>
      </c>
      <c r="CA238" s="106" t="n">
        <v>0.00564595371289395</v>
      </c>
      <c r="CB238" s="106" t="n">
        <v>-0.00281537067926124</v>
      </c>
      <c r="CC238" s="106" t="n">
        <v>0.00290772378389449</v>
      </c>
      <c r="CD238" s="106" t="n">
        <v>-0.0013648229646254</v>
      </c>
      <c r="CE238" s="106" t="n">
        <v>-0.000702338676478964</v>
      </c>
      <c r="CF238" s="106" t="n">
        <v>-0.00224767608528762</v>
      </c>
      <c r="CG238" s="106" t="n">
        <v>-0.00100642813335349</v>
      </c>
      <c r="CH238" s="106" t="n">
        <v>-0.0014068365413177</v>
      </c>
      <c r="CI238" s="106" t="n">
        <v>0.000277494596222697</v>
      </c>
      <c r="CJ238" s="106" t="n">
        <v>-0.00074290182276714</v>
      </c>
      <c r="CK238" s="106" t="n">
        <v>-0.000875697431929362</v>
      </c>
      <c r="CL238" s="106" t="n">
        <v>-0.000698735437879116</v>
      </c>
      <c r="CM238" s="106" t="n">
        <v>-0.000330546499531048</v>
      </c>
      <c r="CN238" s="106" t="n">
        <v>-6.67149587416398E-006</v>
      </c>
      <c r="CO238" s="106" t="n">
        <v>-1.04984433060931E-005</v>
      </c>
    </row>
    <row r="239" customFormat="false" ht="14.25" hidden="false" customHeight="false" outlineLevel="0" collapsed="false">
      <c r="A239" s="111" t="s">
        <v>35</v>
      </c>
      <c r="B239" s="106" t="n">
        <v>0.36550258454379</v>
      </c>
      <c r="C239" s="106" t="n">
        <v>-0.435024085340413</v>
      </c>
      <c r="D239" s="106" t="n">
        <v>-0.410536811704832</v>
      </c>
      <c r="E239" s="106" t="n">
        <v>0.0429458182765539</v>
      </c>
      <c r="F239" s="106" t="n">
        <v>0.236838747419321</v>
      </c>
      <c r="G239" s="106" t="n">
        <v>0.344383535377617</v>
      </c>
      <c r="H239" s="106" t="n">
        <v>0.347183587436769</v>
      </c>
      <c r="I239" s="106" t="n">
        <v>0.0433216038565381</v>
      </c>
      <c r="J239" s="106" t="n">
        <v>-0.05977583488729</v>
      </c>
      <c r="K239" s="106" t="n">
        <v>0.13552857004226</v>
      </c>
      <c r="L239" s="106" t="n">
        <v>-0.0296152611036849</v>
      </c>
      <c r="M239" s="106" t="n">
        <v>-0.0012986159651514</v>
      </c>
      <c r="N239" s="106" t="n">
        <v>-0.0260250362544128</v>
      </c>
      <c r="O239" s="106" t="n">
        <v>0.296827842943003</v>
      </c>
      <c r="P239" s="106" t="n">
        <v>0.0730213464634759</v>
      </c>
      <c r="Q239" s="106" t="n">
        <v>-0.0765458694267091</v>
      </c>
      <c r="R239" s="106" t="n">
        <v>0.0183948514710294</v>
      </c>
      <c r="S239" s="106" t="n">
        <v>0.0502335763973748</v>
      </c>
      <c r="T239" s="106" t="n">
        <v>0.056527923276007</v>
      </c>
      <c r="U239" s="106" t="n">
        <v>0.064444655518406</v>
      </c>
      <c r="V239" s="106" t="n">
        <v>-0.00646113880372529</v>
      </c>
      <c r="W239" s="106" t="n">
        <v>0.0609424834960742</v>
      </c>
      <c r="X239" s="106" t="n">
        <v>-0.0363502758086511</v>
      </c>
      <c r="Y239" s="106" t="n">
        <v>0.0473107352517698</v>
      </c>
      <c r="Z239" s="106" t="n">
        <v>0.0776604163217404</v>
      </c>
      <c r="AA239" s="106" t="n">
        <v>-0.00711001964893006</v>
      </c>
      <c r="AB239" s="106" t="n">
        <v>0.0884782721433556</v>
      </c>
      <c r="AC239" s="106" t="n">
        <v>0.0406149967089969</v>
      </c>
      <c r="AD239" s="106" t="n">
        <v>0.0555235334294627</v>
      </c>
      <c r="AE239" s="106" t="n">
        <v>0.028420888800662</v>
      </c>
      <c r="AF239" s="106" t="n">
        <v>0.044860894466258</v>
      </c>
      <c r="AG239" s="106" t="n">
        <v>-0.0123605684041074</v>
      </c>
      <c r="AH239" s="106" t="n">
        <v>-0.043339972502152</v>
      </c>
      <c r="AI239" s="106" t="n">
        <v>0.0536345006910148</v>
      </c>
      <c r="AJ239" s="106" t="n">
        <v>0.0620667127413903</v>
      </c>
      <c r="AK239" s="106" t="n">
        <v>0.0333112784774042</v>
      </c>
      <c r="AL239" s="106" t="n">
        <v>-0.00810072265287488</v>
      </c>
      <c r="AM239" s="106" t="n">
        <v>0.0575843750361119</v>
      </c>
      <c r="AN239" s="106" t="n">
        <v>0.022277343796547</v>
      </c>
      <c r="AO239" s="106" t="n">
        <v>-0.0355279841553655</v>
      </c>
      <c r="AP239" s="106" t="n">
        <v>0.0646927061969548</v>
      </c>
      <c r="AQ239" s="106" t="n">
        <v>0.00285596409082544</v>
      </c>
      <c r="AR239" s="106" t="n">
        <v>0.0208566881070618</v>
      </c>
      <c r="AS239" s="106" t="n">
        <v>-0.06820810543858</v>
      </c>
      <c r="AT239" s="106" t="n">
        <v>-0.00938032083178088</v>
      </c>
      <c r="AU239" s="106" t="n">
        <v>0.0331608262466865</v>
      </c>
      <c r="AV239" s="106" t="n">
        <v>-0.0370492714543143</v>
      </c>
      <c r="AW239" s="106" t="n">
        <v>0.0682790704076426</v>
      </c>
      <c r="AX239" s="106" t="n">
        <v>0.0509126870785805</v>
      </c>
      <c r="AY239" s="106" t="n">
        <v>-0.000935829701354933</v>
      </c>
      <c r="AZ239" s="106" t="n">
        <v>0.0103833383462744</v>
      </c>
      <c r="BA239" s="106" t="n">
        <v>0.0197832900149395</v>
      </c>
      <c r="BB239" s="106" t="n">
        <v>-0.00348868070057929</v>
      </c>
      <c r="BC239" s="106" t="n">
        <v>0.0414144655330666</v>
      </c>
      <c r="BD239" s="106" t="n">
        <v>0.020204847451488</v>
      </c>
      <c r="BE239" s="106" t="n">
        <v>0.0334070892253255</v>
      </c>
      <c r="BF239" s="106" t="n">
        <v>0.0324197046439522</v>
      </c>
      <c r="BG239" s="106" t="n">
        <v>-0.00499819973153217</v>
      </c>
      <c r="BH239" s="106" t="n">
        <v>0.0232981663728225</v>
      </c>
      <c r="BI239" s="106" t="n">
        <v>0.0132306397752701</v>
      </c>
      <c r="BJ239" s="106" t="n">
        <v>0.0152569227841623</v>
      </c>
      <c r="BK239" s="106" t="n">
        <v>0.00382489829955835</v>
      </c>
      <c r="BL239" s="106" t="n">
        <v>-0.0132890252017383</v>
      </c>
      <c r="BM239" s="106" t="n">
        <v>-0.0241762159503984</v>
      </c>
      <c r="BN239" s="106" t="n">
        <v>0.00818985394560571</v>
      </c>
      <c r="BO239" s="106" t="n">
        <v>0.0439409994662245</v>
      </c>
      <c r="BP239" s="106" t="n">
        <v>-0.0308139936022829</v>
      </c>
      <c r="BQ239" s="106" t="n">
        <v>0.0346553929429473</v>
      </c>
      <c r="BR239" s="106" t="n">
        <v>0.033904065679999</v>
      </c>
      <c r="BS239" s="106" t="n">
        <v>-0.0156227950351463</v>
      </c>
      <c r="BT239" s="106" t="n">
        <v>0.00532268800205669</v>
      </c>
      <c r="BU239" s="106" t="n">
        <v>-0.0147271721771242</v>
      </c>
      <c r="BV239" s="106" t="n">
        <v>-0.00406866160883748</v>
      </c>
      <c r="BW239" s="106" t="n">
        <v>-0.00862397425490057</v>
      </c>
      <c r="BX239" s="106" t="n">
        <v>0.0123351274617279</v>
      </c>
      <c r="BY239" s="106" t="n">
        <v>0.017855636145049</v>
      </c>
      <c r="BZ239" s="106" t="n">
        <v>-0.0211357234878935</v>
      </c>
      <c r="CA239" s="106" t="n">
        <v>0.01540384191021</v>
      </c>
      <c r="CB239" s="106" t="n">
        <v>-0.00658776900425338</v>
      </c>
      <c r="CC239" s="106" t="n">
        <v>0.00292708926363506</v>
      </c>
      <c r="CD239" s="106" t="n">
        <v>-0.00795312799287434</v>
      </c>
      <c r="CE239" s="106" t="n">
        <v>-0.00701369759534595</v>
      </c>
      <c r="CF239" s="106" t="n">
        <v>0.00194518845912442</v>
      </c>
      <c r="CG239" s="106" t="n">
        <v>-0.00221646339068362</v>
      </c>
      <c r="CH239" s="106" t="n">
        <v>0.00318709028464877</v>
      </c>
      <c r="CI239" s="106" t="n">
        <v>0.0029281256929051</v>
      </c>
      <c r="CJ239" s="106" t="n">
        <v>-0.00136737885261004</v>
      </c>
      <c r="CK239" s="106" t="n">
        <v>-0.000720302157853003</v>
      </c>
      <c r="CL239" s="106" t="n">
        <v>-0.000105434367771432</v>
      </c>
      <c r="CM239" s="106" t="n">
        <v>-0.00110516477605479</v>
      </c>
      <c r="CN239" s="106" t="n">
        <v>0.000138475541664356</v>
      </c>
      <c r="CO239" s="106" t="n">
        <v>-2.89653674604406E-005</v>
      </c>
    </row>
    <row r="240" customFormat="false" ht="14.25" hidden="false" customHeight="false" outlineLevel="0" collapsed="false">
      <c r="A240" s="111" t="s">
        <v>36</v>
      </c>
      <c r="B240" s="106" t="n">
        <v>0.518027225906196</v>
      </c>
      <c r="C240" s="106" t="n">
        <v>-0.54368892388866</v>
      </c>
      <c r="D240" s="106" t="n">
        <v>-0.317755427952798</v>
      </c>
      <c r="E240" s="106" t="n">
        <v>-0.0635315889257217</v>
      </c>
      <c r="F240" s="106" t="n">
        <v>0.188141934266438</v>
      </c>
      <c r="G240" s="106" t="n">
        <v>-0.0878304099072637</v>
      </c>
      <c r="H240" s="106" t="n">
        <v>0.126245238836436</v>
      </c>
      <c r="I240" s="106" t="n">
        <v>0.129503325075967</v>
      </c>
      <c r="J240" s="106" t="n">
        <v>-0.0134817680939498</v>
      </c>
      <c r="K240" s="106" t="n">
        <v>0.0261631886047282</v>
      </c>
      <c r="L240" s="106" t="n">
        <v>0.0859268022232304</v>
      </c>
      <c r="M240" s="106" t="n">
        <v>0.0798891400753027</v>
      </c>
      <c r="N240" s="106" t="n">
        <v>-0.0804056543238364</v>
      </c>
      <c r="O240" s="106" t="n">
        <v>-0.108334732504853</v>
      </c>
      <c r="P240" s="106" t="n">
        <v>0.00465460984169198</v>
      </c>
      <c r="Q240" s="106" t="n">
        <v>-0.05523475371368</v>
      </c>
      <c r="R240" s="106" t="n">
        <v>-0.136489021146343</v>
      </c>
      <c r="S240" s="106" t="n">
        <v>-0.168942495926462</v>
      </c>
      <c r="T240" s="106" t="n">
        <v>-0.127897296851653</v>
      </c>
      <c r="U240" s="106" t="n">
        <v>-0.0640752663463555</v>
      </c>
      <c r="V240" s="106" t="n">
        <v>0.0248742367795366</v>
      </c>
      <c r="W240" s="106" t="n">
        <v>0.0242857018153803</v>
      </c>
      <c r="X240" s="106" t="n">
        <v>-0.0069277203950363</v>
      </c>
      <c r="Y240" s="106" t="n">
        <v>-0.0714117508032026</v>
      </c>
      <c r="Z240" s="106" t="n">
        <v>-0.0906239289820539</v>
      </c>
      <c r="AA240" s="106" t="n">
        <v>-0.129489719363914</v>
      </c>
      <c r="AB240" s="106" t="n">
        <v>-0.157862904786986</v>
      </c>
      <c r="AC240" s="106" t="n">
        <v>-0.0622342258012057</v>
      </c>
      <c r="AD240" s="106" t="n">
        <v>0.0471362158873222</v>
      </c>
      <c r="AE240" s="106" t="n">
        <v>-0.129593935603271</v>
      </c>
      <c r="AF240" s="106" t="n">
        <v>0.0394318825466762</v>
      </c>
      <c r="AG240" s="106" t="n">
        <v>0.0648657015823283</v>
      </c>
      <c r="AH240" s="106" t="n">
        <v>-0.0474404089135809</v>
      </c>
      <c r="AI240" s="106" t="n">
        <v>0.0288257791808509</v>
      </c>
      <c r="AJ240" s="106" t="n">
        <v>-0.0365247378610603</v>
      </c>
      <c r="AK240" s="106" t="n">
        <v>-0.123549677197304</v>
      </c>
      <c r="AL240" s="106" t="n">
        <v>0.00569058695091322</v>
      </c>
      <c r="AM240" s="106" t="n">
        <v>-0.0559885591548249</v>
      </c>
      <c r="AN240" s="106" t="n">
        <v>-0.016016789171606</v>
      </c>
      <c r="AO240" s="106" t="n">
        <v>-0.0416190495428975</v>
      </c>
      <c r="AP240" s="106" t="n">
        <v>-0.0132702564138289</v>
      </c>
      <c r="AQ240" s="106" t="n">
        <v>-0.0797007390075024</v>
      </c>
      <c r="AR240" s="106" t="n">
        <v>-0.0684290464384462</v>
      </c>
      <c r="AS240" s="106" t="n">
        <v>0.0486963703424167</v>
      </c>
      <c r="AT240" s="106" t="n">
        <v>-0.0250358331563752</v>
      </c>
      <c r="AU240" s="106" t="n">
        <v>0.025770445119168</v>
      </c>
      <c r="AV240" s="106" t="n">
        <v>-0.060121877476623</v>
      </c>
      <c r="AW240" s="106" t="n">
        <v>0.0360514264444296</v>
      </c>
      <c r="AX240" s="106" t="n">
        <v>0.0490521717896074</v>
      </c>
      <c r="AY240" s="106" t="n">
        <v>-0.00474707128462376</v>
      </c>
      <c r="AZ240" s="106" t="n">
        <v>-0.0657723420059298</v>
      </c>
      <c r="BA240" s="106" t="n">
        <v>0.0296588359795101</v>
      </c>
      <c r="BB240" s="106" t="n">
        <v>-0.00201067597128745</v>
      </c>
      <c r="BC240" s="106" t="n">
        <v>0.020329434547107</v>
      </c>
      <c r="BD240" s="106" t="n">
        <v>0.0288042885408526</v>
      </c>
      <c r="BE240" s="106" t="n">
        <v>0.0214005219357677</v>
      </c>
      <c r="BF240" s="106" t="n">
        <v>-0.0130383803905668</v>
      </c>
      <c r="BG240" s="106" t="n">
        <v>0.0235275158205915</v>
      </c>
      <c r="BH240" s="106" t="n">
        <v>-0.0311910241706851</v>
      </c>
      <c r="BI240" s="106" t="n">
        <v>0.0651976400346164</v>
      </c>
      <c r="BJ240" s="106" t="n">
        <v>-0.0410884796983417</v>
      </c>
      <c r="BK240" s="106" t="n">
        <v>0.0459063214565822</v>
      </c>
      <c r="BL240" s="106" t="n">
        <v>0.0150588108789146</v>
      </c>
      <c r="BM240" s="106" t="n">
        <v>-0.015113899022612</v>
      </c>
      <c r="BN240" s="106" t="n">
        <v>0.00103529645651672</v>
      </c>
      <c r="BO240" s="106" t="n">
        <v>-0.0176166563226575</v>
      </c>
      <c r="BP240" s="106" t="n">
        <v>-0.0314581348989766</v>
      </c>
      <c r="BQ240" s="106" t="n">
        <v>0.00679572678067271</v>
      </c>
      <c r="BR240" s="106" t="n">
        <v>-0.0158625921186034</v>
      </c>
      <c r="BS240" s="106" t="n">
        <v>-0.00480757856233194</v>
      </c>
      <c r="BT240" s="106" t="n">
        <v>0.0046252949194227</v>
      </c>
      <c r="BU240" s="106" t="n">
        <v>0.00800677726633624</v>
      </c>
      <c r="BV240" s="106" t="n">
        <v>-7.59926578658619E-005</v>
      </c>
      <c r="BW240" s="106" t="n">
        <v>0.0136211635947168</v>
      </c>
      <c r="BX240" s="106" t="n">
        <v>-0.0172602837277295</v>
      </c>
      <c r="BY240" s="106" t="n">
        <v>0.00992239147829613</v>
      </c>
      <c r="BZ240" s="106" t="n">
        <v>-0.00438957408646624</v>
      </c>
      <c r="CA240" s="106" t="n">
        <v>0.00631126442820053</v>
      </c>
      <c r="CB240" s="106" t="n">
        <v>-0.0143939598767986</v>
      </c>
      <c r="CC240" s="106" t="n">
        <v>-0.0060019046079416</v>
      </c>
      <c r="CD240" s="106" t="n">
        <v>-0.00300048696762813</v>
      </c>
      <c r="CE240" s="106" t="n">
        <v>0.0009878109442006</v>
      </c>
      <c r="CF240" s="106" t="n">
        <v>-0.0022507530041727</v>
      </c>
      <c r="CG240" s="106" t="n">
        <v>-0.00200443099424206</v>
      </c>
      <c r="CH240" s="106" t="n">
        <v>-0.000310056603207039</v>
      </c>
      <c r="CI240" s="106" t="n">
        <v>-0.00151147122244088</v>
      </c>
      <c r="CJ240" s="106" t="n">
        <v>0.00066519688930264</v>
      </c>
      <c r="CK240" s="106" t="n">
        <v>0.000739878286404453</v>
      </c>
      <c r="CL240" s="106" t="n">
        <v>0.000780218504258213</v>
      </c>
      <c r="CM240" s="106" t="n">
        <v>0.000501822679239311</v>
      </c>
      <c r="CN240" s="106" t="n">
        <v>-7.24843636535183E-005</v>
      </c>
      <c r="CO240" s="106" t="n">
        <v>1.77589954664421E-005</v>
      </c>
    </row>
    <row r="241" customFormat="false" ht="14.25" hidden="false" customHeight="false" outlineLevel="0" collapsed="false">
      <c r="A241" s="111" t="s">
        <v>37</v>
      </c>
      <c r="B241" s="106" t="n">
        <v>0.0842604875269001</v>
      </c>
      <c r="C241" s="106" t="n">
        <v>-0.181612153721322</v>
      </c>
      <c r="D241" s="106" t="n">
        <v>0.011652326505481</v>
      </c>
      <c r="E241" s="106" t="n">
        <v>0.179379142321659</v>
      </c>
      <c r="F241" s="106" t="n">
        <v>-0.233981111218675</v>
      </c>
      <c r="G241" s="106" t="n">
        <v>-0.399480595235677</v>
      </c>
      <c r="H241" s="106" t="n">
        <v>0.617505093528671</v>
      </c>
      <c r="I241" s="106" t="n">
        <v>-0.173795154668191</v>
      </c>
      <c r="J241" s="106" t="n">
        <v>-0.0755318155997246</v>
      </c>
      <c r="K241" s="106" t="n">
        <v>0.0129390020217603</v>
      </c>
      <c r="L241" s="106" t="n">
        <v>-0.31551705986525</v>
      </c>
      <c r="M241" s="106" t="n">
        <v>0.204190412101493</v>
      </c>
      <c r="N241" s="106" t="n">
        <v>-0.178904195001966</v>
      </c>
      <c r="O241" s="106" t="n">
        <v>-0.00546826166057844</v>
      </c>
      <c r="P241" s="106" t="n">
        <v>0.147012508366242</v>
      </c>
      <c r="Q241" s="106" t="n">
        <v>-0.0259926262072121</v>
      </c>
      <c r="R241" s="106" t="n">
        <v>0.0903889900847135</v>
      </c>
      <c r="S241" s="106" t="n">
        <v>-0.0641100947170119</v>
      </c>
      <c r="T241" s="106" t="n">
        <v>-0.0390738941764422</v>
      </c>
      <c r="U241" s="106" t="n">
        <v>-0.0118034939821647</v>
      </c>
      <c r="V241" s="106" t="n">
        <v>0.0112914336574209</v>
      </c>
      <c r="W241" s="106" t="n">
        <v>-0.0995722986966152</v>
      </c>
      <c r="X241" s="106" t="n">
        <v>-0.0326094423184619</v>
      </c>
      <c r="Y241" s="106" t="n">
        <v>0.0283247093014954</v>
      </c>
      <c r="Z241" s="106" t="n">
        <v>-0.008281038938847</v>
      </c>
      <c r="AA241" s="106" t="n">
        <v>0.121079819503431</v>
      </c>
      <c r="AB241" s="106" t="n">
        <v>-0.0263590976056216</v>
      </c>
      <c r="AC241" s="106" t="n">
        <v>0.00515503366829068</v>
      </c>
      <c r="AD241" s="106" t="n">
        <v>-0.0353439120665095</v>
      </c>
      <c r="AE241" s="106" t="n">
        <v>0.0580233857230412</v>
      </c>
      <c r="AF241" s="106" t="n">
        <v>0.00663234574180844</v>
      </c>
      <c r="AG241" s="106" t="n">
        <v>-0.0545007284635016</v>
      </c>
      <c r="AH241" s="106" t="n">
        <v>-0.0836879346946882</v>
      </c>
      <c r="AI241" s="106" t="n">
        <v>-0.112891881455593</v>
      </c>
      <c r="AJ241" s="106" t="n">
        <v>-0.0270549027294123</v>
      </c>
      <c r="AK241" s="106" t="n">
        <v>0.0696437551763747</v>
      </c>
      <c r="AL241" s="106" t="n">
        <v>0.0169344836219851</v>
      </c>
      <c r="AM241" s="106" t="n">
        <v>-0.0425574444759186</v>
      </c>
      <c r="AN241" s="106" t="n">
        <v>0.0324133206806195</v>
      </c>
      <c r="AO241" s="106" t="n">
        <v>-0.0840307560956807</v>
      </c>
      <c r="AP241" s="106" t="n">
        <v>0.0189769437849552</v>
      </c>
      <c r="AQ241" s="106" t="n">
        <v>-0.0133008960646167</v>
      </c>
      <c r="AR241" s="106" t="n">
        <v>-0.00352807707240095</v>
      </c>
      <c r="AS241" s="106" t="n">
        <v>-0.0052173012483157</v>
      </c>
      <c r="AT241" s="106" t="n">
        <v>-0.0328009055042689</v>
      </c>
      <c r="AU241" s="106" t="n">
        <v>-0.00790997676286467</v>
      </c>
      <c r="AV241" s="106" t="n">
        <v>0.039497092055646</v>
      </c>
      <c r="AW241" s="106" t="n">
        <v>0.0101541022065771</v>
      </c>
      <c r="AX241" s="106" t="n">
        <v>-0.0196306504422048</v>
      </c>
      <c r="AY241" s="106" t="n">
        <v>-0.00396023566497245</v>
      </c>
      <c r="AZ241" s="106" t="n">
        <v>0.00657262137219978</v>
      </c>
      <c r="BA241" s="106" t="n">
        <v>0.0111188589337209</v>
      </c>
      <c r="BB241" s="106" t="n">
        <v>0.0113284887752463</v>
      </c>
      <c r="BC241" s="106" t="n">
        <v>-0.0262595120585323</v>
      </c>
      <c r="BD241" s="106" t="n">
        <v>-0.040131631090862</v>
      </c>
      <c r="BE241" s="106" t="n">
        <v>0.018339485126026</v>
      </c>
      <c r="BF241" s="106" t="n">
        <v>-0.0182339699010973</v>
      </c>
      <c r="BG241" s="106" t="n">
        <v>0.0124533818835073</v>
      </c>
      <c r="BH241" s="106" t="n">
        <v>-0.0204390321742736</v>
      </c>
      <c r="BI241" s="106" t="n">
        <v>0.0494088364290155</v>
      </c>
      <c r="BJ241" s="106" t="n">
        <v>0.0380866084650687</v>
      </c>
      <c r="BK241" s="106" t="n">
        <v>0.0393108536473083</v>
      </c>
      <c r="BL241" s="106" t="n">
        <v>-0.0145012438567148</v>
      </c>
      <c r="BM241" s="106" t="n">
        <v>-0.0416312604976439</v>
      </c>
      <c r="BN241" s="106" t="n">
        <v>-0.00231828818640496</v>
      </c>
      <c r="BO241" s="106" t="n">
        <v>0.00397518600532278</v>
      </c>
      <c r="BP241" s="106" t="n">
        <v>0.00341963768345528</v>
      </c>
      <c r="BQ241" s="106" t="n">
        <v>-0.000913541699638932</v>
      </c>
      <c r="BR241" s="106" t="n">
        <v>-0.00927299726684505</v>
      </c>
      <c r="BS241" s="106" t="n">
        <v>0.0113405242084234</v>
      </c>
      <c r="BT241" s="106" t="n">
        <v>-0.000754080182518754</v>
      </c>
      <c r="BU241" s="106" t="n">
        <v>0.00489596937431511</v>
      </c>
      <c r="BV241" s="106" t="n">
        <v>0.0121680594951262</v>
      </c>
      <c r="BW241" s="106" t="n">
        <v>0.00579690549356017</v>
      </c>
      <c r="BX241" s="106" t="n">
        <v>0.00770807498437516</v>
      </c>
      <c r="BY241" s="106" t="n">
        <v>0.00433244458862046</v>
      </c>
      <c r="BZ241" s="106" t="n">
        <v>0.00406821123933603</v>
      </c>
      <c r="CA241" s="106" t="n">
        <v>-0.00968164562243556</v>
      </c>
      <c r="CB241" s="106" t="n">
        <v>0.0102422602485005</v>
      </c>
      <c r="CC241" s="106" t="n">
        <v>0.00690102141360984</v>
      </c>
      <c r="CD241" s="106" t="n">
        <v>0.00141016338419781</v>
      </c>
      <c r="CE241" s="106" t="n">
        <v>-0.00412473868184602</v>
      </c>
      <c r="CF241" s="106" t="n">
        <v>-0.000373744331854621</v>
      </c>
      <c r="CG241" s="106" t="n">
        <v>9.63920025881794E-005</v>
      </c>
      <c r="CH241" s="106" t="n">
        <v>0.00293381616597764</v>
      </c>
      <c r="CI241" s="106" t="n">
        <v>0.00320668189011613</v>
      </c>
      <c r="CJ241" s="106" t="n">
        <v>0.000243427908537559</v>
      </c>
      <c r="CK241" s="106" t="n">
        <v>0.00250226183240932</v>
      </c>
      <c r="CL241" s="106" t="n">
        <v>-0.000607545399392392</v>
      </c>
      <c r="CM241" s="106" t="n">
        <v>0.000873497411128718</v>
      </c>
      <c r="CN241" s="106" t="n">
        <v>-0.000702598548350954</v>
      </c>
      <c r="CO241" s="106" t="n">
        <v>6.38905258866487E-005</v>
      </c>
    </row>
    <row r="242" customFormat="false" ht="14.25" hidden="false" customHeight="false" outlineLevel="0" collapsed="false">
      <c r="A242" s="111" t="s">
        <v>38</v>
      </c>
      <c r="B242" s="106" t="n">
        <v>0.576371096579612</v>
      </c>
      <c r="C242" s="106" t="n">
        <v>-0.407261102235319</v>
      </c>
      <c r="D242" s="106" t="n">
        <v>-0.0193629565222491</v>
      </c>
      <c r="E242" s="106" t="n">
        <v>-0.169006142218524</v>
      </c>
      <c r="F242" s="106" t="n">
        <v>0.146554184081423</v>
      </c>
      <c r="G242" s="106" t="n">
        <v>0.419280932601373</v>
      </c>
      <c r="H242" s="106" t="n">
        <v>0.138471251726775</v>
      </c>
      <c r="I242" s="106" t="n">
        <v>0.0954982480990241</v>
      </c>
      <c r="J242" s="106" t="n">
        <v>-0.14225165492465</v>
      </c>
      <c r="K242" s="106" t="n">
        <v>-0.167078174766998</v>
      </c>
      <c r="L242" s="106" t="n">
        <v>0.000353877411758676</v>
      </c>
      <c r="M242" s="106" t="n">
        <v>-0.127152045059663</v>
      </c>
      <c r="N242" s="106" t="n">
        <v>-0.0359440259800371</v>
      </c>
      <c r="O242" s="106" t="n">
        <v>0.0643728983620575</v>
      </c>
      <c r="P242" s="106" t="n">
        <v>0.112176096075191</v>
      </c>
      <c r="Q242" s="106" t="n">
        <v>0.0629509358712541</v>
      </c>
      <c r="R242" s="106" t="n">
        <v>-0.0444732834123818</v>
      </c>
      <c r="S242" s="106" t="n">
        <v>-0.0429201120593818</v>
      </c>
      <c r="T242" s="106" t="n">
        <v>-0.171772447627142</v>
      </c>
      <c r="U242" s="106" t="n">
        <v>0.0272285440633699</v>
      </c>
      <c r="V242" s="106" t="n">
        <v>0.0514916053695039</v>
      </c>
      <c r="W242" s="106" t="n">
        <v>0.0973419158567137</v>
      </c>
      <c r="X242" s="106" t="n">
        <v>-0.0563929239072202</v>
      </c>
      <c r="Y242" s="106" t="n">
        <v>-0.185264733511734</v>
      </c>
      <c r="Z242" s="106" t="n">
        <v>-0.0467127040608809</v>
      </c>
      <c r="AA242" s="106" t="n">
        <v>-0.0199481281435722</v>
      </c>
      <c r="AB242" s="106" t="n">
        <v>-0.0302992626018092</v>
      </c>
      <c r="AC242" s="106" t="n">
        <v>0.0368472221687537</v>
      </c>
      <c r="AD242" s="106" t="n">
        <v>-0.024348684267271</v>
      </c>
      <c r="AE242" s="106" t="n">
        <v>-0.0404720877012851</v>
      </c>
      <c r="AF242" s="106" t="n">
        <v>0.024776108053598</v>
      </c>
      <c r="AG242" s="106" t="n">
        <v>-0.0180162639191669</v>
      </c>
      <c r="AH242" s="106" t="n">
        <v>-0.0216706103387549</v>
      </c>
      <c r="AI242" s="106" t="n">
        <v>-0.154744371543475</v>
      </c>
      <c r="AJ242" s="106" t="n">
        <v>-0.0598101910584313</v>
      </c>
      <c r="AK242" s="106" t="n">
        <v>-0.00110855535913203</v>
      </c>
      <c r="AL242" s="106" t="n">
        <v>-0.0196698475195564</v>
      </c>
      <c r="AM242" s="106" t="n">
        <v>-0.0556260692116855</v>
      </c>
      <c r="AN242" s="106" t="n">
        <v>0.0653484587759679</v>
      </c>
      <c r="AO242" s="106" t="n">
        <v>0.060870097913458</v>
      </c>
      <c r="AP242" s="106" t="n">
        <v>0.0089036092309636</v>
      </c>
      <c r="AQ242" s="106" t="n">
        <v>0.0508094896441111</v>
      </c>
      <c r="AR242" s="106" t="n">
        <v>0.0225243880791436</v>
      </c>
      <c r="AS242" s="106" t="n">
        <v>-0.0560071556438437</v>
      </c>
      <c r="AT242" s="106" t="n">
        <v>0.0200185744192195</v>
      </c>
      <c r="AU242" s="106" t="n">
        <v>0.0531055909438248</v>
      </c>
      <c r="AV242" s="106" t="n">
        <v>-0.0530799885755235</v>
      </c>
      <c r="AW242" s="106" t="n">
        <v>-0.0647978137679513</v>
      </c>
      <c r="AX242" s="106" t="n">
        <v>3.36150411338995E-005</v>
      </c>
      <c r="AY242" s="106" t="n">
        <v>-0.0714449656864194</v>
      </c>
      <c r="AZ242" s="106" t="n">
        <v>0.0251582417667702</v>
      </c>
      <c r="BA242" s="106" t="n">
        <v>-0.00782877968791284</v>
      </c>
      <c r="BB242" s="106" t="n">
        <v>0.0468741841240871</v>
      </c>
      <c r="BC242" s="106" t="n">
        <v>-0.00691755714973121</v>
      </c>
      <c r="BD242" s="106" t="n">
        <v>-0.00111396049587752</v>
      </c>
      <c r="BE242" s="106" t="n">
        <v>0.0108429645369871</v>
      </c>
      <c r="BF242" s="106" t="n">
        <v>0.0235989915235511</v>
      </c>
      <c r="BG242" s="106" t="n">
        <v>-0.0141163221441859</v>
      </c>
      <c r="BH242" s="106" t="n">
        <v>0.0198012274087931</v>
      </c>
      <c r="BI242" s="106" t="n">
        <v>-0.0144641981207865</v>
      </c>
      <c r="BJ242" s="106" t="n">
        <v>0.0181472708606962</v>
      </c>
      <c r="BK242" s="106" t="n">
        <v>-0.0228746164991044</v>
      </c>
      <c r="BL242" s="106" t="n">
        <v>0.00199727835614344</v>
      </c>
      <c r="BM242" s="106" t="n">
        <v>-0.0170717760896223</v>
      </c>
      <c r="BN242" s="106" t="n">
        <v>-0.00225700418478562</v>
      </c>
      <c r="BO242" s="106" t="n">
        <v>-0.0120152984011685</v>
      </c>
      <c r="BP242" s="106" t="n">
        <v>0.00383210380646964</v>
      </c>
      <c r="BQ242" s="106" t="n">
        <v>0.0155240232797386</v>
      </c>
      <c r="BR242" s="106" t="n">
        <v>-0.0014609121797258</v>
      </c>
      <c r="BS242" s="106" t="n">
        <v>0.0207274863139502</v>
      </c>
      <c r="BT242" s="106" t="n">
        <v>-0.000385479825416498</v>
      </c>
      <c r="BU242" s="106" t="n">
        <v>0.0191251098850487</v>
      </c>
      <c r="BV242" s="106" t="n">
        <v>0.00512596654834601</v>
      </c>
      <c r="BW242" s="106" t="n">
        <v>0.0165096818970854</v>
      </c>
      <c r="BX242" s="106" t="n">
        <v>-0.00526544341412029</v>
      </c>
      <c r="BY242" s="106" t="n">
        <v>-0.00828969362319986</v>
      </c>
      <c r="BZ242" s="106" t="n">
        <v>0.0253605300473017</v>
      </c>
      <c r="CA242" s="106" t="n">
        <v>-0.0169558698093813</v>
      </c>
      <c r="CB242" s="106" t="n">
        <v>-0.0115420483101055</v>
      </c>
      <c r="CC242" s="106" t="n">
        <v>0.00284157063958821</v>
      </c>
      <c r="CD242" s="106" t="n">
        <v>0.00215843830279789</v>
      </c>
      <c r="CE242" s="106" t="n">
        <v>-0.00468845650522433</v>
      </c>
      <c r="CF242" s="106" t="n">
        <v>-0.00328467778335935</v>
      </c>
      <c r="CG242" s="106" t="n">
        <v>-0.00210245036766665</v>
      </c>
      <c r="CH242" s="106" t="n">
        <v>0.00257121704826995</v>
      </c>
      <c r="CI242" s="106" t="n">
        <v>0.00308940371280347</v>
      </c>
      <c r="CJ242" s="106" t="n">
        <v>-0.00104181147329701</v>
      </c>
      <c r="CK242" s="106" t="n">
        <v>-0.00356760497999928</v>
      </c>
      <c r="CL242" s="106" t="n">
        <v>-0.000928644939965561</v>
      </c>
      <c r="CM242" s="106" t="n">
        <v>-0.00115387012842585</v>
      </c>
      <c r="CN242" s="106" t="n">
        <v>-0.000434821246620437</v>
      </c>
      <c r="CO242" s="106" t="n">
        <v>-9.04464060001614E-006</v>
      </c>
    </row>
    <row r="243" customFormat="false" ht="14.25" hidden="false" customHeight="false" outlineLevel="0" collapsed="false">
      <c r="A243" s="111" t="s">
        <v>39</v>
      </c>
      <c r="B243" s="106" t="n">
        <v>0.57124641545301</v>
      </c>
      <c r="C243" s="106" t="n">
        <v>-0.38878193685077</v>
      </c>
      <c r="D243" s="106" t="n">
        <v>0.194649117779553</v>
      </c>
      <c r="E243" s="106" t="n">
        <v>-0.196449134040011</v>
      </c>
      <c r="F243" s="106" t="n">
        <v>0.325949490966389</v>
      </c>
      <c r="G243" s="106" t="n">
        <v>-0.0777500130711078</v>
      </c>
      <c r="H243" s="106" t="n">
        <v>-0.131281574287042</v>
      </c>
      <c r="I243" s="106" t="n">
        <v>0.081011772113963</v>
      </c>
      <c r="J243" s="106" t="n">
        <v>-0.0561390233129181</v>
      </c>
      <c r="K243" s="106" t="n">
        <v>-0.135798992542166</v>
      </c>
      <c r="L243" s="106" t="n">
        <v>0.0667323557511493</v>
      </c>
      <c r="M243" s="106" t="n">
        <v>-0.0138240180467898</v>
      </c>
      <c r="N243" s="106" t="n">
        <v>-0.18856147819999</v>
      </c>
      <c r="O243" s="106" t="n">
        <v>0.174151125642763</v>
      </c>
      <c r="P243" s="106" t="n">
        <v>-0.112705895523997</v>
      </c>
      <c r="Q243" s="106" t="n">
        <v>0.0262886771293178</v>
      </c>
      <c r="R243" s="106" t="n">
        <v>0.220708422511084</v>
      </c>
      <c r="S243" s="106" t="n">
        <v>0.113710424806053</v>
      </c>
      <c r="T243" s="106" t="n">
        <v>-0.0864651330131886</v>
      </c>
      <c r="U243" s="106" t="n">
        <v>0.133771034049398</v>
      </c>
      <c r="V243" s="106" t="n">
        <v>-0.139087029593602</v>
      </c>
      <c r="W243" s="106" t="n">
        <v>0.173408136689464</v>
      </c>
      <c r="X243" s="106" t="n">
        <v>-0.109667965789236</v>
      </c>
      <c r="Y243" s="106" t="n">
        <v>0.000377290921034469</v>
      </c>
      <c r="Z243" s="106" t="n">
        <v>-0.0289494041914595</v>
      </c>
      <c r="AA243" s="106" t="n">
        <v>0.139310563242879</v>
      </c>
      <c r="AB243" s="106" t="n">
        <v>0.00279903135617627</v>
      </c>
      <c r="AC243" s="106" t="n">
        <v>-0.0227033596368011</v>
      </c>
      <c r="AD243" s="106" t="n">
        <v>-0.0215721983258864</v>
      </c>
      <c r="AE243" s="106" t="n">
        <v>0.0746596788975569</v>
      </c>
      <c r="AF243" s="106" t="n">
        <v>-0.0317656307099727</v>
      </c>
      <c r="AG243" s="106" t="n">
        <v>-0.00496526592390615</v>
      </c>
      <c r="AH243" s="106" t="n">
        <v>-0.047377594837397</v>
      </c>
      <c r="AI243" s="106" t="n">
        <v>-0.076328860982393</v>
      </c>
      <c r="AJ243" s="106" t="n">
        <v>0.0193760812293423</v>
      </c>
      <c r="AK243" s="106" t="n">
        <v>-0.0187725472677589</v>
      </c>
      <c r="AL243" s="106" t="n">
        <v>0.0280162150071005</v>
      </c>
      <c r="AM243" s="106" t="n">
        <v>-0.022155476387245</v>
      </c>
      <c r="AN243" s="106" t="n">
        <v>-0.0294194607549454</v>
      </c>
      <c r="AO243" s="106" t="n">
        <v>-0.00472400813140472</v>
      </c>
      <c r="AP243" s="106" t="n">
        <v>0.0141219796713295</v>
      </c>
      <c r="AQ243" s="106" t="n">
        <v>-0.0426331554688647</v>
      </c>
      <c r="AR243" s="106" t="n">
        <v>-0.00549167754546387</v>
      </c>
      <c r="AS243" s="106" t="n">
        <v>0.0134865767385563</v>
      </c>
      <c r="AT243" s="106" t="n">
        <v>0.0193420365753728</v>
      </c>
      <c r="AU243" s="106" t="n">
        <v>0.00113336386752248</v>
      </c>
      <c r="AV243" s="106" t="n">
        <v>0.0231549713554592</v>
      </c>
      <c r="AW243" s="106" t="n">
        <v>-0.00517927685625286</v>
      </c>
      <c r="AX243" s="106" t="n">
        <v>-0.0400230137197682</v>
      </c>
      <c r="AY243" s="106" t="n">
        <v>0.0277533850738806</v>
      </c>
      <c r="AZ243" s="106" t="n">
        <v>-0.0242800601194153</v>
      </c>
      <c r="BA243" s="106" t="n">
        <v>-0.0118618626171385</v>
      </c>
      <c r="BB243" s="106" t="n">
        <v>0.0132118280296104</v>
      </c>
      <c r="BC243" s="106" t="n">
        <v>-0.0202015793027265</v>
      </c>
      <c r="BD243" s="106" t="n">
        <v>-0.0439130891143504</v>
      </c>
      <c r="BE243" s="106" t="n">
        <v>-0.0311603753412698</v>
      </c>
      <c r="BF243" s="106" t="n">
        <v>-0.0454561115575854</v>
      </c>
      <c r="BG243" s="106" t="n">
        <v>0.0165365917628451</v>
      </c>
      <c r="BH243" s="106" t="n">
        <v>-0.0109373569572366</v>
      </c>
      <c r="BI243" s="106" t="n">
        <v>-0.00618049386115095</v>
      </c>
      <c r="BJ243" s="106" t="n">
        <v>0.00214937659198461</v>
      </c>
      <c r="BK243" s="106" t="n">
        <v>-0.0104248671723598</v>
      </c>
      <c r="BL243" s="106" t="n">
        <v>0.0353516721579085</v>
      </c>
      <c r="BM243" s="106" t="n">
        <v>-0.0178726780886296</v>
      </c>
      <c r="BN243" s="106" t="n">
        <v>-0.0171363172150715</v>
      </c>
      <c r="BO243" s="106" t="n">
        <v>0.00885577179744921</v>
      </c>
      <c r="BP243" s="106" t="n">
        <v>-0.0152825262345106</v>
      </c>
      <c r="BQ243" s="106" t="n">
        <v>0.0219948259403994</v>
      </c>
      <c r="BR243" s="106" t="n">
        <v>-0.0190066083435944</v>
      </c>
      <c r="BS243" s="106" t="n">
        <v>-0.0115830675008685</v>
      </c>
      <c r="BT243" s="106" t="n">
        <v>0.0158129332781644</v>
      </c>
      <c r="BU243" s="106" t="n">
        <v>0.0214008394440725</v>
      </c>
      <c r="BV243" s="106" t="n">
        <v>0.0146707393103723</v>
      </c>
      <c r="BW243" s="106" t="n">
        <v>-0.0178626441201356</v>
      </c>
      <c r="BX243" s="106" t="n">
        <v>-0.00829948395086209</v>
      </c>
      <c r="BY243" s="106" t="n">
        <v>0.00622743766426961</v>
      </c>
      <c r="BZ243" s="106" t="n">
        <v>-0.00991931165181174</v>
      </c>
      <c r="CA243" s="106" t="n">
        <v>0.00381924775936532</v>
      </c>
      <c r="CB243" s="106" t="n">
        <v>-0.00054570032036517</v>
      </c>
      <c r="CC243" s="106" t="n">
        <v>-0.00852617502663522</v>
      </c>
      <c r="CD243" s="106" t="n">
        <v>0.00746826352727411</v>
      </c>
      <c r="CE243" s="106" t="n">
        <v>-0.00465800128766502</v>
      </c>
      <c r="CF243" s="106" t="n">
        <v>-0.00411398241467126</v>
      </c>
      <c r="CG243" s="106" t="n">
        <v>0.00116860835990824</v>
      </c>
      <c r="CH243" s="106" t="n">
        <v>-0.0044163262619056</v>
      </c>
      <c r="CI243" s="106" t="n">
        <v>-0.00255462938953477</v>
      </c>
      <c r="CJ243" s="106" t="n">
        <v>-0.00146148613503118</v>
      </c>
      <c r="CK243" s="106" t="n">
        <v>0.00272049651907568</v>
      </c>
      <c r="CL243" s="106" t="n">
        <v>-3.18148993121745E-005</v>
      </c>
      <c r="CM243" s="106" t="n">
        <v>-0.000458315182479514</v>
      </c>
      <c r="CN243" s="106" t="n">
        <v>0.00061635788619136</v>
      </c>
      <c r="CO243" s="106" t="n">
        <v>-0.000382517440272211</v>
      </c>
    </row>
    <row r="244" customFormat="false" ht="14.25" hidden="false" customHeight="false" outlineLevel="0" collapsed="false">
      <c r="A244" s="111" t="s">
        <v>40</v>
      </c>
      <c r="B244" s="106" t="n">
        <v>0.246720316523565</v>
      </c>
      <c r="C244" s="106" t="n">
        <v>-0.299549477553325</v>
      </c>
      <c r="D244" s="106" t="n">
        <v>-0.0943472441713848</v>
      </c>
      <c r="E244" s="106" t="n">
        <v>-0.221847875288634</v>
      </c>
      <c r="F244" s="106" t="n">
        <v>0.507732093255672</v>
      </c>
      <c r="G244" s="106" t="n">
        <v>0.298249170801577</v>
      </c>
      <c r="H244" s="106" t="n">
        <v>0.302016220314861</v>
      </c>
      <c r="I244" s="106" t="n">
        <v>-0.0428450097657336</v>
      </c>
      <c r="J244" s="106" t="n">
        <v>-0.0746286975698538</v>
      </c>
      <c r="K244" s="106" t="n">
        <v>-0.125034459958643</v>
      </c>
      <c r="L244" s="106" t="n">
        <v>0.0175198856287221</v>
      </c>
      <c r="M244" s="106" t="n">
        <v>-0.0361675002893739</v>
      </c>
      <c r="N244" s="106" t="n">
        <v>0.246004464192663</v>
      </c>
      <c r="O244" s="106" t="n">
        <v>-0.0938545864491482</v>
      </c>
      <c r="P244" s="106" t="n">
        <v>-0.0963947474651585</v>
      </c>
      <c r="Q244" s="106" t="n">
        <v>-0.0706749475964178</v>
      </c>
      <c r="R244" s="106" t="n">
        <v>-0.0967561467485887</v>
      </c>
      <c r="S244" s="106" t="n">
        <v>-0.142387414835192</v>
      </c>
      <c r="T244" s="106" t="n">
        <v>-0.139649084260141</v>
      </c>
      <c r="U244" s="106" t="n">
        <v>-0.126633607833548</v>
      </c>
      <c r="V244" s="106" t="n">
        <v>-0.0629306258806235</v>
      </c>
      <c r="W244" s="106" t="n">
        <v>-0.163045558124178</v>
      </c>
      <c r="X244" s="106" t="n">
        <v>-0.00508063928856415</v>
      </c>
      <c r="Y244" s="106" t="n">
        <v>0.236385210355387</v>
      </c>
      <c r="Z244" s="106" t="n">
        <v>0.00770327301959665</v>
      </c>
      <c r="AA244" s="106" t="n">
        <v>0.109844956761021</v>
      </c>
      <c r="AB244" s="106" t="n">
        <v>-0.0273126046950987</v>
      </c>
      <c r="AC244" s="106" t="n">
        <v>0.0957386524382217</v>
      </c>
      <c r="AD244" s="106" t="n">
        <v>-0.0773874201619085</v>
      </c>
      <c r="AE244" s="106" t="n">
        <v>-0.103016231657334</v>
      </c>
      <c r="AF244" s="106" t="n">
        <v>-0.0154000274746031</v>
      </c>
      <c r="AG244" s="106" t="n">
        <v>-0.0516003877923874</v>
      </c>
      <c r="AH244" s="106" t="n">
        <v>-0.0642080188816644</v>
      </c>
      <c r="AI244" s="106" t="n">
        <v>0.0916616847805609</v>
      </c>
      <c r="AJ244" s="106" t="n">
        <v>0.0667272035686435</v>
      </c>
      <c r="AK244" s="106" t="n">
        <v>0.0584198825322562</v>
      </c>
      <c r="AL244" s="106" t="n">
        <v>-0.0969654874180307</v>
      </c>
      <c r="AM244" s="106" t="n">
        <v>-0.072786084527893</v>
      </c>
      <c r="AN244" s="106" t="n">
        <v>0.00154674787539992</v>
      </c>
      <c r="AO244" s="106" t="n">
        <v>-0.0446450066228431</v>
      </c>
      <c r="AP244" s="106" t="n">
        <v>-0.0106773013789745</v>
      </c>
      <c r="AQ244" s="106" t="n">
        <v>-0.0267995365115864</v>
      </c>
      <c r="AR244" s="106" t="n">
        <v>0.0216141277179114</v>
      </c>
      <c r="AS244" s="106" t="n">
        <v>-0.0110515826184154</v>
      </c>
      <c r="AT244" s="106" t="n">
        <v>-0.0016206237733158</v>
      </c>
      <c r="AU244" s="106" t="n">
        <v>0.00814881874552255</v>
      </c>
      <c r="AV244" s="106" t="n">
        <v>0.0314005823879762</v>
      </c>
      <c r="AW244" s="106" t="n">
        <v>-0.0114546522203494</v>
      </c>
      <c r="AX244" s="106" t="n">
        <v>-0.0159790194049406</v>
      </c>
      <c r="AY244" s="106" t="n">
        <v>0.0220649196963198</v>
      </c>
      <c r="AZ244" s="106" t="n">
        <v>0.0499591322983943</v>
      </c>
      <c r="BA244" s="106" t="n">
        <v>-0.0257225879978556</v>
      </c>
      <c r="BB244" s="106" t="n">
        <v>-0.00549213811707888</v>
      </c>
      <c r="BC244" s="106" t="n">
        <v>-0.0227137611856918</v>
      </c>
      <c r="BD244" s="106" t="n">
        <v>0.0209968536408888</v>
      </c>
      <c r="BE244" s="106" t="n">
        <v>-0.0248458161720569</v>
      </c>
      <c r="BF244" s="106" t="n">
        <v>-0.0333563042904125</v>
      </c>
      <c r="BG244" s="106" t="n">
        <v>0.0177867938468259</v>
      </c>
      <c r="BH244" s="106" t="n">
        <v>-0.00800671988970625</v>
      </c>
      <c r="BI244" s="106" t="n">
        <v>-0.020132523083464</v>
      </c>
      <c r="BJ244" s="106" t="n">
        <v>-0.0274204580719673</v>
      </c>
      <c r="BK244" s="106" t="n">
        <v>-0.00217939293598822</v>
      </c>
      <c r="BL244" s="106" t="n">
        <v>0.0014950366829005</v>
      </c>
      <c r="BM244" s="106" t="n">
        <v>0.0128858298891139</v>
      </c>
      <c r="BN244" s="106" t="n">
        <v>-0.0395840262460088</v>
      </c>
      <c r="BO244" s="106" t="n">
        <v>-0.00932854875135929</v>
      </c>
      <c r="BP244" s="106" t="n">
        <v>0.0360342703137942</v>
      </c>
      <c r="BQ244" s="106" t="n">
        <v>-0.000268637051812725</v>
      </c>
      <c r="BR244" s="106" t="n">
        <v>-0.00581914373962414</v>
      </c>
      <c r="BS244" s="106" t="n">
        <v>0.0210395173081507</v>
      </c>
      <c r="BT244" s="106" t="n">
        <v>0.00370030090293818</v>
      </c>
      <c r="BU244" s="106" t="n">
        <v>-0.0126023016981046</v>
      </c>
      <c r="BV244" s="106" t="n">
        <v>0.00862521958802429</v>
      </c>
      <c r="BW244" s="106" t="n">
        <v>-0.00213456684407639</v>
      </c>
      <c r="BX244" s="106" t="n">
        <v>0.00244385697592028</v>
      </c>
      <c r="BY244" s="106" t="n">
        <v>0.0098276000630549</v>
      </c>
      <c r="BZ244" s="106" t="n">
        <v>-0.007847328788294</v>
      </c>
      <c r="CA244" s="106" t="n">
        <v>-0.00334363512387255</v>
      </c>
      <c r="CB244" s="106" t="n">
        <v>0.00290305030796394</v>
      </c>
      <c r="CC244" s="106" t="n">
        <v>-0.00122643632675857</v>
      </c>
      <c r="CD244" s="106" t="n">
        <v>0.00190218992619338</v>
      </c>
      <c r="CE244" s="106" t="n">
        <v>-0.000702805219198971</v>
      </c>
      <c r="CF244" s="106" t="n">
        <v>-0.000865012496858334</v>
      </c>
      <c r="CG244" s="106" t="n">
        <v>-0.0015394575117385</v>
      </c>
      <c r="CH244" s="106" t="n">
        <v>-0.00119654047813247</v>
      </c>
      <c r="CI244" s="106" t="n">
        <v>-0.000216995742298233</v>
      </c>
      <c r="CJ244" s="106" t="n">
        <v>-0.000415788630945962</v>
      </c>
      <c r="CK244" s="106" t="n">
        <v>-0.000425000715636709</v>
      </c>
      <c r="CL244" s="106" t="n">
        <v>-0.000355256082519611</v>
      </c>
      <c r="CM244" s="106" t="n">
        <v>-0.000261241370624985</v>
      </c>
      <c r="CN244" s="106" t="n">
        <v>-2.1155659719935E-005</v>
      </c>
      <c r="CO244" s="106" t="n">
        <v>-2.3478915722156E-006</v>
      </c>
    </row>
    <row r="245" customFormat="false" ht="14.25" hidden="false" customHeight="false" outlineLevel="0" collapsed="false">
      <c r="A245" s="111" t="s">
        <v>41</v>
      </c>
      <c r="B245" s="106" t="n">
        <v>0.258250677067711</v>
      </c>
      <c r="C245" s="106" t="n">
        <v>-0.227757956353968</v>
      </c>
      <c r="D245" s="106" t="n">
        <v>-0.514005065819688</v>
      </c>
      <c r="E245" s="106" t="n">
        <v>0.0961016350581181</v>
      </c>
      <c r="F245" s="106" t="n">
        <v>-0.380211809334996</v>
      </c>
      <c r="G245" s="106" t="n">
        <v>0.0880389115557806</v>
      </c>
      <c r="H245" s="106" t="n">
        <v>-0.181059408131073</v>
      </c>
      <c r="I245" s="106" t="n">
        <v>-0.125110221876647</v>
      </c>
      <c r="J245" s="106" t="n">
        <v>-0.0171379337257201</v>
      </c>
      <c r="K245" s="106" t="n">
        <v>-0.00742145099983502</v>
      </c>
      <c r="L245" s="106" t="n">
        <v>0.0547813413613349</v>
      </c>
      <c r="M245" s="106" t="n">
        <v>-0.239830334858371</v>
      </c>
      <c r="N245" s="106" t="n">
        <v>0.063071854889184</v>
      </c>
      <c r="O245" s="106" t="n">
        <v>0.00263265069187307</v>
      </c>
      <c r="P245" s="106" t="n">
        <v>0.338190721937293</v>
      </c>
      <c r="Q245" s="106" t="n">
        <v>0.183187708113635</v>
      </c>
      <c r="R245" s="106" t="n">
        <v>-0.15996931154106</v>
      </c>
      <c r="S245" s="106" t="n">
        <v>0.0275842013883908</v>
      </c>
      <c r="T245" s="106" t="n">
        <v>0.0596384000731958</v>
      </c>
      <c r="U245" s="106" t="n">
        <v>-0.179154330458743</v>
      </c>
      <c r="V245" s="106" t="n">
        <v>-0.193070839213106</v>
      </c>
      <c r="W245" s="106" t="n">
        <v>0.141449418099187</v>
      </c>
      <c r="X245" s="106" t="n">
        <v>-0.0272436975011947</v>
      </c>
      <c r="Y245" s="106" t="n">
        <v>0.0511091961573832</v>
      </c>
      <c r="Z245" s="106" t="n">
        <v>0.024014120757869</v>
      </c>
      <c r="AA245" s="106" t="n">
        <v>0.0836398665170831</v>
      </c>
      <c r="AB245" s="106" t="n">
        <v>-0.008508075175802</v>
      </c>
      <c r="AC245" s="106" t="n">
        <v>0.0845695185679287</v>
      </c>
      <c r="AD245" s="106" t="n">
        <v>-0.0427286022012695</v>
      </c>
      <c r="AE245" s="106" t="n">
        <v>0.0648795047861931</v>
      </c>
      <c r="AF245" s="106" t="n">
        <v>-0.0238816651318667</v>
      </c>
      <c r="AG245" s="106" t="n">
        <v>0.00452486556936701</v>
      </c>
      <c r="AH245" s="106" t="n">
        <v>-0.0378831135628942</v>
      </c>
      <c r="AI245" s="106" t="n">
        <v>0.0286952921425109</v>
      </c>
      <c r="AJ245" s="106" t="n">
        <v>0.0333942235314302</v>
      </c>
      <c r="AK245" s="106" t="n">
        <v>-0.0113989936399505</v>
      </c>
      <c r="AL245" s="106" t="n">
        <v>0.0512944694500907</v>
      </c>
      <c r="AM245" s="106" t="n">
        <v>-0.119486688545831</v>
      </c>
      <c r="AN245" s="106" t="n">
        <v>-0.0382554679552802</v>
      </c>
      <c r="AO245" s="106" t="n">
        <v>0.0304269518073825</v>
      </c>
      <c r="AP245" s="106" t="n">
        <v>0.0567208043872351</v>
      </c>
      <c r="AQ245" s="106" t="n">
        <v>0.066700270082335</v>
      </c>
      <c r="AR245" s="106" t="n">
        <v>-0.0324770837853628</v>
      </c>
      <c r="AS245" s="106" t="n">
        <v>-0.0270888902883554</v>
      </c>
      <c r="AT245" s="106" t="n">
        <v>0.0662926767000313</v>
      </c>
      <c r="AU245" s="106" t="n">
        <v>0.0526890200679244</v>
      </c>
      <c r="AV245" s="106" t="n">
        <v>-0.0255268420796744</v>
      </c>
      <c r="AW245" s="106" t="n">
        <v>0.0360828208153666</v>
      </c>
      <c r="AX245" s="106" t="n">
        <v>0.0354997153749336</v>
      </c>
      <c r="AY245" s="106" t="n">
        <v>-0.0147585396714832</v>
      </c>
      <c r="AZ245" s="106" t="n">
        <v>-0.017845625172901</v>
      </c>
      <c r="BA245" s="106" t="n">
        <v>-0.0119765776678241</v>
      </c>
      <c r="BB245" s="106" t="n">
        <v>-0.0369795029399173</v>
      </c>
      <c r="BC245" s="106" t="n">
        <v>0.000179908329073017</v>
      </c>
      <c r="BD245" s="106" t="n">
        <v>0.00457175796659071</v>
      </c>
      <c r="BE245" s="106" t="n">
        <v>0.0150956143664318</v>
      </c>
      <c r="BF245" s="106" t="n">
        <v>-0.000858539714556805</v>
      </c>
      <c r="BG245" s="106" t="n">
        <v>0.0348698189878102</v>
      </c>
      <c r="BH245" s="106" t="n">
        <v>-0.0184135594488311</v>
      </c>
      <c r="BI245" s="106" t="n">
        <v>-0.0115639706014951</v>
      </c>
      <c r="BJ245" s="106" t="n">
        <v>0.00364170568298271</v>
      </c>
      <c r="BK245" s="106" t="n">
        <v>0.00242751209496788</v>
      </c>
      <c r="BL245" s="106" t="n">
        <v>0.0302671261828584</v>
      </c>
      <c r="BM245" s="106" t="n">
        <v>-0.0174348517765455</v>
      </c>
      <c r="BN245" s="106" t="n">
        <v>0.00995037826759323</v>
      </c>
      <c r="BO245" s="106" t="n">
        <v>0.0208612527907819</v>
      </c>
      <c r="BP245" s="106" t="n">
        <v>0.014182289198562</v>
      </c>
      <c r="BQ245" s="106" t="n">
        <v>-0.0135917869892861</v>
      </c>
      <c r="BR245" s="106" t="n">
        <v>-0.015286795416276</v>
      </c>
      <c r="BS245" s="106" t="n">
        <v>0.021172082901992</v>
      </c>
      <c r="BT245" s="106" t="n">
        <v>0.0139575318314499</v>
      </c>
      <c r="BU245" s="106" t="n">
        <v>-0.00536698179663549</v>
      </c>
      <c r="BV245" s="106" t="n">
        <v>0.00938077039489878</v>
      </c>
      <c r="BW245" s="106" t="n">
        <v>-0.00671645368009954</v>
      </c>
      <c r="BX245" s="106" t="n">
        <v>-0.0144135891491561</v>
      </c>
      <c r="BY245" s="106" t="n">
        <v>-0.00266820134908344</v>
      </c>
      <c r="BZ245" s="106" t="n">
        <v>-0.0110113364193884</v>
      </c>
      <c r="CA245" s="106" t="n">
        <v>-0.00747753763109135</v>
      </c>
      <c r="CB245" s="106" t="n">
        <v>0.00244582444471679</v>
      </c>
      <c r="CC245" s="106" t="n">
        <v>-0.00754866290710213</v>
      </c>
      <c r="CD245" s="106" t="n">
        <v>-0.00982623864990537</v>
      </c>
      <c r="CE245" s="106" t="n">
        <v>0.00054856014718337</v>
      </c>
      <c r="CF245" s="106" t="n">
        <v>0.000758445480225819</v>
      </c>
      <c r="CG245" s="106" t="n">
        <v>-0.00120580474874546</v>
      </c>
      <c r="CH245" s="106" t="n">
        <v>-0.00239831009719867</v>
      </c>
      <c r="CI245" s="106" t="n">
        <v>0.00187056459309947</v>
      </c>
      <c r="CJ245" s="106" t="n">
        <v>-0.00040325502598211</v>
      </c>
      <c r="CK245" s="106" t="n">
        <v>0.00349953342529101</v>
      </c>
      <c r="CL245" s="106" t="n">
        <v>0.000158893132126718</v>
      </c>
      <c r="CM245" s="106" t="n">
        <v>0.000406413661441702</v>
      </c>
      <c r="CN245" s="106" t="n">
        <v>-0.000367966025811966</v>
      </c>
      <c r="CO245" s="106" t="n">
        <v>5.53115589011166E-005</v>
      </c>
    </row>
    <row r="246" customFormat="false" ht="14.25" hidden="false" customHeight="false" outlineLevel="0" collapsed="false">
      <c r="A246" s="111" t="s">
        <v>42</v>
      </c>
      <c r="B246" s="106" t="n">
        <v>0.185002984567777</v>
      </c>
      <c r="C246" s="106" t="n">
        <v>-0.390292368220336</v>
      </c>
      <c r="D246" s="106" t="n">
        <v>-0.591410949004266</v>
      </c>
      <c r="E246" s="106" t="n">
        <v>0.126398302991704</v>
      </c>
      <c r="F246" s="106" t="n">
        <v>0.160850040058184</v>
      </c>
      <c r="G246" s="106" t="n">
        <v>0.455788687906899</v>
      </c>
      <c r="H246" s="106" t="n">
        <v>0.244004334581277</v>
      </c>
      <c r="I246" s="106" t="n">
        <v>0.00245805025878723</v>
      </c>
      <c r="J246" s="106" t="n">
        <v>0.0331016983081077</v>
      </c>
      <c r="K246" s="106" t="n">
        <v>0.0482432128308401</v>
      </c>
      <c r="L246" s="106" t="n">
        <v>0.10183748906394</v>
      </c>
      <c r="M246" s="106" t="n">
        <v>0.0277333529494068</v>
      </c>
      <c r="N246" s="106" t="n">
        <v>0.0161264393558856</v>
      </c>
      <c r="O246" s="106" t="n">
        <v>0.164156234152883</v>
      </c>
      <c r="P246" s="106" t="n">
        <v>-0.00408224866902615</v>
      </c>
      <c r="Q246" s="106" t="n">
        <v>-0.112365686530307</v>
      </c>
      <c r="R246" s="106" t="n">
        <v>0.106007028297206</v>
      </c>
      <c r="S246" s="106" t="n">
        <v>0.083672555756685</v>
      </c>
      <c r="T246" s="106" t="n">
        <v>0.109036003769303</v>
      </c>
      <c r="U246" s="106" t="n">
        <v>0.087160039212205</v>
      </c>
      <c r="V246" s="106" t="n">
        <v>0.0788924295657447</v>
      </c>
      <c r="W246" s="106" t="n">
        <v>0.014726912132965</v>
      </c>
      <c r="X246" s="106" t="n">
        <v>0.0300432588576437</v>
      </c>
      <c r="Y246" s="106" t="n">
        <v>-0.0256011314785445</v>
      </c>
      <c r="Z246" s="106" t="n">
        <v>-0.00489229066120818</v>
      </c>
      <c r="AA246" s="106" t="n">
        <v>-0.0406539431973982</v>
      </c>
      <c r="AB246" s="106" t="n">
        <v>-0.0291172883215082</v>
      </c>
      <c r="AC246" s="106" t="n">
        <v>-0.0401387894368527</v>
      </c>
      <c r="AD246" s="106" t="n">
        <v>0.0725733029147408</v>
      </c>
      <c r="AE246" s="106" t="n">
        <v>-0.00245590499194244</v>
      </c>
      <c r="AF246" s="106" t="n">
        <v>-0.0942525225335482</v>
      </c>
      <c r="AG246" s="106" t="n">
        <v>0.0712866241578618</v>
      </c>
      <c r="AH246" s="106" t="n">
        <v>0.112281488679358</v>
      </c>
      <c r="AI246" s="106" t="n">
        <v>0.00693437422809371</v>
      </c>
      <c r="AJ246" s="106" t="n">
        <v>0.00274116142333182</v>
      </c>
      <c r="AK246" s="106" t="n">
        <v>0.0189082765340467</v>
      </c>
      <c r="AL246" s="106" t="n">
        <v>0.0183718696440941</v>
      </c>
      <c r="AM246" s="106" t="n">
        <v>-0.0189115705924921</v>
      </c>
      <c r="AN246" s="106" t="n">
        <v>0.0160076667702601</v>
      </c>
      <c r="AO246" s="106" t="n">
        <v>-0.00197457238048387</v>
      </c>
      <c r="AP246" s="106" t="n">
        <v>-0.0723157911304498</v>
      </c>
      <c r="AQ246" s="106" t="n">
        <v>0.0420338715811633</v>
      </c>
      <c r="AR246" s="106" t="n">
        <v>0.00843931179997239</v>
      </c>
      <c r="AS246" s="106" t="n">
        <v>-0.00310866146190011</v>
      </c>
      <c r="AT246" s="106" t="n">
        <v>-0.0131362151602189</v>
      </c>
      <c r="AU246" s="106" t="n">
        <v>0.00408125937214509</v>
      </c>
      <c r="AV246" s="106" t="n">
        <v>-0.00299201762114598</v>
      </c>
      <c r="AW246" s="106" t="n">
        <v>-0.0269644808009149</v>
      </c>
      <c r="AX246" s="106" t="n">
        <v>0.0338038198713672</v>
      </c>
      <c r="AY246" s="106" t="n">
        <v>0.00120400947132141</v>
      </c>
      <c r="AZ246" s="106" t="n">
        <v>0.00784606294716067</v>
      </c>
      <c r="BA246" s="106" t="n">
        <v>-0.0248526073203845</v>
      </c>
      <c r="BB246" s="106" t="n">
        <v>-0.0265682855333813</v>
      </c>
      <c r="BC246" s="106" t="n">
        <v>-0.0224225628507701</v>
      </c>
      <c r="BD246" s="106" t="n">
        <v>0.00295799823754414</v>
      </c>
      <c r="BE246" s="106" t="n">
        <v>0.0211095070035891</v>
      </c>
      <c r="BF246" s="106" t="n">
        <v>0.017861325732766</v>
      </c>
      <c r="BG246" s="106" t="n">
        <v>-0.0151165450107557</v>
      </c>
      <c r="BH246" s="106" t="n">
        <v>-0.0405277572741202</v>
      </c>
      <c r="BI246" s="106" t="n">
        <v>0.0131879050589474</v>
      </c>
      <c r="BJ246" s="106" t="n">
        <v>-0.00695777978959667</v>
      </c>
      <c r="BK246" s="106" t="n">
        <v>-0.00945033571279481</v>
      </c>
      <c r="BL246" s="106" t="n">
        <v>0.0175578204006238</v>
      </c>
      <c r="BM246" s="106" t="n">
        <v>0.00462525102251362</v>
      </c>
      <c r="BN246" s="106" t="n">
        <v>0.00950834560830867</v>
      </c>
      <c r="BO246" s="106" t="n">
        <v>-0.0144971766843645</v>
      </c>
      <c r="BP246" s="106" t="n">
        <v>0.00769197542511285</v>
      </c>
      <c r="BQ246" s="106" t="n">
        <v>-0.0208356607160823</v>
      </c>
      <c r="BR246" s="106" t="n">
        <v>-0.00787970278975295</v>
      </c>
      <c r="BS246" s="106" t="n">
        <v>-0.000322188405128206</v>
      </c>
      <c r="BT246" s="106" t="n">
        <v>0.0145468849033206</v>
      </c>
      <c r="BU246" s="106" t="n">
        <v>0.0203839350134945</v>
      </c>
      <c r="BV246" s="106" t="n">
        <v>0.0201261452878781</v>
      </c>
      <c r="BW246" s="106" t="n">
        <v>-0.0134257559228071</v>
      </c>
      <c r="BX246" s="106" t="n">
        <v>-0.00026705556605076</v>
      </c>
      <c r="BY246" s="106" t="n">
        <v>-0.00791849323964017</v>
      </c>
      <c r="BZ246" s="106" t="n">
        <v>-0.00977438728076245</v>
      </c>
      <c r="CA246" s="106" t="n">
        <v>-0.01238688643636</v>
      </c>
      <c r="CB246" s="106" t="n">
        <v>0.00602415631333368</v>
      </c>
      <c r="CC246" s="106" t="n">
        <v>0.00694048502504284</v>
      </c>
      <c r="CD246" s="106" t="n">
        <v>0.0114043286953804</v>
      </c>
      <c r="CE246" s="106" t="n">
        <v>-0.00135131353375715</v>
      </c>
      <c r="CF246" s="106" t="n">
        <v>0.00627496907906528</v>
      </c>
      <c r="CG246" s="106" t="n">
        <v>-0.00290307265016471</v>
      </c>
      <c r="CH246" s="106" t="n">
        <v>0.00060427896982514</v>
      </c>
      <c r="CI246" s="106" t="n">
        <v>-0.00342309937737469</v>
      </c>
      <c r="CJ246" s="106" t="n">
        <v>0.00733343227214356</v>
      </c>
      <c r="CK246" s="106" t="n">
        <v>0.00289635926209064</v>
      </c>
      <c r="CL246" s="106" t="n">
        <v>-0.00144420698114667</v>
      </c>
      <c r="CM246" s="106" t="n">
        <v>0.00390591691794209</v>
      </c>
      <c r="CN246" s="106" t="n">
        <v>9.47929677997525E-005</v>
      </c>
      <c r="CO246" s="106" t="n">
        <v>8.16164224349815E-005</v>
      </c>
    </row>
    <row r="247" customFormat="false" ht="14.25" hidden="false" customHeight="false" outlineLevel="0" collapsed="false">
      <c r="A247" s="111" t="s">
        <v>43</v>
      </c>
      <c r="B247" s="106" t="n">
        <v>0.547931056830445</v>
      </c>
      <c r="C247" s="106" t="n">
        <v>-0.566820075057197</v>
      </c>
      <c r="D247" s="106" t="n">
        <v>-0.249865754397745</v>
      </c>
      <c r="E247" s="106" t="n">
        <v>-0.00588212358259172</v>
      </c>
      <c r="F247" s="106" t="n">
        <v>-0.0453183967437796</v>
      </c>
      <c r="G247" s="106" t="n">
        <v>-0.243595792929788</v>
      </c>
      <c r="H247" s="106" t="n">
        <v>-0.0947154136790541</v>
      </c>
      <c r="I247" s="106" t="n">
        <v>0.115422413839499</v>
      </c>
      <c r="J247" s="106" t="n">
        <v>0.116383889570228</v>
      </c>
      <c r="K247" s="106" t="n">
        <v>0.0208716385891775</v>
      </c>
      <c r="L247" s="106" t="n">
        <v>0.0766635588014774</v>
      </c>
      <c r="M247" s="106" t="n">
        <v>0.0381668376899714</v>
      </c>
      <c r="N247" s="106" t="n">
        <v>0.0955837652934068</v>
      </c>
      <c r="O247" s="106" t="n">
        <v>0.0304031765162922</v>
      </c>
      <c r="P247" s="106" t="n">
        <v>-0.0682055074682571</v>
      </c>
      <c r="Q247" s="106" t="n">
        <v>0.0278450866266957</v>
      </c>
      <c r="R247" s="106" t="n">
        <v>-0.0804540687258674</v>
      </c>
      <c r="S247" s="106" t="n">
        <v>-0.0513636870352028</v>
      </c>
      <c r="T247" s="106" t="n">
        <v>-0.128515685471816</v>
      </c>
      <c r="U247" s="106" t="n">
        <v>0.0411254974138951</v>
      </c>
      <c r="V247" s="106" t="n">
        <v>0.147243217421348</v>
      </c>
      <c r="W247" s="106" t="n">
        <v>0.107965583536433</v>
      </c>
      <c r="X247" s="106" t="n">
        <v>-0.164741987173691</v>
      </c>
      <c r="Y247" s="106" t="n">
        <v>-0.00119357878281874</v>
      </c>
      <c r="Z247" s="106" t="n">
        <v>-0.0724128894547108</v>
      </c>
      <c r="AA247" s="106" t="n">
        <v>-0.00502961823825805</v>
      </c>
      <c r="AB247" s="106" t="n">
        <v>-0.0580616782566839</v>
      </c>
      <c r="AC247" s="106" t="n">
        <v>-0.0829015245045319</v>
      </c>
      <c r="AD247" s="106" t="n">
        <v>0.0713026203176556</v>
      </c>
      <c r="AE247" s="106" t="n">
        <v>-0.0430974042790202</v>
      </c>
      <c r="AF247" s="106" t="n">
        <v>-0.0544006089912019</v>
      </c>
      <c r="AG247" s="106" t="n">
        <v>0.0725006763189907</v>
      </c>
      <c r="AH247" s="106" t="n">
        <v>-0.0716950890236552</v>
      </c>
      <c r="AI247" s="106" t="n">
        <v>-0.0703655155572985</v>
      </c>
      <c r="AJ247" s="106" t="n">
        <v>0.00489803176884278</v>
      </c>
      <c r="AK247" s="106" t="n">
        <v>-0.0962357365482883</v>
      </c>
      <c r="AL247" s="106" t="n">
        <v>-0.0338363595509551</v>
      </c>
      <c r="AM247" s="106" t="n">
        <v>-0.00392930924813695</v>
      </c>
      <c r="AN247" s="106" t="n">
        <v>0.0247899546046282</v>
      </c>
      <c r="AO247" s="106" t="n">
        <v>-0.0919227167493692</v>
      </c>
      <c r="AP247" s="106" t="n">
        <v>0.13709078402117</v>
      </c>
      <c r="AQ247" s="106" t="n">
        <v>-0.0414708560237453</v>
      </c>
      <c r="AR247" s="106" t="n">
        <v>-0.0199383839764016</v>
      </c>
      <c r="AS247" s="106" t="n">
        <v>-0.0109187395774109</v>
      </c>
      <c r="AT247" s="106" t="n">
        <v>0.00936001767100188</v>
      </c>
      <c r="AU247" s="106" t="n">
        <v>0.00693232307438347</v>
      </c>
      <c r="AV247" s="106" t="n">
        <v>0.0333126247462592</v>
      </c>
      <c r="AW247" s="106" t="n">
        <v>0.10356511711772</v>
      </c>
      <c r="AX247" s="106" t="n">
        <v>0.0401477699601083</v>
      </c>
      <c r="AY247" s="106" t="n">
        <v>0.049622920269536</v>
      </c>
      <c r="AZ247" s="106" t="n">
        <v>0.0245556857210094</v>
      </c>
      <c r="BA247" s="106" t="n">
        <v>-0.018114364498898</v>
      </c>
      <c r="BB247" s="106" t="n">
        <v>-0.0108921664575482</v>
      </c>
      <c r="BC247" s="106" t="n">
        <v>0.0302609781607501</v>
      </c>
      <c r="BD247" s="106" t="n">
        <v>0.0329155929462104</v>
      </c>
      <c r="BE247" s="106" t="n">
        <v>-0.000488723837630032</v>
      </c>
      <c r="BF247" s="106" t="n">
        <v>0.00786588038918528</v>
      </c>
      <c r="BG247" s="106" t="n">
        <v>-0.0267301867673694</v>
      </c>
      <c r="BH247" s="106" t="n">
        <v>0.0304555261499086</v>
      </c>
      <c r="BI247" s="106" t="n">
        <v>-0.0198993210065736</v>
      </c>
      <c r="BJ247" s="106" t="n">
        <v>0.00625449262485662</v>
      </c>
      <c r="BK247" s="106" t="n">
        <v>-0.014040226592374</v>
      </c>
      <c r="BL247" s="106" t="n">
        <v>-0.022495214368335</v>
      </c>
      <c r="BM247" s="106" t="n">
        <v>0.0197887820296273</v>
      </c>
      <c r="BN247" s="106" t="n">
        <v>0.0162465307841148</v>
      </c>
      <c r="BO247" s="106" t="n">
        <v>0.0128544565413816</v>
      </c>
      <c r="BP247" s="106" t="n">
        <v>0.0358926186398342</v>
      </c>
      <c r="BQ247" s="106" t="n">
        <v>-0.0158009032851017</v>
      </c>
      <c r="BR247" s="106" t="n">
        <v>-0.00255472467369528</v>
      </c>
      <c r="BS247" s="106" t="n">
        <v>-0.000567785249713914</v>
      </c>
      <c r="BT247" s="106" t="n">
        <v>-0.011186439181481</v>
      </c>
      <c r="BU247" s="106" t="n">
        <v>-0.00160396432594208</v>
      </c>
      <c r="BV247" s="106" t="n">
        <v>0.00845644656477637</v>
      </c>
      <c r="BW247" s="106" t="n">
        <v>-0.0298565854066537</v>
      </c>
      <c r="BX247" s="106" t="n">
        <v>0.0119287514816565</v>
      </c>
      <c r="BY247" s="106" t="n">
        <v>-0.0155528265531174</v>
      </c>
      <c r="BZ247" s="106" t="n">
        <v>0.000233539562141696</v>
      </c>
      <c r="CA247" s="106" t="n">
        <v>-0.0187126765681396</v>
      </c>
      <c r="CB247" s="106" t="n">
        <v>0.0148615659000592</v>
      </c>
      <c r="CC247" s="106" t="n">
        <v>0.000193310876826898</v>
      </c>
      <c r="CD247" s="106" t="n">
        <v>0.00703183213175009</v>
      </c>
      <c r="CE247" s="106" t="n">
        <v>-0.00129841044688999</v>
      </c>
      <c r="CF247" s="106" t="n">
        <v>0.0050997653250883</v>
      </c>
      <c r="CG247" s="106" t="n">
        <v>0.000905771479312414</v>
      </c>
      <c r="CH247" s="106" t="n">
        <v>0.00126016787413147</v>
      </c>
      <c r="CI247" s="106" t="n">
        <v>0.000854391997564441</v>
      </c>
      <c r="CJ247" s="106" t="n">
        <v>-0.000677824135166406</v>
      </c>
      <c r="CK247" s="106" t="n">
        <v>-0.00110071913184908</v>
      </c>
      <c r="CL247" s="106" t="n">
        <v>-0.000822128510528676</v>
      </c>
      <c r="CM247" s="106" t="n">
        <v>-0.000555545076343931</v>
      </c>
      <c r="CN247" s="106" t="n">
        <v>-3.63006744151773E-005</v>
      </c>
      <c r="CO247" s="106" t="n">
        <v>-6.22794339790155E-006</v>
      </c>
    </row>
    <row r="248" customFormat="false" ht="14.25" hidden="false" customHeight="false" outlineLevel="0" collapsed="false">
      <c r="A248" s="111" t="s">
        <v>44</v>
      </c>
      <c r="B248" s="106" t="n">
        <v>0.536030463114595</v>
      </c>
      <c r="C248" s="106" t="n">
        <v>-0.539520471152588</v>
      </c>
      <c r="D248" s="106" t="n">
        <v>-0.389004523431522</v>
      </c>
      <c r="E248" s="106" t="n">
        <v>0.145317420280059</v>
      </c>
      <c r="F248" s="106" t="n">
        <v>-0.147047954079069</v>
      </c>
      <c r="G248" s="106" t="n">
        <v>-0.208480292703457</v>
      </c>
      <c r="H248" s="106" t="n">
        <v>-0.0769659906145633</v>
      </c>
      <c r="I248" s="106" t="n">
        <v>0.0472923901961953</v>
      </c>
      <c r="J248" s="106" t="n">
        <v>0.0690659280611189</v>
      </c>
      <c r="K248" s="106" t="n">
        <v>0.0719800595375065</v>
      </c>
      <c r="L248" s="106" t="n">
        <v>0.0807169585834956</v>
      </c>
      <c r="M248" s="106" t="n">
        <v>0.0508390071596346</v>
      </c>
      <c r="N248" s="106" t="n">
        <v>0.110670064873197</v>
      </c>
      <c r="O248" s="106" t="n">
        <v>0.0463055991835694</v>
      </c>
      <c r="P248" s="106" t="n">
        <v>-0.0599625584932502</v>
      </c>
      <c r="Q248" s="106" t="n">
        <v>0.0925418353345654</v>
      </c>
      <c r="R248" s="106" t="n">
        <v>0.0398435423999567</v>
      </c>
      <c r="S248" s="106" t="n">
        <v>-0.0372931462822985</v>
      </c>
      <c r="T248" s="106" t="n">
        <v>-0.0985614880384239</v>
      </c>
      <c r="U248" s="106" t="n">
        <v>0.0427395233500938</v>
      </c>
      <c r="V248" s="106" t="n">
        <v>0.104072430260735</v>
      </c>
      <c r="W248" s="106" t="n">
        <v>-0.0134612165366492</v>
      </c>
      <c r="X248" s="106" t="n">
        <v>-0.0205022648645528</v>
      </c>
      <c r="Y248" s="106" t="n">
        <v>-0.0399446900714786</v>
      </c>
      <c r="Z248" s="106" t="n">
        <v>0.0962544222138169</v>
      </c>
      <c r="AA248" s="106" t="n">
        <v>-0.0577226730964763</v>
      </c>
      <c r="AB248" s="106" t="n">
        <v>0.0385854653105752</v>
      </c>
      <c r="AC248" s="106" t="n">
        <v>0.0530339787552427</v>
      </c>
      <c r="AD248" s="106" t="n">
        <v>0.135479495531568</v>
      </c>
      <c r="AE248" s="106" t="n">
        <v>0.014989916688087</v>
      </c>
      <c r="AF248" s="106" t="n">
        <v>0.102218373114474</v>
      </c>
      <c r="AG248" s="106" t="n">
        <v>-0.00908700920960903</v>
      </c>
      <c r="AH248" s="106" t="n">
        <v>-0.00877122994273429</v>
      </c>
      <c r="AI248" s="106" t="n">
        <v>-0.0137233688414914</v>
      </c>
      <c r="AJ248" s="106" t="n">
        <v>0.0217801004434872</v>
      </c>
      <c r="AK248" s="106" t="n">
        <v>-0.0248068711118438</v>
      </c>
      <c r="AL248" s="106" t="n">
        <v>-0.00339788891870586</v>
      </c>
      <c r="AM248" s="106" t="n">
        <v>-0.024965929500393</v>
      </c>
      <c r="AN248" s="106" t="n">
        <v>-0.00805350082080124</v>
      </c>
      <c r="AO248" s="106" t="n">
        <v>-0.0506759877647553</v>
      </c>
      <c r="AP248" s="106" t="n">
        <v>-0.0415745519964869</v>
      </c>
      <c r="AQ248" s="106" t="n">
        <v>-0.0131188937575252</v>
      </c>
      <c r="AR248" s="106" t="n">
        <v>0.031849550421621</v>
      </c>
      <c r="AS248" s="106" t="n">
        <v>-0.0366089065272671</v>
      </c>
      <c r="AT248" s="106" t="n">
        <v>0.0846191191485547</v>
      </c>
      <c r="AU248" s="106" t="n">
        <v>0.0344513263796998</v>
      </c>
      <c r="AV248" s="106" t="n">
        <v>0.00663748371302092</v>
      </c>
      <c r="AW248" s="106" t="n">
        <v>-0.0813766083686524</v>
      </c>
      <c r="AX248" s="106" t="n">
        <v>-0.0122611167510135</v>
      </c>
      <c r="AY248" s="106" t="n">
        <v>-0.0384952050832874</v>
      </c>
      <c r="AZ248" s="106" t="n">
        <v>0.118299644807048</v>
      </c>
      <c r="BA248" s="106" t="n">
        <v>-0.0330017531715523</v>
      </c>
      <c r="BB248" s="106" t="n">
        <v>-0.0091706603086515</v>
      </c>
      <c r="BC248" s="106" t="n">
        <v>-0.0297910071934866</v>
      </c>
      <c r="BD248" s="106" t="n">
        <v>0.0821038503258766</v>
      </c>
      <c r="BE248" s="106" t="n">
        <v>-0.0123732600725022</v>
      </c>
      <c r="BF248" s="106" t="n">
        <v>-0.0472062697165316</v>
      </c>
      <c r="BG248" s="106" t="n">
        <v>0.0403305819801988</v>
      </c>
      <c r="BH248" s="106" t="n">
        <v>0.0323519807464303</v>
      </c>
      <c r="BI248" s="106" t="n">
        <v>0.0130945505131977</v>
      </c>
      <c r="BJ248" s="106" t="n">
        <v>0.0274665104028738</v>
      </c>
      <c r="BK248" s="106" t="n">
        <v>0.00518170158561481</v>
      </c>
      <c r="BL248" s="106" t="n">
        <v>-0.00220799310269685</v>
      </c>
      <c r="BM248" s="106" t="n">
        <v>-0.0174425986802523</v>
      </c>
      <c r="BN248" s="106" t="n">
        <v>-0.00622670075636107</v>
      </c>
      <c r="BO248" s="106" t="n">
        <v>0.0224467585283158</v>
      </c>
      <c r="BP248" s="106" t="n">
        <v>-0.00468389162117146</v>
      </c>
      <c r="BQ248" s="106" t="n">
        <v>-0.00238466572013086</v>
      </c>
      <c r="BR248" s="106" t="n">
        <v>0.0105140638525697</v>
      </c>
      <c r="BS248" s="106" t="n">
        <v>-0.0138140524639808</v>
      </c>
      <c r="BT248" s="106" t="n">
        <v>0.00465355347566569</v>
      </c>
      <c r="BU248" s="106" t="n">
        <v>-0.00835938942350642</v>
      </c>
      <c r="BV248" s="106" t="n">
        <v>-0.0126498669685869</v>
      </c>
      <c r="BW248" s="106" t="n">
        <v>-0.00369070654824296</v>
      </c>
      <c r="BX248" s="106" t="n">
        <v>-0.0155886715724841</v>
      </c>
      <c r="BY248" s="106" t="n">
        <v>0.00566688442306462</v>
      </c>
      <c r="BZ248" s="106" t="n">
        <v>0.0157658587713938</v>
      </c>
      <c r="CA248" s="106" t="n">
        <v>0.0162811209672767</v>
      </c>
      <c r="CB248" s="106" t="n">
        <v>0.00439716516704106</v>
      </c>
      <c r="CC248" s="106" t="n">
        <v>0.00638029081470321</v>
      </c>
      <c r="CD248" s="106" t="n">
        <v>-0.000644751249292862</v>
      </c>
      <c r="CE248" s="106" t="n">
        <v>-0.0024331478703197</v>
      </c>
      <c r="CF248" s="106" t="n">
        <v>-0.00608710491211435</v>
      </c>
      <c r="CG248" s="106" t="n">
        <v>0.000592059916835316</v>
      </c>
      <c r="CH248" s="106" t="n">
        <v>-0.00750449270654969</v>
      </c>
      <c r="CI248" s="106" t="n">
        <v>-0.00316100164377156</v>
      </c>
      <c r="CJ248" s="106" t="n">
        <v>0.00138648728057514</v>
      </c>
      <c r="CK248" s="106" t="n">
        <v>0.00177774926979322</v>
      </c>
      <c r="CL248" s="106" t="n">
        <v>0.00071269536677888</v>
      </c>
      <c r="CM248" s="106" t="n">
        <v>0.00168768984583045</v>
      </c>
      <c r="CN248" s="106" t="n">
        <v>-5.10070699314038E-005</v>
      </c>
      <c r="CO248" s="106" t="n">
        <v>2.13657855723119E-005</v>
      </c>
    </row>
    <row r="249" customFormat="false" ht="14.25" hidden="false" customHeight="false" outlineLevel="0" collapsed="false">
      <c r="A249" s="111" t="s">
        <v>45</v>
      </c>
      <c r="B249" s="106" t="n">
        <v>0.40295723265015</v>
      </c>
      <c r="C249" s="106" t="n">
        <v>-0.494869581891665</v>
      </c>
      <c r="D249" s="106" t="n">
        <v>-0.318627557393674</v>
      </c>
      <c r="E249" s="106" t="n">
        <v>0.316170122542823</v>
      </c>
      <c r="F249" s="106" t="n">
        <v>-0.244687573068271</v>
      </c>
      <c r="G249" s="106" t="n">
        <v>0.0296557586893185</v>
      </c>
      <c r="H249" s="106" t="n">
        <v>-0.158189256762027</v>
      </c>
      <c r="I249" s="106" t="n">
        <v>-0.03486824688307</v>
      </c>
      <c r="J249" s="106" t="n">
        <v>-0.109659757913771</v>
      </c>
      <c r="K249" s="106" t="n">
        <v>-0.0946956263648183</v>
      </c>
      <c r="L249" s="106" t="n">
        <v>-0.195543027547381</v>
      </c>
      <c r="M249" s="106" t="n">
        <v>0.0649612105210074</v>
      </c>
      <c r="N249" s="106" t="n">
        <v>0.117137221062359</v>
      </c>
      <c r="O249" s="106" t="n">
        <v>-0.120228632313716</v>
      </c>
      <c r="P249" s="106" t="n">
        <v>-0.141561791263879</v>
      </c>
      <c r="Q249" s="106" t="n">
        <v>-0.102994506040114</v>
      </c>
      <c r="R249" s="106" t="n">
        <v>-0.0191017784767415</v>
      </c>
      <c r="S249" s="106" t="n">
        <v>0.246115450461803</v>
      </c>
      <c r="T249" s="106" t="n">
        <v>0.0475631005411747</v>
      </c>
      <c r="U249" s="106" t="n">
        <v>0.0796608276872307</v>
      </c>
      <c r="V249" s="106" t="n">
        <v>-0.0246431256301974</v>
      </c>
      <c r="W249" s="106" t="n">
        <v>-0.0551167887632095</v>
      </c>
      <c r="X249" s="106" t="n">
        <v>-0.0559014731606038</v>
      </c>
      <c r="Y249" s="106" t="n">
        <v>0.0660241476448151</v>
      </c>
      <c r="Z249" s="106" t="n">
        <v>-0.00134860761528531</v>
      </c>
      <c r="AA249" s="106" t="n">
        <v>-0.120954223949568</v>
      </c>
      <c r="AB249" s="106" t="n">
        <v>-0.0111540657228031</v>
      </c>
      <c r="AC249" s="106" t="n">
        <v>0.120327299587436</v>
      </c>
      <c r="AD249" s="106" t="n">
        <v>-0.101523692912287</v>
      </c>
      <c r="AE249" s="106" t="n">
        <v>-0.0462352465422346</v>
      </c>
      <c r="AF249" s="106" t="n">
        <v>0.03914630742325</v>
      </c>
      <c r="AG249" s="106" t="n">
        <v>-0.153071644624338</v>
      </c>
      <c r="AH249" s="106" t="n">
        <v>0.0576849305499876</v>
      </c>
      <c r="AI249" s="106" t="n">
        <v>0.0339355322802696</v>
      </c>
      <c r="AJ249" s="106" t="n">
        <v>-0.0285987232116019</v>
      </c>
      <c r="AK249" s="106" t="n">
        <v>-0.0163428679197796</v>
      </c>
      <c r="AL249" s="106" t="n">
        <v>0.0124097305780648</v>
      </c>
      <c r="AM249" s="106" t="n">
        <v>0.0387317892141598</v>
      </c>
      <c r="AN249" s="106" t="n">
        <v>-0.001641508024552</v>
      </c>
      <c r="AO249" s="106" t="n">
        <v>-0.0066593086484176</v>
      </c>
      <c r="AP249" s="106" t="n">
        <v>0.0509241676547451</v>
      </c>
      <c r="AQ249" s="106" t="n">
        <v>-0.0478998349531751</v>
      </c>
      <c r="AR249" s="106" t="n">
        <v>-0.0294484827432452</v>
      </c>
      <c r="AS249" s="106" t="n">
        <v>0.0163281229334789</v>
      </c>
      <c r="AT249" s="106" t="n">
        <v>0.0510272571700409</v>
      </c>
      <c r="AU249" s="106" t="n">
        <v>-0.0182362842193879</v>
      </c>
      <c r="AV249" s="106" t="n">
        <v>-0.00735799705737821</v>
      </c>
      <c r="AW249" s="106" t="n">
        <v>-0.0278785463846229</v>
      </c>
      <c r="AX249" s="106" t="n">
        <v>0.0390245863815405</v>
      </c>
      <c r="AY249" s="106" t="n">
        <v>0.0274483434783503</v>
      </c>
      <c r="AZ249" s="106" t="n">
        <v>-0.0184632487174083</v>
      </c>
      <c r="BA249" s="106" t="n">
        <v>-0.0412390460049562</v>
      </c>
      <c r="BB249" s="106" t="n">
        <v>-0.0183467475226615</v>
      </c>
      <c r="BC249" s="106" t="n">
        <v>0.0339658450661576</v>
      </c>
      <c r="BD249" s="106" t="n">
        <v>-0.00239909711259756</v>
      </c>
      <c r="BE249" s="106" t="n">
        <v>-0.0100846595031895</v>
      </c>
      <c r="BF249" s="106" t="n">
        <v>0.00253060687251364</v>
      </c>
      <c r="BG249" s="106" t="n">
        <v>0.0182211838340808</v>
      </c>
      <c r="BH249" s="106" t="n">
        <v>0.00675332179251334</v>
      </c>
      <c r="BI249" s="106" t="n">
        <v>0.018243965153367</v>
      </c>
      <c r="BJ249" s="106" t="n">
        <v>-0.047673694194287</v>
      </c>
      <c r="BK249" s="106" t="n">
        <v>0.0431951605921362</v>
      </c>
      <c r="BL249" s="106" t="n">
        <v>0.0626103887736576</v>
      </c>
      <c r="BM249" s="106" t="n">
        <v>-0.0127409454645576</v>
      </c>
      <c r="BN249" s="106" t="n">
        <v>-0.014390463115785</v>
      </c>
      <c r="BO249" s="106" t="n">
        <v>0.00110989541340199</v>
      </c>
      <c r="BP249" s="106" t="n">
        <v>-0.00388495765063312</v>
      </c>
      <c r="BQ249" s="106" t="n">
        <v>0.0278412026652263</v>
      </c>
      <c r="BR249" s="106" t="n">
        <v>0.0161890844291243</v>
      </c>
      <c r="BS249" s="106" t="n">
        <v>0.000594163683471994</v>
      </c>
      <c r="BT249" s="106" t="n">
        <v>0.0198780395124837</v>
      </c>
      <c r="BU249" s="106" t="n">
        <v>0.0193543648413997</v>
      </c>
      <c r="BV249" s="106" t="n">
        <v>0.00743724944525099</v>
      </c>
      <c r="BW249" s="106" t="n">
        <v>-0.00398025466403974</v>
      </c>
      <c r="BX249" s="106" t="n">
        <v>0.0123214109574853</v>
      </c>
      <c r="BY249" s="106" t="n">
        <v>-0.00739666513048335</v>
      </c>
      <c r="BZ249" s="106" t="n">
        <v>0.00950033817741305</v>
      </c>
      <c r="CA249" s="106" t="n">
        <v>-0.0113197178033458</v>
      </c>
      <c r="CB249" s="106" t="n">
        <v>0.00602149619047864</v>
      </c>
      <c r="CC249" s="106" t="n">
        <v>0.0112521683786199</v>
      </c>
      <c r="CD249" s="106" t="n">
        <v>0.00112244743829491</v>
      </c>
      <c r="CE249" s="106" t="n">
        <v>-0.00637722333849383</v>
      </c>
      <c r="CF249" s="106" t="n">
        <v>-0.000259218802433063</v>
      </c>
      <c r="CG249" s="106" t="n">
        <v>0.00126721345522777</v>
      </c>
      <c r="CH249" s="106" t="n">
        <v>-0.00164502571536899</v>
      </c>
      <c r="CI249" s="106" t="n">
        <v>0.000123917411086362</v>
      </c>
      <c r="CJ249" s="106" t="n">
        <v>-0.00121914678037237</v>
      </c>
      <c r="CK249" s="106" t="n">
        <v>-0.00359465806162894</v>
      </c>
      <c r="CL249" s="106" t="n">
        <v>-0.00121421020913751</v>
      </c>
      <c r="CM249" s="106" t="n">
        <v>-0.000301608158348912</v>
      </c>
      <c r="CN249" s="106" t="n">
        <v>-0.000430198532774015</v>
      </c>
      <c r="CO249" s="106" t="n">
        <v>-1.08728823218654E-006</v>
      </c>
    </row>
    <row r="250" customFormat="false" ht="14.25" hidden="false" customHeight="false" outlineLevel="0" collapsed="false">
      <c r="A250" s="111" t="s">
        <v>46</v>
      </c>
      <c r="B250" s="106" t="n">
        <v>0.423699678870571</v>
      </c>
      <c r="C250" s="106" t="n">
        <v>-0.502092322398048</v>
      </c>
      <c r="D250" s="106" t="n">
        <v>-0.196488265762152</v>
      </c>
      <c r="E250" s="106" t="n">
        <v>0.045485747635275</v>
      </c>
      <c r="F250" s="106" t="n">
        <v>0.0251636802964959</v>
      </c>
      <c r="G250" s="106" t="n">
        <v>-0.271089959164592</v>
      </c>
      <c r="H250" s="106" t="n">
        <v>-0.214416697144526</v>
      </c>
      <c r="I250" s="106" t="n">
        <v>0.0090564060940942</v>
      </c>
      <c r="J250" s="106" t="n">
        <v>-0.128365271373144</v>
      </c>
      <c r="K250" s="106" t="n">
        <v>0.0670570097283441</v>
      </c>
      <c r="L250" s="106" t="n">
        <v>-0.189237627800457</v>
      </c>
      <c r="M250" s="106" t="n">
        <v>-0.304700165010485</v>
      </c>
      <c r="N250" s="106" t="n">
        <v>0.00644041289561131</v>
      </c>
      <c r="O250" s="106" t="n">
        <v>-0.0294266798951007</v>
      </c>
      <c r="P250" s="106" t="n">
        <v>0.0096868067318293</v>
      </c>
      <c r="Q250" s="106" t="n">
        <v>-0.151186382574245</v>
      </c>
      <c r="R250" s="106" t="n">
        <v>0.00876615502624051</v>
      </c>
      <c r="S250" s="106" t="n">
        <v>0.0866797579219213</v>
      </c>
      <c r="T250" s="106" t="n">
        <v>-0.161500272330033</v>
      </c>
      <c r="U250" s="106" t="n">
        <v>0.189773519475096</v>
      </c>
      <c r="V250" s="106" t="n">
        <v>0.196328592337992</v>
      </c>
      <c r="W250" s="106" t="n">
        <v>-0.14832936575483</v>
      </c>
      <c r="X250" s="106" t="n">
        <v>-0.0506499118512268</v>
      </c>
      <c r="Y250" s="106" t="n">
        <v>-0.0515881854459496</v>
      </c>
      <c r="Z250" s="106" t="n">
        <v>0.0375132353984009</v>
      </c>
      <c r="AA250" s="106" t="n">
        <v>-0.0158679218252538</v>
      </c>
      <c r="AB250" s="106" t="n">
        <v>-0.0020055842594239</v>
      </c>
      <c r="AC250" s="106" t="n">
        <v>0.0757858706014272</v>
      </c>
      <c r="AD250" s="106" t="n">
        <v>-0.118842153938314</v>
      </c>
      <c r="AE250" s="106" t="n">
        <v>-0.0243202180454758</v>
      </c>
      <c r="AF250" s="106" t="n">
        <v>0.000125344665739218</v>
      </c>
      <c r="AG250" s="106" t="n">
        <v>-0.0886694629779227</v>
      </c>
      <c r="AH250" s="106" t="n">
        <v>0.0619169156258181</v>
      </c>
      <c r="AI250" s="106" t="n">
        <v>-0.0716505649448077</v>
      </c>
      <c r="AJ250" s="106" t="n">
        <v>-0.094784278519306</v>
      </c>
      <c r="AK250" s="106" t="n">
        <v>0.0481144275711686</v>
      </c>
      <c r="AL250" s="106" t="n">
        <v>-0.0331935064778868</v>
      </c>
      <c r="AM250" s="106" t="n">
        <v>-0.098159360213952</v>
      </c>
      <c r="AN250" s="106" t="n">
        <v>-0.0949545076498389</v>
      </c>
      <c r="AO250" s="106" t="n">
        <v>-0.0878728235522623</v>
      </c>
      <c r="AP250" s="106" t="n">
        <v>-0.0208731131168831</v>
      </c>
      <c r="AQ250" s="106" t="n">
        <v>0.0950510370902965</v>
      </c>
      <c r="AR250" s="106" t="n">
        <v>0.00041169503634094</v>
      </c>
      <c r="AS250" s="106" t="n">
        <v>0.0161055530772933</v>
      </c>
      <c r="AT250" s="106" t="n">
        <v>0.0176318965019592</v>
      </c>
      <c r="AU250" s="106" t="n">
        <v>0.0305759138634216</v>
      </c>
      <c r="AV250" s="106" t="n">
        <v>0.025688692197554</v>
      </c>
      <c r="AW250" s="106" t="n">
        <v>0.00867871627620637</v>
      </c>
      <c r="AX250" s="106" t="n">
        <v>0.00754809252821194</v>
      </c>
      <c r="AY250" s="106" t="n">
        <v>-0.0170352076813825</v>
      </c>
      <c r="AZ250" s="106" t="n">
        <v>-0.0304446741871683</v>
      </c>
      <c r="BA250" s="106" t="n">
        <v>-0.0272206917163035</v>
      </c>
      <c r="BB250" s="106" t="n">
        <v>0.0164480966179991</v>
      </c>
      <c r="BC250" s="106" t="n">
        <v>0.014628116338841</v>
      </c>
      <c r="BD250" s="106" t="n">
        <v>0.0117901056832182</v>
      </c>
      <c r="BE250" s="106" t="n">
        <v>0.00688805903149234</v>
      </c>
      <c r="BF250" s="106" t="n">
        <v>0.0429767743409236</v>
      </c>
      <c r="BG250" s="106" t="n">
        <v>-0.0240612727472311</v>
      </c>
      <c r="BH250" s="106" t="n">
        <v>0.00679047680676222</v>
      </c>
      <c r="BI250" s="106" t="n">
        <v>-0.0116233932909606</v>
      </c>
      <c r="BJ250" s="106" t="n">
        <v>0.00947816181619817</v>
      </c>
      <c r="BK250" s="106" t="n">
        <v>-0.018078858831243</v>
      </c>
      <c r="BL250" s="106" t="n">
        <v>-0.0111631204014917</v>
      </c>
      <c r="BM250" s="106" t="n">
        <v>0.0313845087098414</v>
      </c>
      <c r="BN250" s="106" t="n">
        <v>-0.0136506868841827</v>
      </c>
      <c r="BO250" s="106" t="n">
        <v>-0.00161656467813421</v>
      </c>
      <c r="BP250" s="106" t="n">
        <v>-0.0215341394709808</v>
      </c>
      <c r="BQ250" s="106" t="n">
        <v>-0.0129290376024939</v>
      </c>
      <c r="BR250" s="106" t="n">
        <v>-0.012406685160813</v>
      </c>
      <c r="BS250" s="106" t="n">
        <v>0.0181119251741402</v>
      </c>
      <c r="BT250" s="106" t="n">
        <v>-0.00175255515518965</v>
      </c>
      <c r="BU250" s="106" t="n">
        <v>-0.0072423190768125</v>
      </c>
      <c r="BV250" s="106" t="n">
        <v>-0.00121769024426257</v>
      </c>
      <c r="BW250" s="106" t="n">
        <v>0.00424241618785747</v>
      </c>
      <c r="BX250" s="106" t="n">
        <v>0.00157093385100327</v>
      </c>
      <c r="BY250" s="106" t="n">
        <v>0.00845673649619753</v>
      </c>
      <c r="BZ250" s="106" t="n">
        <v>-0.0240527486452344</v>
      </c>
      <c r="CA250" s="106" t="n">
        <v>0.0119791993388961</v>
      </c>
      <c r="CB250" s="106" t="n">
        <v>-0.00660786310157482</v>
      </c>
      <c r="CC250" s="106" t="n">
        <v>-0.00942349545382055</v>
      </c>
      <c r="CD250" s="106" t="n">
        <v>-0.00171092902726481</v>
      </c>
      <c r="CE250" s="106" t="n">
        <v>0.00164680932236318</v>
      </c>
      <c r="CF250" s="106" t="n">
        <v>0.00183739832907281</v>
      </c>
      <c r="CG250" s="106" t="n">
        <v>0.000661107354312443</v>
      </c>
      <c r="CH250" s="106" t="n">
        <v>0.0022694268668749</v>
      </c>
      <c r="CI250" s="106" t="n">
        <v>0.000221347977888229</v>
      </c>
      <c r="CJ250" s="106" t="n">
        <v>0.00105805935693255</v>
      </c>
      <c r="CK250" s="106" t="n">
        <v>0.00153527819458584</v>
      </c>
      <c r="CL250" s="106" t="n">
        <v>0.000661940413726746</v>
      </c>
      <c r="CM250" s="106" t="n">
        <v>0.000511407431877568</v>
      </c>
      <c r="CN250" s="106" t="n">
        <v>0.000362894881458774</v>
      </c>
      <c r="CO250" s="106" t="n">
        <v>2.31554189473636E-006</v>
      </c>
    </row>
    <row r="251" customFormat="false" ht="14.25" hidden="false" customHeight="false" outlineLevel="0" collapsed="false">
      <c r="A251" s="111" t="s">
        <v>47</v>
      </c>
      <c r="B251" s="106" t="n">
        <v>0.26662301197889</v>
      </c>
      <c r="C251" s="106" t="n">
        <v>-0.427500331613405</v>
      </c>
      <c r="D251" s="106" t="n">
        <v>-0.583570690146389</v>
      </c>
      <c r="E251" s="106" t="n">
        <v>0.150004660860958</v>
      </c>
      <c r="F251" s="106" t="n">
        <v>-0.0514423291906464</v>
      </c>
      <c r="G251" s="106" t="n">
        <v>0.286057175185417</v>
      </c>
      <c r="H251" s="106" t="n">
        <v>0.315417600797199</v>
      </c>
      <c r="I251" s="106" t="n">
        <v>-0.0218807628657947</v>
      </c>
      <c r="J251" s="106" t="n">
        <v>0.0621120867777565</v>
      </c>
      <c r="K251" s="106" t="n">
        <v>0.234794258255535</v>
      </c>
      <c r="L251" s="106" t="n">
        <v>-0.0690152270186945</v>
      </c>
      <c r="M251" s="106" t="n">
        <v>0.0467829604280798</v>
      </c>
      <c r="N251" s="106" t="n">
        <v>0.00170577120350681</v>
      </c>
      <c r="O251" s="106" t="n">
        <v>0.05109418740949</v>
      </c>
      <c r="P251" s="106" t="n">
        <v>-0.0200292081684309</v>
      </c>
      <c r="Q251" s="106" t="n">
        <v>-0.118556805301646</v>
      </c>
      <c r="R251" s="106" t="n">
        <v>-0.0454366916460445</v>
      </c>
      <c r="S251" s="106" t="n">
        <v>0.149258248651074</v>
      </c>
      <c r="T251" s="106" t="n">
        <v>0.140968447395321</v>
      </c>
      <c r="U251" s="106" t="n">
        <v>-0.0156012843225236</v>
      </c>
      <c r="V251" s="106" t="n">
        <v>0.11988154520577</v>
      </c>
      <c r="W251" s="106" t="n">
        <v>0.0458100974153959</v>
      </c>
      <c r="X251" s="106" t="n">
        <v>-0.0983072770776921</v>
      </c>
      <c r="Y251" s="106" t="n">
        <v>0.0293008403983364</v>
      </c>
      <c r="Z251" s="106" t="n">
        <v>0.0189660555307311</v>
      </c>
      <c r="AA251" s="106" t="n">
        <v>0.0172411728535331</v>
      </c>
      <c r="AB251" s="106" t="n">
        <v>-0.0572853071128383</v>
      </c>
      <c r="AC251" s="106" t="n">
        <v>-0.0399219081288275</v>
      </c>
      <c r="AD251" s="106" t="n">
        <v>0.00212050560158758</v>
      </c>
      <c r="AE251" s="106" t="n">
        <v>0.0443800480073284</v>
      </c>
      <c r="AF251" s="106" t="n">
        <v>-0.00757147911327663</v>
      </c>
      <c r="AG251" s="106" t="n">
        <v>0.0256853149914715</v>
      </c>
      <c r="AH251" s="106" t="n">
        <v>-0.0105484315340132</v>
      </c>
      <c r="AI251" s="106" t="n">
        <v>-0.0550770846615641</v>
      </c>
      <c r="AJ251" s="106" t="n">
        <v>0.0174410726392201</v>
      </c>
      <c r="AK251" s="106" t="n">
        <v>-0.0368113729211819</v>
      </c>
      <c r="AL251" s="106" t="n">
        <v>0.0210730792271434</v>
      </c>
      <c r="AM251" s="106" t="n">
        <v>-0.00416859065708433</v>
      </c>
      <c r="AN251" s="106" t="n">
        <v>0.0463167703274041</v>
      </c>
      <c r="AO251" s="106" t="n">
        <v>0.00237405163762928</v>
      </c>
      <c r="AP251" s="106" t="n">
        <v>-0.0471582743862373</v>
      </c>
      <c r="AQ251" s="106" t="n">
        <v>0.0304569924220471</v>
      </c>
      <c r="AR251" s="106" t="n">
        <v>-0.00995418141560363</v>
      </c>
      <c r="AS251" s="106" t="n">
        <v>0.0380303396435054</v>
      </c>
      <c r="AT251" s="106" t="n">
        <v>-0.0337069674063708</v>
      </c>
      <c r="AU251" s="106" t="n">
        <v>-0.00352822281109821</v>
      </c>
      <c r="AV251" s="106" t="n">
        <v>0.0814742529138727</v>
      </c>
      <c r="AW251" s="106" t="n">
        <v>-0.0447008485851395</v>
      </c>
      <c r="AX251" s="106" t="n">
        <v>-0.00329385835087797</v>
      </c>
      <c r="AY251" s="106" t="n">
        <v>0.0370556412349132</v>
      </c>
      <c r="AZ251" s="106" t="n">
        <v>0.00149743022784403</v>
      </c>
      <c r="BA251" s="106" t="n">
        <v>-0.00643691952703576</v>
      </c>
      <c r="BB251" s="106" t="n">
        <v>-0.0432135871877898</v>
      </c>
      <c r="BC251" s="106" t="n">
        <v>-0.0547060445508775</v>
      </c>
      <c r="BD251" s="106" t="n">
        <v>0.00504043925237813</v>
      </c>
      <c r="BE251" s="106" t="n">
        <v>0.0269233807999905</v>
      </c>
      <c r="BF251" s="106" t="n">
        <v>-0.0471483608698841</v>
      </c>
      <c r="BG251" s="106" t="n">
        <v>-0.0128031976702535</v>
      </c>
      <c r="BH251" s="106" t="n">
        <v>0.0155220804397312</v>
      </c>
      <c r="BI251" s="106" t="n">
        <v>-0.0105914090460712</v>
      </c>
      <c r="BJ251" s="106" t="n">
        <v>-0.0129804819549678</v>
      </c>
      <c r="BK251" s="106" t="n">
        <v>0.0102815263183221</v>
      </c>
      <c r="BL251" s="106" t="n">
        <v>0.00886130259915781</v>
      </c>
      <c r="BM251" s="106" t="n">
        <v>0.0272912782080251</v>
      </c>
      <c r="BN251" s="106" t="n">
        <v>-0.00607642673847513</v>
      </c>
      <c r="BO251" s="106" t="n">
        <v>0.013775603211572</v>
      </c>
      <c r="BP251" s="106" t="n">
        <v>-0.00146139091263695</v>
      </c>
      <c r="BQ251" s="106" t="n">
        <v>0.0111151535217722</v>
      </c>
      <c r="BR251" s="106" t="n">
        <v>-0.0279583121571478</v>
      </c>
      <c r="BS251" s="106" t="n">
        <v>0.0188602518776702</v>
      </c>
      <c r="BT251" s="106" t="n">
        <v>-0.0195307384656605</v>
      </c>
      <c r="BU251" s="106" t="n">
        <v>0.00805322037572317</v>
      </c>
      <c r="BV251" s="106" t="n">
        <v>-0.0150182766753248</v>
      </c>
      <c r="BW251" s="106" t="n">
        <v>0.00699094328448278</v>
      </c>
      <c r="BX251" s="106" t="n">
        <v>-0.010323160984724</v>
      </c>
      <c r="BY251" s="106" t="n">
        <v>-0.0198180908221096</v>
      </c>
      <c r="BZ251" s="106" t="n">
        <v>0.00305658685779335</v>
      </c>
      <c r="CA251" s="106" t="n">
        <v>0.00466342001418695</v>
      </c>
      <c r="CB251" s="106" t="n">
        <v>-0.00399972725779793</v>
      </c>
      <c r="CC251" s="106" t="n">
        <v>-0.0126536701043206</v>
      </c>
      <c r="CD251" s="106" t="n">
        <v>-0.0102912785400279</v>
      </c>
      <c r="CE251" s="106" t="n">
        <v>0.00641175437452963</v>
      </c>
      <c r="CF251" s="106" t="n">
        <v>0.00139001938612411</v>
      </c>
      <c r="CG251" s="106" t="n">
        <v>0.00946760888692638</v>
      </c>
      <c r="CH251" s="106" t="n">
        <v>0.000231688966997693</v>
      </c>
      <c r="CI251" s="106" t="n">
        <v>-0.000570242589678753</v>
      </c>
      <c r="CJ251" s="106" t="n">
        <v>-0.0052342276860659</v>
      </c>
      <c r="CK251" s="106" t="n">
        <v>-0.00148990748858629</v>
      </c>
      <c r="CL251" s="106" t="n">
        <v>0.00359482668563197</v>
      </c>
      <c r="CM251" s="106" t="n">
        <v>-0.00150493893847977</v>
      </c>
      <c r="CN251" s="106" t="n">
        <v>-5.60236019466312E-006</v>
      </c>
      <c r="CO251" s="106" t="n">
        <v>-3.61371574568999E-005</v>
      </c>
    </row>
    <row r="252" customFormat="false" ht="14.25" hidden="false" customHeight="false" outlineLevel="0" collapsed="false">
      <c r="A252" s="111" t="s">
        <v>48</v>
      </c>
      <c r="B252" s="106" t="n">
        <v>0.381625159051676</v>
      </c>
      <c r="C252" s="106" t="n">
        <v>-0.516026843913517</v>
      </c>
      <c r="D252" s="106" t="n">
        <v>-0.433972740584309</v>
      </c>
      <c r="E252" s="106" t="n">
        <v>0.0734263077604167</v>
      </c>
      <c r="F252" s="106" t="n">
        <v>-0.103885926434036</v>
      </c>
      <c r="G252" s="106" t="n">
        <v>-0.085462745570643</v>
      </c>
      <c r="H252" s="106" t="n">
        <v>0.0973252093077597</v>
      </c>
      <c r="I252" s="106" t="n">
        <v>-0.0541773821079046</v>
      </c>
      <c r="J252" s="106" t="n">
        <v>0.0940804370998921</v>
      </c>
      <c r="K252" s="106" t="n">
        <v>-0.212075008298429</v>
      </c>
      <c r="L252" s="106" t="n">
        <v>-0.0764977255828126</v>
      </c>
      <c r="M252" s="106" t="n">
        <v>0.169418664308605</v>
      </c>
      <c r="N252" s="106" t="n">
        <v>-0.000678075752944605</v>
      </c>
      <c r="O252" s="106" t="n">
        <v>-0.118202399679251</v>
      </c>
      <c r="P252" s="106" t="n">
        <v>-0.131523722860182</v>
      </c>
      <c r="Q252" s="106" t="n">
        <v>-0.0857887122483384</v>
      </c>
      <c r="R252" s="106" t="n">
        <v>0.15195683921715</v>
      </c>
      <c r="S252" s="106" t="n">
        <v>-0.146669681650435</v>
      </c>
      <c r="T252" s="106" t="n">
        <v>-0.010907130931439</v>
      </c>
      <c r="U252" s="106" t="n">
        <v>0.0369273970673734</v>
      </c>
      <c r="V252" s="106" t="n">
        <v>-0.159484279611782</v>
      </c>
      <c r="W252" s="106" t="n">
        <v>0.193974382403888</v>
      </c>
      <c r="X252" s="106" t="n">
        <v>0.0924637312187873</v>
      </c>
      <c r="Y252" s="106" t="n">
        <v>0.0636436482744075</v>
      </c>
      <c r="Z252" s="106" t="n">
        <v>-0.0136252201915026</v>
      </c>
      <c r="AA252" s="106" t="n">
        <v>-0.179584138423714</v>
      </c>
      <c r="AB252" s="106" t="n">
        <v>0.148305038366797</v>
      </c>
      <c r="AC252" s="106" t="n">
        <v>0.0730971363620868</v>
      </c>
      <c r="AD252" s="106" t="n">
        <v>0.0461842823353555</v>
      </c>
      <c r="AE252" s="106" t="n">
        <v>0.00818865741885112</v>
      </c>
      <c r="AF252" s="106" t="n">
        <v>-0.0247275140805362</v>
      </c>
      <c r="AG252" s="106" t="n">
        <v>-0.0502635759294726</v>
      </c>
      <c r="AH252" s="106" t="n">
        <v>-0.00919783010931153</v>
      </c>
      <c r="AI252" s="106" t="n">
        <v>-0.0513824143849477</v>
      </c>
      <c r="AJ252" s="106" t="n">
        <v>0.107396225374064</v>
      </c>
      <c r="AK252" s="106" t="n">
        <v>0.0302068117151336</v>
      </c>
      <c r="AL252" s="106" t="n">
        <v>0.0166878406778947</v>
      </c>
      <c r="AM252" s="106" t="n">
        <v>0.09766383416085</v>
      </c>
      <c r="AN252" s="106" t="n">
        <v>-0.0165217718679531</v>
      </c>
      <c r="AO252" s="106" t="n">
        <v>-0.0441185078677801</v>
      </c>
      <c r="AP252" s="106" t="n">
        <v>-0.0113241633921119</v>
      </c>
      <c r="AQ252" s="106" t="n">
        <v>0.0236404307931022</v>
      </c>
      <c r="AR252" s="106" t="n">
        <v>0.00451124543212052</v>
      </c>
      <c r="AS252" s="106" t="n">
        <v>-0.0254649573693969</v>
      </c>
      <c r="AT252" s="106" t="n">
        <v>0.0639008765652216</v>
      </c>
      <c r="AU252" s="106" t="n">
        <v>-0.0447112241418522</v>
      </c>
      <c r="AV252" s="106" t="n">
        <v>-0.0425296675168987</v>
      </c>
      <c r="AW252" s="106" t="n">
        <v>-0.0202336006446267</v>
      </c>
      <c r="AX252" s="106" t="n">
        <v>-0.0695251533930601</v>
      </c>
      <c r="AY252" s="106" t="n">
        <v>-0.0168809476052573</v>
      </c>
      <c r="AZ252" s="106" t="n">
        <v>-0.0107110485352229</v>
      </c>
      <c r="BA252" s="106" t="n">
        <v>0.0117229938256441</v>
      </c>
      <c r="BB252" s="106" t="n">
        <v>0.00920799165146677</v>
      </c>
      <c r="BC252" s="106" t="n">
        <v>0.00532174134870721</v>
      </c>
      <c r="BD252" s="106" t="n">
        <v>0.0441840411597139</v>
      </c>
      <c r="BE252" s="106" t="n">
        <v>-0.0155154662817672</v>
      </c>
      <c r="BF252" s="106" t="n">
        <v>0.00626105166285578</v>
      </c>
      <c r="BG252" s="106" t="n">
        <v>0.0125297268047847</v>
      </c>
      <c r="BH252" s="106" t="n">
        <v>0.0155407756325791</v>
      </c>
      <c r="BI252" s="106" t="n">
        <v>-0.0107802555359077</v>
      </c>
      <c r="BJ252" s="106" t="n">
        <v>-0.00265129562366912</v>
      </c>
      <c r="BK252" s="106" t="n">
        <v>-0.00446162526573642</v>
      </c>
      <c r="BL252" s="106" t="n">
        <v>-0.0179022217662284</v>
      </c>
      <c r="BM252" s="106" t="n">
        <v>0.0169174759603327</v>
      </c>
      <c r="BN252" s="106" t="n">
        <v>0.0188174206834245</v>
      </c>
      <c r="BO252" s="106" t="n">
        <v>-0.0161808305088049</v>
      </c>
      <c r="BP252" s="106" t="n">
        <v>-0.00896388906170017</v>
      </c>
      <c r="BQ252" s="106" t="n">
        <v>-0.0303564401186171</v>
      </c>
      <c r="BR252" s="106" t="n">
        <v>-0.0305471474712545</v>
      </c>
      <c r="BS252" s="106" t="n">
        <v>0.0184780090573188</v>
      </c>
      <c r="BT252" s="106" t="n">
        <v>-0.00485147257208746</v>
      </c>
      <c r="BU252" s="106" t="n">
        <v>0.00998926442907197</v>
      </c>
      <c r="BV252" s="106" t="n">
        <v>0.0142989876143496</v>
      </c>
      <c r="BW252" s="106" t="n">
        <v>-0.00323575024594513</v>
      </c>
      <c r="BX252" s="106" t="n">
        <v>-0.00247450209643711</v>
      </c>
      <c r="BY252" s="106" t="n">
        <v>0.01004681518466</v>
      </c>
      <c r="BZ252" s="106" t="n">
        <v>-0.0159884930004922</v>
      </c>
      <c r="CA252" s="106" t="n">
        <v>-0.0166756351700195</v>
      </c>
      <c r="CB252" s="106" t="n">
        <v>-0.0147456680778267</v>
      </c>
      <c r="CC252" s="106" t="n">
        <v>-0.00144491885211873</v>
      </c>
      <c r="CD252" s="106" t="n">
        <v>-0.00802222271417378</v>
      </c>
      <c r="CE252" s="106" t="n">
        <v>0.00732331973449618</v>
      </c>
      <c r="CF252" s="106" t="n">
        <v>0.000855220510919469</v>
      </c>
      <c r="CG252" s="106" t="n">
        <v>0.00240844911353379</v>
      </c>
      <c r="CH252" s="106" t="n">
        <v>0.00587047964180393</v>
      </c>
      <c r="CI252" s="106" t="n">
        <v>0.000461827040377093</v>
      </c>
      <c r="CJ252" s="106" t="n">
        <v>-0.000650336543644249</v>
      </c>
      <c r="CK252" s="106" t="n">
        <v>-0.00112190648835266</v>
      </c>
      <c r="CL252" s="106" t="n">
        <v>0.000857793507300801</v>
      </c>
      <c r="CM252" s="106" t="n">
        <v>-0.00017054141586755</v>
      </c>
      <c r="CN252" s="106" t="n">
        <v>-7.38075010269354E-005</v>
      </c>
      <c r="CO252" s="106" t="n">
        <v>-3.3352838911424E-006</v>
      </c>
    </row>
    <row r="253" customFormat="false" ht="14.25" hidden="false" customHeight="false" outlineLevel="0" collapsed="false">
      <c r="A253" s="111" t="s">
        <v>49</v>
      </c>
      <c r="B253" s="106" t="n">
        <v>0.503198942160433</v>
      </c>
      <c r="C253" s="106" t="n">
        <v>-0.529298339336563</v>
      </c>
      <c r="D253" s="106" t="n">
        <v>-0.528264524102251</v>
      </c>
      <c r="E253" s="106" t="n">
        <v>0.0853301807615769</v>
      </c>
      <c r="F253" s="106" t="n">
        <v>-0.0214496727397005</v>
      </c>
      <c r="G253" s="106" t="n">
        <v>-0.039462934188399</v>
      </c>
      <c r="H253" s="106" t="n">
        <v>-0.0105509569322381</v>
      </c>
      <c r="I253" s="106" t="n">
        <v>0.0765252318656605</v>
      </c>
      <c r="J253" s="106" t="n">
        <v>-0.00100839970473063</v>
      </c>
      <c r="K253" s="106" t="n">
        <v>-0.0288529923051787</v>
      </c>
      <c r="L253" s="106" t="n">
        <v>0.0942382823449261</v>
      </c>
      <c r="M253" s="106" t="n">
        <v>-0.0908254964360701</v>
      </c>
      <c r="N253" s="106" t="n">
        <v>0.00610069970321152</v>
      </c>
      <c r="O253" s="106" t="n">
        <v>-0.00211350634830175</v>
      </c>
      <c r="P253" s="106" t="n">
        <v>0.0833975657990151</v>
      </c>
      <c r="Q253" s="106" t="n">
        <v>0.0245709949913289</v>
      </c>
      <c r="R253" s="106" t="n">
        <v>-0.121947509385032</v>
      </c>
      <c r="S253" s="106" t="n">
        <v>-0.0607724329472713</v>
      </c>
      <c r="T253" s="106" t="n">
        <v>-0.0439752603136466</v>
      </c>
      <c r="U253" s="106" t="n">
        <v>-0.0587766949118506</v>
      </c>
      <c r="V253" s="106" t="n">
        <v>0.0476719257734741</v>
      </c>
      <c r="W253" s="106" t="n">
        <v>-0.0378811721388251</v>
      </c>
      <c r="X253" s="106" t="n">
        <v>0.0410823356599199</v>
      </c>
      <c r="Y253" s="106" t="n">
        <v>-0.068256825563465</v>
      </c>
      <c r="Z253" s="106" t="n">
        <v>-0.0433495622780102</v>
      </c>
      <c r="AA253" s="106" t="n">
        <v>0.00951344370811217</v>
      </c>
      <c r="AB253" s="106" t="n">
        <v>0.0868655154580154</v>
      </c>
      <c r="AC253" s="106" t="n">
        <v>-0.150871308569794</v>
      </c>
      <c r="AD253" s="106" t="n">
        <v>0.0121335091741719</v>
      </c>
      <c r="AE253" s="106" t="n">
        <v>-0.0448731116439988</v>
      </c>
      <c r="AF253" s="106" t="n">
        <v>0.0380280079183196</v>
      </c>
      <c r="AG253" s="106" t="n">
        <v>0.0965037306703551</v>
      </c>
      <c r="AH253" s="106" t="n">
        <v>0.0390333214017086</v>
      </c>
      <c r="AI253" s="106" t="n">
        <v>-0.0536906334848847</v>
      </c>
      <c r="AJ253" s="106" t="n">
        <v>-0.110327188591254</v>
      </c>
      <c r="AK253" s="106" t="n">
        <v>-0.0138157953752967</v>
      </c>
      <c r="AL253" s="106" t="n">
        <v>0.000535182677329259</v>
      </c>
      <c r="AM253" s="106" t="n">
        <v>0.0268780956032795</v>
      </c>
      <c r="AN253" s="106" t="n">
        <v>0.00217652356688484</v>
      </c>
      <c r="AO253" s="106" t="n">
        <v>0.0623805102753176</v>
      </c>
      <c r="AP253" s="106" t="n">
        <v>-0.0446047851966671</v>
      </c>
      <c r="AQ253" s="106" t="n">
        <v>0.00651137856281762</v>
      </c>
      <c r="AR253" s="106" t="n">
        <v>-0.0106500086272474</v>
      </c>
      <c r="AS253" s="106" t="n">
        <v>0.052794513762728</v>
      </c>
      <c r="AT253" s="106" t="n">
        <v>0.0620854004867472</v>
      </c>
      <c r="AU253" s="106" t="n">
        <v>-0.0411913570300592</v>
      </c>
      <c r="AV253" s="106" t="n">
        <v>-0.0336346500275461</v>
      </c>
      <c r="AW253" s="106" t="n">
        <v>-0.0969904172057894</v>
      </c>
      <c r="AX253" s="106" t="n">
        <v>-0.0641810035558054</v>
      </c>
      <c r="AY253" s="106" t="n">
        <v>-0.00494507232847439</v>
      </c>
      <c r="AZ253" s="106" t="n">
        <v>0.0251644147947645</v>
      </c>
      <c r="BA253" s="106" t="n">
        <v>0.0104092861569667</v>
      </c>
      <c r="BB253" s="106" t="n">
        <v>-0.0440551070932322</v>
      </c>
      <c r="BC253" s="106" t="n">
        <v>0.0360635140798899</v>
      </c>
      <c r="BD253" s="106" t="n">
        <v>-0.0740308591135308</v>
      </c>
      <c r="BE253" s="106" t="n">
        <v>-0.0380016024319009</v>
      </c>
      <c r="BF253" s="106" t="n">
        <v>-0.0416631266760861</v>
      </c>
      <c r="BG253" s="106" t="n">
        <v>0.00642960709045117</v>
      </c>
      <c r="BH253" s="106" t="n">
        <v>-0.0142509556092209</v>
      </c>
      <c r="BI253" s="106" t="n">
        <v>-0.0255643513158166</v>
      </c>
      <c r="BJ253" s="106" t="n">
        <v>-0.00236517723806654</v>
      </c>
      <c r="BK253" s="106" t="n">
        <v>0.044312704471857</v>
      </c>
      <c r="BL253" s="106" t="n">
        <v>-0.00699896708039922</v>
      </c>
      <c r="BM253" s="106" t="n">
        <v>-0.0165025319265558</v>
      </c>
      <c r="BN253" s="106" t="n">
        <v>-0.0382818209918669</v>
      </c>
      <c r="BO253" s="106" t="n">
        <v>0.0354804943448728</v>
      </c>
      <c r="BP253" s="106" t="n">
        <v>0.0152793713086375</v>
      </c>
      <c r="BQ253" s="106" t="n">
        <v>-0.00669927300227246</v>
      </c>
      <c r="BR253" s="106" t="n">
        <v>-0.00353802731625053</v>
      </c>
      <c r="BS253" s="106" t="n">
        <v>-0.0208554531079791</v>
      </c>
      <c r="BT253" s="106" t="n">
        <v>0.0107905452296876</v>
      </c>
      <c r="BU253" s="106" t="n">
        <v>-0.0210153909683392</v>
      </c>
      <c r="BV253" s="106" t="n">
        <v>0.00377033983022468</v>
      </c>
      <c r="BW253" s="106" t="n">
        <v>-0.00881160679473506</v>
      </c>
      <c r="BX253" s="106" t="n">
        <v>0.0210008378538899</v>
      </c>
      <c r="BY253" s="106" t="n">
        <v>0.00392786724747113</v>
      </c>
      <c r="BZ253" s="106" t="n">
        <v>-0.0197546319932995</v>
      </c>
      <c r="CA253" s="106" t="n">
        <v>0.00265469833192624</v>
      </c>
      <c r="CB253" s="106" t="n">
        <v>-0.00252498810733635</v>
      </c>
      <c r="CC253" s="106" t="n">
        <v>0.00656350035269449</v>
      </c>
      <c r="CD253" s="106" t="n">
        <v>0.000940498601304261</v>
      </c>
      <c r="CE253" s="106" t="n">
        <v>-0.00137892996268371</v>
      </c>
      <c r="CF253" s="106" t="n">
        <v>0.00932743666034216</v>
      </c>
      <c r="CG253" s="106" t="n">
        <v>0.000927701884762613</v>
      </c>
      <c r="CH253" s="106" t="n">
        <v>0.0063715219222026</v>
      </c>
      <c r="CI253" s="106" t="n">
        <v>0.00363927939872989</v>
      </c>
      <c r="CJ253" s="106" t="n">
        <v>-0.000389760380281571</v>
      </c>
      <c r="CK253" s="106" t="n">
        <v>-0.00104843726557133</v>
      </c>
      <c r="CL253" s="106" t="n">
        <v>-9.35367365710577E-005</v>
      </c>
      <c r="CM253" s="106" t="n">
        <v>-0.000643008567602854</v>
      </c>
      <c r="CN253" s="106" t="n">
        <v>0.000169253405953791</v>
      </c>
      <c r="CO253" s="106" t="n">
        <v>-1.92778607461771E-005</v>
      </c>
    </row>
    <row r="254" customFormat="false" ht="14.25" hidden="false" customHeight="false" outlineLevel="0" collapsed="false">
      <c r="A254" s="111" t="s">
        <v>50</v>
      </c>
      <c r="B254" s="106" t="n">
        <v>0.479747707072154</v>
      </c>
      <c r="C254" s="106" t="n">
        <v>-0.458010720051921</v>
      </c>
      <c r="D254" s="106" t="n">
        <v>-0.475341258270858</v>
      </c>
      <c r="E254" s="106" t="n">
        <v>0.0614595340209654</v>
      </c>
      <c r="F254" s="106" t="n">
        <v>0.023170167288542</v>
      </c>
      <c r="G254" s="106" t="n">
        <v>0.0419702030594759</v>
      </c>
      <c r="H254" s="106" t="n">
        <v>-0.209444364524911</v>
      </c>
      <c r="I254" s="106" t="n">
        <v>0.100584899751904</v>
      </c>
      <c r="J254" s="106" t="n">
        <v>0.0840232289366679</v>
      </c>
      <c r="K254" s="106" t="n">
        <v>0.0226271703321382</v>
      </c>
      <c r="L254" s="106" t="n">
        <v>0.0996115541388842</v>
      </c>
      <c r="M254" s="106" t="n">
        <v>0.090130025791003</v>
      </c>
      <c r="N254" s="106" t="n">
        <v>-0.0237032538001359</v>
      </c>
      <c r="O254" s="106" t="n">
        <v>-0.0948337588699455</v>
      </c>
      <c r="P254" s="106" t="n">
        <v>-0.0670402808147537</v>
      </c>
      <c r="Q254" s="106" t="n">
        <v>0.171172022923531</v>
      </c>
      <c r="R254" s="106" t="n">
        <v>-0.0172302439518476</v>
      </c>
      <c r="S254" s="106" t="n">
        <v>-0.214246511931136</v>
      </c>
      <c r="T254" s="106" t="n">
        <v>-0.0106414118033284</v>
      </c>
      <c r="U254" s="106" t="n">
        <v>0.0216069948601052</v>
      </c>
      <c r="V254" s="106" t="n">
        <v>0.120159692806439</v>
      </c>
      <c r="W254" s="106" t="n">
        <v>-0.0652062451533101</v>
      </c>
      <c r="X254" s="106" t="n">
        <v>0.177264517738181</v>
      </c>
      <c r="Y254" s="106" t="n">
        <v>0.0556862383228239</v>
      </c>
      <c r="Z254" s="106" t="n">
        <v>0.0950519008531222</v>
      </c>
      <c r="AA254" s="106" t="n">
        <v>0.0715263517908607</v>
      </c>
      <c r="AB254" s="106" t="n">
        <v>0.0492062087188552</v>
      </c>
      <c r="AC254" s="106" t="n">
        <v>-0.142217511239144</v>
      </c>
      <c r="AD254" s="106" t="n">
        <v>0.0240976884578736</v>
      </c>
      <c r="AE254" s="106" t="n">
        <v>0.0501270325198765</v>
      </c>
      <c r="AF254" s="106" t="n">
        <v>-0.0243531859834713</v>
      </c>
      <c r="AG254" s="106" t="n">
        <v>-0.0200668907134844</v>
      </c>
      <c r="AH254" s="106" t="n">
        <v>-0.00722009420419663</v>
      </c>
      <c r="AI254" s="106" t="n">
        <v>-0.0591918172760706</v>
      </c>
      <c r="AJ254" s="106" t="n">
        <v>0.0542026580741715</v>
      </c>
      <c r="AK254" s="106" t="n">
        <v>0.0514304961959045</v>
      </c>
      <c r="AL254" s="106" t="n">
        <v>0.0481429708144352</v>
      </c>
      <c r="AM254" s="106" t="n">
        <v>0.067754691677981</v>
      </c>
      <c r="AN254" s="106" t="n">
        <v>0.0223960126036953</v>
      </c>
      <c r="AO254" s="106" t="n">
        <v>-0.0465802206536703</v>
      </c>
      <c r="AP254" s="106" t="n">
        <v>-0.0524980176123716</v>
      </c>
      <c r="AQ254" s="106" t="n">
        <v>0.0280050489682849</v>
      </c>
      <c r="AR254" s="106" t="n">
        <v>-0.0652694193592406</v>
      </c>
      <c r="AS254" s="106" t="n">
        <v>0.0621189654286723</v>
      </c>
      <c r="AT254" s="106" t="n">
        <v>0.0559367716274788</v>
      </c>
      <c r="AU254" s="106" t="n">
        <v>-0.0255986014287319</v>
      </c>
      <c r="AV254" s="106" t="n">
        <v>0.0201347535366334</v>
      </c>
      <c r="AW254" s="106" t="n">
        <v>0.0702108319301429</v>
      </c>
      <c r="AX254" s="106" t="n">
        <v>-0.011190766168549</v>
      </c>
      <c r="AY254" s="106" t="n">
        <v>0.0286515086030128</v>
      </c>
      <c r="AZ254" s="106" t="n">
        <v>-0.0399336525838968</v>
      </c>
      <c r="BA254" s="106" t="n">
        <v>-0.0768532881329187</v>
      </c>
      <c r="BB254" s="106" t="n">
        <v>-0.0144628439396053</v>
      </c>
      <c r="BC254" s="106" t="n">
        <v>-0.0324851475910257</v>
      </c>
      <c r="BD254" s="106" t="n">
        <v>0.00944307140913606</v>
      </c>
      <c r="BE254" s="106" t="n">
        <v>0.0129568793240644</v>
      </c>
      <c r="BF254" s="106" t="n">
        <v>0.0614831035001696</v>
      </c>
      <c r="BG254" s="106" t="n">
        <v>-0.00476265895674092</v>
      </c>
      <c r="BH254" s="106" t="n">
        <v>-0.0631310747498814</v>
      </c>
      <c r="BI254" s="106" t="n">
        <v>-0.00896683140877785</v>
      </c>
      <c r="BJ254" s="106" t="n">
        <v>0.0231683825612243</v>
      </c>
      <c r="BK254" s="106" t="n">
        <v>-0.0300252348462369</v>
      </c>
      <c r="BL254" s="106" t="n">
        <v>0.0210133511288</v>
      </c>
      <c r="BM254" s="106" t="n">
        <v>-0.0228506306452992</v>
      </c>
      <c r="BN254" s="106" t="n">
        <v>-0.0207934449529587</v>
      </c>
      <c r="BO254" s="106" t="n">
        <v>0.00665370916933204</v>
      </c>
      <c r="BP254" s="106" t="n">
        <v>0.0113921877029452</v>
      </c>
      <c r="BQ254" s="106" t="n">
        <v>0.0534019155120789</v>
      </c>
      <c r="BR254" s="106" t="n">
        <v>0.0126437656163609</v>
      </c>
      <c r="BS254" s="106" t="n">
        <v>0.0197014342864985</v>
      </c>
      <c r="BT254" s="106" t="n">
        <v>8.14206669694886E-005</v>
      </c>
      <c r="BU254" s="106" t="n">
        <v>0.00381544242815501</v>
      </c>
      <c r="BV254" s="106" t="n">
        <v>-0.00625006106714062</v>
      </c>
      <c r="BW254" s="106" t="n">
        <v>0.0187676765237687</v>
      </c>
      <c r="BX254" s="106" t="n">
        <v>0.0020478037163144</v>
      </c>
      <c r="BY254" s="106" t="n">
        <v>0.000560232859831627</v>
      </c>
      <c r="BZ254" s="106" t="n">
        <v>0.00500262404690458</v>
      </c>
      <c r="CA254" s="106" t="n">
        <v>-0.00262141558447295</v>
      </c>
      <c r="CB254" s="106" t="n">
        <v>-0.000429136574419002</v>
      </c>
      <c r="CC254" s="106" t="n">
        <v>-0.000353292968771587</v>
      </c>
      <c r="CD254" s="106" t="n">
        <v>-0.00350654187978749</v>
      </c>
      <c r="CE254" s="106" t="n">
        <v>-0.00216585253517931</v>
      </c>
      <c r="CF254" s="106" t="n">
        <v>-0.00256861414774282</v>
      </c>
      <c r="CG254" s="106" t="n">
        <v>-0.000776439458445513</v>
      </c>
      <c r="CH254" s="106" t="n">
        <v>-0.00126714659682942</v>
      </c>
      <c r="CI254" s="106" t="n">
        <v>0.000181147924170995</v>
      </c>
      <c r="CJ254" s="106" t="n">
        <v>-0.000841838407703259</v>
      </c>
      <c r="CK254" s="106" t="n">
        <v>-0.000347114940171223</v>
      </c>
      <c r="CL254" s="106" t="n">
        <v>-0.000461948037762101</v>
      </c>
      <c r="CM254" s="106" t="n">
        <v>-0.00030896888334718</v>
      </c>
      <c r="CN254" s="106" t="n">
        <v>6.25996887096354E-005</v>
      </c>
      <c r="CO254" s="106" t="n">
        <v>-1.10220909679808E-005</v>
      </c>
    </row>
    <row r="255" customFormat="false" ht="14.25" hidden="false" customHeight="false" outlineLevel="0" collapsed="false">
      <c r="A255" s="111" t="s">
        <v>51</v>
      </c>
      <c r="B255" s="106" t="n">
        <v>0.484769673321224</v>
      </c>
      <c r="C255" s="106" t="n">
        <v>-0.531361548249029</v>
      </c>
      <c r="D255" s="106" t="n">
        <v>-0.240423761454542</v>
      </c>
      <c r="E255" s="106" t="n">
        <v>0.114374152770026</v>
      </c>
      <c r="F255" s="106" t="n">
        <v>-0.0670763357999804</v>
      </c>
      <c r="G255" s="106" t="n">
        <v>-0.245206247563659</v>
      </c>
      <c r="H255" s="106" t="n">
        <v>-0.180743369298429</v>
      </c>
      <c r="I255" s="106" t="n">
        <v>0.113545890770439</v>
      </c>
      <c r="J255" s="106" t="n">
        <v>0.00765433557035693</v>
      </c>
      <c r="K255" s="106" t="n">
        <v>-0.159424803436185</v>
      </c>
      <c r="L255" s="106" t="n">
        <v>-0.120780842256184</v>
      </c>
      <c r="M255" s="106" t="n">
        <v>-0.0137961375594864</v>
      </c>
      <c r="N255" s="106" t="n">
        <v>0.0780847311430311</v>
      </c>
      <c r="O255" s="106" t="n">
        <v>0.100145885450359</v>
      </c>
      <c r="P255" s="106" t="n">
        <v>-0.0354626726073381</v>
      </c>
      <c r="Q255" s="106" t="n">
        <v>-0.107243564367512</v>
      </c>
      <c r="R255" s="106" t="n">
        <v>-0.15670085242747</v>
      </c>
      <c r="S255" s="106" t="n">
        <v>-0.0682294185535914</v>
      </c>
      <c r="T255" s="106" t="n">
        <v>-0.116519489295573</v>
      </c>
      <c r="U255" s="106" t="n">
        <v>-0.196420986437713</v>
      </c>
      <c r="V255" s="106" t="n">
        <v>-0.13131354954419</v>
      </c>
      <c r="W255" s="106" t="n">
        <v>-0.06251223058876</v>
      </c>
      <c r="X255" s="106" t="n">
        <v>-0.0565920792703205</v>
      </c>
      <c r="Y255" s="106" t="n">
        <v>0.105622500131291</v>
      </c>
      <c r="Z255" s="106" t="n">
        <v>0.133527047220226</v>
      </c>
      <c r="AA255" s="106" t="n">
        <v>0.0958902509113613</v>
      </c>
      <c r="AB255" s="106" t="n">
        <v>0.00734389350594184</v>
      </c>
      <c r="AC255" s="106" t="n">
        <v>-0.0405785153231068</v>
      </c>
      <c r="AD255" s="106" t="n">
        <v>0.0100163670310708</v>
      </c>
      <c r="AE255" s="106" t="n">
        <v>-0.0305150554038762</v>
      </c>
      <c r="AF255" s="106" t="n">
        <v>-0.0296413559885069</v>
      </c>
      <c r="AG255" s="106" t="n">
        <v>0.0839296652020795</v>
      </c>
      <c r="AH255" s="106" t="n">
        <v>0.0962312437184847</v>
      </c>
      <c r="AI255" s="106" t="n">
        <v>-0.0850775771821335</v>
      </c>
      <c r="AJ255" s="106" t="n">
        <v>-0.0682953410235357</v>
      </c>
      <c r="AK255" s="106" t="n">
        <v>0.0226960260215749</v>
      </c>
      <c r="AL255" s="106" t="n">
        <v>-0.0481772143459027</v>
      </c>
      <c r="AM255" s="106" t="n">
        <v>0.0219271117366665</v>
      </c>
      <c r="AN255" s="106" t="n">
        <v>0.115518689878103</v>
      </c>
      <c r="AO255" s="106" t="n">
        <v>0.0877380441008787</v>
      </c>
      <c r="AP255" s="106" t="n">
        <v>-0.0642515090419253</v>
      </c>
      <c r="AQ255" s="106" t="n">
        <v>-0.017004023687661</v>
      </c>
      <c r="AR255" s="106" t="n">
        <v>0.0137838650164786</v>
      </c>
      <c r="AS255" s="106" t="n">
        <v>-0.0556196454913735</v>
      </c>
      <c r="AT255" s="106" t="n">
        <v>-0.0382443119339041</v>
      </c>
      <c r="AU255" s="106" t="n">
        <v>-0.0629192885846197</v>
      </c>
      <c r="AV255" s="106" t="n">
        <v>0.0620234054696533</v>
      </c>
      <c r="AW255" s="106" t="n">
        <v>0.0164494235911668</v>
      </c>
      <c r="AX255" s="106" t="n">
        <v>0.0167666885876122</v>
      </c>
      <c r="AY255" s="106" t="n">
        <v>-0.0148940041444936</v>
      </c>
      <c r="AZ255" s="106" t="n">
        <v>-0.00323537131774177</v>
      </c>
      <c r="BA255" s="106" t="n">
        <v>0.0128899102762772</v>
      </c>
      <c r="BB255" s="106" t="n">
        <v>0.0057903063272199</v>
      </c>
      <c r="BC255" s="106" t="n">
        <v>-0.0660451608004992</v>
      </c>
      <c r="BD255" s="106" t="n">
        <v>0.00664167390266054</v>
      </c>
      <c r="BE255" s="106" t="n">
        <v>0.0314142346420926</v>
      </c>
      <c r="BF255" s="106" t="n">
        <v>0.00977916516368392</v>
      </c>
      <c r="BG255" s="106" t="n">
        <v>0.0142160643286807</v>
      </c>
      <c r="BH255" s="106" t="n">
        <v>0.0226128546849346</v>
      </c>
      <c r="BI255" s="106" t="n">
        <v>0.00487671736607063</v>
      </c>
      <c r="BJ255" s="106" t="n">
        <v>-0.00896758091816943</v>
      </c>
      <c r="BK255" s="106" t="n">
        <v>-0.0217432233911754</v>
      </c>
      <c r="BL255" s="106" t="n">
        <v>0.0425960749861569</v>
      </c>
      <c r="BM255" s="106" t="n">
        <v>0.0115303417581094</v>
      </c>
      <c r="BN255" s="106" t="n">
        <v>0.0517085459236859</v>
      </c>
      <c r="BO255" s="106" t="n">
        <v>-0.0179975126170314</v>
      </c>
      <c r="BP255" s="106" t="n">
        <v>-0.0323247048906806</v>
      </c>
      <c r="BQ255" s="106" t="n">
        <v>-0.0143011210396677</v>
      </c>
      <c r="BR255" s="106" t="n">
        <v>0.0213800984293868</v>
      </c>
      <c r="BS255" s="106" t="n">
        <v>-0.00676881936248638</v>
      </c>
      <c r="BT255" s="106" t="n">
        <v>-0.00303979513877089</v>
      </c>
      <c r="BU255" s="106" t="n">
        <v>0.0150785488213547</v>
      </c>
      <c r="BV255" s="106" t="n">
        <v>0.0120738692008031</v>
      </c>
      <c r="BW255" s="106" t="n">
        <v>-0.01322613218817</v>
      </c>
      <c r="BX255" s="106" t="n">
        <v>0.0136316484838236</v>
      </c>
      <c r="BY255" s="106" t="n">
        <v>0.00476029297624889</v>
      </c>
      <c r="BZ255" s="106" t="n">
        <v>-0.0020681578986784</v>
      </c>
      <c r="CA255" s="106" t="n">
        <v>0.0106152173974055</v>
      </c>
      <c r="CB255" s="106" t="n">
        <v>-0.00449247162995109</v>
      </c>
      <c r="CC255" s="106" t="n">
        <v>-0.000562588670558921</v>
      </c>
      <c r="CD255" s="106" t="n">
        <v>-0.00294305306389586</v>
      </c>
      <c r="CE255" s="106" t="n">
        <v>-0.00379294511852017</v>
      </c>
      <c r="CF255" s="106" t="n">
        <v>-0.00153811777990909</v>
      </c>
      <c r="CG255" s="106" t="n">
        <v>-0.00201795365829444</v>
      </c>
      <c r="CH255" s="106" t="n">
        <v>0.00114789105186565</v>
      </c>
      <c r="CI255" s="106" t="n">
        <v>-0.000166413777627919</v>
      </c>
      <c r="CJ255" s="106" t="n">
        <v>0.000252658234479288</v>
      </c>
      <c r="CK255" s="106" t="n">
        <v>4.01240090742648E-005</v>
      </c>
      <c r="CL255" s="106" t="n">
        <v>-0.000175929156816391</v>
      </c>
      <c r="CM255" s="106" t="n">
        <v>-0.000532083228775416</v>
      </c>
      <c r="CN255" s="106" t="n">
        <v>-5.30104231775077E-006</v>
      </c>
      <c r="CO255" s="106" t="n">
        <v>-1.47118584036501E-006</v>
      </c>
    </row>
    <row r="256" customFormat="false" ht="14.25" hidden="false" customHeight="false" outlineLevel="0" collapsed="false">
      <c r="A256" s="111" t="s">
        <v>52</v>
      </c>
      <c r="B256" s="106" t="n">
        <v>0.517104464934602</v>
      </c>
      <c r="C256" s="106" t="n">
        <v>-0.542718655317108</v>
      </c>
      <c r="D256" s="106" t="n">
        <v>-0.255196537022911</v>
      </c>
      <c r="E256" s="106" t="n">
        <v>-0.0714083560594716</v>
      </c>
      <c r="F256" s="106" t="n">
        <v>-0.171630987436106</v>
      </c>
      <c r="G256" s="106" t="n">
        <v>-0.183076318715289</v>
      </c>
      <c r="H256" s="106" t="n">
        <v>-0.073090876854352</v>
      </c>
      <c r="I256" s="106" t="n">
        <v>0.174070435289447</v>
      </c>
      <c r="J256" s="106" t="n">
        <v>0.239004764177015</v>
      </c>
      <c r="K256" s="106" t="n">
        <v>0.0407563709174084</v>
      </c>
      <c r="L256" s="106" t="n">
        <v>-0.139337655179978</v>
      </c>
      <c r="M256" s="106" t="n">
        <v>0.153073599454497</v>
      </c>
      <c r="N256" s="106" t="n">
        <v>-0.136948867755937</v>
      </c>
      <c r="O256" s="106" t="n">
        <v>0.051099132956256</v>
      </c>
      <c r="P256" s="106" t="n">
        <v>-0.141977421022687</v>
      </c>
      <c r="Q256" s="106" t="n">
        <v>-0.135720323757775</v>
      </c>
      <c r="R256" s="106" t="n">
        <v>-0.0948642172318922</v>
      </c>
      <c r="S256" s="106" t="n">
        <v>-0.0670562783093928</v>
      </c>
      <c r="T256" s="106" t="n">
        <v>0.105616463061419</v>
      </c>
      <c r="U256" s="106" t="n">
        <v>0.0241211608595381</v>
      </c>
      <c r="V256" s="106" t="n">
        <v>-0.0552872568524076</v>
      </c>
      <c r="W256" s="106" t="n">
        <v>0.0485017640326807</v>
      </c>
      <c r="X256" s="106" t="n">
        <v>0.0067365165977191</v>
      </c>
      <c r="Y256" s="106" t="n">
        <v>-0.0459407535110267</v>
      </c>
      <c r="Z256" s="106" t="n">
        <v>-0.00908389480307478</v>
      </c>
      <c r="AA256" s="106" t="n">
        <v>-0.0188956549062648</v>
      </c>
      <c r="AB256" s="106" t="n">
        <v>0.0901612110652817</v>
      </c>
      <c r="AC256" s="106" t="n">
        <v>0.0270057513726183</v>
      </c>
      <c r="AD256" s="106" t="n">
        <v>0.0125428081773218</v>
      </c>
      <c r="AE256" s="106" t="n">
        <v>-0.0231161015854624</v>
      </c>
      <c r="AF256" s="106" t="n">
        <v>0.0258223262285873</v>
      </c>
      <c r="AG256" s="106" t="n">
        <v>0.0399004903335336</v>
      </c>
      <c r="AH256" s="106" t="n">
        <v>-0.105042515960289</v>
      </c>
      <c r="AI256" s="106" t="n">
        <v>0.100291162870483</v>
      </c>
      <c r="AJ256" s="106" t="n">
        <v>0.0102905735759224</v>
      </c>
      <c r="AK256" s="106" t="n">
        <v>-0.00466910077617793</v>
      </c>
      <c r="AL256" s="106" t="n">
        <v>-0.0164642420466601</v>
      </c>
      <c r="AM256" s="106" t="n">
        <v>-0.0580782418525298</v>
      </c>
      <c r="AN256" s="106" t="n">
        <v>0.0550526323920659</v>
      </c>
      <c r="AO256" s="106" t="n">
        <v>0.0387039125754199</v>
      </c>
      <c r="AP256" s="106" t="n">
        <v>0.0289698138173061</v>
      </c>
      <c r="AQ256" s="106" t="n">
        <v>0.0425807061095931</v>
      </c>
      <c r="AR256" s="106" t="n">
        <v>0.0478996466891012</v>
      </c>
      <c r="AS256" s="106" t="n">
        <v>-0.0526321765593734</v>
      </c>
      <c r="AT256" s="106" t="n">
        <v>-0.0478326690339796</v>
      </c>
      <c r="AU256" s="106" t="n">
        <v>0.0858118094234086</v>
      </c>
      <c r="AV256" s="106" t="n">
        <v>-0.0427782365002037</v>
      </c>
      <c r="AW256" s="106" t="n">
        <v>-0.0210492199085442</v>
      </c>
      <c r="AX256" s="106" t="n">
        <v>0.0387719973412907</v>
      </c>
      <c r="AY256" s="106" t="n">
        <v>-0.0407635566815234</v>
      </c>
      <c r="AZ256" s="106" t="n">
        <v>0.0140800203789626</v>
      </c>
      <c r="BA256" s="106" t="n">
        <v>-0.0254101328401592</v>
      </c>
      <c r="BB256" s="106" t="n">
        <v>0.0210699893807478</v>
      </c>
      <c r="BC256" s="106" t="n">
        <v>-0.0229685797636448</v>
      </c>
      <c r="BD256" s="106" t="n">
        <v>-0.0452448606581998</v>
      </c>
      <c r="BE256" s="106" t="n">
        <v>-0.0174337183800264</v>
      </c>
      <c r="BF256" s="106" t="n">
        <v>0.0215134098157297</v>
      </c>
      <c r="BG256" s="106" t="n">
        <v>-0.0177106949593756</v>
      </c>
      <c r="BH256" s="106" t="n">
        <v>-0.0197319466408332</v>
      </c>
      <c r="BI256" s="106" t="n">
        <v>-0.030533199340436</v>
      </c>
      <c r="BJ256" s="106" t="n">
        <v>-0.0162800724357908</v>
      </c>
      <c r="BK256" s="106" t="n">
        <v>0.0167005952533527</v>
      </c>
      <c r="BL256" s="106" t="n">
        <v>0.00284961636768045</v>
      </c>
      <c r="BM256" s="106" t="n">
        <v>0.0030061998603561</v>
      </c>
      <c r="BN256" s="106" t="n">
        <v>-0.0171114578154453</v>
      </c>
      <c r="BO256" s="106" t="n">
        <v>0.0117665130528773</v>
      </c>
      <c r="BP256" s="106" t="n">
        <v>0.00638522008137116</v>
      </c>
      <c r="BQ256" s="106" t="n">
        <v>-0.000217179217530586</v>
      </c>
      <c r="BR256" s="106" t="n">
        <v>0.0160600887018795</v>
      </c>
      <c r="BS256" s="106" t="n">
        <v>6.10899771998515E-005</v>
      </c>
      <c r="BT256" s="106" t="n">
        <v>0.000674192732963478</v>
      </c>
      <c r="BU256" s="106" t="n">
        <v>-0.000373297335678455</v>
      </c>
      <c r="BV256" s="106" t="n">
        <v>0.0114688537246983</v>
      </c>
      <c r="BW256" s="106" t="n">
        <v>0.0349807760377825</v>
      </c>
      <c r="BX256" s="106" t="n">
        <v>0.0284381199405513</v>
      </c>
      <c r="BY256" s="106" t="n">
        <v>0.000352502161837719</v>
      </c>
      <c r="BZ256" s="106" t="n">
        <v>-0.0057634944627181</v>
      </c>
      <c r="CA256" s="106" t="n">
        <v>-0.00179717784017338</v>
      </c>
      <c r="CB256" s="106" t="n">
        <v>0.00873784832780733</v>
      </c>
      <c r="CC256" s="106" t="n">
        <v>-0.0143706107466287</v>
      </c>
      <c r="CD256" s="106" t="n">
        <v>0.00877572091436107</v>
      </c>
      <c r="CE256" s="106" t="n">
        <v>0.0109651177091766</v>
      </c>
      <c r="CF256" s="106" t="n">
        <v>-0.00863356234733218</v>
      </c>
      <c r="CG256" s="106" t="n">
        <v>0.00790895994274194</v>
      </c>
      <c r="CH256" s="106" t="n">
        <v>-0.00251199320872254</v>
      </c>
      <c r="CI256" s="106" t="n">
        <v>-0.0038252758404121</v>
      </c>
      <c r="CJ256" s="106" t="n">
        <v>0.00092169019092313</v>
      </c>
      <c r="CK256" s="106" t="n">
        <v>0.00116235166258827</v>
      </c>
      <c r="CL256" s="106" t="n">
        <v>-0.000981503635855112</v>
      </c>
      <c r="CM256" s="106" t="n">
        <v>1.06204923585435E-005</v>
      </c>
      <c r="CN256" s="106" t="n">
        <v>0.000376946348268091</v>
      </c>
      <c r="CO256" s="106" t="n">
        <v>-2.430318261464E-006</v>
      </c>
    </row>
    <row r="257" customFormat="false" ht="14.25" hidden="false" customHeight="false" outlineLevel="0" collapsed="false">
      <c r="A257" s="111" t="s">
        <v>53</v>
      </c>
      <c r="B257" s="106" t="n">
        <v>0.329986570175646</v>
      </c>
      <c r="C257" s="106" t="n">
        <v>-0.484888342275527</v>
      </c>
      <c r="D257" s="106" t="n">
        <v>-0.463409937345369</v>
      </c>
      <c r="E257" s="106" t="n">
        <v>-0.0716724839118662</v>
      </c>
      <c r="F257" s="106" t="n">
        <v>0.0984252633927086</v>
      </c>
      <c r="G257" s="106" t="n">
        <v>-0.16365305922804</v>
      </c>
      <c r="H257" s="106" t="n">
        <v>-0.230944723315492</v>
      </c>
      <c r="I257" s="106" t="n">
        <v>0.0444457463323922</v>
      </c>
      <c r="J257" s="106" t="n">
        <v>0.169323622045727</v>
      </c>
      <c r="K257" s="106" t="n">
        <v>0.229351611591599</v>
      </c>
      <c r="L257" s="106" t="n">
        <v>0.0444322287905799</v>
      </c>
      <c r="M257" s="106" t="n">
        <v>-0.0781997035581742</v>
      </c>
      <c r="N257" s="106" t="n">
        <v>-0.0579353577349852</v>
      </c>
      <c r="O257" s="106" t="n">
        <v>-0.114694543281485</v>
      </c>
      <c r="P257" s="106" t="n">
        <v>-0.178719720972978</v>
      </c>
      <c r="Q257" s="106" t="n">
        <v>-0.0222496653610648</v>
      </c>
      <c r="R257" s="106" t="n">
        <v>0.0641508595848686</v>
      </c>
      <c r="S257" s="106" t="n">
        <v>0.159764936603304</v>
      </c>
      <c r="T257" s="106" t="n">
        <v>-0.00323094870948851</v>
      </c>
      <c r="U257" s="106" t="n">
        <v>0.0373033536389529</v>
      </c>
      <c r="V257" s="106" t="n">
        <v>-0.0053746892167158</v>
      </c>
      <c r="W257" s="106" t="n">
        <v>-0.146684488766596</v>
      </c>
      <c r="X257" s="106" t="n">
        <v>0.0169898664795423</v>
      </c>
      <c r="Y257" s="106" t="n">
        <v>-0.0569455820580818</v>
      </c>
      <c r="Z257" s="106" t="n">
        <v>0.0792082768709023</v>
      </c>
      <c r="AA257" s="106" t="n">
        <v>0.0934961513326795</v>
      </c>
      <c r="AB257" s="106" t="n">
        <v>0.0769323925350298</v>
      </c>
      <c r="AC257" s="106" t="n">
        <v>0.00968052392668834</v>
      </c>
      <c r="AD257" s="106" t="n">
        <v>0.222055556921732</v>
      </c>
      <c r="AE257" s="106" t="n">
        <v>-0.00492182974436594</v>
      </c>
      <c r="AF257" s="106" t="n">
        <v>0.130293919692653</v>
      </c>
      <c r="AG257" s="106" t="n">
        <v>-0.0475962353344981</v>
      </c>
      <c r="AH257" s="106" t="n">
        <v>-0.114284901895328</v>
      </c>
      <c r="AI257" s="106" t="n">
        <v>0.118600116398195</v>
      </c>
      <c r="AJ257" s="106" t="n">
        <v>0.0225978844731283</v>
      </c>
      <c r="AK257" s="106" t="n">
        <v>0.0835716199694979</v>
      </c>
      <c r="AL257" s="106" t="n">
        <v>0.00864364515225357</v>
      </c>
      <c r="AM257" s="106" t="n">
        <v>-0.065102152384237</v>
      </c>
      <c r="AN257" s="106" t="n">
        <v>0.0517501598759845</v>
      </c>
      <c r="AO257" s="106" t="n">
        <v>0.0307853921530139</v>
      </c>
      <c r="AP257" s="106" t="n">
        <v>-0.0141778046330795</v>
      </c>
      <c r="AQ257" s="106" t="n">
        <v>-0.0270055095197263</v>
      </c>
      <c r="AR257" s="106" t="n">
        <v>0.0386263638411745</v>
      </c>
      <c r="AS257" s="106" t="n">
        <v>-0.0062902303398301</v>
      </c>
      <c r="AT257" s="106" t="n">
        <v>-0.031669841497844</v>
      </c>
      <c r="AU257" s="106" t="n">
        <v>0.0296836611445422</v>
      </c>
      <c r="AV257" s="106" t="n">
        <v>-0.00392034981010543</v>
      </c>
      <c r="AW257" s="106" t="n">
        <v>0.0241728190392179</v>
      </c>
      <c r="AX257" s="106" t="n">
        <v>0.0284428464074511</v>
      </c>
      <c r="AY257" s="106" t="n">
        <v>0.00267264807942884</v>
      </c>
      <c r="AZ257" s="106" t="n">
        <v>-0.0107805808043971</v>
      </c>
      <c r="BA257" s="106" t="n">
        <v>0.0229598030415584</v>
      </c>
      <c r="BB257" s="106" t="n">
        <v>-0.0281041820852121</v>
      </c>
      <c r="BC257" s="106" t="n">
        <v>0.00861679396312307</v>
      </c>
      <c r="BD257" s="106" t="n">
        <v>-0.0744755212187542</v>
      </c>
      <c r="BE257" s="106" t="n">
        <v>0.00311945233693089</v>
      </c>
      <c r="BF257" s="106" t="n">
        <v>-0.0162966763445075</v>
      </c>
      <c r="BG257" s="106" t="n">
        <v>-0.0235483363405975</v>
      </c>
      <c r="BH257" s="106" t="n">
        <v>-0.0078947511254651</v>
      </c>
      <c r="BI257" s="106" t="n">
        <v>0.00221624155350227</v>
      </c>
      <c r="BJ257" s="106" t="n">
        <v>0.0186714063415899</v>
      </c>
      <c r="BK257" s="106" t="n">
        <v>-0.0116325703556539</v>
      </c>
      <c r="BL257" s="106" t="n">
        <v>0.00820446889687468</v>
      </c>
      <c r="BM257" s="106" t="n">
        <v>-0.00600048964508513</v>
      </c>
      <c r="BN257" s="106" t="n">
        <v>0.00607668420360405</v>
      </c>
      <c r="BO257" s="106" t="n">
        <v>-0.0323866575413181</v>
      </c>
      <c r="BP257" s="106" t="n">
        <v>-0.00141108931446363</v>
      </c>
      <c r="BQ257" s="106" t="n">
        <v>-0.022550594518476</v>
      </c>
      <c r="BR257" s="106" t="n">
        <v>-0.0181496925506864</v>
      </c>
      <c r="BS257" s="106" t="n">
        <v>0.0152628419414932</v>
      </c>
      <c r="BT257" s="106" t="n">
        <v>0.0022917248457969</v>
      </c>
      <c r="BU257" s="106" t="n">
        <v>0.00054853653553707</v>
      </c>
      <c r="BV257" s="106" t="n">
        <v>-0.00368920947229578</v>
      </c>
      <c r="BW257" s="106" t="n">
        <v>-0.0135906066740738</v>
      </c>
      <c r="BX257" s="106" t="n">
        <v>-0.0199110825816819</v>
      </c>
      <c r="BY257" s="106" t="n">
        <v>0.00481275065403678</v>
      </c>
      <c r="BZ257" s="106" t="n">
        <v>0.0086245281871663</v>
      </c>
      <c r="CA257" s="106" t="n">
        <v>-0.0152932645863275</v>
      </c>
      <c r="CB257" s="106" t="n">
        <v>-0.0121406035414722</v>
      </c>
      <c r="CC257" s="106" t="n">
        <v>0.00860620811118137</v>
      </c>
      <c r="CD257" s="106" t="n">
        <v>-0.00641723422033354</v>
      </c>
      <c r="CE257" s="106" t="n">
        <v>-0.00350611705101446</v>
      </c>
      <c r="CF257" s="106" t="n">
        <v>0.00471710776430137</v>
      </c>
      <c r="CG257" s="106" t="n">
        <v>-0.00558051812056624</v>
      </c>
      <c r="CH257" s="106" t="n">
        <v>0.00254148680229944</v>
      </c>
      <c r="CI257" s="106" t="n">
        <v>0.00197604897871694</v>
      </c>
      <c r="CJ257" s="106" t="n">
        <v>-0.00132264929431048</v>
      </c>
      <c r="CK257" s="106" t="n">
        <v>-0.00171748291409609</v>
      </c>
      <c r="CL257" s="106" t="n">
        <v>0.000143219969248345</v>
      </c>
      <c r="CM257" s="106" t="n">
        <v>-0.000439016294307285</v>
      </c>
      <c r="CN257" s="106" t="n">
        <v>-0.000297383604299821</v>
      </c>
      <c r="CO257" s="106" t="n">
        <v>-1.37790913746083E-006</v>
      </c>
    </row>
    <row r="258" customFormat="false" ht="14.25" hidden="false" customHeight="false" outlineLevel="0" collapsed="false">
      <c r="A258" s="111" t="s">
        <v>54</v>
      </c>
      <c r="B258" s="106" t="n">
        <v>0.497953034077627</v>
      </c>
      <c r="C258" s="106" t="n">
        <v>-0.436733218272923</v>
      </c>
      <c r="D258" s="106" t="n">
        <v>-0.393907003620314</v>
      </c>
      <c r="E258" s="106" t="n">
        <v>-0.193697996455673</v>
      </c>
      <c r="F258" s="106" t="n">
        <v>0.0588647198082371</v>
      </c>
      <c r="G258" s="106" t="n">
        <v>-0.0899234916634937</v>
      </c>
      <c r="H258" s="106" t="n">
        <v>-0.159440199465705</v>
      </c>
      <c r="I258" s="106" t="n">
        <v>-0.201811176595275</v>
      </c>
      <c r="J258" s="106" t="n">
        <v>0.169565880504926</v>
      </c>
      <c r="K258" s="106" t="n">
        <v>-0.163359598791425</v>
      </c>
      <c r="L258" s="106" t="n">
        <v>0.0436389381982902</v>
      </c>
      <c r="M258" s="106" t="n">
        <v>-0.0526848958340357</v>
      </c>
      <c r="N258" s="106" t="n">
        <v>0.163626675523329</v>
      </c>
      <c r="O258" s="106" t="n">
        <v>0.183976263229096</v>
      </c>
      <c r="P258" s="106" t="n">
        <v>-0.0855185060199016</v>
      </c>
      <c r="Q258" s="106" t="n">
        <v>0.094048352605702</v>
      </c>
      <c r="R258" s="106" t="n">
        <v>0.152613642142377</v>
      </c>
      <c r="S258" s="106" t="n">
        <v>0.0471414903707687</v>
      </c>
      <c r="T258" s="106" t="n">
        <v>0.172932822001105</v>
      </c>
      <c r="U258" s="106" t="n">
        <v>0.0462509157934106</v>
      </c>
      <c r="V258" s="106" t="n">
        <v>0.0356636603722037</v>
      </c>
      <c r="W258" s="106" t="n">
        <v>0.00579009095191949</v>
      </c>
      <c r="X258" s="106" t="n">
        <v>0.0981303090908123</v>
      </c>
      <c r="Y258" s="106" t="n">
        <v>0.0351500450549551</v>
      </c>
      <c r="Z258" s="106" t="n">
        <v>-0.0251781663586403</v>
      </c>
      <c r="AA258" s="106" t="n">
        <v>-7.21862482500732E-005</v>
      </c>
      <c r="AB258" s="106" t="n">
        <v>-0.0582307942983627</v>
      </c>
      <c r="AC258" s="106" t="n">
        <v>-0.0224380130618971</v>
      </c>
      <c r="AD258" s="106" t="n">
        <v>-0.124191292431987</v>
      </c>
      <c r="AE258" s="106" t="n">
        <v>0.0103837860931165</v>
      </c>
      <c r="AF258" s="106" t="n">
        <v>-0.110060405848676</v>
      </c>
      <c r="AG258" s="106" t="n">
        <v>-0.0141030043409119</v>
      </c>
      <c r="AH258" s="106" t="n">
        <v>0.0531116757749382</v>
      </c>
      <c r="AI258" s="106" t="n">
        <v>-0.0387171497751513</v>
      </c>
      <c r="AJ258" s="106" t="n">
        <v>-0.0426506736630852</v>
      </c>
      <c r="AK258" s="106" t="n">
        <v>-0.00430896306307865</v>
      </c>
      <c r="AL258" s="106" t="n">
        <v>-0.0136748881919192</v>
      </c>
      <c r="AM258" s="106" t="n">
        <v>0.0215888784517505</v>
      </c>
      <c r="AN258" s="106" t="n">
        <v>0.0495106816761447</v>
      </c>
      <c r="AO258" s="106" t="n">
        <v>0.0439309074373894</v>
      </c>
      <c r="AP258" s="106" t="n">
        <v>0.00982227843684048</v>
      </c>
      <c r="AQ258" s="106" t="n">
        <v>-0.0683625389849442</v>
      </c>
      <c r="AR258" s="106" t="n">
        <v>0.00637467199849435</v>
      </c>
      <c r="AS258" s="106" t="n">
        <v>0.0109532881755552</v>
      </c>
      <c r="AT258" s="106" t="n">
        <v>-0.00908560332849423</v>
      </c>
      <c r="AU258" s="106" t="n">
        <v>0.0619267800029534</v>
      </c>
      <c r="AV258" s="106" t="n">
        <v>-0.0223594727534744</v>
      </c>
      <c r="AW258" s="106" t="n">
        <v>0.0354590075102292</v>
      </c>
      <c r="AX258" s="106" t="n">
        <v>0.0289827311240045</v>
      </c>
      <c r="AY258" s="106" t="n">
        <v>-0.0319603059960846</v>
      </c>
      <c r="AZ258" s="106" t="n">
        <v>0.079188514704392</v>
      </c>
      <c r="BA258" s="106" t="n">
        <v>0.0293236911069628</v>
      </c>
      <c r="BB258" s="106" t="n">
        <v>0.0366254372118448</v>
      </c>
      <c r="BC258" s="106" t="n">
        <v>0.0145552629688103</v>
      </c>
      <c r="BD258" s="106" t="n">
        <v>-0.0328021832628418</v>
      </c>
      <c r="BE258" s="106" t="n">
        <v>0.0318007786824824</v>
      </c>
      <c r="BF258" s="106" t="n">
        <v>0.0144467099501932</v>
      </c>
      <c r="BG258" s="106" t="n">
        <v>0.088103869773717</v>
      </c>
      <c r="BH258" s="106" t="n">
        <v>-0.0293348426071851</v>
      </c>
      <c r="BI258" s="106" t="n">
        <v>0.0382354992903529</v>
      </c>
      <c r="BJ258" s="106" t="n">
        <v>0.0269435443602624</v>
      </c>
      <c r="BK258" s="106" t="n">
        <v>0.0303564024144852</v>
      </c>
      <c r="BL258" s="106" t="n">
        <v>-0.00192543834250101</v>
      </c>
      <c r="BM258" s="106" t="n">
        <v>0.0399295355138664</v>
      </c>
      <c r="BN258" s="106" t="n">
        <v>-0.0179381318095991</v>
      </c>
      <c r="BO258" s="106" t="n">
        <v>-0.0198194799816264</v>
      </c>
      <c r="BP258" s="106" t="n">
        <v>-0.012624489139678</v>
      </c>
      <c r="BQ258" s="106" t="n">
        <v>0.00370693284093642</v>
      </c>
      <c r="BR258" s="106" t="n">
        <v>-0.0194551051849576</v>
      </c>
      <c r="BS258" s="106" t="n">
        <v>0.0108573787938245</v>
      </c>
      <c r="BT258" s="106" t="n">
        <v>-0.0371584627296387</v>
      </c>
      <c r="BU258" s="106" t="n">
        <v>-0.0325093332248384</v>
      </c>
      <c r="BV258" s="106" t="n">
        <v>-0.00916970022238152</v>
      </c>
      <c r="BW258" s="106" t="n">
        <v>4.15592506579893E-006</v>
      </c>
      <c r="BX258" s="106" t="n">
        <v>0.00143174807174695</v>
      </c>
      <c r="BY258" s="106" t="n">
        <v>-0.00343765783863008</v>
      </c>
      <c r="BZ258" s="106" t="n">
        <v>-0.00109611403817163</v>
      </c>
      <c r="CA258" s="106" t="n">
        <v>-0.00454662975733451</v>
      </c>
      <c r="CB258" s="106" t="n">
        <v>-0.00117315212440653</v>
      </c>
      <c r="CC258" s="106" t="n">
        <v>-0.000454820689253224</v>
      </c>
      <c r="CD258" s="106" t="n">
        <v>-0.00158682937692629</v>
      </c>
      <c r="CE258" s="106" t="n">
        <v>-0.0031087757551504</v>
      </c>
      <c r="CF258" s="106" t="n">
        <v>-0.000457554744685011</v>
      </c>
      <c r="CG258" s="106" t="n">
        <v>-0.00021025849103098</v>
      </c>
      <c r="CH258" s="106" t="n">
        <v>-0.000163668895087889</v>
      </c>
      <c r="CI258" s="106" t="n">
        <v>-0.00077329931187039</v>
      </c>
      <c r="CJ258" s="106" t="n">
        <v>-0.000590579002785591</v>
      </c>
      <c r="CK258" s="106" t="n">
        <v>-0.000661052919891338</v>
      </c>
      <c r="CL258" s="106" t="n">
        <v>-0.000521856921814201</v>
      </c>
      <c r="CM258" s="106" t="n">
        <v>-0.000299161708863315</v>
      </c>
      <c r="CN258" s="106" t="n">
        <v>-3.68431467937033E-005</v>
      </c>
      <c r="CO258" s="106" t="n">
        <v>-3.34189106310222E-006</v>
      </c>
    </row>
    <row r="259" customFormat="false" ht="14.25" hidden="false" customHeight="false" outlineLevel="0" collapsed="false">
      <c r="A259" s="111" t="s">
        <v>55</v>
      </c>
      <c r="B259" s="106" t="n">
        <v>0.409993373072882</v>
      </c>
      <c r="C259" s="106" t="n">
        <v>-0.396623180444418</v>
      </c>
      <c r="D259" s="106" t="n">
        <v>-0.467175533797627</v>
      </c>
      <c r="E259" s="106" t="n">
        <v>0.233114150728528</v>
      </c>
      <c r="F259" s="106" t="n">
        <v>-0.0848457180123657</v>
      </c>
      <c r="G259" s="106" t="n">
        <v>0.0175746363703237</v>
      </c>
      <c r="H259" s="106" t="n">
        <v>-0.0836264555204879</v>
      </c>
      <c r="I259" s="106" t="n">
        <v>-0.0379911158385765</v>
      </c>
      <c r="J259" s="106" t="n">
        <v>-0.214597622838932</v>
      </c>
      <c r="K259" s="106" t="n">
        <v>-0.0824070420790217</v>
      </c>
      <c r="L259" s="106" t="n">
        <v>-0.127946519816242</v>
      </c>
      <c r="M259" s="106" t="n">
        <v>-0.208204834372948</v>
      </c>
      <c r="N259" s="106" t="n">
        <v>0.154288681399974</v>
      </c>
      <c r="O259" s="106" t="n">
        <v>0.0853730117324612</v>
      </c>
      <c r="P259" s="106" t="n">
        <v>0.0769217219866864</v>
      </c>
      <c r="Q259" s="106" t="n">
        <v>-0.140782786498306</v>
      </c>
      <c r="R259" s="106" t="n">
        <v>0.147319086516807</v>
      </c>
      <c r="S259" s="106" t="n">
        <v>-0.118478020137745</v>
      </c>
      <c r="T259" s="106" t="n">
        <v>-0.134671610371566</v>
      </c>
      <c r="U259" s="106" t="n">
        <v>-0.0664662368642114</v>
      </c>
      <c r="V259" s="106" t="n">
        <v>-0.03623114885355</v>
      </c>
      <c r="W259" s="106" t="n">
        <v>0.0816317400821686</v>
      </c>
      <c r="X259" s="106" t="n">
        <v>0.0927362142387292</v>
      </c>
      <c r="Y259" s="106" t="n">
        <v>-0.0100192333507103</v>
      </c>
      <c r="Z259" s="106" t="n">
        <v>0.00227016303395002</v>
      </c>
      <c r="AA259" s="106" t="n">
        <v>-0.140473916976161</v>
      </c>
      <c r="AB259" s="106" t="n">
        <v>0.0720617104268476</v>
      </c>
      <c r="AC259" s="106" t="n">
        <v>-0.101138176469242</v>
      </c>
      <c r="AD259" s="106" t="n">
        <v>-0.181430195436239</v>
      </c>
      <c r="AE259" s="106" t="n">
        <v>-0.021401985615408</v>
      </c>
      <c r="AF259" s="106" t="n">
        <v>0.000667284281188201</v>
      </c>
      <c r="AG259" s="106" t="n">
        <v>0.0265797428741484</v>
      </c>
      <c r="AH259" s="106" t="n">
        <v>0.051223947195341</v>
      </c>
      <c r="AI259" s="106" t="n">
        <v>0.149197880899718</v>
      </c>
      <c r="AJ259" s="106" t="n">
        <v>0.0575977560772371</v>
      </c>
      <c r="AK259" s="106" t="n">
        <v>-0.00610077279143509</v>
      </c>
      <c r="AL259" s="106" t="n">
        <v>0.0566428935233605</v>
      </c>
      <c r="AM259" s="106" t="n">
        <v>0.0229381976868607</v>
      </c>
      <c r="AN259" s="106" t="n">
        <v>-0.0481543178417974</v>
      </c>
      <c r="AO259" s="106" t="n">
        <v>-0.0542370999739865</v>
      </c>
      <c r="AP259" s="106" t="n">
        <v>-0.0259349256642334</v>
      </c>
      <c r="AQ259" s="106" t="n">
        <v>-0.0793087907970085</v>
      </c>
      <c r="AR259" s="106" t="n">
        <v>0.00230630490833516</v>
      </c>
      <c r="AS259" s="106" t="n">
        <v>0.016042237298864</v>
      </c>
      <c r="AT259" s="106" t="n">
        <v>-0.0146837279033545</v>
      </c>
      <c r="AU259" s="106" t="n">
        <v>0.0224113941603764</v>
      </c>
      <c r="AV259" s="106" t="n">
        <v>0.0105924106167084</v>
      </c>
      <c r="AW259" s="106" t="n">
        <v>-0.0181639581342008</v>
      </c>
      <c r="AX259" s="106" t="n">
        <v>0.0695499499904097</v>
      </c>
      <c r="AY259" s="106" t="n">
        <v>0.0240630372053572</v>
      </c>
      <c r="AZ259" s="106" t="n">
        <v>-0.0275442800639007</v>
      </c>
      <c r="BA259" s="106" t="n">
        <v>0.0150337650602185</v>
      </c>
      <c r="BB259" s="106" t="n">
        <v>0.0443811391788603</v>
      </c>
      <c r="BC259" s="106" t="n">
        <v>-0.071032253280406</v>
      </c>
      <c r="BD259" s="106" t="n">
        <v>-0.0569069852882985</v>
      </c>
      <c r="BE259" s="106" t="n">
        <v>0.0274454491903153</v>
      </c>
      <c r="BF259" s="106" t="n">
        <v>-0.0381247640681953</v>
      </c>
      <c r="BG259" s="106" t="n">
        <v>-0.0651096209148701</v>
      </c>
      <c r="BH259" s="106" t="n">
        <v>0.00814881257984994</v>
      </c>
      <c r="BI259" s="106" t="n">
        <v>-0.0169752738939451</v>
      </c>
      <c r="BJ259" s="106" t="n">
        <v>0.0325182247651089</v>
      </c>
      <c r="BK259" s="106" t="n">
        <v>-0.00748710092585841</v>
      </c>
      <c r="BL259" s="106" t="n">
        <v>-0.0268819145721219</v>
      </c>
      <c r="BM259" s="106" t="n">
        <v>-0.0186515464399328</v>
      </c>
      <c r="BN259" s="106" t="n">
        <v>0.00418469102019601</v>
      </c>
      <c r="BO259" s="106" t="n">
        <v>0.01209083617991</v>
      </c>
      <c r="BP259" s="106" t="n">
        <v>0.00766145112389702</v>
      </c>
      <c r="BQ259" s="106" t="n">
        <v>-0.00422830358555927</v>
      </c>
      <c r="BR259" s="106" t="n">
        <v>0.00124062502025655</v>
      </c>
      <c r="BS259" s="106" t="n">
        <v>-0.0192576072105034</v>
      </c>
      <c r="BT259" s="106" t="n">
        <v>-0.00912569014211881</v>
      </c>
      <c r="BU259" s="106" t="n">
        <v>-0.00977542739276138</v>
      </c>
      <c r="BV259" s="106" t="n">
        <v>-0.00520978716555292</v>
      </c>
      <c r="BW259" s="106" t="n">
        <v>-0.0027711152022019</v>
      </c>
      <c r="BX259" s="106" t="n">
        <v>-0.0131292812412766</v>
      </c>
      <c r="BY259" s="106" t="n">
        <v>-0.00265955787535651</v>
      </c>
      <c r="BZ259" s="106" t="n">
        <v>0.0115878659235466</v>
      </c>
      <c r="CA259" s="106" t="n">
        <v>-0.00537386082800625</v>
      </c>
      <c r="CB259" s="106" t="n">
        <v>0.0023965708802604</v>
      </c>
      <c r="CC259" s="106" t="n">
        <v>0.000421651225353158</v>
      </c>
      <c r="CD259" s="106" t="n">
        <v>0.00206528228623898</v>
      </c>
      <c r="CE259" s="106" t="n">
        <v>-0.00101178061959517</v>
      </c>
      <c r="CF259" s="106" t="n">
        <v>-0.00194542029198971</v>
      </c>
      <c r="CG259" s="106" t="n">
        <v>-0.00147749294902385</v>
      </c>
      <c r="CH259" s="106" t="n">
        <v>-0.00211523967794217</v>
      </c>
      <c r="CI259" s="106" t="n">
        <v>-0.000759207062113443</v>
      </c>
      <c r="CJ259" s="106" t="n">
        <v>-0.000656253816966662</v>
      </c>
      <c r="CK259" s="106" t="n">
        <v>1.32304795311849E-005</v>
      </c>
      <c r="CL259" s="106" t="n">
        <v>-0.000447317771528491</v>
      </c>
      <c r="CM259" s="106" t="n">
        <v>-0.000598952975963649</v>
      </c>
      <c r="CN259" s="106" t="n">
        <v>-0.000105376088525947</v>
      </c>
      <c r="CO259" s="106" t="n">
        <v>-4.34467876222311E-006</v>
      </c>
    </row>
    <row r="260" customFormat="false" ht="14.25" hidden="false" customHeight="false" outlineLevel="0" collapsed="false">
      <c r="A260" s="111" t="s">
        <v>56</v>
      </c>
      <c r="B260" s="106" t="n">
        <v>0.531329543335622</v>
      </c>
      <c r="C260" s="106" t="n">
        <v>-0.531827735213109</v>
      </c>
      <c r="D260" s="106" t="n">
        <v>-0.344920128723487</v>
      </c>
      <c r="E260" s="106" t="n">
        <v>0.157539141170514</v>
      </c>
      <c r="F260" s="106" t="n">
        <v>-0.00312220621074012</v>
      </c>
      <c r="G260" s="106" t="n">
        <v>0.0143274114918702</v>
      </c>
      <c r="H260" s="106" t="n">
        <v>0.0946599620553538</v>
      </c>
      <c r="I260" s="106" t="n">
        <v>-0.00310809152504446</v>
      </c>
      <c r="J260" s="106" t="n">
        <v>-0.0199894077945635</v>
      </c>
      <c r="K260" s="106" t="n">
        <v>-0.12114322303874</v>
      </c>
      <c r="L260" s="106" t="n">
        <v>-0.0121256408185242</v>
      </c>
      <c r="M260" s="106" t="n">
        <v>0.140004146185499</v>
      </c>
      <c r="N260" s="106" t="n">
        <v>-0.0810812030380787</v>
      </c>
      <c r="O260" s="106" t="n">
        <v>-0.14770738704873</v>
      </c>
      <c r="P260" s="106" t="n">
        <v>-0.0352825692883877</v>
      </c>
      <c r="Q260" s="106" t="n">
        <v>0.116731813260031</v>
      </c>
      <c r="R260" s="106" t="n">
        <v>0.144284020015721</v>
      </c>
      <c r="S260" s="106" t="n">
        <v>-0.0259812726752345</v>
      </c>
      <c r="T260" s="106" t="n">
        <v>0.220437905770741</v>
      </c>
      <c r="U260" s="106" t="n">
        <v>-0.0292236548147601</v>
      </c>
      <c r="V260" s="106" t="n">
        <v>-0.144633870317332</v>
      </c>
      <c r="W260" s="106" t="n">
        <v>-0.14204495568877</v>
      </c>
      <c r="X260" s="106" t="n">
        <v>0.07485561571891</v>
      </c>
      <c r="Y260" s="106" t="n">
        <v>-0.040311910003115</v>
      </c>
      <c r="Z260" s="106" t="n">
        <v>0.0602323754633133</v>
      </c>
      <c r="AA260" s="106" t="n">
        <v>0.0117902861083213</v>
      </c>
      <c r="AB260" s="106" t="n">
        <v>0.000998895714753923</v>
      </c>
      <c r="AC260" s="106" t="n">
        <v>-0.0585331203240599</v>
      </c>
      <c r="AD260" s="106" t="n">
        <v>-0.131877429423163</v>
      </c>
      <c r="AE260" s="106" t="n">
        <v>0.028337025478006</v>
      </c>
      <c r="AF260" s="106" t="n">
        <v>-0.0368023042735367</v>
      </c>
      <c r="AG260" s="106" t="n">
        <v>0.0936876336035654</v>
      </c>
      <c r="AH260" s="106" t="n">
        <v>-0.042856425584277</v>
      </c>
      <c r="AI260" s="106" t="n">
        <v>-0.0406384327411507</v>
      </c>
      <c r="AJ260" s="106" t="n">
        <v>-0.051570661191981</v>
      </c>
      <c r="AK260" s="106" t="n">
        <v>-0.0115314085446577</v>
      </c>
      <c r="AL260" s="106" t="n">
        <v>-0.0999541918366904</v>
      </c>
      <c r="AM260" s="106" t="n">
        <v>-0.0500270899962812</v>
      </c>
      <c r="AN260" s="106" t="n">
        <v>-0.0430279116473769</v>
      </c>
      <c r="AO260" s="106" t="n">
        <v>-0.0288991719444962</v>
      </c>
      <c r="AP260" s="106" t="n">
        <v>5.4263100767835E-005</v>
      </c>
      <c r="AQ260" s="106" t="n">
        <v>-0.0630784527080485</v>
      </c>
      <c r="AR260" s="106" t="n">
        <v>-0.0303661754675059</v>
      </c>
      <c r="AS260" s="106" t="n">
        <v>-0.0618254307855481</v>
      </c>
      <c r="AT260" s="106" t="n">
        <v>0.0192466663079019</v>
      </c>
      <c r="AU260" s="106" t="n">
        <v>0.0757405347039576</v>
      </c>
      <c r="AV260" s="106" t="n">
        <v>0.0208541083451106</v>
      </c>
      <c r="AW260" s="106" t="n">
        <v>0.0210995559499686</v>
      </c>
      <c r="AX260" s="106" t="n">
        <v>-0.0217391974141935</v>
      </c>
      <c r="AY260" s="106" t="n">
        <v>-0.0114932093277604</v>
      </c>
      <c r="AZ260" s="106" t="n">
        <v>0.0140776459910392</v>
      </c>
      <c r="BA260" s="106" t="n">
        <v>0.0184223347452168</v>
      </c>
      <c r="BB260" s="106" t="n">
        <v>-0.00128057618666987</v>
      </c>
      <c r="BC260" s="106" t="n">
        <v>0.051760814172996</v>
      </c>
      <c r="BD260" s="106" t="n">
        <v>-0.0133860604443526</v>
      </c>
      <c r="BE260" s="106" t="n">
        <v>-0.0316816316415028</v>
      </c>
      <c r="BF260" s="106" t="n">
        <v>0.00115453080055066</v>
      </c>
      <c r="BG260" s="106" t="n">
        <v>-0.0342239154079794</v>
      </c>
      <c r="BH260" s="106" t="n">
        <v>0.0315833257114059</v>
      </c>
      <c r="BI260" s="106" t="n">
        <v>0.0161602514276048</v>
      </c>
      <c r="BJ260" s="106" t="n">
        <v>-0.0147983471614124</v>
      </c>
      <c r="BK260" s="106" t="n">
        <v>-0.0478106514489027</v>
      </c>
      <c r="BL260" s="106" t="n">
        <v>-0.00378714585127805</v>
      </c>
      <c r="BM260" s="106" t="n">
        <v>-0.00443006917870818</v>
      </c>
      <c r="BN260" s="106" t="n">
        <v>0.0128584010587285</v>
      </c>
      <c r="BO260" s="106" t="n">
        <v>-0.00188701243255524</v>
      </c>
      <c r="BP260" s="106" t="n">
        <v>0.0149528271581503</v>
      </c>
      <c r="BQ260" s="106" t="n">
        <v>-0.00209540962769901</v>
      </c>
      <c r="BR260" s="106" t="n">
        <v>-0.0027719116723704</v>
      </c>
      <c r="BS260" s="106" t="n">
        <v>-0.0053026875241413</v>
      </c>
      <c r="BT260" s="106" t="n">
        <v>0.0127924923509247</v>
      </c>
      <c r="BU260" s="106" t="n">
        <v>0.0235385209282619</v>
      </c>
      <c r="BV260" s="106" t="n">
        <v>-0.00493466012907897</v>
      </c>
      <c r="BW260" s="106" t="n">
        <v>0.00540731122131009</v>
      </c>
      <c r="BX260" s="106" t="n">
        <v>-0.0135711337771851</v>
      </c>
      <c r="BY260" s="106" t="n">
        <v>-0.0113534043398057</v>
      </c>
      <c r="BZ260" s="106" t="n">
        <v>-0.00304436852085211</v>
      </c>
      <c r="CA260" s="106" t="n">
        <v>0.0150432367667122</v>
      </c>
      <c r="CB260" s="106" t="n">
        <v>-0.00223704965194374</v>
      </c>
      <c r="CC260" s="106" t="n">
        <v>0.00212544644220788</v>
      </c>
      <c r="CD260" s="106" t="n">
        <v>-0.000521057354497349</v>
      </c>
      <c r="CE260" s="106" t="n">
        <v>-0.00313646449863076</v>
      </c>
      <c r="CF260" s="106" t="n">
        <v>0.00430406880401881</v>
      </c>
      <c r="CG260" s="106" t="n">
        <v>0.00254501029839464</v>
      </c>
      <c r="CH260" s="106" t="n">
        <v>-0.00552565084872883</v>
      </c>
      <c r="CI260" s="106" t="n">
        <v>0.0034861877815353</v>
      </c>
      <c r="CJ260" s="106" t="n">
        <v>0.00280907930412296</v>
      </c>
      <c r="CK260" s="106" t="n">
        <v>-0.00214014083397457</v>
      </c>
      <c r="CL260" s="106" t="n">
        <v>0.000727125028132262</v>
      </c>
      <c r="CM260" s="106" t="n">
        <v>-0.000782371209909688</v>
      </c>
      <c r="CN260" s="106" t="n">
        <v>0.00168410481115191</v>
      </c>
      <c r="CO260" s="106" t="n">
        <v>0.000221669851333331</v>
      </c>
    </row>
    <row r="261" customFormat="false" ht="14.25" hidden="false" customHeight="false" outlineLevel="0" collapsed="false">
      <c r="A261" s="111" t="s">
        <v>57</v>
      </c>
      <c r="B261" s="106" t="n">
        <v>0.463416312468802</v>
      </c>
      <c r="C261" s="106" t="n">
        <v>-0.465246405369678</v>
      </c>
      <c r="D261" s="106" t="n">
        <v>-0.455355601073967</v>
      </c>
      <c r="E261" s="106" t="n">
        <v>0.0952036924234018</v>
      </c>
      <c r="F261" s="106" t="n">
        <v>0.047815212093467</v>
      </c>
      <c r="G261" s="106" t="n">
        <v>0.0205051355604787</v>
      </c>
      <c r="H261" s="106" t="n">
        <v>0.170864749306947</v>
      </c>
      <c r="I261" s="106" t="n">
        <v>0.0284560050829126</v>
      </c>
      <c r="J261" s="106" t="n">
        <v>-0.0586208539670325</v>
      </c>
      <c r="K261" s="106" t="n">
        <v>-0.152580382375942</v>
      </c>
      <c r="L261" s="106" t="n">
        <v>-0.028731404992905</v>
      </c>
      <c r="M261" s="106" t="n">
        <v>-0.048850179487545</v>
      </c>
      <c r="N261" s="106" t="n">
        <v>0.0591751923791474</v>
      </c>
      <c r="O261" s="106" t="n">
        <v>0.321000831008986</v>
      </c>
      <c r="P261" s="106" t="n">
        <v>0.0889580383513286</v>
      </c>
      <c r="Q261" s="106" t="n">
        <v>0.0627156448392476</v>
      </c>
      <c r="R261" s="106" t="n">
        <v>-0.123307451052797</v>
      </c>
      <c r="S261" s="106" t="n">
        <v>-0.0240918923732235</v>
      </c>
      <c r="T261" s="106" t="n">
        <v>-0.0281806160798343</v>
      </c>
      <c r="U261" s="106" t="n">
        <v>0.0472215156945501</v>
      </c>
      <c r="V261" s="106" t="n">
        <v>0.0852091323052685</v>
      </c>
      <c r="W261" s="106" t="n">
        <v>-0.0129047169969445</v>
      </c>
      <c r="X261" s="106" t="n">
        <v>0.0452339633496591</v>
      </c>
      <c r="Y261" s="106" t="n">
        <v>0.0194907707898924</v>
      </c>
      <c r="Z261" s="106" t="n">
        <v>0.014698908301727</v>
      </c>
      <c r="AA261" s="106" t="n">
        <v>0.0951960182317747</v>
      </c>
      <c r="AB261" s="106" t="n">
        <v>0.200559810283548</v>
      </c>
      <c r="AC261" s="106" t="n">
        <v>-0.132495137634963</v>
      </c>
      <c r="AD261" s="106" t="n">
        <v>0.0467597629378715</v>
      </c>
      <c r="AE261" s="106" t="n">
        <v>0.0871040263170625</v>
      </c>
      <c r="AF261" s="106" t="n">
        <v>-0.00528256748573025</v>
      </c>
      <c r="AG261" s="106" t="n">
        <v>-0.00924492308361719</v>
      </c>
      <c r="AH261" s="106" t="n">
        <v>0.00376636967061953</v>
      </c>
      <c r="AI261" s="106" t="n">
        <v>0.0907263761472402</v>
      </c>
      <c r="AJ261" s="106" t="n">
        <v>0.0178117934024778</v>
      </c>
      <c r="AK261" s="106" t="n">
        <v>0.0253408112819728</v>
      </c>
      <c r="AL261" s="106" t="n">
        <v>0.000699231261415516</v>
      </c>
      <c r="AM261" s="106" t="n">
        <v>-0.0643910117324932</v>
      </c>
      <c r="AN261" s="106" t="n">
        <v>-0.0916052095354972</v>
      </c>
      <c r="AO261" s="106" t="n">
        <v>-0.0174926288876739</v>
      </c>
      <c r="AP261" s="106" t="n">
        <v>0.0237845879723972</v>
      </c>
      <c r="AQ261" s="106" t="n">
        <v>0.10657701013945</v>
      </c>
      <c r="AR261" s="106" t="n">
        <v>-0.00968496113012961</v>
      </c>
      <c r="AS261" s="106" t="n">
        <v>0.0542229809041599</v>
      </c>
      <c r="AT261" s="106" t="n">
        <v>-0.0542111732264181</v>
      </c>
      <c r="AU261" s="106" t="n">
        <v>-0.040160379278361</v>
      </c>
      <c r="AV261" s="106" t="n">
        <v>0.0150770201019879</v>
      </c>
      <c r="AW261" s="106" t="n">
        <v>0.0063920588009628</v>
      </c>
      <c r="AX261" s="106" t="n">
        <v>-0.0581581556372326</v>
      </c>
      <c r="AY261" s="106" t="n">
        <v>0.00801871149777821</v>
      </c>
      <c r="AZ261" s="106" t="n">
        <v>-0.04006120253489</v>
      </c>
      <c r="BA261" s="106" t="n">
        <v>0.036236913870898</v>
      </c>
      <c r="BB261" s="106" t="n">
        <v>0.0516417818765297</v>
      </c>
      <c r="BC261" s="106" t="n">
        <v>0.053645892597106</v>
      </c>
      <c r="BD261" s="106" t="n">
        <v>0.0107879399272692</v>
      </c>
      <c r="BE261" s="106" t="n">
        <v>-0.0616800310366511</v>
      </c>
      <c r="BF261" s="106" t="n">
        <v>0.0130352849749866</v>
      </c>
      <c r="BG261" s="106" t="n">
        <v>0.0369509376569783</v>
      </c>
      <c r="BH261" s="106" t="n">
        <v>0.0155993997455776</v>
      </c>
      <c r="BI261" s="106" t="n">
        <v>0.0275399342418656</v>
      </c>
      <c r="BJ261" s="106" t="n">
        <v>-0.0429057392785988</v>
      </c>
      <c r="BK261" s="106" t="n">
        <v>0.0128995736929304</v>
      </c>
      <c r="BL261" s="106" t="n">
        <v>0.00440194770499062</v>
      </c>
      <c r="BM261" s="106" t="n">
        <v>0.025231335136373</v>
      </c>
      <c r="BN261" s="106" t="n">
        <v>0.0197034004490125</v>
      </c>
      <c r="BO261" s="106" t="n">
        <v>-0.0361962338880964</v>
      </c>
      <c r="BP261" s="106" t="n">
        <v>-0.0111658517815652</v>
      </c>
      <c r="BQ261" s="106" t="n">
        <v>-0.0131771211106295</v>
      </c>
      <c r="BR261" s="106" t="n">
        <v>-1.48633255734327E-005</v>
      </c>
      <c r="BS261" s="106" t="n">
        <v>-0.0117334183612882</v>
      </c>
      <c r="BT261" s="106" t="n">
        <v>0.000969198923338981</v>
      </c>
      <c r="BU261" s="106" t="n">
        <v>0.0043601301774494</v>
      </c>
      <c r="BV261" s="106" t="n">
        <v>-0.00957486631195842</v>
      </c>
      <c r="BW261" s="106" t="n">
        <v>0.00255873720846715</v>
      </c>
      <c r="BX261" s="106" t="n">
        <v>-0.00494312707645293</v>
      </c>
      <c r="BY261" s="106" t="n">
        <v>-0.00657273628082145</v>
      </c>
      <c r="BZ261" s="106" t="n">
        <v>0.0185137063130235</v>
      </c>
      <c r="CA261" s="106" t="n">
        <v>-0.00240941974202221</v>
      </c>
      <c r="CB261" s="106" t="n">
        <v>0.0115509677142909</v>
      </c>
      <c r="CC261" s="106" t="n">
        <v>0.00510019607971277</v>
      </c>
      <c r="CD261" s="106" t="n">
        <v>0.00076607590500483</v>
      </c>
      <c r="CE261" s="106" t="n">
        <v>0.00338301768310609</v>
      </c>
      <c r="CF261" s="106" t="n">
        <v>-0.00474566197822512</v>
      </c>
      <c r="CG261" s="106" t="n">
        <v>0.00114386801172693</v>
      </c>
      <c r="CH261" s="106" t="n">
        <v>-0.00401409115889689</v>
      </c>
      <c r="CI261" s="106" t="n">
        <v>0.000136530814694391</v>
      </c>
      <c r="CJ261" s="106" t="n">
        <v>-0.00147260953729424</v>
      </c>
      <c r="CK261" s="106" t="n">
        <v>-0.000733474430558569</v>
      </c>
      <c r="CL261" s="106" t="n">
        <v>-0.000601125445238351</v>
      </c>
      <c r="CM261" s="106" t="n">
        <v>-0.000580481457107775</v>
      </c>
      <c r="CN261" s="106" t="n">
        <v>-0.000289875849674433</v>
      </c>
      <c r="CO261" s="106" t="n">
        <v>-1.23117690084122E-005</v>
      </c>
    </row>
    <row r="262" customFormat="false" ht="14.25" hidden="false" customHeight="false" outlineLevel="0" collapsed="false">
      <c r="A262" s="111" t="s">
        <v>58</v>
      </c>
      <c r="B262" s="106" t="n">
        <v>0.776291865350992</v>
      </c>
      <c r="C262" s="106" t="n">
        <v>0.400858895147455</v>
      </c>
      <c r="D262" s="106" t="n">
        <v>0.0701053537872049</v>
      </c>
      <c r="E262" s="106" t="n">
        <v>-0.132553147050306</v>
      </c>
      <c r="F262" s="106" t="n">
        <v>0.140804473671006</v>
      </c>
      <c r="G262" s="106" t="n">
        <v>-0.012001515976759</v>
      </c>
      <c r="H262" s="106" t="n">
        <v>-0.0176428844856715</v>
      </c>
      <c r="I262" s="106" t="n">
        <v>0.19844999997853</v>
      </c>
      <c r="J262" s="106" t="n">
        <v>0.0623710773949405</v>
      </c>
      <c r="K262" s="106" t="n">
        <v>-0.0396986263971082</v>
      </c>
      <c r="L262" s="106" t="n">
        <v>-0.174180905890714</v>
      </c>
      <c r="M262" s="106" t="n">
        <v>0.067221693039889</v>
      </c>
      <c r="N262" s="106" t="n">
        <v>0.0383184990144953</v>
      </c>
      <c r="O262" s="106" t="n">
        <v>-0.0130823527941015</v>
      </c>
      <c r="P262" s="106" t="n">
        <v>0.0894605806621173</v>
      </c>
      <c r="Q262" s="106" t="n">
        <v>0.102146920044896</v>
      </c>
      <c r="R262" s="106" t="n">
        <v>0.0622302716532304</v>
      </c>
      <c r="S262" s="106" t="n">
        <v>0.0512062542059778</v>
      </c>
      <c r="T262" s="106" t="n">
        <v>-0.0281200945779029</v>
      </c>
      <c r="U262" s="106" t="n">
        <v>-0.0609469442458321</v>
      </c>
      <c r="V262" s="106" t="n">
        <v>0.118649551683646</v>
      </c>
      <c r="W262" s="106" t="n">
        <v>-0.044018792458183</v>
      </c>
      <c r="X262" s="106" t="n">
        <v>0.0486855392384647</v>
      </c>
      <c r="Y262" s="106" t="n">
        <v>0.00748922970019971</v>
      </c>
      <c r="Z262" s="106" t="n">
        <v>-0.0181976554079703</v>
      </c>
      <c r="AA262" s="106" t="n">
        <v>-0.127016118214881</v>
      </c>
      <c r="AB262" s="106" t="n">
        <v>-0.00953608142179448</v>
      </c>
      <c r="AC262" s="106" t="n">
        <v>-0.0191819437571451</v>
      </c>
      <c r="AD262" s="106" t="n">
        <v>-0.015053946524642</v>
      </c>
      <c r="AE262" s="106" t="n">
        <v>0.00161893447631917</v>
      </c>
      <c r="AF262" s="106" t="n">
        <v>-0.00716137118975081</v>
      </c>
      <c r="AG262" s="106" t="n">
        <v>-0.0632914576801933</v>
      </c>
      <c r="AH262" s="106" t="n">
        <v>-0.0218756630360887</v>
      </c>
      <c r="AI262" s="106" t="n">
        <v>0.00634909458282644</v>
      </c>
      <c r="AJ262" s="106" t="n">
        <v>-0.00933443212539472</v>
      </c>
      <c r="AK262" s="106" t="n">
        <v>0.03640769290697</v>
      </c>
      <c r="AL262" s="106" t="n">
        <v>-0.00774751489415976</v>
      </c>
      <c r="AM262" s="106" t="n">
        <v>0.0389208687476177</v>
      </c>
      <c r="AN262" s="106" t="n">
        <v>0.0316133570635694</v>
      </c>
      <c r="AO262" s="106" t="n">
        <v>0.0429240695612429</v>
      </c>
      <c r="AP262" s="106" t="n">
        <v>0.0327532186868879</v>
      </c>
      <c r="AQ262" s="106" t="n">
        <v>0.0101431125392668</v>
      </c>
      <c r="AR262" s="106" t="n">
        <v>-0.02009187422607</v>
      </c>
      <c r="AS262" s="106" t="n">
        <v>0.0178741128784373</v>
      </c>
      <c r="AT262" s="106" t="n">
        <v>-0.0628866339618876</v>
      </c>
      <c r="AU262" s="106" t="n">
        <v>-0.00480235630007809</v>
      </c>
      <c r="AV262" s="106" t="n">
        <v>-0.00617291216658937</v>
      </c>
      <c r="AW262" s="106" t="n">
        <v>-0.0143865849919932</v>
      </c>
      <c r="AX262" s="106" t="n">
        <v>-0.0343615299354742</v>
      </c>
      <c r="AY262" s="106" t="n">
        <v>-0.0699415275676531</v>
      </c>
      <c r="AZ262" s="106" t="n">
        <v>-0.000569442508448722</v>
      </c>
      <c r="BA262" s="106" t="n">
        <v>-0.0267407682943857</v>
      </c>
      <c r="BB262" s="106" t="n">
        <v>-0.0242967710148974</v>
      </c>
      <c r="BC262" s="106" t="n">
        <v>-0.0183846505233451</v>
      </c>
      <c r="BD262" s="106" t="n">
        <v>0.00415287812663885</v>
      </c>
      <c r="BE262" s="106" t="n">
        <v>-0.0243432545875747</v>
      </c>
      <c r="BF262" s="106" t="n">
        <v>-0.015176469470592</v>
      </c>
      <c r="BG262" s="106" t="n">
        <v>-0.0523233425668014</v>
      </c>
      <c r="BH262" s="106" t="n">
        <v>-0.0134288413808926</v>
      </c>
      <c r="BI262" s="106" t="n">
        <v>0.0659587320605147</v>
      </c>
      <c r="BJ262" s="106" t="n">
        <v>-0.0184502264650078</v>
      </c>
      <c r="BK262" s="106" t="n">
        <v>-0.00642192993406563</v>
      </c>
      <c r="BL262" s="106" t="n">
        <v>0.0349287538085193</v>
      </c>
      <c r="BM262" s="106" t="n">
        <v>0.0497857705638474</v>
      </c>
      <c r="BN262" s="106" t="n">
        <v>0.0595087394376976</v>
      </c>
      <c r="BO262" s="106" t="n">
        <v>0.073172701760039</v>
      </c>
      <c r="BP262" s="106" t="n">
        <v>0.0322122525366954</v>
      </c>
      <c r="BQ262" s="106" t="n">
        <v>-0.0106812557258839</v>
      </c>
      <c r="BR262" s="106" t="n">
        <v>-0.0135500916867961</v>
      </c>
      <c r="BS262" s="106" t="n">
        <v>0.00053309057789178</v>
      </c>
      <c r="BT262" s="106" t="n">
        <v>0.00434724497426597</v>
      </c>
      <c r="BU262" s="106" t="n">
        <v>-0.016590253740762</v>
      </c>
      <c r="BV262" s="106" t="n">
        <v>-0.00726630365611878</v>
      </c>
      <c r="BW262" s="106" t="n">
        <v>0.00714308733849818</v>
      </c>
      <c r="BX262" s="106" t="n">
        <v>-0.00321998474200586</v>
      </c>
      <c r="BY262" s="106" t="n">
        <v>0.0113475247006431</v>
      </c>
      <c r="BZ262" s="106" t="n">
        <v>-0.00704727069322079</v>
      </c>
      <c r="CA262" s="106" t="n">
        <v>-0.0116381719913915</v>
      </c>
      <c r="CB262" s="106" t="n">
        <v>-0.0025671347782858</v>
      </c>
      <c r="CC262" s="106" t="n">
        <v>0.000329839663736077</v>
      </c>
      <c r="CD262" s="106" t="n">
        <v>-0.00637954362339023</v>
      </c>
      <c r="CE262" s="106" t="n">
        <v>-0.00698392442194815</v>
      </c>
      <c r="CF262" s="106" t="n">
        <v>-0.00156183195479891</v>
      </c>
      <c r="CG262" s="106" t="n">
        <v>0.000102542461165352</v>
      </c>
      <c r="CH262" s="106" t="n">
        <v>-0.00662477294856566</v>
      </c>
      <c r="CI262" s="106" t="n">
        <v>0.00279345088479116</v>
      </c>
      <c r="CJ262" s="106" t="n">
        <v>0.000997557810539899</v>
      </c>
      <c r="CK262" s="106" t="n">
        <v>0.00138293359299702</v>
      </c>
      <c r="CL262" s="106" t="n">
        <v>-0.000887221487414594</v>
      </c>
      <c r="CM262" s="106" t="n">
        <v>-0.000134053018218024</v>
      </c>
      <c r="CN262" s="106" t="n">
        <v>5.81912949994318E-005</v>
      </c>
      <c r="CO262" s="106" t="n">
        <v>-0.00021332071658808</v>
      </c>
    </row>
    <row r="263" customFormat="false" ht="14.25" hidden="false" customHeight="false" outlineLevel="0" collapsed="false">
      <c r="A263" s="111" t="s">
        <v>59</v>
      </c>
      <c r="B263" s="106" t="n">
        <v>0.604827517424423</v>
      </c>
      <c r="C263" s="106" t="n">
        <v>0.353297977877201</v>
      </c>
      <c r="D263" s="106" t="n">
        <v>0.156897168762401</v>
      </c>
      <c r="E263" s="106" t="n">
        <v>0.337048568707542</v>
      </c>
      <c r="F263" s="106" t="n">
        <v>0.253237706964707</v>
      </c>
      <c r="G263" s="106" t="n">
        <v>0.140258331711751</v>
      </c>
      <c r="H263" s="106" t="n">
        <v>-0.146727551736612</v>
      </c>
      <c r="I263" s="106" t="n">
        <v>-0.0933089557698859</v>
      </c>
      <c r="J263" s="106" t="n">
        <v>0.0818760640435026</v>
      </c>
      <c r="K263" s="106" t="n">
        <v>-0.213845434643787</v>
      </c>
      <c r="L263" s="106" t="n">
        <v>-0.278475760675335</v>
      </c>
      <c r="M263" s="106" t="n">
        <v>0.114040708769519</v>
      </c>
      <c r="N263" s="106" t="n">
        <v>-0.103065799620557</v>
      </c>
      <c r="O263" s="106" t="n">
        <v>-0.0299268832333578</v>
      </c>
      <c r="P263" s="106" t="n">
        <v>0.0476916280073587</v>
      </c>
      <c r="Q263" s="106" t="n">
        <v>0.0383471338011444</v>
      </c>
      <c r="R263" s="106" t="n">
        <v>-0.0425106770218334</v>
      </c>
      <c r="S263" s="106" t="n">
        <v>0.0579735581862765</v>
      </c>
      <c r="T263" s="106" t="n">
        <v>-0.0815885423019661</v>
      </c>
      <c r="U263" s="106" t="n">
        <v>-0.0775012648170415</v>
      </c>
      <c r="V263" s="106" t="n">
        <v>-0.0257223092539119</v>
      </c>
      <c r="W263" s="106" t="n">
        <v>-0.0172259472749519</v>
      </c>
      <c r="X263" s="106" t="n">
        <v>-0.0972511353342559</v>
      </c>
      <c r="Y263" s="106" t="n">
        <v>-0.0359072185831378</v>
      </c>
      <c r="Z263" s="106" t="n">
        <v>0.0510331123662508</v>
      </c>
      <c r="AA263" s="106" t="n">
        <v>-0.0160183106533438</v>
      </c>
      <c r="AB263" s="106" t="n">
        <v>0.0269330870215269</v>
      </c>
      <c r="AC263" s="106" t="n">
        <v>-0.0989493840463699</v>
      </c>
      <c r="AD263" s="106" t="n">
        <v>0.0924522354303662</v>
      </c>
      <c r="AE263" s="106" t="n">
        <v>-0.0236315192228672</v>
      </c>
      <c r="AF263" s="106" t="n">
        <v>-0.0924112702899325</v>
      </c>
      <c r="AG263" s="106" t="n">
        <v>-0.0679117844600537</v>
      </c>
      <c r="AH263" s="106" t="n">
        <v>0.0322296969392663</v>
      </c>
      <c r="AI263" s="106" t="n">
        <v>0.0567070558231947</v>
      </c>
      <c r="AJ263" s="106" t="n">
        <v>0.0180982737789527</v>
      </c>
      <c r="AK263" s="106" t="n">
        <v>0.0282720966238562</v>
      </c>
      <c r="AL263" s="106" t="n">
        <v>-0.0394689384288944</v>
      </c>
      <c r="AM263" s="106" t="n">
        <v>-0.00994452405113195</v>
      </c>
      <c r="AN263" s="106" t="n">
        <v>-0.00546066229902094</v>
      </c>
      <c r="AO263" s="106" t="n">
        <v>0.0281885456871991</v>
      </c>
      <c r="AP263" s="106" t="n">
        <v>0.0473505404647631</v>
      </c>
      <c r="AQ263" s="106" t="n">
        <v>-0.0181243825008187</v>
      </c>
      <c r="AR263" s="106" t="n">
        <v>-0.0127897969789007</v>
      </c>
      <c r="AS263" s="106" t="n">
        <v>0.0446998504702257</v>
      </c>
      <c r="AT263" s="106" t="n">
        <v>-9.85128047394538E-005</v>
      </c>
      <c r="AU263" s="106" t="n">
        <v>0.0267103685280213</v>
      </c>
      <c r="AV263" s="106" t="n">
        <v>-0.0397216034669698</v>
      </c>
      <c r="AW263" s="106" t="n">
        <v>-0.00719675359218191</v>
      </c>
      <c r="AX263" s="106" t="n">
        <v>0.0299856605415856</v>
      </c>
      <c r="AY263" s="106" t="n">
        <v>-0.0134586934607343</v>
      </c>
      <c r="AZ263" s="106" t="n">
        <v>-0.0061978236333387</v>
      </c>
      <c r="BA263" s="106" t="n">
        <v>-0.0535257525856557</v>
      </c>
      <c r="BB263" s="106" t="n">
        <v>-0.00146379716464208</v>
      </c>
      <c r="BC263" s="106" t="n">
        <v>0.0206646761037634</v>
      </c>
      <c r="BD263" s="106" t="n">
        <v>0.00519396047280897</v>
      </c>
      <c r="BE263" s="106" t="n">
        <v>-0.000486826512920419</v>
      </c>
      <c r="BF263" s="106" t="n">
        <v>-0.0434507181699913</v>
      </c>
      <c r="BG263" s="106" t="n">
        <v>0.0273179629661178</v>
      </c>
      <c r="BH263" s="106" t="n">
        <v>0.00129014968352927</v>
      </c>
      <c r="BI263" s="106" t="n">
        <v>0.00873872051343959</v>
      </c>
      <c r="BJ263" s="106" t="n">
        <v>0.0825199207260585</v>
      </c>
      <c r="BK263" s="106" t="n">
        <v>-0.0125483794237837</v>
      </c>
      <c r="BL263" s="106" t="n">
        <v>0.00801548913266157</v>
      </c>
      <c r="BM263" s="106" t="n">
        <v>5.81810001547019E-005</v>
      </c>
      <c r="BN263" s="106" t="n">
        <v>0.0362615299347088</v>
      </c>
      <c r="BO263" s="106" t="n">
        <v>-0.0293459765245693</v>
      </c>
      <c r="BP263" s="106" t="n">
        <v>0.0165147908494678</v>
      </c>
      <c r="BQ263" s="106" t="n">
        <v>0.0260064726661605</v>
      </c>
      <c r="BR263" s="106" t="n">
        <v>-0.0118921466173024</v>
      </c>
      <c r="BS263" s="106" t="n">
        <v>0.00187851502541232</v>
      </c>
      <c r="BT263" s="106" t="n">
        <v>0.0133759788329041</v>
      </c>
      <c r="BU263" s="106" t="n">
        <v>-0.0048927717581051</v>
      </c>
      <c r="BV263" s="106" t="n">
        <v>-0.0123637169447135</v>
      </c>
      <c r="BW263" s="106" t="n">
        <v>0.00224288093641425</v>
      </c>
      <c r="BX263" s="106" t="n">
        <v>-0.00630956330237734</v>
      </c>
      <c r="BY263" s="106" t="n">
        <v>-0.00186198327484705</v>
      </c>
      <c r="BZ263" s="106" t="n">
        <v>-0.0146713068429372</v>
      </c>
      <c r="CA263" s="106" t="n">
        <v>0.014651435981008</v>
      </c>
      <c r="CB263" s="106" t="n">
        <v>0.00248347441126288</v>
      </c>
      <c r="CC263" s="106" t="n">
        <v>-0.00246491702808257</v>
      </c>
      <c r="CD263" s="106" t="n">
        <v>0.0152178908617535</v>
      </c>
      <c r="CE263" s="106" t="n">
        <v>0.0119364882186349</v>
      </c>
      <c r="CF263" s="106" t="n">
        <v>0.00229131129114537</v>
      </c>
      <c r="CG263" s="106" t="n">
        <v>0.00601389710855283</v>
      </c>
      <c r="CH263" s="106" t="n">
        <v>0.00504537123319084</v>
      </c>
      <c r="CI263" s="106" t="n">
        <v>2.43832012007059E-005</v>
      </c>
      <c r="CJ263" s="106" t="n">
        <v>0.000948789212174519</v>
      </c>
      <c r="CK263" s="106" t="n">
        <v>-0.00216314808916587</v>
      </c>
      <c r="CL263" s="106" t="n">
        <v>0.000844672593696245</v>
      </c>
      <c r="CM263" s="106" t="n">
        <v>5.81056401427021E-005</v>
      </c>
      <c r="CN263" s="106" t="n">
        <v>-0.00106877162177798</v>
      </c>
      <c r="CO263" s="106" t="n">
        <v>8.48420499430483E-005</v>
      </c>
    </row>
    <row r="264" customFormat="false" ht="14.25" hidden="false" customHeight="false" outlineLevel="0" collapsed="false">
      <c r="A264" s="111" t="s">
        <v>60</v>
      </c>
      <c r="B264" s="106" t="n">
        <v>0.477671628871828</v>
      </c>
      <c r="C264" s="106" t="n">
        <v>0.559503359276478</v>
      </c>
      <c r="D264" s="106" t="n">
        <v>-0.0913561157812896</v>
      </c>
      <c r="E264" s="106" t="n">
        <v>0.0683784585397307</v>
      </c>
      <c r="F264" s="106" t="n">
        <v>0.124357795113423</v>
      </c>
      <c r="G264" s="106" t="n">
        <v>-0.153605188733427</v>
      </c>
      <c r="H264" s="106" t="n">
        <v>-0.0426987163349617</v>
      </c>
      <c r="I264" s="106" t="n">
        <v>0.000237085523929163</v>
      </c>
      <c r="J264" s="106" t="n">
        <v>0.0136062046382452</v>
      </c>
      <c r="K264" s="106" t="n">
        <v>0.409107516555039</v>
      </c>
      <c r="L264" s="106" t="n">
        <v>-0.0639253955333657</v>
      </c>
      <c r="M264" s="106" t="n">
        <v>0.0554221566370317</v>
      </c>
      <c r="N264" s="106" t="n">
        <v>0.217695809889985</v>
      </c>
      <c r="O264" s="106" t="n">
        <v>0.178759452174202</v>
      </c>
      <c r="P264" s="106" t="n">
        <v>-0.0617704399320814</v>
      </c>
      <c r="Q264" s="106" t="n">
        <v>-0.148939765813083</v>
      </c>
      <c r="R264" s="106" t="n">
        <v>0.157737833599845</v>
      </c>
      <c r="S264" s="106" t="n">
        <v>0.0145819245665019</v>
      </c>
      <c r="T264" s="106" t="n">
        <v>-0.0565324348066628</v>
      </c>
      <c r="U264" s="106" t="n">
        <v>-0.135183887988566</v>
      </c>
      <c r="V264" s="106" t="n">
        <v>-0.0738544445370747</v>
      </c>
      <c r="W264" s="106" t="n">
        <v>0.0859907482195419</v>
      </c>
      <c r="X264" s="106" t="n">
        <v>0.0928819113760156</v>
      </c>
      <c r="Y264" s="106" t="n">
        <v>-0.0145407289414979</v>
      </c>
      <c r="Z264" s="106" t="n">
        <v>-0.0755422158147809</v>
      </c>
      <c r="AA264" s="106" t="n">
        <v>0.0175849240153568</v>
      </c>
      <c r="AB264" s="106" t="n">
        <v>0.0045614710811825</v>
      </c>
      <c r="AC264" s="106" t="n">
        <v>-0.0467092817984439</v>
      </c>
      <c r="AD264" s="106" t="n">
        <v>0.0299890231621688</v>
      </c>
      <c r="AE264" s="106" t="n">
        <v>0.0634176297239907</v>
      </c>
      <c r="AF264" s="106" t="n">
        <v>0.00467829515152345</v>
      </c>
      <c r="AG264" s="106" t="n">
        <v>0.00356335400749456</v>
      </c>
      <c r="AH264" s="106" t="n">
        <v>-0.0216825835027765</v>
      </c>
      <c r="AI264" s="106" t="n">
        <v>-0.0535551313634245</v>
      </c>
      <c r="AJ264" s="106" t="n">
        <v>-0.114726214188581</v>
      </c>
      <c r="AK264" s="106" t="n">
        <v>0.00816322183446049</v>
      </c>
      <c r="AL264" s="106" t="n">
        <v>0.103266269206518</v>
      </c>
      <c r="AM264" s="106" t="n">
        <v>-0.0128308413780913</v>
      </c>
      <c r="AN264" s="106" t="n">
        <v>-0.0417786593824852</v>
      </c>
      <c r="AO264" s="106" t="n">
        <v>-0.00164277052811489</v>
      </c>
      <c r="AP264" s="106" t="n">
        <v>0.00830522751881622</v>
      </c>
      <c r="AQ264" s="106" t="n">
        <v>0.0082762578649823</v>
      </c>
      <c r="AR264" s="106" t="n">
        <v>-0.0148501407721025</v>
      </c>
      <c r="AS264" s="106" t="n">
        <v>-0.0455058883293254</v>
      </c>
      <c r="AT264" s="106" t="n">
        <v>-0.000983492824800723</v>
      </c>
      <c r="AU264" s="106" t="n">
        <v>0.0195345955010333</v>
      </c>
      <c r="AV264" s="106" t="n">
        <v>0.0265083541997451</v>
      </c>
      <c r="AW264" s="106" t="n">
        <v>-0.020072597837158</v>
      </c>
      <c r="AX264" s="106" t="n">
        <v>0.00765948546858474</v>
      </c>
      <c r="AY264" s="106" t="n">
        <v>0.0276596270583631</v>
      </c>
      <c r="AZ264" s="106" t="n">
        <v>-0.0148835620070555</v>
      </c>
      <c r="BA264" s="106" t="n">
        <v>0.0112921923172419</v>
      </c>
      <c r="BB264" s="106" t="n">
        <v>0.0257026877788512</v>
      </c>
      <c r="BC264" s="106" t="n">
        <v>0.0246783213744442</v>
      </c>
      <c r="BD264" s="106" t="n">
        <v>0.0193231073661979</v>
      </c>
      <c r="BE264" s="106" t="n">
        <v>0.00756978735721088</v>
      </c>
      <c r="BF264" s="106" t="n">
        <v>-0.0166608829576683</v>
      </c>
      <c r="BG264" s="106" t="n">
        <v>0.0398338959828888</v>
      </c>
      <c r="BH264" s="106" t="n">
        <v>0.0167497818456411</v>
      </c>
      <c r="BI264" s="106" t="n">
        <v>-0.00550830813146667</v>
      </c>
      <c r="BJ264" s="106" t="n">
        <v>-0.00582297437027665</v>
      </c>
      <c r="BK264" s="106" t="n">
        <v>-0.0128079070948943</v>
      </c>
      <c r="BL264" s="106" t="n">
        <v>0.0131047844493546</v>
      </c>
      <c r="BM264" s="106" t="n">
        <v>0.0145407415525394</v>
      </c>
      <c r="BN264" s="106" t="n">
        <v>-0.00526465379887917</v>
      </c>
      <c r="BO264" s="106" t="n">
        <v>0.0144635719974912</v>
      </c>
      <c r="BP264" s="106" t="n">
        <v>0.0425359129238328</v>
      </c>
      <c r="BQ264" s="106" t="n">
        <v>0.0149301165511698</v>
      </c>
      <c r="BR264" s="106" t="n">
        <v>-0.0171422110297937</v>
      </c>
      <c r="BS264" s="106" t="n">
        <v>0.0155738932488934</v>
      </c>
      <c r="BT264" s="106" t="n">
        <v>0.0127821850857697</v>
      </c>
      <c r="BU264" s="106" t="n">
        <v>0.0187194237773067</v>
      </c>
      <c r="BV264" s="106" t="n">
        <v>-0.00482705231667529</v>
      </c>
      <c r="BW264" s="106" t="n">
        <v>0.0167805801076806</v>
      </c>
      <c r="BX264" s="106" t="n">
        <v>0.017194147787516</v>
      </c>
      <c r="BY264" s="106" t="n">
        <v>0.0191095960579026</v>
      </c>
      <c r="BZ264" s="106" t="n">
        <v>0.0059531761702851</v>
      </c>
      <c r="CA264" s="106" t="n">
        <v>0.00714348224932571</v>
      </c>
      <c r="CB264" s="106" t="n">
        <v>-0.00105558670846274</v>
      </c>
      <c r="CC264" s="106" t="n">
        <v>-0.00769789867413774</v>
      </c>
      <c r="CD264" s="106" t="n">
        <v>-0.00318096295445352</v>
      </c>
      <c r="CE264" s="106" t="n">
        <v>0.00708323964348411</v>
      </c>
      <c r="CF264" s="106" t="n">
        <v>0.00835779649086485</v>
      </c>
      <c r="CG264" s="106" t="n">
        <v>-0.0108505060114567</v>
      </c>
      <c r="CH264" s="106" t="n">
        <v>-0.00175843401461787</v>
      </c>
      <c r="CI264" s="106" t="n">
        <v>-0.00315599384198685</v>
      </c>
      <c r="CJ264" s="106" t="n">
        <v>0.00178040541086666</v>
      </c>
      <c r="CK264" s="106" t="n">
        <v>-0.00303364998207444</v>
      </c>
      <c r="CL264" s="106" t="n">
        <v>-0.00158106754736939</v>
      </c>
      <c r="CM264" s="106" t="n">
        <v>-0.000625071844776487</v>
      </c>
      <c r="CN264" s="106" t="n">
        <v>-0.000468305634701108</v>
      </c>
      <c r="CO264" s="106" t="n">
        <v>0.000142638939357586</v>
      </c>
    </row>
    <row r="265" customFormat="false" ht="14.25" hidden="false" customHeight="false" outlineLevel="0" collapsed="false">
      <c r="A265" s="111" t="s">
        <v>61</v>
      </c>
      <c r="B265" s="106" t="n">
        <v>0.665692545864951</v>
      </c>
      <c r="C265" s="106" t="n">
        <v>0.527754407188356</v>
      </c>
      <c r="D265" s="106" t="n">
        <v>-0.249777757826562</v>
      </c>
      <c r="E265" s="106" t="n">
        <v>-0.155073341399065</v>
      </c>
      <c r="F265" s="106" t="n">
        <v>-0.0649695775573127</v>
      </c>
      <c r="G265" s="106" t="n">
        <v>-0.0810246434284943</v>
      </c>
      <c r="H265" s="106" t="n">
        <v>0.0206860731913833</v>
      </c>
      <c r="I265" s="106" t="n">
        <v>0.027573134828492</v>
      </c>
      <c r="J265" s="106" t="n">
        <v>0.104599960808852</v>
      </c>
      <c r="K265" s="106" t="n">
        <v>0.0735779156258172</v>
      </c>
      <c r="L265" s="106" t="n">
        <v>0.0111328206350408</v>
      </c>
      <c r="M265" s="106" t="n">
        <v>-0.0844398024998544</v>
      </c>
      <c r="N265" s="106" t="n">
        <v>0.13724553247205</v>
      </c>
      <c r="O265" s="106" t="n">
        <v>-0.0363269784676691</v>
      </c>
      <c r="P265" s="106" t="n">
        <v>0.124938354185356</v>
      </c>
      <c r="Q265" s="106" t="n">
        <v>-0.0159928953390858</v>
      </c>
      <c r="R265" s="106" t="n">
        <v>0.0873404285284939</v>
      </c>
      <c r="S265" s="106" t="n">
        <v>-0.0245716941134279</v>
      </c>
      <c r="T265" s="106" t="n">
        <v>0.0436715164385149</v>
      </c>
      <c r="U265" s="106" t="n">
        <v>-0.134299604304977</v>
      </c>
      <c r="V265" s="106" t="n">
        <v>0.0427296577774194</v>
      </c>
      <c r="W265" s="106" t="n">
        <v>0.0485772110878386</v>
      </c>
      <c r="X265" s="106" t="n">
        <v>-0.0133534867616753</v>
      </c>
      <c r="Y265" s="106" t="n">
        <v>-0.00253901737732386</v>
      </c>
      <c r="Z265" s="106" t="n">
        <v>-0.0775568144677656</v>
      </c>
      <c r="AA265" s="106" t="n">
        <v>-0.0667938147916074</v>
      </c>
      <c r="AB265" s="106" t="n">
        <v>-0.0234795053694978</v>
      </c>
      <c r="AC265" s="106" t="n">
        <v>0.0289088712898073</v>
      </c>
      <c r="AD265" s="106" t="n">
        <v>-0.0303074684175464</v>
      </c>
      <c r="AE265" s="106" t="n">
        <v>0.0864112926784363</v>
      </c>
      <c r="AF265" s="106" t="n">
        <v>0.0814239051608073</v>
      </c>
      <c r="AG265" s="106" t="n">
        <v>0.0263443520943052</v>
      </c>
      <c r="AH265" s="106" t="n">
        <v>0.0630469352773133</v>
      </c>
      <c r="AI265" s="106" t="n">
        <v>-0.00833693850203393</v>
      </c>
      <c r="AJ265" s="106" t="n">
        <v>-0.0180291091131929</v>
      </c>
      <c r="AK265" s="106" t="n">
        <v>0.0840407411006725</v>
      </c>
      <c r="AL265" s="106" t="n">
        <v>-0.0282451682115674</v>
      </c>
      <c r="AM265" s="106" t="n">
        <v>-0.0587464752617414</v>
      </c>
      <c r="AN265" s="106" t="n">
        <v>0.0809202315636484</v>
      </c>
      <c r="AO265" s="106" t="n">
        <v>-0.0538129476161205</v>
      </c>
      <c r="AP265" s="106" t="n">
        <v>-0.0451265395587936</v>
      </c>
      <c r="AQ265" s="106" t="n">
        <v>-0.00917975819998922</v>
      </c>
      <c r="AR265" s="106" t="n">
        <v>0.0942299650824646</v>
      </c>
      <c r="AS265" s="106" t="n">
        <v>0.0652880062404526</v>
      </c>
      <c r="AT265" s="106" t="n">
        <v>-0.00801005994965907</v>
      </c>
      <c r="AU265" s="106" t="n">
        <v>-0.0441868468288015</v>
      </c>
      <c r="AV265" s="106" t="n">
        <v>-0.0541046434274516</v>
      </c>
      <c r="AW265" s="106" t="n">
        <v>0.0466144175297558</v>
      </c>
      <c r="AX265" s="106" t="n">
        <v>0.0480465619667129</v>
      </c>
      <c r="AY265" s="106" t="n">
        <v>-0.00822087179371347</v>
      </c>
      <c r="AZ265" s="106" t="n">
        <v>0.00457979088347102</v>
      </c>
      <c r="BA265" s="106" t="n">
        <v>0.0104087836166915</v>
      </c>
      <c r="BB265" s="106" t="n">
        <v>-0.0134500207759548</v>
      </c>
      <c r="BC265" s="106" t="n">
        <v>0.0160269678875804</v>
      </c>
      <c r="BD265" s="106" t="n">
        <v>0.0280575779255912</v>
      </c>
      <c r="BE265" s="106" t="n">
        <v>-0.0439702753779416</v>
      </c>
      <c r="BF265" s="106" t="n">
        <v>-0.010858807866347</v>
      </c>
      <c r="BG265" s="106" t="n">
        <v>0.000200353395316986</v>
      </c>
      <c r="BH265" s="106" t="n">
        <v>-0.013116365142342</v>
      </c>
      <c r="BI265" s="106" t="n">
        <v>-0.0390052609597467</v>
      </c>
      <c r="BJ265" s="106" t="n">
        <v>0.0122470683679353</v>
      </c>
      <c r="BK265" s="106" t="n">
        <v>0.0198381290634206</v>
      </c>
      <c r="BL265" s="106" t="n">
        <v>-0.026789861253457</v>
      </c>
      <c r="BM265" s="106" t="n">
        <v>0.0045481846681301</v>
      </c>
      <c r="BN265" s="106" t="n">
        <v>0.0158213445545008</v>
      </c>
      <c r="BO265" s="106" t="n">
        <v>-0.022729127965366</v>
      </c>
      <c r="BP265" s="106" t="n">
        <v>-0.0210779124904783</v>
      </c>
      <c r="BQ265" s="106" t="n">
        <v>0.0247163545430573</v>
      </c>
      <c r="BR265" s="106" t="n">
        <v>-0.00468502738246848</v>
      </c>
      <c r="BS265" s="106" t="n">
        <v>0.0157400545306024</v>
      </c>
      <c r="BT265" s="106" t="n">
        <v>0.0153511890952679</v>
      </c>
      <c r="BU265" s="106" t="n">
        <v>0.023543585548091</v>
      </c>
      <c r="BV265" s="106" t="n">
        <v>-0.00389874251742348</v>
      </c>
      <c r="BW265" s="106" t="n">
        <v>0.00498249928221988</v>
      </c>
      <c r="BX265" s="106" t="n">
        <v>0.0140912651573581</v>
      </c>
      <c r="BY265" s="106" t="n">
        <v>-0.00420810255155953</v>
      </c>
      <c r="BZ265" s="106" t="n">
        <v>-0.0117593819099877</v>
      </c>
      <c r="CA265" s="106" t="n">
        <v>-0.00657617711126002</v>
      </c>
      <c r="CB265" s="106" t="n">
        <v>0.000904410253420412</v>
      </c>
      <c r="CC265" s="106" t="n">
        <v>0.0187908191659603</v>
      </c>
      <c r="CD265" s="106" t="n">
        <v>0.0113010900224472</v>
      </c>
      <c r="CE265" s="106" t="n">
        <v>-0.00425967843301844</v>
      </c>
      <c r="CF265" s="106" t="n">
        <v>-0.000684423754466301</v>
      </c>
      <c r="CG265" s="106" t="n">
        <v>-0.000578424240836937</v>
      </c>
      <c r="CH265" s="106" t="n">
        <v>-0.00783940105595353</v>
      </c>
      <c r="CI265" s="106" t="n">
        <v>-0.00067475095045612</v>
      </c>
      <c r="CJ265" s="106" t="n">
        <v>0.00156436844939799</v>
      </c>
      <c r="CK265" s="106" t="n">
        <v>0.00190513586545828</v>
      </c>
      <c r="CL265" s="106" t="n">
        <v>0.0034698218706448</v>
      </c>
      <c r="CM265" s="106" t="n">
        <v>-0.00262474029294108</v>
      </c>
      <c r="CN265" s="106" t="n">
        <v>0.000252348840687691</v>
      </c>
      <c r="CO265" s="106" t="n">
        <v>-7.26788729737509E-005</v>
      </c>
    </row>
    <row r="266" customFormat="false" ht="14.25" hidden="false" customHeight="false" outlineLevel="0" collapsed="false">
      <c r="A266" s="111" t="s">
        <v>62</v>
      </c>
      <c r="B266" s="106" t="n">
        <v>0.667578152186063</v>
      </c>
      <c r="C266" s="106" t="n">
        <v>0.367963718218898</v>
      </c>
      <c r="D266" s="106" t="n">
        <v>-0.266164092689985</v>
      </c>
      <c r="E266" s="106" t="n">
        <v>-0.0478150797904589</v>
      </c>
      <c r="F266" s="106" t="n">
        <v>0.0224267072533537</v>
      </c>
      <c r="G266" s="106" t="n">
        <v>-0.0715342306434216</v>
      </c>
      <c r="H266" s="106" t="n">
        <v>-0.0835854723088704</v>
      </c>
      <c r="I266" s="106" t="n">
        <v>0.0302624955016379</v>
      </c>
      <c r="J266" s="106" t="n">
        <v>-0.0348332143860808</v>
      </c>
      <c r="K266" s="106" t="n">
        <v>-0.182761175982477</v>
      </c>
      <c r="L266" s="106" t="n">
        <v>0.0896381478496651</v>
      </c>
      <c r="M266" s="106" t="n">
        <v>-0.00639178794265631</v>
      </c>
      <c r="N266" s="106" t="n">
        <v>0.0460750404178019</v>
      </c>
      <c r="O266" s="106" t="n">
        <v>0.245823836631076</v>
      </c>
      <c r="P266" s="106" t="n">
        <v>0.0288584435454391</v>
      </c>
      <c r="Q266" s="106" t="n">
        <v>0.045512764870765</v>
      </c>
      <c r="R266" s="106" t="n">
        <v>0.173409062590858</v>
      </c>
      <c r="S266" s="106" t="n">
        <v>-0.0531456525017975</v>
      </c>
      <c r="T266" s="106" t="n">
        <v>0.0716291084554195</v>
      </c>
      <c r="U266" s="106" t="n">
        <v>-0.0235363953622746</v>
      </c>
      <c r="V266" s="106" t="n">
        <v>0.1228637710775</v>
      </c>
      <c r="W266" s="106" t="n">
        <v>-0.0113104762747711</v>
      </c>
      <c r="X266" s="106" t="n">
        <v>-0.0258594899295613</v>
      </c>
      <c r="Y266" s="106" t="n">
        <v>0.0175478611827065</v>
      </c>
      <c r="Z266" s="106" t="n">
        <v>-0.0825900114773688</v>
      </c>
      <c r="AA266" s="106" t="n">
        <v>0.188150474874326</v>
      </c>
      <c r="AB266" s="106" t="n">
        <v>-0.0510038138060061</v>
      </c>
      <c r="AC266" s="106" t="n">
        <v>0.198400103103675</v>
      </c>
      <c r="AD266" s="106" t="n">
        <v>-0.05932484785773</v>
      </c>
      <c r="AE266" s="106" t="n">
        <v>-0.00996532070034259</v>
      </c>
      <c r="AF266" s="106" t="n">
        <v>0.139893551310127</v>
      </c>
      <c r="AG266" s="106" t="n">
        <v>0.110958092996028</v>
      </c>
      <c r="AH266" s="106" t="n">
        <v>-0.0824687510807301</v>
      </c>
      <c r="AI266" s="106" t="n">
        <v>-0.00350887564648455</v>
      </c>
      <c r="AJ266" s="106" t="n">
        <v>0.0605307741984306</v>
      </c>
      <c r="AK266" s="106" t="n">
        <v>0.0120830122843241</v>
      </c>
      <c r="AL266" s="106" t="n">
        <v>-0.0291809541605488</v>
      </c>
      <c r="AM266" s="106" t="n">
        <v>0.0295063513247473</v>
      </c>
      <c r="AN266" s="106" t="n">
        <v>-0.0371757816717742</v>
      </c>
      <c r="AO266" s="106" t="n">
        <v>-0.0429272193481232</v>
      </c>
      <c r="AP266" s="106" t="n">
        <v>0.00347267256735407</v>
      </c>
      <c r="AQ266" s="106" t="n">
        <v>-0.0360070320407287</v>
      </c>
      <c r="AR266" s="106" t="n">
        <v>0.0238433133210603</v>
      </c>
      <c r="AS266" s="106" t="n">
        <v>-0.00596463179473307</v>
      </c>
      <c r="AT266" s="106" t="n">
        <v>0.068329587846485</v>
      </c>
      <c r="AU266" s="106" t="n">
        <v>-0.0535028603568347</v>
      </c>
      <c r="AV266" s="106" t="n">
        <v>-0.00582939792273492</v>
      </c>
      <c r="AW266" s="106" t="n">
        <v>-0.0527271149774979</v>
      </c>
      <c r="AX266" s="106" t="n">
        <v>0.0151103205061175</v>
      </c>
      <c r="AY266" s="106" t="n">
        <v>-0.0601107784208707</v>
      </c>
      <c r="AZ266" s="106" t="n">
        <v>-0.0872462387059207</v>
      </c>
      <c r="BA266" s="106" t="n">
        <v>-0.0107122636356584</v>
      </c>
      <c r="BB266" s="106" t="n">
        <v>-0.0682227080087659</v>
      </c>
      <c r="BC266" s="106" t="n">
        <v>0.0087843028345093</v>
      </c>
      <c r="BD266" s="106" t="n">
        <v>0.00673382512787025</v>
      </c>
      <c r="BE266" s="106" t="n">
        <v>-0.00669809900767163</v>
      </c>
      <c r="BF266" s="106" t="n">
        <v>-0.0113519624737144</v>
      </c>
      <c r="BG266" s="106" t="n">
        <v>-0.0316600825453788</v>
      </c>
      <c r="BH266" s="106" t="n">
        <v>-0.0265212723870386</v>
      </c>
      <c r="BI266" s="106" t="n">
        <v>0.0302597092269132</v>
      </c>
      <c r="BJ266" s="106" t="n">
        <v>0.0109511084061778</v>
      </c>
      <c r="BK266" s="106" t="n">
        <v>-0.00591909694731743</v>
      </c>
      <c r="BL266" s="106" t="n">
        <v>0.0308667764521931</v>
      </c>
      <c r="BM266" s="106" t="n">
        <v>0.013874740589944</v>
      </c>
      <c r="BN266" s="106" t="n">
        <v>0.0164838752241881</v>
      </c>
      <c r="BO266" s="106" t="n">
        <v>0.000246450945224945</v>
      </c>
      <c r="BP266" s="106" t="n">
        <v>-0.00878360547161954</v>
      </c>
      <c r="BQ266" s="106" t="n">
        <v>-0.00733629059142379</v>
      </c>
      <c r="BR266" s="106" t="n">
        <v>0.0116724743988277</v>
      </c>
      <c r="BS266" s="106" t="n">
        <v>-0.00393344834292488</v>
      </c>
      <c r="BT266" s="106" t="n">
        <v>-0.0185372725988091</v>
      </c>
      <c r="BU266" s="106" t="n">
        <v>-0.0103971100888009</v>
      </c>
      <c r="BV266" s="106" t="n">
        <v>0.00934527023789704</v>
      </c>
      <c r="BW266" s="106" t="n">
        <v>0.00581469965020272</v>
      </c>
      <c r="BX266" s="106" t="n">
        <v>0.00256116104346628</v>
      </c>
      <c r="BY266" s="106" t="n">
        <v>-0.00415072909803793</v>
      </c>
      <c r="BZ266" s="106" t="n">
        <v>0.00589894106310633</v>
      </c>
      <c r="CA266" s="106" t="n">
        <v>0.00468367196421668</v>
      </c>
      <c r="CB266" s="106" t="n">
        <v>0.00379688918203282</v>
      </c>
      <c r="CC266" s="106" t="n">
        <v>-0.00340260802866413</v>
      </c>
      <c r="CD266" s="106" t="n">
        <v>0.00858325033106697</v>
      </c>
      <c r="CE266" s="106" t="n">
        <v>0.00621915164834294</v>
      </c>
      <c r="CF266" s="106" t="n">
        <v>0.00122408157986183</v>
      </c>
      <c r="CG266" s="106" t="n">
        <v>-0.00172493543629489</v>
      </c>
      <c r="CH266" s="106" t="n">
        <v>0.00597881060352698</v>
      </c>
      <c r="CI266" s="106" t="n">
        <v>-0.00323373498319467</v>
      </c>
      <c r="CJ266" s="106" t="n">
        <v>-0.0021654014050309</v>
      </c>
      <c r="CK266" s="106" t="n">
        <v>-0.00236533310999327</v>
      </c>
      <c r="CL266" s="106" t="n">
        <v>0.000284031512882649</v>
      </c>
      <c r="CM266" s="106" t="n">
        <v>-0.000230324554382571</v>
      </c>
      <c r="CN266" s="106" t="n">
        <v>-9.80846818125874E-005</v>
      </c>
      <c r="CO266" s="106" t="n">
        <v>0.000225062368442277</v>
      </c>
    </row>
    <row r="267" customFormat="false" ht="14.25" hidden="false" customHeight="false" outlineLevel="0" collapsed="false">
      <c r="A267" s="111" t="s">
        <v>63</v>
      </c>
      <c r="B267" s="106" t="n">
        <v>0.534588188155036</v>
      </c>
      <c r="C267" s="106" t="n">
        <v>0.433461937937257</v>
      </c>
      <c r="D267" s="106" t="n">
        <v>0.0525768253433456</v>
      </c>
      <c r="E267" s="106" t="n">
        <v>0.323204284578393</v>
      </c>
      <c r="F267" s="106" t="n">
        <v>0.154994254446811</v>
      </c>
      <c r="G267" s="106" t="n">
        <v>-0.0755328634150706</v>
      </c>
      <c r="H267" s="106" t="n">
        <v>0.0139677584166819</v>
      </c>
      <c r="I267" s="106" t="n">
        <v>0.168517167338275</v>
      </c>
      <c r="J267" s="106" t="n">
        <v>0.18037677081243</v>
      </c>
      <c r="K267" s="106" t="n">
        <v>0.226343035130199</v>
      </c>
      <c r="L267" s="106" t="n">
        <v>-0.0706886645082363</v>
      </c>
      <c r="M267" s="106" t="n">
        <v>-0.113314708757451</v>
      </c>
      <c r="N267" s="106" t="n">
        <v>-0.135060847833429</v>
      </c>
      <c r="O267" s="106" t="n">
        <v>0.209267012495641</v>
      </c>
      <c r="P267" s="106" t="n">
        <v>-0.123771570330516</v>
      </c>
      <c r="Q267" s="106" t="n">
        <v>0.204895989051771</v>
      </c>
      <c r="R267" s="106" t="n">
        <v>-0.0679853073113205</v>
      </c>
      <c r="S267" s="106" t="n">
        <v>0.111104543540255</v>
      </c>
      <c r="T267" s="106" t="n">
        <v>-0.0692791524793502</v>
      </c>
      <c r="U267" s="106" t="n">
        <v>0.0589524939537733</v>
      </c>
      <c r="V267" s="106" t="n">
        <v>-0.00191435462307702</v>
      </c>
      <c r="W267" s="106" t="n">
        <v>0.00573007973287272</v>
      </c>
      <c r="X267" s="106" t="n">
        <v>0.157404862207087</v>
      </c>
      <c r="Y267" s="106" t="n">
        <v>0.127978914494081</v>
      </c>
      <c r="Z267" s="106" t="n">
        <v>-0.04199048556306</v>
      </c>
      <c r="AA267" s="106" t="n">
        <v>-0.0782351360766293</v>
      </c>
      <c r="AB267" s="106" t="n">
        <v>-0.051078693362905</v>
      </c>
      <c r="AC267" s="106" t="n">
        <v>0.0091845286020931</v>
      </c>
      <c r="AD267" s="106" t="n">
        <v>-0.0981775718090783</v>
      </c>
      <c r="AE267" s="106" t="n">
        <v>-0.0539016060476649</v>
      </c>
      <c r="AF267" s="106" t="n">
        <v>0.0144346322073746</v>
      </c>
      <c r="AG267" s="106" t="n">
        <v>-0.0551518238754196</v>
      </c>
      <c r="AH267" s="106" t="n">
        <v>-0.0290887222755796</v>
      </c>
      <c r="AI267" s="106" t="n">
        <v>-0.0286830898228209</v>
      </c>
      <c r="AJ267" s="106" t="n">
        <v>0.0484578588657898</v>
      </c>
      <c r="AK267" s="106" t="n">
        <v>-0.075667650144521</v>
      </c>
      <c r="AL267" s="106" t="n">
        <v>-0.0290775361401991</v>
      </c>
      <c r="AM267" s="106" t="n">
        <v>-0.0112598480055639</v>
      </c>
      <c r="AN267" s="106" t="n">
        <v>0.00716946534073902</v>
      </c>
      <c r="AO267" s="106" t="n">
        <v>0.0530995412427797</v>
      </c>
      <c r="AP267" s="106" t="n">
        <v>-0.0122862989375168</v>
      </c>
      <c r="AQ267" s="106" t="n">
        <v>0.0738686340360859</v>
      </c>
      <c r="AR267" s="106" t="n">
        <v>-0.0279553269766355</v>
      </c>
      <c r="AS267" s="106" t="n">
        <v>-0.0267717218292865</v>
      </c>
      <c r="AT267" s="106" t="n">
        <v>0.0488521440967762</v>
      </c>
      <c r="AU267" s="106" t="n">
        <v>-0.0172100555811675</v>
      </c>
      <c r="AV267" s="106" t="n">
        <v>0.0163805668701338</v>
      </c>
      <c r="AW267" s="106" t="n">
        <v>0.0711272265082887</v>
      </c>
      <c r="AX267" s="106" t="n">
        <v>-0.0507837434984183</v>
      </c>
      <c r="AY267" s="106" t="n">
        <v>-0.0406730276906839</v>
      </c>
      <c r="AZ267" s="106" t="n">
        <v>0.0142481423436057</v>
      </c>
      <c r="BA267" s="106" t="n">
        <v>0.0351914100205586</v>
      </c>
      <c r="BB267" s="106" t="n">
        <v>0.0160835028578311</v>
      </c>
      <c r="BC267" s="106" t="n">
        <v>-0.0524274158740224</v>
      </c>
      <c r="BD267" s="106" t="n">
        <v>-0.026718363396051</v>
      </c>
      <c r="BE267" s="106" t="n">
        <v>-0.0111670382185414</v>
      </c>
      <c r="BF267" s="106" t="n">
        <v>-0.00665208323887387</v>
      </c>
      <c r="BG267" s="106" t="n">
        <v>-0.0226832717616584</v>
      </c>
      <c r="BH267" s="106" t="n">
        <v>0.0363260068002282</v>
      </c>
      <c r="BI267" s="106" t="n">
        <v>0.00263338164437215</v>
      </c>
      <c r="BJ267" s="106" t="n">
        <v>-0.0309476159554084</v>
      </c>
      <c r="BK267" s="106" t="n">
        <v>0.0361938509162664</v>
      </c>
      <c r="BL267" s="106" t="n">
        <v>0.000987750805238747</v>
      </c>
      <c r="BM267" s="106" t="n">
        <v>-0.0461510044682096</v>
      </c>
      <c r="BN267" s="106" t="n">
        <v>0.00318863295162063</v>
      </c>
      <c r="BO267" s="106" t="n">
        <v>-0.0134991340657703</v>
      </c>
      <c r="BP267" s="106" t="n">
        <v>0.0163280803185765</v>
      </c>
      <c r="BQ267" s="106" t="n">
        <v>0.00853889229739384</v>
      </c>
      <c r="BR267" s="106" t="n">
        <v>0.0181540041780986</v>
      </c>
      <c r="BS267" s="106" t="n">
        <v>0.0153100373864006</v>
      </c>
      <c r="BT267" s="106" t="n">
        <v>-0.0252269973420983</v>
      </c>
      <c r="BU267" s="106" t="n">
        <v>-0.000166302860692734</v>
      </c>
      <c r="BV267" s="106" t="n">
        <v>0.00167593117335884</v>
      </c>
      <c r="BW267" s="106" t="n">
        <v>-0.009377443517155</v>
      </c>
      <c r="BX267" s="106" t="n">
        <v>-0.0129836089304436</v>
      </c>
      <c r="BY267" s="106" t="n">
        <v>-0.00200290816928589</v>
      </c>
      <c r="BZ267" s="106" t="n">
        <v>-0.0128590598240961</v>
      </c>
      <c r="CA267" s="106" t="n">
        <v>-0.00147548571785501</v>
      </c>
      <c r="CB267" s="106" t="n">
        <v>-0.0070818806923714</v>
      </c>
      <c r="CC267" s="106" t="n">
        <v>0.00874640435281828</v>
      </c>
      <c r="CD267" s="106" t="n">
        <v>0.0127057474265357</v>
      </c>
      <c r="CE267" s="106" t="n">
        <v>0.00761168635592231</v>
      </c>
      <c r="CF267" s="106" t="n">
        <v>0.00189995591595806</v>
      </c>
      <c r="CG267" s="106" t="n">
        <v>-0.00272894324363183</v>
      </c>
      <c r="CH267" s="106" t="n">
        <v>-0.00116750862976773</v>
      </c>
      <c r="CI267" s="106" t="n">
        <v>-0.00149938318842145</v>
      </c>
      <c r="CJ267" s="106" t="n">
        <v>0.00170429319236329</v>
      </c>
      <c r="CK267" s="106" t="n">
        <v>0.00025178019711103</v>
      </c>
      <c r="CL267" s="106" t="n">
        <v>0.00131866869621892</v>
      </c>
      <c r="CM267" s="106" t="n">
        <v>-0.000357520688749449</v>
      </c>
      <c r="CN267" s="106" t="n">
        <v>-0.000337432005788769</v>
      </c>
      <c r="CO267" s="106" t="n">
        <v>0.000130097887298603</v>
      </c>
    </row>
    <row r="268" customFormat="false" ht="14.25" hidden="false" customHeight="false" outlineLevel="0" collapsed="false">
      <c r="A268" s="111" t="s">
        <v>64</v>
      </c>
      <c r="B268" s="106" t="n">
        <v>0.63074983935451</v>
      </c>
      <c r="C268" s="106" t="n">
        <v>0.61015981246904</v>
      </c>
      <c r="D268" s="106" t="n">
        <v>-0.0191884702865298</v>
      </c>
      <c r="E268" s="106" t="n">
        <v>-0.0993087969622374</v>
      </c>
      <c r="F268" s="106" t="n">
        <v>0.0660969150941478</v>
      </c>
      <c r="G268" s="106" t="n">
        <v>-0.024992842966141</v>
      </c>
      <c r="H268" s="106" t="n">
        <v>0.0684808074794325</v>
      </c>
      <c r="I268" s="106" t="n">
        <v>-0.168887100986488</v>
      </c>
      <c r="J268" s="106" t="n">
        <v>0.121219842025704</v>
      </c>
      <c r="K268" s="106" t="n">
        <v>-0.0150629820569906</v>
      </c>
      <c r="L268" s="106" t="n">
        <v>-0.0219358189012384</v>
      </c>
      <c r="M268" s="106" t="n">
        <v>0.024652619474257</v>
      </c>
      <c r="N268" s="106" t="n">
        <v>0.0689048510669193</v>
      </c>
      <c r="O268" s="106" t="n">
        <v>0.0653476837582965</v>
      </c>
      <c r="P268" s="106" t="n">
        <v>-0.0844713965847807</v>
      </c>
      <c r="Q268" s="106" t="n">
        <v>-0.134223928010841</v>
      </c>
      <c r="R268" s="106" t="n">
        <v>-0.0429272241294193</v>
      </c>
      <c r="S268" s="106" t="n">
        <v>0.00759792651023227</v>
      </c>
      <c r="T268" s="106" t="n">
        <v>-0.0478175347648668</v>
      </c>
      <c r="U268" s="106" t="n">
        <v>-0.087721613947352</v>
      </c>
      <c r="V268" s="106" t="n">
        <v>0.0716097309801359</v>
      </c>
      <c r="W268" s="106" t="n">
        <v>-0.0463232824320809</v>
      </c>
      <c r="X268" s="106" t="n">
        <v>0.128908286757151</v>
      </c>
      <c r="Y268" s="106" t="n">
        <v>0.059602342460464</v>
      </c>
      <c r="Z268" s="106" t="n">
        <v>-0.0151359258763031</v>
      </c>
      <c r="AA268" s="106" t="n">
        <v>-0.0244859613450626</v>
      </c>
      <c r="AB268" s="106" t="n">
        <v>-0.0576222302562556</v>
      </c>
      <c r="AC268" s="106" t="n">
        <v>0.0658003252610632</v>
      </c>
      <c r="AD268" s="106" t="n">
        <v>0.0442425091903069</v>
      </c>
      <c r="AE268" s="106" t="n">
        <v>-0.0147464685181958</v>
      </c>
      <c r="AF268" s="106" t="n">
        <v>0.00349252286082052</v>
      </c>
      <c r="AG268" s="106" t="n">
        <v>0.0643180375193425</v>
      </c>
      <c r="AH268" s="106" t="n">
        <v>-0.075059624511047</v>
      </c>
      <c r="AI268" s="106" t="n">
        <v>0.157471275494044</v>
      </c>
      <c r="AJ268" s="106" t="n">
        <v>-0.0706733221801501</v>
      </c>
      <c r="AK268" s="106" t="n">
        <v>0.0393346347997741</v>
      </c>
      <c r="AL268" s="106" t="n">
        <v>-0.0594090229415911</v>
      </c>
      <c r="AM268" s="106" t="n">
        <v>0.0480897494939901</v>
      </c>
      <c r="AN268" s="106" t="n">
        <v>-0.0253334935002675</v>
      </c>
      <c r="AO268" s="106" t="n">
        <v>0.00361079374956903</v>
      </c>
      <c r="AP268" s="106" t="n">
        <v>-0.013627727753588</v>
      </c>
      <c r="AQ268" s="106" t="n">
        <v>0.0472263763571053</v>
      </c>
      <c r="AR268" s="106" t="n">
        <v>-0.0701266856575021</v>
      </c>
      <c r="AS268" s="106" t="n">
        <v>-0.0089531994146471</v>
      </c>
      <c r="AT268" s="106" t="n">
        <v>0.07949932742554</v>
      </c>
      <c r="AU268" s="106" t="n">
        <v>-0.00982737163329404</v>
      </c>
      <c r="AV268" s="106" t="n">
        <v>0.00761764325369707</v>
      </c>
      <c r="AW268" s="106" t="n">
        <v>-0.00905224316947874</v>
      </c>
      <c r="AX268" s="106" t="n">
        <v>-0.0356905399126956</v>
      </c>
      <c r="AY268" s="106" t="n">
        <v>-0.0394483800710725</v>
      </c>
      <c r="AZ268" s="106" t="n">
        <v>-0.0194913930242991</v>
      </c>
      <c r="BA268" s="106" t="n">
        <v>-0.0243781270192687</v>
      </c>
      <c r="BB268" s="106" t="n">
        <v>0.0356211330178333</v>
      </c>
      <c r="BC268" s="106" t="n">
        <v>0.0433401209506048</v>
      </c>
      <c r="BD268" s="106" t="n">
        <v>-0.00621231062683878</v>
      </c>
      <c r="BE268" s="106" t="n">
        <v>0.0555094445851841</v>
      </c>
      <c r="BF268" s="106" t="n">
        <v>0.034058182783678</v>
      </c>
      <c r="BG268" s="106" t="n">
        <v>0.0140765023450609</v>
      </c>
      <c r="BH268" s="106" t="n">
        <v>0.0246990187453088</v>
      </c>
      <c r="BI268" s="106" t="n">
        <v>-0.0230193760338326</v>
      </c>
      <c r="BJ268" s="106" t="n">
        <v>0.0454664232585385</v>
      </c>
      <c r="BK268" s="106" t="n">
        <v>0.028953812631446</v>
      </c>
      <c r="BL268" s="106" t="n">
        <v>0.0175845040563116</v>
      </c>
      <c r="BM268" s="106" t="n">
        <v>-0.0216229982700755</v>
      </c>
      <c r="BN268" s="106" t="n">
        <v>-0.000945185525734475</v>
      </c>
      <c r="BO268" s="106" t="n">
        <v>0.00427880425928087</v>
      </c>
      <c r="BP268" s="106" t="n">
        <v>0.00592650677946264</v>
      </c>
      <c r="BQ268" s="106" t="n">
        <v>-0.00840279192852751</v>
      </c>
      <c r="BR268" s="106" t="n">
        <v>-0.0174137284290685</v>
      </c>
      <c r="BS268" s="106" t="n">
        <v>-0.0224361227993894</v>
      </c>
      <c r="BT268" s="106" t="n">
        <v>-0.0172235477022013</v>
      </c>
      <c r="BU268" s="106" t="n">
        <v>0.0362642105127166</v>
      </c>
      <c r="BV268" s="106" t="n">
        <v>-0.00432514215724118</v>
      </c>
      <c r="BW268" s="106" t="n">
        <v>-0.010399448829783</v>
      </c>
      <c r="BX268" s="106" t="n">
        <v>0.00373161597248187</v>
      </c>
      <c r="BY268" s="106" t="n">
        <v>-0.0123330275840178</v>
      </c>
      <c r="BZ268" s="106" t="n">
        <v>0.0107738748812217</v>
      </c>
      <c r="CA268" s="106" t="n">
        <v>-0.00158274394192587</v>
      </c>
      <c r="CB268" s="106" t="n">
        <v>-0.00128403108694785</v>
      </c>
      <c r="CC268" s="106" t="n">
        <v>-0.0151787374464179</v>
      </c>
      <c r="CD268" s="106" t="n">
        <v>0.00171150420494563</v>
      </c>
      <c r="CE268" s="106" t="n">
        <v>-0.0125194056930977</v>
      </c>
      <c r="CF268" s="106" t="n">
        <v>0.00363608874985964</v>
      </c>
      <c r="CG268" s="106" t="n">
        <v>0.00594208415794787</v>
      </c>
      <c r="CH268" s="106" t="n">
        <v>-0.00111470896927661</v>
      </c>
      <c r="CI268" s="106" t="n">
        <v>0.00371713832988546</v>
      </c>
      <c r="CJ268" s="106" t="n">
        <v>0.00158529616345369</v>
      </c>
      <c r="CK268" s="106" t="n">
        <v>0.00306332242906052</v>
      </c>
      <c r="CL268" s="106" t="n">
        <v>0.000986205293447758</v>
      </c>
      <c r="CM268" s="106" t="n">
        <v>-0.000289311910725295</v>
      </c>
      <c r="CN268" s="106" t="n">
        <v>0.000233922397728394</v>
      </c>
      <c r="CO268" s="106" t="n">
        <v>-0.000167011800773836</v>
      </c>
    </row>
    <row r="269" customFormat="false" ht="14.25" hidden="false" customHeight="false" outlineLevel="0" collapsed="false">
      <c r="A269" s="111" t="s">
        <v>65</v>
      </c>
      <c r="B269" s="106" t="n">
        <v>0.818067475334387</v>
      </c>
      <c r="C269" s="106" t="n">
        <v>0.431148205098805</v>
      </c>
      <c r="D269" s="106" t="n">
        <v>-0.14288302170387</v>
      </c>
      <c r="E269" s="106" t="n">
        <v>-0.197487134579823</v>
      </c>
      <c r="F269" s="106" t="n">
        <v>-0.138824004707159</v>
      </c>
      <c r="G269" s="106" t="n">
        <v>0.0252872101054874</v>
      </c>
      <c r="H269" s="106" t="n">
        <v>-0.0178345167393405</v>
      </c>
      <c r="I269" s="106" t="n">
        <v>0.00233911693032798</v>
      </c>
      <c r="J269" s="106" t="n">
        <v>0.0170720454415286</v>
      </c>
      <c r="K269" s="106" t="n">
        <v>0.00747617493037485</v>
      </c>
      <c r="L269" s="106" t="n">
        <v>0.0184673495694792</v>
      </c>
      <c r="M269" s="106" t="n">
        <v>-0.0510340356961749</v>
      </c>
      <c r="N269" s="106" t="n">
        <v>0.0407796508552176</v>
      </c>
      <c r="O269" s="106" t="n">
        <v>-0.0210159587762803</v>
      </c>
      <c r="P269" s="106" t="n">
        <v>0.0996466874850524</v>
      </c>
      <c r="Q269" s="106" t="n">
        <v>-0.0233366675644131</v>
      </c>
      <c r="R269" s="106" t="n">
        <v>-0.0468808147131068</v>
      </c>
      <c r="S269" s="106" t="n">
        <v>-0.00125525328567737</v>
      </c>
      <c r="T269" s="106" t="n">
        <v>0.0138807917702592</v>
      </c>
      <c r="U269" s="106" t="n">
        <v>-0.0147444523594372</v>
      </c>
      <c r="V269" s="106" t="n">
        <v>0.0138924004611243</v>
      </c>
      <c r="W269" s="106" t="n">
        <v>-0.0291924436027298</v>
      </c>
      <c r="X269" s="106" t="n">
        <v>0.0346292128909986</v>
      </c>
      <c r="Y269" s="106" t="n">
        <v>-0.00886419355122839</v>
      </c>
      <c r="Z269" s="106" t="n">
        <v>0.101932521710931</v>
      </c>
      <c r="AA269" s="106" t="n">
        <v>-0.0271268582685683</v>
      </c>
      <c r="AB269" s="106" t="n">
        <v>0.00452061810334219</v>
      </c>
      <c r="AC269" s="106" t="n">
        <v>-0.00346365777017739</v>
      </c>
      <c r="AD269" s="106" t="n">
        <v>0.0197897480292432</v>
      </c>
      <c r="AE269" s="106" t="n">
        <v>-0.0504316115915596</v>
      </c>
      <c r="AF269" s="106" t="n">
        <v>-0.0429907538983455</v>
      </c>
      <c r="AG269" s="106" t="n">
        <v>-0.0129147930877874</v>
      </c>
      <c r="AH269" s="106" t="n">
        <v>-0.0611650162474971</v>
      </c>
      <c r="AI269" s="106" t="n">
        <v>-0.0171225641781872</v>
      </c>
      <c r="AJ269" s="106" t="n">
        <v>-0.0030046971261226</v>
      </c>
      <c r="AK269" s="106" t="n">
        <v>0.0187874244285725</v>
      </c>
      <c r="AL269" s="106" t="n">
        <v>0.0420030250990768</v>
      </c>
      <c r="AM269" s="106" t="n">
        <v>0.022598520539447</v>
      </c>
      <c r="AN269" s="106" t="n">
        <v>-0.034376146238725</v>
      </c>
      <c r="AO269" s="106" t="n">
        <v>0.00748932788840307</v>
      </c>
      <c r="AP269" s="106" t="n">
        <v>0.0365389592459891</v>
      </c>
      <c r="AQ269" s="106" t="n">
        <v>0.00465429111218679</v>
      </c>
      <c r="AR269" s="106" t="n">
        <v>-0.0156520017812922</v>
      </c>
      <c r="AS269" s="106" t="n">
        <v>-0.0295943302638596</v>
      </c>
      <c r="AT269" s="106" t="n">
        <v>0.00154953514656662</v>
      </c>
      <c r="AU269" s="106" t="n">
        <v>0.0047755668893888</v>
      </c>
      <c r="AV269" s="106" t="n">
        <v>0.0534024727311786</v>
      </c>
      <c r="AW269" s="106" t="n">
        <v>-0.0160819865646579</v>
      </c>
      <c r="AX269" s="106" t="n">
        <v>-0.0163697341085071</v>
      </c>
      <c r="AY269" s="106" t="n">
        <v>-0.0207667027807424</v>
      </c>
      <c r="AZ269" s="106" t="n">
        <v>-0.0363211080457569</v>
      </c>
      <c r="BA269" s="106" t="n">
        <v>0.0333843621406776</v>
      </c>
      <c r="BB269" s="106" t="n">
        <v>-0.0343941908852876</v>
      </c>
      <c r="BC269" s="106" t="n">
        <v>0.000533494493130075</v>
      </c>
      <c r="BD269" s="106" t="n">
        <v>0.00459972596440468</v>
      </c>
      <c r="BE269" s="106" t="n">
        <v>0.065514580881643</v>
      </c>
      <c r="BF269" s="106" t="n">
        <v>-0.00484710049586583</v>
      </c>
      <c r="BG269" s="106" t="n">
        <v>0.00565918981348972</v>
      </c>
      <c r="BH269" s="106" t="n">
        <v>0.00885273157467029</v>
      </c>
      <c r="BI269" s="106" t="n">
        <v>0.0386072523886722</v>
      </c>
      <c r="BJ269" s="106" t="n">
        <v>-0.00974517862044193</v>
      </c>
      <c r="BK269" s="106" t="n">
        <v>-0.0124134253728476</v>
      </c>
      <c r="BL269" s="106" t="n">
        <v>-0.0306217721351712</v>
      </c>
      <c r="BM269" s="106" t="n">
        <v>-0.00517790854859576</v>
      </c>
      <c r="BN269" s="106" t="n">
        <v>-0.0278858978158387</v>
      </c>
      <c r="BO269" s="106" t="n">
        <v>-0.0114938836064908</v>
      </c>
      <c r="BP269" s="106" t="n">
        <v>0.00202888976682621</v>
      </c>
      <c r="BQ269" s="106" t="n">
        <v>0.000136349184512529</v>
      </c>
      <c r="BR269" s="106" t="n">
        <v>-0.000480073358899435</v>
      </c>
      <c r="BS269" s="106" t="n">
        <v>0.023741250888037</v>
      </c>
      <c r="BT269" s="106" t="n">
        <v>0.0230937528880176</v>
      </c>
      <c r="BU269" s="106" t="n">
        <v>-0.0136643908954277</v>
      </c>
      <c r="BV269" s="106" t="n">
        <v>0.0145657640211881</v>
      </c>
      <c r="BW269" s="106" t="n">
        <v>-0.0112669314804434</v>
      </c>
      <c r="BX269" s="106" t="n">
        <v>-0.0055886590152669</v>
      </c>
      <c r="BY269" s="106" t="n">
        <v>-0.00177067918740875</v>
      </c>
      <c r="BZ269" s="106" t="n">
        <v>0.00882530166781312</v>
      </c>
      <c r="CA269" s="106" t="n">
        <v>0.0072939564983464</v>
      </c>
      <c r="CB269" s="106" t="n">
        <v>0.00216132582640998</v>
      </c>
      <c r="CC269" s="106" t="n">
        <v>0.0175560833785236</v>
      </c>
      <c r="CD269" s="106" t="n">
        <v>0.000474682568846025</v>
      </c>
      <c r="CE269" s="106" t="n">
        <v>0.00456590316095054</v>
      </c>
      <c r="CF269" s="106" t="n">
        <v>-0.00163286936828949</v>
      </c>
      <c r="CG269" s="106" t="n">
        <v>0.0104255218536978</v>
      </c>
      <c r="CH269" s="106" t="n">
        <v>0.00476001691067075</v>
      </c>
      <c r="CI269" s="106" t="n">
        <v>-0.00833424443420061</v>
      </c>
      <c r="CJ269" s="106" t="n">
        <v>0.0082968205636397</v>
      </c>
      <c r="CK269" s="106" t="n">
        <v>-0.000351751978079367</v>
      </c>
      <c r="CL269" s="106" t="n">
        <v>-0.00165451487969318</v>
      </c>
      <c r="CM269" s="106" t="n">
        <v>-0.00328670746021426</v>
      </c>
      <c r="CN269" s="106" t="n">
        <v>0.000573445019361485</v>
      </c>
      <c r="CO269" s="106" t="n">
        <v>-0.000271581144805466</v>
      </c>
    </row>
    <row r="270" customFormat="false" ht="14.25" hidden="false" customHeight="false" outlineLevel="0" collapsed="false">
      <c r="A270" s="111" t="s">
        <v>66</v>
      </c>
      <c r="B270" s="106" t="n">
        <v>0.718864057911279</v>
      </c>
      <c r="C270" s="106" t="n">
        <v>0.308363789174283</v>
      </c>
      <c r="D270" s="106" t="n">
        <v>-0.0644995069669063</v>
      </c>
      <c r="E270" s="106" t="n">
        <v>-0.369766968177407</v>
      </c>
      <c r="F270" s="106" t="n">
        <v>-0.125389166419178</v>
      </c>
      <c r="G270" s="106" t="n">
        <v>0.130440608861335</v>
      </c>
      <c r="H270" s="106" t="n">
        <v>0.0460898696390164</v>
      </c>
      <c r="I270" s="106" t="n">
        <v>-0.107915351021538</v>
      </c>
      <c r="J270" s="106" t="n">
        <v>0.0932287007008531</v>
      </c>
      <c r="K270" s="106" t="n">
        <v>-0.0786675515552714</v>
      </c>
      <c r="L270" s="106" t="n">
        <v>-0.0852544351268978</v>
      </c>
      <c r="M270" s="106" t="n">
        <v>-0.168075379425212</v>
      </c>
      <c r="N270" s="106" t="n">
        <v>0.0594544910675432</v>
      </c>
      <c r="O270" s="106" t="n">
        <v>-0.131134578141397</v>
      </c>
      <c r="P270" s="106" t="n">
        <v>0.0791257467336946</v>
      </c>
      <c r="Q270" s="106" t="n">
        <v>-0.0520233128660726</v>
      </c>
      <c r="R270" s="106" t="n">
        <v>0.143243763492794</v>
      </c>
      <c r="S270" s="106" t="n">
        <v>-0.0431530724300661</v>
      </c>
      <c r="T270" s="106" t="n">
        <v>-0.00952207127512387</v>
      </c>
      <c r="U270" s="106" t="n">
        <v>-0.0100346770457653</v>
      </c>
      <c r="V270" s="106" t="n">
        <v>-0.122778135609052</v>
      </c>
      <c r="W270" s="106" t="n">
        <v>0.0240739197965523</v>
      </c>
      <c r="X270" s="106" t="n">
        <v>-0.0109847650544565</v>
      </c>
      <c r="Y270" s="106" t="n">
        <v>-0.00977279402586355</v>
      </c>
      <c r="Z270" s="106" t="n">
        <v>0.128155762524845</v>
      </c>
      <c r="AA270" s="106" t="n">
        <v>-0.0298920049757365</v>
      </c>
      <c r="AB270" s="106" t="n">
        <v>-0.00655500792086629</v>
      </c>
      <c r="AC270" s="106" t="n">
        <v>0.00878816612009324</v>
      </c>
      <c r="AD270" s="106" t="n">
        <v>0.0489595697779233</v>
      </c>
      <c r="AE270" s="106" t="n">
        <v>-0.0256907158595553</v>
      </c>
      <c r="AF270" s="106" t="n">
        <v>0.0366647296410543</v>
      </c>
      <c r="AG270" s="106" t="n">
        <v>0.0085148282381745</v>
      </c>
      <c r="AH270" s="106" t="n">
        <v>-0.0471271032731762</v>
      </c>
      <c r="AI270" s="106" t="n">
        <v>-0.0189521266432829</v>
      </c>
      <c r="AJ270" s="106" t="n">
        <v>-0.0368968403848215</v>
      </c>
      <c r="AK270" s="106" t="n">
        <v>-0.0706981135828602</v>
      </c>
      <c r="AL270" s="106" t="n">
        <v>-0.0270128937638448</v>
      </c>
      <c r="AM270" s="106" t="n">
        <v>0.0421358656309201</v>
      </c>
      <c r="AN270" s="106" t="n">
        <v>0.086486679656181</v>
      </c>
      <c r="AO270" s="106" t="n">
        <v>-0.056344089190166</v>
      </c>
      <c r="AP270" s="106" t="n">
        <v>0.0336079168868417</v>
      </c>
      <c r="AQ270" s="106" t="n">
        <v>0.077433594936414</v>
      </c>
      <c r="AR270" s="106" t="n">
        <v>-0.0393451609170979</v>
      </c>
      <c r="AS270" s="106" t="n">
        <v>0.0516489807671509</v>
      </c>
      <c r="AT270" s="106" t="n">
        <v>-0.0152376632533038</v>
      </c>
      <c r="AU270" s="106" t="n">
        <v>-0.000102579705943138</v>
      </c>
      <c r="AV270" s="106" t="n">
        <v>0.0987142326223112</v>
      </c>
      <c r="AW270" s="106" t="n">
        <v>0.0275857076928306</v>
      </c>
      <c r="AX270" s="106" t="n">
        <v>0.00492608240603271</v>
      </c>
      <c r="AY270" s="106" t="n">
        <v>-0.0522837911746471</v>
      </c>
      <c r="AZ270" s="106" t="n">
        <v>0.00105773675342925</v>
      </c>
      <c r="BA270" s="106" t="n">
        <v>0.0424322720928249</v>
      </c>
      <c r="BB270" s="106" t="n">
        <v>-0.00323184719855237</v>
      </c>
      <c r="BC270" s="106" t="n">
        <v>-0.0186853330711748</v>
      </c>
      <c r="BD270" s="106" t="n">
        <v>-0.0240129955160624</v>
      </c>
      <c r="BE270" s="106" t="n">
        <v>-0.0646595456486141</v>
      </c>
      <c r="BF270" s="106" t="n">
        <v>0.0295901959613824</v>
      </c>
      <c r="BG270" s="106" t="n">
        <v>-0.00932832634276356</v>
      </c>
      <c r="BH270" s="106" t="n">
        <v>0.00360689121390133</v>
      </c>
      <c r="BI270" s="106" t="n">
        <v>0.00895836780305396</v>
      </c>
      <c r="BJ270" s="106" t="n">
        <v>-0.00925340921529995</v>
      </c>
      <c r="BK270" s="106" t="n">
        <v>-0.0178300733791929</v>
      </c>
      <c r="BL270" s="106" t="n">
        <v>0.00731986087959966</v>
      </c>
      <c r="BM270" s="106" t="n">
        <v>-0.00541236970854866</v>
      </c>
      <c r="BN270" s="106" t="n">
        <v>-0.0389557077716526</v>
      </c>
      <c r="BO270" s="106" t="n">
        <v>0.00638223684743541</v>
      </c>
      <c r="BP270" s="106" t="n">
        <v>-0.0246089578042953</v>
      </c>
      <c r="BQ270" s="106" t="n">
        <v>0.0187195200063361</v>
      </c>
      <c r="BR270" s="106" t="n">
        <v>-0.0110210190421879</v>
      </c>
      <c r="BS270" s="106" t="n">
        <v>-0.0347303293346964</v>
      </c>
      <c r="BT270" s="106" t="n">
        <v>0.0121024595270078</v>
      </c>
      <c r="BU270" s="106" t="n">
        <v>-0.0076885842874498</v>
      </c>
      <c r="BV270" s="106" t="n">
        <v>-0.0190635361110203</v>
      </c>
      <c r="BW270" s="106" t="n">
        <v>-0.0170038108013591</v>
      </c>
      <c r="BX270" s="106" t="n">
        <v>0.00396529834743991</v>
      </c>
      <c r="BY270" s="106" t="n">
        <v>0.000236458983720806</v>
      </c>
      <c r="BZ270" s="106" t="n">
        <v>-0.00215409648492809</v>
      </c>
      <c r="CA270" s="106" t="n">
        <v>-0.00572446108586791</v>
      </c>
      <c r="CB270" s="106" t="n">
        <v>0.000954321162568601</v>
      </c>
      <c r="CC270" s="106" t="n">
        <v>-0.0103016794049769</v>
      </c>
      <c r="CD270" s="106" t="n">
        <v>0.0011107987788649</v>
      </c>
      <c r="CE270" s="106" t="n">
        <v>0.00120204468072117</v>
      </c>
      <c r="CF270" s="106" t="n">
        <v>0.00140359182165944</v>
      </c>
      <c r="CG270" s="106" t="n">
        <v>0.0011550013126781</v>
      </c>
      <c r="CH270" s="106" t="n">
        <v>-0.00276023769660908</v>
      </c>
      <c r="CI270" s="106" t="n">
        <v>-0.00222191159319158</v>
      </c>
      <c r="CJ270" s="106" t="n">
        <v>0.00312584932576939</v>
      </c>
      <c r="CK270" s="106" t="n">
        <v>-0.00291740152035541</v>
      </c>
      <c r="CL270" s="106" t="n">
        <v>0.000954396949241584</v>
      </c>
      <c r="CM270" s="106" t="n">
        <v>0.00151661062354163</v>
      </c>
      <c r="CN270" s="106" t="n">
        <v>-0.00188107780752191</v>
      </c>
      <c r="CO270" s="106" t="n">
        <v>0.000162054851352902</v>
      </c>
    </row>
    <row r="271" customFormat="false" ht="14.25" hidden="false" customHeight="false" outlineLevel="0" collapsed="false">
      <c r="A271" s="111" t="s">
        <v>67</v>
      </c>
      <c r="B271" s="106" t="n">
        <v>0.691618474282751</v>
      </c>
      <c r="C271" s="106" t="n">
        <v>0.256198978664802</v>
      </c>
      <c r="D271" s="106" t="n">
        <v>0.0956652239123609</v>
      </c>
      <c r="E271" s="106" t="n">
        <v>-0.0904860371711106</v>
      </c>
      <c r="F271" s="106" t="n">
        <v>0.328343100737722</v>
      </c>
      <c r="G271" s="106" t="n">
        <v>-0.069128537045584</v>
      </c>
      <c r="H271" s="106" t="n">
        <v>0.0198475484283231</v>
      </c>
      <c r="I271" s="106" t="n">
        <v>0.124471299533067</v>
      </c>
      <c r="J271" s="106" t="n">
        <v>-0.0309617728296127</v>
      </c>
      <c r="K271" s="106" t="n">
        <v>0.0239774366708898</v>
      </c>
      <c r="L271" s="106" t="n">
        <v>-0.116688795107067</v>
      </c>
      <c r="M271" s="106" t="n">
        <v>0.0911865381976923</v>
      </c>
      <c r="N271" s="106" t="n">
        <v>0.018772872943641</v>
      </c>
      <c r="O271" s="106" t="n">
        <v>-0.195869851432213</v>
      </c>
      <c r="P271" s="106" t="n">
        <v>0.0835039463951161</v>
      </c>
      <c r="Q271" s="106" t="n">
        <v>0.192124256624508</v>
      </c>
      <c r="R271" s="106" t="n">
        <v>-0.0740026139837431</v>
      </c>
      <c r="S271" s="106" t="n">
        <v>0.102637845680334</v>
      </c>
      <c r="T271" s="106" t="n">
        <v>0.0728645867366224</v>
      </c>
      <c r="U271" s="106" t="n">
        <v>0.0365038530382335</v>
      </c>
      <c r="V271" s="106" t="n">
        <v>-0.115011908805115</v>
      </c>
      <c r="W271" s="106" t="n">
        <v>0.0472509731506432</v>
      </c>
      <c r="X271" s="106" t="n">
        <v>-0.00932281629739173</v>
      </c>
      <c r="Y271" s="106" t="n">
        <v>-0.0521117773051885</v>
      </c>
      <c r="Z271" s="106" t="n">
        <v>-0.0988637033381875</v>
      </c>
      <c r="AA271" s="106" t="n">
        <v>-0.118283389632691</v>
      </c>
      <c r="AB271" s="106" t="n">
        <v>0.163880443193949</v>
      </c>
      <c r="AC271" s="106" t="n">
        <v>-0.0358973793218435</v>
      </c>
      <c r="AD271" s="106" t="n">
        <v>-0.0616876878082451</v>
      </c>
      <c r="AE271" s="106" t="n">
        <v>-0.0130248683320615</v>
      </c>
      <c r="AF271" s="106" t="n">
        <v>0.121197499826082</v>
      </c>
      <c r="AG271" s="106" t="n">
        <v>0.0686209086409468</v>
      </c>
      <c r="AH271" s="106" t="n">
        <v>0.00725470585788567</v>
      </c>
      <c r="AI271" s="106" t="n">
        <v>-0.0537626097525923</v>
      </c>
      <c r="AJ271" s="106" t="n">
        <v>0.0760116791418879</v>
      </c>
      <c r="AK271" s="106" t="n">
        <v>-0.0903950162822319</v>
      </c>
      <c r="AL271" s="106" t="n">
        <v>-0.0993615372369318</v>
      </c>
      <c r="AM271" s="106" t="n">
        <v>-0.0297023874207392</v>
      </c>
      <c r="AN271" s="106" t="n">
        <v>-0.0546894643217531</v>
      </c>
      <c r="AO271" s="106" t="n">
        <v>-0.0728066607470465</v>
      </c>
      <c r="AP271" s="106" t="n">
        <v>-0.0576246638494411</v>
      </c>
      <c r="AQ271" s="106" t="n">
        <v>0.0519864754724977</v>
      </c>
      <c r="AR271" s="106" t="n">
        <v>0.1247522142225</v>
      </c>
      <c r="AS271" s="106" t="n">
        <v>-0.0121257362723144</v>
      </c>
      <c r="AT271" s="106" t="n">
        <v>-0.0239228441700372</v>
      </c>
      <c r="AU271" s="106" t="n">
        <v>-0.0490492666267632</v>
      </c>
      <c r="AV271" s="106" t="n">
        <v>0.0895614639237605</v>
      </c>
      <c r="AW271" s="106" t="n">
        <v>-0.0290592483515614</v>
      </c>
      <c r="AX271" s="106" t="n">
        <v>0.0234906625789073</v>
      </c>
      <c r="AY271" s="106" t="n">
        <v>0.0408805991614896</v>
      </c>
      <c r="AZ271" s="106" t="n">
        <v>0.0111486086259511</v>
      </c>
      <c r="BA271" s="106" t="n">
        <v>-0.00231585447316203</v>
      </c>
      <c r="BB271" s="106" t="n">
        <v>-0.0033875236489188</v>
      </c>
      <c r="BC271" s="106" t="n">
        <v>0.0157236210833654</v>
      </c>
      <c r="BD271" s="106" t="n">
        <v>-0.0162941261658454</v>
      </c>
      <c r="BE271" s="106" t="n">
        <v>0.0959020763171558</v>
      </c>
      <c r="BF271" s="106" t="n">
        <v>0.0407980562976803</v>
      </c>
      <c r="BG271" s="106" t="n">
        <v>0.0340062583253137</v>
      </c>
      <c r="BH271" s="106" t="n">
        <v>-0.0286428527609441</v>
      </c>
      <c r="BI271" s="106" t="n">
        <v>-0.000266117396171513</v>
      </c>
      <c r="BJ271" s="106" t="n">
        <v>0.0223009253586423</v>
      </c>
      <c r="BK271" s="106" t="n">
        <v>0.010353618580157</v>
      </c>
      <c r="BL271" s="106" t="n">
        <v>0.0344486081595012</v>
      </c>
      <c r="BM271" s="106" t="n">
        <v>-0.00883874677638861</v>
      </c>
      <c r="BN271" s="106" t="n">
        <v>0.00302668268180141</v>
      </c>
      <c r="BO271" s="106" t="n">
        <v>-0.00118766860129553</v>
      </c>
      <c r="BP271" s="106" t="n">
        <v>0.00934180319794524</v>
      </c>
      <c r="BQ271" s="106" t="n">
        <v>-0.0178934938400888</v>
      </c>
      <c r="BR271" s="106" t="n">
        <v>-0.000282324565693184</v>
      </c>
      <c r="BS271" s="106" t="n">
        <v>-0.00733466085291486</v>
      </c>
      <c r="BT271" s="106" t="n">
        <v>0.00639764489580981</v>
      </c>
      <c r="BU271" s="106" t="n">
        <v>-0.0076037054985669</v>
      </c>
      <c r="BV271" s="106" t="n">
        <v>-0.0131999310604488</v>
      </c>
      <c r="BW271" s="106" t="n">
        <v>-0.00370510513133692</v>
      </c>
      <c r="BX271" s="106" t="n">
        <v>0.00372253406267464</v>
      </c>
      <c r="BY271" s="106" t="n">
        <v>0.00510961696459157</v>
      </c>
      <c r="BZ271" s="106" t="n">
        <v>0.00250539684620405</v>
      </c>
      <c r="CA271" s="106" t="n">
        <v>-0.00446362902255372</v>
      </c>
      <c r="CB271" s="106" t="n">
        <v>0.0010906822738201</v>
      </c>
      <c r="CC271" s="106" t="n">
        <v>-0.00302389482287475</v>
      </c>
      <c r="CD271" s="106" t="n">
        <v>0.00235489557700693</v>
      </c>
      <c r="CE271" s="106" t="n">
        <v>-0.000254336313117411</v>
      </c>
      <c r="CF271" s="106" t="n">
        <v>4.76750038118348E-006</v>
      </c>
      <c r="CG271" s="106" t="n">
        <v>-0.000414470060095711</v>
      </c>
      <c r="CH271" s="106" t="n">
        <v>-0.00171384745993316</v>
      </c>
      <c r="CI271" s="106" t="n">
        <v>-8.62987636395328E-005</v>
      </c>
      <c r="CJ271" s="106" t="n">
        <v>-0.000709633075166065</v>
      </c>
      <c r="CK271" s="106" t="n">
        <v>-0.000737634466314196</v>
      </c>
      <c r="CL271" s="106" t="n">
        <v>-0.00027612853604714</v>
      </c>
      <c r="CM271" s="106" t="n">
        <v>-0.000270481678785782</v>
      </c>
      <c r="CN271" s="106" t="n">
        <v>-6.71227234374103E-006</v>
      </c>
      <c r="CO271" s="106" t="n">
        <v>-2.29437789011693E-006</v>
      </c>
    </row>
    <row r="272" customFormat="false" ht="14.25" hidden="false" customHeight="false" outlineLevel="0" collapsed="false">
      <c r="A272" s="111" t="s">
        <v>68</v>
      </c>
      <c r="B272" s="106" t="n">
        <v>0.618706460852617</v>
      </c>
      <c r="C272" s="106" t="n">
        <v>0.57040367303416</v>
      </c>
      <c r="D272" s="106" t="n">
        <v>-0.285228623066814</v>
      </c>
      <c r="E272" s="106" t="n">
        <v>0.1283500951542</v>
      </c>
      <c r="F272" s="106" t="n">
        <v>-0.0926143529998511</v>
      </c>
      <c r="G272" s="106" t="n">
        <v>-0.0214667648904597</v>
      </c>
      <c r="H272" s="106" t="n">
        <v>-0.0674855634317575</v>
      </c>
      <c r="I272" s="106" t="n">
        <v>0.0682933271520203</v>
      </c>
      <c r="J272" s="106" t="n">
        <v>-0.0626486310581647</v>
      </c>
      <c r="K272" s="106" t="n">
        <v>0.199593914577896</v>
      </c>
      <c r="L272" s="106" t="n">
        <v>0.0311120542491985</v>
      </c>
      <c r="M272" s="106" t="n">
        <v>0.00269208032681964</v>
      </c>
      <c r="N272" s="106" t="n">
        <v>0.0430712469676901</v>
      </c>
      <c r="O272" s="106" t="n">
        <v>0.00745398991421914</v>
      </c>
      <c r="P272" s="106" t="n">
        <v>0.155684084607737</v>
      </c>
      <c r="Q272" s="106" t="n">
        <v>-0.0292544674268567</v>
      </c>
      <c r="R272" s="106" t="n">
        <v>-0.0510063275036192</v>
      </c>
      <c r="S272" s="106" t="n">
        <v>0.00997756421004564</v>
      </c>
      <c r="T272" s="106" t="n">
        <v>0.028068757258666</v>
      </c>
      <c r="U272" s="106" t="n">
        <v>-0.0301193277795256</v>
      </c>
      <c r="V272" s="106" t="n">
        <v>-0.0279711994234341</v>
      </c>
      <c r="W272" s="106" t="n">
        <v>0.0496422651030038</v>
      </c>
      <c r="X272" s="106" t="n">
        <v>0.0319428884865289</v>
      </c>
      <c r="Y272" s="106" t="n">
        <v>0.0369680031036587</v>
      </c>
      <c r="Z272" s="106" t="n">
        <v>-0.0106017178799331</v>
      </c>
      <c r="AA272" s="106" t="n">
        <v>-0.0346846472518362</v>
      </c>
      <c r="AB272" s="106" t="n">
        <v>0.0204938817967203</v>
      </c>
      <c r="AC272" s="106" t="n">
        <v>-0.0216866551012406</v>
      </c>
      <c r="AD272" s="106" t="n">
        <v>-0.000548806131827488</v>
      </c>
      <c r="AE272" s="106" t="n">
        <v>-0.0100641830842912</v>
      </c>
      <c r="AF272" s="106" t="n">
        <v>-0.110120027337963</v>
      </c>
      <c r="AG272" s="106" t="n">
        <v>-0.0897868647802127</v>
      </c>
      <c r="AH272" s="106" t="n">
        <v>-0.109311129359774</v>
      </c>
      <c r="AI272" s="106" t="n">
        <v>-0.0331441462264553</v>
      </c>
      <c r="AJ272" s="106" t="n">
        <v>-0.0436617423386248</v>
      </c>
      <c r="AK272" s="106" t="n">
        <v>0.0587645353066925</v>
      </c>
      <c r="AL272" s="106" t="n">
        <v>-0.0224294622120368</v>
      </c>
      <c r="AM272" s="106" t="n">
        <v>-0.0143642076301539</v>
      </c>
      <c r="AN272" s="106" t="n">
        <v>-0.0408445939544562</v>
      </c>
      <c r="AO272" s="106" t="n">
        <v>0.00675211948917804</v>
      </c>
      <c r="AP272" s="106" t="n">
        <v>0.0320793586991667</v>
      </c>
      <c r="AQ272" s="106" t="n">
        <v>-0.0531060146779872</v>
      </c>
      <c r="AR272" s="106" t="n">
        <v>0.00517605141715573</v>
      </c>
      <c r="AS272" s="106" t="n">
        <v>0.0749008518248837</v>
      </c>
      <c r="AT272" s="106" t="n">
        <v>-0.0803204648040993</v>
      </c>
      <c r="AU272" s="106" t="n">
        <v>0.0618741220072166</v>
      </c>
      <c r="AV272" s="106" t="n">
        <v>0.0116014549783303</v>
      </c>
      <c r="AW272" s="106" t="n">
        <v>-0.0474599845819791</v>
      </c>
      <c r="AX272" s="106" t="n">
        <v>-0.0709621391718825</v>
      </c>
      <c r="AY272" s="106" t="n">
        <v>0.0142312841627469</v>
      </c>
      <c r="AZ272" s="106" t="n">
        <v>0.0449955867413114</v>
      </c>
      <c r="BA272" s="106" t="n">
        <v>-0.0198540288342506</v>
      </c>
      <c r="BB272" s="106" t="n">
        <v>-0.0411564289505475</v>
      </c>
      <c r="BC272" s="106" t="n">
        <v>0.0275407960235257</v>
      </c>
      <c r="BD272" s="106" t="n">
        <v>0.0558191580045952</v>
      </c>
      <c r="BE272" s="106" t="n">
        <v>0.0248393238510472</v>
      </c>
      <c r="BF272" s="106" t="n">
        <v>-0.0222107800150992</v>
      </c>
      <c r="BG272" s="106" t="n">
        <v>-0.0230494963183969</v>
      </c>
      <c r="BH272" s="106" t="n">
        <v>-0.0198787356821671</v>
      </c>
      <c r="BI272" s="106" t="n">
        <v>-0.0107488105587737</v>
      </c>
      <c r="BJ272" s="106" t="n">
        <v>0.0015055971130905</v>
      </c>
      <c r="BK272" s="106" t="n">
        <v>-0.0526469584906084</v>
      </c>
      <c r="BL272" s="106" t="n">
        <v>0.0324002622730795</v>
      </c>
      <c r="BM272" s="106" t="n">
        <v>-0.0331913560917404</v>
      </c>
      <c r="BN272" s="106" t="n">
        <v>-0.0249019080866015</v>
      </c>
      <c r="BO272" s="106" t="n">
        <v>-0.0329872205995771</v>
      </c>
      <c r="BP272" s="106" t="n">
        <v>-0.0399003036224474</v>
      </c>
      <c r="BQ272" s="106" t="n">
        <v>-0.0144217421897087</v>
      </c>
      <c r="BR272" s="106" t="n">
        <v>0.0194447038346306</v>
      </c>
      <c r="BS272" s="106" t="n">
        <v>-0.0403358253994995</v>
      </c>
      <c r="BT272" s="106" t="n">
        <v>-0.0451873713869249</v>
      </c>
      <c r="BU272" s="106" t="n">
        <v>0.00366744886844083</v>
      </c>
      <c r="BV272" s="106" t="n">
        <v>0.0117052999112282</v>
      </c>
      <c r="BW272" s="106" t="n">
        <v>0.00924705634065335</v>
      </c>
      <c r="BX272" s="106" t="n">
        <v>0.00203143186765591</v>
      </c>
      <c r="BY272" s="106" t="n">
        <v>0.003540603981235</v>
      </c>
      <c r="BZ272" s="106" t="n">
        <v>-0.0117179380454774</v>
      </c>
      <c r="CA272" s="106" t="n">
        <v>-0.0145584442474212</v>
      </c>
      <c r="CB272" s="106" t="n">
        <v>-0.00404449262406121</v>
      </c>
      <c r="CC272" s="106" t="n">
        <v>0.00130149665913297</v>
      </c>
      <c r="CD272" s="106" t="n">
        <v>0.00425533716781498</v>
      </c>
      <c r="CE272" s="106" t="n">
        <v>-0.000283823180993189</v>
      </c>
      <c r="CF272" s="106" t="n">
        <v>0.000257718309011764</v>
      </c>
      <c r="CG272" s="106" t="n">
        <v>-0.00161474985587697</v>
      </c>
      <c r="CH272" s="106" t="n">
        <v>-0.00219029254446345</v>
      </c>
      <c r="CI272" s="106" t="n">
        <v>7.70525513316409E-005</v>
      </c>
      <c r="CJ272" s="106" t="n">
        <v>-0.00100007223443277</v>
      </c>
      <c r="CK272" s="106" t="n">
        <v>-0.000733605316877444</v>
      </c>
      <c r="CL272" s="106" t="n">
        <v>-0.000613504812009754</v>
      </c>
      <c r="CM272" s="106" t="n">
        <v>-0.000340041248135479</v>
      </c>
      <c r="CN272" s="106" t="n">
        <v>-3.20525802161928E-005</v>
      </c>
      <c r="CO272" s="106" t="n">
        <v>-4.00399277513541E-006</v>
      </c>
    </row>
    <row r="273" customFormat="false" ht="14.25" hidden="false" customHeight="false" outlineLevel="0" collapsed="false">
      <c r="A273" s="111" t="s">
        <v>69</v>
      </c>
      <c r="B273" s="106" t="n">
        <v>0.762514992997378</v>
      </c>
      <c r="C273" s="106" t="n">
        <v>0.497911773336749</v>
      </c>
      <c r="D273" s="106" t="n">
        <v>-0.0310911174098198</v>
      </c>
      <c r="E273" s="106" t="n">
        <v>0.093367977416752</v>
      </c>
      <c r="F273" s="106" t="n">
        <v>0.191692828227472</v>
      </c>
      <c r="G273" s="106" t="n">
        <v>0.0361787298273012</v>
      </c>
      <c r="H273" s="106" t="n">
        <v>-0.0408052295440723</v>
      </c>
      <c r="I273" s="106" t="n">
        <v>-0.135660946041276</v>
      </c>
      <c r="J273" s="106" t="n">
        <v>-0.0172982496587071</v>
      </c>
      <c r="K273" s="106" t="n">
        <v>-0.0628047230853419</v>
      </c>
      <c r="L273" s="106" t="n">
        <v>-0.0510418438838692</v>
      </c>
      <c r="M273" s="106" t="n">
        <v>0.0583250205176714</v>
      </c>
      <c r="N273" s="106" t="n">
        <v>-0.0884187729003366</v>
      </c>
      <c r="O273" s="106" t="n">
        <v>-0.0211215161092833</v>
      </c>
      <c r="P273" s="106" t="n">
        <v>-0.126971201870542</v>
      </c>
      <c r="Q273" s="106" t="n">
        <v>-0.02361228932528</v>
      </c>
      <c r="R273" s="106" t="n">
        <v>0.134737181286553</v>
      </c>
      <c r="S273" s="106" t="n">
        <v>-0.00474686761205159</v>
      </c>
      <c r="T273" s="106" t="n">
        <v>-0.0410536457112916</v>
      </c>
      <c r="U273" s="106" t="n">
        <v>-0.0480423013590633</v>
      </c>
      <c r="V273" s="106" t="n">
        <v>0.0476184648884078</v>
      </c>
      <c r="W273" s="106" t="n">
        <v>0.0522787683411512</v>
      </c>
      <c r="X273" s="106" t="n">
        <v>-0.0561572424519499</v>
      </c>
      <c r="Y273" s="106" t="n">
        <v>-0.0302735100565966</v>
      </c>
      <c r="Z273" s="106" t="n">
        <v>-0.0286579679658825</v>
      </c>
      <c r="AA273" s="106" t="n">
        <v>-0.0146892659766645</v>
      </c>
      <c r="AB273" s="106" t="n">
        <v>-0.00373161503876848</v>
      </c>
      <c r="AC273" s="106" t="n">
        <v>-0.0566201026613075</v>
      </c>
      <c r="AD273" s="106" t="n">
        <v>0.0342071488336467</v>
      </c>
      <c r="AE273" s="106" t="n">
        <v>-0.0449131501066925</v>
      </c>
      <c r="AF273" s="106" t="n">
        <v>0.0262309318521096</v>
      </c>
      <c r="AG273" s="106" t="n">
        <v>-0.0351899644660929</v>
      </c>
      <c r="AH273" s="106" t="n">
        <v>-0.0156294051870273</v>
      </c>
      <c r="AI273" s="106" t="n">
        <v>0.00895888869172763</v>
      </c>
      <c r="AJ273" s="106" t="n">
        <v>-0.049620572166753</v>
      </c>
      <c r="AK273" s="106" t="n">
        <v>-0.0265225188939572</v>
      </c>
      <c r="AL273" s="106" t="n">
        <v>-0.00390718972385255</v>
      </c>
      <c r="AM273" s="106" t="n">
        <v>0.0831033292552357</v>
      </c>
      <c r="AN273" s="106" t="n">
        <v>0.0155288657165892</v>
      </c>
      <c r="AO273" s="106" t="n">
        <v>-0.0118615737369929</v>
      </c>
      <c r="AP273" s="106" t="n">
        <v>0.0519840269204519</v>
      </c>
      <c r="AQ273" s="106" t="n">
        <v>0.0689094806427569</v>
      </c>
      <c r="AR273" s="106" t="n">
        <v>-0.0190834340285169</v>
      </c>
      <c r="AS273" s="106" t="n">
        <v>0.0121933066231993</v>
      </c>
      <c r="AT273" s="106" t="n">
        <v>-0.0388139536196841</v>
      </c>
      <c r="AU273" s="106" t="n">
        <v>-0.00369678223788854</v>
      </c>
      <c r="AV273" s="106" t="n">
        <v>-0.0228762454620538</v>
      </c>
      <c r="AW273" s="106" t="n">
        <v>-0.0115235112175625</v>
      </c>
      <c r="AX273" s="106" t="n">
        <v>-0.00439358778214747</v>
      </c>
      <c r="AY273" s="106" t="n">
        <v>-0.0167206195190437</v>
      </c>
      <c r="AZ273" s="106" t="n">
        <v>0.0186304974986096</v>
      </c>
      <c r="BA273" s="106" t="n">
        <v>-0.0144337272543196</v>
      </c>
      <c r="BB273" s="106" t="n">
        <v>-0.000223001058412573</v>
      </c>
      <c r="BC273" s="106" t="n">
        <v>-0.0128670049775017</v>
      </c>
      <c r="BD273" s="106" t="n">
        <v>-0.00787087118378721</v>
      </c>
      <c r="BE273" s="106" t="n">
        <v>0.0191468894479148</v>
      </c>
      <c r="BF273" s="106" t="n">
        <v>0.00803251408740945</v>
      </c>
      <c r="BG273" s="106" t="n">
        <v>0.00300089675429277</v>
      </c>
      <c r="BH273" s="106" t="n">
        <v>-0.0172920294650104</v>
      </c>
      <c r="BI273" s="106" t="n">
        <v>-0.0240502285051502</v>
      </c>
      <c r="BJ273" s="106" t="n">
        <v>-0.0181913724796616</v>
      </c>
      <c r="BK273" s="106" t="n">
        <v>-0.00994276222087978</v>
      </c>
      <c r="BL273" s="106" t="n">
        <v>0.00192453308940533</v>
      </c>
      <c r="BM273" s="106" t="n">
        <v>0.00679277636091009</v>
      </c>
      <c r="BN273" s="106" t="n">
        <v>-0.0227924248707846</v>
      </c>
      <c r="BO273" s="106" t="n">
        <v>-0.0122713231028514</v>
      </c>
      <c r="BP273" s="106" t="n">
        <v>-0.00108092653640418</v>
      </c>
      <c r="BQ273" s="106" t="n">
        <v>-0.0210567216163586</v>
      </c>
      <c r="BR273" s="106" t="n">
        <v>-0.00296102052080118</v>
      </c>
      <c r="BS273" s="106" t="n">
        <v>0.000753630043189838</v>
      </c>
      <c r="BT273" s="106" t="n">
        <v>0.0223561414786713</v>
      </c>
      <c r="BU273" s="106" t="n">
        <v>-0.00697128797835345</v>
      </c>
      <c r="BV273" s="106" t="n">
        <v>0.0170806234060759</v>
      </c>
      <c r="BW273" s="106" t="n">
        <v>-0.00396979466860454</v>
      </c>
      <c r="BX273" s="106" t="n">
        <v>-0.00626234276541686</v>
      </c>
      <c r="BY273" s="106" t="n">
        <v>-0.0233528660638443</v>
      </c>
      <c r="BZ273" s="106" t="n">
        <v>-0.00540443622617149</v>
      </c>
      <c r="CA273" s="106" t="n">
        <v>0.0149328719880064</v>
      </c>
      <c r="CB273" s="106" t="n">
        <v>-0.00237536878766038</v>
      </c>
      <c r="CC273" s="106" t="n">
        <v>0.0112404189545661</v>
      </c>
      <c r="CD273" s="106" t="n">
        <v>-0.0104740397155896</v>
      </c>
      <c r="CE273" s="106" t="n">
        <v>-0.00598281529515085</v>
      </c>
      <c r="CF273" s="106" t="n">
        <v>-0.00431842819351866</v>
      </c>
      <c r="CG273" s="106" t="n">
        <v>-0.0010662306581487</v>
      </c>
      <c r="CH273" s="106" t="n">
        <v>-0.00328225861288428</v>
      </c>
      <c r="CI273" s="106" t="n">
        <v>-0.00156186211465614</v>
      </c>
      <c r="CJ273" s="106" t="n">
        <v>-0.0064225577666371</v>
      </c>
      <c r="CK273" s="106" t="n">
        <v>0.00703938324241872</v>
      </c>
      <c r="CL273" s="106" t="n">
        <v>-0.00221082551707888</v>
      </c>
      <c r="CM273" s="106" t="n">
        <v>-0.00235779653036181</v>
      </c>
      <c r="CN273" s="106" t="n">
        <v>-0.000306119164686281</v>
      </c>
      <c r="CO273" s="106" t="n">
        <v>0.000449603206885473</v>
      </c>
    </row>
    <row r="274" customFormat="false" ht="14.25" hidden="false" customHeight="false" outlineLevel="0" collapsed="false">
      <c r="A274" s="111" t="s">
        <v>70</v>
      </c>
      <c r="B274" s="106" t="n">
        <v>0.803762783993433</v>
      </c>
      <c r="C274" s="106" t="n">
        <v>0.424048210273706</v>
      </c>
      <c r="D274" s="106" t="n">
        <v>-0.145054915636781</v>
      </c>
      <c r="E274" s="106" t="n">
        <v>-0.0892547683367926</v>
      </c>
      <c r="F274" s="106" t="n">
        <v>0.11967405577434</v>
      </c>
      <c r="G274" s="106" t="n">
        <v>-0.177557787545384</v>
      </c>
      <c r="H274" s="106" t="n">
        <v>-0.0407265599620754</v>
      </c>
      <c r="I274" s="106" t="n">
        <v>0.0794225607000048</v>
      </c>
      <c r="J274" s="106" t="n">
        <v>-0.0138614395562623</v>
      </c>
      <c r="K274" s="106" t="n">
        <v>0.0290898162543502</v>
      </c>
      <c r="L274" s="106" t="n">
        <v>-0.0229720560290947</v>
      </c>
      <c r="M274" s="106" t="n">
        <v>-0.0410476226219619</v>
      </c>
      <c r="N274" s="106" t="n">
        <v>0.083813233932905</v>
      </c>
      <c r="O274" s="106" t="n">
        <v>0.122049700565276</v>
      </c>
      <c r="P274" s="106" t="n">
        <v>0.0384748159483871</v>
      </c>
      <c r="Q274" s="106" t="n">
        <v>0.101660079690317</v>
      </c>
      <c r="R274" s="106" t="n">
        <v>0.00817054861190722</v>
      </c>
      <c r="S274" s="106" t="n">
        <v>0.0421370758562997</v>
      </c>
      <c r="T274" s="106" t="n">
        <v>0.0362294762341166</v>
      </c>
      <c r="U274" s="106" t="n">
        <v>-0.0479990547101479</v>
      </c>
      <c r="V274" s="106" t="n">
        <v>0.0218223617282329</v>
      </c>
      <c r="W274" s="106" t="n">
        <v>0.0578196121679276</v>
      </c>
      <c r="X274" s="106" t="n">
        <v>-0.0330251158888833</v>
      </c>
      <c r="Y274" s="106" t="n">
        <v>0.0163668185005537</v>
      </c>
      <c r="Z274" s="106" t="n">
        <v>0.0677069447302346</v>
      </c>
      <c r="AA274" s="106" t="n">
        <v>-0.048349229475159</v>
      </c>
      <c r="AB274" s="106" t="n">
        <v>-0.0269663905540208</v>
      </c>
      <c r="AC274" s="106" t="n">
        <v>-0.00254489430666765</v>
      </c>
      <c r="AD274" s="106" t="n">
        <v>-0.0354991166868415</v>
      </c>
      <c r="AE274" s="106" t="n">
        <v>-0.0369268845365875</v>
      </c>
      <c r="AF274" s="106" t="n">
        <v>-0.0423918791850081</v>
      </c>
      <c r="AG274" s="106" t="n">
        <v>-0.0850523827123637</v>
      </c>
      <c r="AH274" s="106" t="n">
        <v>-0.0392373930782853</v>
      </c>
      <c r="AI274" s="106" t="n">
        <v>0.0152346391777936</v>
      </c>
      <c r="AJ274" s="106" t="n">
        <v>0.011419614166574</v>
      </c>
      <c r="AK274" s="106" t="n">
        <v>0.0090834729408766</v>
      </c>
      <c r="AL274" s="106" t="n">
        <v>0.000142381173542563</v>
      </c>
      <c r="AM274" s="106" t="n">
        <v>0.0041600675085533</v>
      </c>
      <c r="AN274" s="106" t="n">
        <v>0.00544017273746832</v>
      </c>
      <c r="AO274" s="106" t="n">
        <v>-0.00991889488203394</v>
      </c>
      <c r="AP274" s="106" t="n">
        <v>0.00611268731835801</v>
      </c>
      <c r="AQ274" s="106" t="n">
        <v>-0.0567842702832951</v>
      </c>
      <c r="AR274" s="106" t="n">
        <v>0.0141796384039561</v>
      </c>
      <c r="AS274" s="106" t="n">
        <v>0.0562725316765</v>
      </c>
      <c r="AT274" s="106" t="n">
        <v>-0.0556697957731068</v>
      </c>
      <c r="AU274" s="106" t="n">
        <v>0.0165384143930326</v>
      </c>
      <c r="AV274" s="106" t="n">
        <v>-0.0290191980382399</v>
      </c>
      <c r="AW274" s="106" t="n">
        <v>-0.0107710733380648</v>
      </c>
      <c r="AX274" s="106" t="n">
        <v>-0.0464269238378332</v>
      </c>
      <c r="AY274" s="106" t="n">
        <v>-0.0184306541333354</v>
      </c>
      <c r="AZ274" s="106" t="n">
        <v>0.0190882306190085</v>
      </c>
      <c r="BA274" s="106" t="n">
        <v>-0.0041204207160955</v>
      </c>
      <c r="BB274" s="106" t="n">
        <v>0.0246339071684945</v>
      </c>
      <c r="BC274" s="106" t="n">
        <v>-0.0402236639400224</v>
      </c>
      <c r="BD274" s="106" t="n">
        <v>0.0146465481490951</v>
      </c>
      <c r="BE274" s="106" t="n">
        <v>-0.00773516862501622</v>
      </c>
      <c r="BF274" s="106" t="n">
        <v>0.0112846448325076</v>
      </c>
      <c r="BG274" s="106" t="n">
        <v>0.000591465006185361</v>
      </c>
      <c r="BH274" s="106" t="n">
        <v>-0.00404179461925936</v>
      </c>
      <c r="BI274" s="106" t="n">
        <v>-0.0160605749199676</v>
      </c>
      <c r="BJ274" s="106" t="n">
        <v>-0.0169815165929994</v>
      </c>
      <c r="BK274" s="106" t="n">
        <v>0.0105959314951753</v>
      </c>
      <c r="BL274" s="106" t="n">
        <v>0.00324303109550035</v>
      </c>
      <c r="BM274" s="106" t="n">
        <v>-0.0178211812455184</v>
      </c>
      <c r="BN274" s="106" t="n">
        <v>0.00380680709723256</v>
      </c>
      <c r="BO274" s="106" t="n">
        <v>-0.00652373598964773</v>
      </c>
      <c r="BP274" s="106" t="n">
        <v>-0.0148695553114992</v>
      </c>
      <c r="BQ274" s="106" t="n">
        <v>0.0116017086009439</v>
      </c>
      <c r="BR274" s="106" t="n">
        <v>0.00826502240359492</v>
      </c>
      <c r="BS274" s="106" t="n">
        <v>0.0101158500662903</v>
      </c>
      <c r="BT274" s="106" t="n">
        <v>0.0461631438172114</v>
      </c>
      <c r="BU274" s="106" t="n">
        <v>-0.000294740474047184</v>
      </c>
      <c r="BV274" s="106" t="n">
        <v>-0.024774698674368</v>
      </c>
      <c r="BW274" s="106" t="n">
        <v>-0.0185525029500745</v>
      </c>
      <c r="BX274" s="106" t="n">
        <v>0.0113292305612426</v>
      </c>
      <c r="BY274" s="106" t="n">
        <v>-0.000326087571440197</v>
      </c>
      <c r="BZ274" s="106" t="n">
        <v>0.0207491318464294</v>
      </c>
      <c r="CA274" s="106" t="n">
        <v>-0.010557764447292</v>
      </c>
      <c r="CB274" s="106" t="n">
        <v>0.00627661266411617</v>
      </c>
      <c r="CC274" s="106" t="n">
        <v>-0.0120656083417427</v>
      </c>
      <c r="CD274" s="106" t="n">
        <v>-0.00582197601309722</v>
      </c>
      <c r="CE274" s="106" t="n">
        <v>0.005589601193587</v>
      </c>
      <c r="CF274" s="106" t="n">
        <v>0.00400493576189591</v>
      </c>
      <c r="CG274" s="106" t="n">
        <v>-0.000672927461330823</v>
      </c>
      <c r="CH274" s="106" t="n">
        <v>0.0129180852082487</v>
      </c>
      <c r="CI274" s="106" t="n">
        <v>0.00206706371845097</v>
      </c>
      <c r="CJ274" s="106" t="n">
        <v>-0.000302137613676309</v>
      </c>
      <c r="CK274" s="106" t="n">
        <v>0.00188760660617868</v>
      </c>
      <c r="CL274" s="106" t="n">
        <v>0.00164804758095426</v>
      </c>
      <c r="CM274" s="106" t="n">
        <v>0.00152991854667666</v>
      </c>
      <c r="CN274" s="106" t="n">
        <v>0.00249070687798323</v>
      </c>
      <c r="CO274" s="106" t="n">
        <v>0.000168292923692933</v>
      </c>
    </row>
    <row r="275" customFormat="false" ht="14.25" hidden="false" customHeight="false" outlineLevel="0" collapsed="false">
      <c r="A275" s="111" t="s">
        <v>71</v>
      </c>
      <c r="B275" s="106" t="n">
        <v>0.574647986549941</v>
      </c>
      <c r="C275" s="106" t="n">
        <v>0.55034008093761</v>
      </c>
      <c r="D275" s="106" t="n">
        <v>-0.0501193486144107</v>
      </c>
      <c r="E275" s="106" t="n">
        <v>-0.0484234812260559</v>
      </c>
      <c r="F275" s="106" t="n">
        <v>0.114331943957292</v>
      </c>
      <c r="G275" s="106" t="n">
        <v>-0.119729324585711</v>
      </c>
      <c r="H275" s="106" t="n">
        <v>0.136030184470873</v>
      </c>
      <c r="I275" s="106" t="n">
        <v>-0.0209536649959047</v>
      </c>
      <c r="J275" s="106" t="n">
        <v>-0.00481776610279753</v>
      </c>
      <c r="K275" s="106" t="n">
        <v>0.0599433737535144</v>
      </c>
      <c r="L275" s="106" t="n">
        <v>0.186599822927475</v>
      </c>
      <c r="M275" s="106" t="n">
        <v>0.00159649360541353</v>
      </c>
      <c r="N275" s="106" t="n">
        <v>0.169230474744641</v>
      </c>
      <c r="O275" s="106" t="n">
        <v>-0.203825981982048</v>
      </c>
      <c r="P275" s="106" t="n">
        <v>0.0408621811841936</v>
      </c>
      <c r="Q275" s="106" t="n">
        <v>-0.214181915613229</v>
      </c>
      <c r="R275" s="106" t="n">
        <v>0.000618591952813071</v>
      </c>
      <c r="S275" s="106" t="n">
        <v>-0.0183253834637932</v>
      </c>
      <c r="T275" s="106" t="n">
        <v>0.0531456928400946</v>
      </c>
      <c r="U275" s="106" t="n">
        <v>0.162343394370709</v>
      </c>
      <c r="V275" s="106" t="n">
        <v>-0.0640370184985622</v>
      </c>
      <c r="W275" s="106" t="n">
        <v>0.15476964347812</v>
      </c>
      <c r="X275" s="106" t="n">
        <v>-0.0503172672711489</v>
      </c>
      <c r="Y275" s="106" t="n">
        <v>-0.0784508102548852</v>
      </c>
      <c r="Z275" s="106" t="n">
        <v>0.169360076364203</v>
      </c>
      <c r="AA275" s="106" t="n">
        <v>0.0598405940215539</v>
      </c>
      <c r="AB275" s="106" t="n">
        <v>0.0825479339689705</v>
      </c>
      <c r="AC275" s="106" t="n">
        <v>-0.0166116635704837</v>
      </c>
      <c r="AD275" s="106" t="n">
        <v>0.0122080924368252</v>
      </c>
      <c r="AE275" s="106" t="n">
        <v>-0.0258877937712364</v>
      </c>
      <c r="AF275" s="106" t="n">
        <v>-0.0469627959662561</v>
      </c>
      <c r="AG275" s="106" t="n">
        <v>-0.0356561719211887</v>
      </c>
      <c r="AH275" s="106" t="n">
        <v>-0.0365890841614623</v>
      </c>
      <c r="AI275" s="106" t="n">
        <v>-0.0660081296268808</v>
      </c>
      <c r="AJ275" s="106" t="n">
        <v>-0.000424959289036072</v>
      </c>
      <c r="AK275" s="106" t="n">
        <v>0.0596751002408571</v>
      </c>
      <c r="AL275" s="106" t="n">
        <v>-0.06889027891498</v>
      </c>
      <c r="AM275" s="106" t="n">
        <v>-0.00963669125983102</v>
      </c>
      <c r="AN275" s="106" t="n">
        <v>-0.00149125751180947</v>
      </c>
      <c r="AO275" s="106" t="n">
        <v>0.0299237946628903</v>
      </c>
      <c r="AP275" s="106" t="n">
        <v>-0.0709704594655407</v>
      </c>
      <c r="AQ275" s="106" t="n">
        <v>-0.0306507054825733</v>
      </c>
      <c r="AR275" s="106" t="n">
        <v>-0.0689788216564894</v>
      </c>
      <c r="AS275" s="106" t="n">
        <v>0.00479485732146989</v>
      </c>
      <c r="AT275" s="106" t="n">
        <v>-0.0429086896038071</v>
      </c>
      <c r="AU275" s="106" t="n">
        <v>0.0113972822647355</v>
      </c>
      <c r="AV275" s="106" t="n">
        <v>0.0247076100613225</v>
      </c>
      <c r="AW275" s="106" t="n">
        <v>-0.0126355981294743</v>
      </c>
      <c r="AX275" s="106" t="n">
        <v>0.0222860134981911</v>
      </c>
      <c r="AY275" s="106" t="n">
        <v>-0.0190534268457729</v>
      </c>
      <c r="AZ275" s="106" t="n">
        <v>-0.0714291633053211</v>
      </c>
      <c r="BA275" s="106" t="n">
        <v>-0.0249661035896697</v>
      </c>
      <c r="BB275" s="106" t="n">
        <v>0.014616017975977</v>
      </c>
      <c r="BC275" s="106" t="n">
        <v>0.0147284576942429</v>
      </c>
      <c r="BD275" s="106" t="n">
        <v>0.0109942537999728</v>
      </c>
      <c r="BE275" s="106" t="n">
        <v>-0.0264438066939883</v>
      </c>
      <c r="BF275" s="106" t="n">
        <v>0.0044812508213216</v>
      </c>
      <c r="BG275" s="106" t="n">
        <v>0.0177270891349923</v>
      </c>
      <c r="BH275" s="106" t="n">
        <v>0.0151789135422771</v>
      </c>
      <c r="BI275" s="106" t="n">
        <v>-0.0470935397553546</v>
      </c>
      <c r="BJ275" s="106" t="n">
        <v>-0.00133286037511014</v>
      </c>
      <c r="BK275" s="106" t="n">
        <v>0.0677247344994487</v>
      </c>
      <c r="BL275" s="106" t="n">
        <v>0.010806406832077</v>
      </c>
      <c r="BM275" s="106" t="n">
        <v>-0.0247370725554317</v>
      </c>
      <c r="BN275" s="106" t="n">
        <v>0.0421697486516275</v>
      </c>
      <c r="BO275" s="106" t="n">
        <v>0.0253954164659105</v>
      </c>
      <c r="BP275" s="106" t="n">
        <v>0.00970835903335172</v>
      </c>
      <c r="BQ275" s="106" t="n">
        <v>0.00755312195690791</v>
      </c>
      <c r="BR275" s="106" t="n">
        <v>-0.000646597848313099</v>
      </c>
      <c r="BS275" s="106" t="n">
        <v>0.0174408755690703</v>
      </c>
      <c r="BT275" s="106" t="n">
        <v>-0.0233700981173156</v>
      </c>
      <c r="BU275" s="106" t="n">
        <v>-0.0328988080926692</v>
      </c>
      <c r="BV275" s="106" t="n">
        <v>0.00861508443502053</v>
      </c>
      <c r="BW275" s="106" t="n">
        <v>-0.00400220059078928</v>
      </c>
      <c r="BX275" s="106" t="n">
        <v>-0.0117276899727433</v>
      </c>
      <c r="BY275" s="106" t="n">
        <v>-0.0184256939282429</v>
      </c>
      <c r="BZ275" s="106" t="n">
        <v>0.000779714749182575</v>
      </c>
      <c r="CA275" s="106" t="n">
        <v>0.00607916105339026</v>
      </c>
      <c r="CB275" s="106" t="n">
        <v>-0.000449146798013343</v>
      </c>
      <c r="CC275" s="106" t="n">
        <v>0.00356730519117791</v>
      </c>
      <c r="CD275" s="106" t="n">
        <v>0.00452959533847276</v>
      </c>
      <c r="CE275" s="106" t="n">
        <v>-0.00106724427132239</v>
      </c>
      <c r="CF275" s="106" t="n">
        <v>-0.00464177129359223</v>
      </c>
      <c r="CG275" s="106" t="n">
        <v>-0.00424062108336502</v>
      </c>
      <c r="CH275" s="106" t="n">
        <v>-0.00249429946405706</v>
      </c>
      <c r="CI275" s="106" t="n">
        <v>0.000717392338640326</v>
      </c>
      <c r="CJ275" s="106" t="n">
        <v>0.00144618475872263</v>
      </c>
      <c r="CK275" s="106" t="n">
        <v>-0.00103761616700982</v>
      </c>
      <c r="CL275" s="106" t="n">
        <v>-0.0010867430938799</v>
      </c>
      <c r="CM275" s="106" t="n">
        <v>0.000515753952697088</v>
      </c>
      <c r="CN275" s="106" t="n">
        <v>0.000558735165790065</v>
      </c>
      <c r="CO275" s="106" t="n">
        <v>6.89489337831697E-005</v>
      </c>
    </row>
    <row r="276" customFormat="false" ht="14.25" hidden="false" customHeight="false" outlineLevel="0" collapsed="false">
      <c r="A276" s="111" t="s">
        <v>72</v>
      </c>
      <c r="B276" s="106" t="n">
        <v>0.682433058462086</v>
      </c>
      <c r="C276" s="106" t="n">
        <v>0.433420504137373</v>
      </c>
      <c r="D276" s="106" t="n">
        <v>-0.273917803830102</v>
      </c>
      <c r="E276" s="106" t="n">
        <v>-0.124429689158365</v>
      </c>
      <c r="F276" s="106" t="n">
        <v>-0.155003041094722</v>
      </c>
      <c r="G276" s="106" t="n">
        <v>0.0676090008190741</v>
      </c>
      <c r="H276" s="106" t="n">
        <v>-0.107855282529534</v>
      </c>
      <c r="I276" s="106" t="n">
        <v>-0.13352756762161</v>
      </c>
      <c r="J276" s="106" t="n">
        <v>-0.129346224461925</v>
      </c>
      <c r="K276" s="106" t="n">
        <v>0.0461127050396555</v>
      </c>
      <c r="L276" s="106" t="n">
        <v>-0.00982135145754107</v>
      </c>
      <c r="M276" s="106" t="n">
        <v>0.0878929437878508</v>
      </c>
      <c r="N276" s="106" t="n">
        <v>-0.0647429164815255</v>
      </c>
      <c r="O276" s="106" t="n">
        <v>0.0788219939782861</v>
      </c>
      <c r="P276" s="106" t="n">
        <v>-0.0468405017456787</v>
      </c>
      <c r="Q276" s="106" t="n">
        <v>-0.0818211326138723</v>
      </c>
      <c r="R276" s="106" t="n">
        <v>-0.0954478569884023</v>
      </c>
      <c r="S276" s="106" t="n">
        <v>0.0393394750571488</v>
      </c>
      <c r="T276" s="106" t="n">
        <v>-0.0197054325853627</v>
      </c>
      <c r="U276" s="106" t="n">
        <v>0.0794945758007344</v>
      </c>
      <c r="V276" s="106" t="n">
        <v>-0.00671574332168598</v>
      </c>
      <c r="W276" s="106" t="n">
        <v>-0.0498778914318496</v>
      </c>
      <c r="X276" s="106" t="n">
        <v>0.0317777447548346</v>
      </c>
      <c r="Y276" s="106" t="n">
        <v>0.045221819767685</v>
      </c>
      <c r="Z276" s="106" t="n">
        <v>-0.166052398692633</v>
      </c>
      <c r="AA276" s="106" t="n">
        <v>0.0366052417981781</v>
      </c>
      <c r="AB276" s="106" t="n">
        <v>0.0180848450648996</v>
      </c>
      <c r="AC276" s="106" t="n">
        <v>0.0964977743670985</v>
      </c>
      <c r="AD276" s="106" t="n">
        <v>-0.00879311180402976</v>
      </c>
      <c r="AE276" s="106" t="n">
        <v>0.0278188705531806</v>
      </c>
      <c r="AF276" s="106" t="n">
        <v>0.0812229295212174</v>
      </c>
      <c r="AG276" s="106" t="n">
        <v>0.0669517037025302</v>
      </c>
      <c r="AH276" s="106" t="n">
        <v>0.0141434046367498</v>
      </c>
      <c r="AI276" s="106" t="n">
        <v>0.0424893435003663</v>
      </c>
      <c r="AJ276" s="106" t="n">
        <v>-0.0318801499464512</v>
      </c>
      <c r="AK276" s="106" t="n">
        <v>-0.0561665446144083</v>
      </c>
      <c r="AL276" s="106" t="n">
        <v>-0.0946943971375418</v>
      </c>
      <c r="AM276" s="106" t="n">
        <v>0.0073767395171943</v>
      </c>
      <c r="AN276" s="106" t="n">
        <v>0.0588506637354122</v>
      </c>
      <c r="AO276" s="106" t="n">
        <v>0.0561651952783474</v>
      </c>
      <c r="AP276" s="106" t="n">
        <v>0.00873901205612575</v>
      </c>
      <c r="AQ276" s="106" t="n">
        <v>-0.000495192617437206</v>
      </c>
      <c r="AR276" s="106" t="n">
        <v>-0.0969397716314945</v>
      </c>
      <c r="AS276" s="106" t="n">
        <v>-0.00673986531406679</v>
      </c>
      <c r="AT276" s="106" t="n">
        <v>0.0358097687173805</v>
      </c>
      <c r="AU276" s="106" t="n">
        <v>0.079216144840471</v>
      </c>
      <c r="AV276" s="106" t="n">
        <v>0.0436525068254214</v>
      </c>
      <c r="AW276" s="106" t="n">
        <v>-0.0613608777732818</v>
      </c>
      <c r="AX276" s="106" t="n">
        <v>-0.0455295501116981</v>
      </c>
      <c r="AY276" s="106" t="n">
        <v>0.117128434104021</v>
      </c>
      <c r="AZ276" s="106" t="n">
        <v>0.00243491091482068</v>
      </c>
      <c r="BA276" s="106" t="n">
        <v>-0.0313673290681784</v>
      </c>
      <c r="BB276" s="106" t="n">
        <v>0.0345069156567283</v>
      </c>
      <c r="BC276" s="106" t="n">
        <v>-0.0373064023246689</v>
      </c>
      <c r="BD276" s="106" t="n">
        <v>0.0122425912153611</v>
      </c>
      <c r="BE276" s="106" t="n">
        <v>-0.0194170808725548</v>
      </c>
      <c r="BF276" s="106" t="n">
        <v>0.0200531787092613</v>
      </c>
      <c r="BG276" s="106" t="n">
        <v>0.0138306256325819</v>
      </c>
      <c r="BH276" s="106" t="n">
        <v>-0.0421354879246119</v>
      </c>
      <c r="BI276" s="106" t="n">
        <v>0.0207659570718276</v>
      </c>
      <c r="BJ276" s="106" t="n">
        <v>-0.00376826218530874</v>
      </c>
      <c r="BK276" s="106" t="n">
        <v>-0.0313224260375569</v>
      </c>
      <c r="BL276" s="106" t="n">
        <v>-0.0586498952530275</v>
      </c>
      <c r="BM276" s="106" t="n">
        <v>-0.0320605115934152</v>
      </c>
      <c r="BN276" s="106" t="n">
        <v>0.0573200760356803</v>
      </c>
      <c r="BO276" s="106" t="n">
        <v>0.0044089353508299</v>
      </c>
      <c r="BP276" s="106" t="n">
        <v>-0.0283242802267411</v>
      </c>
      <c r="BQ276" s="106" t="n">
        <v>0.00277629155901134</v>
      </c>
      <c r="BR276" s="106" t="n">
        <v>-0.0240955534561765</v>
      </c>
      <c r="BS276" s="106" t="n">
        <v>0.0103496234928881</v>
      </c>
      <c r="BT276" s="106" t="n">
        <v>0.0155988214558314</v>
      </c>
      <c r="BU276" s="106" t="n">
        <v>-0.0191019031520725</v>
      </c>
      <c r="BV276" s="106" t="n">
        <v>-0.0130797559050554</v>
      </c>
      <c r="BW276" s="106" t="n">
        <v>-0.00116088705437534</v>
      </c>
      <c r="BX276" s="106" t="n">
        <v>0.00464237299733707</v>
      </c>
      <c r="BY276" s="106" t="n">
        <v>0.000855846834507575</v>
      </c>
      <c r="BZ276" s="106" t="n">
        <v>-0.00629012586030866</v>
      </c>
      <c r="CA276" s="106" t="n">
        <v>-0.00609120618894173</v>
      </c>
      <c r="CB276" s="106" t="n">
        <v>-0.00127101509316958</v>
      </c>
      <c r="CC276" s="106" t="n">
        <v>0.00584708273178101</v>
      </c>
      <c r="CD276" s="106" t="n">
        <v>0.00290396407693527</v>
      </c>
      <c r="CE276" s="106" t="n">
        <v>0.000844776790065007</v>
      </c>
      <c r="CF276" s="106" t="n">
        <v>-1.92180532465572E-005</v>
      </c>
      <c r="CG276" s="106" t="n">
        <v>-0.00170673589511954</v>
      </c>
      <c r="CH276" s="106" t="n">
        <v>-0.00113024545622534</v>
      </c>
      <c r="CI276" s="106" t="n">
        <v>-0.000341155351164984</v>
      </c>
      <c r="CJ276" s="106" t="n">
        <v>-0.000787125351572167</v>
      </c>
      <c r="CK276" s="106" t="n">
        <v>-0.000581955545968739</v>
      </c>
      <c r="CL276" s="106" t="n">
        <v>-0.000578843303380404</v>
      </c>
      <c r="CM276" s="106" t="n">
        <v>-0.000315673280921481</v>
      </c>
      <c r="CN276" s="106" t="n">
        <v>-1.01243211260275E-005</v>
      </c>
      <c r="CO276" s="106" t="n">
        <v>-2.96357580105345E-006</v>
      </c>
    </row>
    <row r="277" customFormat="false" ht="14.25" hidden="false" customHeight="false" outlineLevel="0" collapsed="false">
      <c r="A277" s="111" t="s">
        <v>73</v>
      </c>
      <c r="B277" s="106" t="n">
        <v>0.860438730623442</v>
      </c>
      <c r="C277" s="106" t="n">
        <v>0.249522297565813</v>
      </c>
      <c r="D277" s="106" t="n">
        <v>-0.0125132803900257</v>
      </c>
      <c r="E277" s="106" t="n">
        <v>-0.0232510000081441</v>
      </c>
      <c r="F277" s="106" t="n">
        <v>-0.0488134571921997</v>
      </c>
      <c r="G277" s="106" t="n">
        <v>0.0298660752019055</v>
      </c>
      <c r="H277" s="106" t="n">
        <v>-0.12611730118645</v>
      </c>
      <c r="I277" s="106" t="n">
        <v>-0.156456659823438</v>
      </c>
      <c r="J277" s="106" t="n">
        <v>-0.0109943824039017</v>
      </c>
      <c r="K277" s="106" t="n">
        <v>0.0197709324084562</v>
      </c>
      <c r="L277" s="106" t="n">
        <v>0.100584049406595</v>
      </c>
      <c r="M277" s="106" t="n">
        <v>0.0347193077654628</v>
      </c>
      <c r="N277" s="106" t="n">
        <v>0.0059046928669538</v>
      </c>
      <c r="O277" s="106" t="n">
        <v>0.134741112139368</v>
      </c>
      <c r="P277" s="106" t="n">
        <v>-0.0488172372913693</v>
      </c>
      <c r="Q277" s="106" t="n">
        <v>0.113535207513468</v>
      </c>
      <c r="R277" s="106" t="n">
        <v>0.0371846149621202</v>
      </c>
      <c r="S277" s="106" t="n">
        <v>0.0716779560848706</v>
      </c>
      <c r="T277" s="106" t="n">
        <v>-0.0347067557047918</v>
      </c>
      <c r="U277" s="106" t="n">
        <v>-0.114724364570546</v>
      </c>
      <c r="V277" s="106" t="n">
        <v>0.0589834100444782</v>
      </c>
      <c r="W277" s="106" t="n">
        <v>-0.0354249873574676</v>
      </c>
      <c r="X277" s="106" t="n">
        <v>-0.107625872402953</v>
      </c>
      <c r="Y277" s="106" t="n">
        <v>-0.0325599037173597</v>
      </c>
      <c r="Z277" s="106" t="n">
        <v>-0.0541334413397838</v>
      </c>
      <c r="AA277" s="106" t="n">
        <v>-0.060044608474097</v>
      </c>
      <c r="AB277" s="106" t="n">
        <v>0.0889346701634283</v>
      </c>
      <c r="AC277" s="106" t="n">
        <v>0.0655763561628275</v>
      </c>
      <c r="AD277" s="106" t="n">
        <v>0.043046316866219</v>
      </c>
      <c r="AE277" s="106" t="n">
        <v>-0.00743741183693655</v>
      </c>
      <c r="AF277" s="106" t="n">
        <v>-0.00309513228578722</v>
      </c>
      <c r="AG277" s="106" t="n">
        <v>-0.0537979076049003</v>
      </c>
      <c r="AH277" s="106" t="n">
        <v>0.000511070547435226</v>
      </c>
      <c r="AI277" s="106" t="n">
        <v>-0.0458525730627964</v>
      </c>
      <c r="AJ277" s="106" t="n">
        <v>0.060075550156503</v>
      </c>
      <c r="AK277" s="106" t="n">
        <v>0.00905517553121865</v>
      </c>
      <c r="AL277" s="106" t="n">
        <v>-0.0199896706841187</v>
      </c>
      <c r="AM277" s="106" t="n">
        <v>-0.025254045513649</v>
      </c>
      <c r="AN277" s="106" t="n">
        <v>0.0503285946607717</v>
      </c>
      <c r="AO277" s="106" t="n">
        <v>-0.000873415446144709</v>
      </c>
      <c r="AP277" s="106" t="n">
        <v>-0.0211987189813621</v>
      </c>
      <c r="AQ277" s="106" t="n">
        <v>-0.0569622453665342</v>
      </c>
      <c r="AR277" s="106" t="n">
        <v>-0.0494866320305975</v>
      </c>
      <c r="AS277" s="106" t="n">
        <v>-0.0489470797804411</v>
      </c>
      <c r="AT277" s="106" t="n">
        <v>-0.022524613035831</v>
      </c>
      <c r="AU277" s="106" t="n">
        <v>-0.0684981102393972</v>
      </c>
      <c r="AV277" s="106" t="n">
        <v>0.0441531657795144</v>
      </c>
      <c r="AW277" s="106" t="n">
        <v>-0.0319227796179612</v>
      </c>
      <c r="AX277" s="106" t="n">
        <v>0.0860149677793874</v>
      </c>
      <c r="AY277" s="106" t="n">
        <v>0.0259213060113989</v>
      </c>
      <c r="AZ277" s="106" t="n">
        <v>-0.0418204791554004</v>
      </c>
      <c r="BA277" s="106" t="n">
        <v>0.00370209720679576</v>
      </c>
      <c r="BB277" s="106" t="n">
        <v>-0.00239328414518757</v>
      </c>
      <c r="BC277" s="106" t="n">
        <v>-0.025437209041604</v>
      </c>
      <c r="BD277" s="106" t="n">
        <v>-0.00420429018654718</v>
      </c>
      <c r="BE277" s="106" t="n">
        <v>-0.034079855672515</v>
      </c>
      <c r="BF277" s="106" t="n">
        <v>0.0138314264706783</v>
      </c>
      <c r="BG277" s="106" t="n">
        <v>0.037598700487458</v>
      </c>
      <c r="BH277" s="106" t="n">
        <v>0.00553347765835327</v>
      </c>
      <c r="BI277" s="106" t="n">
        <v>-0.00277925623599722</v>
      </c>
      <c r="BJ277" s="106" t="n">
        <v>-0.0175702179447516</v>
      </c>
      <c r="BK277" s="106" t="n">
        <v>-0.00533880030878751</v>
      </c>
      <c r="BL277" s="106" t="n">
        <v>-0.0264224658802041</v>
      </c>
      <c r="BM277" s="106" t="n">
        <v>0.008470566190875</v>
      </c>
      <c r="BN277" s="106" t="n">
        <v>-0.0430688273912992</v>
      </c>
      <c r="BO277" s="106" t="n">
        <v>0.0075840933466426</v>
      </c>
      <c r="BP277" s="106" t="n">
        <v>0.0104723697261144</v>
      </c>
      <c r="BQ277" s="106" t="n">
        <v>-0.00395272202910526</v>
      </c>
      <c r="BR277" s="106" t="n">
        <v>0.00784949435531538</v>
      </c>
      <c r="BS277" s="106" t="n">
        <v>-0.0248797495235076</v>
      </c>
      <c r="BT277" s="106" t="n">
        <v>-0.0212819935504188</v>
      </c>
      <c r="BU277" s="106" t="n">
        <v>0.0249233869051514</v>
      </c>
      <c r="BV277" s="106" t="n">
        <v>-0.0202185243164486</v>
      </c>
      <c r="BW277" s="106" t="n">
        <v>0.0185459803608003</v>
      </c>
      <c r="BX277" s="106" t="n">
        <v>-0.0189982219340424</v>
      </c>
      <c r="BY277" s="106" t="n">
        <v>-0.00193638318828371</v>
      </c>
      <c r="BZ277" s="106" t="n">
        <v>-0.0149061077833662</v>
      </c>
      <c r="CA277" s="106" t="n">
        <v>-0.00180990389065878</v>
      </c>
      <c r="CB277" s="106" t="n">
        <v>0.00160253631953506</v>
      </c>
      <c r="CC277" s="106" t="n">
        <v>0.00271642742811134</v>
      </c>
      <c r="CD277" s="106" t="n">
        <v>-0.00360605703911283</v>
      </c>
      <c r="CE277" s="106" t="n">
        <v>0.00819663801255607</v>
      </c>
      <c r="CF277" s="106" t="n">
        <v>-0.0059317409854851</v>
      </c>
      <c r="CG277" s="106" t="n">
        <v>0.00113300759200681</v>
      </c>
      <c r="CH277" s="106" t="n">
        <v>0.00466968339558063</v>
      </c>
      <c r="CI277" s="106" t="n">
        <v>0.00998889143045324</v>
      </c>
      <c r="CJ277" s="106" t="n">
        <v>0.00520081741110882</v>
      </c>
      <c r="CK277" s="106" t="n">
        <v>0.00230702200554909</v>
      </c>
      <c r="CL277" s="106" t="n">
        <v>-0.00226232024621314</v>
      </c>
      <c r="CM277" s="106" t="n">
        <v>-0.000246111153474057</v>
      </c>
      <c r="CN277" s="106" t="n">
        <v>0.000305798603833727</v>
      </c>
      <c r="CO277" s="106" t="n">
        <v>-1.59101962631084E-005</v>
      </c>
    </row>
    <row r="278" customFormat="false" ht="14.25" hidden="false" customHeight="false" outlineLevel="0" collapsed="false">
      <c r="A278" s="111" t="s">
        <v>74</v>
      </c>
      <c r="B278" s="106" t="n">
        <v>0.755282584316814</v>
      </c>
      <c r="C278" s="106" t="n">
        <v>0.362768996971111</v>
      </c>
      <c r="D278" s="106" t="n">
        <v>-0.0591972176954239</v>
      </c>
      <c r="E278" s="106" t="n">
        <v>-0.169787187626794</v>
      </c>
      <c r="F278" s="106" t="n">
        <v>-0.190960288284335</v>
      </c>
      <c r="G278" s="106" t="n">
        <v>0.100706270468246</v>
      </c>
      <c r="H278" s="106" t="n">
        <v>0.069382302254215</v>
      </c>
      <c r="I278" s="106" t="n">
        <v>-0.104509006454953</v>
      </c>
      <c r="J278" s="106" t="n">
        <v>-0.127685663383211</v>
      </c>
      <c r="K278" s="106" t="n">
        <v>0.00978334846584815</v>
      </c>
      <c r="L278" s="106" t="n">
        <v>-0.114777333778566</v>
      </c>
      <c r="M278" s="106" t="n">
        <v>0.0959213887566306</v>
      </c>
      <c r="N278" s="106" t="n">
        <v>-0.155009447035452</v>
      </c>
      <c r="O278" s="106" t="n">
        <v>0.0177065631224259</v>
      </c>
      <c r="P278" s="106" t="n">
        <v>-0.0900345768309741</v>
      </c>
      <c r="Q278" s="106" t="n">
        <v>0.0495982333859603</v>
      </c>
      <c r="R278" s="106" t="n">
        <v>-0.0229340797181568</v>
      </c>
      <c r="S278" s="106" t="n">
        <v>0.0173844433270638</v>
      </c>
      <c r="T278" s="106" t="n">
        <v>-0.025591362988031</v>
      </c>
      <c r="U278" s="106" t="n">
        <v>0.119132488895438</v>
      </c>
      <c r="V278" s="106" t="n">
        <v>-0.0444835002636484</v>
      </c>
      <c r="W278" s="106" t="n">
        <v>-0.016105770419254</v>
      </c>
      <c r="X278" s="106" t="n">
        <v>0.0839375981006137</v>
      </c>
      <c r="Y278" s="106" t="n">
        <v>0.062927600103052</v>
      </c>
      <c r="Z278" s="106" t="n">
        <v>-0.0597102694389689</v>
      </c>
      <c r="AA278" s="106" t="n">
        <v>-0.0883741378921398</v>
      </c>
      <c r="AB278" s="106" t="n">
        <v>-0.0412563302651212</v>
      </c>
      <c r="AC278" s="106" t="n">
        <v>-0.0586263967903491</v>
      </c>
      <c r="AD278" s="106" t="n">
        <v>0.0638314138795034</v>
      </c>
      <c r="AE278" s="106" t="n">
        <v>0.0576678807283781</v>
      </c>
      <c r="AF278" s="106" t="n">
        <v>0.0100952022699034</v>
      </c>
      <c r="AG278" s="106" t="n">
        <v>0.0542422258282923</v>
      </c>
      <c r="AH278" s="106" t="n">
        <v>0.00207958888609793</v>
      </c>
      <c r="AI278" s="106" t="n">
        <v>-0.0472448270870121</v>
      </c>
      <c r="AJ278" s="106" t="n">
        <v>-0.00218870679025927</v>
      </c>
      <c r="AK278" s="106" t="n">
        <v>0.11320357176818</v>
      </c>
      <c r="AL278" s="106" t="n">
        <v>-0.0555055527851079</v>
      </c>
      <c r="AM278" s="106" t="n">
        <v>-0.105920833921745</v>
      </c>
      <c r="AN278" s="106" t="n">
        <v>-0.00951229417016947</v>
      </c>
      <c r="AO278" s="106" t="n">
        <v>0.0635732155070529</v>
      </c>
      <c r="AP278" s="106" t="n">
        <v>-0.0331678485872116</v>
      </c>
      <c r="AQ278" s="106" t="n">
        <v>-0.0260043619299421</v>
      </c>
      <c r="AR278" s="106" t="n">
        <v>0.0629223733122952</v>
      </c>
      <c r="AS278" s="106" t="n">
        <v>0.0858238263170131</v>
      </c>
      <c r="AT278" s="106" t="n">
        <v>0.0619470688916327</v>
      </c>
      <c r="AU278" s="106" t="n">
        <v>-0.0341723403685358</v>
      </c>
      <c r="AV278" s="106" t="n">
        <v>-0.0159270577206302</v>
      </c>
      <c r="AW278" s="106" t="n">
        <v>0.0203265835812993</v>
      </c>
      <c r="AX278" s="106" t="n">
        <v>0.0567539233127527</v>
      </c>
      <c r="AY278" s="106" t="n">
        <v>-0.0128440754329266</v>
      </c>
      <c r="AZ278" s="106" t="n">
        <v>-0.05048167394268</v>
      </c>
      <c r="BA278" s="106" t="n">
        <v>-0.0447461322067561</v>
      </c>
      <c r="BB278" s="106" t="n">
        <v>0.00795802360998225</v>
      </c>
      <c r="BC278" s="106" t="n">
        <v>-0.0016570927433388</v>
      </c>
      <c r="BD278" s="106" t="n">
        <v>-0.000548616438964192</v>
      </c>
      <c r="BE278" s="106" t="n">
        <v>0.0150387224994564</v>
      </c>
      <c r="BF278" s="106" t="n">
        <v>-0.039048516695425</v>
      </c>
      <c r="BG278" s="106" t="n">
        <v>0.0148506024328551</v>
      </c>
      <c r="BH278" s="106" t="n">
        <v>0.0629601709214858</v>
      </c>
      <c r="BI278" s="106" t="n">
        <v>0.0377596307975889</v>
      </c>
      <c r="BJ278" s="106" t="n">
        <v>-0.0111296716075897</v>
      </c>
      <c r="BK278" s="106" t="n">
        <v>-0.0226441625702792</v>
      </c>
      <c r="BL278" s="106" t="n">
        <v>-0.0320770426002764</v>
      </c>
      <c r="BM278" s="106" t="n">
        <v>0.00554447711904906</v>
      </c>
      <c r="BN278" s="106" t="n">
        <v>-0.0161053010059778</v>
      </c>
      <c r="BO278" s="106" t="n">
        <v>-0.0162363473428419</v>
      </c>
      <c r="BP278" s="106" t="n">
        <v>0.0211158649459452</v>
      </c>
      <c r="BQ278" s="106" t="n">
        <v>0.0119453451429199</v>
      </c>
      <c r="BR278" s="106" t="n">
        <v>0.026245025807453</v>
      </c>
      <c r="BS278" s="106" t="n">
        <v>-0.018519556046864</v>
      </c>
      <c r="BT278" s="106" t="n">
        <v>0.00597068542243695</v>
      </c>
      <c r="BU278" s="106" t="n">
        <v>-0.0245824876156514</v>
      </c>
      <c r="BV278" s="106" t="n">
        <v>0.0160030293735059</v>
      </c>
      <c r="BW278" s="106" t="n">
        <v>-0.0136414495900927</v>
      </c>
      <c r="BX278" s="106" t="n">
        <v>0.0163924484358832</v>
      </c>
      <c r="BY278" s="106" t="n">
        <v>-0.0171460225538076</v>
      </c>
      <c r="BZ278" s="106" t="n">
        <v>-0.000299159790143437</v>
      </c>
      <c r="CA278" s="106" t="n">
        <v>-0.00790629414352651</v>
      </c>
      <c r="CB278" s="106" t="n">
        <v>-0.00916270195533028</v>
      </c>
      <c r="CC278" s="106" t="n">
        <v>-0.0149540225399789</v>
      </c>
      <c r="CD278" s="106" t="n">
        <v>-0.0140499181594596</v>
      </c>
      <c r="CE278" s="106" t="n">
        <v>0.00122566401531419</v>
      </c>
      <c r="CF278" s="106" t="n">
        <v>-0.00261431392507128</v>
      </c>
      <c r="CG278" s="106" t="n">
        <v>-0.00380694188411276</v>
      </c>
      <c r="CH278" s="106" t="n">
        <v>-0.00282862877210578</v>
      </c>
      <c r="CI278" s="106" t="n">
        <v>-0.00143632900820294</v>
      </c>
      <c r="CJ278" s="106" t="n">
        <v>-0.000435273275561901</v>
      </c>
      <c r="CK278" s="106" t="n">
        <v>0.000326438119842067</v>
      </c>
      <c r="CL278" s="106" t="n">
        <v>-0.000180646130639336</v>
      </c>
      <c r="CM278" s="106" t="n">
        <v>0.000652912477116925</v>
      </c>
      <c r="CN278" s="106" t="n">
        <v>0.000158456878468178</v>
      </c>
      <c r="CO278" s="106" t="n">
        <v>1.79860383879186E-005</v>
      </c>
    </row>
    <row r="279" customFormat="false" ht="14.25" hidden="false" customHeight="false" outlineLevel="0" collapsed="false">
      <c r="A279" s="111" t="s">
        <v>75</v>
      </c>
      <c r="B279" s="106" t="n">
        <v>0.731491278143924</v>
      </c>
      <c r="C279" s="106" t="n">
        <v>0.398406193685707</v>
      </c>
      <c r="D279" s="106" t="n">
        <v>-0.197808041901489</v>
      </c>
      <c r="E279" s="106" t="n">
        <v>0.217295106059843</v>
      </c>
      <c r="F279" s="106" t="n">
        <v>-0.0424849180389192</v>
      </c>
      <c r="G279" s="106" t="n">
        <v>0.070333873252836</v>
      </c>
      <c r="H279" s="106" t="n">
        <v>-0.127208842695771</v>
      </c>
      <c r="I279" s="106" t="n">
        <v>-0.171817920168256</v>
      </c>
      <c r="J279" s="106" t="n">
        <v>-0.055343703803484</v>
      </c>
      <c r="K279" s="106" t="n">
        <v>0.0715955069098454</v>
      </c>
      <c r="L279" s="106" t="n">
        <v>0.0812227832231856</v>
      </c>
      <c r="M279" s="106" t="n">
        <v>-0.0112812885638027</v>
      </c>
      <c r="N279" s="106" t="n">
        <v>-0.0992883314318232</v>
      </c>
      <c r="O279" s="106" t="n">
        <v>0.113341473209768</v>
      </c>
      <c r="P279" s="106" t="n">
        <v>-0.0524433006745031</v>
      </c>
      <c r="Q279" s="106" t="n">
        <v>0.0388254754190817</v>
      </c>
      <c r="R279" s="106" t="n">
        <v>0.00717368091979246</v>
      </c>
      <c r="S279" s="106" t="n">
        <v>0.0195901927465499</v>
      </c>
      <c r="T279" s="106" t="n">
        <v>-0.0052811547123908</v>
      </c>
      <c r="U279" s="106" t="n">
        <v>-0.137466872835758</v>
      </c>
      <c r="V279" s="106" t="n">
        <v>0.0234990654097195</v>
      </c>
      <c r="W279" s="106" t="n">
        <v>0.124759903817824</v>
      </c>
      <c r="X279" s="106" t="n">
        <v>0.119861406274937</v>
      </c>
      <c r="Y279" s="106" t="n">
        <v>-0.0218985984231722</v>
      </c>
      <c r="Z279" s="106" t="n">
        <v>-0.141369126151351</v>
      </c>
      <c r="AA279" s="106" t="n">
        <v>0.00412140946075206</v>
      </c>
      <c r="AB279" s="106" t="n">
        <v>-0.0132537798162165</v>
      </c>
      <c r="AC279" s="106" t="n">
        <v>0.0398375830336143</v>
      </c>
      <c r="AD279" s="106" t="n">
        <v>-0.0449686081261801</v>
      </c>
      <c r="AE279" s="106" t="n">
        <v>-0.00989430940041446</v>
      </c>
      <c r="AF279" s="106" t="n">
        <v>0.0194630466456639</v>
      </c>
      <c r="AG279" s="106" t="n">
        <v>-0.0582143694904063</v>
      </c>
      <c r="AH279" s="106" t="n">
        <v>-0.0560305298518808</v>
      </c>
      <c r="AI279" s="106" t="n">
        <v>-0.0581184241920094</v>
      </c>
      <c r="AJ279" s="106" t="n">
        <v>-0.0522063913948514</v>
      </c>
      <c r="AK279" s="106" t="n">
        <v>0.0562434333466337</v>
      </c>
      <c r="AL279" s="106" t="n">
        <v>-0.0765761286132012</v>
      </c>
      <c r="AM279" s="106" t="n">
        <v>-0.00592023272184634</v>
      </c>
      <c r="AN279" s="106" t="n">
        <v>0.0640404355735487</v>
      </c>
      <c r="AO279" s="106" t="n">
        <v>-0.0523276030912297</v>
      </c>
      <c r="AP279" s="106" t="n">
        <v>-0.0666449569936123</v>
      </c>
      <c r="AQ279" s="106" t="n">
        <v>-0.0096721309659402</v>
      </c>
      <c r="AR279" s="106" t="n">
        <v>0.00665871593719867</v>
      </c>
      <c r="AS279" s="106" t="n">
        <v>0.0403751493748715</v>
      </c>
      <c r="AT279" s="106" t="n">
        <v>-0.0457939777962659</v>
      </c>
      <c r="AU279" s="106" t="n">
        <v>-0.0132768883152839</v>
      </c>
      <c r="AV279" s="106" t="n">
        <v>-0.0264296064368958</v>
      </c>
      <c r="AW279" s="106" t="n">
        <v>0.0587310132828019</v>
      </c>
      <c r="AX279" s="106" t="n">
        <v>0.00744513864631799</v>
      </c>
      <c r="AY279" s="106" t="n">
        <v>0.0364316141281964</v>
      </c>
      <c r="AZ279" s="106" t="n">
        <v>0.0356779126823339</v>
      </c>
      <c r="BA279" s="106" t="n">
        <v>0.0163088807445568</v>
      </c>
      <c r="BB279" s="106" t="n">
        <v>0.00473362516968448</v>
      </c>
      <c r="BC279" s="106" t="n">
        <v>0.0278411575124661</v>
      </c>
      <c r="BD279" s="106" t="n">
        <v>-0.0117500693247926</v>
      </c>
      <c r="BE279" s="106" t="n">
        <v>-0.0156985635746371</v>
      </c>
      <c r="BF279" s="106" t="n">
        <v>0.0166436390819308</v>
      </c>
      <c r="BG279" s="106" t="n">
        <v>-0.0277499756636668</v>
      </c>
      <c r="BH279" s="106" t="n">
        <v>-0.0156363153492577</v>
      </c>
      <c r="BI279" s="106" t="n">
        <v>-0.029004184385796</v>
      </c>
      <c r="BJ279" s="106" t="n">
        <v>-0.00803447349913967</v>
      </c>
      <c r="BK279" s="106" t="n">
        <v>0.0104860250278189</v>
      </c>
      <c r="BL279" s="106" t="n">
        <v>-0.00542204596574451</v>
      </c>
      <c r="BM279" s="106" t="n">
        <v>-0.00094049454509194</v>
      </c>
      <c r="BN279" s="106" t="n">
        <v>0.00816818510878178</v>
      </c>
      <c r="BO279" s="106" t="n">
        <v>-0.00352677609170107</v>
      </c>
      <c r="BP279" s="106" t="n">
        <v>0.0158786357607891</v>
      </c>
      <c r="BQ279" s="106" t="n">
        <v>-0.0268356824713586</v>
      </c>
      <c r="BR279" s="106" t="n">
        <v>0.0120861306433001</v>
      </c>
      <c r="BS279" s="106" t="n">
        <v>0.00845199468610373</v>
      </c>
      <c r="BT279" s="106" t="n">
        <v>0.0173528049335702</v>
      </c>
      <c r="BU279" s="106" t="n">
        <v>-0.00281457174304455</v>
      </c>
      <c r="BV279" s="106" t="n">
        <v>0.0199230683816913</v>
      </c>
      <c r="BW279" s="106" t="n">
        <v>-0.00493225250762557</v>
      </c>
      <c r="BX279" s="106" t="n">
        <v>-0.0160638713813066</v>
      </c>
      <c r="BY279" s="106" t="n">
        <v>0.00913481414858007</v>
      </c>
      <c r="BZ279" s="106" t="n">
        <v>0.00639922115025716</v>
      </c>
      <c r="CA279" s="106" t="n">
        <v>0.0237881171732128</v>
      </c>
      <c r="CB279" s="106" t="n">
        <v>0.00642103605590487</v>
      </c>
      <c r="CC279" s="106" t="n">
        <v>-0.00300797291499481</v>
      </c>
      <c r="CD279" s="106" t="n">
        <v>-0.0092018433846689</v>
      </c>
      <c r="CE279" s="106" t="n">
        <v>-0.00737316862587678</v>
      </c>
      <c r="CF279" s="106" t="n">
        <v>-0.00692748225372674</v>
      </c>
      <c r="CG279" s="106" t="n">
        <v>0.00973296051530663</v>
      </c>
      <c r="CH279" s="106" t="n">
        <v>0.00305913101372757</v>
      </c>
      <c r="CI279" s="106" t="n">
        <v>-0.00157177447268897</v>
      </c>
      <c r="CJ279" s="106" t="n">
        <v>-0.000817839431220249</v>
      </c>
      <c r="CK279" s="106" t="n">
        <v>-0.00483963680085225</v>
      </c>
      <c r="CL279" s="106" t="n">
        <v>-0.000355409045162066</v>
      </c>
      <c r="CM279" s="106" t="n">
        <v>0.00280804498144995</v>
      </c>
      <c r="CN279" s="106" t="n">
        <v>-0.000802895199287241</v>
      </c>
      <c r="CO279" s="106" t="n">
        <v>-0.000185038288956003</v>
      </c>
    </row>
    <row r="280" customFormat="false" ht="14.25" hidden="false" customHeight="false" outlineLevel="0" collapsed="false">
      <c r="A280" s="111" t="s">
        <v>76</v>
      </c>
      <c r="B280" s="106" t="n">
        <v>0.509373193647064</v>
      </c>
      <c r="C280" s="106" t="n">
        <v>0.30007261207109</v>
      </c>
      <c r="D280" s="106" t="n">
        <v>0.042607149368289</v>
      </c>
      <c r="E280" s="106" t="n">
        <v>0.218685422635001</v>
      </c>
      <c r="F280" s="106" t="n">
        <v>0.0164648265728368</v>
      </c>
      <c r="G280" s="106" t="n">
        <v>-0.256659793374145</v>
      </c>
      <c r="H280" s="106" t="n">
        <v>0.349541337003573</v>
      </c>
      <c r="I280" s="106" t="n">
        <v>0.116395399176754</v>
      </c>
      <c r="J280" s="106" t="n">
        <v>-0.309066482464154</v>
      </c>
      <c r="K280" s="106" t="n">
        <v>-0.214829442579791</v>
      </c>
      <c r="L280" s="106" t="n">
        <v>0.00333240406972335</v>
      </c>
      <c r="M280" s="106" t="n">
        <v>0.0795327484153774</v>
      </c>
      <c r="N280" s="106" t="n">
        <v>0.0283357655296317</v>
      </c>
      <c r="O280" s="106" t="n">
        <v>-0.0233266682007249</v>
      </c>
      <c r="P280" s="106" t="n">
        <v>-0.176537713971501</v>
      </c>
      <c r="Q280" s="106" t="n">
        <v>0.152930733798559</v>
      </c>
      <c r="R280" s="106" t="n">
        <v>-0.185502467838504</v>
      </c>
      <c r="S280" s="106" t="n">
        <v>0.172605210402378</v>
      </c>
      <c r="T280" s="106" t="n">
        <v>-0.0447135578572005</v>
      </c>
      <c r="U280" s="106" t="n">
        <v>0.0634644054635006</v>
      </c>
      <c r="V280" s="106" t="n">
        <v>-0.0673396627056481</v>
      </c>
      <c r="W280" s="106" t="n">
        <v>0.10581739023131</v>
      </c>
      <c r="X280" s="106" t="n">
        <v>0.115320480421359</v>
      </c>
      <c r="Y280" s="106" t="n">
        <v>-0.0657418341570098</v>
      </c>
      <c r="Z280" s="106" t="n">
        <v>-0.0376496288316221</v>
      </c>
      <c r="AA280" s="106" t="n">
        <v>0.0923390273899768</v>
      </c>
      <c r="AB280" s="106" t="n">
        <v>-0.0670992853209085</v>
      </c>
      <c r="AC280" s="106" t="n">
        <v>-0.0369484343450134</v>
      </c>
      <c r="AD280" s="106" t="n">
        <v>0.0438561062564833</v>
      </c>
      <c r="AE280" s="106" t="n">
        <v>0.0199257901084686</v>
      </c>
      <c r="AF280" s="106" t="n">
        <v>-0.0292559082464887</v>
      </c>
      <c r="AG280" s="106" t="n">
        <v>-0.0415497508354688</v>
      </c>
      <c r="AH280" s="106" t="n">
        <v>0.0896024276205451</v>
      </c>
      <c r="AI280" s="106" t="n">
        <v>0.0737902184696648</v>
      </c>
      <c r="AJ280" s="106" t="n">
        <v>-0.0284112072932354</v>
      </c>
      <c r="AK280" s="106" t="n">
        <v>0.0355300079401822</v>
      </c>
      <c r="AL280" s="106" t="n">
        <v>0.0625193603179581</v>
      </c>
      <c r="AM280" s="106" t="n">
        <v>0.0188737062385636</v>
      </c>
      <c r="AN280" s="106" t="n">
        <v>0.0451709126966247</v>
      </c>
      <c r="AO280" s="106" t="n">
        <v>-0.00802862323435753</v>
      </c>
      <c r="AP280" s="106" t="n">
        <v>-0.0395813130080245</v>
      </c>
      <c r="AQ280" s="106" t="n">
        <v>-0.0229258895771486</v>
      </c>
      <c r="AR280" s="106" t="n">
        <v>0.0169952801421207</v>
      </c>
      <c r="AS280" s="106" t="n">
        <v>-0.0224785951128855</v>
      </c>
      <c r="AT280" s="106" t="n">
        <v>0.0540189208724709</v>
      </c>
      <c r="AU280" s="106" t="n">
        <v>0.113006083005412</v>
      </c>
      <c r="AV280" s="106" t="n">
        <v>0.0798275306918956</v>
      </c>
      <c r="AW280" s="106" t="n">
        <v>0.0127677371026724</v>
      </c>
      <c r="AX280" s="106" t="n">
        <v>0.0282882397033457</v>
      </c>
      <c r="AY280" s="106" t="n">
        <v>-0.0821527933544895</v>
      </c>
      <c r="AZ280" s="106" t="n">
        <v>-0.039709683537227</v>
      </c>
      <c r="BA280" s="106" t="n">
        <v>0.048371685811705</v>
      </c>
      <c r="BB280" s="106" t="n">
        <v>-0.0552464135265536</v>
      </c>
      <c r="BC280" s="106" t="n">
        <v>-0.00343104669883059</v>
      </c>
      <c r="BD280" s="106" t="n">
        <v>0.0447071433725062</v>
      </c>
      <c r="BE280" s="106" t="n">
        <v>-0.00245143191977692</v>
      </c>
      <c r="BF280" s="106" t="n">
        <v>0.00410201473827926</v>
      </c>
      <c r="BG280" s="106" t="n">
        <v>-0.0134904377309066</v>
      </c>
      <c r="BH280" s="106" t="n">
        <v>-0.0510805432739335</v>
      </c>
      <c r="BI280" s="106" t="n">
        <v>-0.0426274426014035</v>
      </c>
      <c r="BJ280" s="106" t="n">
        <v>-0.0040600054486704</v>
      </c>
      <c r="BK280" s="106" t="n">
        <v>-0.000470558555555697</v>
      </c>
      <c r="BL280" s="106" t="n">
        <v>-0.0300777136213979</v>
      </c>
      <c r="BM280" s="106" t="n">
        <v>0.0290384816710475</v>
      </c>
      <c r="BN280" s="106" t="n">
        <v>-0.0110817101120491</v>
      </c>
      <c r="BO280" s="106" t="n">
        <v>-0.00314894629625045</v>
      </c>
      <c r="BP280" s="106" t="n">
        <v>0.00697876722999113</v>
      </c>
      <c r="BQ280" s="106" t="n">
        <v>8.99739469504894E-006</v>
      </c>
      <c r="BR280" s="106" t="n">
        <v>-0.00633628415742781</v>
      </c>
      <c r="BS280" s="106" t="n">
        <v>-0.0157018884950055</v>
      </c>
      <c r="BT280" s="106" t="n">
        <v>0.000578327840406168</v>
      </c>
      <c r="BU280" s="106" t="n">
        <v>0.0043245796412465</v>
      </c>
      <c r="BV280" s="106" t="n">
        <v>-0.0132506304324392</v>
      </c>
      <c r="BW280" s="106" t="n">
        <v>-0.00734514799557179</v>
      </c>
      <c r="BX280" s="106" t="n">
        <v>0.00433366214240434</v>
      </c>
      <c r="BY280" s="106" t="n">
        <v>0.00797052775057299</v>
      </c>
      <c r="BZ280" s="106" t="n">
        <v>-0.00192651065007925</v>
      </c>
      <c r="CA280" s="106" t="n">
        <v>-0.00255682868481914</v>
      </c>
      <c r="CB280" s="106" t="n">
        <v>-0.00111055367113326</v>
      </c>
      <c r="CC280" s="106" t="n">
        <v>0.000530594512464563</v>
      </c>
      <c r="CD280" s="106" t="n">
        <v>0.00102261161846005</v>
      </c>
      <c r="CE280" s="106" t="n">
        <v>-0.00174501011087956</v>
      </c>
      <c r="CF280" s="106" t="n">
        <v>-0.00312217893448025</v>
      </c>
      <c r="CG280" s="106" t="n">
        <v>0.000340459675634644</v>
      </c>
      <c r="CH280" s="106" t="n">
        <v>0.000106611939019547</v>
      </c>
      <c r="CI280" s="106" t="n">
        <v>0.000320686843030454</v>
      </c>
      <c r="CJ280" s="106" t="n">
        <v>-0.00167840209474588</v>
      </c>
      <c r="CK280" s="106" t="n">
        <v>-0.000544783528497762</v>
      </c>
      <c r="CL280" s="106" t="n">
        <v>-0.000486750033638125</v>
      </c>
      <c r="CM280" s="106" t="n">
        <v>-0.000278140826749148</v>
      </c>
      <c r="CN280" s="106" t="n">
        <v>-3.5277914775425E-005</v>
      </c>
      <c r="CO280" s="106" t="n">
        <v>-2.6926127832172E-006</v>
      </c>
    </row>
    <row r="281" customFormat="false" ht="14.25" hidden="false" customHeight="false" outlineLevel="0" collapsed="false">
      <c r="A281" s="111" t="s">
        <v>77</v>
      </c>
      <c r="B281" s="106" t="n">
        <v>0.402980413533662</v>
      </c>
      <c r="C281" s="106" t="n">
        <v>0.552339804875301</v>
      </c>
      <c r="D281" s="106" t="n">
        <v>-0.248697415551028</v>
      </c>
      <c r="E281" s="106" t="n">
        <v>-0.0314163466687106</v>
      </c>
      <c r="F281" s="106" t="n">
        <v>-0.352577420225328</v>
      </c>
      <c r="G281" s="106" t="n">
        <v>-0.0353804927972694</v>
      </c>
      <c r="H281" s="106" t="n">
        <v>0.244843882281221</v>
      </c>
      <c r="I281" s="106" t="n">
        <v>-0.0376593826357199</v>
      </c>
      <c r="J281" s="106" t="n">
        <v>-0.0138143139412898</v>
      </c>
      <c r="K281" s="106" t="n">
        <v>-0.202586153978028</v>
      </c>
      <c r="L281" s="106" t="n">
        <v>-0.0582830445769561</v>
      </c>
      <c r="M281" s="106" t="n">
        <v>-0.103933636886695</v>
      </c>
      <c r="N281" s="106" t="n">
        <v>-0.0412909292713746</v>
      </c>
      <c r="O281" s="106" t="n">
        <v>0.0491629594239389</v>
      </c>
      <c r="P281" s="106" t="n">
        <v>-0.0182935239161743</v>
      </c>
      <c r="Q281" s="106" t="n">
        <v>0.0359336912528086</v>
      </c>
      <c r="R281" s="106" t="n">
        <v>0.0987962500826616</v>
      </c>
      <c r="S281" s="106" t="n">
        <v>0.125939957483689</v>
      </c>
      <c r="T281" s="106" t="n">
        <v>-0.0575084261678837</v>
      </c>
      <c r="U281" s="106" t="n">
        <v>0.0685268729084651</v>
      </c>
      <c r="V281" s="106" t="n">
        <v>-0.064924405211656</v>
      </c>
      <c r="W281" s="106" t="n">
        <v>-0.133633932306782</v>
      </c>
      <c r="X281" s="106" t="n">
        <v>0.0464852686449745</v>
      </c>
      <c r="Y281" s="106" t="n">
        <v>0.106244171558884</v>
      </c>
      <c r="Z281" s="106" t="n">
        <v>0.0662762917824397</v>
      </c>
      <c r="AA281" s="106" t="n">
        <v>0.044768080747633</v>
      </c>
      <c r="AB281" s="106" t="n">
        <v>-0.10967962299532</v>
      </c>
      <c r="AC281" s="106" t="n">
        <v>-0.0340691991465461</v>
      </c>
      <c r="AD281" s="106" t="n">
        <v>0.0684801979555502</v>
      </c>
      <c r="AE281" s="106" t="n">
        <v>-0.138548035061082</v>
      </c>
      <c r="AF281" s="106" t="n">
        <v>-0.0300495267030824</v>
      </c>
      <c r="AG281" s="106" t="n">
        <v>0.0769513413076769</v>
      </c>
      <c r="AH281" s="106" t="n">
        <v>-0.157383259025881</v>
      </c>
      <c r="AI281" s="106" t="n">
        <v>-0.0774237584348297</v>
      </c>
      <c r="AJ281" s="106" t="n">
        <v>0.0159343563590933</v>
      </c>
      <c r="AK281" s="106" t="n">
        <v>-0.0786743492984983</v>
      </c>
      <c r="AL281" s="106" t="n">
        <v>0.0704727143688898</v>
      </c>
      <c r="AM281" s="106" t="n">
        <v>0.0190764915563604</v>
      </c>
      <c r="AN281" s="106" t="n">
        <v>-0.0918342258253113</v>
      </c>
      <c r="AO281" s="106" t="n">
        <v>0.0434193956427442</v>
      </c>
      <c r="AP281" s="106" t="n">
        <v>-0.132491173452326</v>
      </c>
      <c r="AQ281" s="106" t="n">
        <v>0.0322586719619226</v>
      </c>
      <c r="AR281" s="106" t="n">
        <v>0.0522230341696813</v>
      </c>
      <c r="AS281" s="106" t="n">
        <v>-0.0229826928775565</v>
      </c>
      <c r="AT281" s="106" t="n">
        <v>-0.0283120053530081</v>
      </c>
      <c r="AU281" s="106" t="n">
        <v>0.00258258051355681</v>
      </c>
      <c r="AV281" s="106" t="n">
        <v>-0.0965966149379348</v>
      </c>
      <c r="AW281" s="106" t="n">
        <v>0.0444683209971167</v>
      </c>
      <c r="AX281" s="106" t="n">
        <v>0.0447395359415198</v>
      </c>
      <c r="AY281" s="106" t="n">
        <v>0.0530235279687107</v>
      </c>
      <c r="AZ281" s="106" t="n">
        <v>0.00897538492757115</v>
      </c>
      <c r="BA281" s="106" t="n">
        <v>-0.0562718882071163</v>
      </c>
      <c r="BB281" s="106" t="n">
        <v>0.0428982369224995</v>
      </c>
      <c r="BC281" s="106" t="n">
        <v>-0.0051593453953512</v>
      </c>
      <c r="BD281" s="106" t="n">
        <v>0.0223459550872261</v>
      </c>
      <c r="BE281" s="106" t="n">
        <v>0.00203082870620677</v>
      </c>
      <c r="BF281" s="106" t="n">
        <v>0.0035062677221714</v>
      </c>
      <c r="BG281" s="106" t="n">
        <v>-7.51598108874632E-005</v>
      </c>
      <c r="BH281" s="106" t="n">
        <v>-0.00169428052600371</v>
      </c>
      <c r="BI281" s="106" t="n">
        <v>-0.0445329795463141</v>
      </c>
      <c r="BJ281" s="106" t="n">
        <v>-0.0117178570062623</v>
      </c>
      <c r="BK281" s="106" t="n">
        <v>-0.00271339069426513</v>
      </c>
      <c r="BL281" s="106" t="n">
        <v>0.0197833656836079</v>
      </c>
      <c r="BM281" s="106" t="n">
        <v>0.0250780221314669</v>
      </c>
      <c r="BN281" s="106" t="n">
        <v>0.0048822703116483</v>
      </c>
      <c r="BO281" s="106" t="n">
        <v>0.0138954543610897</v>
      </c>
      <c r="BP281" s="106" t="n">
        <v>-0.00814617136680047</v>
      </c>
      <c r="BQ281" s="106" t="n">
        <v>-0.00122232012072813</v>
      </c>
      <c r="BR281" s="106" t="n">
        <v>-0.0175542020834019</v>
      </c>
      <c r="BS281" s="106" t="n">
        <v>-0.0215824393601687</v>
      </c>
      <c r="BT281" s="106" t="n">
        <v>0.007833587616547</v>
      </c>
      <c r="BU281" s="106" t="n">
        <v>-0.00968841410336539</v>
      </c>
      <c r="BV281" s="106" t="n">
        <v>-0.0133267003455881</v>
      </c>
      <c r="BW281" s="106" t="n">
        <v>0.00642261549058129</v>
      </c>
      <c r="BX281" s="106" t="n">
        <v>-0.00535076071432184</v>
      </c>
      <c r="BY281" s="106" t="n">
        <v>0.01045425283613</v>
      </c>
      <c r="BZ281" s="106" t="n">
        <v>0.000136148414613164</v>
      </c>
      <c r="CA281" s="106" t="n">
        <v>-0.00317580669752656</v>
      </c>
      <c r="CB281" s="106" t="n">
        <v>0.00375472063246848</v>
      </c>
      <c r="CC281" s="106" t="n">
        <v>0.00967005764006917</v>
      </c>
      <c r="CD281" s="106" t="n">
        <v>0.00445075850075227</v>
      </c>
      <c r="CE281" s="106" t="n">
        <v>0.000555933843422978</v>
      </c>
      <c r="CF281" s="106" t="n">
        <v>0.00176942468738132</v>
      </c>
      <c r="CG281" s="106" t="n">
        <v>0.00217192812702306</v>
      </c>
      <c r="CH281" s="106" t="n">
        <v>0.000683036346657358</v>
      </c>
      <c r="CI281" s="106" t="n">
        <v>0.0016182918421525</v>
      </c>
      <c r="CJ281" s="106" t="n">
        <v>-0.000549759729554614</v>
      </c>
      <c r="CK281" s="106" t="n">
        <v>-0.000878599052164669</v>
      </c>
      <c r="CL281" s="106" t="n">
        <v>-0.000482021304493129</v>
      </c>
      <c r="CM281" s="106" t="n">
        <v>-0.000870261116134886</v>
      </c>
      <c r="CN281" s="106" t="n">
        <v>-0.000148275670700563</v>
      </c>
      <c r="CO281" s="106" t="n">
        <v>-1.77473061933832E-005</v>
      </c>
    </row>
    <row r="282" customFormat="false" ht="14.25" hidden="false" customHeight="false" outlineLevel="0" collapsed="false">
      <c r="A282" s="111" t="s">
        <v>78</v>
      </c>
      <c r="B282" s="106" t="n">
        <v>0.488170651370896</v>
      </c>
      <c r="C282" s="106" t="n">
        <v>0.322167762926695</v>
      </c>
      <c r="D282" s="106" t="n">
        <v>0.164458539547401</v>
      </c>
      <c r="E282" s="106" t="n">
        <v>0.0977009439784287</v>
      </c>
      <c r="F282" s="106" t="n">
        <v>-0.0417898649507865</v>
      </c>
      <c r="G282" s="106" t="n">
        <v>0.0708409062226851</v>
      </c>
      <c r="H282" s="106" t="n">
        <v>0.136841983745095</v>
      </c>
      <c r="I282" s="106" t="n">
        <v>-0.129329160555345</v>
      </c>
      <c r="J282" s="106" t="n">
        <v>-0.0168923832233868</v>
      </c>
      <c r="K282" s="106" t="n">
        <v>-0.315395200020597</v>
      </c>
      <c r="L282" s="106" t="n">
        <v>0.285566349694021</v>
      </c>
      <c r="M282" s="106" t="n">
        <v>-0.263575042160968</v>
      </c>
      <c r="N282" s="106" t="n">
        <v>-0.289065532159584</v>
      </c>
      <c r="O282" s="106" t="n">
        <v>0.0690426449456937</v>
      </c>
      <c r="P282" s="106" t="n">
        <v>-0.326725829704132</v>
      </c>
      <c r="Q282" s="106" t="n">
        <v>0.0764386398915797</v>
      </c>
      <c r="R282" s="106" t="n">
        <v>-0.0518535873688641</v>
      </c>
      <c r="S282" s="106" t="n">
        <v>-0.0763967192911191</v>
      </c>
      <c r="T282" s="106" t="n">
        <v>0.0121245575656852</v>
      </c>
      <c r="U282" s="106" t="n">
        <v>-0.0839091279475364</v>
      </c>
      <c r="V282" s="106" t="n">
        <v>0.0439037567473494</v>
      </c>
      <c r="W282" s="106" t="n">
        <v>-0.0571672344204229</v>
      </c>
      <c r="X282" s="106" t="n">
        <v>-0.0602862256765301</v>
      </c>
      <c r="Y282" s="106" t="n">
        <v>0.0369122590408396</v>
      </c>
      <c r="Z282" s="106" t="n">
        <v>0.0672311226097547</v>
      </c>
      <c r="AA282" s="106" t="n">
        <v>-0.142007473662101</v>
      </c>
      <c r="AB282" s="106" t="n">
        <v>0.036557677805856</v>
      </c>
      <c r="AC282" s="106" t="n">
        <v>-0.0863285930647992</v>
      </c>
      <c r="AD282" s="106" t="n">
        <v>-0.0801916120833546</v>
      </c>
      <c r="AE282" s="106" t="n">
        <v>0.0481367579002266</v>
      </c>
      <c r="AF282" s="106" t="n">
        <v>0.0823251388663369</v>
      </c>
      <c r="AG282" s="106" t="n">
        <v>-0.0939979960875427</v>
      </c>
      <c r="AH282" s="106" t="n">
        <v>-0.00383429294780963</v>
      </c>
      <c r="AI282" s="106" t="n">
        <v>0.0250626646233324</v>
      </c>
      <c r="AJ282" s="106" t="n">
        <v>-0.0799057427558045</v>
      </c>
      <c r="AK282" s="106" t="n">
        <v>0.00950331160716887</v>
      </c>
      <c r="AL282" s="106" t="n">
        <v>0.0622516536621602</v>
      </c>
      <c r="AM282" s="106" t="n">
        <v>-0.0380822955291171</v>
      </c>
      <c r="AN282" s="106" t="n">
        <v>0.0257869381253105</v>
      </c>
      <c r="AO282" s="106" t="n">
        <v>-0.00487883147391508</v>
      </c>
      <c r="AP282" s="106" t="n">
        <v>0.0454721338009616</v>
      </c>
      <c r="AQ282" s="106" t="n">
        <v>-0.0119448425442059</v>
      </c>
      <c r="AR282" s="106" t="n">
        <v>0.0803755501612695</v>
      </c>
      <c r="AS282" s="106" t="n">
        <v>-0.0793020292514335</v>
      </c>
      <c r="AT282" s="106" t="n">
        <v>-0.0486926571958017</v>
      </c>
      <c r="AU282" s="106" t="n">
        <v>-0.0254708619832944</v>
      </c>
      <c r="AV282" s="106" t="n">
        <v>0.0354177338279937</v>
      </c>
      <c r="AW282" s="106" t="n">
        <v>0.00183924042329275</v>
      </c>
      <c r="AX282" s="106" t="n">
        <v>-0.0203160461972059</v>
      </c>
      <c r="AY282" s="106" t="n">
        <v>0.0418093436314275</v>
      </c>
      <c r="AZ282" s="106" t="n">
        <v>-0.00225962340242473</v>
      </c>
      <c r="BA282" s="106" t="n">
        <v>-0.0304076980304951</v>
      </c>
      <c r="BB282" s="106" t="n">
        <v>-0.0541470068549998</v>
      </c>
      <c r="BC282" s="106" t="n">
        <v>0.0169488387805818</v>
      </c>
      <c r="BD282" s="106" t="n">
        <v>0.0216969353492039</v>
      </c>
      <c r="BE282" s="106" t="n">
        <v>-0.00664112795163481</v>
      </c>
      <c r="BF282" s="106" t="n">
        <v>0.00931717657341444</v>
      </c>
      <c r="BG282" s="106" t="n">
        <v>-0.00283395849645487</v>
      </c>
      <c r="BH282" s="106" t="n">
        <v>0.000581759392945853</v>
      </c>
      <c r="BI282" s="106" t="n">
        <v>-0.0087047249557941</v>
      </c>
      <c r="BJ282" s="106" t="n">
        <v>0.0216016036974179</v>
      </c>
      <c r="BK282" s="106" t="n">
        <v>0.0252806207460732</v>
      </c>
      <c r="BL282" s="106" t="n">
        <v>0.00127634606910443</v>
      </c>
      <c r="BM282" s="106" t="n">
        <v>-0.0191449669866886</v>
      </c>
      <c r="BN282" s="106" t="n">
        <v>0.0187858277075129</v>
      </c>
      <c r="BO282" s="106" t="n">
        <v>0.0126340394554302</v>
      </c>
      <c r="BP282" s="106" t="n">
        <v>-0.0233238175743757</v>
      </c>
      <c r="BQ282" s="106" t="n">
        <v>0.00801546621464784</v>
      </c>
      <c r="BR282" s="106" t="n">
        <v>-0.0272375268804291</v>
      </c>
      <c r="BS282" s="106" t="n">
        <v>-0.00200292071975419</v>
      </c>
      <c r="BT282" s="106" t="n">
        <v>-0.00755845830145378</v>
      </c>
      <c r="BU282" s="106" t="n">
        <v>-0.0114012745928737</v>
      </c>
      <c r="BV282" s="106" t="n">
        <v>0.0166299653684637</v>
      </c>
      <c r="BW282" s="106" t="n">
        <v>0.01107104512893</v>
      </c>
      <c r="BX282" s="106" t="n">
        <v>0.0013432076006118</v>
      </c>
      <c r="BY282" s="106" t="n">
        <v>-0.00355637840134688</v>
      </c>
      <c r="BZ282" s="106" t="n">
        <v>0.00730685529351028</v>
      </c>
      <c r="CA282" s="106" t="n">
        <v>-0.00236066245784739</v>
      </c>
      <c r="CB282" s="106" t="n">
        <v>0.00277437666986821</v>
      </c>
      <c r="CC282" s="106" t="n">
        <v>-0.00978173508958766</v>
      </c>
      <c r="CD282" s="106" t="n">
        <v>-0.00501534068229054</v>
      </c>
      <c r="CE282" s="106" t="n">
        <v>0.00484182877743242</v>
      </c>
      <c r="CF282" s="106" t="n">
        <v>0.00984063217216085</v>
      </c>
      <c r="CG282" s="106" t="n">
        <v>-0.00365871179972213</v>
      </c>
      <c r="CH282" s="106" t="n">
        <v>-0.00294950885354804</v>
      </c>
      <c r="CI282" s="106" t="n">
        <v>-0.00171815569791782</v>
      </c>
      <c r="CJ282" s="106" t="n">
        <v>0.00319232174199694</v>
      </c>
      <c r="CK282" s="106" t="n">
        <v>-0.000215246743913305</v>
      </c>
      <c r="CL282" s="106" t="n">
        <v>-7.67134509185261E-006</v>
      </c>
      <c r="CM282" s="106" t="n">
        <v>-2.0265267953015E-007</v>
      </c>
      <c r="CN282" s="106" t="n">
        <v>1.88476357771026E-005</v>
      </c>
      <c r="CO282" s="106" t="n">
        <v>-9.21649447034582E-007</v>
      </c>
    </row>
    <row r="283" customFormat="false" ht="14.25" hidden="false" customHeight="false" outlineLevel="0" collapsed="false">
      <c r="A283" s="111" t="s">
        <v>79</v>
      </c>
      <c r="B283" s="106" t="n">
        <v>0.703997310895542</v>
      </c>
      <c r="C283" s="106" t="n">
        <v>0.55078421196451</v>
      </c>
      <c r="D283" s="106" t="n">
        <v>-0.167260662127619</v>
      </c>
      <c r="E283" s="106" t="n">
        <v>-0.0379810757773798</v>
      </c>
      <c r="F283" s="106" t="n">
        <v>0.0158148692094144</v>
      </c>
      <c r="G283" s="106" t="n">
        <v>0.00895775050400219</v>
      </c>
      <c r="H283" s="106" t="n">
        <v>-0.0962426568323567</v>
      </c>
      <c r="I283" s="106" t="n">
        <v>-0.0995838823953352</v>
      </c>
      <c r="J283" s="106" t="n">
        <v>-0.157452107909179</v>
      </c>
      <c r="K283" s="106" t="n">
        <v>0.0688925113107427</v>
      </c>
      <c r="L283" s="106" t="n">
        <v>-0.0445625796634248</v>
      </c>
      <c r="M283" s="106" t="n">
        <v>0.148676557102628</v>
      </c>
      <c r="N283" s="106" t="n">
        <v>-0.0159764454312533</v>
      </c>
      <c r="O283" s="106" t="n">
        <v>-0.0340161465186018</v>
      </c>
      <c r="P283" s="106" t="n">
        <v>0.0636333928508908</v>
      </c>
      <c r="Q283" s="106" t="n">
        <v>-0.0585756590870257</v>
      </c>
      <c r="R283" s="106" t="n">
        <v>-0.113253070306861</v>
      </c>
      <c r="S283" s="106" t="n">
        <v>-0.0106524060613573</v>
      </c>
      <c r="T283" s="106" t="n">
        <v>0.000112962034575342</v>
      </c>
      <c r="U283" s="106" t="n">
        <v>0.0165006672303039</v>
      </c>
      <c r="V283" s="106" t="n">
        <v>-0.0818294721034288</v>
      </c>
      <c r="W283" s="106" t="n">
        <v>0.0433752974767774</v>
      </c>
      <c r="X283" s="106" t="n">
        <v>-0.0507195318315234</v>
      </c>
      <c r="Y283" s="106" t="n">
        <v>-0.00564014685154686</v>
      </c>
      <c r="Z283" s="106" t="n">
        <v>0.00841184203867508</v>
      </c>
      <c r="AA283" s="106" t="n">
        <v>0.0030339531628252</v>
      </c>
      <c r="AB283" s="106" t="n">
        <v>0.032550516302298</v>
      </c>
      <c r="AC283" s="106" t="n">
        <v>0.0167401751473949</v>
      </c>
      <c r="AD283" s="106" t="n">
        <v>-0.000208595399523738</v>
      </c>
      <c r="AE283" s="106" t="n">
        <v>0.0458492148012222</v>
      </c>
      <c r="AF283" s="106" t="n">
        <v>-0.00848186674179983</v>
      </c>
      <c r="AG283" s="106" t="n">
        <v>0.0525464097394984</v>
      </c>
      <c r="AH283" s="106" t="n">
        <v>0.0528540444050779</v>
      </c>
      <c r="AI283" s="106" t="n">
        <v>0.0105269750119388</v>
      </c>
      <c r="AJ283" s="106" t="n">
        <v>0.0349486523451106</v>
      </c>
      <c r="AK283" s="106" t="n">
        <v>-0.0345256759577221</v>
      </c>
      <c r="AL283" s="106" t="n">
        <v>-0.00449213464315199</v>
      </c>
      <c r="AM283" s="106" t="n">
        <v>-0.0634054420156154</v>
      </c>
      <c r="AN283" s="106" t="n">
        <v>0.0123239565058351</v>
      </c>
      <c r="AO283" s="106" t="n">
        <v>-0.0393366374266681</v>
      </c>
      <c r="AP283" s="106" t="n">
        <v>-0.0607304501480928</v>
      </c>
      <c r="AQ283" s="106" t="n">
        <v>-0.0499726833188299</v>
      </c>
      <c r="AR283" s="106" t="n">
        <v>-0.0232345773446772</v>
      </c>
      <c r="AS283" s="106" t="n">
        <v>-0.00310424529551833</v>
      </c>
      <c r="AT283" s="106" t="n">
        <v>-0.00360003622958676</v>
      </c>
      <c r="AU283" s="106" t="n">
        <v>0.0515367639649975</v>
      </c>
      <c r="AV283" s="106" t="n">
        <v>-0.0520377672009468</v>
      </c>
      <c r="AW283" s="106" t="n">
        <v>0.00679227519114312</v>
      </c>
      <c r="AX283" s="106" t="n">
        <v>-0.0657020573359756</v>
      </c>
      <c r="AY283" s="106" t="n">
        <v>0.0271770074751519</v>
      </c>
      <c r="AZ283" s="106" t="n">
        <v>0.0211755163938507</v>
      </c>
      <c r="BA283" s="106" t="n">
        <v>-0.00556239490038426</v>
      </c>
      <c r="BB283" s="106" t="n">
        <v>-0.0616407308456472</v>
      </c>
      <c r="BC283" s="106" t="n">
        <v>-0.0400643539052086</v>
      </c>
      <c r="BD283" s="106" t="n">
        <v>-0.0273463717999978</v>
      </c>
      <c r="BE283" s="106" t="n">
        <v>-0.0391180769958688</v>
      </c>
      <c r="BF283" s="106" t="n">
        <v>0.0880088072602303</v>
      </c>
      <c r="BG283" s="106" t="n">
        <v>-0.0206902317347877</v>
      </c>
      <c r="BH283" s="106" t="n">
        <v>0.0688055648612381</v>
      </c>
      <c r="BI283" s="106" t="n">
        <v>0.0256650583159588</v>
      </c>
      <c r="BJ283" s="106" t="n">
        <v>0.0295967958841038</v>
      </c>
      <c r="BK283" s="106" t="n">
        <v>0.0338734152333084</v>
      </c>
      <c r="BL283" s="106" t="n">
        <v>0.00710224424102886</v>
      </c>
      <c r="BM283" s="106" t="n">
        <v>0.0614807726955935</v>
      </c>
      <c r="BN283" s="106" t="n">
        <v>-0.0198873136617189</v>
      </c>
      <c r="BO283" s="106" t="n">
        <v>-0.0105345894471893</v>
      </c>
      <c r="BP283" s="106" t="n">
        <v>0.00359355761385745</v>
      </c>
      <c r="BQ283" s="106" t="n">
        <v>0.029630002490624</v>
      </c>
      <c r="BR283" s="106" t="n">
        <v>0.00391782754325822</v>
      </c>
      <c r="BS283" s="106" t="n">
        <v>-0.0107056287265891</v>
      </c>
      <c r="BT283" s="106" t="n">
        <v>-0.00936281729786103</v>
      </c>
      <c r="BU283" s="106" t="n">
        <v>-0.00044216319561597</v>
      </c>
      <c r="BV283" s="106" t="n">
        <v>0.0199086364786834</v>
      </c>
      <c r="BW283" s="106" t="n">
        <v>0.00100451382081331</v>
      </c>
      <c r="BX283" s="106" t="n">
        <v>-0.0146094467313162</v>
      </c>
      <c r="BY283" s="106" t="n">
        <v>0.017913531327939</v>
      </c>
      <c r="BZ283" s="106" t="n">
        <v>0.0144704697455516</v>
      </c>
      <c r="CA283" s="106" t="n">
        <v>-0.000141751326645809</v>
      </c>
      <c r="CB283" s="106" t="n">
        <v>-0.00250802150289781</v>
      </c>
      <c r="CC283" s="106" t="n">
        <v>0.00495186397732905</v>
      </c>
      <c r="CD283" s="106" t="n">
        <v>0.00355803467195017</v>
      </c>
      <c r="CE283" s="106" t="n">
        <v>0.00136475589984404</v>
      </c>
      <c r="CF283" s="106" t="n">
        <v>0.0122138673544129</v>
      </c>
      <c r="CG283" s="106" t="n">
        <v>0.00125460007498543</v>
      </c>
      <c r="CH283" s="106" t="n">
        <v>0.000887244911003281</v>
      </c>
      <c r="CI283" s="106" t="n">
        <v>-0.00107146233893561</v>
      </c>
      <c r="CJ283" s="106" t="n">
        <v>-0.00259571223876477</v>
      </c>
      <c r="CK283" s="106" t="n">
        <v>0.00336599054027315</v>
      </c>
      <c r="CL283" s="106" t="n">
        <v>-0.000910234350925318</v>
      </c>
      <c r="CM283" s="106" t="n">
        <v>-0.000350857439657446</v>
      </c>
      <c r="CN283" s="106" t="n">
        <v>-0.000286361205732535</v>
      </c>
      <c r="CO283" s="106" t="n">
        <v>-2.2725588167747E-006</v>
      </c>
    </row>
    <row r="284" customFormat="false" ht="14.25" hidden="false" customHeight="false" outlineLevel="0" collapsed="false">
      <c r="A284" s="111" t="s">
        <v>80</v>
      </c>
      <c r="B284" s="106" t="n">
        <v>0.363560380218322</v>
      </c>
      <c r="C284" s="106" t="n">
        <v>0.660201695068746</v>
      </c>
      <c r="D284" s="106" t="n">
        <v>-0.197751905163978</v>
      </c>
      <c r="E284" s="106" t="n">
        <v>-0.0709580904978411</v>
      </c>
      <c r="F284" s="106" t="n">
        <v>-0.100731894119099</v>
      </c>
      <c r="G284" s="106" t="n">
        <v>-0.127411394592313</v>
      </c>
      <c r="H284" s="106" t="n">
        <v>0.146450141406888</v>
      </c>
      <c r="I284" s="106" t="n">
        <v>0.0141705957295892</v>
      </c>
      <c r="J284" s="106" t="n">
        <v>-0.126416654168789</v>
      </c>
      <c r="K284" s="106" t="n">
        <v>0.0739388330399765</v>
      </c>
      <c r="L284" s="106" t="n">
        <v>0.286042565766866</v>
      </c>
      <c r="M284" s="106" t="n">
        <v>-0.048451939874479</v>
      </c>
      <c r="N284" s="106" t="n">
        <v>-0.0118961840358534</v>
      </c>
      <c r="O284" s="106" t="n">
        <v>-0.0239842013798245</v>
      </c>
      <c r="P284" s="106" t="n">
        <v>-0.154275783796703</v>
      </c>
      <c r="Q284" s="106" t="n">
        <v>-0.176643355961397</v>
      </c>
      <c r="R284" s="106" t="n">
        <v>0.0996732555775384</v>
      </c>
      <c r="S284" s="106" t="n">
        <v>-0.102839833917511</v>
      </c>
      <c r="T284" s="106" t="n">
        <v>0.0710312466513988</v>
      </c>
      <c r="U284" s="106" t="n">
        <v>0.0261454120422805</v>
      </c>
      <c r="V284" s="106" t="n">
        <v>0.0392933898812568</v>
      </c>
      <c r="W284" s="106" t="n">
        <v>-0.0286402110925787</v>
      </c>
      <c r="X284" s="106" t="n">
        <v>-0.149920914214969</v>
      </c>
      <c r="Y284" s="106" t="n">
        <v>0.0354915572153486</v>
      </c>
      <c r="Z284" s="106" t="n">
        <v>0.0643788578335828</v>
      </c>
      <c r="AA284" s="106" t="n">
        <v>-0.00626606796488369</v>
      </c>
      <c r="AB284" s="106" t="n">
        <v>-0.00161197174048093</v>
      </c>
      <c r="AC284" s="106" t="n">
        <v>-0.0616961807163221</v>
      </c>
      <c r="AD284" s="106" t="n">
        <v>-0.0572009507393607</v>
      </c>
      <c r="AE284" s="106" t="n">
        <v>-0.0350602326519898</v>
      </c>
      <c r="AF284" s="106" t="n">
        <v>0.169472268344674</v>
      </c>
      <c r="AG284" s="106" t="n">
        <v>0.0364789862178837</v>
      </c>
      <c r="AH284" s="106" t="n">
        <v>0.148890082636989</v>
      </c>
      <c r="AI284" s="106" t="n">
        <v>-0.078984862089803</v>
      </c>
      <c r="AJ284" s="106" t="n">
        <v>0.0909251014118837</v>
      </c>
      <c r="AK284" s="106" t="n">
        <v>0.036209278059554</v>
      </c>
      <c r="AL284" s="106" t="n">
        <v>-0.000691494751574965</v>
      </c>
      <c r="AM284" s="106" t="n">
        <v>-0.0202564795095247</v>
      </c>
      <c r="AN284" s="106" t="n">
        <v>-0.00286857656642756</v>
      </c>
      <c r="AO284" s="106" t="n">
        <v>0.0702007296133857</v>
      </c>
      <c r="AP284" s="106" t="n">
        <v>0.099061393531828</v>
      </c>
      <c r="AQ284" s="106" t="n">
        <v>0.0685389390136229</v>
      </c>
      <c r="AR284" s="106" t="n">
        <v>-0.0179573933799731</v>
      </c>
      <c r="AS284" s="106" t="n">
        <v>0.0372362535995819</v>
      </c>
      <c r="AT284" s="106" t="n">
        <v>0.0450916486456742</v>
      </c>
      <c r="AU284" s="106" t="n">
        <v>0.086441452661116</v>
      </c>
      <c r="AV284" s="106" t="n">
        <v>-0.0142953631341088</v>
      </c>
      <c r="AW284" s="106" t="n">
        <v>0.0274211163979104</v>
      </c>
      <c r="AX284" s="106" t="n">
        <v>-0.0259906420887121</v>
      </c>
      <c r="AY284" s="106" t="n">
        <v>0.0136962956539207</v>
      </c>
      <c r="AZ284" s="106" t="n">
        <v>0.00574504409692657</v>
      </c>
      <c r="BA284" s="106" t="n">
        <v>0.0367460432386429</v>
      </c>
      <c r="BB284" s="106" t="n">
        <v>0.0445479175467535</v>
      </c>
      <c r="BC284" s="106" t="n">
        <v>-0.0108237359651548</v>
      </c>
      <c r="BD284" s="106" t="n">
        <v>0.0102208005407535</v>
      </c>
      <c r="BE284" s="106" t="n">
        <v>0.0233111899656361</v>
      </c>
      <c r="BF284" s="106" t="n">
        <v>-0.0291017474012378</v>
      </c>
      <c r="BG284" s="106" t="n">
        <v>-0.0064309459322965</v>
      </c>
      <c r="BH284" s="106" t="n">
        <v>-0.027518646641737</v>
      </c>
      <c r="BI284" s="106" t="n">
        <v>0.00115226886098653</v>
      </c>
      <c r="BJ284" s="106" t="n">
        <v>0.00904686656386343</v>
      </c>
      <c r="BK284" s="106" t="n">
        <v>0.00945420583871273</v>
      </c>
      <c r="BL284" s="106" t="n">
        <v>0.0433912997342901</v>
      </c>
      <c r="BM284" s="106" t="n">
        <v>0.00803610041156132</v>
      </c>
      <c r="BN284" s="106" t="n">
        <v>0.0116106863736881</v>
      </c>
      <c r="BO284" s="106" t="n">
        <v>-0.039189578661059</v>
      </c>
      <c r="BP284" s="106" t="n">
        <v>0.0374520410796061</v>
      </c>
      <c r="BQ284" s="106" t="n">
        <v>-0.0012563851931272</v>
      </c>
      <c r="BR284" s="106" t="n">
        <v>0.0267087535876751</v>
      </c>
      <c r="BS284" s="106" t="n">
        <v>-0.0190943942680539</v>
      </c>
      <c r="BT284" s="106" t="n">
        <v>0.00635363070481373</v>
      </c>
      <c r="BU284" s="106" t="n">
        <v>0.000622544113103452</v>
      </c>
      <c r="BV284" s="106" t="n">
        <v>-0.00604664034210499</v>
      </c>
      <c r="BW284" s="106" t="n">
        <v>0.00460476631498662</v>
      </c>
      <c r="BX284" s="106" t="n">
        <v>-0.00933841337768769</v>
      </c>
      <c r="BY284" s="106" t="n">
        <v>0.0169400010077201</v>
      </c>
      <c r="BZ284" s="106" t="n">
        <v>-0.00495630301246725</v>
      </c>
      <c r="CA284" s="106" t="n">
        <v>-0.00597768246372688</v>
      </c>
      <c r="CB284" s="106" t="n">
        <v>0.00359432395032548</v>
      </c>
      <c r="CC284" s="106" t="n">
        <v>-0.00173567832810527</v>
      </c>
      <c r="CD284" s="106" t="n">
        <v>-0.00481358301026041</v>
      </c>
      <c r="CE284" s="106" t="n">
        <v>-0.00115001282817417</v>
      </c>
      <c r="CF284" s="106" t="n">
        <v>0.00042059731290863</v>
      </c>
      <c r="CG284" s="106" t="n">
        <v>0.00701427581972205</v>
      </c>
      <c r="CH284" s="106" t="n">
        <v>0.00108541592361581</v>
      </c>
      <c r="CI284" s="106" t="n">
        <v>0.00329100076717406</v>
      </c>
      <c r="CJ284" s="106" t="n">
        <v>0.00148531350253496</v>
      </c>
      <c r="CK284" s="106" t="n">
        <v>5.62814180558241E-006</v>
      </c>
      <c r="CL284" s="106" t="n">
        <v>0.000230345895697132</v>
      </c>
      <c r="CM284" s="106" t="n">
        <v>-0.00030003373404998</v>
      </c>
      <c r="CN284" s="106" t="n">
        <v>-0.000156372094475777</v>
      </c>
      <c r="CO284" s="106" t="n">
        <v>-1.26674668384456E-005</v>
      </c>
    </row>
    <row r="285" customFormat="false" ht="14.25" hidden="false" customHeight="false" outlineLevel="0" collapsed="false">
      <c r="A285" s="111" t="s">
        <v>81</v>
      </c>
      <c r="B285" s="106" t="n">
        <v>0.714934698439244</v>
      </c>
      <c r="C285" s="106" t="n">
        <v>0.375238118510684</v>
      </c>
      <c r="D285" s="106" t="n">
        <v>0.0868372897805866</v>
      </c>
      <c r="E285" s="106" t="n">
        <v>-0.0727732347283626</v>
      </c>
      <c r="F285" s="106" t="n">
        <v>0.158925064733208</v>
      </c>
      <c r="G285" s="106" t="n">
        <v>0.0339484866324648</v>
      </c>
      <c r="H285" s="106" t="n">
        <v>0.117632119402107</v>
      </c>
      <c r="I285" s="106" t="n">
        <v>0.303390431873218</v>
      </c>
      <c r="J285" s="106" t="n">
        <v>0.0843798626305339</v>
      </c>
      <c r="K285" s="106" t="n">
        <v>0.0166210284572929</v>
      </c>
      <c r="L285" s="106" t="n">
        <v>-0.0560945850967758</v>
      </c>
      <c r="M285" s="106" t="n">
        <v>-0.00774426590558266</v>
      </c>
      <c r="N285" s="106" t="n">
        <v>0.134270119846941</v>
      </c>
      <c r="O285" s="106" t="n">
        <v>-0.240380914746154</v>
      </c>
      <c r="P285" s="106" t="n">
        <v>0.0456384736767318</v>
      </c>
      <c r="Q285" s="106" t="n">
        <v>0.0324203733108859</v>
      </c>
      <c r="R285" s="106" t="n">
        <v>0.0838171013416578</v>
      </c>
      <c r="S285" s="106" t="n">
        <v>-0.0523195568894074</v>
      </c>
      <c r="T285" s="106" t="n">
        <v>-0.0928887417015513</v>
      </c>
      <c r="U285" s="106" t="n">
        <v>-0.0100064971317058</v>
      </c>
      <c r="V285" s="106" t="n">
        <v>-0.0116645486416859</v>
      </c>
      <c r="W285" s="106" t="n">
        <v>-0.0162409035631572</v>
      </c>
      <c r="X285" s="106" t="n">
        <v>0.0799990030429641</v>
      </c>
      <c r="Y285" s="106" t="n">
        <v>-0.0317228750039504</v>
      </c>
      <c r="Z285" s="106" t="n">
        <v>-0.0944531244124857</v>
      </c>
      <c r="AA285" s="106" t="n">
        <v>0.0757302040410178</v>
      </c>
      <c r="AB285" s="106" t="n">
        <v>0.0149704557131898</v>
      </c>
      <c r="AC285" s="106" t="n">
        <v>0.0257908219642894</v>
      </c>
      <c r="AD285" s="106" t="n">
        <v>-0.0204113137692817</v>
      </c>
      <c r="AE285" s="106" t="n">
        <v>0.082585816922844</v>
      </c>
      <c r="AF285" s="106" t="n">
        <v>0.0798368456183408</v>
      </c>
      <c r="AG285" s="106" t="n">
        <v>-0.0699002767694345</v>
      </c>
      <c r="AH285" s="106" t="n">
        <v>0.021205558184715</v>
      </c>
      <c r="AI285" s="106" t="n">
        <v>0.0577077710913539</v>
      </c>
      <c r="AJ285" s="106" t="n">
        <v>-0.0215171196814494</v>
      </c>
      <c r="AK285" s="106" t="n">
        <v>-0.0380762133351182</v>
      </c>
      <c r="AL285" s="106" t="n">
        <v>0.152992441484041</v>
      </c>
      <c r="AM285" s="106" t="n">
        <v>-0.0590783201200241</v>
      </c>
      <c r="AN285" s="106" t="n">
        <v>0.0226352392413696</v>
      </c>
      <c r="AO285" s="106" t="n">
        <v>0.040655324292715</v>
      </c>
      <c r="AP285" s="106" t="n">
        <v>0.014822448996268</v>
      </c>
      <c r="AQ285" s="106" t="n">
        <v>0.0561989144336024</v>
      </c>
      <c r="AR285" s="106" t="n">
        <v>-0.0259563112992901</v>
      </c>
      <c r="AS285" s="106" t="n">
        <v>-0.0326507015829036</v>
      </c>
      <c r="AT285" s="106" t="n">
        <v>0.00103279045391084</v>
      </c>
      <c r="AU285" s="106" t="n">
        <v>-0.0310345047717038</v>
      </c>
      <c r="AV285" s="106" t="n">
        <v>0.000131261184599561</v>
      </c>
      <c r="AW285" s="106" t="n">
        <v>0.0364232950176987</v>
      </c>
      <c r="AX285" s="106" t="n">
        <v>0.0474782487323709</v>
      </c>
      <c r="AY285" s="106" t="n">
        <v>0.0232616811555981</v>
      </c>
      <c r="AZ285" s="106" t="n">
        <v>0.00167920357952319</v>
      </c>
      <c r="BA285" s="106" t="n">
        <v>0.00464090377618046</v>
      </c>
      <c r="BB285" s="106" t="n">
        <v>0.0235990107626721</v>
      </c>
      <c r="BC285" s="106" t="n">
        <v>-0.0340430563696849</v>
      </c>
      <c r="BD285" s="106" t="n">
        <v>0.0142816047360436</v>
      </c>
      <c r="BE285" s="106" t="n">
        <v>-0.018853221548928</v>
      </c>
      <c r="BF285" s="106" t="n">
        <v>-0.0199783717561332</v>
      </c>
      <c r="BG285" s="106" t="n">
        <v>0.0434686126305507</v>
      </c>
      <c r="BH285" s="106" t="n">
        <v>0.0100148127018004</v>
      </c>
      <c r="BI285" s="106" t="n">
        <v>0.0157397370113618</v>
      </c>
      <c r="BJ285" s="106" t="n">
        <v>0.0169938569406089</v>
      </c>
      <c r="BK285" s="106" t="n">
        <v>-0.0164572735322615</v>
      </c>
      <c r="BL285" s="106" t="n">
        <v>-0.00270077120373851</v>
      </c>
      <c r="BM285" s="106" t="n">
        <v>0.00224892168551271</v>
      </c>
      <c r="BN285" s="106" t="n">
        <v>0.000749581528602763</v>
      </c>
      <c r="BO285" s="106" t="n">
        <v>0.0076207665058846</v>
      </c>
      <c r="BP285" s="106" t="n">
        <v>-0.0287376613097746</v>
      </c>
      <c r="BQ285" s="106" t="n">
        <v>-0.00856496463290013</v>
      </c>
      <c r="BR285" s="106" t="n">
        <v>0.0175524522798817</v>
      </c>
      <c r="BS285" s="106" t="n">
        <v>-0.00913197426813697</v>
      </c>
      <c r="BT285" s="106" t="n">
        <v>-0.0139034108498507</v>
      </c>
      <c r="BU285" s="106" t="n">
        <v>-0.00381972639344499</v>
      </c>
      <c r="BV285" s="106" t="n">
        <v>0.01691146053524</v>
      </c>
      <c r="BW285" s="106" t="n">
        <v>0.00399650091880554</v>
      </c>
      <c r="BX285" s="106" t="n">
        <v>-0.000243095445538901</v>
      </c>
      <c r="BY285" s="106" t="n">
        <v>-0.0159915215343632</v>
      </c>
      <c r="BZ285" s="106" t="n">
        <v>-0.00577772865035125</v>
      </c>
      <c r="CA285" s="106" t="n">
        <v>0.000951386215193134</v>
      </c>
      <c r="CB285" s="106" t="n">
        <v>-0.003412535195694</v>
      </c>
      <c r="CC285" s="106" t="n">
        <v>0.00497546997600137</v>
      </c>
      <c r="CD285" s="106" t="n">
        <v>0.00160227670141472</v>
      </c>
      <c r="CE285" s="106" t="n">
        <v>-0.00420999433672919</v>
      </c>
      <c r="CF285" s="106" t="n">
        <v>0.0132216547071234</v>
      </c>
      <c r="CG285" s="106" t="n">
        <v>0.013124873807048</v>
      </c>
      <c r="CH285" s="106" t="n">
        <v>0.000728997220726075</v>
      </c>
      <c r="CI285" s="106" t="n">
        <v>0.000126102843070813</v>
      </c>
      <c r="CJ285" s="106" t="n">
        <v>-0.00337967704357895</v>
      </c>
      <c r="CK285" s="106" t="n">
        <v>-0.00257443616307789</v>
      </c>
      <c r="CL285" s="106" t="n">
        <v>-0.00159527619347164</v>
      </c>
      <c r="CM285" s="106" t="n">
        <v>0.00197638714182657</v>
      </c>
      <c r="CN285" s="106" t="n">
        <v>0.00145855195108263</v>
      </c>
      <c r="CO285" s="106" t="n">
        <v>3.55773967486033E-005</v>
      </c>
    </row>
    <row r="286" customFormat="false" ht="14.25" hidden="false" customHeight="false" outlineLevel="0" collapsed="false">
      <c r="A286" s="111" t="s">
        <v>82</v>
      </c>
      <c r="B286" s="106" t="n">
        <v>0.88594128825994</v>
      </c>
      <c r="C286" s="106" t="n">
        <v>0.285277675350569</v>
      </c>
      <c r="D286" s="106" t="n">
        <v>-0.000525123182801462</v>
      </c>
      <c r="E286" s="106" t="n">
        <v>-0.212197895637493</v>
      </c>
      <c r="F286" s="106" t="n">
        <v>0.026771621275801</v>
      </c>
      <c r="G286" s="106" t="n">
        <v>0.0395785125151153</v>
      </c>
      <c r="H286" s="106" t="n">
        <v>-0.00147590291883802</v>
      </c>
      <c r="I286" s="106" t="n">
        <v>-0.151681747351292</v>
      </c>
      <c r="J286" s="106" t="n">
        <v>-0.0156343215738184</v>
      </c>
      <c r="K286" s="106" t="n">
        <v>-0.0705891541798213</v>
      </c>
      <c r="L286" s="106" t="n">
        <v>0.0460116102894902</v>
      </c>
      <c r="M286" s="106" t="n">
        <v>0.00747267157036494</v>
      </c>
      <c r="N286" s="106" t="n">
        <v>-0.0545082183876248</v>
      </c>
      <c r="O286" s="106" t="n">
        <v>-0.0408446598398101</v>
      </c>
      <c r="P286" s="106" t="n">
        <v>-0.0723919356967229</v>
      </c>
      <c r="Q286" s="106" t="n">
        <v>-0.0267242467797488</v>
      </c>
      <c r="R286" s="106" t="n">
        <v>-0.059593322931682</v>
      </c>
      <c r="S286" s="106" t="n">
        <v>-0.0262554520122654</v>
      </c>
      <c r="T286" s="106" t="n">
        <v>-0.0244304015343327</v>
      </c>
      <c r="U286" s="106" t="n">
        <v>0.0225804735533947</v>
      </c>
      <c r="V286" s="106" t="n">
        <v>0.0112649070093662</v>
      </c>
      <c r="W286" s="106" t="n">
        <v>0.0524158804717016</v>
      </c>
      <c r="X286" s="106" t="n">
        <v>0.0393432181653876</v>
      </c>
      <c r="Y286" s="106" t="n">
        <v>-0.0783715699170148</v>
      </c>
      <c r="Z286" s="106" t="n">
        <v>0.0688121019424086</v>
      </c>
      <c r="AA286" s="106" t="n">
        <v>-0.0317019716697728</v>
      </c>
      <c r="AB286" s="106" t="n">
        <v>-0.00427497613856909</v>
      </c>
      <c r="AC286" s="106" t="n">
        <v>0.00697894723930601</v>
      </c>
      <c r="AD286" s="106" t="n">
        <v>0.0168315508607107</v>
      </c>
      <c r="AE286" s="106" t="n">
        <v>-0.00124094052944523</v>
      </c>
      <c r="AF286" s="106" t="n">
        <v>-0.00782873198282416</v>
      </c>
      <c r="AG286" s="106" t="n">
        <v>0.00721086179328072</v>
      </c>
      <c r="AH286" s="106" t="n">
        <v>-0.0364004961734018</v>
      </c>
      <c r="AI286" s="106" t="n">
        <v>0.0374638281096295</v>
      </c>
      <c r="AJ286" s="106" t="n">
        <v>-0.0394280704468236</v>
      </c>
      <c r="AK286" s="106" t="n">
        <v>-0.014415572095488</v>
      </c>
      <c r="AL286" s="106" t="n">
        <v>0.0257678270415393</v>
      </c>
      <c r="AM286" s="106" t="n">
        <v>0.0673296196871216</v>
      </c>
      <c r="AN286" s="106" t="n">
        <v>-0.0274498073214059</v>
      </c>
      <c r="AO286" s="106" t="n">
        <v>0.0138338968430648</v>
      </c>
      <c r="AP286" s="106" t="n">
        <v>0.012151378586305</v>
      </c>
      <c r="AQ286" s="106" t="n">
        <v>0.0153934393357771</v>
      </c>
      <c r="AR286" s="106" t="n">
        <v>-0.0228325941285485</v>
      </c>
      <c r="AS286" s="106" t="n">
        <v>0.0167508086599455</v>
      </c>
      <c r="AT286" s="106" t="n">
        <v>0.0206216528350985</v>
      </c>
      <c r="AU286" s="106" t="n">
        <v>0.0229353033986787</v>
      </c>
      <c r="AV286" s="106" t="n">
        <v>0.0184971596154869</v>
      </c>
      <c r="AW286" s="106" t="n">
        <v>-0.00850978881085616</v>
      </c>
      <c r="AX286" s="106" t="n">
        <v>0.0222401326608332</v>
      </c>
      <c r="AY286" s="106" t="n">
        <v>-0.00477747159247727</v>
      </c>
      <c r="AZ286" s="106" t="n">
        <v>0.000266995450566744</v>
      </c>
      <c r="BA286" s="106" t="n">
        <v>0.026368480677857</v>
      </c>
      <c r="BB286" s="106" t="n">
        <v>0.00970832686728659</v>
      </c>
      <c r="BC286" s="106" t="n">
        <v>-0.0206252454492195</v>
      </c>
      <c r="BD286" s="106" t="n">
        <v>-0.0173441446075041</v>
      </c>
      <c r="BE286" s="106" t="n">
        <v>0.0499621067619275</v>
      </c>
      <c r="BF286" s="106" t="n">
        <v>-0.000312925020457561</v>
      </c>
      <c r="BG286" s="106" t="n">
        <v>0.00135511319487213</v>
      </c>
      <c r="BH286" s="106" t="n">
        <v>0.0145228236400538</v>
      </c>
      <c r="BI286" s="106" t="n">
        <v>0.023212302496925</v>
      </c>
      <c r="BJ286" s="106" t="n">
        <v>-0.00494902659211101</v>
      </c>
      <c r="BK286" s="106" t="n">
        <v>-0.0240255699575579</v>
      </c>
      <c r="BL286" s="106" t="n">
        <v>0.0116167383604178</v>
      </c>
      <c r="BM286" s="106" t="n">
        <v>0.018779469281994</v>
      </c>
      <c r="BN286" s="106" t="n">
        <v>-0.0206514652675779</v>
      </c>
      <c r="BO286" s="106" t="n">
        <v>0.00173052879341907</v>
      </c>
      <c r="BP286" s="106" t="n">
        <v>-0.00870731868799203</v>
      </c>
      <c r="BQ286" s="106" t="n">
        <v>-0.0100674329317897</v>
      </c>
      <c r="BR286" s="106" t="n">
        <v>0.00685621005231281</v>
      </c>
      <c r="BS286" s="106" t="n">
        <v>0.0204948322012547</v>
      </c>
      <c r="BT286" s="106" t="n">
        <v>0.00498268740979376</v>
      </c>
      <c r="BU286" s="106" t="n">
        <v>0.000574627932495624</v>
      </c>
      <c r="BV286" s="106" t="n">
        <v>0.0312421319125324</v>
      </c>
      <c r="BW286" s="106" t="n">
        <v>0.00554478901965314</v>
      </c>
      <c r="BX286" s="106" t="n">
        <v>0.00698452195230813</v>
      </c>
      <c r="BY286" s="106" t="n">
        <v>0.00350021037300307</v>
      </c>
      <c r="BZ286" s="106" t="n">
        <v>-0.0029791712597852</v>
      </c>
      <c r="CA286" s="106" t="n">
        <v>0.00870348136944628</v>
      </c>
      <c r="CB286" s="106" t="n">
        <v>0.0268011369294862</v>
      </c>
      <c r="CC286" s="106" t="n">
        <v>0.0172917801142269</v>
      </c>
      <c r="CD286" s="106" t="n">
        <v>0.00350048183983844</v>
      </c>
      <c r="CE286" s="106" t="n">
        <v>0.0149775091451435</v>
      </c>
      <c r="CF286" s="106" t="n">
        <v>-0.000496780532933119</v>
      </c>
      <c r="CG286" s="106" t="n">
        <v>-0.00827317481354353</v>
      </c>
      <c r="CH286" s="106" t="n">
        <v>-0.00522492728009691</v>
      </c>
      <c r="CI286" s="106" t="n">
        <v>0.00978020819448519</v>
      </c>
      <c r="CJ286" s="106" t="n">
        <v>-0.00383240721401783</v>
      </c>
      <c r="CK286" s="106" t="n">
        <v>-0.00153582878674482</v>
      </c>
      <c r="CL286" s="106" t="n">
        <v>0.00438880878114227</v>
      </c>
      <c r="CM286" s="106" t="n">
        <v>0.00178508246015694</v>
      </c>
      <c r="CN286" s="106" t="n">
        <v>0.000326673516050104</v>
      </c>
      <c r="CO286" s="106" t="n">
        <v>-0.000147259909691898</v>
      </c>
    </row>
    <row r="287" customFormat="false" ht="14.25" hidden="false" customHeight="false" outlineLevel="0" collapsed="false">
      <c r="A287" s="111" t="s">
        <v>83</v>
      </c>
      <c r="B287" s="106" t="n">
        <v>0.665241811975674</v>
      </c>
      <c r="C287" s="106" t="n">
        <v>0.459478866085287</v>
      </c>
      <c r="D287" s="106" t="n">
        <v>-0.0786096591856301</v>
      </c>
      <c r="E287" s="106" t="n">
        <v>-0.296123213883948</v>
      </c>
      <c r="F287" s="106" t="n">
        <v>-0.270579246291857</v>
      </c>
      <c r="G287" s="106" t="n">
        <v>0.090065103180469</v>
      </c>
      <c r="H287" s="106" t="n">
        <v>0.0662694710068732</v>
      </c>
      <c r="I287" s="106" t="n">
        <v>0.131666003558419</v>
      </c>
      <c r="J287" s="106" t="n">
        <v>0.0717888546263966</v>
      </c>
      <c r="K287" s="106" t="n">
        <v>0.0245266937277826</v>
      </c>
      <c r="L287" s="106" t="n">
        <v>-0.0498083000774134</v>
      </c>
      <c r="M287" s="106" t="n">
        <v>-0.0750742119816707</v>
      </c>
      <c r="N287" s="106" t="n">
        <v>-0.0503669421300728</v>
      </c>
      <c r="O287" s="106" t="n">
        <v>-0.0203260894501562</v>
      </c>
      <c r="P287" s="106" t="n">
        <v>0.0074462475629812</v>
      </c>
      <c r="Q287" s="106" t="n">
        <v>0.0532183237394858</v>
      </c>
      <c r="R287" s="106" t="n">
        <v>-0.0573482290060632</v>
      </c>
      <c r="S287" s="106" t="n">
        <v>0.0269815767114036</v>
      </c>
      <c r="T287" s="106" t="n">
        <v>-0.0391109337253628</v>
      </c>
      <c r="U287" s="106" t="n">
        <v>0.0140957684816503</v>
      </c>
      <c r="V287" s="106" t="n">
        <v>0.0656172313768703</v>
      </c>
      <c r="W287" s="106" t="n">
        <v>-0.0844093293619134</v>
      </c>
      <c r="X287" s="106" t="n">
        <v>0.0632960825983842</v>
      </c>
      <c r="Y287" s="106" t="n">
        <v>-0.0640208353570945</v>
      </c>
      <c r="Z287" s="106" t="n">
        <v>0.0243648659438243</v>
      </c>
      <c r="AA287" s="106" t="n">
        <v>0.0163388548008418</v>
      </c>
      <c r="AB287" s="106" t="n">
        <v>0.0314360103640442</v>
      </c>
      <c r="AC287" s="106" t="n">
        <v>0.0234134516412154</v>
      </c>
      <c r="AD287" s="106" t="n">
        <v>0.0187103805774279</v>
      </c>
      <c r="AE287" s="106" t="n">
        <v>-0.0447011665851957</v>
      </c>
      <c r="AF287" s="106" t="n">
        <v>-0.0352005653054114</v>
      </c>
      <c r="AG287" s="106" t="n">
        <v>-0.0163722369531077</v>
      </c>
      <c r="AH287" s="106" t="n">
        <v>0.171944885946018</v>
      </c>
      <c r="AI287" s="106" t="n">
        <v>0.0107515749271805</v>
      </c>
      <c r="AJ287" s="106" t="n">
        <v>0.104331188120052</v>
      </c>
      <c r="AK287" s="106" t="n">
        <v>0.00767285613001367</v>
      </c>
      <c r="AL287" s="106" t="n">
        <v>-0.0288064081954215</v>
      </c>
      <c r="AM287" s="106" t="n">
        <v>0.0186462952447905</v>
      </c>
      <c r="AN287" s="106" t="n">
        <v>0.0601534174785777</v>
      </c>
      <c r="AO287" s="106" t="n">
        <v>-0.06851916384571</v>
      </c>
      <c r="AP287" s="106" t="n">
        <v>-0.102375336995211</v>
      </c>
      <c r="AQ287" s="106" t="n">
        <v>-0.0714270063498645</v>
      </c>
      <c r="AR287" s="106" t="n">
        <v>-0.0082862893527183</v>
      </c>
      <c r="AS287" s="106" t="n">
        <v>-0.0536978347631047</v>
      </c>
      <c r="AT287" s="106" t="n">
        <v>0.000883422687852532</v>
      </c>
      <c r="AU287" s="106" t="n">
        <v>0.0320008344380377</v>
      </c>
      <c r="AV287" s="106" t="n">
        <v>-0.00437216300482752</v>
      </c>
      <c r="AW287" s="106" t="n">
        <v>0.0358975815676975</v>
      </c>
      <c r="AX287" s="106" t="n">
        <v>-0.0258829825334427</v>
      </c>
      <c r="AY287" s="106" t="n">
        <v>0.0328647931922102</v>
      </c>
      <c r="AZ287" s="106" t="n">
        <v>0.0136730114453891</v>
      </c>
      <c r="BA287" s="106" t="n">
        <v>0.0696016399955291</v>
      </c>
      <c r="BB287" s="106" t="n">
        <v>0.0567123196663798</v>
      </c>
      <c r="BC287" s="106" t="n">
        <v>0.0836205364634716</v>
      </c>
      <c r="BD287" s="106" t="n">
        <v>0.0143052918849576</v>
      </c>
      <c r="BE287" s="106" t="n">
        <v>-0.0178082479546726</v>
      </c>
      <c r="BF287" s="106" t="n">
        <v>-0.0518437246263205</v>
      </c>
      <c r="BG287" s="106" t="n">
        <v>-0.0231716628809878</v>
      </c>
      <c r="BH287" s="106" t="n">
        <v>0.000143859610513369</v>
      </c>
      <c r="BI287" s="106" t="n">
        <v>0.0118963570415455</v>
      </c>
      <c r="BJ287" s="106" t="n">
        <v>0.0115469006026984</v>
      </c>
      <c r="BK287" s="106" t="n">
        <v>-0.0206845376778217</v>
      </c>
      <c r="BL287" s="106" t="n">
        <v>0.0522391595901126</v>
      </c>
      <c r="BM287" s="106" t="n">
        <v>-0.0220827095298438</v>
      </c>
      <c r="BN287" s="106" t="n">
        <v>-0.0127596961649925</v>
      </c>
      <c r="BO287" s="106" t="n">
        <v>0.0314137019373008</v>
      </c>
      <c r="BP287" s="106" t="n">
        <v>-0.00966852670627783</v>
      </c>
      <c r="BQ287" s="106" t="n">
        <v>-0.00487117815144681</v>
      </c>
      <c r="BR287" s="106" t="n">
        <v>-0.00435410302159511</v>
      </c>
      <c r="BS287" s="106" t="n">
        <v>0.0245130890695846</v>
      </c>
      <c r="BT287" s="106" t="n">
        <v>0.000211220790535261</v>
      </c>
      <c r="BU287" s="106" t="n">
        <v>0.00523062022050967</v>
      </c>
      <c r="BV287" s="106" t="n">
        <v>0.00727399852681231</v>
      </c>
      <c r="BW287" s="106" t="n">
        <v>-0.00223199582787234</v>
      </c>
      <c r="BX287" s="106" t="n">
        <v>0.00893337364330278</v>
      </c>
      <c r="BY287" s="106" t="n">
        <v>-0.0146104219154417</v>
      </c>
      <c r="BZ287" s="106" t="n">
        <v>0.00234171191069837</v>
      </c>
      <c r="CA287" s="106" t="n">
        <v>0.00283251463273295</v>
      </c>
      <c r="CB287" s="106" t="n">
        <v>-0.000274715784901905</v>
      </c>
      <c r="CC287" s="106" t="n">
        <v>-0.00908023009727185</v>
      </c>
      <c r="CD287" s="106" t="n">
        <v>0.00116168437033231</v>
      </c>
      <c r="CE287" s="106" t="n">
        <v>0.0115380230773304</v>
      </c>
      <c r="CF287" s="106" t="n">
        <v>0.00208448170818876</v>
      </c>
      <c r="CG287" s="106" t="n">
        <v>-0.000710964569901621</v>
      </c>
      <c r="CH287" s="106" t="n">
        <v>0.00168048510178731</v>
      </c>
      <c r="CI287" s="106" t="n">
        <v>-0.000698437244686302</v>
      </c>
      <c r="CJ287" s="106" t="n">
        <v>-0.00323670278836417</v>
      </c>
      <c r="CK287" s="106" t="n">
        <v>0.003316020476682</v>
      </c>
      <c r="CL287" s="106" t="n">
        <v>-0.00206124405205803</v>
      </c>
      <c r="CM287" s="106" t="n">
        <v>-0.000394820285264599</v>
      </c>
      <c r="CN287" s="106" t="n">
        <v>-0.000658544485265775</v>
      </c>
      <c r="CO287" s="106" t="n">
        <v>-1.86476672861194E-005</v>
      </c>
    </row>
    <row r="288" customFormat="false" ht="14.25" hidden="false" customHeight="false" outlineLevel="0" collapsed="false">
      <c r="A288" s="111" t="s">
        <v>84</v>
      </c>
      <c r="B288" s="106" t="n">
        <v>0.683788625432741</v>
      </c>
      <c r="C288" s="106" t="n">
        <v>0.54380026238913</v>
      </c>
      <c r="D288" s="106" t="n">
        <v>-0.149410729984097</v>
      </c>
      <c r="E288" s="106" t="n">
        <v>-0.0986975551476447</v>
      </c>
      <c r="F288" s="106" t="n">
        <v>-0.232454044915203</v>
      </c>
      <c r="G288" s="106" t="n">
        <v>0.0914826894461066</v>
      </c>
      <c r="H288" s="106" t="n">
        <v>0.0733033113636074</v>
      </c>
      <c r="I288" s="106" t="n">
        <v>0.121263120985283</v>
      </c>
      <c r="J288" s="106" t="n">
        <v>-0.0479812301449816</v>
      </c>
      <c r="K288" s="106" t="n">
        <v>-0.112952557542337</v>
      </c>
      <c r="L288" s="106" t="n">
        <v>0.0249737189770719</v>
      </c>
      <c r="M288" s="106" t="n">
        <v>-0.131034772296316</v>
      </c>
      <c r="N288" s="106" t="n">
        <v>-0.0402791544505768</v>
      </c>
      <c r="O288" s="106" t="n">
        <v>-0.00764971290941558</v>
      </c>
      <c r="P288" s="106" t="n">
        <v>-0.00901117287693133</v>
      </c>
      <c r="Q288" s="106" t="n">
        <v>0.00436008022926333</v>
      </c>
      <c r="R288" s="106" t="n">
        <v>0.04543879910053</v>
      </c>
      <c r="S288" s="106" t="n">
        <v>-0.0110919316199576</v>
      </c>
      <c r="T288" s="106" t="n">
        <v>-0.0525416992688403</v>
      </c>
      <c r="U288" s="106" t="n">
        <v>0.0194972757246542</v>
      </c>
      <c r="V288" s="106" t="n">
        <v>-0.0182618400053874</v>
      </c>
      <c r="W288" s="106" t="n">
        <v>-0.0682716559215995</v>
      </c>
      <c r="X288" s="106" t="n">
        <v>-0.00448865521483981</v>
      </c>
      <c r="Y288" s="106" t="n">
        <v>-0.00965437545207477</v>
      </c>
      <c r="Z288" s="106" t="n">
        <v>0.0710344133203852</v>
      </c>
      <c r="AA288" s="106" t="n">
        <v>0.0237239849478805</v>
      </c>
      <c r="AB288" s="106" t="n">
        <v>0.0252203768211606</v>
      </c>
      <c r="AC288" s="106" t="n">
        <v>-0.0473100986430307</v>
      </c>
      <c r="AD288" s="106" t="n">
        <v>0.00333587468500611</v>
      </c>
      <c r="AE288" s="106" t="n">
        <v>-0.0509314562534471</v>
      </c>
      <c r="AF288" s="106" t="n">
        <v>-0.000464399097335293</v>
      </c>
      <c r="AG288" s="106" t="n">
        <v>0.0224973615266863</v>
      </c>
      <c r="AH288" s="106" t="n">
        <v>-0.058650554620972</v>
      </c>
      <c r="AI288" s="106" t="n">
        <v>0.0370720431304284</v>
      </c>
      <c r="AJ288" s="106" t="n">
        <v>-0.0386911546545197</v>
      </c>
      <c r="AK288" s="106" t="n">
        <v>-0.0810998416719623</v>
      </c>
      <c r="AL288" s="106" t="n">
        <v>0.0602782617847786</v>
      </c>
      <c r="AM288" s="106" t="n">
        <v>0.0620679329786809</v>
      </c>
      <c r="AN288" s="106" t="n">
        <v>-0.100549976269096</v>
      </c>
      <c r="AO288" s="106" t="n">
        <v>0.0286440484319752</v>
      </c>
      <c r="AP288" s="106" t="n">
        <v>0.0147559087408307</v>
      </c>
      <c r="AQ288" s="106" t="n">
        <v>-0.0169711060790358</v>
      </c>
      <c r="AR288" s="106" t="n">
        <v>0.0292550916327379</v>
      </c>
      <c r="AS288" s="106" t="n">
        <v>0.0322664307722063</v>
      </c>
      <c r="AT288" s="106" t="n">
        <v>-0.0355662489076003</v>
      </c>
      <c r="AU288" s="106" t="n">
        <v>0.00341795747845511</v>
      </c>
      <c r="AV288" s="106" t="n">
        <v>0.0337540055763447</v>
      </c>
      <c r="AW288" s="106" t="n">
        <v>-0.0701890525306297</v>
      </c>
      <c r="AX288" s="106" t="n">
        <v>0.0381370306457031</v>
      </c>
      <c r="AY288" s="106" t="n">
        <v>0.049118676389444</v>
      </c>
      <c r="AZ288" s="106" t="n">
        <v>0.0479463197321306</v>
      </c>
      <c r="BA288" s="106" t="n">
        <v>0.040577017904066</v>
      </c>
      <c r="BB288" s="106" t="n">
        <v>-0.0474968188990466</v>
      </c>
      <c r="BC288" s="106" t="n">
        <v>0.019887537863738</v>
      </c>
      <c r="BD288" s="106" t="n">
        <v>-0.0103348608858875</v>
      </c>
      <c r="BE288" s="106" t="n">
        <v>-0.0408220918637168</v>
      </c>
      <c r="BF288" s="106" t="n">
        <v>0.0266738700440022</v>
      </c>
      <c r="BG288" s="106" t="n">
        <v>0.0129405746402502</v>
      </c>
      <c r="BH288" s="106" t="n">
        <v>-0.000362274657888118</v>
      </c>
      <c r="BI288" s="106" t="n">
        <v>0.0272714493326756</v>
      </c>
      <c r="BJ288" s="106" t="n">
        <v>0.0336729843014529</v>
      </c>
      <c r="BK288" s="106" t="n">
        <v>0.018245660782095</v>
      </c>
      <c r="BL288" s="106" t="n">
        <v>-0.0225751749668297</v>
      </c>
      <c r="BM288" s="106" t="n">
        <v>0.00759147000131353</v>
      </c>
      <c r="BN288" s="106" t="n">
        <v>0.0213373404413994</v>
      </c>
      <c r="BO288" s="106" t="n">
        <v>-0.0129470574818894</v>
      </c>
      <c r="BP288" s="106" t="n">
        <v>0.0293045020659698</v>
      </c>
      <c r="BQ288" s="106" t="n">
        <v>0.00969268594837519</v>
      </c>
      <c r="BR288" s="106" t="n">
        <v>0.0412634920400986</v>
      </c>
      <c r="BS288" s="106" t="n">
        <v>0.0532410466316473</v>
      </c>
      <c r="BT288" s="106" t="n">
        <v>-0.0170150341731844</v>
      </c>
      <c r="BU288" s="106" t="n">
        <v>0.0352196690533602</v>
      </c>
      <c r="BV288" s="106" t="n">
        <v>-0.00298388603596744</v>
      </c>
      <c r="BW288" s="106" t="n">
        <v>-0.0135813922787575</v>
      </c>
      <c r="BX288" s="106" t="n">
        <v>0.00720935172448948</v>
      </c>
      <c r="BY288" s="106" t="n">
        <v>0.00245848322224133</v>
      </c>
      <c r="BZ288" s="106" t="n">
        <v>-0.0142426655828756</v>
      </c>
      <c r="CA288" s="106" t="n">
        <v>-0.00256699243724814</v>
      </c>
      <c r="CB288" s="106" t="n">
        <v>-0.0135057475256017</v>
      </c>
      <c r="CC288" s="106" t="n">
        <v>-0.00904940688590254</v>
      </c>
      <c r="CD288" s="106" t="n">
        <v>-0.000668141183416415</v>
      </c>
      <c r="CE288" s="106" t="n">
        <v>-0.00668764414760285</v>
      </c>
      <c r="CF288" s="106" t="n">
        <v>-0.0116250966714771</v>
      </c>
      <c r="CG288" s="106" t="n">
        <v>-0.000340486824279346</v>
      </c>
      <c r="CH288" s="106" t="n">
        <v>0.000163235826444721</v>
      </c>
      <c r="CI288" s="106" t="n">
        <v>-0.00146427570979573</v>
      </c>
      <c r="CJ288" s="106" t="n">
        <v>-0.00203531971821046</v>
      </c>
      <c r="CK288" s="106" t="n">
        <v>0.000934618148059143</v>
      </c>
      <c r="CL288" s="106" t="n">
        <v>0.000243240268027852</v>
      </c>
      <c r="CM288" s="106" t="n">
        <v>0.00113499625986384</v>
      </c>
      <c r="CN288" s="106" t="n">
        <v>0.000161839294014763</v>
      </c>
      <c r="CO288" s="106" t="n">
        <v>2.72413222564362E-005</v>
      </c>
    </row>
    <row r="289" customFormat="false" ht="14.25" hidden="false" customHeight="false" outlineLevel="0" collapsed="false">
      <c r="A289" s="111" t="s">
        <v>85</v>
      </c>
      <c r="B289" s="106" t="n">
        <v>0.701359382446661</v>
      </c>
      <c r="C289" s="106" t="n">
        <v>0.419821087980267</v>
      </c>
      <c r="D289" s="106" t="n">
        <v>-0.125868283765846</v>
      </c>
      <c r="E289" s="106" t="n">
        <v>-0.0771960592012342</v>
      </c>
      <c r="F289" s="106" t="n">
        <v>0.0939907943070954</v>
      </c>
      <c r="G289" s="106" t="n">
        <v>0.0294687466135713</v>
      </c>
      <c r="H289" s="106" t="n">
        <v>-0.192127219875806</v>
      </c>
      <c r="I289" s="106" t="n">
        <v>-0.0755046495728915</v>
      </c>
      <c r="J289" s="106" t="n">
        <v>-0.0500895896977286</v>
      </c>
      <c r="K289" s="106" t="n">
        <v>-0.0196943297222436</v>
      </c>
      <c r="L289" s="106" t="n">
        <v>-0.260837649603429</v>
      </c>
      <c r="M289" s="106" t="n">
        <v>0.161879132161975</v>
      </c>
      <c r="N289" s="106" t="n">
        <v>-0.0190769931134874</v>
      </c>
      <c r="O289" s="106" t="n">
        <v>0.00944426743565979</v>
      </c>
      <c r="P289" s="106" t="n">
        <v>0.124093524538582</v>
      </c>
      <c r="Q289" s="106" t="n">
        <v>0.0893482252771823</v>
      </c>
      <c r="R289" s="106" t="n">
        <v>-0.0145332008933204</v>
      </c>
      <c r="S289" s="106" t="n">
        <v>0.0650445007174045</v>
      </c>
      <c r="T289" s="106" t="n">
        <v>0.00305149157946236</v>
      </c>
      <c r="U289" s="106" t="n">
        <v>-0.10485105145864</v>
      </c>
      <c r="V289" s="106" t="n">
        <v>0.0255093256575858</v>
      </c>
      <c r="W289" s="106" t="n">
        <v>-0.0814517707820713</v>
      </c>
      <c r="X289" s="106" t="n">
        <v>-0.109557868141322</v>
      </c>
      <c r="Y289" s="106" t="n">
        <v>0.0816012387833144</v>
      </c>
      <c r="Z289" s="106" t="n">
        <v>0.0513722379664301</v>
      </c>
      <c r="AA289" s="106" t="n">
        <v>-0.053524887695502</v>
      </c>
      <c r="AB289" s="106" t="n">
        <v>0.00034921666442491</v>
      </c>
      <c r="AC289" s="106" t="n">
        <v>-0.0614297133690797</v>
      </c>
      <c r="AD289" s="106" t="n">
        <v>0.0628720172911109</v>
      </c>
      <c r="AE289" s="106" t="n">
        <v>-0.0884861944913427</v>
      </c>
      <c r="AF289" s="106" t="n">
        <v>0.0141088313009688</v>
      </c>
      <c r="AG289" s="106" t="n">
        <v>0.0187925440460558</v>
      </c>
      <c r="AH289" s="106" t="n">
        <v>0.0999866194441333</v>
      </c>
      <c r="AI289" s="106" t="n">
        <v>-0.0631313812476416</v>
      </c>
      <c r="AJ289" s="106" t="n">
        <v>0.119335156882368</v>
      </c>
      <c r="AK289" s="106" t="n">
        <v>-0.00482773460899344</v>
      </c>
      <c r="AL289" s="106" t="n">
        <v>0.0466662162797787</v>
      </c>
      <c r="AM289" s="106" t="n">
        <v>0.0145908927599096</v>
      </c>
      <c r="AN289" s="106" t="n">
        <v>0.0121561147093825</v>
      </c>
      <c r="AO289" s="106" t="n">
        <v>-0.022855150371516</v>
      </c>
      <c r="AP289" s="106" t="n">
        <v>0.026942276862765</v>
      </c>
      <c r="AQ289" s="106" t="n">
        <v>0.0822092171979337</v>
      </c>
      <c r="AR289" s="106" t="n">
        <v>-0.0400751506075015</v>
      </c>
      <c r="AS289" s="106" t="n">
        <v>-0.101522198630359</v>
      </c>
      <c r="AT289" s="106" t="n">
        <v>-0.0131238257897112</v>
      </c>
      <c r="AU289" s="106" t="n">
        <v>0.0573473285369976</v>
      </c>
      <c r="AV289" s="106" t="n">
        <v>-0.0478809371863817</v>
      </c>
      <c r="AW289" s="106" t="n">
        <v>0.00812151665806524</v>
      </c>
      <c r="AX289" s="106" t="n">
        <v>-0.0453561320569136</v>
      </c>
      <c r="AY289" s="106" t="n">
        <v>0.0245420693369334</v>
      </c>
      <c r="AZ289" s="106" t="n">
        <v>-0.0520254931124632</v>
      </c>
      <c r="BA289" s="106" t="n">
        <v>-0.0241810090295181</v>
      </c>
      <c r="BB289" s="106" t="n">
        <v>-0.0077228270531274</v>
      </c>
      <c r="BC289" s="106" t="n">
        <v>0.0260309287244849</v>
      </c>
      <c r="BD289" s="106" t="n">
        <v>-0.0361126747575872</v>
      </c>
      <c r="BE289" s="106" t="n">
        <v>-0.00975838099074798</v>
      </c>
      <c r="BF289" s="106" t="n">
        <v>-0.0457792758818975</v>
      </c>
      <c r="BG289" s="106" t="n">
        <v>0.00148414051097402</v>
      </c>
      <c r="BH289" s="106" t="n">
        <v>-0.0322020088126041</v>
      </c>
      <c r="BI289" s="106" t="n">
        <v>-0.0241760600769777</v>
      </c>
      <c r="BJ289" s="106" t="n">
        <v>-0.00268473302891934</v>
      </c>
      <c r="BK289" s="106" t="n">
        <v>0.0211944232107241</v>
      </c>
      <c r="BL289" s="106" t="n">
        <v>-0.0454798143233702</v>
      </c>
      <c r="BM289" s="106" t="n">
        <v>0.014276262105505</v>
      </c>
      <c r="BN289" s="106" t="n">
        <v>-0.0256537999999257</v>
      </c>
      <c r="BO289" s="106" t="n">
        <v>0.00323726620849967</v>
      </c>
      <c r="BP289" s="106" t="n">
        <v>-0.0211128803836782</v>
      </c>
      <c r="BQ289" s="106" t="n">
        <v>-0.00928667212734996</v>
      </c>
      <c r="BR289" s="106" t="n">
        <v>0.00251945970216051</v>
      </c>
      <c r="BS289" s="106" t="n">
        <v>0.00297883687591069</v>
      </c>
      <c r="BT289" s="106" t="n">
        <v>-0.0275128011974962</v>
      </c>
      <c r="BU289" s="106" t="n">
        <v>0.00739133120992129</v>
      </c>
      <c r="BV289" s="106" t="n">
        <v>0.0137112388881434</v>
      </c>
      <c r="BW289" s="106" t="n">
        <v>-0.00440824910111198</v>
      </c>
      <c r="BX289" s="106" t="n">
        <v>0.00445343941142134</v>
      </c>
      <c r="BY289" s="106" t="n">
        <v>0.00225475486020887</v>
      </c>
      <c r="BZ289" s="106" t="n">
        <v>0.0105411060215399</v>
      </c>
      <c r="CA289" s="106" t="n">
        <v>0.00196547294702724</v>
      </c>
      <c r="CB289" s="106" t="n">
        <v>0.00367746204139591</v>
      </c>
      <c r="CC289" s="106" t="n">
        <v>-0.00563034046180777</v>
      </c>
      <c r="CD289" s="106" t="n">
        <v>-0.00280661633201976</v>
      </c>
      <c r="CE289" s="106" t="n">
        <v>-0.0127319471359677</v>
      </c>
      <c r="CF289" s="106" t="n">
        <v>-0.00431622127523925</v>
      </c>
      <c r="CG289" s="106" t="n">
        <v>-0.0064325838425459</v>
      </c>
      <c r="CH289" s="106" t="n">
        <v>-0.00304102460176961</v>
      </c>
      <c r="CI289" s="106" t="n">
        <v>-0.00307931535366855</v>
      </c>
      <c r="CJ289" s="106" t="n">
        <v>0.00195744283028182</v>
      </c>
      <c r="CK289" s="106" t="n">
        <v>-0.00320168138140884</v>
      </c>
      <c r="CL289" s="106" t="n">
        <v>0.00200361077176376</v>
      </c>
      <c r="CM289" s="106" t="n">
        <v>0.00118958995822726</v>
      </c>
      <c r="CN289" s="106" t="n">
        <v>0.000868647180617767</v>
      </c>
      <c r="CO289" s="106" t="n">
        <v>3.93939395197599E-005</v>
      </c>
    </row>
    <row r="290" customFormat="false" ht="14.25" hidden="false" customHeight="false" outlineLevel="0" collapsed="false">
      <c r="A290" s="111" t="s">
        <v>86</v>
      </c>
      <c r="B290" s="106" t="n">
        <v>0.650144330115891</v>
      </c>
      <c r="C290" s="106" t="n">
        <v>0.426531554591338</v>
      </c>
      <c r="D290" s="106" t="n">
        <v>-0.240320106665776</v>
      </c>
      <c r="E290" s="106" t="n">
        <v>-0.0460910853800169</v>
      </c>
      <c r="F290" s="106" t="n">
        <v>-0.0127153344561063</v>
      </c>
      <c r="G290" s="106" t="n">
        <v>0.07668023445824</v>
      </c>
      <c r="H290" s="106" t="n">
        <v>-0.186625653874358</v>
      </c>
      <c r="I290" s="106" t="n">
        <v>-0.260874431042481</v>
      </c>
      <c r="J290" s="106" t="n">
        <v>-0.0434738137107313</v>
      </c>
      <c r="K290" s="106" t="n">
        <v>0.026670264152404</v>
      </c>
      <c r="L290" s="106" t="n">
        <v>0.0496135163781505</v>
      </c>
      <c r="M290" s="106" t="n">
        <v>0.164606566387495</v>
      </c>
      <c r="N290" s="106" t="n">
        <v>-0.116303130178896</v>
      </c>
      <c r="O290" s="106" t="n">
        <v>0.00359889241094425</v>
      </c>
      <c r="P290" s="106" t="n">
        <v>-0.00791146947938952</v>
      </c>
      <c r="Q290" s="106" t="n">
        <v>-0.115048632639033</v>
      </c>
      <c r="R290" s="106" t="n">
        <v>-0.0960281265152164</v>
      </c>
      <c r="S290" s="106" t="n">
        <v>-0.129665327565404</v>
      </c>
      <c r="T290" s="106" t="n">
        <v>0.0281877536917616</v>
      </c>
      <c r="U290" s="106" t="n">
        <v>0.083826867587379</v>
      </c>
      <c r="V290" s="106" t="n">
        <v>0.0327427549467087</v>
      </c>
      <c r="W290" s="106" t="n">
        <v>-0.0802995847466175</v>
      </c>
      <c r="X290" s="106" t="n">
        <v>-0.0184244249337515</v>
      </c>
      <c r="Y290" s="106" t="n">
        <v>-0.0403616600229143</v>
      </c>
      <c r="Z290" s="106" t="n">
        <v>-0.0924069955617602</v>
      </c>
      <c r="AA290" s="106" t="n">
        <v>0.196504130249111</v>
      </c>
      <c r="AB290" s="106" t="n">
        <v>0.0287131826897316</v>
      </c>
      <c r="AC290" s="106" t="n">
        <v>0.0308790302898594</v>
      </c>
      <c r="AD290" s="106" t="n">
        <v>-0.0322584958227834</v>
      </c>
      <c r="AE290" s="106" t="n">
        <v>-0.0334837657247217</v>
      </c>
      <c r="AF290" s="106" t="n">
        <v>-0.0254316264918018</v>
      </c>
      <c r="AG290" s="106" t="n">
        <v>-0.0614118932261294</v>
      </c>
      <c r="AH290" s="106" t="n">
        <v>0.0747363354008809</v>
      </c>
      <c r="AI290" s="106" t="n">
        <v>0.0229928850784614</v>
      </c>
      <c r="AJ290" s="106" t="n">
        <v>0.0541278609692585</v>
      </c>
      <c r="AK290" s="106" t="n">
        <v>-0.0440518586496782</v>
      </c>
      <c r="AL290" s="106" t="n">
        <v>0.164985837634656</v>
      </c>
      <c r="AM290" s="106" t="n">
        <v>-0.0651985468551992</v>
      </c>
      <c r="AN290" s="106" t="n">
        <v>-0.0199298252079205</v>
      </c>
      <c r="AO290" s="106" t="n">
        <v>-0.0318373552284779</v>
      </c>
      <c r="AP290" s="106" t="n">
        <v>5.74143739744403E-005</v>
      </c>
      <c r="AQ290" s="106" t="n">
        <v>-0.0362619524724909</v>
      </c>
      <c r="AR290" s="106" t="n">
        <v>0.0220352448442078</v>
      </c>
      <c r="AS290" s="106" t="n">
        <v>-0.0131854976662969</v>
      </c>
      <c r="AT290" s="106" t="n">
        <v>-0.035268788975173</v>
      </c>
      <c r="AU290" s="106" t="n">
        <v>-0.0467338222931474</v>
      </c>
      <c r="AV290" s="106" t="n">
        <v>-0.0379506802031471</v>
      </c>
      <c r="AW290" s="106" t="n">
        <v>0.0329533884220661</v>
      </c>
      <c r="AX290" s="106" t="n">
        <v>-0.0489371510045349</v>
      </c>
      <c r="AY290" s="106" t="n">
        <v>-0.0415984069271535</v>
      </c>
      <c r="AZ290" s="106" t="n">
        <v>0.0483586537837401</v>
      </c>
      <c r="BA290" s="106" t="n">
        <v>0.0234609224155385</v>
      </c>
      <c r="BB290" s="106" t="n">
        <v>-0.0149439223128905</v>
      </c>
      <c r="BC290" s="106" t="n">
        <v>-0.0346641989001685</v>
      </c>
      <c r="BD290" s="106" t="n">
        <v>0.0133910546330424</v>
      </c>
      <c r="BE290" s="106" t="n">
        <v>0.0353614399000429</v>
      </c>
      <c r="BF290" s="106" t="n">
        <v>0.0265961856269324</v>
      </c>
      <c r="BG290" s="106" t="n">
        <v>-0.0170052629259288</v>
      </c>
      <c r="BH290" s="106" t="n">
        <v>0.0362810104515773</v>
      </c>
      <c r="BI290" s="106" t="n">
        <v>0.0032564968955944</v>
      </c>
      <c r="BJ290" s="106" t="n">
        <v>0.00829276570608727</v>
      </c>
      <c r="BK290" s="106" t="n">
        <v>0.0161593614988726</v>
      </c>
      <c r="BL290" s="106" t="n">
        <v>0.0197560904398961</v>
      </c>
      <c r="BM290" s="106" t="n">
        <v>-0.0171351564911505</v>
      </c>
      <c r="BN290" s="106" t="n">
        <v>0.000673442987445361</v>
      </c>
      <c r="BO290" s="106" t="n">
        <v>0.00875090833000163</v>
      </c>
      <c r="BP290" s="106" t="n">
        <v>0.0150182746330665</v>
      </c>
      <c r="BQ290" s="106" t="n">
        <v>-0.0141326084587056</v>
      </c>
      <c r="BR290" s="106" t="n">
        <v>-0.0311484588212902</v>
      </c>
      <c r="BS290" s="106" t="n">
        <v>-0.0215743869241371</v>
      </c>
      <c r="BT290" s="106" t="n">
        <v>0.0167964567134896</v>
      </c>
      <c r="BU290" s="106" t="n">
        <v>0.00235662945293035</v>
      </c>
      <c r="BV290" s="106" t="n">
        <v>-0.019905339113908</v>
      </c>
      <c r="BW290" s="106" t="n">
        <v>-0.005982887606155</v>
      </c>
      <c r="BX290" s="106" t="n">
        <v>0.0122898227633261</v>
      </c>
      <c r="BY290" s="106" t="n">
        <v>-0.0193863469403435</v>
      </c>
      <c r="BZ290" s="106" t="n">
        <v>-0.0168244865055445</v>
      </c>
      <c r="CA290" s="106" t="n">
        <v>-0.000696667245598935</v>
      </c>
      <c r="CB290" s="106" t="n">
        <v>-0.00820300750251697</v>
      </c>
      <c r="CC290" s="106" t="n">
        <v>0.000785892604358452</v>
      </c>
      <c r="CD290" s="106" t="n">
        <v>0.000588769069971374</v>
      </c>
      <c r="CE290" s="106" t="n">
        <v>-0.00184545313072142</v>
      </c>
      <c r="CF290" s="106" t="n">
        <v>-0.0119591125257342</v>
      </c>
      <c r="CG290" s="106" t="n">
        <v>-0.00401188934547712</v>
      </c>
      <c r="CH290" s="106" t="n">
        <v>-0.00208934593903135</v>
      </c>
      <c r="CI290" s="106" t="n">
        <v>0.000324631926229652</v>
      </c>
      <c r="CJ290" s="106" t="n">
        <v>0.00164097058533128</v>
      </c>
      <c r="CK290" s="106" t="n">
        <v>-0.00442560977925426</v>
      </c>
      <c r="CL290" s="106" t="n">
        <v>0.000432334244295099</v>
      </c>
      <c r="CM290" s="106" t="n">
        <v>-0.000204838291813127</v>
      </c>
      <c r="CN290" s="106" t="n">
        <v>0.000309161176661692</v>
      </c>
      <c r="CO290" s="106" t="n">
        <v>-1.76327442263624E-006</v>
      </c>
    </row>
    <row r="291" customFormat="false" ht="14.25" hidden="false" customHeight="false" outlineLevel="0" collapsed="false">
      <c r="A291" s="111" t="s">
        <v>87</v>
      </c>
      <c r="B291" s="106" t="n">
        <v>0.685518479618304</v>
      </c>
      <c r="C291" s="106" t="n">
        <v>0.307908033348512</v>
      </c>
      <c r="D291" s="106" t="n">
        <v>-0.0507637459509756</v>
      </c>
      <c r="E291" s="106" t="n">
        <v>-0.0611618234566818</v>
      </c>
      <c r="F291" s="106" t="n">
        <v>-0.048140014243709</v>
      </c>
      <c r="G291" s="106" t="n">
        <v>0.22219325641184</v>
      </c>
      <c r="H291" s="106" t="n">
        <v>-0.215162439974966</v>
      </c>
      <c r="I291" s="106" t="n">
        <v>-0.31943052585576</v>
      </c>
      <c r="J291" s="106" t="n">
        <v>0.00838016111469648</v>
      </c>
      <c r="K291" s="106" t="n">
        <v>0.0227762716964717</v>
      </c>
      <c r="L291" s="106" t="n">
        <v>-0.109769850341839</v>
      </c>
      <c r="M291" s="106" t="n">
        <v>0.155454986049962</v>
      </c>
      <c r="N291" s="106" t="n">
        <v>-0.243155353165044</v>
      </c>
      <c r="O291" s="106" t="n">
        <v>0.0421368101025016</v>
      </c>
      <c r="P291" s="106" t="n">
        <v>-0.00921391797691952</v>
      </c>
      <c r="Q291" s="106" t="n">
        <v>-0.130822466465149</v>
      </c>
      <c r="R291" s="106" t="n">
        <v>-0.0957279965191521</v>
      </c>
      <c r="S291" s="106" t="n">
        <v>-0.11117039125997</v>
      </c>
      <c r="T291" s="106" t="n">
        <v>-0.0236990635805103</v>
      </c>
      <c r="U291" s="106" t="n">
        <v>0.102089656948259</v>
      </c>
      <c r="V291" s="106" t="n">
        <v>-0.0125234977949645</v>
      </c>
      <c r="W291" s="106" t="n">
        <v>-0.0686950001731019</v>
      </c>
      <c r="X291" s="106" t="n">
        <v>-0.0372942932334717</v>
      </c>
      <c r="Y291" s="106" t="n">
        <v>-0.0834207500299439</v>
      </c>
      <c r="Z291" s="106" t="n">
        <v>-0.0471308579163759</v>
      </c>
      <c r="AA291" s="106" t="n">
        <v>0.0523875501187523</v>
      </c>
      <c r="AB291" s="106" t="n">
        <v>0.0853053159243132</v>
      </c>
      <c r="AC291" s="106" t="n">
        <v>0.0119549676164311</v>
      </c>
      <c r="AD291" s="106" t="n">
        <v>-0.0189245888434096</v>
      </c>
      <c r="AE291" s="106" t="n">
        <v>0.0536157082466399</v>
      </c>
      <c r="AF291" s="106" t="n">
        <v>-0.0549031904288407</v>
      </c>
      <c r="AG291" s="106" t="n">
        <v>0.0415942394585164</v>
      </c>
      <c r="AH291" s="106" t="n">
        <v>0.0290546525618806</v>
      </c>
      <c r="AI291" s="106" t="n">
        <v>-0.000567599167424708</v>
      </c>
      <c r="AJ291" s="106" t="n">
        <v>-0.024292126412842</v>
      </c>
      <c r="AK291" s="106" t="n">
        <v>-0.0571396229153865</v>
      </c>
      <c r="AL291" s="106" t="n">
        <v>0.0124409491138111</v>
      </c>
      <c r="AM291" s="106" t="n">
        <v>0.0347732426527614</v>
      </c>
      <c r="AN291" s="106" t="n">
        <v>-0.0651838335801892</v>
      </c>
      <c r="AO291" s="106" t="n">
        <v>-0.0197235611040371</v>
      </c>
      <c r="AP291" s="106" t="n">
        <v>0.00504757276784744</v>
      </c>
      <c r="AQ291" s="106" t="n">
        <v>-0.0313730134374125</v>
      </c>
      <c r="AR291" s="106" t="n">
        <v>0.0193951818619729</v>
      </c>
      <c r="AS291" s="106" t="n">
        <v>-0.00644303407902295</v>
      </c>
      <c r="AT291" s="106" t="n">
        <v>-0.00330178442496047</v>
      </c>
      <c r="AU291" s="106" t="n">
        <v>-0.051859562799759</v>
      </c>
      <c r="AV291" s="106" t="n">
        <v>0.0590276852484948</v>
      </c>
      <c r="AW291" s="106" t="n">
        <v>0.0345498347425201</v>
      </c>
      <c r="AX291" s="106" t="n">
        <v>0.0615832032976943</v>
      </c>
      <c r="AY291" s="106" t="n">
        <v>-0.101208501899657</v>
      </c>
      <c r="AZ291" s="106" t="n">
        <v>0.0354296372973</v>
      </c>
      <c r="BA291" s="106" t="n">
        <v>-0.00942894802657872</v>
      </c>
      <c r="BB291" s="106" t="n">
        <v>0.00490689471238149</v>
      </c>
      <c r="BC291" s="106" t="n">
        <v>0.0208933009296868</v>
      </c>
      <c r="BD291" s="106" t="n">
        <v>0.00217263370877216</v>
      </c>
      <c r="BE291" s="106" t="n">
        <v>-0.00457143609184738</v>
      </c>
      <c r="BF291" s="106" t="n">
        <v>-0.0543516760061769</v>
      </c>
      <c r="BG291" s="106" t="n">
        <v>0.0101187561072602</v>
      </c>
      <c r="BH291" s="106" t="n">
        <v>-0.0205753638206758</v>
      </c>
      <c r="BI291" s="106" t="n">
        <v>-0.0485616259915347</v>
      </c>
      <c r="BJ291" s="106" t="n">
        <v>-0.057821564495338</v>
      </c>
      <c r="BK291" s="106" t="n">
        <v>-0.0109256099706895</v>
      </c>
      <c r="BL291" s="106" t="n">
        <v>0.00026350982301682</v>
      </c>
      <c r="BM291" s="106" t="n">
        <v>-0.0141588673281914</v>
      </c>
      <c r="BN291" s="106" t="n">
        <v>0.01762415020953</v>
      </c>
      <c r="BO291" s="106" t="n">
        <v>-0.00410715301293654</v>
      </c>
      <c r="BP291" s="106" t="n">
        <v>-0.00354525840902715</v>
      </c>
      <c r="BQ291" s="106" t="n">
        <v>0.0117938756526283</v>
      </c>
      <c r="BR291" s="106" t="n">
        <v>0.0134577108566662</v>
      </c>
      <c r="BS291" s="106" t="n">
        <v>0.0252538115778582</v>
      </c>
      <c r="BT291" s="106" t="n">
        <v>-0.0159075694131186</v>
      </c>
      <c r="BU291" s="106" t="n">
        <v>-0.00771815816731945</v>
      </c>
      <c r="BV291" s="106" t="n">
        <v>-0.01051244143204</v>
      </c>
      <c r="BW291" s="106" t="n">
        <v>0.003507172501619</v>
      </c>
      <c r="BX291" s="106" t="n">
        <v>-0.0108642878439468</v>
      </c>
      <c r="BY291" s="106" t="n">
        <v>0.0270046820269572</v>
      </c>
      <c r="BZ291" s="106" t="n">
        <v>0.00981201500249651</v>
      </c>
      <c r="CA291" s="106" t="n">
        <v>-0.0109289062998117</v>
      </c>
      <c r="CB291" s="106" t="n">
        <v>0.00167077678984948</v>
      </c>
      <c r="CC291" s="106" t="n">
        <v>0.00123337349548467</v>
      </c>
      <c r="CD291" s="106" t="n">
        <v>-0.0013802658951159</v>
      </c>
      <c r="CE291" s="106" t="n">
        <v>-0.00765591058423789</v>
      </c>
      <c r="CF291" s="106" t="n">
        <v>0.0128085236926694</v>
      </c>
      <c r="CG291" s="106" t="n">
        <v>0.00409339892280847</v>
      </c>
      <c r="CH291" s="106" t="n">
        <v>0.000161975801236935</v>
      </c>
      <c r="CI291" s="106" t="n">
        <v>-0.000272441411655188</v>
      </c>
      <c r="CJ291" s="106" t="n">
        <v>-0.000228518510161231</v>
      </c>
      <c r="CK291" s="106" t="n">
        <v>0.00221564042348204</v>
      </c>
      <c r="CL291" s="106" t="n">
        <v>0.000412455877366241</v>
      </c>
      <c r="CM291" s="106" t="n">
        <v>0.000225766789605732</v>
      </c>
      <c r="CN291" s="106" t="n">
        <v>9.42926265334375E-005</v>
      </c>
      <c r="CO291" s="106" t="n">
        <v>1.26147484380082E-005</v>
      </c>
    </row>
    <row r="292" customFormat="false" ht="14.25" hidden="false" customHeight="false" outlineLevel="0" collapsed="false">
      <c r="A292" s="111" t="s">
        <v>88</v>
      </c>
      <c r="B292" s="106" t="n">
        <v>0.168654856646673</v>
      </c>
      <c r="C292" s="106" t="n">
        <v>0.268653585153027</v>
      </c>
      <c r="D292" s="106" t="n">
        <v>0.1084342722255</v>
      </c>
      <c r="E292" s="106" t="n">
        <v>0.407359978483325</v>
      </c>
      <c r="F292" s="106" t="n">
        <v>0.197615142808894</v>
      </c>
      <c r="G292" s="106" t="n">
        <v>0.0658750997204897</v>
      </c>
      <c r="H292" s="106" t="n">
        <v>0.0601277721638209</v>
      </c>
      <c r="I292" s="106" t="n">
        <v>-0.188093178542115</v>
      </c>
      <c r="J292" s="106" t="n">
        <v>0.574248087618992</v>
      </c>
      <c r="K292" s="106" t="n">
        <v>-0.114112746518198</v>
      </c>
      <c r="L292" s="106" t="n">
        <v>-0.0690332917469453</v>
      </c>
      <c r="M292" s="106" t="n">
        <v>-0.234159346965563</v>
      </c>
      <c r="N292" s="106" t="n">
        <v>-0.12469242955961</v>
      </c>
      <c r="O292" s="106" t="n">
        <v>-0.0958944585231947</v>
      </c>
      <c r="P292" s="106" t="n">
        <v>0.0348046027702073</v>
      </c>
      <c r="Q292" s="106" t="n">
        <v>0.0568594849069279</v>
      </c>
      <c r="R292" s="106" t="n">
        <v>-0.121860091526693</v>
      </c>
      <c r="S292" s="106" t="n">
        <v>0.0343268207283903</v>
      </c>
      <c r="T292" s="106" t="n">
        <v>-0.0719587637450379</v>
      </c>
      <c r="U292" s="106" t="n">
        <v>0.109520320334185</v>
      </c>
      <c r="V292" s="106" t="n">
        <v>-0.0265192971860615</v>
      </c>
      <c r="W292" s="106" t="n">
        <v>0.082678482982936</v>
      </c>
      <c r="X292" s="106" t="n">
        <v>0.0837146508078989</v>
      </c>
      <c r="Y292" s="106" t="n">
        <v>0.0565026716382836</v>
      </c>
      <c r="Z292" s="106" t="n">
        <v>0.0774287246648379</v>
      </c>
      <c r="AA292" s="106" t="n">
        <v>-0.0206723977652375</v>
      </c>
      <c r="AB292" s="106" t="n">
        <v>-0.0514134801309085</v>
      </c>
      <c r="AC292" s="106" t="n">
        <v>0.105732398105746</v>
      </c>
      <c r="AD292" s="106" t="n">
        <v>-0.0059933111929468</v>
      </c>
      <c r="AE292" s="106" t="n">
        <v>0.0229107606678935</v>
      </c>
      <c r="AF292" s="106" t="n">
        <v>0.133185249011598</v>
      </c>
      <c r="AG292" s="106" t="n">
        <v>0.217626209037818</v>
      </c>
      <c r="AH292" s="106" t="n">
        <v>0.0698527320189644</v>
      </c>
      <c r="AI292" s="106" t="n">
        <v>-0.0594178624218611</v>
      </c>
      <c r="AJ292" s="106" t="n">
        <v>0.000243304081735997</v>
      </c>
      <c r="AK292" s="106" t="n">
        <v>0.126047007465378</v>
      </c>
      <c r="AL292" s="106" t="n">
        <v>0.115702380963351</v>
      </c>
      <c r="AM292" s="106" t="n">
        <v>-0.0248582160133078</v>
      </c>
      <c r="AN292" s="106" t="n">
        <v>-0.00392372131045009</v>
      </c>
      <c r="AO292" s="106" t="n">
        <v>-0.0648589361713607</v>
      </c>
      <c r="AP292" s="106" t="n">
        <v>0.0535842135638234</v>
      </c>
      <c r="AQ292" s="106" t="n">
        <v>-0.0966409854047767</v>
      </c>
      <c r="AR292" s="106" t="n">
        <v>-0.0524356409723597</v>
      </c>
      <c r="AS292" s="106" t="n">
        <v>0.0102862190777073</v>
      </c>
      <c r="AT292" s="106" t="n">
        <v>-0.077837112945792</v>
      </c>
      <c r="AU292" s="106" t="n">
        <v>0.0295607258919535</v>
      </c>
      <c r="AV292" s="106" t="n">
        <v>0.0128931723620689</v>
      </c>
      <c r="AW292" s="106" t="n">
        <v>-0.0538693348026004</v>
      </c>
      <c r="AX292" s="106" t="n">
        <v>-0.0162459466104507</v>
      </c>
      <c r="AY292" s="106" t="n">
        <v>0.0109916631663234</v>
      </c>
      <c r="AZ292" s="106" t="n">
        <v>-0.00226537696456208</v>
      </c>
      <c r="BA292" s="106" t="n">
        <v>-0.019027271170262</v>
      </c>
      <c r="BB292" s="106" t="n">
        <v>0.0307184326673269</v>
      </c>
      <c r="BC292" s="106" t="n">
        <v>0.00759288863464486</v>
      </c>
      <c r="BD292" s="106" t="n">
        <v>0.00211314879266144</v>
      </c>
      <c r="BE292" s="106" t="n">
        <v>0.0025718097923163</v>
      </c>
      <c r="BF292" s="106" t="n">
        <v>0.0133942863381885</v>
      </c>
      <c r="BG292" s="106" t="n">
        <v>0.010370461290542</v>
      </c>
      <c r="BH292" s="106" t="n">
        <v>0.000537495534178525</v>
      </c>
      <c r="BI292" s="106" t="n">
        <v>-0.000931553214809981</v>
      </c>
      <c r="BJ292" s="106" t="n">
        <v>-0.0229626611504498</v>
      </c>
      <c r="BK292" s="106" t="n">
        <v>-0.0105980630489274</v>
      </c>
      <c r="BL292" s="106" t="n">
        <v>-0.00127733675081474</v>
      </c>
      <c r="BM292" s="106" t="n">
        <v>0.0119062236293827</v>
      </c>
      <c r="BN292" s="106" t="n">
        <v>-0.0109062491917798</v>
      </c>
      <c r="BO292" s="106" t="n">
        <v>0.00533186327057917</v>
      </c>
      <c r="BP292" s="106" t="n">
        <v>0.00673207094059378</v>
      </c>
      <c r="BQ292" s="106" t="n">
        <v>-0.00549964415935351</v>
      </c>
      <c r="BR292" s="106" t="n">
        <v>0.0107609496706484</v>
      </c>
      <c r="BS292" s="106" t="n">
        <v>-0.00147782423700791</v>
      </c>
      <c r="BT292" s="106" t="n">
        <v>0.0031795019582149</v>
      </c>
      <c r="BU292" s="106" t="n">
        <v>0.000432838707127871</v>
      </c>
      <c r="BV292" s="106" t="n">
        <v>-0.00735023432133903</v>
      </c>
      <c r="BW292" s="106" t="n">
        <v>-0.00351098133154494</v>
      </c>
      <c r="BX292" s="106" t="n">
        <v>0.000734429778918116</v>
      </c>
      <c r="BY292" s="106" t="n">
        <v>0.00281582693041014</v>
      </c>
      <c r="BZ292" s="106" t="n">
        <v>-0.00066632611112515</v>
      </c>
      <c r="CA292" s="106" t="n">
        <v>-0.00259542442136974</v>
      </c>
      <c r="CB292" s="106" t="n">
        <v>-0.00173664827812977</v>
      </c>
      <c r="CC292" s="106" t="n">
        <v>0.0017004746744823</v>
      </c>
      <c r="CD292" s="106" t="n">
        <v>0.00156657288383713</v>
      </c>
      <c r="CE292" s="106" t="n">
        <v>-0.00186479774784839</v>
      </c>
      <c r="CF292" s="106" t="n">
        <v>-0.0027358067924807</v>
      </c>
      <c r="CG292" s="106" t="n">
        <v>0.00060316771565672</v>
      </c>
      <c r="CH292" s="106" t="n">
        <v>0.000635803144884156</v>
      </c>
      <c r="CI292" s="106" t="n">
        <v>0.000255677587104951</v>
      </c>
      <c r="CJ292" s="106" t="n">
        <v>-0.00115624783585211</v>
      </c>
      <c r="CK292" s="106" t="n">
        <v>-0.000205498149873369</v>
      </c>
      <c r="CL292" s="106" t="n">
        <v>-0.000201935667492958</v>
      </c>
      <c r="CM292" s="106" t="n">
        <v>-0.000121967864380811</v>
      </c>
      <c r="CN292" s="106" t="n">
        <v>-1.98542970668614E-005</v>
      </c>
      <c r="CO292" s="106" t="n">
        <v>-1.17067037396521E-006</v>
      </c>
    </row>
    <row r="293" customFormat="false" ht="14.25" hidden="false" customHeight="false" outlineLevel="0" collapsed="false">
      <c r="A293" s="111" t="s">
        <v>89</v>
      </c>
      <c r="B293" s="106" t="n">
        <v>0.413946339653784</v>
      </c>
      <c r="C293" s="106" t="n">
        <v>0.390123337673051</v>
      </c>
      <c r="D293" s="106" t="n">
        <v>0.111018532233909</v>
      </c>
      <c r="E293" s="106" t="n">
        <v>0.45043447170454</v>
      </c>
      <c r="F293" s="106" t="n">
        <v>0.202188537162846</v>
      </c>
      <c r="G293" s="106" t="n">
        <v>0.138040131116136</v>
      </c>
      <c r="H293" s="106" t="n">
        <v>-0.131771490734915</v>
      </c>
      <c r="I293" s="106" t="n">
        <v>0.0305211231174515</v>
      </c>
      <c r="J293" s="106" t="n">
        <v>0.309809428827448</v>
      </c>
      <c r="K293" s="106" t="n">
        <v>-0.116427880853716</v>
      </c>
      <c r="L293" s="106" t="n">
        <v>-0.160319830688047</v>
      </c>
      <c r="M293" s="106" t="n">
        <v>0.00353838109293794</v>
      </c>
      <c r="N293" s="106" t="n">
        <v>-0.144940884102481</v>
      </c>
      <c r="O293" s="106" t="n">
        <v>-0.0418394987342651</v>
      </c>
      <c r="P293" s="106" t="n">
        <v>0.225406692433289</v>
      </c>
      <c r="Q293" s="106" t="n">
        <v>-0.072291011878436</v>
      </c>
      <c r="R293" s="106" t="n">
        <v>0.0948344021287041</v>
      </c>
      <c r="S293" s="106" t="n">
        <v>-0.155747149876925</v>
      </c>
      <c r="T293" s="106" t="n">
        <v>0.0171025164487766</v>
      </c>
      <c r="U293" s="106" t="n">
        <v>-0.0235541633635065</v>
      </c>
      <c r="V293" s="106" t="n">
        <v>0.0640517491243984</v>
      </c>
      <c r="W293" s="106" t="n">
        <v>-0.0414743083204779</v>
      </c>
      <c r="X293" s="106" t="n">
        <v>-0.175522154235277</v>
      </c>
      <c r="Y293" s="106" t="n">
        <v>-0.0563024346602472</v>
      </c>
      <c r="Z293" s="106" t="n">
        <v>0.0367945198104821</v>
      </c>
      <c r="AA293" s="106" t="n">
        <v>0.0667587957506751</v>
      </c>
      <c r="AB293" s="106" t="n">
        <v>-0.0233588854695073</v>
      </c>
      <c r="AC293" s="106" t="n">
        <v>-0.0114023534154553</v>
      </c>
      <c r="AD293" s="106" t="n">
        <v>0.0255627167712423</v>
      </c>
      <c r="AE293" s="106" t="n">
        <v>0.0426521478185837</v>
      </c>
      <c r="AF293" s="106" t="n">
        <v>-0.0209831471326263</v>
      </c>
      <c r="AG293" s="106" t="n">
        <v>-0.0844423817486755</v>
      </c>
      <c r="AH293" s="106" t="n">
        <v>-0.0490904421393734</v>
      </c>
      <c r="AI293" s="106" t="n">
        <v>0.0202042445710933</v>
      </c>
      <c r="AJ293" s="106" t="n">
        <v>-0.029087904962438</v>
      </c>
      <c r="AK293" s="106" t="n">
        <v>0.0300555372090995</v>
      </c>
      <c r="AL293" s="106" t="n">
        <v>-0.044936717429297</v>
      </c>
      <c r="AM293" s="106" t="n">
        <v>0.0343540924492032</v>
      </c>
      <c r="AN293" s="106" t="n">
        <v>-0.0235437239737321</v>
      </c>
      <c r="AO293" s="106" t="n">
        <v>0.0774860674418525</v>
      </c>
      <c r="AP293" s="106" t="n">
        <v>-0.0466117471027072</v>
      </c>
      <c r="AQ293" s="106" t="n">
        <v>-0.0316119054333199</v>
      </c>
      <c r="AR293" s="106" t="n">
        <v>0.12062116409958</v>
      </c>
      <c r="AS293" s="106" t="n">
        <v>0.027889758249743</v>
      </c>
      <c r="AT293" s="106" t="n">
        <v>0.141773245764056</v>
      </c>
      <c r="AU293" s="106" t="n">
        <v>0.077745851248586</v>
      </c>
      <c r="AV293" s="106" t="n">
        <v>0.0293754831734829</v>
      </c>
      <c r="AW293" s="106" t="n">
        <v>0.027695730733937</v>
      </c>
      <c r="AX293" s="106" t="n">
        <v>0.0113143602851787</v>
      </c>
      <c r="AY293" s="106" t="n">
        <v>0.0712123394313145</v>
      </c>
      <c r="AZ293" s="106" t="n">
        <v>-0.00671947835642647</v>
      </c>
      <c r="BA293" s="106" t="n">
        <v>0.0666856613853241</v>
      </c>
      <c r="BB293" s="106" t="n">
        <v>0.0306531006558408</v>
      </c>
      <c r="BC293" s="106" t="n">
        <v>-0.0231255087903572</v>
      </c>
      <c r="BD293" s="106" t="n">
        <v>0.029849925474049</v>
      </c>
      <c r="BE293" s="106" t="n">
        <v>-0.00440277655769837</v>
      </c>
      <c r="BF293" s="106" t="n">
        <v>0.0335815042782019</v>
      </c>
      <c r="BG293" s="106" t="n">
        <v>-0.00736439665831001</v>
      </c>
      <c r="BH293" s="106" t="n">
        <v>-0.023222435872981</v>
      </c>
      <c r="BI293" s="106" t="n">
        <v>0.00870440874726883</v>
      </c>
      <c r="BJ293" s="106" t="n">
        <v>-0.0413218658712128</v>
      </c>
      <c r="BK293" s="106" t="n">
        <v>0.0299046896530149</v>
      </c>
      <c r="BL293" s="106" t="n">
        <v>-0.00648006033375627</v>
      </c>
      <c r="BM293" s="106" t="n">
        <v>0.00796227239239149</v>
      </c>
      <c r="BN293" s="106" t="n">
        <v>-0.0133383234609052</v>
      </c>
      <c r="BO293" s="106" t="n">
        <v>0.0223590042609788</v>
      </c>
      <c r="BP293" s="106" t="n">
        <v>0.00201197373905621</v>
      </c>
      <c r="BQ293" s="106" t="n">
        <v>-0.015584234457073</v>
      </c>
      <c r="BR293" s="106" t="n">
        <v>-0.00479328097507014</v>
      </c>
      <c r="BS293" s="106" t="n">
        <v>-0.0123033432900196</v>
      </c>
      <c r="BT293" s="106" t="n">
        <v>-0.00773663130835011</v>
      </c>
      <c r="BU293" s="106" t="n">
        <v>0.00518000853735385</v>
      </c>
      <c r="BV293" s="106" t="n">
        <v>0.000622257681092308</v>
      </c>
      <c r="BW293" s="106" t="n">
        <v>-0.00457798952184397</v>
      </c>
      <c r="BX293" s="106" t="n">
        <v>0.00412270314055696</v>
      </c>
      <c r="BY293" s="106" t="n">
        <v>-0.00351278610990667</v>
      </c>
      <c r="BZ293" s="106" t="n">
        <v>0.00710055935446558</v>
      </c>
      <c r="CA293" s="106" t="n">
        <v>-0.00345312642760923</v>
      </c>
      <c r="CB293" s="106" t="n">
        <v>-0.00425676662563701</v>
      </c>
      <c r="CC293" s="106" t="n">
        <v>-0.000349221905666387</v>
      </c>
      <c r="CD293" s="106" t="n">
        <v>-0.0041044308305673</v>
      </c>
      <c r="CE293" s="106" t="n">
        <v>0.00306521982112914</v>
      </c>
      <c r="CF293" s="106" t="n">
        <v>0.00135241365361627</v>
      </c>
      <c r="CG293" s="106" t="n">
        <v>-0.00236056694553833</v>
      </c>
      <c r="CH293" s="106" t="n">
        <v>-0.00100042548949841</v>
      </c>
      <c r="CI293" s="106" t="n">
        <v>-0.000876644036129698</v>
      </c>
      <c r="CJ293" s="106" t="n">
        <v>0.000533510403914722</v>
      </c>
      <c r="CK293" s="106" t="n">
        <v>-0.00014255016508085</v>
      </c>
      <c r="CL293" s="106" t="n">
        <v>-0.000372864362173919</v>
      </c>
      <c r="CM293" s="106" t="n">
        <v>-0.000106165620294429</v>
      </c>
      <c r="CN293" s="106" t="n">
        <v>7.34260112787576E-005</v>
      </c>
      <c r="CO293" s="106" t="n">
        <v>-6.85453572339448E-005</v>
      </c>
    </row>
    <row r="294" customFormat="false" ht="14.25" hidden="false" customHeight="false" outlineLevel="0" collapsed="false">
      <c r="A294" s="111" t="s">
        <v>90</v>
      </c>
      <c r="B294" s="106" t="n">
        <v>0.552468692044003</v>
      </c>
      <c r="C294" s="106" t="n">
        <v>0.485506524926239</v>
      </c>
      <c r="D294" s="106" t="n">
        <v>-0.178186067516752</v>
      </c>
      <c r="E294" s="106" t="n">
        <v>0.255809111355334</v>
      </c>
      <c r="F294" s="106" t="n">
        <v>-0.0609153620329447</v>
      </c>
      <c r="G294" s="106" t="n">
        <v>-0.0607308783100279</v>
      </c>
      <c r="H294" s="106" t="n">
        <v>0.0762710516226259</v>
      </c>
      <c r="I294" s="106" t="n">
        <v>0.127529661488849</v>
      </c>
      <c r="J294" s="106" t="n">
        <v>0.017027949592394</v>
      </c>
      <c r="K294" s="106" t="n">
        <v>0.151618506023425</v>
      </c>
      <c r="L294" s="106" t="n">
        <v>0.211533879828035</v>
      </c>
      <c r="M294" s="106" t="n">
        <v>-0.181981057965857</v>
      </c>
      <c r="N294" s="106" t="n">
        <v>-0.0683810236769219</v>
      </c>
      <c r="O294" s="106" t="n">
        <v>-0.0992439984044742</v>
      </c>
      <c r="P294" s="106" t="n">
        <v>0.000991131756612565</v>
      </c>
      <c r="Q294" s="106" t="n">
        <v>0.00376434838444323</v>
      </c>
      <c r="R294" s="106" t="n">
        <v>-0.145978625354063</v>
      </c>
      <c r="S294" s="106" t="n">
        <v>-0.0997851970413769</v>
      </c>
      <c r="T294" s="106" t="n">
        <v>0.076644930936402</v>
      </c>
      <c r="U294" s="106" t="n">
        <v>0.0781870375336372</v>
      </c>
      <c r="V294" s="106" t="n">
        <v>-0.0253379593360979</v>
      </c>
      <c r="W294" s="106" t="n">
        <v>0.163051253068067</v>
      </c>
      <c r="X294" s="106" t="n">
        <v>-0.0445534450571414</v>
      </c>
      <c r="Y294" s="106" t="n">
        <v>-0.0599297504747406</v>
      </c>
      <c r="Z294" s="106" t="n">
        <v>0.143724354225527</v>
      </c>
      <c r="AA294" s="106" t="n">
        <v>0.145610591947733</v>
      </c>
      <c r="AB294" s="106" t="n">
        <v>-0.023258784808719</v>
      </c>
      <c r="AC294" s="106" t="n">
        <v>0.0638925846763399</v>
      </c>
      <c r="AD294" s="106" t="n">
        <v>-0.0826393293924323</v>
      </c>
      <c r="AE294" s="106" t="n">
        <v>0.00177355297945975</v>
      </c>
      <c r="AF294" s="106" t="n">
        <v>-0.0274426553869969</v>
      </c>
      <c r="AG294" s="106" t="n">
        <v>-0.0868666404179679</v>
      </c>
      <c r="AH294" s="106" t="n">
        <v>0.0313381481040513</v>
      </c>
      <c r="AI294" s="106" t="n">
        <v>0.0591152030945661</v>
      </c>
      <c r="AJ294" s="106" t="n">
        <v>-0.0689805870065728</v>
      </c>
      <c r="AK294" s="106" t="n">
        <v>-0.0365643210400927</v>
      </c>
      <c r="AL294" s="106" t="n">
        <v>-0.0932248470963517</v>
      </c>
      <c r="AM294" s="106" t="n">
        <v>0.102026494163797</v>
      </c>
      <c r="AN294" s="106" t="n">
        <v>0.0370044654143772</v>
      </c>
      <c r="AO294" s="106" t="n">
        <v>-0.0826997007233647</v>
      </c>
      <c r="AP294" s="106" t="n">
        <v>-0.0431195197900219</v>
      </c>
      <c r="AQ294" s="106" t="n">
        <v>0.0528865323180623</v>
      </c>
      <c r="AR294" s="106" t="n">
        <v>0.043358262631499</v>
      </c>
      <c r="AS294" s="106" t="n">
        <v>-0.0614079139994199</v>
      </c>
      <c r="AT294" s="106" t="n">
        <v>-0.0112641826659044</v>
      </c>
      <c r="AU294" s="106" t="n">
        <v>-0.0388070151328989</v>
      </c>
      <c r="AV294" s="106" t="n">
        <v>-0.0768947644532408</v>
      </c>
      <c r="AW294" s="106" t="n">
        <v>0.0163413585919724</v>
      </c>
      <c r="AX294" s="106" t="n">
        <v>-0.00359715898451016</v>
      </c>
      <c r="AY294" s="106" t="n">
        <v>0.00817084903975593</v>
      </c>
      <c r="AZ294" s="106" t="n">
        <v>-0.00782060781237628</v>
      </c>
      <c r="BA294" s="106" t="n">
        <v>-0.0856785277433514</v>
      </c>
      <c r="BB294" s="106" t="n">
        <v>0.0185110041232773</v>
      </c>
      <c r="BC294" s="106" t="n">
        <v>-0.00272610686250564</v>
      </c>
      <c r="BD294" s="106" t="n">
        <v>-0.0495581161006797</v>
      </c>
      <c r="BE294" s="106" t="n">
        <v>0.0155215353129247</v>
      </c>
      <c r="BF294" s="106" t="n">
        <v>-0.0559993763028613</v>
      </c>
      <c r="BG294" s="106" t="n">
        <v>0.0247583457606983</v>
      </c>
      <c r="BH294" s="106" t="n">
        <v>-0.00122192144067825</v>
      </c>
      <c r="BI294" s="106" t="n">
        <v>0.0689159501343232</v>
      </c>
      <c r="BJ294" s="106" t="n">
        <v>-0.0141689388620461</v>
      </c>
      <c r="BK294" s="106" t="n">
        <v>-0.023733819365941</v>
      </c>
      <c r="BL294" s="106" t="n">
        <v>-0.0371905768181244</v>
      </c>
      <c r="BM294" s="106" t="n">
        <v>0.0246130788122944</v>
      </c>
      <c r="BN294" s="106" t="n">
        <v>-0.00781878550193908</v>
      </c>
      <c r="BO294" s="106" t="n">
        <v>-0.00764409590034937</v>
      </c>
      <c r="BP294" s="106" t="n">
        <v>0.0128905726213672</v>
      </c>
      <c r="BQ294" s="106" t="n">
        <v>-0.00330958321074754</v>
      </c>
      <c r="BR294" s="106" t="n">
        <v>-0.00510107367370644</v>
      </c>
      <c r="BS294" s="106" t="n">
        <v>-0.0147762204506379</v>
      </c>
      <c r="BT294" s="106" t="n">
        <v>-0.00134397573649279</v>
      </c>
      <c r="BU294" s="106" t="n">
        <v>0.0188565681193384</v>
      </c>
      <c r="BV294" s="106" t="n">
        <v>-0.0151794914967442</v>
      </c>
      <c r="BW294" s="106" t="n">
        <v>-0.00334743787907836</v>
      </c>
      <c r="BX294" s="106" t="n">
        <v>0.00239261670741496</v>
      </c>
      <c r="BY294" s="106" t="n">
        <v>0.00682554425904402</v>
      </c>
      <c r="BZ294" s="106" t="n">
        <v>-4.41599672042323E-005</v>
      </c>
      <c r="CA294" s="106" t="n">
        <v>-0.00658557776650006</v>
      </c>
      <c r="CB294" s="106" t="n">
        <v>-0.00245769273640328</v>
      </c>
      <c r="CC294" s="106" t="n">
        <v>-0.00263892969542983</v>
      </c>
      <c r="CD294" s="106" t="n">
        <v>0.00162951119979071</v>
      </c>
      <c r="CE294" s="106" t="n">
        <v>-0.00154147391381948</v>
      </c>
      <c r="CF294" s="106" t="n">
        <v>0.000355960875135879</v>
      </c>
      <c r="CG294" s="106" t="n">
        <v>-0.00104668869559126</v>
      </c>
      <c r="CH294" s="106" t="n">
        <v>-0.000589138479022721</v>
      </c>
      <c r="CI294" s="106" t="n">
        <v>-0.000494077185061641</v>
      </c>
      <c r="CJ294" s="106" t="n">
        <v>-0.000412248769488898</v>
      </c>
      <c r="CK294" s="106" t="n">
        <v>-0.000501539994588818</v>
      </c>
      <c r="CL294" s="106" t="n">
        <v>-0.000421839936252051</v>
      </c>
      <c r="CM294" s="106" t="n">
        <v>-0.000216105159656793</v>
      </c>
      <c r="CN294" s="106" t="n">
        <v>-2.07024560635057E-005</v>
      </c>
      <c r="CO294" s="106" t="n">
        <v>-2.81976184512785E-006</v>
      </c>
    </row>
    <row r="295" customFormat="false" ht="14.25" hidden="false" customHeight="false" outlineLevel="0" collapsed="false">
      <c r="A295" s="111" t="s">
        <v>91</v>
      </c>
      <c r="B295" s="106" t="n">
        <v>0.518839849153139</v>
      </c>
      <c r="C295" s="106" t="n">
        <v>0.586454313036274</v>
      </c>
      <c r="D295" s="106" t="n">
        <v>-0.442770800449028</v>
      </c>
      <c r="E295" s="106" t="n">
        <v>0.0802271911992752</v>
      </c>
      <c r="F295" s="106" t="n">
        <v>-0.117605551290303</v>
      </c>
      <c r="G295" s="106" t="n">
        <v>-0.038107054693342</v>
      </c>
      <c r="H295" s="106" t="n">
        <v>0.0426662678414485</v>
      </c>
      <c r="I295" s="106" t="n">
        <v>0.0213918612850789</v>
      </c>
      <c r="J295" s="106" t="n">
        <v>-0.0263372037968019</v>
      </c>
      <c r="K295" s="106" t="n">
        <v>0.0252615681592785</v>
      </c>
      <c r="L295" s="106" t="n">
        <v>0.0798490464934737</v>
      </c>
      <c r="M295" s="106" t="n">
        <v>-0.0634643234489051</v>
      </c>
      <c r="N295" s="106" t="n">
        <v>0.0779792068785424</v>
      </c>
      <c r="O295" s="106" t="n">
        <v>-0.0652608139467109</v>
      </c>
      <c r="P295" s="106" t="n">
        <v>-0.0563979248653627</v>
      </c>
      <c r="Q295" s="106" t="n">
        <v>-0.0153582122466349</v>
      </c>
      <c r="R295" s="106" t="n">
        <v>0.0329005002935598</v>
      </c>
      <c r="S295" s="106" t="n">
        <v>0.0210071900321531</v>
      </c>
      <c r="T295" s="106" t="n">
        <v>0.0798222561939925</v>
      </c>
      <c r="U295" s="106" t="n">
        <v>0.0224299620448234</v>
      </c>
      <c r="V295" s="106" t="n">
        <v>-0.0724005095677714</v>
      </c>
      <c r="W295" s="106" t="n">
        <v>-0.0843335985960427</v>
      </c>
      <c r="X295" s="106" t="n">
        <v>-0.110405439843816</v>
      </c>
      <c r="Y295" s="106" t="n">
        <v>0.115368413013999</v>
      </c>
      <c r="Z295" s="106" t="n">
        <v>0.0746500197962048</v>
      </c>
      <c r="AA295" s="106" t="n">
        <v>-0.104458692460024</v>
      </c>
      <c r="AB295" s="106" t="n">
        <v>-0.066128355300093</v>
      </c>
      <c r="AC295" s="106" t="n">
        <v>-0.088424498940676</v>
      </c>
      <c r="AD295" s="106" t="n">
        <v>0.0260004701941682</v>
      </c>
      <c r="AE295" s="106" t="n">
        <v>0.0163702246612963</v>
      </c>
      <c r="AF295" s="106" t="n">
        <v>-0.122349756903044</v>
      </c>
      <c r="AG295" s="106" t="n">
        <v>0.064277210226804</v>
      </c>
      <c r="AH295" s="106" t="n">
        <v>-0.0015697224004148</v>
      </c>
      <c r="AI295" s="106" t="n">
        <v>0.00399291828268209</v>
      </c>
      <c r="AJ295" s="106" t="n">
        <v>0.0407755103000725</v>
      </c>
      <c r="AK295" s="106" t="n">
        <v>0.0403589674883203</v>
      </c>
      <c r="AL295" s="106" t="n">
        <v>-0.0347444309011919</v>
      </c>
      <c r="AM295" s="106" t="n">
        <v>-0.0746231081830296</v>
      </c>
      <c r="AN295" s="106" t="n">
        <v>0.0295248793349487</v>
      </c>
      <c r="AO295" s="106" t="n">
        <v>-0.0340273930339382</v>
      </c>
      <c r="AP295" s="106" t="n">
        <v>0.124532017311432</v>
      </c>
      <c r="AQ295" s="106" t="n">
        <v>0.0205079146615958</v>
      </c>
      <c r="AR295" s="106" t="n">
        <v>0.0168395397159441</v>
      </c>
      <c r="AS295" s="106" t="n">
        <v>0.0129141709349701</v>
      </c>
      <c r="AT295" s="106" t="n">
        <v>0.0586074755110355</v>
      </c>
      <c r="AU295" s="106" t="n">
        <v>-0.0787041466359835</v>
      </c>
      <c r="AV295" s="106" t="n">
        <v>0.00136057712811824</v>
      </c>
      <c r="AW295" s="106" t="n">
        <v>-0.00994147860543715</v>
      </c>
      <c r="AX295" s="106" t="n">
        <v>-0.00285448416337188</v>
      </c>
      <c r="AY295" s="106" t="n">
        <v>-0.0434587121583827</v>
      </c>
      <c r="AZ295" s="106" t="n">
        <v>0.0131829311836988</v>
      </c>
      <c r="BA295" s="106" t="n">
        <v>0.0297969420196367</v>
      </c>
      <c r="BB295" s="106" t="n">
        <v>0.00046011495356662</v>
      </c>
      <c r="BC295" s="106" t="n">
        <v>-0.00959063534897369</v>
      </c>
      <c r="BD295" s="106" t="n">
        <v>-0.0184185870969777</v>
      </c>
      <c r="BE295" s="106" t="n">
        <v>0.0144473207981325</v>
      </c>
      <c r="BF295" s="106" t="n">
        <v>0.0174217580011968</v>
      </c>
      <c r="BG295" s="106" t="n">
        <v>0.00182185476866119</v>
      </c>
      <c r="BH295" s="106" t="n">
        <v>-0.0097816334484411</v>
      </c>
      <c r="BI295" s="106" t="n">
        <v>-0.00952679180902596</v>
      </c>
      <c r="BJ295" s="106" t="n">
        <v>-0.0199923465421596</v>
      </c>
      <c r="BK295" s="106" t="n">
        <v>-0.0062156731083575</v>
      </c>
      <c r="BL295" s="106" t="n">
        <v>-0.0258793051273165</v>
      </c>
      <c r="BM295" s="106" t="n">
        <v>-0.0105251656715342</v>
      </c>
      <c r="BN295" s="106" t="n">
        <v>0.00214949466159086</v>
      </c>
      <c r="BO295" s="106" t="n">
        <v>0.0190209935983711</v>
      </c>
      <c r="BP295" s="106" t="n">
        <v>-0.00612446166249764</v>
      </c>
      <c r="BQ295" s="106" t="n">
        <v>-0.015228760139655</v>
      </c>
      <c r="BR295" s="106" t="n">
        <v>-0.00960621856217272</v>
      </c>
      <c r="BS295" s="106" t="n">
        <v>0.00415554260870683</v>
      </c>
      <c r="BT295" s="106" t="n">
        <v>0.00827360430146894</v>
      </c>
      <c r="BU295" s="106" t="n">
        <v>0.00724841233094082</v>
      </c>
      <c r="BV295" s="106" t="n">
        <v>-0.0153386896630157</v>
      </c>
      <c r="BW295" s="106" t="n">
        <v>0.0296564534231277</v>
      </c>
      <c r="BX295" s="106" t="n">
        <v>-0.00404516314037419</v>
      </c>
      <c r="BY295" s="106" t="n">
        <v>-0.00315456390915102</v>
      </c>
      <c r="BZ295" s="106" t="n">
        <v>0.00717965568024941</v>
      </c>
      <c r="CA295" s="106" t="n">
        <v>0.014888862659531</v>
      </c>
      <c r="CB295" s="106" t="n">
        <v>-0.0141756720598516</v>
      </c>
      <c r="CC295" s="106" t="n">
        <v>0.00338019812446379</v>
      </c>
      <c r="CD295" s="106" t="n">
        <v>0.0147279098399759</v>
      </c>
      <c r="CE295" s="106" t="n">
        <v>-0.00109026890606076</v>
      </c>
      <c r="CF295" s="106" t="n">
        <v>0.00191971280083473</v>
      </c>
      <c r="CG295" s="106" t="n">
        <v>-0.00560025121351678</v>
      </c>
      <c r="CH295" s="106" t="n">
        <v>0.00332272366347525</v>
      </c>
      <c r="CI295" s="106" t="n">
        <v>-0.00165062043353373</v>
      </c>
      <c r="CJ295" s="106" t="n">
        <v>-0.00803418517384971</v>
      </c>
      <c r="CK295" s="106" t="n">
        <v>-0.000384378739878341</v>
      </c>
      <c r="CL295" s="106" t="n">
        <v>-0.00231077696792745</v>
      </c>
      <c r="CM295" s="106" t="n">
        <v>0.00182241613139366</v>
      </c>
      <c r="CN295" s="106" t="n">
        <v>8.1105970991639E-006</v>
      </c>
      <c r="CO295" s="106" t="n">
        <v>-0.000259433044899506</v>
      </c>
    </row>
    <row r="296" customFormat="false" ht="14.25" hidden="false" customHeight="false" outlineLevel="0" collapsed="false">
      <c r="A296" s="111" t="s">
        <v>92</v>
      </c>
      <c r="B296" s="106" t="n">
        <v>0.480385813713986</v>
      </c>
      <c r="C296" s="106" t="n">
        <v>0.605834597631124</v>
      </c>
      <c r="D296" s="106" t="n">
        <v>-0.0844306952805864</v>
      </c>
      <c r="E296" s="106" t="n">
        <v>0.279786161591181</v>
      </c>
      <c r="F296" s="106" t="n">
        <v>0.0451196946952294</v>
      </c>
      <c r="G296" s="106" t="n">
        <v>-0.114727292802468</v>
      </c>
      <c r="H296" s="106" t="n">
        <v>0.120690826516835</v>
      </c>
      <c r="I296" s="106" t="n">
        <v>0.312184969189854</v>
      </c>
      <c r="J296" s="106" t="n">
        <v>-0.127157004846581</v>
      </c>
      <c r="K296" s="106" t="n">
        <v>-0.132221633310569</v>
      </c>
      <c r="L296" s="106" t="n">
        <v>0.101121023575763</v>
      </c>
      <c r="M296" s="106" t="n">
        <v>-0.00451115709180547</v>
      </c>
      <c r="N296" s="106" t="n">
        <v>0.0927990679461856</v>
      </c>
      <c r="O296" s="106" t="n">
        <v>-0.0411163836254906</v>
      </c>
      <c r="P296" s="106" t="n">
        <v>-0.045545377134292</v>
      </c>
      <c r="Q296" s="106" t="n">
        <v>0.0551243255857132</v>
      </c>
      <c r="R296" s="106" t="n">
        <v>-0.0738698583081928</v>
      </c>
      <c r="S296" s="106" t="n">
        <v>0.0701256471949322</v>
      </c>
      <c r="T296" s="106" t="n">
        <v>0.016254989115792</v>
      </c>
      <c r="U296" s="106" t="n">
        <v>0.146074941290092</v>
      </c>
      <c r="V296" s="106" t="n">
        <v>0.0170076925191675</v>
      </c>
      <c r="W296" s="106" t="n">
        <v>0.00115060041468655</v>
      </c>
      <c r="X296" s="106" t="n">
        <v>-0.0447891839615413</v>
      </c>
      <c r="Y296" s="106" t="n">
        <v>-0.0957548446585528</v>
      </c>
      <c r="Z296" s="106" t="n">
        <v>-0.0492562335718007</v>
      </c>
      <c r="AA296" s="106" t="n">
        <v>0.0336505433706005</v>
      </c>
      <c r="AB296" s="106" t="n">
        <v>-0.0294190014338087</v>
      </c>
      <c r="AC296" s="106" t="n">
        <v>0.0235772537996771</v>
      </c>
      <c r="AD296" s="106" t="n">
        <v>0.0639241051599343</v>
      </c>
      <c r="AE296" s="106" t="n">
        <v>0.0146120384653314</v>
      </c>
      <c r="AF296" s="106" t="n">
        <v>-0.166330310520364</v>
      </c>
      <c r="AG296" s="106" t="n">
        <v>0.0446435242759764</v>
      </c>
      <c r="AH296" s="106" t="n">
        <v>-0.0183488808192949</v>
      </c>
      <c r="AI296" s="106" t="n">
        <v>0.0587975966540144</v>
      </c>
      <c r="AJ296" s="106" t="n">
        <v>0.0728256083592555</v>
      </c>
      <c r="AK296" s="106" t="n">
        <v>0.018471902110816</v>
      </c>
      <c r="AL296" s="106" t="n">
        <v>-0.0067096434373519</v>
      </c>
      <c r="AM296" s="106" t="n">
        <v>-0.0511724238629853</v>
      </c>
      <c r="AN296" s="106" t="n">
        <v>0.021954083429016</v>
      </c>
      <c r="AO296" s="106" t="n">
        <v>0.00921287693825297</v>
      </c>
      <c r="AP296" s="106" t="n">
        <v>0.066484888254315</v>
      </c>
      <c r="AQ296" s="106" t="n">
        <v>-0.0597114965722254</v>
      </c>
      <c r="AR296" s="106" t="n">
        <v>-0.0199119132230163</v>
      </c>
      <c r="AS296" s="106" t="n">
        <v>0.0179077927439163</v>
      </c>
      <c r="AT296" s="106" t="n">
        <v>0.0296534789363358</v>
      </c>
      <c r="AU296" s="106" t="n">
        <v>-0.0959877761062868</v>
      </c>
      <c r="AV296" s="106" t="n">
        <v>-0.0305349269177786</v>
      </c>
      <c r="AW296" s="106" t="n">
        <v>-0.0480639360635212</v>
      </c>
      <c r="AX296" s="106" t="n">
        <v>0.010553869325708</v>
      </c>
      <c r="AY296" s="106" t="n">
        <v>0.0352752398777959</v>
      </c>
      <c r="AZ296" s="106" t="n">
        <v>0.0228871032123364</v>
      </c>
      <c r="BA296" s="106" t="n">
        <v>0.0233734410698322</v>
      </c>
      <c r="BB296" s="106" t="n">
        <v>0.0684733151202324</v>
      </c>
      <c r="BC296" s="106" t="n">
        <v>-0.025892328088867</v>
      </c>
      <c r="BD296" s="106" t="n">
        <v>-0.0341693722549293</v>
      </c>
      <c r="BE296" s="106" t="n">
        <v>-0.0130192062799554</v>
      </c>
      <c r="BF296" s="106" t="n">
        <v>0.0254698113475801</v>
      </c>
      <c r="BG296" s="106" t="n">
        <v>-0.00432425218411631</v>
      </c>
      <c r="BH296" s="106" t="n">
        <v>-0.00322624351812849</v>
      </c>
      <c r="BI296" s="106" t="n">
        <v>-0.00539403613168323</v>
      </c>
      <c r="BJ296" s="106" t="n">
        <v>0.0106488054479984</v>
      </c>
      <c r="BK296" s="106" t="n">
        <v>-0.0217288414941276</v>
      </c>
      <c r="BL296" s="106" t="n">
        <v>0.0220248559658696</v>
      </c>
      <c r="BM296" s="106" t="n">
        <v>-0.00468887255096005</v>
      </c>
      <c r="BN296" s="106" t="n">
        <v>-0.0150831843454708</v>
      </c>
      <c r="BO296" s="106" t="n">
        <v>0.018793545130418</v>
      </c>
      <c r="BP296" s="106" t="n">
        <v>-0.0132401665618345</v>
      </c>
      <c r="BQ296" s="106" t="n">
        <v>-0.0112395416413052</v>
      </c>
      <c r="BR296" s="106" t="n">
        <v>-0.00305088733473802</v>
      </c>
      <c r="BS296" s="106" t="n">
        <v>0.0183105773825396</v>
      </c>
      <c r="BT296" s="106" t="n">
        <v>-0.00624012946337251</v>
      </c>
      <c r="BU296" s="106" t="n">
        <v>-0.00537379183867158</v>
      </c>
      <c r="BV296" s="106" t="n">
        <v>0.0110552268397467</v>
      </c>
      <c r="BW296" s="106" t="n">
        <v>0.013848928547338</v>
      </c>
      <c r="BX296" s="106" t="n">
        <v>0.004338411511903</v>
      </c>
      <c r="BY296" s="106" t="n">
        <v>0.0121331256782709</v>
      </c>
      <c r="BZ296" s="106" t="n">
        <v>-0.00119575626023896</v>
      </c>
      <c r="CA296" s="106" t="n">
        <v>0.00282578678138593</v>
      </c>
      <c r="CB296" s="106" t="n">
        <v>0.00638701708689315</v>
      </c>
      <c r="CC296" s="106" t="n">
        <v>-0.00312227032469036</v>
      </c>
      <c r="CD296" s="106" t="n">
        <v>-0.0153080080882733</v>
      </c>
      <c r="CE296" s="106" t="n">
        <v>-0.00985383384004183</v>
      </c>
      <c r="CF296" s="106" t="n">
        <v>0.00292450546801051</v>
      </c>
      <c r="CG296" s="106" t="n">
        <v>0.00127608801462741</v>
      </c>
      <c r="CH296" s="106" t="n">
        <v>-0.00188623654428862</v>
      </c>
      <c r="CI296" s="106" t="n">
        <v>-0.00254922117656062</v>
      </c>
      <c r="CJ296" s="106" t="n">
        <v>0.00625605942998707</v>
      </c>
      <c r="CK296" s="106" t="n">
        <v>-0.000508126391420441</v>
      </c>
      <c r="CL296" s="106" t="n">
        <v>0.00333256746586184</v>
      </c>
      <c r="CM296" s="106" t="n">
        <v>-0.00119827094573612</v>
      </c>
      <c r="CN296" s="106" t="n">
        <v>-0.000814362946435143</v>
      </c>
      <c r="CO296" s="106" t="n">
        <v>0.000184153417583345</v>
      </c>
    </row>
    <row r="297" customFormat="false" ht="15" hidden="false" customHeight="false" outlineLevel="0" collapsed="false">
      <c r="A297" s="112" t="s">
        <v>93</v>
      </c>
      <c r="B297" s="108" t="n">
        <v>0.514123387918417</v>
      </c>
      <c r="C297" s="108" t="n">
        <v>0.460325764429456</v>
      </c>
      <c r="D297" s="108" t="n">
        <v>-0.172605095748896</v>
      </c>
      <c r="E297" s="108" t="n">
        <v>0.332458874137755</v>
      </c>
      <c r="F297" s="108" t="n">
        <v>0.182481379350949</v>
      </c>
      <c r="G297" s="108" t="n">
        <v>-0.0464061315500176</v>
      </c>
      <c r="H297" s="108" t="n">
        <v>0.0379923897547304</v>
      </c>
      <c r="I297" s="108" t="n">
        <v>0.363502037257423</v>
      </c>
      <c r="J297" s="108" t="n">
        <v>0.0349243368656091</v>
      </c>
      <c r="K297" s="108" t="n">
        <v>-0.072256526601367</v>
      </c>
      <c r="L297" s="108" t="n">
        <v>-0.0141324837191703</v>
      </c>
      <c r="M297" s="108" t="n">
        <v>0.117191327349322</v>
      </c>
      <c r="N297" s="108" t="n">
        <v>0.187082488219901</v>
      </c>
      <c r="O297" s="108" t="n">
        <v>-0.105776819830684</v>
      </c>
      <c r="P297" s="108" t="n">
        <v>0.0292090999787191</v>
      </c>
      <c r="Q297" s="108" t="n">
        <v>-0.0833213773260311</v>
      </c>
      <c r="R297" s="108" t="n">
        <v>0.20657072644833</v>
      </c>
      <c r="S297" s="108" t="n">
        <v>-0.0522642431724122</v>
      </c>
      <c r="T297" s="108" t="n">
        <v>0.069091447358354</v>
      </c>
      <c r="U297" s="108" t="n">
        <v>-0.0391835164346913</v>
      </c>
      <c r="V297" s="108" t="n">
        <v>0.035979900396908</v>
      </c>
      <c r="W297" s="108" t="n">
        <v>-0.0958469847850486</v>
      </c>
      <c r="X297" s="108" t="n">
        <v>-0.00338280151164831</v>
      </c>
      <c r="Y297" s="108" t="n">
        <v>-0.00424189021160471</v>
      </c>
      <c r="Z297" s="108" t="n">
        <v>-0.0272731411106149</v>
      </c>
      <c r="AA297" s="108" t="n">
        <v>0.0150655078185441</v>
      </c>
      <c r="AB297" s="108" t="n">
        <v>-0.0531651519955855</v>
      </c>
      <c r="AC297" s="108" t="n">
        <v>-0.0145062461122471</v>
      </c>
      <c r="AD297" s="108" t="n">
        <v>-0.0268884472832846</v>
      </c>
      <c r="AE297" s="108" t="n">
        <v>0.140756411824132</v>
      </c>
      <c r="AF297" s="108" t="n">
        <v>0.00889912522740994</v>
      </c>
      <c r="AG297" s="108" t="n">
        <v>0.0652791081015191</v>
      </c>
      <c r="AH297" s="108" t="n">
        <v>0.0684617078767592</v>
      </c>
      <c r="AI297" s="108" t="n">
        <v>0.0208774017647011</v>
      </c>
      <c r="AJ297" s="108" t="n">
        <v>-0.0639018017945132</v>
      </c>
      <c r="AK297" s="108" t="n">
        <v>-0.0768690359034191</v>
      </c>
      <c r="AL297" s="108" t="n">
        <v>0.0231363098764832</v>
      </c>
      <c r="AM297" s="108" t="n">
        <v>-0.0453991931748463</v>
      </c>
      <c r="AN297" s="108" t="n">
        <v>-0.0261311174538632</v>
      </c>
      <c r="AO297" s="108" t="n">
        <v>0.0505457410229346</v>
      </c>
      <c r="AP297" s="108" t="n">
        <v>-0.0135407706447763</v>
      </c>
      <c r="AQ297" s="108" t="n">
        <v>7.37702255695848E-005</v>
      </c>
      <c r="AR297" s="108" t="n">
        <v>-0.0301998895868243</v>
      </c>
      <c r="AS297" s="108" t="n">
        <v>-0.114112265291149</v>
      </c>
      <c r="AT297" s="108" t="n">
        <v>-0.0205813938560838</v>
      </c>
      <c r="AU297" s="108" t="n">
        <v>-0.0194123002491121</v>
      </c>
      <c r="AV297" s="108" t="n">
        <v>-0.0118792716367509</v>
      </c>
      <c r="AW297" s="108" t="n">
        <v>0.0124577924414184</v>
      </c>
      <c r="AX297" s="108" t="n">
        <v>-0.00904352020474007</v>
      </c>
      <c r="AY297" s="108" t="n">
        <v>-0.0140246870928239</v>
      </c>
      <c r="AZ297" s="108" t="n">
        <v>0.022084026485071</v>
      </c>
      <c r="BA297" s="108" t="n">
        <v>-0.0505990098467653</v>
      </c>
      <c r="BB297" s="108" t="n">
        <v>-0.0327865957420589</v>
      </c>
      <c r="BC297" s="108" t="n">
        <v>0.0489569397751984</v>
      </c>
      <c r="BD297" s="108" t="n">
        <v>-0.0094399667951657</v>
      </c>
      <c r="BE297" s="108" t="n">
        <v>0.00581494030687229</v>
      </c>
      <c r="BF297" s="108" t="n">
        <v>0.0124200667590656</v>
      </c>
      <c r="BG297" s="108" t="n">
        <v>-0.0195735018028086</v>
      </c>
      <c r="BH297" s="108" t="n">
        <v>0.0173504304558653</v>
      </c>
      <c r="BI297" s="108" t="n">
        <v>-0.017635890544137</v>
      </c>
      <c r="BJ297" s="108" t="n">
        <v>-0.027846249128649</v>
      </c>
      <c r="BK297" s="108" t="n">
        <v>-0.00887400090408532</v>
      </c>
      <c r="BL297" s="108" t="n">
        <v>-0.0156163585881654</v>
      </c>
      <c r="BM297" s="108" t="n">
        <v>-0.0246543720356103</v>
      </c>
      <c r="BN297" s="108" t="n">
        <v>-0.0132838609661308</v>
      </c>
      <c r="BO297" s="108" t="n">
        <v>-0.0301056732840581</v>
      </c>
      <c r="BP297" s="108" t="n">
        <v>-0.0158474884551527</v>
      </c>
      <c r="BQ297" s="108" t="n">
        <v>0.0164156273086608</v>
      </c>
      <c r="BR297" s="108" t="n">
        <v>-0.001198968943962</v>
      </c>
      <c r="BS297" s="108" t="n">
        <v>0.00645001257759101</v>
      </c>
      <c r="BT297" s="108" t="n">
        <v>0.0038436712235849</v>
      </c>
      <c r="BU297" s="108" t="n">
        <v>-0.0238696606162911</v>
      </c>
      <c r="BV297" s="108" t="n">
        <v>-0.0013729861468655</v>
      </c>
      <c r="BW297" s="108" t="n">
        <v>-0.016529012726889</v>
      </c>
      <c r="BX297" s="108" t="n">
        <v>-0.00504889282445354</v>
      </c>
      <c r="BY297" s="108" t="n">
        <v>0.00210538225338229</v>
      </c>
      <c r="BZ297" s="108" t="n">
        <v>0.00307620992151927</v>
      </c>
      <c r="CA297" s="108" t="n">
        <v>-0.00940932569724258</v>
      </c>
      <c r="CB297" s="108" t="n">
        <v>0.00620081492069266</v>
      </c>
      <c r="CC297" s="108" t="n">
        <v>-0.00573488563830597</v>
      </c>
      <c r="CD297" s="108" t="n">
        <v>-0.00607372525684394</v>
      </c>
      <c r="CE297" s="108" t="n">
        <v>0.00854008193103432</v>
      </c>
      <c r="CF297" s="108" t="n">
        <v>-0.0129118815410036</v>
      </c>
      <c r="CG297" s="108" t="n">
        <v>-0.000802890092768813</v>
      </c>
      <c r="CH297" s="108" t="n">
        <v>0.00437541245266103</v>
      </c>
      <c r="CI297" s="108" t="n">
        <v>0.00343133370662136</v>
      </c>
      <c r="CJ297" s="108" t="n">
        <v>-0.00089853894997362</v>
      </c>
      <c r="CK297" s="108" t="n">
        <v>0.00219049079288678</v>
      </c>
      <c r="CL297" s="108" t="n">
        <v>0.000735138298912887</v>
      </c>
      <c r="CM297" s="108" t="n">
        <v>0.000421061027116222</v>
      </c>
      <c r="CN297" s="108" t="n">
        <v>-0.00132968068306659</v>
      </c>
      <c r="CO297" s="108" t="n">
        <v>-0.000220485317783016</v>
      </c>
    </row>
    <row r="300" customFormat="false" ht="14.25" hidden="false" customHeight="false" outlineLevel="0" collapsed="false">
      <c r="A300" s="0" t="s">
        <v>446</v>
      </c>
    </row>
    <row r="301" customFormat="false" ht="15" hidden="false" customHeight="false" outlineLevel="0" collapsed="false"/>
    <row r="302" customFormat="false" ht="14.25" hidden="false" customHeight="false" outlineLevel="0" collapsed="false">
      <c r="A302" s="110"/>
      <c r="B302" s="110" t="s">
        <v>447</v>
      </c>
      <c r="C302" s="110" t="s">
        <v>448</v>
      </c>
      <c r="D302" s="110" t="s">
        <v>449</v>
      </c>
      <c r="E302" s="110" t="s">
        <v>450</v>
      </c>
      <c r="F302" s="110" t="s">
        <v>451</v>
      </c>
      <c r="G302" s="110" t="s">
        <v>452</v>
      </c>
      <c r="H302" s="110" t="s">
        <v>453</v>
      </c>
      <c r="I302" s="110" t="s">
        <v>454</v>
      </c>
      <c r="J302" s="110" t="s">
        <v>455</v>
      </c>
      <c r="K302" s="110" t="s">
        <v>456</v>
      </c>
      <c r="L302" s="110" t="s">
        <v>457</v>
      </c>
      <c r="M302" s="110" t="s">
        <v>458</v>
      </c>
      <c r="N302" s="110" t="s">
        <v>459</v>
      </c>
      <c r="O302" s="110" t="s">
        <v>460</v>
      </c>
      <c r="P302" s="110" t="s">
        <v>461</v>
      </c>
      <c r="Q302" s="110" t="s">
        <v>462</v>
      </c>
      <c r="R302" s="110" t="s">
        <v>463</v>
      </c>
      <c r="S302" s="110" t="s">
        <v>464</v>
      </c>
      <c r="T302" s="110" t="s">
        <v>465</v>
      </c>
      <c r="U302" s="110" t="s">
        <v>466</v>
      </c>
      <c r="V302" s="110" t="s">
        <v>467</v>
      </c>
      <c r="W302" s="110" t="s">
        <v>468</v>
      </c>
      <c r="X302" s="110" t="s">
        <v>469</v>
      </c>
      <c r="Y302" s="110" t="s">
        <v>470</v>
      </c>
      <c r="Z302" s="110" t="s">
        <v>471</v>
      </c>
      <c r="AA302" s="110" t="s">
        <v>472</v>
      </c>
      <c r="AB302" s="110" t="s">
        <v>473</v>
      </c>
      <c r="AC302" s="110" t="s">
        <v>474</v>
      </c>
      <c r="AD302" s="110" t="s">
        <v>475</v>
      </c>
      <c r="AE302" s="110" t="s">
        <v>476</v>
      </c>
      <c r="AF302" s="110" t="s">
        <v>477</v>
      </c>
      <c r="AG302" s="110" t="s">
        <v>478</v>
      </c>
      <c r="AH302" s="110" t="s">
        <v>479</v>
      </c>
      <c r="AI302" s="110" t="s">
        <v>480</v>
      </c>
      <c r="AJ302" s="110" t="s">
        <v>481</v>
      </c>
      <c r="AK302" s="110" t="s">
        <v>482</v>
      </c>
      <c r="AL302" s="110" t="s">
        <v>483</v>
      </c>
      <c r="AM302" s="110" t="s">
        <v>484</v>
      </c>
      <c r="AN302" s="110" t="s">
        <v>485</v>
      </c>
      <c r="AO302" s="110" t="s">
        <v>486</v>
      </c>
      <c r="AP302" s="110" t="s">
        <v>487</v>
      </c>
      <c r="AQ302" s="110" t="s">
        <v>488</v>
      </c>
      <c r="AR302" s="110" t="s">
        <v>489</v>
      </c>
      <c r="AS302" s="110" t="s">
        <v>490</v>
      </c>
      <c r="AT302" s="110" t="s">
        <v>491</v>
      </c>
      <c r="AU302" s="110" t="s">
        <v>492</v>
      </c>
      <c r="AV302" s="110" t="s">
        <v>493</v>
      </c>
      <c r="AW302" s="110" t="s">
        <v>494</v>
      </c>
      <c r="AX302" s="110" t="s">
        <v>495</v>
      </c>
      <c r="AY302" s="110" t="s">
        <v>496</v>
      </c>
      <c r="AZ302" s="110" t="s">
        <v>497</v>
      </c>
      <c r="BA302" s="110" t="s">
        <v>498</v>
      </c>
      <c r="BB302" s="110" t="s">
        <v>499</v>
      </c>
      <c r="BC302" s="110" t="s">
        <v>500</v>
      </c>
      <c r="BD302" s="110" t="s">
        <v>501</v>
      </c>
      <c r="BE302" s="110" t="s">
        <v>502</v>
      </c>
      <c r="BF302" s="110" t="s">
        <v>503</v>
      </c>
      <c r="BG302" s="110" t="s">
        <v>504</v>
      </c>
      <c r="BH302" s="110" t="s">
        <v>505</v>
      </c>
      <c r="BI302" s="110" t="s">
        <v>506</v>
      </c>
      <c r="BJ302" s="110" t="s">
        <v>507</v>
      </c>
      <c r="BK302" s="110" t="s">
        <v>508</v>
      </c>
      <c r="BL302" s="110" t="s">
        <v>509</v>
      </c>
      <c r="BM302" s="110" t="s">
        <v>510</v>
      </c>
      <c r="BN302" s="110" t="s">
        <v>511</v>
      </c>
      <c r="BO302" s="110" t="s">
        <v>512</v>
      </c>
      <c r="BP302" s="110" t="s">
        <v>513</v>
      </c>
      <c r="BQ302" s="110" t="s">
        <v>514</v>
      </c>
      <c r="BR302" s="110" t="s">
        <v>515</v>
      </c>
      <c r="BS302" s="110" t="s">
        <v>516</v>
      </c>
      <c r="BT302" s="110" t="s">
        <v>517</v>
      </c>
      <c r="BU302" s="110" t="s">
        <v>518</v>
      </c>
      <c r="BV302" s="110" t="s">
        <v>519</v>
      </c>
      <c r="BW302" s="110" t="s">
        <v>520</v>
      </c>
      <c r="BX302" s="110" t="s">
        <v>521</v>
      </c>
      <c r="BY302" s="110" t="s">
        <v>522</v>
      </c>
      <c r="BZ302" s="110" t="s">
        <v>523</v>
      </c>
      <c r="CA302" s="110" t="s">
        <v>524</v>
      </c>
      <c r="CB302" s="110" t="s">
        <v>525</v>
      </c>
      <c r="CC302" s="110" t="s">
        <v>526</v>
      </c>
      <c r="CD302" s="110" t="s">
        <v>527</v>
      </c>
      <c r="CE302" s="110" t="s">
        <v>528</v>
      </c>
      <c r="CF302" s="110" t="s">
        <v>529</v>
      </c>
      <c r="CG302" s="110" t="s">
        <v>530</v>
      </c>
      <c r="CH302" s="110" t="s">
        <v>531</v>
      </c>
      <c r="CI302" s="110" t="s">
        <v>532</v>
      </c>
      <c r="CJ302" s="110" t="s">
        <v>533</v>
      </c>
      <c r="CK302" s="110" t="s">
        <v>534</v>
      </c>
      <c r="CL302" s="110" t="s">
        <v>535</v>
      </c>
      <c r="CM302" s="110" t="s">
        <v>536</v>
      </c>
      <c r="CN302" s="110" t="s">
        <v>537</v>
      </c>
      <c r="CO302" s="110" t="s">
        <v>538</v>
      </c>
    </row>
    <row r="303" customFormat="false" ht="14.25" hidden="false" customHeight="false" outlineLevel="0" collapsed="false">
      <c r="A303" s="111" t="s">
        <v>98</v>
      </c>
      <c r="B303" s="106" t="n">
        <v>-3.18459157742492</v>
      </c>
      <c r="C303" s="106" t="n">
        <v>0.925826796114537</v>
      </c>
      <c r="D303" s="106" t="n">
        <v>-0.0350595203093878</v>
      </c>
      <c r="E303" s="106" t="n">
        <v>-0.51494466197098</v>
      </c>
      <c r="F303" s="106" t="n">
        <v>-0.563798341170683</v>
      </c>
      <c r="G303" s="106" t="n">
        <v>0.183186488542233</v>
      </c>
      <c r="H303" s="106" t="n">
        <v>0.340755723208853</v>
      </c>
      <c r="I303" s="106" t="n">
        <v>-0.0400253337137769</v>
      </c>
      <c r="J303" s="106" t="n">
        <v>-0.143521238241587</v>
      </c>
      <c r="K303" s="106" t="n">
        <v>-0.495070691738894</v>
      </c>
      <c r="L303" s="106" t="n">
        <v>-0.342747300085499</v>
      </c>
      <c r="M303" s="106" t="n">
        <v>0.109419372094076</v>
      </c>
      <c r="N303" s="106" t="n">
        <v>-0.206528287661462</v>
      </c>
      <c r="O303" s="106" t="n">
        <v>0.0514765824612886</v>
      </c>
      <c r="P303" s="106" t="n">
        <v>0.0158998592492099</v>
      </c>
      <c r="Q303" s="106" t="n">
        <v>0.507166277815071</v>
      </c>
      <c r="R303" s="106" t="n">
        <v>0.282816803874786</v>
      </c>
      <c r="S303" s="106" t="n">
        <v>0.395167580121883</v>
      </c>
      <c r="T303" s="106" t="n">
        <v>-0.117046454068783</v>
      </c>
      <c r="U303" s="106" t="n">
        <v>0.4348137366451</v>
      </c>
      <c r="V303" s="106" t="n">
        <v>-0.370681426730609</v>
      </c>
      <c r="W303" s="106" t="n">
        <v>-0.171430962576104</v>
      </c>
      <c r="X303" s="106" t="n">
        <v>0.361348086143307</v>
      </c>
      <c r="Y303" s="106" t="n">
        <v>0.462663699627317</v>
      </c>
      <c r="Z303" s="106" t="n">
        <v>0.133492796616816</v>
      </c>
      <c r="AA303" s="106" t="n">
        <v>-0.032098763126729</v>
      </c>
      <c r="AB303" s="106" t="n">
        <v>-0.424994726816248</v>
      </c>
      <c r="AC303" s="106" t="n">
        <v>-0.265790510494817</v>
      </c>
      <c r="AD303" s="106" t="n">
        <v>0.361764976757889</v>
      </c>
      <c r="AE303" s="106" t="n">
        <v>-0.0722235155347255</v>
      </c>
      <c r="AF303" s="106" t="n">
        <v>-0.120254909005784</v>
      </c>
      <c r="AG303" s="106" t="n">
        <v>0.280664647213548</v>
      </c>
      <c r="AH303" s="106" t="n">
        <v>-0.596067243666109</v>
      </c>
      <c r="AI303" s="106" t="n">
        <v>-0.637729866693024</v>
      </c>
      <c r="AJ303" s="106" t="n">
        <v>-0.0913518553191727</v>
      </c>
      <c r="AK303" s="106" t="n">
        <v>0.0910570317970277</v>
      </c>
      <c r="AL303" s="106" t="n">
        <v>0.030369028616676</v>
      </c>
      <c r="AM303" s="106" t="n">
        <v>-0.162820452124822</v>
      </c>
      <c r="AN303" s="106" t="n">
        <v>-0.483115031829228</v>
      </c>
      <c r="AO303" s="106" t="n">
        <v>0.494792029962257</v>
      </c>
      <c r="AP303" s="106" t="n">
        <v>-0.720013528659632</v>
      </c>
      <c r="AQ303" s="106" t="n">
        <v>0.114632512846953</v>
      </c>
      <c r="AR303" s="106" t="n">
        <v>0.486889153179241</v>
      </c>
      <c r="AS303" s="106" t="n">
        <v>0.22141350437364</v>
      </c>
      <c r="AT303" s="106" t="n">
        <v>0.115895473886693</v>
      </c>
      <c r="AU303" s="106" t="n">
        <v>-0.102355606318639</v>
      </c>
      <c r="AV303" s="106" t="n">
        <v>-0.613798788780405</v>
      </c>
      <c r="AW303" s="106" t="n">
        <v>0.314441223273472</v>
      </c>
      <c r="AX303" s="106" t="n">
        <v>0.534815791402282</v>
      </c>
      <c r="AY303" s="106" t="n">
        <v>0.20085171265528</v>
      </c>
      <c r="AZ303" s="106" t="n">
        <v>-0.141789678306808</v>
      </c>
      <c r="BA303" s="106" t="n">
        <v>-0.631059161114959</v>
      </c>
      <c r="BB303" s="106" t="n">
        <v>0.317055620400066</v>
      </c>
      <c r="BC303" s="106" t="n">
        <v>-0.101769460559064</v>
      </c>
      <c r="BD303" s="106" t="n">
        <v>0.102715459374807</v>
      </c>
      <c r="BE303" s="106" t="n">
        <v>0.101604306255329</v>
      </c>
      <c r="BF303" s="106" t="n">
        <v>-0.270838179352236</v>
      </c>
      <c r="BG303" s="106" t="n">
        <v>0.107366943636373</v>
      </c>
      <c r="BH303" s="106" t="n">
        <v>0.440765593409586</v>
      </c>
      <c r="BI303" s="106" t="n">
        <v>-0.0905995506256181</v>
      </c>
      <c r="BJ303" s="106" t="n">
        <v>-0.206091275597497</v>
      </c>
      <c r="BK303" s="106" t="n">
        <v>-0.270959081778523</v>
      </c>
      <c r="BL303" s="106" t="n">
        <v>-0.0650211669191599</v>
      </c>
      <c r="BM303" s="106" t="n">
        <v>0.254329251733523</v>
      </c>
      <c r="BN303" s="106" t="n">
        <v>-0.109554614278689</v>
      </c>
      <c r="BO303" s="106" t="n">
        <v>0.0030452741104893</v>
      </c>
      <c r="BP303" s="106" t="n">
        <v>0.119054444452793</v>
      </c>
      <c r="BQ303" s="106" t="n">
        <v>0.132124781843888</v>
      </c>
      <c r="BR303" s="106" t="n">
        <v>0.0543890462879507</v>
      </c>
      <c r="BS303" s="106" t="n">
        <v>-0.474571733170831</v>
      </c>
      <c r="BT303" s="106" t="n">
        <v>0.227004061180702</v>
      </c>
      <c r="BU303" s="106" t="n">
        <v>-0.399716018919822</v>
      </c>
      <c r="BV303" s="106" t="n">
        <v>0.0589786524996039</v>
      </c>
      <c r="BW303" s="106" t="n">
        <v>-0.0755247639549328</v>
      </c>
      <c r="BX303" s="106" t="n">
        <v>0.12093083310525</v>
      </c>
      <c r="BY303" s="106" t="n">
        <v>-0.174832738104562</v>
      </c>
      <c r="BZ303" s="106" t="n">
        <v>-0.000618726388825408</v>
      </c>
      <c r="CA303" s="106" t="n">
        <v>-0.0736934004361865</v>
      </c>
      <c r="CB303" s="106" t="n">
        <v>-0.0808851926787103</v>
      </c>
      <c r="CC303" s="106" t="n">
        <v>-0.0220625268602397</v>
      </c>
      <c r="CD303" s="106" t="n">
        <v>-0.278182024087859</v>
      </c>
      <c r="CE303" s="106" t="n">
        <v>0.0971934980975252</v>
      </c>
      <c r="CF303" s="106" t="n">
        <v>-0.0117544830159063</v>
      </c>
      <c r="CG303" s="106" t="n">
        <v>0.00789069470871591</v>
      </c>
      <c r="CH303" s="106" t="n">
        <v>-0.0496562148559516</v>
      </c>
      <c r="CI303" s="106" t="n">
        <v>0.0657385958969759</v>
      </c>
      <c r="CJ303" s="106" t="n">
        <v>-0.0127688490710774</v>
      </c>
      <c r="CK303" s="106" t="n">
        <v>0.00879929021256131</v>
      </c>
      <c r="CL303" s="106" t="n">
        <v>-0.0143873509289479</v>
      </c>
      <c r="CM303" s="106" t="n">
        <v>-0.00416832200762251</v>
      </c>
      <c r="CN303" s="106" t="n">
        <v>0.00488434205669493</v>
      </c>
      <c r="CO303" s="106" t="n">
        <v>0.00103716834591377</v>
      </c>
    </row>
    <row r="304" customFormat="false" ht="14.25" hidden="false" customHeight="false" outlineLevel="0" collapsed="false">
      <c r="A304" s="111" t="s">
        <v>99</v>
      </c>
      <c r="B304" s="106" t="n">
        <v>-3.04837735239426</v>
      </c>
      <c r="C304" s="106" t="n">
        <v>1.09998775133597</v>
      </c>
      <c r="D304" s="106" t="n">
        <v>-0.0985553691969749</v>
      </c>
      <c r="E304" s="106" t="n">
        <v>-0.668861799459182</v>
      </c>
      <c r="F304" s="106" t="n">
        <v>-0.515847113685561</v>
      </c>
      <c r="G304" s="106" t="n">
        <v>0.183869752549628</v>
      </c>
      <c r="H304" s="106" t="n">
        <v>0.127844254753266</v>
      </c>
      <c r="I304" s="106" t="n">
        <v>0.149572263172522</v>
      </c>
      <c r="J304" s="106" t="n">
        <v>0.0559983044621941</v>
      </c>
      <c r="K304" s="106" t="n">
        <v>-0.503024274511586</v>
      </c>
      <c r="L304" s="106" t="n">
        <v>-0.560670994330842</v>
      </c>
      <c r="M304" s="106" t="n">
        <v>0.0757239924134605</v>
      </c>
      <c r="N304" s="106" t="n">
        <v>-0.0575678331935491</v>
      </c>
      <c r="O304" s="106" t="n">
        <v>0.0072000768131969</v>
      </c>
      <c r="P304" s="106" t="n">
        <v>0.360726331766601</v>
      </c>
      <c r="Q304" s="106" t="n">
        <v>0.637317853511451</v>
      </c>
      <c r="R304" s="106" t="n">
        <v>0.208389044129443</v>
      </c>
      <c r="S304" s="106" t="n">
        <v>0.519458802605132</v>
      </c>
      <c r="T304" s="106" t="n">
        <v>-0.127333446062702</v>
      </c>
      <c r="U304" s="106" t="n">
        <v>0.0147992590307403</v>
      </c>
      <c r="V304" s="106" t="n">
        <v>-0.107985211037077</v>
      </c>
      <c r="W304" s="106" t="n">
        <v>-0.44781918862855</v>
      </c>
      <c r="X304" s="106" t="n">
        <v>0.0800931347490418</v>
      </c>
      <c r="Y304" s="106" t="n">
        <v>0.350822382625246</v>
      </c>
      <c r="Z304" s="106" t="n">
        <v>0.429189650568282</v>
      </c>
      <c r="AA304" s="106" t="n">
        <v>0.105624778929694</v>
      </c>
      <c r="AB304" s="106" t="n">
        <v>-0.251743548496938</v>
      </c>
      <c r="AC304" s="106" t="n">
        <v>-0.197524419337481</v>
      </c>
      <c r="AD304" s="106" t="n">
        <v>0.37616515771403</v>
      </c>
      <c r="AE304" s="106" t="n">
        <v>-0.544425420074418</v>
      </c>
      <c r="AF304" s="106" t="n">
        <v>-0.198511567813345</v>
      </c>
      <c r="AG304" s="106" t="n">
        <v>0.127173020836641</v>
      </c>
      <c r="AH304" s="106" t="n">
        <v>0.0937773772439118</v>
      </c>
      <c r="AI304" s="106" t="n">
        <v>-0.628821537691112</v>
      </c>
      <c r="AJ304" s="106" t="n">
        <v>0.533811563965602</v>
      </c>
      <c r="AK304" s="106" t="n">
        <v>-0.286206514871712</v>
      </c>
      <c r="AL304" s="106" t="n">
        <v>0.276717226033555</v>
      </c>
      <c r="AM304" s="106" t="n">
        <v>0.324660897972746</v>
      </c>
      <c r="AN304" s="106" t="n">
        <v>-0.219526999615455</v>
      </c>
      <c r="AO304" s="106" t="n">
        <v>-0.043519900490444</v>
      </c>
      <c r="AP304" s="106" t="n">
        <v>-0.840520676100222</v>
      </c>
      <c r="AQ304" s="106" t="n">
        <v>0.254389408743486</v>
      </c>
      <c r="AR304" s="106" t="n">
        <v>0.0622568292530524</v>
      </c>
      <c r="AS304" s="106" t="n">
        <v>-0.696609049554848</v>
      </c>
      <c r="AT304" s="106" t="n">
        <v>-0.204437860220019</v>
      </c>
      <c r="AU304" s="106" t="n">
        <v>0.387873471150365</v>
      </c>
      <c r="AV304" s="106" t="n">
        <v>-0.744802709042582</v>
      </c>
      <c r="AW304" s="106" t="n">
        <v>0.395005983688118</v>
      </c>
      <c r="AX304" s="106" t="n">
        <v>-0.0382842441820955</v>
      </c>
      <c r="AY304" s="106" t="n">
        <v>0.524543909639018</v>
      </c>
      <c r="AZ304" s="106" t="n">
        <v>-0.0437682104824203</v>
      </c>
      <c r="BA304" s="106" t="n">
        <v>-0.1629872839294</v>
      </c>
      <c r="BB304" s="106" t="n">
        <v>0.515811094614272</v>
      </c>
      <c r="BC304" s="106" t="n">
        <v>0.48373773856598</v>
      </c>
      <c r="BD304" s="106" t="n">
        <v>-0.0112464795463969</v>
      </c>
      <c r="BE304" s="106" t="n">
        <v>-0.152057782156901</v>
      </c>
      <c r="BF304" s="106" t="n">
        <v>-0.575687668032518</v>
      </c>
      <c r="BG304" s="106" t="n">
        <v>-0.129267479435264</v>
      </c>
      <c r="BH304" s="106" t="n">
        <v>-0.215557841289551</v>
      </c>
      <c r="BI304" s="106" t="n">
        <v>-0.450772126353939</v>
      </c>
      <c r="BJ304" s="106" t="n">
        <v>-0.059060108239281</v>
      </c>
      <c r="BK304" s="106" t="n">
        <v>-0.0860317221491756</v>
      </c>
      <c r="BL304" s="106" t="n">
        <v>0.250185114167574</v>
      </c>
      <c r="BM304" s="106" t="n">
        <v>0.147894552542294</v>
      </c>
      <c r="BN304" s="106" t="n">
        <v>-0.258544205676678</v>
      </c>
      <c r="BO304" s="106" t="n">
        <v>0.417615582134152</v>
      </c>
      <c r="BP304" s="106" t="n">
        <v>-0.364273747506045</v>
      </c>
      <c r="BQ304" s="106" t="n">
        <v>-0.124514949786708</v>
      </c>
      <c r="BR304" s="106" t="n">
        <v>-0.255767476996188</v>
      </c>
      <c r="BS304" s="106" t="n">
        <v>0.00608952578203137</v>
      </c>
      <c r="BT304" s="106" t="n">
        <v>-0.144072043995715</v>
      </c>
      <c r="BU304" s="106" t="n">
        <v>0.0736801256986625</v>
      </c>
      <c r="BV304" s="106" t="n">
        <v>0.084347289692259</v>
      </c>
      <c r="BW304" s="106" t="n">
        <v>0.0443122126352707</v>
      </c>
      <c r="BX304" s="106" t="n">
        <v>0.0393419751700684</v>
      </c>
      <c r="BY304" s="106" t="n">
        <v>-0.0560952626871229</v>
      </c>
      <c r="BZ304" s="106" t="n">
        <v>0.21570534882479</v>
      </c>
      <c r="CA304" s="106" t="n">
        <v>0.17523144416395</v>
      </c>
      <c r="CB304" s="106" t="n">
        <v>0.18757572383546</v>
      </c>
      <c r="CC304" s="106" t="n">
        <v>0.0387809127481321</v>
      </c>
      <c r="CD304" s="106" t="n">
        <v>0.0784822201319806</v>
      </c>
      <c r="CE304" s="106" t="n">
        <v>0.0254258769076705</v>
      </c>
      <c r="CF304" s="106" t="n">
        <v>0.0147107734390228</v>
      </c>
      <c r="CG304" s="106" t="n">
        <v>-0.0962819133698528</v>
      </c>
      <c r="CH304" s="106" t="n">
        <v>0.0342405070476687</v>
      </c>
      <c r="CI304" s="106" t="n">
        <v>-0.0500624320745791</v>
      </c>
      <c r="CJ304" s="106" t="n">
        <v>-0.0608653554937476</v>
      </c>
      <c r="CK304" s="106" t="n">
        <v>-0.0135536585661446</v>
      </c>
      <c r="CL304" s="106" t="n">
        <v>0.0045269849943175</v>
      </c>
      <c r="CM304" s="106" t="n">
        <v>-0.00036432226196342</v>
      </c>
      <c r="CN304" s="106" t="n">
        <v>0.01117946684738</v>
      </c>
      <c r="CO304" s="106" t="n">
        <v>0.000451814318124043</v>
      </c>
    </row>
    <row r="305" customFormat="false" ht="14.25" hidden="false" customHeight="false" outlineLevel="0" collapsed="false">
      <c r="A305" s="111" t="s">
        <v>100</v>
      </c>
      <c r="B305" s="106" t="n">
        <v>13.3385175617914</v>
      </c>
      <c r="C305" s="106" t="n">
        <v>-8.73033284944436</v>
      </c>
      <c r="D305" s="106" t="n">
        <v>-16.127453838806</v>
      </c>
      <c r="E305" s="106" t="n">
        <v>1.59636772074673</v>
      </c>
      <c r="F305" s="106" t="n">
        <v>-5.74557171958179</v>
      </c>
      <c r="G305" s="106" t="n">
        <v>1.29512145353696</v>
      </c>
      <c r="H305" s="106" t="n">
        <v>-2.61550319325296</v>
      </c>
      <c r="I305" s="106" t="n">
        <v>-1.75004669248856</v>
      </c>
      <c r="J305" s="106" t="n">
        <v>-0.218845038211123</v>
      </c>
      <c r="K305" s="106" t="n">
        <v>-0.0930980979504703</v>
      </c>
      <c r="L305" s="106" t="n">
        <v>0.65226612175827</v>
      </c>
      <c r="M305" s="106" t="n">
        <v>-2.75486943157083</v>
      </c>
      <c r="N305" s="106" t="n">
        <v>0.710574643211999</v>
      </c>
      <c r="O305" s="106" t="n">
        <v>0.0279229326823517</v>
      </c>
      <c r="P305" s="106" t="n">
        <v>3.45068628561724</v>
      </c>
      <c r="Q305" s="106" t="n">
        <v>1.75064894623067</v>
      </c>
      <c r="R305" s="106" t="n">
        <v>-1.42408374666212</v>
      </c>
      <c r="S305" s="106" t="n">
        <v>0.234886763856738</v>
      </c>
      <c r="T305" s="106" t="n">
        <v>0.500384791458842</v>
      </c>
      <c r="U305" s="106" t="n">
        <v>-1.4600172523836</v>
      </c>
      <c r="V305" s="106" t="n">
        <v>-1.56090451250332</v>
      </c>
      <c r="W305" s="106" t="n">
        <v>1.11178885882598</v>
      </c>
      <c r="X305" s="106" t="n">
        <v>-0.208374266701718</v>
      </c>
      <c r="Y305" s="106" t="n">
        <v>0.382201285661457</v>
      </c>
      <c r="Z305" s="106" t="n">
        <v>0.175634893664044</v>
      </c>
      <c r="AA305" s="106" t="n">
        <v>0.60203039932565</v>
      </c>
      <c r="AB305" s="106" t="n">
        <v>-0.05842817362737</v>
      </c>
      <c r="AC305" s="106" t="n">
        <v>0.569522030406683</v>
      </c>
      <c r="AD305" s="106" t="n">
        <v>-0.277158867926636</v>
      </c>
      <c r="AE305" s="106" t="n">
        <v>0.409042101005012</v>
      </c>
      <c r="AF305" s="106" t="n">
        <v>-0.148796930923433</v>
      </c>
      <c r="AG305" s="106" t="n">
        <v>0.0268371603486469</v>
      </c>
      <c r="AH305" s="106" t="n">
        <v>-0.218860158024836</v>
      </c>
      <c r="AI305" s="106" t="n">
        <v>0.157082143438176</v>
      </c>
      <c r="AJ305" s="106" t="n">
        <v>0.178783953040226</v>
      </c>
      <c r="AK305" s="106" t="n">
        <v>-0.0584232279585745</v>
      </c>
      <c r="AL305" s="106" t="n">
        <v>0.25688478244028</v>
      </c>
      <c r="AM305" s="106" t="n">
        <v>-0.573569607420535</v>
      </c>
      <c r="AN305" s="106" t="n">
        <v>-0.179249907059365</v>
      </c>
      <c r="AO305" s="106" t="n">
        <v>0.139076542853841</v>
      </c>
      <c r="AP305" s="106" t="n">
        <v>0.252047138825823</v>
      </c>
      <c r="AQ305" s="106" t="n">
        <v>0.293575720879912</v>
      </c>
      <c r="AR305" s="106" t="n">
        <v>-0.138726818050832</v>
      </c>
      <c r="AS305" s="106" t="n">
        <v>-0.111964158306455</v>
      </c>
      <c r="AT305" s="106" t="n">
        <v>0.26122696760188</v>
      </c>
      <c r="AU305" s="106" t="n">
        <v>0.206178992718035</v>
      </c>
      <c r="AV305" s="106" t="n">
        <v>-0.0965563816406805</v>
      </c>
      <c r="AW305" s="106" t="n">
        <v>0.132616107431657</v>
      </c>
      <c r="AX305" s="106" t="n">
        <v>0.12664032466569</v>
      </c>
      <c r="AY305" s="106" t="n">
        <v>-0.0489335108357925</v>
      </c>
      <c r="AZ305" s="106" t="n">
        <v>-0.0569567253814133</v>
      </c>
      <c r="BA305" s="106" t="n">
        <v>-0.0371431375681623</v>
      </c>
      <c r="BB305" s="106" t="n">
        <v>-0.108848843332323</v>
      </c>
      <c r="BC305" s="106" t="n">
        <v>0.000507072184257496</v>
      </c>
      <c r="BD305" s="106" t="n">
        <v>0.0125810253831152</v>
      </c>
      <c r="BE305" s="106" t="n">
        <v>0.0398796875963694</v>
      </c>
      <c r="BF305" s="106" t="n">
        <v>-0.00214763003632872</v>
      </c>
      <c r="BG305" s="106" t="n">
        <v>0.0854199289994159</v>
      </c>
      <c r="BH305" s="106" t="n">
        <v>-0.0441407173890068</v>
      </c>
      <c r="BI305" s="106" t="n">
        <v>-0.0270025317493333</v>
      </c>
      <c r="BJ305" s="106" t="n">
        <v>0.00805338130091641</v>
      </c>
      <c r="BK305" s="106" t="n">
        <v>0.00529282175923976</v>
      </c>
      <c r="BL305" s="106" t="n">
        <v>0.0632413179678986</v>
      </c>
      <c r="BM305" s="106" t="n">
        <v>-0.0346947812379738</v>
      </c>
      <c r="BN305" s="106" t="n">
        <v>0.019189585008386</v>
      </c>
      <c r="BO305" s="106" t="n">
        <v>0.0400338129781185</v>
      </c>
      <c r="BP305" s="106" t="n">
        <v>0.0241776005430182</v>
      </c>
      <c r="BQ305" s="106" t="n">
        <v>-0.0221344487312986</v>
      </c>
      <c r="BR305" s="106" t="n">
        <v>-0.0239073976817216</v>
      </c>
      <c r="BS305" s="106" t="n">
        <v>0.0321375099055362</v>
      </c>
      <c r="BT305" s="106" t="n">
        <v>0.0191221800082656</v>
      </c>
      <c r="BU305" s="106" t="n">
        <v>-0.00698061680180985</v>
      </c>
      <c r="BV305" s="106" t="n">
        <v>0.01154845829665</v>
      </c>
      <c r="BW305" s="106" t="n">
        <v>-0.00783566715189741</v>
      </c>
      <c r="BX305" s="106" t="n">
        <v>-0.0155629235577287</v>
      </c>
      <c r="BY305" s="106" t="n">
        <v>-0.00262120327677167</v>
      </c>
      <c r="BZ305" s="106" t="n">
        <v>-0.00997107334383158</v>
      </c>
      <c r="CA305" s="106" t="n">
        <v>-0.00627634198837156</v>
      </c>
      <c r="CB305" s="106" t="n">
        <v>0.00191577677736611</v>
      </c>
      <c r="CC305" s="106" t="n">
        <v>-0.00538434247978718</v>
      </c>
      <c r="CD305" s="106" t="n">
        <v>-0.00608330389983532</v>
      </c>
      <c r="CE305" s="106" t="n">
        <v>0.000300690620948257</v>
      </c>
      <c r="CF305" s="106" t="n">
        <v>0.000359184831345574</v>
      </c>
      <c r="CG305" s="106" t="n">
        <v>-0.000454944624360468</v>
      </c>
      <c r="CH305" s="106" t="n">
        <v>-0.000834172015735574</v>
      </c>
      <c r="CI305" s="106" t="n">
        <v>0.000498252082906853</v>
      </c>
      <c r="CJ305" s="106" t="n">
        <v>-9.44547191527711E-005</v>
      </c>
      <c r="CK305" s="106" t="n">
        <v>0.000639208562740124</v>
      </c>
      <c r="CL305" s="106" t="n">
        <v>1.97272522948749E-005</v>
      </c>
      <c r="CM305" s="106" t="n">
        <v>4.07547375385446E-005</v>
      </c>
      <c r="CN305" s="106" t="n">
        <v>-2.10939537112348E-005</v>
      </c>
      <c r="CO305" s="106" t="n">
        <v>5.94905666527479E-007</v>
      </c>
    </row>
    <row r="306" customFormat="false" ht="14.25" hidden="false" customHeight="false" outlineLevel="0" collapsed="false">
      <c r="A306" s="111" t="s">
        <v>101</v>
      </c>
      <c r="B306" s="106" t="n">
        <v>6.71486672519803</v>
      </c>
      <c r="C306" s="106" t="n">
        <v>-8.954423156156</v>
      </c>
      <c r="D306" s="106" t="n">
        <v>-9.20056212118076</v>
      </c>
      <c r="E306" s="106" t="n">
        <v>0.166339864202665</v>
      </c>
      <c r="F306" s="106" t="n">
        <v>1.06342108796942</v>
      </c>
      <c r="G306" s="106" t="n">
        <v>1.86350416396426</v>
      </c>
      <c r="H306" s="106" t="n">
        <v>-0.710454243576671</v>
      </c>
      <c r="I306" s="106" t="n">
        <v>-1.74543877752894</v>
      </c>
      <c r="J306" s="106" t="n">
        <v>1.1185982357969</v>
      </c>
      <c r="K306" s="106" t="n">
        <v>0.148169923663974</v>
      </c>
      <c r="L306" s="106" t="n">
        <v>1.54268934766085</v>
      </c>
      <c r="M306" s="106" t="n">
        <v>2.01908116041643</v>
      </c>
      <c r="N306" s="106" t="n">
        <v>-2.51682565821455</v>
      </c>
      <c r="O306" s="106" t="n">
        <v>-0.0533379087464901</v>
      </c>
      <c r="P306" s="106" t="n">
        <v>-2.12855204143855</v>
      </c>
      <c r="Q306" s="106" t="n">
        <v>0.5160506793099</v>
      </c>
      <c r="R306" s="106" t="n">
        <v>3.12868041473931</v>
      </c>
      <c r="S306" s="106" t="n">
        <v>0.465756839936743</v>
      </c>
      <c r="T306" s="106" t="n">
        <v>-0.198791572756332</v>
      </c>
      <c r="U306" s="106" t="n">
        <v>2.96728704569209</v>
      </c>
      <c r="V306" s="106" t="n">
        <v>1.65849803223345</v>
      </c>
      <c r="W306" s="106" t="n">
        <v>1.31784001063553</v>
      </c>
      <c r="X306" s="106" t="n">
        <v>0.801365738916119</v>
      </c>
      <c r="Y306" s="106" t="n">
        <v>-1.46252287560888</v>
      </c>
      <c r="Z306" s="106" t="n">
        <v>-2.23583371395032</v>
      </c>
      <c r="AA306" s="106" t="n">
        <v>0.870237574078117</v>
      </c>
      <c r="AB306" s="106" t="n">
        <v>-0.246452309539272</v>
      </c>
      <c r="AC306" s="106" t="n">
        <v>0.140910700599378</v>
      </c>
      <c r="AD306" s="106" t="n">
        <v>0.626133512522538</v>
      </c>
      <c r="AE306" s="106" t="n">
        <v>0.108374512659808</v>
      </c>
      <c r="AF306" s="106" t="n">
        <v>-0.39506687744401</v>
      </c>
      <c r="AG306" s="106" t="n">
        <v>-0.0203088335956009</v>
      </c>
      <c r="AH306" s="106" t="n">
        <v>-0.0926926094234463</v>
      </c>
      <c r="AI306" s="106" t="n">
        <v>-0.26909945046229</v>
      </c>
      <c r="AJ306" s="106" t="n">
        <v>0.176546856137202</v>
      </c>
      <c r="AK306" s="106" t="n">
        <v>0.467791135719439</v>
      </c>
      <c r="AL306" s="106" t="n">
        <v>0.0356175998205164</v>
      </c>
      <c r="AM306" s="106" t="n">
        <v>0.435576391013172</v>
      </c>
      <c r="AN306" s="106" t="n">
        <v>0.116855632495542</v>
      </c>
      <c r="AO306" s="106" t="n">
        <v>0.300154148886292</v>
      </c>
      <c r="AP306" s="106" t="n">
        <v>0.220798040847125</v>
      </c>
      <c r="AQ306" s="106" t="n">
        <v>0.467800437760898</v>
      </c>
      <c r="AR306" s="106" t="n">
        <v>0.220591018792519</v>
      </c>
      <c r="AS306" s="106" t="n">
        <v>0.236111492633223</v>
      </c>
      <c r="AT306" s="106" t="n">
        <v>0.0122198415000739</v>
      </c>
      <c r="AU306" s="106" t="n">
        <v>0.103746822854684</v>
      </c>
      <c r="AV306" s="106" t="n">
        <v>-0.15908741769719</v>
      </c>
      <c r="AW306" s="106" t="n">
        <v>-0.641046931484207</v>
      </c>
      <c r="AX306" s="106" t="n">
        <v>-0.0789821193585347</v>
      </c>
      <c r="AY306" s="106" t="n">
        <v>0.104762413932762</v>
      </c>
      <c r="AZ306" s="106" t="n">
        <v>-0.35707337067376</v>
      </c>
      <c r="BA306" s="106" t="n">
        <v>-0.264226006798931</v>
      </c>
      <c r="BB306" s="106" t="n">
        <v>0.0578429976865329</v>
      </c>
      <c r="BC306" s="106" t="n">
        <v>0.0497986099753614</v>
      </c>
      <c r="BD306" s="106" t="n">
        <v>0.0445727201456721</v>
      </c>
      <c r="BE306" s="106" t="n">
        <v>-0.0391481829004863</v>
      </c>
      <c r="BF306" s="106" t="n">
        <v>-0.102150674384763</v>
      </c>
      <c r="BG306" s="106" t="n">
        <v>0.102323834296509</v>
      </c>
      <c r="BH306" s="106" t="n">
        <v>0.0183476707235248</v>
      </c>
      <c r="BI306" s="106" t="n">
        <v>-0.131622895953198</v>
      </c>
      <c r="BJ306" s="106" t="n">
        <v>0.0906131085072279</v>
      </c>
      <c r="BK306" s="106" t="n">
        <v>0.119136742035338</v>
      </c>
      <c r="BL306" s="106" t="n">
        <v>0.134303157778925</v>
      </c>
      <c r="BM306" s="106" t="n">
        <v>-0.024034164282362</v>
      </c>
      <c r="BN306" s="106" t="n">
        <v>-0.101324900760622</v>
      </c>
      <c r="BO306" s="106" t="n">
        <v>-0.0326397293328221</v>
      </c>
      <c r="BP306" s="106" t="n">
        <v>0.0368369866237641</v>
      </c>
      <c r="BQ306" s="106" t="n">
        <v>-0.0265119558762479</v>
      </c>
      <c r="BR306" s="106" t="n">
        <v>-0.0769083405472013</v>
      </c>
      <c r="BS306" s="106" t="n">
        <v>0.0347188006150162</v>
      </c>
      <c r="BT306" s="106" t="n">
        <v>0.0319350027159766</v>
      </c>
      <c r="BU306" s="106" t="n">
        <v>0.0749186388575251</v>
      </c>
      <c r="BV306" s="106" t="n">
        <v>0.0629307123502675</v>
      </c>
      <c r="BW306" s="106" t="n">
        <v>-0.0720836161735486</v>
      </c>
      <c r="BX306" s="106" t="n">
        <v>0.0277277019971115</v>
      </c>
      <c r="BY306" s="106" t="n">
        <v>0.00291106945197488</v>
      </c>
      <c r="BZ306" s="106" t="n">
        <v>-0.0476494110278286</v>
      </c>
      <c r="CA306" s="106" t="n">
        <v>0.0154672044518029</v>
      </c>
      <c r="CB306" s="106" t="n">
        <v>0.0157821592025124</v>
      </c>
      <c r="CC306" s="106" t="n">
        <v>-0.00735149494879037</v>
      </c>
      <c r="CD306" s="106" t="n">
        <v>0.0097012753792733</v>
      </c>
      <c r="CE306" s="106" t="n">
        <v>-0.0355485541118035</v>
      </c>
      <c r="CF306" s="106" t="n">
        <v>-0.00651419573401992</v>
      </c>
      <c r="CG306" s="106" t="n">
        <v>-0.00670528580712735</v>
      </c>
      <c r="CH306" s="106" t="n">
        <v>-0.0116240723975209</v>
      </c>
      <c r="CI306" s="106" t="n">
        <v>-0.00854224454775879</v>
      </c>
      <c r="CJ306" s="106" t="n">
        <v>0.0049068058592051</v>
      </c>
      <c r="CK306" s="106" t="n">
        <v>0.00645125424248775</v>
      </c>
      <c r="CL306" s="106" t="n">
        <v>0.00258710658092678</v>
      </c>
      <c r="CM306" s="106" t="n">
        <v>-0.00494165583468762</v>
      </c>
      <c r="CN306" s="106" t="n">
        <v>-0.000688987053092158</v>
      </c>
      <c r="CO306" s="106" t="n">
        <v>6.75828076920002E-005</v>
      </c>
    </row>
    <row r="307" customFormat="false" ht="14.25" hidden="false" customHeight="false" outlineLevel="0" collapsed="false">
      <c r="A307" s="111" t="s">
        <v>102</v>
      </c>
      <c r="B307" s="106" t="n">
        <v>-0.396988183159246</v>
      </c>
      <c r="C307" s="106" t="n">
        <v>-3.50881734663317</v>
      </c>
      <c r="D307" s="106" t="n">
        <v>-3.35822343535889</v>
      </c>
      <c r="E307" s="106" t="n">
        <v>0.712182355719804</v>
      </c>
      <c r="F307" s="106" t="n">
        <v>-0.572235092240089</v>
      </c>
      <c r="G307" s="106" t="n">
        <v>-1.38711313393679</v>
      </c>
      <c r="H307" s="106" t="n">
        <v>-1.47062657003013</v>
      </c>
      <c r="I307" s="106" t="n">
        <v>0.66053464205352</v>
      </c>
      <c r="J307" s="106" t="n">
        <v>0.4852449748837</v>
      </c>
      <c r="K307" s="106" t="n">
        <v>0.691192735954388</v>
      </c>
      <c r="L307" s="106" t="n">
        <v>-0.32686250294931</v>
      </c>
      <c r="M307" s="106" t="n">
        <v>0.125188164238649</v>
      </c>
      <c r="N307" s="106" t="n">
        <v>0.00756675704945234</v>
      </c>
      <c r="O307" s="106" t="n">
        <v>-1.01735379319878</v>
      </c>
      <c r="P307" s="106" t="n">
        <v>-1.11446652402002</v>
      </c>
      <c r="Q307" s="106" t="n">
        <v>-0.989925574738813</v>
      </c>
      <c r="R307" s="106" t="n">
        <v>-1.3015685666164</v>
      </c>
      <c r="S307" s="106" t="n">
        <v>2.28534001452373</v>
      </c>
      <c r="T307" s="106" t="n">
        <v>-0.69976057611097</v>
      </c>
      <c r="U307" s="106" t="n">
        <v>-0.296629956978022</v>
      </c>
      <c r="V307" s="106" t="n">
        <v>0.247380741872801</v>
      </c>
      <c r="W307" s="106" t="n">
        <v>-1.31646616461872</v>
      </c>
      <c r="X307" s="106" t="n">
        <v>-1.65604986299095</v>
      </c>
      <c r="Y307" s="106" t="n">
        <v>-0.366684247963083</v>
      </c>
      <c r="Z307" s="106" t="n">
        <v>0.208079021129886</v>
      </c>
      <c r="AA307" s="106" t="n">
        <v>-0.0740054300747794</v>
      </c>
      <c r="AB307" s="106" t="n">
        <v>-0.454360753164956</v>
      </c>
      <c r="AC307" s="106" t="n">
        <v>1.33009366332749</v>
      </c>
      <c r="AD307" s="106" t="n">
        <v>1.3931312606435</v>
      </c>
      <c r="AE307" s="106" t="n">
        <v>0.0831002668701399</v>
      </c>
      <c r="AF307" s="106" t="n">
        <v>1.88031559373989</v>
      </c>
      <c r="AG307" s="106" t="n">
        <v>-0.505300035330215</v>
      </c>
      <c r="AH307" s="106" t="n">
        <v>-0.219516833734682</v>
      </c>
      <c r="AI307" s="106" t="n">
        <v>-0.112644824401086</v>
      </c>
      <c r="AJ307" s="106" t="n">
        <v>-0.938870864059199</v>
      </c>
      <c r="AK307" s="106" t="n">
        <v>-0.58139937760304</v>
      </c>
      <c r="AL307" s="106" t="n">
        <v>-0.598984291374137</v>
      </c>
      <c r="AM307" s="106" t="n">
        <v>0.223448493441064</v>
      </c>
      <c r="AN307" s="106" t="n">
        <v>0.905908688022928</v>
      </c>
      <c r="AO307" s="106" t="n">
        <v>1.12909965742468</v>
      </c>
      <c r="AP307" s="106" t="n">
        <v>-0.164814809443552</v>
      </c>
      <c r="AQ307" s="106" t="n">
        <v>-0.534694788857209</v>
      </c>
      <c r="AR307" s="106" t="n">
        <v>-0.169230289723977</v>
      </c>
      <c r="AS307" s="106" t="n">
        <v>0.107600306267546</v>
      </c>
      <c r="AT307" s="106" t="n">
        <v>-0.599479817724644</v>
      </c>
      <c r="AU307" s="106" t="n">
        <v>-0.566711315267861</v>
      </c>
      <c r="AV307" s="106" t="n">
        <v>0.721647616884955</v>
      </c>
      <c r="AW307" s="106" t="n">
        <v>-0.405775260957483</v>
      </c>
      <c r="AX307" s="106" t="n">
        <v>0.169791675453503</v>
      </c>
      <c r="AY307" s="106" t="n">
        <v>0.48268137011492</v>
      </c>
      <c r="AZ307" s="106" t="n">
        <v>-0.0905137010864641</v>
      </c>
      <c r="BA307" s="106" t="n">
        <v>0.218230170725749</v>
      </c>
      <c r="BB307" s="106" t="n">
        <v>0.126609949732597</v>
      </c>
      <c r="BC307" s="106" t="n">
        <v>-0.538942162681848</v>
      </c>
      <c r="BD307" s="106" t="n">
        <v>0.41534364237816</v>
      </c>
      <c r="BE307" s="106" t="n">
        <v>0.10552922530213</v>
      </c>
      <c r="BF307" s="106" t="n">
        <v>-0.472192054179912</v>
      </c>
      <c r="BG307" s="106" t="n">
        <v>-0.0488094657053457</v>
      </c>
      <c r="BH307" s="106" t="n">
        <v>0.236540950045448</v>
      </c>
      <c r="BI307" s="106" t="n">
        <v>0.0431936024038587</v>
      </c>
      <c r="BJ307" s="106" t="n">
        <v>-0.0139684688049977</v>
      </c>
      <c r="BK307" s="106" t="n">
        <v>0.151378978579498</v>
      </c>
      <c r="BL307" s="106" t="n">
        <v>0.0523209273382179</v>
      </c>
      <c r="BM307" s="106" t="n">
        <v>0.0483580334589736</v>
      </c>
      <c r="BN307" s="106" t="n">
        <v>-0.0999184245222356</v>
      </c>
      <c r="BO307" s="106" t="n">
        <v>0.0058663916342391</v>
      </c>
      <c r="BP307" s="106" t="n">
        <v>0.0616923966075375</v>
      </c>
      <c r="BQ307" s="106" t="n">
        <v>0.169944703322621</v>
      </c>
      <c r="BR307" s="106" t="n">
        <v>-0.241144932080635</v>
      </c>
      <c r="BS307" s="106" t="n">
        <v>-0.00863789333011028</v>
      </c>
      <c r="BT307" s="106" t="n">
        <v>-0.134188225494375</v>
      </c>
      <c r="BU307" s="106" t="n">
        <v>0.0785442801714818</v>
      </c>
      <c r="BV307" s="106" t="n">
        <v>-0.00273945940742439</v>
      </c>
      <c r="BW307" s="106" t="n">
        <v>0.0326455348912289</v>
      </c>
      <c r="BX307" s="106" t="n">
        <v>-0.134253672748172</v>
      </c>
      <c r="BY307" s="106" t="n">
        <v>-0.11783510144607</v>
      </c>
      <c r="BZ307" s="106" t="n">
        <v>0.0208337467593122</v>
      </c>
      <c r="CA307" s="106" t="n">
        <v>0.0334893158707448</v>
      </c>
      <c r="CB307" s="106" t="n">
        <v>-0.0230515606860399</v>
      </c>
      <c r="CC307" s="106" t="n">
        <v>-0.0961184018003898</v>
      </c>
      <c r="CD307" s="106" t="n">
        <v>0.00225306092703226</v>
      </c>
      <c r="CE307" s="106" t="n">
        <v>-0.0194477328048219</v>
      </c>
      <c r="CF307" s="106" t="n">
        <v>0.0177241529730289</v>
      </c>
      <c r="CG307" s="106" t="n">
        <v>0.0308221971870625</v>
      </c>
      <c r="CH307" s="106" t="n">
        <v>-0.0188490048890052</v>
      </c>
      <c r="CI307" s="106" t="n">
        <v>-0.00200189115504043</v>
      </c>
      <c r="CJ307" s="106" t="n">
        <v>-0.0269881168217986</v>
      </c>
      <c r="CK307" s="106" t="n">
        <v>-0.00436947478383638</v>
      </c>
      <c r="CL307" s="106" t="n">
        <v>0.00462771213834559</v>
      </c>
      <c r="CM307" s="106" t="n">
        <v>0.00136535137123395</v>
      </c>
      <c r="CN307" s="106" t="n">
        <v>0.00213089087929631</v>
      </c>
      <c r="CO307" s="106" t="n">
        <v>-0.000291453112732633</v>
      </c>
    </row>
    <row r="308" customFormat="false" ht="14.25" hidden="false" customHeight="false" outlineLevel="0" collapsed="false">
      <c r="A308" s="111" t="s">
        <v>103</v>
      </c>
      <c r="B308" s="106" t="n">
        <v>-3.04495790242322</v>
      </c>
      <c r="C308" s="106" t="n">
        <v>-0.28525467604883</v>
      </c>
      <c r="D308" s="106" t="n">
        <v>-0.13657368660215</v>
      </c>
      <c r="E308" s="106" t="n">
        <v>0.318516765281582</v>
      </c>
      <c r="F308" s="106" t="n">
        <v>0.27905920858637</v>
      </c>
      <c r="G308" s="106" t="n">
        <v>-0.0975599188289407</v>
      </c>
      <c r="H308" s="106" t="n">
        <v>-0.0948351505885061</v>
      </c>
      <c r="I308" s="106" t="n">
        <v>0.110132990170424</v>
      </c>
      <c r="J308" s="106" t="n">
        <v>-0.486955701504231</v>
      </c>
      <c r="K308" s="106" t="n">
        <v>0.101859785474491</v>
      </c>
      <c r="L308" s="106" t="n">
        <v>0.299113299479698</v>
      </c>
      <c r="M308" s="106" t="n">
        <v>0.259583576761878</v>
      </c>
      <c r="N308" s="106" t="n">
        <v>-0.334974292215978</v>
      </c>
      <c r="O308" s="106" t="n">
        <v>-0.363538174727401</v>
      </c>
      <c r="P308" s="106" t="n">
        <v>0.738447666538462</v>
      </c>
      <c r="Q308" s="106" t="n">
        <v>-0.0441700652268461</v>
      </c>
      <c r="R308" s="106" t="n">
        <v>0.486140696972042</v>
      </c>
      <c r="S308" s="106" t="n">
        <v>-0.19242546532227</v>
      </c>
      <c r="T308" s="106" t="n">
        <v>-0.875175676489538</v>
      </c>
      <c r="U308" s="106" t="n">
        <v>-0.392685131911151</v>
      </c>
      <c r="V308" s="106" t="n">
        <v>0.30673905650354</v>
      </c>
      <c r="W308" s="106" t="n">
        <v>0.560491845670985</v>
      </c>
      <c r="X308" s="106" t="n">
        <v>0.507572781255183</v>
      </c>
      <c r="Y308" s="106" t="n">
        <v>-0.335909849234183</v>
      </c>
      <c r="Z308" s="106" t="n">
        <v>0.21667827547228</v>
      </c>
      <c r="AA308" s="106" t="n">
        <v>-0.343748419419404</v>
      </c>
      <c r="AB308" s="106" t="n">
        <v>0.18748954100587</v>
      </c>
      <c r="AC308" s="106" t="n">
        <v>-0.744031951050213</v>
      </c>
      <c r="AD308" s="106" t="n">
        <v>-0.916683681919649</v>
      </c>
      <c r="AE308" s="106" t="n">
        <v>-0.987277805752648</v>
      </c>
      <c r="AF308" s="106" t="n">
        <v>-0.0227163442556876</v>
      </c>
      <c r="AG308" s="106" t="n">
        <v>0.937792672565668</v>
      </c>
      <c r="AH308" s="106" t="n">
        <v>0.0363062780524359</v>
      </c>
      <c r="AI308" s="106" t="n">
        <v>0.638370013099171</v>
      </c>
      <c r="AJ308" s="106" t="n">
        <v>-0.272105682026599</v>
      </c>
      <c r="AK308" s="106" t="n">
        <v>-0.345143069141702</v>
      </c>
      <c r="AL308" s="106" t="n">
        <v>0.0865738927292548</v>
      </c>
      <c r="AM308" s="106" t="n">
        <v>-0.104321497964649</v>
      </c>
      <c r="AN308" s="106" t="n">
        <v>0.334749692960998</v>
      </c>
      <c r="AO308" s="106" t="n">
        <v>0.305305385027983</v>
      </c>
      <c r="AP308" s="106" t="n">
        <v>-0.126299701376615</v>
      </c>
      <c r="AQ308" s="106" t="n">
        <v>-0.32001115652469</v>
      </c>
      <c r="AR308" s="106" t="n">
        <v>-0.0637214457541039</v>
      </c>
      <c r="AS308" s="106" t="n">
        <v>0.471909484964876</v>
      </c>
      <c r="AT308" s="106" t="n">
        <v>0.0981749072126929</v>
      </c>
      <c r="AU308" s="106" t="n">
        <v>-0.12189158732302</v>
      </c>
      <c r="AV308" s="106" t="n">
        <v>-0.328292926454311</v>
      </c>
      <c r="AW308" s="106" t="n">
        <v>-0.167877368228873</v>
      </c>
      <c r="AX308" s="106" t="n">
        <v>0.0211278227152415</v>
      </c>
      <c r="AY308" s="106" t="n">
        <v>-0.0090059549564763</v>
      </c>
      <c r="AZ308" s="106" t="n">
        <v>-0.36411781366708</v>
      </c>
      <c r="BA308" s="106" t="n">
        <v>0.354817622596896</v>
      </c>
      <c r="BB308" s="106" t="n">
        <v>-0.286338184908066</v>
      </c>
      <c r="BC308" s="106" t="n">
        <v>0.0544945713469492</v>
      </c>
      <c r="BD308" s="106" t="n">
        <v>-0.158022251469987</v>
      </c>
      <c r="BE308" s="106" t="n">
        <v>-0.00179211321339869</v>
      </c>
      <c r="BF308" s="106" t="n">
        <v>-0.476626532823125</v>
      </c>
      <c r="BG308" s="106" t="n">
        <v>0.253836520669105</v>
      </c>
      <c r="BH308" s="106" t="n">
        <v>-0.0415798370256194</v>
      </c>
      <c r="BI308" s="106" t="n">
        <v>0.224726801052236</v>
      </c>
      <c r="BJ308" s="106" t="n">
        <v>-0.0449481553566698</v>
      </c>
      <c r="BK308" s="106" t="n">
        <v>0.335116290080956</v>
      </c>
      <c r="BL308" s="106" t="n">
        <v>-0.137272562986256</v>
      </c>
      <c r="BM308" s="106" t="n">
        <v>-0.34951861432558</v>
      </c>
      <c r="BN308" s="106" t="n">
        <v>-0.425955406992729</v>
      </c>
      <c r="BO308" s="106" t="n">
        <v>0.378318260137319</v>
      </c>
      <c r="BP308" s="106" t="n">
        <v>-0.328484425810653</v>
      </c>
      <c r="BQ308" s="106" t="n">
        <v>-0.045473276211163</v>
      </c>
      <c r="BR308" s="106" t="n">
        <v>-0.168412364426616</v>
      </c>
      <c r="BS308" s="106" t="n">
        <v>-0.0845565382346282</v>
      </c>
      <c r="BT308" s="106" t="n">
        <v>0.157586329545331</v>
      </c>
      <c r="BU308" s="106" t="n">
        <v>-0.147797653001038</v>
      </c>
      <c r="BV308" s="106" t="n">
        <v>-0.0859903175378149</v>
      </c>
      <c r="BW308" s="106" t="n">
        <v>0.104323602637466</v>
      </c>
      <c r="BX308" s="106" t="n">
        <v>-0.237017780136491</v>
      </c>
      <c r="BY308" s="106" t="n">
        <v>0.183935534634781</v>
      </c>
      <c r="BZ308" s="106" t="n">
        <v>-0.173814580092237</v>
      </c>
      <c r="CA308" s="106" t="n">
        <v>-0.0946396243850918</v>
      </c>
      <c r="CB308" s="106" t="n">
        <v>-0.0503259664395216</v>
      </c>
      <c r="CC308" s="106" t="n">
        <v>-0.0618277807662492</v>
      </c>
      <c r="CD308" s="106" t="n">
        <v>-0.0415224154799651</v>
      </c>
      <c r="CE308" s="106" t="n">
        <v>0.0200483376203497</v>
      </c>
      <c r="CF308" s="106" t="n">
        <v>0.0927895078311436</v>
      </c>
      <c r="CG308" s="106" t="n">
        <v>-0.0304894904439324</v>
      </c>
      <c r="CH308" s="106" t="n">
        <v>0.106769551167934</v>
      </c>
      <c r="CI308" s="106" t="n">
        <v>0.0672596292156446</v>
      </c>
      <c r="CJ308" s="106" t="n">
        <v>-0.0074815295862248</v>
      </c>
      <c r="CK308" s="106" t="n">
        <v>-0.0180327813649455</v>
      </c>
      <c r="CL308" s="106" t="n">
        <v>0.0333187307871593</v>
      </c>
      <c r="CM308" s="106" t="n">
        <v>-0.0175665323582291</v>
      </c>
      <c r="CN308" s="106" t="n">
        <v>0.000569617269950015</v>
      </c>
      <c r="CO308" s="106" t="n">
        <v>-0.000936041079964235</v>
      </c>
    </row>
    <row r="309" customFormat="false" ht="14.25" hidden="false" customHeight="false" outlineLevel="0" collapsed="false">
      <c r="A309" s="111" t="s">
        <v>104</v>
      </c>
      <c r="B309" s="106" t="n">
        <v>-2.19275692696601</v>
      </c>
      <c r="C309" s="106" t="n">
        <v>-1.40496790103073</v>
      </c>
      <c r="D309" s="106" t="n">
        <v>-0.805332296097281</v>
      </c>
      <c r="E309" s="106" t="n">
        <v>-0.271911307002129</v>
      </c>
      <c r="F309" s="106" t="n">
        <v>0.580769477157465</v>
      </c>
      <c r="G309" s="106" t="n">
        <v>0.0183824005916302</v>
      </c>
      <c r="H309" s="106" t="n">
        <v>-0.0696585201220633</v>
      </c>
      <c r="I309" s="106" t="n">
        <v>0.579534413403598</v>
      </c>
      <c r="J309" s="106" t="n">
        <v>-0.409140413369932</v>
      </c>
      <c r="K309" s="106" t="n">
        <v>-0.222000524092503</v>
      </c>
      <c r="L309" s="106" t="n">
        <v>0.255181343205676</v>
      </c>
      <c r="M309" s="106" t="n">
        <v>-0.735809410532196</v>
      </c>
      <c r="N309" s="106" t="n">
        <v>0.063557036753135</v>
      </c>
      <c r="O309" s="106" t="n">
        <v>-0.22966028547516</v>
      </c>
      <c r="P309" s="106" t="n">
        <v>1.01029295919794</v>
      </c>
      <c r="Q309" s="106" t="n">
        <v>0.294446404263332</v>
      </c>
      <c r="R309" s="106" t="n">
        <v>-0.467747650275949</v>
      </c>
      <c r="S309" s="106" t="n">
        <v>-0.399548735535775</v>
      </c>
      <c r="T309" s="106" t="n">
        <v>-1.18865942962207</v>
      </c>
      <c r="U309" s="106" t="n">
        <v>0.604963724602504</v>
      </c>
      <c r="V309" s="106" t="n">
        <v>1.06147439530711</v>
      </c>
      <c r="W309" s="106" t="n">
        <v>0.337228016078208</v>
      </c>
      <c r="X309" s="106" t="n">
        <v>-0.835823306219455</v>
      </c>
      <c r="Y309" s="106" t="n">
        <v>-0.990667627482642</v>
      </c>
      <c r="Z309" s="106" t="n">
        <v>-0.443943222432065</v>
      </c>
      <c r="AA309" s="106" t="n">
        <v>-0.760689585806105</v>
      </c>
      <c r="AB309" s="106" t="n">
        <v>-0.74743009008983</v>
      </c>
      <c r="AC309" s="106" t="n">
        <v>-0.254865930098172</v>
      </c>
      <c r="AD309" s="106" t="n">
        <v>0.594904557424853</v>
      </c>
      <c r="AE309" s="106" t="n">
        <v>-1.00640123501228</v>
      </c>
      <c r="AF309" s="106" t="n">
        <v>0.797866658949651</v>
      </c>
      <c r="AG309" s="106" t="n">
        <v>-0.44509043388816</v>
      </c>
      <c r="AH309" s="106" t="n">
        <v>-0.322983604054131</v>
      </c>
      <c r="AI309" s="106" t="n">
        <v>-1.39713396475732</v>
      </c>
      <c r="AJ309" s="106" t="n">
        <v>-1.35855153814135</v>
      </c>
      <c r="AK309" s="106" t="n">
        <v>-0.509387491537042</v>
      </c>
      <c r="AL309" s="106" t="n">
        <v>0.0653326056189219</v>
      </c>
      <c r="AM309" s="106" t="n">
        <v>-0.801562415611249</v>
      </c>
      <c r="AN309" s="106" t="n">
        <v>0.141920746405576</v>
      </c>
      <c r="AO309" s="106" t="n">
        <v>-0.464254231550153</v>
      </c>
      <c r="AP309" s="106" t="n">
        <v>-0.263848276142385</v>
      </c>
      <c r="AQ309" s="106" t="n">
        <v>-0.0761432009977592</v>
      </c>
      <c r="AR309" s="106" t="n">
        <v>-0.367647046078475</v>
      </c>
      <c r="AS309" s="106" t="n">
        <v>-0.391058254899684</v>
      </c>
      <c r="AT309" s="106" t="n">
        <v>1.20160156628936</v>
      </c>
      <c r="AU309" s="106" t="n">
        <v>0.195461246595829</v>
      </c>
      <c r="AV309" s="106" t="n">
        <v>-0.306886316118161</v>
      </c>
      <c r="AW309" s="106" t="n">
        <v>-0.666311365027262</v>
      </c>
      <c r="AX309" s="106" t="n">
        <v>-0.467239762688559</v>
      </c>
      <c r="AY309" s="106" t="n">
        <v>-0.93343520497147</v>
      </c>
      <c r="AZ309" s="106" t="n">
        <v>0.771208592381521</v>
      </c>
      <c r="BA309" s="106" t="n">
        <v>-0.135911241178281</v>
      </c>
      <c r="BB309" s="106" t="n">
        <v>0.344854606809768</v>
      </c>
      <c r="BC309" s="106" t="n">
        <v>0.425078513404701</v>
      </c>
      <c r="BD309" s="106" t="n">
        <v>0.0815191708200498</v>
      </c>
      <c r="BE309" s="106" t="n">
        <v>-0.00956444479854495</v>
      </c>
      <c r="BF309" s="106" t="n">
        <v>0.0399657890306823</v>
      </c>
      <c r="BG309" s="106" t="n">
        <v>0.180218679536836</v>
      </c>
      <c r="BH309" s="106" t="n">
        <v>0.351888140447556</v>
      </c>
      <c r="BI309" s="106" t="n">
        <v>-0.262872902463387</v>
      </c>
      <c r="BJ309" s="106" t="n">
        <v>0.390918258260795</v>
      </c>
      <c r="BK309" s="106" t="n">
        <v>-0.23204065424529</v>
      </c>
      <c r="BL309" s="106" t="n">
        <v>-0.320942471179234</v>
      </c>
      <c r="BM309" s="106" t="n">
        <v>-0.0199223211735792</v>
      </c>
      <c r="BN309" s="106" t="n">
        <v>0.102062503240083</v>
      </c>
      <c r="BO309" s="106" t="n">
        <v>0.0423070962742065</v>
      </c>
      <c r="BP309" s="106" t="n">
        <v>0.101907693405758</v>
      </c>
      <c r="BQ309" s="106" t="n">
        <v>0.0117504554084024</v>
      </c>
      <c r="BR309" s="106" t="n">
        <v>0.206515623075919</v>
      </c>
      <c r="BS309" s="106" t="n">
        <v>0.0939674628026817</v>
      </c>
      <c r="BT309" s="106" t="n">
        <v>-0.0222950833965579</v>
      </c>
      <c r="BU309" s="106" t="n">
        <v>-0.0320732735456263</v>
      </c>
      <c r="BV309" s="106" t="n">
        <v>-0.0628639881827059</v>
      </c>
      <c r="BW309" s="106" t="n">
        <v>0.222152940482602</v>
      </c>
      <c r="BX309" s="106" t="n">
        <v>-0.104440910544462</v>
      </c>
      <c r="BY309" s="106" t="n">
        <v>0.0308339522358103</v>
      </c>
      <c r="BZ309" s="106" t="n">
        <v>0.0878212649686527</v>
      </c>
      <c r="CA309" s="106" t="n">
        <v>0.0668317965642716</v>
      </c>
      <c r="CB309" s="106" t="n">
        <v>-0.0145606301129563</v>
      </c>
      <c r="CC309" s="106" t="n">
        <v>-0.0965796189642006</v>
      </c>
      <c r="CD309" s="106" t="n">
        <v>0.0650465377248276</v>
      </c>
      <c r="CE309" s="106" t="n">
        <v>0.0160802509332339</v>
      </c>
      <c r="CF309" s="106" t="n">
        <v>-0.033920420677127</v>
      </c>
      <c r="CG309" s="106" t="n">
        <v>-0.0279114084973234</v>
      </c>
      <c r="CH309" s="106" t="n">
        <v>0.00471754763027935</v>
      </c>
      <c r="CI309" s="106" t="n">
        <v>0.0358166969548097</v>
      </c>
      <c r="CJ309" s="106" t="n">
        <v>0.0171391800799326</v>
      </c>
      <c r="CK309" s="106" t="n">
        <v>-0.00321389590019381</v>
      </c>
      <c r="CL309" s="106" t="n">
        <v>-0.00724543519100425</v>
      </c>
      <c r="CM309" s="106" t="n">
        <v>-0.00760076552304672</v>
      </c>
      <c r="CN309" s="106" t="n">
        <v>0.00339737978915612</v>
      </c>
      <c r="CO309" s="106" t="n">
        <v>0.000629374646253199</v>
      </c>
    </row>
    <row r="310" customFormat="false" ht="14.25" hidden="false" customHeight="false" outlineLevel="0" collapsed="false">
      <c r="A310" s="111" t="s">
        <v>105</v>
      </c>
      <c r="B310" s="106" t="n">
        <v>-0.54212681145429</v>
      </c>
      <c r="C310" s="106" t="n">
        <v>-3.98354096039885</v>
      </c>
      <c r="D310" s="106" t="n">
        <v>-3.95610543797992</v>
      </c>
      <c r="E310" s="106" t="n">
        <v>1.14087235462841</v>
      </c>
      <c r="F310" s="106" t="n">
        <v>-0.5048667845014</v>
      </c>
      <c r="G310" s="106" t="n">
        <v>-2.48015452362624</v>
      </c>
      <c r="H310" s="106" t="n">
        <v>-1.65879309295131</v>
      </c>
      <c r="I310" s="106" t="n">
        <v>1.51791052663689</v>
      </c>
      <c r="J310" s="106" t="n">
        <v>0.457762346611623</v>
      </c>
      <c r="K310" s="106" t="n">
        <v>-0.90877256656977</v>
      </c>
      <c r="L310" s="106" t="n">
        <v>-0.331774805770847</v>
      </c>
      <c r="M310" s="106" t="n">
        <v>-0.61249684423989</v>
      </c>
      <c r="N310" s="106" t="n">
        <v>0.7823462973663</v>
      </c>
      <c r="O310" s="106" t="n">
        <v>0.321183790919169</v>
      </c>
      <c r="P310" s="106" t="n">
        <v>-0.55393323038078</v>
      </c>
      <c r="Q310" s="106" t="n">
        <v>-0.264010673769179</v>
      </c>
      <c r="R310" s="106" t="n">
        <v>-1.0081777471533</v>
      </c>
      <c r="S310" s="106" t="n">
        <v>-2.23899303995301</v>
      </c>
      <c r="T310" s="106" t="n">
        <v>-2.56492409196193</v>
      </c>
      <c r="U310" s="106" t="n">
        <v>-0.000777886225790052</v>
      </c>
      <c r="V310" s="106" t="n">
        <v>0.851723174098335</v>
      </c>
      <c r="W310" s="106" t="n">
        <v>-0.179220599969967</v>
      </c>
      <c r="X310" s="106" t="n">
        <v>0.968677913730535</v>
      </c>
      <c r="Y310" s="106" t="n">
        <v>-0.10046092401607</v>
      </c>
      <c r="Z310" s="106" t="n">
        <v>0.840238074753418</v>
      </c>
      <c r="AA310" s="106" t="n">
        <v>0.0343142299753999</v>
      </c>
      <c r="AB310" s="106" t="n">
        <v>2.63633213692106</v>
      </c>
      <c r="AC310" s="106" t="n">
        <v>-2.26322164362019</v>
      </c>
      <c r="AD310" s="106" t="n">
        <v>1.53198322036046</v>
      </c>
      <c r="AE310" s="106" t="n">
        <v>0.533009197012614</v>
      </c>
      <c r="AF310" s="106" t="n">
        <v>1.02256262191795</v>
      </c>
      <c r="AG310" s="106" t="n">
        <v>0.630980081453176</v>
      </c>
      <c r="AH310" s="106" t="n">
        <v>-0.419786794519188</v>
      </c>
      <c r="AI310" s="106" t="n">
        <v>-0.175773448045993</v>
      </c>
      <c r="AJ310" s="106" t="n">
        <v>0.329074582781494</v>
      </c>
      <c r="AK310" s="106" t="n">
        <v>0.368574766550039</v>
      </c>
      <c r="AL310" s="106" t="n">
        <v>-0.145590317257827</v>
      </c>
      <c r="AM310" s="106" t="n">
        <v>0.478914538209758</v>
      </c>
      <c r="AN310" s="106" t="n">
        <v>0.321508109710174</v>
      </c>
      <c r="AO310" s="106" t="n">
        <v>-0.208485835760287</v>
      </c>
      <c r="AP310" s="106" t="n">
        <v>-0.785432201704031</v>
      </c>
      <c r="AQ310" s="106" t="n">
        <v>0.415395909264435</v>
      </c>
      <c r="AR310" s="106" t="n">
        <v>-0.221624706084265</v>
      </c>
      <c r="AS310" s="106" t="n">
        <v>0.539839507819066</v>
      </c>
      <c r="AT310" s="106" t="n">
        <v>0.34771408673965</v>
      </c>
      <c r="AU310" s="106" t="n">
        <v>-0.558103955156925</v>
      </c>
      <c r="AV310" s="106" t="n">
        <v>-0.02123712049756</v>
      </c>
      <c r="AW310" s="106" t="n">
        <v>0.0535058059749212</v>
      </c>
      <c r="AX310" s="106" t="n">
        <v>-0.629311067320855</v>
      </c>
      <c r="AY310" s="106" t="n">
        <v>-0.116100310176195</v>
      </c>
      <c r="AZ310" s="106" t="n">
        <v>-0.0355089868091909</v>
      </c>
      <c r="BA310" s="106" t="n">
        <v>-0.235904269606531</v>
      </c>
      <c r="BB310" s="106" t="n">
        <v>0.105107846528458</v>
      </c>
      <c r="BC310" s="106" t="n">
        <v>-0.441460216283095</v>
      </c>
      <c r="BD310" s="106" t="n">
        <v>-0.044926394710028</v>
      </c>
      <c r="BE310" s="106" t="n">
        <v>-0.147990508098946</v>
      </c>
      <c r="BF310" s="106" t="n">
        <v>0.0861170933412392</v>
      </c>
      <c r="BG310" s="106" t="n">
        <v>-0.0729099197248412</v>
      </c>
      <c r="BH310" s="106" t="n">
        <v>-0.14602481763282</v>
      </c>
      <c r="BI310" s="106" t="n">
        <v>-0.208381108412257</v>
      </c>
      <c r="BJ310" s="106" t="n">
        <v>-0.0414997658466169</v>
      </c>
      <c r="BK310" s="106" t="n">
        <v>-0.118209200922995</v>
      </c>
      <c r="BL310" s="106" t="n">
        <v>0.115351181830964</v>
      </c>
      <c r="BM310" s="106" t="n">
        <v>0.0974117025322779</v>
      </c>
      <c r="BN310" s="106" t="n">
        <v>-0.100927947987819</v>
      </c>
      <c r="BO310" s="106" t="n">
        <v>-0.103291851799761</v>
      </c>
      <c r="BP310" s="106" t="n">
        <v>-0.00439832300699279</v>
      </c>
      <c r="BQ310" s="106" t="n">
        <v>-0.179768081942721</v>
      </c>
      <c r="BR310" s="106" t="n">
        <v>-0.104551820295758</v>
      </c>
      <c r="BS310" s="106" t="n">
        <v>-0.0972892333564722</v>
      </c>
      <c r="BT310" s="106" t="n">
        <v>-0.0405796705787188</v>
      </c>
      <c r="BU310" s="106" t="n">
        <v>-0.130823668500601</v>
      </c>
      <c r="BV310" s="106" t="n">
        <v>-0.0493799517016008</v>
      </c>
      <c r="BW310" s="106" t="n">
        <v>-0.0742915014290117</v>
      </c>
      <c r="BX310" s="106" t="n">
        <v>0.0547560425816993</v>
      </c>
      <c r="BY310" s="106" t="n">
        <v>0.0396863701441804</v>
      </c>
      <c r="BZ310" s="106" t="n">
        <v>-0.0103289995705747</v>
      </c>
      <c r="CA310" s="106" t="n">
        <v>0.0235827210114744</v>
      </c>
      <c r="CB310" s="106" t="n">
        <v>-0.0218612337170419</v>
      </c>
      <c r="CC310" s="106" t="n">
        <v>0.0555646905525805</v>
      </c>
      <c r="CD310" s="106" t="n">
        <v>0.01301239533202</v>
      </c>
      <c r="CE310" s="106" t="n">
        <v>-0.0271168803046945</v>
      </c>
      <c r="CF310" s="106" t="n">
        <v>0.0256301740578083</v>
      </c>
      <c r="CG310" s="106" t="n">
        <v>0.0243718998130225</v>
      </c>
      <c r="CH310" s="106" t="n">
        <v>0.0132268437147788</v>
      </c>
      <c r="CI310" s="106" t="n">
        <v>-0.0273865737039758</v>
      </c>
      <c r="CJ310" s="106" t="n">
        <v>0.00938463287363715</v>
      </c>
      <c r="CK310" s="106" t="n">
        <v>-0.00660912625569136</v>
      </c>
      <c r="CL310" s="106" t="n">
        <v>-0.00396887352977735</v>
      </c>
      <c r="CM310" s="106" t="n">
        <v>0.009978056345123</v>
      </c>
      <c r="CN310" s="106" t="n">
        <v>-0.00683107913902735</v>
      </c>
      <c r="CO310" s="106" t="n">
        <v>-0.000169763780970202</v>
      </c>
    </row>
    <row r="311" customFormat="false" ht="14.25" hidden="false" customHeight="false" outlineLevel="0" collapsed="false">
      <c r="A311" s="111" t="s">
        <v>106</v>
      </c>
      <c r="B311" s="106" t="n">
        <v>-3.45286257762234</v>
      </c>
      <c r="C311" s="106" t="n">
        <v>0.238256044744456</v>
      </c>
      <c r="D311" s="106" t="n">
        <v>0.0519335226600428</v>
      </c>
      <c r="E311" s="106" t="n">
        <v>-0.301265787473423</v>
      </c>
      <c r="F311" s="106" t="n">
        <v>0.112146272736927</v>
      </c>
      <c r="G311" s="106" t="n">
        <v>-0.124838935674943</v>
      </c>
      <c r="H311" s="106" t="n">
        <v>-0.200502291160185</v>
      </c>
      <c r="I311" s="106" t="n">
        <v>0.267510428169629</v>
      </c>
      <c r="J311" s="106" t="n">
        <v>0.186195168533608</v>
      </c>
      <c r="K311" s="106" t="n">
        <v>-0.139257525786775</v>
      </c>
      <c r="L311" s="106" t="n">
        <v>0.0234552665834535</v>
      </c>
      <c r="M311" s="106" t="n">
        <v>0.205315486655222</v>
      </c>
      <c r="N311" s="106" t="n">
        <v>0.234905565108914</v>
      </c>
      <c r="O311" s="106" t="n">
        <v>-0.0352242073359732</v>
      </c>
      <c r="P311" s="106" t="n">
        <v>0.111345828250242</v>
      </c>
      <c r="Q311" s="106" t="n">
        <v>0.378424606383545</v>
      </c>
      <c r="R311" s="106" t="n">
        <v>-0.0405012337111461</v>
      </c>
      <c r="S311" s="106" t="n">
        <v>-0.0441194409862279</v>
      </c>
      <c r="T311" s="106" t="n">
        <v>-0.139250009671275</v>
      </c>
      <c r="U311" s="106" t="n">
        <v>0.073046309094924</v>
      </c>
      <c r="V311" s="106" t="n">
        <v>0.161003070418987</v>
      </c>
      <c r="W311" s="106" t="n">
        <v>0.426937569268112</v>
      </c>
      <c r="X311" s="106" t="n">
        <v>-0.272279646469985</v>
      </c>
      <c r="Y311" s="106" t="n">
        <v>0.00971876198435831</v>
      </c>
      <c r="Z311" s="106" t="n">
        <v>-0.0612867450661276</v>
      </c>
      <c r="AA311" s="106" t="n">
        <v>0.0390463004615521</v>
      </c>
      <c r="AB311" s="106" t="n">
        <v>-0.101191358504134</v>
      </c>
      <c r="AC311" s="106" t="n">
        <v>-0.184105590602704</v>
      </c>
      <c r="AD311" s="106" t="n">
        <v>0.123607034802178</v>
      </c>
      <c r="AE311" s="106" t="n">
        <v>0.138968036200263</v>
      </c>
      <c r="AF311" s="106" t="n">
        <v>-0.171945530626032</v>
      </c>
      <c r="AG311" s="106" t="n">
        <v>0.0208052359338239</v>
      </c>
      <c r="AH311" s="106" t="n">
        <v>-0.199712133256562</v>
      </c>
      <c r="AI311" s="106" t="n">
        <v>-0.370990401556181</v>
      </c>
      <c r="AJ311" s="106" t="n">
        <v>-0.134598171762792</v>
      </c>
      <c r="AK311" s="106" t="n">
        <v>-0.238293509101878</v>
      </c>
      <c r="AL311" s="106" t="n">
        <v>-0.175022172271345</v>
      </c>
      <c r="AM311" s="106" t="n">
        <v>0.125410829757444</v>
      </c>
      <c r="AN311" s="106" t="n">
        <v>0.0480626464267071</v>
      </c>
      <c r="AO311" s="106" t="n">
        <v>-0.2424989176648</v>
      </c>
      <c r="AP311" s="106" t="n">
        <v>0.494886071037732</v>
      </c>
      <c r="AQ311" s="106" t="n">
        <v>-0.0755293983541217</v>
      </c>
      <c r="AR311" s="106" t="n">
        <v>-0.0992396531464565</v>
      </c>
      <c r="AS311" s="106" t="n">
        <v>-0.0603388117796906</v>
      </c>
      <c r="AT311" s="106" t="n">
        <v>0.0296071738670185</v>
      </c>
      <c r="AU311" s="106" t="n">
        <v>0.0616031159440985</v>
      </c>
      <c r="AV311" s="106" t="n">
        <v>0.133364914539715</v>
      </c>
      <c r="AW311" s="106" t="n">
        <v>0.36760495761882</v>
      </c>
      <c r="AX311" s="106" t="n">
        <v>0.152125832438094</v>
      </c>
      <c r="AY311" s="106" t="n">
        <v>0.143413878583787</v>
      </c>
      <c r="AZ311" s="106" t="n">
        <v>0.185605668995583</v>
      </c>
      <c r="BA311" s="106" t="n">
        <v>-0.0759541050886721</v>
      </c>
      <c r="BB311" s="106" t="n">
        <v>-0.0953763803672049</v>
      </c>
      <c r="BC311" s="106" t="n">
        <v>0.1032332197252</v>
      </c>
      <c r="BD311" s="106" t="n">
        <v>0.105915746081564</v>
      </c>
      <c r="BE311" s="106" t="n">
        <v>-0.016855745416465</v>
      </c>
      <c r="BF311" s="106" t="n">
        <v>0.01717627803283</v>
      </c>
      <c r="BG311" s="106" t="n">
        <v>-0.15591059832516</v>
      </c>
      <c r="BH311" s="106" t="n">
        <v>0.181665135980108</v>
      </c>
      <c r="BI311" s="106" t="n">
        <v>-0.0885147185551908</v>
      </c>
      <c r="BJ311" s="106" t="n">
        <v>0.036024608348795</v>
      </c>
      <c r="BK311" s="106" t="n">
        <v>-0.156435211186048</v>
      </c>
      <c r="BL311" s="106" t="n">
        <v>-0.15559523863686</v>
      </c>
      <c r="BM311" s="106" t="n">
        <v>0.0803639301504756</v>
      </c>
      <c r="BN311" s="106" t="n">
        <v>0.104141244516329</v>
      </c>
      <c r="BO311" s="106" t="n">
        <v>0.0929457862155866</v>
      </c>
      <c r="BP311" s="106" t="n">
        <v>0.310206154101112</v>
      </c>
      <c r="BQ311" s="106" t="n">
        <v>-0.12044985788346</v>
      </c>
      <c r="BR311" s="106" t="n">
        <v>-0.0221381116421469</v>
      </c>
      <c r="BS311" s="106" t="n">
        <v>0.0369420185598153</v>
      </c>
      <c r="BT311" s="106" t="n">
        <v>-0.0896440585023964</v>
      </c>
      <c r="BU311" s="106" t="n">
        <v>0.0715097795043978</v>
      </c>
      <c r="BV311" s="106" t="n">
        <v>0.163147808754798</v>
      </c>
      <c r="BW311" s="106" t="n">
        <v>-0.360081987707547</v>
      </c>
      <c r="BX311" s="106" t="n">
        <v>0.122065441834554</v>
      </c>
      <c r="BY311" s="106" t="n">
        <v>-0.327238044552571</v>
      </c>
      <c r="BZ311" s="106" t="n">
        <v>0.00566948185749634</v>
      </c>
      <c r="CA311" s="106" t="n">
        <v>-0.151513590022199</v>
      </c>
      <c r="CB311" s="106" t="n">
        <v>0.295734036137278</v>
      </c>
      <c r="CC311" s="106" t="n">
        <v>0.0578480823143625</v>
      </c>
      <c r="CD311" s="106" t="n">
        <v>0.128755707573432</v>
      </c>
      <c r="CE311" s="106" t="n">
        <v>0.00215706663554129</v>
      </c>
      <c r="CF311" s="106" t="n">
        <v>0.160757214352132</v>
      </c>
      <c r="CG311" s="106" t="n">
        <v>0.0956784273365079</v>
      </c>
      <c r="CH311" s="106" t="n">
        <v>0.102783793323937</v>
      </c>
      <c r="CI311" s="106" t="n">
        <v>0.0764210944819894</v>
      </c>
      <c r="CJ311" s="106" t="n">
        <v>0.0279068587565476</v>
      </c>
      <c r="CK311" s="106" t="n">
        <v>-0.00687400802019587</v>
      </c>
      <c r="CL311" s="106" t="n">
        <v>-0.00194943183373173</v>
      </c>
      <c r="CM311" s="106" t="n">
        <v>-0.0125186022528197</v>
      </c>
      <c r="CN311" s="106" t="n">
        <v>0.00277553039127819</v>
      </c>
      <c r="CO311" s="106" t="n">
        <v>-0.00125564579418517</v>
      </c>
    </row>
    <row r="312" customFormat="false" ht="14.25" hidden="false" customHeight="false" outlineLevel="0" collapsed="false">
      <c r="A312" s="111" t="s">
        <v>107</v>
      </c>
      <c r="B312" s="106" t="n">
        <v>4.30263069759941</v>
      </c>
      <c r="C312" s="106" t="n">
        <v>-9.70544720833298</v>
      </c>
      <c r="D312" s="106" t="n">
        <v>-10.7259973286188</v>
      </c>
      <c r="E312" s="106" t="n">
        <v>2.8445046124308</v>
      </c>
      <c r="F312" s="106" t="n">
        <v>1.82004082800026</v>
      </c>
      <c r="G312" s="106" t="n">
        <v>1.0006046974953</v>
      </c>
      <c r="H312" s="106" t="n">
        <v>0.826035060699454</v>
      </c>
      <c r="I312" s="106" t="n">
        <v>1.53236099332332</v>
      </c>
      <c r="J312" s="106" t="n">
        <v>1.74243842028189</v>
      </c>
      <c r="K312" s="106" t="n">
        <v>-0.480450294268275</v>
      </c>
      <c r="L312" s="106" t="n">
        <v>0.37425282078003</v>
      </c>
      <c r="M312" s="106" t="n">
        <v>1.73570758444612</v>
      </c>
      <c r="N312" s="106" t="n">
        <v>1.84098408733135</v>
      </c>
      <c r="O312" s="106" t="n">
        <v>-1.64479000709923</v>
      </c>
      <c r="P312" s="106" t="n">
        <v>-2.90399867784226</v>
      </c>
      <c r="Q312" s="106" t="n">
        <v>-1.005501310881</v>
      </c>
      <c r="R312" s="106" t="n">
        <v>1.40639213691512</v>
      </c>
      <c r="S312" s="106" t="n">
        <v>-0.426813059525443</v>
      </c>
      <c r="T312" s="106" t="n">
        <v>1.37682226115111</v>
      </c>
      <c r="U312" s="106" t="n">
        <v>-0.310850413615071</v>
      </c>
      <c r="V312" s="106" t="n">
        <v>-0.428830325683903</v>
      </c>
      <c r="W312" s="106" t="n">
        <v>-2.31448071233841</v>
      </c>
      <c r="X312" s="106" t="n">
        <v>0.872627998358284</v>
      </c>
      <c r="Y312" s="106" t="n">
        <v>1.37713473839557</v>
      </c>
      <c r="Z312" s="106" t="n">
        <v>1.48557234152433</v>
      </c>
      <c r="AA312" s="106" t="n">
        <v>-1.03553704632076</v>
      </c>
      <c r="AB312" s="106" t="n">
        <v>-0.484660706264218</v>
      </c>
      <c r="AC312" s="106" t="n">
        <v>-0.873456153285946</v>
      </c>
      <c r="AD312" s="106" t="n">
        <v>-0.39606212383614</v>
      </c>
      <c r="AE312" s="106" t="n">
        <v>0.613081832177412</v>
      </c>
      <c r="AF312" s="106" t="n">
        <v>-1.01623451394956</v>
      </c>
      <c r="AG312" s="106" t="n">
        <v>0.588737818012433</v>
      </c>
      <c r="AH312" s="106" t="n">
        <v>0.927037076492632</v>
      </c>
      <c r="AI312" s="106" t="n">
        <v>0.00845889255213547</v>
      </c>
      <c r="AJ312" s="106" t="n">
        <v>-0.311291164499663</v>
      </c>
      <c r="AK312" s="106" t="n">
        <v>-0.437411125997093</v>
      </c>
      <c r="AL312" s="106" t="n">
        <v>-0.720297798422907</v>
      </c>
      <c r="AM312" s="106" t="n">
        <v>0.0345763184801363</v>
      </c>
      <c r="AN312" s="106" t="n">
        <v>-0.187168264595368</v>
      </c>
      <c r="AO312" s="106" t="n">
        <v>-0.239609328116326</v>
      </c>
      <c r="AP312" s="106" t="n">
        <v>-0.570053300546825</v>
      </c>
      <c r="AQ312" s="106" t="n">
        <v>-0.740004604548497</v>
      </c>
      <c r="AR312" s="106" t="n">
        <v>-0.273302878514469</v>
      </c>
      <c r="AS312" s="106" t="n">
        <v>-0.352287519842461</v>
      </c>
      <c r="AT312" s="106" t="n">
        <v>0.0607421570664161</v>
      </c>
      <c r="AU312" s="106" t="n">
        <v>0.128926819755776</v>
      </c>
      <c r="AV312" s="106" t="n">
        <v>0.415543901580846</v>
      </c>
      <c r="AW312" s="106" t="n">
        <v>0.193477482925901</v>
      </c>
      <c r="AX312" s="106" t="n">
        <v>0.0316631573455127</v>
      </c>
      <c r="AY312" s="106" t="n">
        <v>-0.0732889324809288</v>
      </c>
      <c r="AZ312" s="106" t="n">
        <v>0.388182788682846</v>
      </c>
      <c r="BA312" s="106" t="n">
        <v>0.149405576377916</v>
      </c>
      <c r="BB312" s="106" t="n">
        <v>-0.15265151207475</v>
      </c>
      <c r="BC312" s="106" t="n">
        <v>0.421525568698067</v>
      </c>
      <c r="BD312" s="106" t="n">
        <v>-0.113155930393395</v>
      </c>
      <c r="BE312" s="106" t="n">
        <v>0.0190241789277104</v>
      </c>
      <c r="BF312" s="106" t="n">
        <v>0.06217033409778</v>
      </c>
      <c r="BG312" s="106" t="n">
        <v>-0.168221527094044</v>
      </c>
      <c r="BH312" s="106" t="n">
        <v>0.192437951718138</v>
      </c>
      <c r="BI312" s="106" t="n">
        <v>0.158226922834447</v>
      </c>
      <c r="BJ312" s="106" t="n">
        <v>-0.0818810962945885</v>
      </c>
      <c r="BK312" s="106" t="n">
        <v>-0.119006474055519</v>
      </c>
      <c r="BL312" s="106" t="n">
        <v>-0.118773916000076</v>
      </c>
      <c r="BM312" s="106" t="n">
        <v>0.0346638544847338</v>
      </c>
      <c r="BN312" s="106" t="n">
        <v>0.105058326433065</v>
      </c>
      <c r="BO312" s="106" t="n">
        <v>0.012235751528661</v>
      </c>
      <c r="BP312" s="106" t="n">
        <v>-0.0187045296199672</v>
      </c>
      <c r="BQ312" s="106" t="n">
        <v>0.0214769414542826</v>
      </c>
      <c r="BR312" s="106" t="n">
        <v>0.101732680368053</v>
      </c>
      <c r="BS312" s="106" t="n">
        <v>-0.0399203410322211</v>
      </c>
      <c r="BT312" s="106" t="n">
        <v>0.0233699821050924</v>
      </c>
      <c r="BU312" s="106" t="n">
        <v>-0.00214207106802078</v>
      </c>
      <c r="BV312" s="106" t="n">
        <v>-0.042279662816169</v>
      </c>
      <c r="BW312" s="106" t="n">
        <v>0.053586384254718</v>
      </c>
      <c r="BX312" s="106" t="n">
        <v>-0.0568858822577803</v>
      </c>
      <c r="BY312" s="106" t="n">
        <v>0.0440564399142724</v>
      </c>
      <c r="BZ312" s="106" t="n">
        <v>0.0428109558117612</v>
      </c>
      <c r="CA312" s="106" t="n">
        <v>0.00702380447023615</v>
      </c>
      <c r="CB312" s="106" t="n">
        <v>-0.00121198124104524</v>
      </c>
      <c r="CC312" s="106" t="n">
        <v>-0.000534044999583316</v>
      </c>
      <c r="CD312" s="106" t="n">
        <v>0.0178587951268351</v>
      </c>
      <c r="CE312" s="106" t="n">
        <v>0.0496804036146745</v>
      </c>
      <c r="CF312" s="106" t="n">
        <v>-0.00277161177887941</v>
      </c>
      <c r="CG312" s="106" t="n">
        <v>-0.00346625848343407</v>
      </c>
      <c r="CH312" s="106" t="n">
        <v>0.00200405073110665</v>
      </c>
      <c r="CI312" s="106" t="n">
        <v>0.0163132490267447</v>
      </c>
      <c r="CJ312" s="106" t="n">
        <v>0.000861628716977203</v>
      </c>
      <c r="CK312" s="106" t="n">
        <v>-0.00435198556307637</v>
      </c>
      <c r="CL312" s="106" t="n">
        <v>-0.00241541966581255</v>
      </c>
      <c r="CM312" s="106" t="n">
        <v>0.00124775150748366</v>
      </c>
      <c r="CN312" s="106" t="n">
        <v>0.0011855555032233</v>
      </c>
      <c r="CO312" s="106" t="n">
        <v>7.84991184478168E-005</v>
      </c>
    </row>
    <row r="313" customFormat="false" ht="14.25" hidden="false" customHeight="false" outlineLevel="0" collapsed="false">
      <c r="A313" s="111" t="s">
        <v>108</v>
      </c>
      <c r="B313" s="106" t="n">
        <v>-3.38209695717497</v>
      </c>
      <c r="C313" s="106" t="n">
        <v>0.18723801446896</v>
      </c>
      <c r="D313" s="106" t="n">
        <v>-0.125011310510526</v>
      </c>
      <c r="E313" s="106" t="n">
        <v>-0.567680280850259</v>
      </c>
      <c r="F313" s="106" t="n">
        <v>0.246321870231522</v>
      </c>
      <c r="G313" s="106" t="n">
        <v>-0.0272039347442524</v>
      </c>
      <c r="H313" s="106" t="n">
        <v>-0.362508026844503</v>
      </c>
      <c r="I313" s="106" t="n">
        <v>-0.188053582612105</v>
      </c>
      <c r="J313" s="106" t="n">
        <v>0.363336387459394</v>
      </c>
      <c r="K313" s="106" t="n">
        <v>-0.4666298444166</v>
      </c>
      <c r="L313" s="106" t="n">
        <v>0.0154910338821329</v>
      </c>
      <c r="M313" s="106" t="n">
        <v>0.0503510163519813</v>
      </c>
      <c r="N313" s="106" t="n">
        <v>0.450167896163099</v>
      </c>
      <c r="O313" s="106" t="n">
        <v>0.327170822328337</v>
      </c>
      <c r="P313" s="106" t="n">
        <v>0.0130431345367863</v>
      </c>
      <c r="Q313" s="106" t="n">
        <v>0.565373240039844</v>
      </c>
      <c r="R313" s="106" t="n">
        <v>0.489700332626527</v>
      </c>
      <c r="S313" s="106" t="n">
        <v>0.172221951191564</v>
      </c>
      <c r="T313" s="106" t="n">
        <v>0.562714663895874</v>
      </c>
      <c r="U313" s="106" t="n">
        <v>0.132073585953967</v>
      </c>
      <c r="V313" s="106" t="n">
        <v>-0.000222138974955649</v>
      </c>
      <c r="W313" s="106" t="n">
        <v>0.245018179193436</v>
      </c>
      <c r="X313" s="106" t="n">
        <v>0.338656582895695</v>
      </c>
      <c r="Y313" s="106" t="n">
        <v>0.121491561873843</v>
      </c>
      <c r="Z313" s="106" t="n">
        <v>0.0020355282368203</v>
      </c>
      <c r="AA313" s="106" t="n">
        <v>0.0489397525037757</v>
      </c>
      <c r="AB313" s="106" t="n">
        <v>-0.176121112400162</v>
      </c>
      <c r="AC313" s="106" t="n">
        <v>-0.0832872164671062</v>
      </c>
      <c r="AD313" s="106" t="n">
        <v>-0.481567903820435</v>
      </c>
      <c r="AE313" s="106" t="n">
        <v>0.276392364725471</v>
      </c>
      <c r="AF313" s="106" t="n">
        <v>-0.456767108023143</v>
      </c>
      <c r="AG313" s="106" t="n">
        <v>-0.211726729738848</v>
      </c>
      <c r="AH313" s="106" t="n">
        <v>0.194228371456182</v>
      </c>
      <c r="AI313" s="106" t="n">
        <v>-0.349403894660817</v>
      </c>
      <c r="AJ313" s="106" t="n">
        <v>-0.333376934649762</v>
      </c>
      <c r="AK313" s="106" t="n">
        <v>0.0142529728453588</v>
      </c>
      <c r="AL313" s="106" t="n">
        <v>-0.140691551854278</v>
      </c>
      <c r="AM313" s="106" t="n">
        <v>0.242007251550887</v>
      </c>
      <c r="AN313" s="106" t="n">
        <v>0.217454080241258</v>
      </c>
      <c r="AO313" s="106" t="n">
        <v>0.272779000274082</v>
      </c>
      <c r="AP313" s="106" t="n">
        <v>0.0992454015903151</v>
      </c>
      <c r="AQ313" s="106" t="n">
        <v>-0.300674985572884</v>
      </c>
      <c r="AR313" s="106" t="n">
        <v>0.00316197632235671</v>
      </c>
      <c r="AS313" s="106" t="n">
        <v>0.0396599592950381</v>
      </c>
      <c r="AT313" s="106" t="n">
        <v>-0.0585115007120447</v>
      </c>
      <c r="AU313" s="106" t="n">
        <v>0.404460558857099</v>
      </c>
      <c r="AV313" s="106" t="n">
        <v>-0.131928994202992</v>
      </c>
      <c r="AW313" s="106" t="n">
        <v>0.183894749306087</v>
      </c>
      <c r="AX313" s="106" t="n">
        <v>0.178218271262888</v>
      </c>
      <c r="AY313" s="106" t="n">
        <v>-0.297966956467141</v>
      </c>
      <c r="AZ313" s="106" t="n">
        <v>0.651892010685695</v>
      </c>
      <c r="BA313" s="106" t="n">
        <v>0.228884246916435</v>
      </c>
      <c r="BB313" s="106" t="n">
        <v>0.248014800631749</v>
      </c>
      <c r="BC313" s="106" t="n">
        <v>0.0678916268535319</v>
      </c>
      <c r="BD313" s="106" t="n">
        <v>-0.345014440745376</v>
      </c>
      <c r="BE313" s="106" t="n">
        <v>0.266147855915878</v>
      </c>
      <c r="BF313" s="106" t="n">
        <v>0.106094502741284</v>
      </c>
      <c r="BG313" s="106" t="n">
        <v>0.839772011231051</v>
      </c>
      <c r="BH313" s="106" t="n">
        <v>-0.287433621778755</v>
      </c>
      <c r="BI313" s="106" t="n">
        <v>0.416312991877347</v>
      </c>
      <c r="BJ313" s="106" t="n">
        <v>0.278763585757644</v>
      </c>
      <c r="BK313" s="106" t="n">
        <v>0.261114327119555</v>
      </c>
      <c r="BL313" s="106" t="n">
        <v>-0.0210237133142402</v>
      </c>
      <c r="BM313" s="106" t="n">
        <v>0.403515786027115</v>
      </c>
      <c r="BN313" s="106" t="n">
        <v>-0.234557190697852</v>
      </c>
      <c r="BO313" s="106" t="n">
        <v>-0.244638074474853</v>
      </c>
      <c r="BP313" s="106" t="n">
        <v>-0.167378694066051</v>
      </c>
      <c r="BQ313" s="106" t="n">
        <v>0.0731762934537182</v>
      </c>
      <c r="BR313" s="106" t="n">
        <v>-0.288157302118834</v>
      </c>
      <c r="BS313" s="106" t="n">
        <v>0.208933381128262</v>
      </c>
      <c r="BT313" s="106" t="n">
        <v>-0.602920521591182</v>
      </c>
      <c r="BU313" s="106" t="n">
        <v>-0.49267490150615</v>
      </c>
      <c r="BV313" s="106" t="n">
        <v>-0.109861501603053</v>
      </c>
      <c r="BW313" s="106" t="n">
        <v>0.0108993458526605</v>
      </c>
      <c r="BX313" s="106" t="n">
        <v>-0.0071682048641352</v>
      </c>
      <c r="BY313" s="106" t="n">
        <v>-0.179282882225924</v>
      </c>
      <c r="BZ313" s="106" t="n">
        <v>-0.026256958306741</v>
      </c>
      <c r="CA313" s="106" t="n">
        <v>0.0454447995218802</v>
      </c>
      <c r="CB313" s="106" t="n">
        <v>-0.0141208838569295</v>
      </c>
      <c r="CC313" s="106" t="n">
        <v>0.0390712753557168</v>
      </c>
      <c r="CD313" s="106" t="n">
        <v>-0.0955480662444412</v>
      </c>
      <c r="CE313" s="106" t="n">
        <v>-0.0955867295972964</v>
      </c>
      <c r="CF313" s="106" t="n">
        <v>-0.0178078169441453</v>
      </c>
      <c r="CG313" s="106" t="n">
        <v>0.0479081872230189</v>
      </c>
      <c r="CH313" s="106" t="n">
        <v>0.0393172379707215</v>
      </c>
      <c r="CI313" s="106" t="n">
        <v>-0.0376730137031213</v>
      </c>
      <c r="CJ313" s="106" t="n">
        <v>0.0111305811402162</v>
      </c>
      <c r="CK313" s="106" t="n">
        <v>-0.00381778181810026</v>
      </c>
      <c r="CL313" s="106" t="n">
        <v>-0.00386474015892494</v>
      </c>
      <c r="CM313" s="106" t="n">
        <v>-0.00170203447253941</v>
      </c>
      <c r="CN313" s="106" t="n">
        <v>-0.00301391788991853</v>
      </c>
      <c r="CO313" s="106" t="n">
        <v>-9.94012158629168E-005</v>
      </c>
    </row>
    <row r="314" customFormat="false" ht="14.25" hidden="false" customHeight="false" outlineLevel="0" collapsed="false">
      <c r="A314" s="111" t="s">
        <v>109</v>
      </c>
      <c r="B314" s="106" t="n">
        <v>-3.17305237572556</v>
      </c>
      <c r="C314" s="106" t="n">
        <v>0.362830476471685</v>
      </c>
      <c r="D314" s="106" t="n">
        <v>0.0916571851204163</v>
      </c>
      <c r="E314" s="106" t="n">
        <v>-0.393285276777854</v>
      </c>
      <c r="F314" s="106" t="n">
        <v>0.541403716734949</v>
      </c>
      <c r="G314" s="106" t="n">
        <v>0.113647506227544</v>
      </c>
      <c r="H314" s="106" t="n">
        <v>-0.307807063006768</v>
      </c>
      <c r="I314" s="106" t="n">
        <v>0.266138679958881</v>
      </c>
      <c r="J314" s="106" t="n">
        <v>0.0761701750627157</v>
      </c>
      <c r="K314" s="106" t="n">
        <v>-0.0656085665951375</v>
      </c>
      <c r="L314" s="106" t="n">
        <v>-0.0633748777955986</v>
      </c>
      <c r="M314" s="106" t="n">
        <v>0.504150667428363</v>
      </c>
      <c r="N314" s="106" t="n">
        <v>0.207306547931288</v>
      </c>
      <c r="O314" s="106" t="n">
        <v>-0.697126382128108</v>
      </c>
      <c r="P314" s="106" t="n">
        <v>0.300653196128737</v>
      </c>
      <c r="Q314" s="106" t="n">
        <v>0.955989098658746</v>
      </c>
      <c r="R314" s="106" t="n">
        <v>-0.129952061572119</v>
      </c>
      <c r="S314" s="106" t="n">
        <v>0.617472055248349</v>
      </c>
      <c r="T314" s="106" t="n">
        <v>0.453437484132443</v>
      </c>
      <c r="U314" s="106" t="n">
        <v>-0.16752031102053</v>
      </c>
      <c r="V314" s="106" t="n">
        <v>-0.455374390650839</v>
      </c>
      <c r="W314" s="106" t="n">
        <v>0.323047008341032</v>
      </c>
      <c r="X314" s="106" t="n">
        <v>-0.147319459528891</v>
      </c>
      <c r="Y314" s="106" t="n">
        <v>-0.0467675422336009</v>
      </c>
      <c r="Z314" s="106" t="n">
        <v>-0.127276570417803</v>
      </c>
      <c r="AA314" s="106" t="n">
        <v>0.0232535363023869</v>
      </c>
      <c r="AB314" s="106" t="n">
        <v>0.309451367116894</v>
      </c>
      <c r="AC314" s="106" t="n">
        <v>-0.1209883648496</v>
      </c>
      <c r="AD314" s="106" t="n">
        <v>-0.293431407535813</v>
      </c>
      <c r="AE314" s="106" t="n">
        <v>0.166246628666102</v>
      </c>
      <c r="AF314" s="106" t="n">
        <v>0.415287354220007</v>
      </c>
      <c r="AG314" s="106" t="n">
        <v>0.150336408087989</v>
      </c>
      <c r="AH314" s="106" t="n">
        <v>0.0434019793341489</v>
      </c>
      <c r="AI314" s="106" t="n">
        <v>-0.253591432014619</v>
      </c>
      <c r="AJ314" s="106" t="n">
        <v>0.0871638627772874</v>
      </c>
      <c r="AK314" s="106" t="n">
        <v>-0.383205844932082</v>
      </c>
      <c r="AL314" s="106" t="n">
        <v>-0.310909031178285</v>
      </c>
      <c r="AM314" s="106" t="n">
        <v>0.116359931179692</v>
      </c>
      <c r="AN314" s="106" t="n">
        <v>-0.338293112320308</v>
      </c>
      <c r="AO314" s="106" t="n">
        <v>-0.243050259497101</v>
      </c>
      <c r="AP314" s="106" t="n">
        <v>-0.225434096775233</v>
      </c>
      <c r="AQ314" s="106" t="n">
        <v>0.448634862680826</v>
      </c>
      <c r="AR314" s="106" t="n">
        <v>0.717040190351484</v>
      </c>
      <c r="AS314" s="106" t="n">
        <v>0.122404236951727</v>
      </c>
      <c r="AT314" s="106" t="n">
        <v>-0.278856540462789</v>
      </c>
      <c r="AU314" s="106" t="n">
        <v>-0.354991551901567</v>
      </c>
      <c r="AV314" s="106" t="n">
        <v>0.728098622282345</v>
      </c>
      <c r="AW314" s="106" t="n">
        <v>-0.375377647643223</v>
      </c>
      <c r="AX314" s="106" t="n">
        <v>0.103285606251305</v>
      </c>
      <c r="AY314" s="106" t="n">
        <v>-0.0409553059596842</v>
      </c>
      <c r="AZ314" s="106" t="n">
        <v>0.169164295312408</v>
      </c>
      <c r="BA314" s="106" t="n">
        <v>-0.0392937534634907</v>
      </c>
      <c r="BB314" s="106" t="n">
        <v>0.675810827020692</v>
      </c>
      <c r="BC314" s="106" t="n">
        <v>0.174742392778058</v>
      </c>
      <c r="BD314" s="106" t="n">
        <v>0.17507074661283</v>
      </c>
      <c r="BE314" s="106" t="n">
        <v>0.654263181212465</v>
      </c>
      <c r="BF314" s="106" t="n">
        <v>0.2871723487883</v>
      </c>
      <c r="BG314" s="106" t="n">
        <v>-0.133904508406161</v>
      </c>
      <c r="BH314" s="106" t="n">
        <v>-0.187272587746847</v>
      </c>
      <c r="BI314" s="106" t="n">
        <v>0.180986011887567</v>
      </c>
      <c r="BJ314" s="106" t="n">
        <v>0.34118404982299</v>
      </c>
      <c r="BK314" s="106" t="n">
        <v>0.273020282681871</v>
      </c>
      <c r="BL314" s="106" t="n">
        <v>-0.00627450807293873</v>
      </c>
      <c r="BM314" s="106" t="n">
        <v>-0.1963514703085</v>
      </c>
      <c r="BN314" s="106" t="n">
        <v>0.0113169358222276</v>
      </c>
      <c r="BO314" s="106" t="n">
        <v>0.00362968230445759</v>
      </c>
      <c r="BP314" s="106" t="n">
        <v>0.149996750405626</v>
      </c>
      <c r="BQ314" s="106" t="n">
        <v>0.0927399080749482</v>
      </c>
      <c r="BR314" s="106" t="n">
        <v>-0.111490180772791</v>
      </c>
      <c r="BS314" s="106" t="n">
        <v>-0.197606297736698</v>
      </c>
      <c r="BT314" s="106" t="n">
        <v>0.0609762981856621</v>
      </c>
      <c r="BU314" s="106" t="n">
        <v>-0.0118969220456259</v>
      </c>
      <c r="BV314" s="106" t="n">
        <v>0.304794574982374</v>
      </c>
      <c r="BW314" s="106" t="n">
        <v>0.00527222096483004</v>
      </c>
      <c r="BX314" s="106" t="n">
        <v>-0.0681404190177936</v>
      </c>
      <c r="BY314" s="106" t="n">
        <v>0.171809936604008</v>
      </c>
      <c r="BZ314" s="106" t="n">
        <v>-0.0772025072379374</v>
      </c>
      <c r="CA314" s="106" t="n">
        <v>0.00241434504885018</v>
      </c>
      <c r="CB314" s="106" t="n">
        <v>0.0477409685601137</v>
      </c>
      <c r="CC314" s="106" t="n">
        <v>-0.0243343432706988</v>
      </c>
      <c r="CD314" s="106" t="n">
        <v>-0.0228541182360181</v>
      </c>
      <c r="CE314" s="106" t="n">
        <v>0.0624265181119339</v>
      </c>
      <c r="CF314" s="106" t="n">
        <v>0.00670912280961717</v>
      </c>
      <c r="CG314" s="106" t="n">
        <v>-0.078755211070778</v>
      </c>
      <c r="CH314" s="106" t="n">
        <v>0.132665327923233</v>
      </c>
      <c r="CI314" s="106" t="n">
        <v>-0.0119613397670566</v>
      </c>
      <c r="CJ314" s="106" t="n">
        <v>-0.00683486449113582</v>
      </c>
      <c r="CK314" s="106" t="n">
        <v>0.0590095795996255</v>
      </c>
      <c r="CL314" s="106" t="n">
        <v>-0.0416382760370102</v>
      </c>
      <c r="CM314" s="106" t="n">
        <v>0.0206370112414143</v>
      </c>
      <c r="CN314" s="106" t="n">
        <v>-0.00650457529772465</v>
      </c>
      <c r="CO314" s="106" t="n">
        <v>-0.000579330228247778</v>
      </c>
    </row>
    <row r="315" customFormat="false" ht="14.25" hidden="false" customHeight="false" outlineLevel="0" collapsed="false">
      <c r="A315" s="111" t="s">
        <v>110</v>
      </c>
      <c r="B315" s="106" t="n">
        <v>-2.35168095498317</v>
      </c>
      <c r="C315" s="106" t="n">
        <v>-1.00821261864076</v>
      </c>
      <c r="D315" s="106" t="n">
        <v>0.22044123216692</v>
      </c>
      <c r="E315" s="106" t="n">
        <v>0.392535831152628</v>
      </c>
      <c r="F315" s="106" t="n">
        <v>-0.386161384047201</v>
      </c>
      <c r="G315" s="106" t="n">
        <v>-0.255503344136236</v>
      </c>
      <c r="H315" s="106" t="n">
        <v>-0.19726659962531</v>
      </c>
      <c r="I315" s="106" t="n">
        <v>-0.36526146204426</v>
      </c>
      <c r="J315" s="106" t="n">
        <v>-0.813056044138548</v>
      </c>
      <c r="K315" s="106" t="n">
        <v>0.332095136513485</v>
      </c>
      <c r="L315" s="106" t="n">
        <v>0.395481280697084</v>
      </c>
      <c r="M315" s="106" t="n">
        <v>0.00293382535352982</v>
      </c>
      <c r="N315" s="106" t="n">
        <v>-0.214979757102115</v>
      </c>
      <c r="O315" s="106" t="n">
        <v>-0.597563772088338</v>
      </c>
      <c r="P315" s="106" t="n">
        <v>1.72778594232845</v>
      </c>
      <c r="Q315" s="106" t="n">
        <v>0.561955336173285</v>
      </c>
      <c r="R315" s="106" t="n">
        <v>1.38159360280033</v>
      </c>
      <c r="S315" s="106" t="n">
        <v>-0.834371587122809</v>
      </c>
      <c r="T315" s="106" t="n">
        <v>-1.03668085938489</v>
      </c>
      <c r="U315" s="106" t="n">
        <v>0.50604444126468</v>
      </c>
      <c r="V315" s="106" t="n">
        <v>0.934506579267737</v>
      </c>
      <c r="W315" s="106" t="n">
        <v>1.59848024482036</v>
      </c>
      <c r="X315" s="106" t="n">
        <v>-0.0659307421492798</v>
      </c>
      <c r="Y315" s="106" t="n">
        <v>0.251306126737669</v>
      </c>
      <c r="Z315" s="106" t="n">
        <v>-0.403671436124861</v>
      </c>
      <c r="AA315" s="106" t="n">
        <v>-0.837132758542595</v>
      </c>
      <c r="AB315" s="106" t="n">
        <v>-0.840919527907105</v>
      </c>
      <c r="AC315" s="106" t="n">
        <v>-1.09674905144535</v>
      </c>
      <c r="AD315" s="106" t="n">
        <v>-0.405035437585398</v>
      </c>
      <c r="AE315" s="106" t="n">
        <v>-1.5780866657779</v>
      </c>
      <c r="AF315" s="106" t="n">
        <v>0.00414597905884475</v>
      </c>
      <c r="AG315" s="106" t="n">
        <v>0.633819409812473</v>
      </c>
      <c r="AH315" s="106" t="n">
        <v>-0.160979961074243</v>
      </c>
      <c r="AI315" s="106" t="n">
        <v>1.83722526866496</v>
      </c>
      <c r="AJ315" s="106" t="n">
        <v>0.0888372241592704</v>
      </c>
      <c r="AK315" s="106" t="n">
        <v>-0.262587458573544</v>
      </c>
      <c r="AL315" s="106" t="n">
        <v>0.134238145755729</v>
      </c>
      <c r="AM315" s="106" t="n">
        <v>-0.258129140825191</v>
      </c>
      <c r="AN315" s="106" t="n">
        <v>0.419616373440142</v>
      </c>
      <c r="AO315" s="106" t="n">
        <v>-0.13690381029931</v>
      </c>
      <c r="AP315" s="106" t="n">
        <v>0.198212985815309</v>
      </c>
      <c r="AQ315" s="106" t="n">
        <v>-0.915999122453371</v>
      </c>
      <c r="AR315" s="106" t="n">
        <v>-0.155683248494168</v>
      </c>
      <c r="AS315" s="106" t="n">
        <v>-0.682317857342483</v>
      </c>
      <c r="AT315" s="106" t="n">
        <v>-0.195359816412385</v>
      </c>
      <c r="AU315" s="106" t="n">
        <v>-0.124399214453051</v>
      </c>
      <c r="AV315" s="106" t="n">
        <v>0.902913326712935</v>
      </c>
      <c r="AW315" s="106" t="n">
        <v>0.483248923833937</v>
      </c>
      <c r="AX315" s="106" t="n">
        <v>0.0550199156161884</v>
      </c>
      <c r="AY315" s="106" t="n">
        <v>0.37133763746201</v>
      </c>
      <c r="AZ315" s="106" t="n">
        <v>-0.289319834217852</v>
      </c>
      <c r="BA315" s="106" t="n">
        <v>0.0223870970405148</v>
      </c>
      <c r="BB315" s="106" t="n">
        <v>0.242449436017653</v>
      </c>
      <c r="BC315" s="106" t="n">
        <v>-0.0955477554284392</v>
      </c>
      <c r="BD315" s="106" t="n">
        <v>-0.293573646334777</v>
      </c>
      <c r="BE315" s="106" t="n">
        <v>0.296933539619867</v>
      </c>
      <c r="BF315" s="106" t="n">
        <v>-0.333565791290278</v>
      </c>
      <c r="BG315" s="106" t="n">
        <v>-0.111370709887237</v>
      </c>
      <c r="BH315" s="106" t="n">
        <v>0.323660061690339</v>
      </c>
      <c r="BI315" s="106" t="n">
        <v>-0.277287892846003</v>
      </c>
      <c r="BJ315" s="106" t="n">
        <v>-0.177536913255505</v>
      </c>
      <c r="BK315" s="106" t="n">
        <v>-0.025786312838852</v>
      </c>
      <c r="BL315" s="106" t="n">
        <v>0.175945467655142</v>
      </c>
      <c r="BM315" s="106" t="n">
        <v>0.241831589435301</v>
      </c>
      <c r="BN315" s="106" t="n">
        <v>0.429148279288477</v>
      </c>
      <c r="BO315" s="106" t="n">
        <v>-0.488109040943281</v>
      </c>
      <c r="BP315" s="106" t="n">
        <v>0.169586177171785</v>
      </c>
      <c r="BQ315" s="106" t="n">
        <v>0.253949575175775</v>
      </c>
      <c r="BR315" s="106" t="n">
        <v>-0.115574850936664</v>
      </c>
      <c r="BS315" s="106" t="n">
        <v>-0.0785401789827523</v>
      </c>
      <c r="BT315" s="106" t="n">
        <v>-0.183572112309663</v>
      </c>
      <c r="BU315" s="106" t="n">
        <v>-0.11471613456407</v>
      </c>
      <c r="BV315" s="106" t="n">
        <v>-0.0169774363762644</v>
      </c>
      <c r="BW315" s="106" t="n">
        <v>0.0894285120244986</v>
      </c>
      <c r="BX315" s="106" t="n">
        <v>0.195438670100201</v>
      </c>
      <c r="BY315" s="106" t="n">
        <v>0.0819610110276635</v>
      </c>
      <c r="BZ315" s="106" t="n">
        <v>0.084215805708293</v>
      </c>
      <c r="CA315" s="106" t="n">
        <v>0.0311834928473635</v>
      </c>
      <c r="CB315" s="106" t="n">
        <v>-0.0885736385297538</v>
      </c>
      <c r="CC315" s="106" t="n">
        <v>0.0267437447612661</v>
      </c>
      <c r="CD315" s="106" t="n">
        <v>0.080307226992064</v>
      </c>
      <c r="CE315" s="106" t="n">
        <v>0.0212185618804212</v>
      </c>
      <c r="CF315" s="106" t="n">
        <v>-0.000136086723671089</v>
      </c>
      <c r="CG315" s="106" t="n">
        <v>-0.0198047700595353</v>
      </c>
      <c r="CH315" s="106" t="n">
        <v>0.00187268455217875</v>
      </c>
      <c r="CI315" s="106" t="n">
        <v>0.0123404012483016</v>
      </c>
      <c r="CJ315" s="106" t="n">
        <v>-0.00583422622318566</v>
      </c>
      <c r="CK315" s="106" t="n">
        <v>-0.00524726962264536</v>
      </c>
      <c r="CL315" s="106" t="n">
        <v>-0.00072341332342238</v>
      </c>
      <c r="CM315" s="106" t="n">
        <v>0.0119995726202557</v>
      </c>
      <c r="CN315" s="106" t="n">
        <v>0.00233905367793998</v>
      </c>
      <c r="CO315" s="106" t="n">
        <v>-0.000397905847735504</v>
      </c>
    </row>
    <row r="316" customFormat="false" ht="14.25" hidden="false" customHeight="false" outlineLevel="0" collapsed="false">
      <c r="A316" s="111" t="s">
        <v>111</v>
      </c>
      <c r="B316" s="106" t="n">
        <v>-2.82037184819674</v>
      </c>
      <c r="C316" s="106" t="n">
        <v>0.289701536312169</v>
      </c>
      <c r="D316" s="106" t="n">
        <v>-0.537661806084731</v>
      </c>
      <c r="E316" s="106" t="n">
        <v>0.0487683475943618</v>
      </c>
      <c r="F316" s="106" t="n">
        <v>-0.220089661528297</v>
      </c>
      <c r="G316" s="106" t="n">
        <v>0.29706603853992</v>
      </c>
      <c r="H316" s="106" t="n">
        <v>0.217952940243817</v>
      </c>
      <c r="I316" s="106" t="n">
        <v>0.247329976907974</v>
      </c>
      <c r="J316" s="106" t="n">
        <v>-0.341899619870758</v>
      </c>
      <c r="K316" s="106" t="n">
        <v>-1.01970342773861</v>
      </c>
      <c r="L316" s="106" t="n">
        <v>0.264648127222658</v>
      </c>
      <c r="M316" s="106" t="n">
        <v>-0.839391937791431</v>
      </c>
      <c r="N316" s="106" t="n">
        <v>-0.0567171961583223</v>
      </c>
      <c r="O316" s="106" t="n">
        <v>0.581271835106858</v>
      </c>
      <c r="P316" s="106" t="n">
        <v>0.080400615509054</v>
      </c>
      <c r="Q316" s="106" t="n">
        <v>0.398758069987714</v>
      </c>
      <c r="R316" s="106" t="n">
        <v>-0.0990640032343069</v>
      </c>
      <c r="S316" s="106" t="n">
        <v>-0.46584719334026</v>
      </c>
      <c r="T316" s="106" t="n">
        <v>-0.369438926393459</v>
      </c>
      <c r="U316" s="106" t="n">
        <v>-0.249634053749018</v>
      </c>
      <c r="V316" s="106" t="n">
        <v>0.128533158839068</v>
      </c>
      <c r="W316" s="106" t="n">
        <v>0.00455313352007344</v>
      </c>
      <c r="X316" s="106" t="n">
        <v>0.256352210602865</v>
      </c>
      <c r="Y316" s="106" t="n">
        <v>-0.0601530490495502</v>
      </c>
      <c r="Z316" s="106" t="n">
        <v>0.339633305043937</v>
      </c>
      <c r="AA316" s="106" t="n">
        <v>-0.236296197122368</v>
      </c>
      <c r="AB316" s="106" t="n">
        <v>0.962305786534023</v>
      </c>
      <c r="AC316" s="106" t="n">
        <v>-1.19124417481081</v>
      </c>
      <c r="AD316" s="106" t="n">
        <v>-0.463965177616919</v>
      </c>
      <c r="AE316" s="106" t="n">
        <v>0.256643965115338</v>
      </c>
      <c r="AF316" s="106" t="n">
        <v>0.235729891670227</v>
      </c>
      <c r="AG316" s="106" t="n">
        <v>-0.0292704442396686</v>
      </c>
      <c r="AH316" s="106" t="n">
        <v>0.0250290654927507</v>
      </c>
      <c r="AI316" s="106" t="n">
        <v>0.489975864660998</v>
      </c>
      <c r="AJ316" s="106" t="n">
        <v>-0.626156220916651</v>
      </c>
      <c r="AK316" s="106" t="n">
        <v>-0.211459261665149</v>
      </c>
      <c r="AL316" s="106" t="n">
        <v>0.492007063897156</v>
      </c>
      <c r="AM316" s="106" t="n">
        <v>0.204719284600429</v>
      </c>
      <c r="AN316" s="106" t="n">
        <v>-0.775667500867993</v>
      </c>
      <c r="AO316" s="106" t="n">
        <v>0.137358871942993</v>
      </c>
      <c r="AP316" s="106" t="n">
        <v>0.104064548253785</v>
      </c>
      <c r="AQ316" s="106" t="n">
        <v>0.0914329354851833</v>
      </c>
      <c r="AR316" s="106" t="n">
        <v>0.309280551257362</v>
      </c>
      <c r="AS316" s="106" t="n">
        <v>0.290041401081615</v>
      </c>
      <c r="AT316" s="106" t="n">
        <v>-0.370410851602896</v>
      </c>
      <c r="AU316" s="106" t="n">
        <v>-0.288223792926861</v>
      </c>
      <c r="AV316" s="106" t="n">
        <v>0.269843788240295</v>
      </c>
      <c r="AW316" s="106" t="n">
        <v>-0.840957451938107</v>
      </c>
      <c r="AX316" s="106" t="n">
        <v>-0.160068495423879</v>
      </c>
      <c r="AY316" s="106" t="n">
        <v>0.502094896798136</v>
      </c>
      <c r="AZ316" s="106" t="n">
        <v>0.149161058137245</v>
      </c>
      <c r="BA316" s="106" t="n">
        <v>0.401330701533992</v>
      </c>
      <c r="BB316" s="106" t="n">
        <v>-0.367856754605782</v>
      </c>
      <c r="BC316" s="106" t="n">
        <v>0.306476035803946</v>
      </c>
      <c r="BD316" s="106" t="n">
        <v>-0.671489708476996</v>
      </c>
      <c r="BE316" s="106" t="n">
        <v>-0.773307495086655</v>
      </c>
      <c r="BF316" s="106" t="n">
        <v>-0.173411016837132</v>
      </c>
      <c r="BG316" s="106" t="n">
        <v>-0.0187353385749821</v>
      </c>
      <c r="BH316" s="106" t="n">
        <v>0.0522928864136124</v>
      </c>
      <c r="BI316" s="106" t="n">
        <v>0.0995018291647994</v>
      </c>
      <c r="BJ316" s="106" t="n">
        <v>0.312235458176244</v>
      </c>
      <c r="BK316" s="106" t="n">
        <v>0.626180487251937</v>
      </c>
      <c r="BL316" s="106" t="n">
        <v>-0.389171073719404</v>
      </c>
      <c r="BM316" s="106" t="n">
        <v>-0.205674704527148</v>
      </c>
      <c r="BN316" s="106" t="n">
        <v>0.205224626487483</v>
      </c>
      <c r="BO316" s="106" t="n">
        <v>0.061189783005515</v>
      </c>
      <c r="BP316" s="106" t="n">
        <v>0.218570163132665</v>
      </c>
      <c r="BQ316" s="106" t="n">
        <v>-0.0223203934726523</v>
      </c>
      <c r="BR316" s="106" t="n">
        <v>0.199128120366609</v>
      </c>
      <c r="BS316" s="106" t="n">
        <v>0.152123129588173</v>
      </c>
      <c r="BT316" s="106" t="n">
        <v>-0.240019290453195</v>
      </c>
      <c r="BU316" s="106" t="n">
        <v>0.145544502841262</v>
      </c>
      <c r="BV316" s="106" t="n">
        <v>0.0911817165196716</v>
      </c>
      <c r="BW316" s="106" t="n">
        <v>-0.178755255565018</v>
      </c>
      <c r="BX316" s="106" t="n">
        <v>0.16817105447978</v>
      </c>
      <c r="BY316" s="106" t="n">
        <v>-0.183821126862987</v>
      </c>
      <c r="BZ316" s="106" t="n">
        <v>-0.0155711296544072</v>
      </c>
      <c r="CA316" s="106" t="n">
        <v>-0.01059482575516</v>
      </c>
      <c r="CB316" s="106" t="n">
        <v>-0.0236494463381949</v>
      </c>
      <c r="CC316" s="106" t="n">
        <v>-0.121106749775124</v>
      </c>
      <c r="CD316" s="106" t="n">
        <v>-0.0873004988894093</v>
      </c>
      <c r="CE316" s="106" t="n">
        <v>-0.0254643517385564</v>
      </c>
      <c r="CF316" s="106" t="n">
        <v>-0.0347746233465649</v>
      </c>
      <c r="CG316" s="106" t="n">
        <v>-0.0706788220857426</v>
      </c>
      <c r="CH316" s="106" t="n">
        <v>-0.042106562055538</v>
      </c>
      <c r="CI316" s="106" t="n">
        <v>0.0155361106961736</v>
      </c>
      <c r="CJ316" s="106" t="n">
        <v>-0.0469603377036137</v>
      </c>
      <c r="CK316" s="106" t="n">
        <v>0.00562611604988138</v>
      </c>
      <c r="CL316" s="106" t="n">
        <v>-0.0076580214342329</v>
      </c>
      <c r="CM316" s="106" t="n">
        <v>0.00153969022067076</v>
      </c>
      <c r="CN316" s="106" t="n">
        <v>0.0117336043332213</v>
      </c>
      <c r="CO316" s="106" t="n">
        <v>0.000806687780260391</v>
      </c>
    </row>
    <row r="317" customFormat="false" ht="14.25" hidden="false" customHeight="false" outlineLevel="0" collapsed="false">
      <c r="A317" s="111" t="s">
        <v>112</v>
      </c>
      <c r="B317" s="106" t="n">
        <v>-3.36052481810036</v>
      </c>
      <c r="C317" s="106" t="n">
        <v>0.647902015374111</v>
      </c>
      <c r="D317" s="106" t="n">
        <v>0.201232191588279</v>
      </c>
      <c r="E317" s="106" t="n">
        <v>0.0323657709877933</v>
      </c>
      <c r="F317" s="106" t="n">
        <v>0.182796404752667</v>
      </c>
      <c r="G317" s="106" t="n">
        <v>-0.320204240121884</v>
      </c>
      <c r="H317" s="106" t="n">
        <v>0.498306519686232</v>
      </c>
      <c r="I317" s="106" t="n">
        <v>0.355556293948098</v>
      </c>
      <c r="J317" s="106" t="n">
        <v>-0.549829335806799</v>
      </c>
      <c r="K317" s="106" t="n">
        <v>-0.59069643467377</v>
      </c>
      <c r="L317" s="106" t="n">
        <v>-0.0628752433304997</v>
      </c>
      <c r="M317" s="106" t="n">
        <v>0.329929814098041</v>
      </c>
      <c r="N317" s="106" t="n">
        <v>0.174705725383839</v>
      </c>
      <c r="O317" s="106" t="n">
        <v>-0.131646079538857</v>
      </c>
      <c r="P317" s="106" t="n">
        <v>-0.223504562099688</v>
      </c>
      <c r="Q317" s="106" t="n">
        <v>0.735506092809722</v>
      </c>
      <c r="R317" s="106" t="n">
        <v>-0.429480466687747</v>
      </c>
      <c r="S317" s="106" t="n">
        <v>0.549093315836065</v>
      </c>
      <c r="T317" s="106" t="n">
        <v>-0.0502399201124422</v>
      </c>
      <c r="U317" s="106" t="n">
        <v>0.19422995208598</v>
      </c>
      <c r="V317" s="106" t="n">
        <v>-0.31078948378684</v>
      </c>
      <c r="W317" s="106" t="n">
        <v>0.563796701730468</v>
      </c>
      <c r="X317" s="106" t="n">
        <v>0.416103394660596</v>
      </c>
      <c r="Y317" s="106" t="n">
        <v>-0.207332336625872</v>
      </c>
      <c r="Z317" s="106" t="n">
        <v>-0.0462463526037071</v>
      </c>
      <c r="AA317" s="106" t="n">
        <v>0.36928192789166</v>
      </c>
      <c r="AB317" s="106" t="n">
        <v>-0.222465235361603</v>
      </c>
      <c r="AC317" s="106" t="n">
        <v>-0.142600786422042</v>
      </c>
      <c r="AD317" s="106" t="n">
        <v>0.13300446822513</v>
      </c>
      <c r="AE317" s="106" t="n">
        <v>0.316900667132458</v>
      </c>
      <c r="AF317" s="106" t="n">
        <v>-0.162572257083987</v>
      </c>
      <c r="AG317" s="106" t="n">
        <v>-0.331158587678049</v>
      </c>
      <c r="AH317" s="106" t="n">
        <v>0.367145866695603</v>
      </c>
      <c r="AI317" s="106" t="n">
        <v>0.151658191492695</v>
      </c>
      <c r="AJ317" s="106" t="n">
        <v>-0.280276115897101</v>
      </c>
      <c r="AK317" s="106" t="n">
        <v>0.206810293957846</v>
      </c>
      <c r="AL317" s="106" t="n">
        <v>0.234400904373236</v>
      </c>
      <c r="AM317" s="106" t="n">
        <v>0.235382743640651</v>
      </c>
      <c r="AN317" s="106" t="n">
        <v>0.211939276195236</v>
      </c>
      <c r="AO317" s="106" t="n">
        <v>0.00513141978807292</v>
      </c>
      <c r="AP317" s="106" t="n">
        <v>-0.174492735680837</v>
      </c>
      <c r="AQ317" s="106" t="n">
        <v>-0.0689487184373946</v>
      </c>
      <c r="AR317" s="106" t="n">
        <v>0.067688789346398</v>
      </c>
      <c r="AS317" s="106" t="n">
        <v>-0.157759052090139</v>
      </c>
      <c r="AT317" s="106" t="n">
        <v>0.33724865928546</v>
      </c>
      <c r="AU317" s="106" t="n">
        <v>0.756529169409483</v>
      </c>
      <c r="AV317" s="106" t="n">
        <v>0.532334389225532</v>
      </c>
      <c r="AW317" s="106" t="n">
        <v>0.0459044798536915</v>
      </c>
      <c r="AX317" s="106" t="n">
        <v>0.186889853193149</v>
      </c>
      <c r="AY317" s="106" t="n">
        <v>-0.691759029700079</v>
      </c>
      <c r="AZ317" s="106" t="n">
        <v>-0.236354321039363</v>
      </c>
      <c r="BA317" s="106" t="n">
        <v>0.397886883044177</v>
      </c>
      <c r="BB317" s="106" t="n">
        <v>-0.510084115381887</v>
      </c>
      <c r="BC317" s="106" t="n">
        <v>-0.0827444171102102</v>
      </c>
      <c r="BD317" s="106" t="n">
        <v>0.337946471356822</v>
      </c>
      <c r="BE317" s="106" t="n">
        <v>-0.0373291783176366</v>
      </c>
      <c r="BF317" s="106" t="n">
        <v>0.0125222678263486</v>
      </c>
      <c r="BG317" s="106" t="n">
        <v>-0.135184915634705</v>
      </c>
      <c r="BH317" s="106" t="n">
        <v>-0.534166276302179</v>
      </c>
      <c r="BI317" s="106" t="n">
        <v>-0.420529311808048</v>
      </c>
      <c r="BJ317" s="106" t="n">
        <v>-0.050775653006786</v>
      </c>
      <c r="BK317" s="106" t="n">
        <v>-0.0684952348678841</v>
      </c>
      <c r="BL317" s="106" t="n">
        <v>-0.358760787778824</v>
      </c>
      <c r="BM317" s="106" t="n">
        <v>0.300364589144473</v>
      </c>
      <c r="BN317" s="106" t="n">
        <v>-0.161333347931186</v>
      </c>
      <c r="BO317" s="106" t="n">
        <v>-0.0450760884071164</v>
      </c>
      <c r="BP317" s="106" t="n">
        <v>0.107221058795595</v>
      </c>
      <c r="BQ317" s="106" t="n">
        <v>0.0203058731011816</v>
      </c>
      <c r="BR317" s="106" t="n">
        <v>-0.0995601757711267</v>
      </c>
      <c r="BS317" s="106" t="n">
        <v>-0.215756166944199</v>
      </c>
      <c r="BT317" s="106" t="n">
        <v>0.0392243647290874</v>
      </c>
      <c r="BU317" s="106" t="n">
        <v>0.172347608867099</v>
      </c>
      <c r="BV317" s="106" t="n">
        <v>-0.204981543795821</v>
      </c>
      <c r="BW317" s="106" t="n">
        <v>-0.14628563249677</v>
      </c>
      <c r="BX317" s="106" t="n">
        <v>0.0621029186551752</v>
      </c>
      <c r="BY317" s="106" t="n">
        <v>0.104658665076316</v>
      </c>
      <c r="BZ317" s="106" t="n">
        <v>-0.0511550804396656</v>
      </c>
      <c r="CA317" s="106" t="n">
        <v>0.0955776686941769</v>
      </c>
      <c r="CB317" s="106" t="n">
        <v>-0.0146208510830068</v>
      </c>
      <c r="CC317" s="106" t="n">
        <v>0.0724820075296509</v>
      </c>
      <c r="CD317" s="106" t="n">
        <v>0.00535853978745428</v>
      </c>
      <c r="CE317" s="106" t="n">
        <v>-0.0429498509423372</v>
      </c>
      <c r="CF317" s="106" t="n">
        <v>-0.159814284477197</v>
      </c>
      <c r="CG317" s="106" t="n">
        <v>0.0834022725599956</v>
      </c>
      <c r="CH317" s="106" t="n">
        <v>0.0579238203867218</v>
      </c>
      <c r="CI317" s="106" t="n">
        <v>0.0599756159520105</v>
      </c>
      <c r="CJ317" s="106" t="n">
        <v>-0.108954320385382</v>
      </c>
      <c r="CK317" s="106" t="n">
        <v>0.0060390365773048</v>
      </c>
      <c r="CL317" s="106" t="n">
        <v>-0.00380853660315808</v>
      </c>
      <c r="CM317" s="106" t="n">
        <v>-0.00143934608296646</v>
      </c>
      <c r="CN317" s="106" t="n">
        <v>-0.00340287139088291</v>
      </c>
      <c r="CO317" s="106" t="n">
        <v>0.000889491909063199</v>
      </c>
    </row>
    <row r="318" customFormat="false" ht="14.25" hidden="false" customHeight="false" outlineLevel="0" collapsed="false">
      <c r="A318" s="111" t="s">
        <v>113</v>
      </c>
      <c r="B318" s="106" t="n">
        <v>-3.42603487709894</v>
      </c>
      <c r="C318" s="106" t="n">
        <v>0.206863506698503</v>
      </c>
      <c r="D318" s="106" t="n">
        <v>0.0637603946842911</v>
      </c>
      <c r="E318" s="106" t="n">
        <v>-0.27829809747222</v>
      </c>
      <c r="F318" s="106" t="n">
        <v>0.171433029835467</v>
      </c>
      <c r="G318" s="106" t="n">
        <v>-0.00312355544342819</v>
      </c>
      <c r="H318" s="106" t="n">
        <v>-0.1482397254704</v>
      </c>
      <c r="I318" s="106" t="n">
        <v>0.014617964699549</v>
      </c>
      <c r="J318" s="106" t="n">
        <v>0.302527019973409</v>
      </c>
      <c r="K318" s="106" t="n">
        <v>-0.444169116775413</v>
      </c>
      <c r="L318" s="106" t="n">
        <v>0.0947276196464783</v>
      </c>
      <c r="M318" s="106" t="n">
        <v>0.450559811994162</v>
      </c>
      <c r="N318" s="106" t="n">
        <v>-0.0381183322807443</v>
      </c>
      <c r="O318" s="106" t="n">
        <v>-0.140188710470036</v>
      </c>
      <c r="P318" s="106" t="n">
        <v>0.148929071273389</v>
      </c>
      <c r="Q318" s="106" t="n">
        <v>0.383703153739883</v>
      </c>
      <c r="R318" s="106" t="n">
        <v>0.131702601685468</v>
      </c>
      <c r="S318" s="106" t="n">
        <v>0.081020088747003</v>
      </c>
      <c r="T318" s="106" t="n">
        <v>0.140944520251004</v>
      </c>
      <c r="U318" s="106" t="n">
        <v>0.0123727087116045</v>
      </c>
      <c r="V318" s="106" t="n">
        <v>0.0458061001373948</v>
      </c>
      <c r="W318" s="106" t="n">
        <v>0.282297083840259</v>
      </c>
      <c r="X318" s="106" t="n">
        <v>-0.0969948245333618</v>
      </c>
      <c r="Y318" s="106" t="n">
        <v>0.0602133241979908</v>
      </c>
      <c r="Z318" s="106" t="n">
        <v>0.175712024844747</v>
      </c>
      <c r="AA318" s="106" t="n">
        <v>-0.128216121454283</v>
      </c>
      <c r="AB318" s="106" t="n">
        <v>-0.368627656266436</v>
      </c>
      <c r="AC318" s="106" t="n">
        <v>0.364900566796153</v>
      </c>
      <c r="AD318" s="106" t="n">
        <v>0.0185800588611805</v>
      </c>
      <c r="AE318" s="106" t="n">
        <v>0.485688157419607</v>
      </c>
      <c r="AF318" s="106" t="n">
        <v>-0.215910280921441</v>
      </c>
      <c r="AG318" s="106" t="n">
        <v>-0.217583875925733</v>
      </c>
      <c r="AH318" s="106" t="n">
        <v>0.177657219903434</v>
      </c>
      <c r="AI318" s="106" t="n">
        <v>-0.00242229087309563</v>
      </c>
      <c r="AJ318" s="106" t="n">
        <v>-0.389487583592973</v>
      </c>
      <c r="AK318" s="106" t="n">
        <v>-0.0513648679200285</v>
      </c>
      <c r="AL318" s="106" t="n">
        <v>-0.379346048953606</v>
      </c>
      <c r="AM318" s="106" t="n">
        <v>0.00538376024275769</v>
      </c>
      <c r="AN318" s="106" t="n">
        <v>-0.383161250996657</v>
      </c>
      <c r="AO318" s="106" t="n">
        <v>0.0199296482786072</v>
      </c>
      <c r="AP318" s="106" t="n">
        <v>-0.151763154945792</v>
      </c>
      <c r="AQ318" s="106" t="n">
        <v>0.463631316258241</v>
      </c>
      <c r="AR318" s="106" t="n">
        <v>-0.187066294245457</v>
      </c>
      <c r="AS318" s="106" t="n">
        <v>-0.0393983897779507</v>
      </c>
      <c r="AT318" s="106" t="n">
        <v>-0.417269636450099</v>
      </c>
      <c r="AU318" s="106" t="n">
        <v>-0.0628333779726636</v>
      </c>
      <c r="AV318" s="106" t="n">
        <v>-0.22597936369144</v>
      </c>
      <c r="AW318" s="106" t="n">
        <v>-0.0470692543341702</v>
      </c>
      <c r="AX318" s="106" t="n">
        <v>-0.0934704207657787</v>
      </c>
      <c r="AY318" s="106" t="n">
        <v>0.136143444323107</v>
      </c>
      <c r="AZ318" s="106" t="n">
        <v>-0.182826867859269</v>
      </c>
      <c r="BA318" s="106" t="n">
        <v>0.66626503223159</v>
      </c>
      <c r="BB318" s="106" t="n">
        <v>-0.220946015092317</v>
      </c>
      <c r="BC318" s="106" t="n">
        <v>-0.306309224330709</v>
      </c>
      <c r="BD318" s="106" t="n">
        <v>0.00996956385834138</v>
      </c>
      <c r="BE318" s="106" t="n">
        <v>0.0050568737547607</v>
      </c>
      <c r="BF318" s="106" t="n">
        <v>-0.204273740318541</v>
      </c>
      <c r="BG318" s="106" t="n">
        <v>0.142393248543717</v>
      </c>
      <c r="BH318" s="106" t="n">
        <v>0.0320926629676379</v>
      </c>
      <c r="BI318" s="106" t="n">
        <v>-0.204141777443423</v>
      </c>
      <c r="BJ318" s="106" t="n">
        <v>0.265794852219671</v>
      </c>
      <c r="BK318" s="106" t="n">
        <v>-0.321350459368106</v>
      </c>
      <c r="BL318" s="106" t="n">
        <v>0.0401766142285339</v>
      </c>
      <c r="BM318" s="106" t="n">
        <v>-0.24112926703907</v>
      </c>
      <c r="BN318" s="106" t="n">
        <v>-0.084237051863359</v>
      </c>
      <c r="BO318" s="106" t="n">
        <v>0.191885602560285</v>
      </c>
      <c r="BP318" s="106" t="n">
        <v>0.250289150264131</v>
      </c>
      <c r="BQ318" s="106" t="n">
        <v>0.148441399944711</v>
      </c>
      <c r="BR318" s="106" t="n">
        <v>0.241311078001207</v>
      </c>
      <c r="BS318" s="106" t="n">
        <v>-0.00422406302644563</v>
      </c>
      <c r="BT318" s="106" t="n">
        <v>0.0384772623799469</v>
      </c>
      <c r="BU318" s="106" t="n">
        <v>-0.0824830935616575</v>
      </c>
      <c r="BV318" s="106" t="n">
        <v>0.00529161989524961</v>
      </c>
      <c r="BW318" s="106" t="n">
        <v>0.0416675562182131</v>
      </c>
      <c r="BX318" s="106" t="n">
        <v>0.0892589681703643</v>
      </c>
      <c r="BY318" s="106" t="n">
        <v>0.0398029807812848</v>
      </c>
      <c r="BZ318" s="106" t="n">
        <v>0.112290849753303</v>
      </c>
      <c r="CA318" s="106" t="n">
        <v>0.00108836411169076</v>
      </c>
      <c r="CB318" s="106" t="n">
        <v>-0.0810848021310217</v>
      </c>
      <c r="CC318" s="106" t="n">
        <v>0.12077973179061</v>
      </c>
      <c r="CD318" s="106" t="n">
        <v>-0.0175533596180619</v>
      </c>
      <c r="CE318" s="106" t="n">
        <v>-0.0585424107574958</v>
      </c>
      <c r="CF318" s="106" t="n">
        <v>0.020444294799429</v>
      </c>
      <c r="CG318" s="106" t="n">
        <v>-0.00570657173763437</v>
      </c>
      <c r="CH318" s="106" t="n">
        <v>0.0408809722445457</v>
      </c>
      <c r="CI318" s="106" t="n">
        <v>-0.0146216733415153</v>
      </c>
      <c r="CJ318" s="106" t="n">
        <v>0.022285603062963</v>
      </c>
      <c r="CK318" s="106" t="n">
        <v>-0.0191880397941769</v>
      </c>
      <c r="CL318" s="106" t="n">
        <v>0.00395467218676051</v>
      </c>
      <c r="CM318" s="106" t="n">
        <v>0.0112824615937443</v>
      </c>
      <c r="CN318" s="106" t="n">
        <v>-0.00210997911072428</v>
      </c>
      <c r="CO318" s="106" t="n">
        <v>0.0010491620292701</v>
      </c>
    </row>
    <row r="319" customFormat="false" ht="14.25" hidden="false" customHeight="false" outlineLevel="0" collapsed="false">
      <c r="A319" s="111" t="s">
        <v>114</v>
      </c>
      <c r="B319" s="106" t="n">
        <v>-3.13215659115968</v>
      </c>
      <c r="C319" s="106" t="n">
        <v>0.651098448580997</v>
      </c>
      <c r="D319" s="106" t="n">
        <v>0.214084357010141</v>
      </c>
      <c r="E319" s="106" t="n">
        <v>-0.0517864416860417</v>
      </c>
      <c r="F319" s="106" t="n">
        <v>0.180179713321694</v>
      </c>
      <c r="G319" s="106" t="n">
        <v>0.111895249272254</v>
      </c>
      <c r="H319" s="106" t="n">
        <v>-0.386706792776692</v>
      </c>
      <c r="I319" s="106" t="n">
        <v>-0.348922834558812</v>
      </c>
      <c r="J319" s="106" t="n">
        <v>-0.381533485295986</v>
      </c>
      <c r="K319" s="106" t="n">
        <v>0.210777685429831</v>
      </c>
      <c r="L319" s="106" t="n">
        <v>0.158444968555554</v>
      </c>
      <c r="M319" s="106" t="n">
        <v>0.786361357617629</v>
      </c>
      <c r="N319" s="106" t="n">
        <v>-0.442503285230248</v>
      </c>
      <c r="O319" s="106" t="n">
        <v>-0.298501621552996</v>
      </c>
      <c r="P319" s="106" t="n">
        <v>0.521920247489053</v>
      </c>
      <c r="Q319" s="106" t="n">
        <v>0.0107821540224739</v>
      </c>
      <c r="R319" s="106" t="n">
        <v>0.220306165953219</v>
      </c>
      <c r="S319" s="106" t="n">
        <v>0.113156035280464</v>
      </c>
      <c r="T319" s="106" t="n">
        <v>-0.198548115869576</v>
      </c>
      <c r="U319" s="106" t="n">
        <v>0.110645217223322</v>
      </c>
      <c r="V319" s="106" t="n">
        <v>0.0670706956161641</v>
      </c>
      <c r="W319" s="106" t="n">
        <v>0.333208420819114</v>
      </c>
      <c r="X319" s="106" t="n">
        <v>0.0988661837735583</v>
      </c>
      <c r="Y319" s="106" t="n">
        <v>-0.110576824179017</v>
      </c>
      <c r="Z319" s="106" t="n">
        <v>0.247337936737592</v>
      </c>
      <c r="AA319" s="106" t="n">
        <v>0.503416627736062</v>
      </c>
      <c r="AB319" s="106" t="n">
        <v>0.300378596151184</v>
      </c>
      <c r="AC319" s="106" t="n">
        <v>0.0204388591652253</v>
      </c>
      <c r="AD319" s="106" t="n">
        <v>-0.574113152616707</v>
      </c>
      <c r="AE319" s="106" t="n">
        <v>-0.30408011001317</v>
      </c>
      <c r="AF319" s="106" t="n">
        <v>-0.23570549738992</v>
      </c>
      <c r="AG319" s="106" t="n">
        <v>0.331005253319718</v>
      </c>
      <c r="AH319" s="106" t="n">
        <v>0.247921006963128</v>
      </c>
      <c r="AI319" s="106" t="n">
        <v>0.265632178382245</v>
      </c>
      <c r="AJ319" s="106" t="n">
        <v>0.149145779083778</v>
      </c>
      <c r="AK319" s="106" t="n">
        <v>-0.13032388000657</v>
      </c>
      <c r="AL319" s="106" t="n">
        <v>0.307980181783627</v>
      </c>
      <c r="AM319" s="106" t="n">
        <v>-0.370789708748261</v>
      </c>
      <c r="AN319" s="106" t="n">
        <v>0.377468137063946</v>
      </c>
      <c r="AO319" s="106" t="n">
        <v>0.132694609596105</v>
      </c>
      <c r="AP319" s="106" t="n">
        <v>-0.0794576952236005</v>
      </c>
      <c r="AQ319" s="106" t="n">
        <v>-0.0994943057912004</v>
      </c>
      <c r="AR319" s="106" t="n">
        <v>0.140305155266309</v>
      </c>
      <c r="AS319" s="106" t="n">
        <v>-0.00657242819211119</v>
      </c>
      <c r="AT319" s="106" t="n">
        <v>-0.0938153423010053</v>
      </c>
      <c r="AU319" s="106" t="n">
        <v>-0.0787803427899547</v>
      </c>
      <c r="AV319" s="106" t="n">
        <v>-0.319306811562715</v>
      </c>
      <c r="AW319" s="106" t="n">
        <v>0.201672512920972</v>
      </c>
      <c r="AX319" s="106" t="n">
        <v>-0.607876398690549</v>
      </c>
      <c r="AY319" s="106" t="n">
        <v>-0.109281517062798</v>
      </c>
      <c r="AZ319" s="106" t="n">
        <v>0.280360951208613</v>
      </c>
      <c r="BA319" s="106" t="n">
        <v>0.141162781743256</v>
      </c>
      <c r="BB319" s="106" t="n">
        <v>-0.589515530436367</v>
      </c>
      <c r="BC319" s="106" t="n">
        <v>-0.270784443811269</v>
      </c>
      <c r="BD319" s="106" t="n">
        <v>0.149963533327075</v>
      </c>
      <c r="BE319" s="106" t="n">
        <v>-0.110891558106375</v>
      </c>
      <c r="BF319" s="106" t="n">
        <v>0.653379231418021</v>
      </c>
      <c r="BG319" s="106" t="n">
        <v>0.130563945876032</v>
      </c>
      <c r="BH319" s="106" t="n">
        <v>0.740315492351964</v>
      </c>
      <c r="BI319" s="106" t="n">
        <v>0.20847192853418</v>
      </c>
      <c r="BJ319" s="106" t="n">
        <v>0.27536809331484</v>
      </c>
      <c r="BK319" s="106" t="n">
        <v>0.133969264188157</v>
      </c>
      <c r="BL319" s="106" t="n">
        <v>0.146542370077042</v>
      </c>
      <c r="BM319" s="106" t="n">
        <v>0.323691305424566</v>
      </c>
      <c r="BN319" s="106" t="n">
        <v>-0.299702597238922</v>
      </c>
      <c r="BO319" s="106" t="n">
        <v>0.121076450878991</v>
      </c>
      <c r="BP319" s="106" t="n">
        <v>-0.028281652958938</v>
      </c>
      <c r="BQ319" s="106" t="n">
        <v>0.140084674109083</v>
      </c>
      <c r="BR319" s="106" t="n">
        <v>-0.204424737612334</v>
      </c>
      <c r="BS319" s="106" t="n">
        <v>-0.0193192054301251</v>
      </c>
      <c r="BT319" s="106" t="n">
        <v>0.133546979879249</v>
      </c>
      <c r="BU319" s="106" t="n">
        <v>0.096351322285311</v>
      </c>
      <c r="BV319" s="106" t="n">
        <v>-0.00631335399067707</v>
      </c>
      <c r="BW319" s="106" t="n">
        <v>-0.00682071050299481</v>
      </c>
      <c r="BX319" s="106" t="n">
        <v>-0.116102403435935</v>
      </c>
      <c r="BY319" s="106" t="n">
        <v>-0.00120525167702974</v>
      </c>
      <c r="BZ319" s="106" t="n">
        <v>0.00496405339400664</v>
      </c>
      <c r="CA319" s="106" t="n">
        <v>-0.0961768726845858</v>
      </c>
      <c r="CB319" s="106" t="n">
        <v>0.00936910398917793</v>
      </c>
      <c r="CC319" s="106" t="n">
        <v>0.0790688346754795</v>
      </c>
      <c r="CD319" s="106" t="n">
        <v>0.0597757680347146</v>
      </c>
      <c r="CE319" s="106" t="n">
        <v>0.0411206474251938</v>
      </c>
      <c r="CF319" s="106" t="n">
        <v>0.0261689632808634</v>
      </c>
      <c r="CG319" s="106" t="n">
        <v>-0.0132107933189972</v>
      </c>
      <c r="CH319" s="106" t="n">
        <v>-0.0539323103639697</v>
      </c>
      <c r="CI319" s="106" t="n">
        <v>-0.0232667092743623</v>
      </c>
      <c r="CJ319" s="106" t="n">
        <v>-0.0462099521143737</v>
      </c>
      <c r="CK319" s="106" t="n">
        <v>-0.0247785868045836</v>
      </c>
      <c r="CL319" s="106" t="n">
        <v>-0.0414340244823125</v>
      </c>
      <c r="CM319" s="106" t="n">
        <v>-0.0032367139786675</v>
      </c>
      <c r="CN319" s="106" t="n">
        <v>0.00429291974211977</v>
      </c>
      <c r="CO319" s="106" t="n">
        <v>-0.00129148111259365</v>
      </c>
    </row>
    <row r="320" customFormat="false" ht="14.25" hidden="false" customHeight="false" outlineLevel="0" collapsed="false">
      <c r="A320" s="111" t="s">
        <v>115</v>
      </c>
      <c r="B320" s="106" t="n">
        <v>-2.9731392330001</v>
      </c>
      <c r="C320" s="106" t="n">
        <v>1.29896645909712</v>
      </c>
      <c r="D320" s="106" t="n">
        <v>-0.0947594670128332</v>
      </c>
      <c r="E320" s="106" t="n">
        <v>-0.377288613492514</v>
      </c>
      <c r="F320" s="106" t="n">
        <v>-0.913486289256336</v>
      </c>
      <c r="G320" s="106" t="n">
        <v>0.224256719010956</v>
      </c>
      <c r="H320" s="106" t="n">
        <v>0.67128713317772</v>
      </c>
      <c r="I320" s="106" t="n">
        <v>0.0820705007329383</v>
      </c>
      <c r="J320" s="106" t="n">
        <v>-0.0691013533303613</v>
      </c>
      <c r="K320" s="106" t="n">
        <v>-1.22124836511511</v>
      </c>
      <c r="L320" s="106" t="n">
        <v>0.171326983426967</v>
      </c>
      <c r="M320" s="106" t="n">
        <v>-0.684766950402081</v>
      </c>
      <c r="N320" s="106" t="n">
        <v>-0.455077828789747</v>
      </c>
      <c r="O320" s="106" t="n">
        <v>0.155748741057087</v>
      </c>
      <c r="P320" s="106" t="n">
        <v>-0.344974076448214</v>
      </c>
      <c r="Q320" s="106" t="n">
        <v>0.584598880256008</v>
      </c>
      <c r="R320" s="106" t="n">
        <v>0.451521232933003</v>
      </c>
      <c r="S320" s="106" t="n">
        <v>0.35793517764418</v>
      </c>
      <c r="T320" s="106" t="n">
        <v>-0.229431445311377</v>
      </c>
      <c r="U320" s="106" t="n">
        <v>0.158331525395116</v>
      </c>
      <c r="V320" s="106" t="n">
        <v>-0.319726151261349</v>
      </c>
      <c r="W320" s="106" t="n">
        <v>-0.583752170961484</v>
      </c>
      <c r="X320" s="106" t="n">
        <v>0.105381729715661</v>
      </c>
      <c r="Y320" s="106" t="n">
        <v>0.516599144973372</v>
      </c>
      <c r="Z320" s="106" t="n">
        <v>0.687489636599371</v>
      </c>
      <c r="AA320" s="106" t="n">
        <v>0.0128342491021502</v>
      </c>
      <c r="AB320" s="106" t="n">
        <v>-0.342322492693792</v>
      </c>
      <c r="AC320" s="106" t="n">
        <v>-0.488126232648592</v>
      </c>
      <c r="AD320" s="106" t="n">
        <v>0.12606689607553</v>
      </c>
      <c r="AE320" s="106" t="n">
        <v>-0.498144329047723</v>
      </c>
      <c r="AF320" s="106" t="n">
        <v>-0.00303689821326739</v>
      </c>
      <c r="AG320" s="106" t="n">
        <v>0.0905191494186879</v>
      </c>
      <c r="AH320" s="106" t="n">
        <v>-1.08671617895604</v>
      </c>
      <c r="AI320" s="106" t="n">
        <v>-0.444330299799142</v>
      </c>
      <c r="AJ320" s="106" t="n">
        <v>-0.40861310119674</v>
      </c>
      <c r="AK320" s="106" t="n">
        <v>-0.718931812457697</v>
      </c>
      <c r="AL320" s="106" t="n">
        <v>0.779435358123085</v>
      </c>
      <c r="AM320" s="106" t="n">
        <v>0.382248943055607</v>
      </c>
      <c r="AN320" s="106" t="n">
        <v>-0.965762887530449</v>
      </c>
      <c r="AO320" s="106" t="n">
        <v>0.451443462346458</v>
      </c>
      <c r="AP320" s="106" t="n">
        <v>-0.691453288156209</v>
      </c>
      <c r="AQ320" s="106" t="n">
        <v>0.184106351487058</v>
      </c>
      <c r="AR320" s="106" t="n">
        <v>0.766606472330251</v>
      </c>
      <c r="AS320" s="106" t="n">
        <v>-0.344326575259275</v>
      </c>
      <c r="AT320" s="106" t="n">
        <v>-0.584927868301057</v>
      </c>
      <c r="AU320" s="106" t="n">
        <v>-0.0244864387991064</v>
      </c>
      <c r="AV320" s="106" t="n">
        <v>-0.507133256609129</v>
      </c>
      <c r="AW320" s="106" t="n">
        <v>0.00388950282490385</v>
      </c>
      <c r="AX320" s="106" t="n">
        <v>0.500451299881803</v>
      </c>
      <c r="AY320" s="106" t="n">
        <v>0.898000777987932</v>
      </c>
      <c r="AZ320" s="106" t="n">
        <v>0.428481710034207</v>
      </c>
      <c r="BA320" s="106" t="n">
        <v>-0.478762797310256</v>
      </c>
      <c r="BB320" s="106" t="n">
        <v>-0.146804299381828</v>
      </c>
      <c r="BC320" s="106" t="n">
        <v>0.10838809589203</v>
      </c>
      <c r="BD320" s="106" t="n">
        <v>0.24154725846519</v>
      </c>
      <c r="BE320" s="106" t="n">
        <v>-0.310196186958881</v>
      </c>
      <c r="BF320" s="106" t="n">
        <v>0.267467739564136</v>
      </c>
      <c r="BG320" s="106" t="n">
        <v>0.0806449193934302</v>
      </c>
      <c r="BH320" s="106" t="n">
        <v>-0.0241909053788931</v>
      </c>
      <c r="BI320" s="106" t="n">
        <v>-0.416788442363102</v>
      </c>
      <c r="BJ320" s="106" t="n">
        <v>0.250758751834518</v>
      </c>
      <c r="BK320" s="106" t="n">
        <v>0.224024041293015</v>
      </c>
      <c r="BL320" s="106" t="n">
        <v>0.114487854356672</v>
      </c>
      <c r="BM320" s="106" t="n">
        <v>0.264912002499219</v>
      </c>
      <c r="BN320" s="106" t="n">
        <v>0.411511001048142</v>
      </c>
      <c r="BO320" s="106" t="n">
        <v>0.202474900085844</v>
      </c>
      <c r="BP320" s="106" t="n">
        <v>-0.0379166003701029</v>
      </c>
      <c r="BQ320" s="106" t="n">
        <v>0.178885264200978</v>
      </c>
      <c r="BR320" s="106" t="n">
        <v>-0.135140465889472</v>
      </c>
      <c r="BS320" s="106" t="n">
        <v>0.210222801607514</v>
      </c>
      <c r="BT320" s="106" t="n">
        <v>-0.0985449398254709</v>
      </c>
      <c r="BU320" s="106" t="n">
        <v>0.215716973782421</v>
      </c>
      <c r="BV320" s="106" t="n">
        <v>-0.124543556853425</v>
      </c>
      <c r="BW320" s="106" t="n">
        <v>0.115839427879499</v>
      </c>
      <c r="BX320" s="106" t="n">
        <v>-0.0556021979015498</v>
      </c>
      <c r="BY320" s="106" t="n">
        <v>0.234052943749557</v>
      </c>
      <c r="BZ320" s="106" t="n">
        <v>-0.160378682263211</v>
      </c>
      <c r="CA320" s="106" t="n">
        <v>-0.0475198138332798</v>
      </c>
      <c r="CB320" s="106" t="n">
        <v>-0.0886324767099164</v>
      </c>
      <c r="CC320" s="106" t="n">
        <v>0.0496460659872708</v>
      </c>
      <c r="CD320" s="106" t="n">
        <v>0.0528854848151184</v>
      </c>
      <c r="CE320" s="106" t="n">
        <v>-0.0221575149957533</v>
      </c>
      <c r="CF320" s="106" t="n">
        <v>-0.0140333066772295</v>
      </c>
      <c r="CG320" s="106" t="n">
        <v>0.0831500589871809</v>
      </c>
      <c r="CH320" s="106" t="n">
        <v>-0.0053788371786682</v>
      </c>
      <c r="CI320" s="106" t="n">
        <v>0.0269006884941569</v>
      </c>
      <c r="CJ320" s="106" t="n">
        <v>0.0398647717077804</v>
      </c>
      <c r="CK320" s="106" t="n">
        <v>0.002702398338976</v>
      </c>
      <c r="CL320" s="106" t="n">
        <v>0.00483095215313212</v>
      </c>
      <c r="CM320" s="106" t="n">
        <v>-0.00249403634651685</v>
      </c>
      <c r="CN320" s="106" t="n">
        <v>-0.0141298265779211</v>
      </c>
      <c r="CO320" s="106" t="n">
        <v>-0.000529576863303106</v>
      </c>
    </row>
    <row r="321" customFormat="false" ht="14.25" hidden="false" customHeight="false" outlineLevel="0" collapsed="false">
      <c r="A321" s="111" t="s">
        <v>116</v>
      </c>
      <c r="B321" s="106" t="n">
        <v>-3.0328970440538</v>
      </c>
      <c r="C321" s="106" t="n">
        <v>-0.407933130321309</v>
      </c>
      <c r="D321" s="106" t="n">
        <v>-0.619608633662767</v>
      </c>
      <c r="E321" s="106" t="n">
        <v>0.0917108574465271</v>
      </c>
      <c r="F321" s="106" t="n">
        <v>0.219595935205821</v>
      </c>
      <c r="G321" s="106" t="n">
        <v>0.284382512921529</v>
      </c>
      <c r="H321" s="106" t="n">
        <v>0.0238633311140948</v>
      </c>
      <c r="I321" s="106" t="n">
        <v>0.42236540048814</v>
      </c>
      <c r="J321" s="106" t="n">
        <v>-0.190982716639311</v>
      </c>
      <c r="K321" s="106" t="n">
        <v>-0.0927416870518379</v>
      </c>
      <c r="L321" s="106" t="n">
        <v>-0.113267306719714</v>
      </c>
      <c r="M321" s="106" t="n">
        <v>0.272359901514835</v>
      </c>
      <c r="N321" s="106" t="n">
        <v>-0.00102675961663043</v>
      </c>
      <c r="O321" s="106" t="n">
        <v>-0.587166527367345</v>
      </c>
      <c r="P321" s="106" t="n">
        <v>0.224447429745044</v>
      </c>
      <c r="Q321" s="106" t="n">
        <v>-0.00276592269591507</v>
      </c>
      <c r="R321" s="106" t="n">
        <v>-0.468516454308409</v>
      </c>
      <c r="S321" s="106" t="n">
        <v>0.419742300208642</v>
      </c>
      <c r="T321" s="106" t="n">
        <v>0.0308815095269137</v>
      </c>
      <c r="U321" s="106" t="n">
        <v>-0.11944287438019</v>
      </c>
      <c r="V321" s="106" t="n">
        <v>-0.303185852093909</v>
      </c>
      <c r="W321" s="106" t="n">
        <v>-0.0970290367157083</v>
      </c>
      <c r="X321" s="106" t="n">
        <v>-0.163184657382779</v>
      </c>
      <c r="Y321" s="106" t="n">
        <v>-0.0759728637713714</v>
      </c>
      <c r="Z321" s="106" t="n">
        <v>-0.17920827023639</v>
      </c>
      <c r="AA321" s="106" t="n">
        <v>-0.592372453783356</v>
      </c>
      <c r="AB321" s="106" t="n">
        <v>-0.216094904383344</v>
      </c>
      <c r="AC321" s="106" t="n">
        <v>-0.0266399110166325</v>
      </c>
      <c r="AD321" s="106" t="n">
        <v>-0.177724201241921</v>
      </c>
      <c r="AE321" s="106" t="n">
        <v>-0.626534419908386</v>
      </c>
      <c r="AF321" s="106" t="n">
        <v>0.579996019284552</v>
      </c>
      <c r="AG321" s="106" t="n">
        <v>-0.583458503805156</v>
      </c>
      <c r="AH321" s="106" t="n">
        <v>0.0727436542563035</v>
      </c>
      <c r="AI321" s="106" t="n">
        <v>-0.307389557177551</v>
      </c>
      <c r="AJ321" s="106" t="n">
        <v>-0.971166670091757</v>
      </c>
      <c r="AK321" s="106" t="n">
        <v>-0.41523888843205</v>
      </c>
      <c r="AL321" s="106" t="n">
        <v>0.303317519277758</v>
      </c>
      <c r="AM321" s="106" t="n">
        <v>0.240251996274045</v>
      </c>
      <c r="AN321" s="106" t="n">
        <v>-0.0246874667614496</v>
      </c>
      <c r="AO321" s="106" t="n">
        <v>0.00264702847424961</v>
      </c>
      <c r="AP321" s="106" t="n">
        <v>0.0932072933525014</v>
      </c>
      <c r="AQ321" s="106" t="n">
        <v>-0.690762392591606</v>
      </c>
      <c r="AR321" s="106" t="n">
        <v>-0.667686919523872</v>
      </c>
      <c r="AS321" s="106" t="n">
        <v>0.49759278103411</v>
      </c>
      <c r="AT321" s="106" t="n">
        <v>0.692366704293365</v>
      </c>
      <c r="AU321" s="106" t="n">
        <v>-0.511488865201371</v>
      </c>
      <c r="AV321" s="106" t="n">
        <v>-0.644024416918826</v>
      </c>
      <c r="AW321" s="106" t="n">
        <v>-0.270450232972145</v>
      </c>
      <c r="AX321" s="106" t="n">
        <v>0.0162843992976923</v>
      </c>
      <c r="AY321" s="106" t="n">
        <v>-0.00119384100055914</v>
      </c>
      <c r="AZ321" s="106" t="n">
        <v>-0.266281589360248</v>
      </c>
      <c r="BA321" s="106" t="n">
        <v>0.23912000310069</v>
      </c>
      <c r="BB321" s="106" t="n">
        <v>-0.28090541954153</v>
      </c>
      <c r="BC321" s="106" t="n">
        <v>0.508764854732052</v>
      </c>
      <c r="BD321" s="106" t="n">
        <v>-0.402074500548754</v>
      </c>
      <c r="BE321" s="106" t="n">
        <v>-0.160062125225789</v>
      </c>
      <c r="BF321" s="106" t="n">
        <v>-0.155704633639557</v>
      </c>
      <c r="BG321" s="106" t="n">
        <v>0.40646635329925</v>
      </c>
      <c r="BH321" s="106" t="n">
        <v>-0.351172938636273</v>
      </c>
      <c r="BI321" s="106" t="n">
        <v>0.253865274974046</v>
      </c>
      <c r="BJ321" s="106" t="n">
        <v>-0.537759332867083</v>
      </c>
      <c r="BK321" s="106" t="n">
        <v>0.546918649426121</v>
      </c>
      <c r="BL321" s="106" t="n">
        <v>0.469325770394625</v>
      </c>
      <c r="BM321" s="106" t="n">
        <v>-0.244180417487152</v>
      </c>
      <c r="BN321" s="106" t="n">
        <v>-0.122008045472976</v>
      </c>
      <c r="BO321" s="106" t="n">
        <v>0.0220264670602789</v>
      </c>
      <c r="BP321" s="106" t="n">
        <v>-0.0806067954152097</v>
      </c>
      <c r="BQ321" s="106" t="n">
        <v>0.276853825762709</v>
      </c>
      <c r="BR321" s="106" t="n">
        <v>0.034115364024044</v>
      </c>
      <c r="BS321" s="106" t="n">
        <v>-0.292047541009298</v>
      </c>
      <c r="BT321" s="106" t="n">
        <v>0.172578614472902</v>
      </c>
      <c r="BU321" s="106" t="n">
        <v>0.0279917530244014</v>
      </c>
      <c r="BV321" s="106" t="n">
        <v>0.110463706738402</v>
      </c>
      <c r="BW321" s="106" t="n">
        <v>-0.0452884913961437</v>
      </c>
      <c r="BX321" s="106" t="n">
        <v>0.276331343117212</v>
      </c>
      <c r="BY321" s="106" t="n">
        <v>0.0806186904535158</v>
      </c>
      <c r="BZ321" s="106" t="n">
        <v>0.053089355341549</v>
      </c>
      <c r="CA321" s="106" t="n">
        <v>0.0946431117169211</v>
      </c>
      <c r="CB321" s="106" t="n">
        <v>0.119687196163192</v>
      </c>
      <c r="CC321" s="106" t="n">
        <v>0.137108653466738</v>
      </c>
      <c r="CD321" s="106" t="n">
        <v>0.0722646611908458</v>
      </c>
      <c r="CE321" s="106" t="n">
        <v>0.0562354532513388</v>
      </c>
      <c r="CF321" s="106" t="n">
        <v>-0.032116073446146</v>
      </c>
      <c r="CG321" s="106" t="n">
        <v>0.0906353881320507</v>
      </c>
      <c r="CH321" s="106" t="n">
        <v>-0.0387483674485368</v>
      </c>
      <c r="CI321" s="106" t="n">
        <v>-0.0242497272493106</v>
      </c>
      <c r="CJ321" s="106" t="n">
        <v>0.0302982222640541</v>
      </c>
      <c r="CK321" s="106" t="n">
        <v>0.0222219344124295</v>
      </c>
      <c r="CL321" s="106" t="n">
        <v>-0.0205097637625474</v>
      </c>
      <c r="CM321" s="106" t="n">
        <v>-0.00190199041372468</v>
      </c>
      <c r="CN321" s="106" t="n">
        <v>-0.00373469934439798</v>
      </c>
      <c r="CO321" s="106" t="n">
        <v>-1.09790632081067E-005</v>
      </c>
    </row>
    <row r="322" customFormat="false" ht="14.25" hidden="false" customHeight="false" outlineLevel="0" collapsed="false">
      <c r="A322" s="111" t="s">
        <v>117</v>
      </c>
      <c r="B322" s="106" t="n">
        <v>-0.832778299088938</v>
      </c>
      <c r="C322" s="106" t="n">
        <v>-2.73956847104662</v>
      </c>
      <c r="D322" s="106" t="n">
        <v>-0.657908936069068</v>
      </c>
      <c r="E322" s="106" t="n">
        <v>-0.236154985932725</v>
      </c>
      <c r="F322" s="106" t="n">
        <v>1.59850977706674</v>
      </c>
      <c r="G322" s="106" t="n">
        <v>0.514306305060386</v>
      </c>
      <c r="H322" s="106" t="n">
        <v>0.744843636387788</v>
      </c>
      <c r="I322" s="106" t="n">
        <v>-0.24158474818061</v>
      </c>
      <c r="J322" s="106" t="n">
        <v>-0.941333730424378</v>
      </c>
      <c r="K322" s="106" t="n">
        <v>0.586438475286566</v>
      </c>
      <c r="L322" s="106" t="n">
        <v>-0.764730122303446</v>
      </c>
      <c r="M322" s="106" t="n">
        <v>-2.32616136007805</v>
      </c>
      <c r="N322" s="106" t="n">
        <v>1.67161262127936</v>
      </c>
      <c r="O322" s="106" t="n">
        <v>-1.05375906280234</v>
      </c>
      <c r="P322" s="106" t="n">
        <v>-0.989731421893538</v>
      </c>
      <c r="Q322" s="106" t="n">
        <v>-0.126752118409734</v>
      </c>
      <c r="R322" s="106" t="n">
        <v>-1.0901161222498</v>
      </c>
      <c r="S322" s="106" t="n">
        <v>-2.07847739759199</v>
      </c>
      <c r="T322" s="106" t="n">
        <v>-3.46066951511476</v>
      </c>
      <c r="U322" s="106" t="n">
        <v>-1.05866468381244</v>
      </c>
      <c r="V322" s="106" t="n">
        <v>-0.410190808135621</v>
      </c>
      <c r="W322" s="106" t="n">
        <v>-0.84783758297615</v>
      </c>
      <c r="X322" s="106" t="n">
        <v>-0.768431798869103</v>
      </c>
      <c r="Y322" s="106" t="n">
        <v>-0.739621341436228</v>
      </c>
      <c r="Z322" s="106" t="n">
        <v>-1.10149475796672</v>
      </c>
      <c r="AA322" s="106" t="n">
        <v>0.383908247420002</v>
      </c>
      <c r="AB322" s="106" t="n">
        <v>-1.36506644110983</v>
      </c>
      <c r="AC322" s="106" t="n">
        <v>0.579806325323822</v>
      </c>
      <c r="AD322" s="106" t="n">
        <v>-0.776886259721442</v>
      </c>
      <c r="AE322" s="106" t="n">
        <v>-0.63730405573867</v>
      </c>
      <c r="AF322" s="106" t="n">
        <v>-1.28188357994369</v>
      </c>
      <c r="AG322" s="106" t="n">
        <v>0.583747530030103</v>
      </c>
      <c r="AH322" s="106" t="n">
        <v>0.0819724525262991</v>
      </c>
      <c r="AI322" s="106" t="n">
        <v>-1.36176680429214</v>
      </c>
      <c r="AJ322" s="106" t="n">
        <v>0.466878373590804</v>
      </c>
      <c r="AK322" s="106" t="n">
        <v>0.101877760790915</v>
      </c>
      <c r="AL322" s="106" t="n">
        <v>-1.06273369883623</v>
      </c>
      <c r="AM322" s="106" t="n">
        <v>0.134436793807376</v>
      </c>
      <c r="AN322" s="106" t="n">
        <v>-0.039463689646559</v>
      </c>
      <c r="AO322" s="106" t="n">
        <v>1.00472820725884</v>
      </c>
      <c r="AP322" s="106" t="n">
        <v>0.265107737665252</v>
      </c>
      <c r="AQ322" s="106" t="n">
        <v>-0.0886794383086369</v>
      </c>
      <c r="AR322" s="106" t="n">
        <v>0.884127618945133</v>
      </c>
      <c r="AS322" s="106" t="n">
        <v>-0.317203350358018</v>
      </c>
      <c r="AT322" s="106" t="n">
        <v>-0.533512083388329</v>
      </c>
      <c r="AU322" s="106" t="n">
        <v>0.418648682085027</v>
      </c>
      <c r="AV322" s="106" t="n">
        <v>-0.383526432134872</v>
      </c>
      <c r="AW322" s="106" t="n">
        <v>-0.522422653233468</v>
      </c>
      <c r="AX322" s="106" t="n">
        <v>-0.161901082983868</v>
      </c>
      <c r="AY322" s="106" t="n">
        <v>-0.241411934470094</v>
      </c>
      <c r="AZ322" s="106" t="n">
        <v>-0.46576867630202</v>
      </c>
      <c r="BA322" s="106" t="n">
        <v>0.0387608310885312</v>
      </c>
      <c r="BB322" s="106" t="n">
        <v>-0.152447026948832</v>
      </c>
      <c r="BC322" s="106" t="n">
        <v>0.214975267562186</v>
      </c>
      <c r="BD322" s="106" t="n">
        <v>-0.203382719405056</v>
      </c>
      <c r="BE322" s="106" t="n">
        <v>0.181803500913293</v>
      </c>
      <c r="BF322" s="106" t="n">
        <v>0.254640009902883</v>
      </c>
      <c r="BG322" s="106" t="n">
        <v>-0.390964378182646</v>
      </c>
      <c r="BH322" s="106" t="n">
        <v>0.051683433104637</v>
      </c>
      <c r="BI322" s="106" t="n">
        <v>-0.0194115696771015</v>
      </c>
      <c r="BJ322" s="106" t="n">
        <v>-0.188196998102205</v>
      </c>
      <c r="BK322" s="106" t="n">
        <v>0.158505287915406</v>
      </c>
      <c r="BL322" s="106" t="n">
        <v>-0.0271321956453285</v>
      </c>
      <c r="BM322" s="106" t="n">
        <v>-0.109328105396375</v>
      </c>
      <c r="BN322" s="106" t="n">
        <v>0.0407144489947455</v>
      </c>
      <c r="BO322" s="106" t="n">
        <v>-0.176652779760899</v>
      </c>
      <c r="BP322" s="106" t="n">
        <v>-0.0161418283357121</v>
      </c>
      <c r="BQ322" s="106" t="n">
        <v>0.127805800040199</v>
      </c>
      <c r="BR322" s="106" t="n">
        <v>-0.0371270774578674</v>
      </c>
      <c r="BS322" s="106" t="n">
        <v>0.00935737286307854</v>
      </c>
      <c r="BT322" s="106" t="n">
        <v>-0.0171520791040448</v>
      </c>
      <c r="BU322" s="106" t="n">
        <v>-0.00904590897851446</v>
      </c>
      <c r="BV322" s="106" t="n">
        <v>-0.104134805432539</v>
      </c>
      <c r="BW322" s="106" t="n">
        <v>-0.0733027474975743</v>
      </c>
      <c r="BX322" s="106" t="n">
        <v>0.0704411716963045</v>
      </c>
      <c r="BY322" s="106" t="n">
        <v>-0.0067037519752313</v>
      </c>
      <c r="BZ322" s="106" t="n">
        <v>0.025944470109113</v>
      </c>
      <c r="CA322" s="106" t="n">
        <v>-0.0803320907387765</v>
      </c>
      <c r="CB322" s="106" t="n">
        <v>0.018981991164323</v>
      </c>
      <c r="CC322" s="106" t="n">
        <v>0.0349763335917177</v>
      </c>
      <c r="CD322" s="106" t="n">
        <v>-0.0268451694504835</v>
      </c>
      <c r="CE322" s="106" t="n">
        <v>-0.02104951928901</v>
      </c>
      <c r="CF322" s="106" t="n">
        <v>-0.00336968140359183</v>
      </c>
      <c r="CG322" s="106" t="n">
        <v>-0.00316006417766577</v>
      </c>
      <c r="CH322" s="106" t="n">
        <v>0.00457787320180731</v>
      </c>
      <c r="CI322" s="106" t="n">
        <v>-0.0249679681199909</v>
      </c>
      <c r="CJ322" s="106" t="n">
        <v>-0.00424687995190789</v>
      </c>
      <c r="CK322" s="106" t="n">
        <v>0.00139284060647173</v>
      </c>
      <c r="CL322" s="106" t="n">
        <v>0.00435880099985383</v>
      </c>
      <c r="CM322" s="106" t="n">
        <v>0.00499208422083203</v>
      </c>
      <c r="CN322" s="106" t="n">
        <v>-0.000845996379581368</v>
      </c>
      <c r="CO322" s="106" t="n">
        <v>-0.000451548838877137</v>
      </c>
    </row>
    <row r="323" customFormat="false" ht="14.25" hidden="false" customHeight="false" outlineLevel="0" collapsed="false">
      <c r="A323" s="111" t="s">
        <v>118</v>
      </c>
      <c r="B323" s="106" t="n">
        <v>5.42693740186707</v>
      </c>
      <c r="C323" s="106" t="n">
        <v>9.5695586443991</v>
      </c>
      <c r="D323" s="106" t="n">
        <v>-3.00246488995707</v>
      </c>
      <c r="E323" s="106" t="n">
        <v>-1.25925590452488</v>
      </c>
      <c r="F323" s="106" t="n">
        <v>-2.97128032583661</v>
      </c>
      <c r="G323" s="106" t="n">
        <v>-0.473170216732311</v>
      </c>
      <c r="H323" s="106" t="n">
        <v>1.96235456757576</v>
      </c>
      <c r="I323" s="106" t="n">
        <v>-0.862752947967165</v>
      </c>
      <c r="J323" s="106" t="n">
        <v>-2.20160681862906</v>
      </c>
      <c r="K323" s="106" t="n">
        <v>-1.24227076956207</v>
      </c>
      <c r="L323" s="106" t="n">
        <v>3.59759256715814</v>
      </c>
      <c r="M323" s="106" t="n">
        <v>-1.61903439844557</v>
      </c>
      <c r="N323" s="106" t="n">
        <v>-0.981640283727101</v>
      </c>
      <c r="O323" s="106" t="n">
        <v>-0.724698504784035</v>
      </c>
      <c r="P323" s="106" t="n">
        <v>-2.03339728800525</v>
      </c>
      <c r="Q323" s="106" t="n">
        <v>-1.31843478071084</v>
      </c>
      <c r="R323" s="106" t="n">
        <v>-1.29499112411367</v>
      </c>
      <c r="S323" s="106" t="n">
        <v>-0.570456269092109</v>
      </c>
      <c r="T323" s="106" t="n">
        <v>0.8803513226013</v>
      </c>
      <c r="U323" s="106" t="n">
        <v>2.30421211385113</v>
      </c>
      <c r="V323" s="106" t="n">
        <v>-0.654975869718298</v>
      </c>
      <c r="W323" s="106" t="n">
        <v>0.917898724228399</v>
      </c>
      <c r="X323" s="106" t="n">
        <v>-0.928894178211745</v>
      </c>
      <c r="Y323" s="106" t="n">
        <v>-0.724502625403129</v>
      </c>
      <c r="Z323" s="106" t="n">
        <v>2.60733347267921</v>
      </c>
      <c r="AA323" s="106" t="n">
        <v>1.46828773120368</v>
      </c>
      <c r="AB323" s="106" t="n">
        <v>-0.291356034737094</v>
      </c>
      <c r="AC323" s="106" t="n">
        <v>0.0662904910180251</v>
      </c>
      <c r="AD323" s="106" t="n">
        <v>-0.0742638335572276</v>
      </c>
      <c r="AE323" s="106" t="n">
        <v>-0.891650627768732</v>
      </c>
      <c r="AF323" s="106" t="n">
        <v>-0.86668339854721</v>
      </c>
      <c r="AG323" s="106" t="n">
        <v>-0.396133907881805</v>
      </c>
      <c r="AH323" s="106" t="n">
        <v>-0.164993763870125</v>
      </c>
      <c r="AI323" s="106" t="n">
        <v>0.238643174577829</v>
      </c>
      <c r="AJ323" s="106" t="n">
        <v>-0.220512101213109</v>
      </c>
      <c r="AK323" s="106" t="n">
        <v>0.441438878406909</v>
      </c>
      <c r="AL323" s="106" t="n">
        <v>-0.963189815097985</v>
      </c>
      <c r="AM323" s="106" t="n">
        <v>0.482964039992983</v>
      </c>
      <c r="AN323" s="106" t="n">
        <v>0.558430735034642</v>
      </c>
      <c r="AO323" s="106" t="n">
        <v>-0.842487837081642</v>
      </c>
      <c r="AP323" s="106" t="n">
        <v>-0.57905028860799</v>
      </c>
      <c r="AQ323" s="106" t="n">
        <v>-0.77955363697085</v>
      </c>
      <c r="AR323" s="106" t="n">
        <v>0.270840213877289</v>
      </c>
      <c r="AS323" s="106" t="n">
        <v>0.384942121985693</v>
      </c>
      <c r="AT323" s="106" t="n">
        <v>-0.231093650373782</v>
      </c>
      <c r="AU323" s="106" t="n">
        <v>-0.0582635195891236</v>
      </c>
      <c r="AV323" s="106" t="n">
        <v>-0.116339110533967</v>
      </c>
      <c r="AW323" s="106" t="n">
        <v>-0.167906266847246</v>
      </c>
      <c r="AX323" s="106" t="n">
        <v>-0.103888829438221</v>
      </c>
      <c r="AY323" s="106" t="n">
        <v>-0.0423531365675329</v>
      </c>
      <c r="AZ323" s="106" t="n">
        <v>-0.197771129072096</v>
      </c>
      <c r="BA323" s="106" t="n">
        <v>0.0717269399452468</v>
      </c>
      <c r="BB323" s="106" t="n">
        <v>0.237325154584691</v>
      </c>
      <c r="BC323" s="106" t="n">
        <v>-0.0392059020417411</v>
      </c>
      <c r="BD323" s="106" t="n">
        <v>0.109457634355362</v>
      </c>
      <c r="BE323" s="106" t="n">
        <v>-0.116452498913863</v>
      </c>
      <c r="BF323" s="106" t="n">
        <v>0.205319507153068</v>
      </c>
      <c r="BG323" s="106" t="n">
        <v>-0.0716630380712791</v>
      </c>
      <c r="BH323" s="106" t="n">
        <v>-0.0343200115937252</v>
      </c>
      <c r="BI323" s="106" t="n">
        <v>-0.0319742657243196</v>
      </c>
      <c r="BJ323" s="106" t="n">
        <v>0.116999735703928</v>
      </c>
      <c r="BK323" s="106" t="n">
        <v>0.135455304294305</v>
      </c>
      <c r="BL323" s="106" t="n">
        <v>0.107556239847448</v>
      </c>
      <c r="BM323" s="106" t="n">
        <v>-0.141137876633917</v>
      </c>
      <c r="BN323" s="106" t="n">
        <v>0.122136073331994</v>
      </c>
      <c r="BO323" s="106" t="n">
        <v>-0.0386245810427059</v>
      </c>
      <c r="BP323" s="106" t="n">
        <v>-0.0347399426825516</v>
      </c>
      <c r="BQ323" s="106" t="n">
        <v>-0.0271337809394401</v>
      </c>
      <c r="BR323" s="106" t="n">
        <v>0.0892380281335783</v>
      </c>
      <c r="BS323" s="106" t="n">
        <v>0.00564483923030766</v>
      </c>
      <c r="BT323" s="106" t="n">
        <v>0.0311771173383325</v>
      </c>
      <c r="BU323" s="106" t="n">
        <v>-0.177974194626074</v>
      </c>
      <c r="BV323" s="106" t="n">
        <v>0.0519734511316929</v>
      </c>
      <c r="BW323" s="106" t="n">
        <v>0.0275239076428972</v>
      </c>
      <c r="BX323" s="106" t="n">
        <v>-0.00196642523398708</v>
      </c>
      <c r="BY323" s="106" t="n">
        <v>-0.0226555103914941</v>
      </c>
      <c r="BZ323" s="106" t="n">
        <v>0.0298372189198515</v>
      </c>
      <c r="CA323" s="106" t="n">
        <v>0.0114517846566437</v>
      </c>
      <c r="CB323" s="106" t="n">
        <v>0.0310736587493424</v>
      </c>
      <c r="CC323" s="106" t="n">
        <v>-0.0234518403617715</v>
      </c>
      <c r="CD323" s="106" t="n">
        <v>0.0264072196147886</v>
      </c>
      <c r="CE323" s="106" t="n">
        <v>0.00518359360409808</v>
      </c>
      <c r="CF323" s="106" t="n">
        <v>0.000748342645298064</v>
      </c>
      <c r="CG323" s="106" t="n">
        <v>0.00459495363626662</v>
      </c>
      <c r="CH323" s="106" t="n">
        <v>0.00348229499225065</v>
      </c>
      <c r="CI323" s="106" t="n">
        <v>0.00566857058272987</v>
      </c>
      <c r="CJ323" s="106" t="n">
        <v>-0.0096966462999539</v>
      </c>
      <c r="CK323" s="106" t="n">
        <v>-0.00314081622022885</v>
      </c>
      <c r="CL323" s="106" t="n">
        <v>0.00329929588084109</v>
      </c>
      <c r="CM323" s="106" t="n">
        <v>0.000379695069096801</v>
      </c>
      <c r="CN323" s="106" t="n">
        <v>0.000139060201200344</v>
      </c>
      <c r="CO323" s="106" t="n">
        <v>6.77254528191618E-005</v>
      </c>
    </row>
    <row r="324" customFormat="false" ht="14.25" hidden="false" customHeight="false" outlineLevel="0" collapsed="false">
      <c r="A324" s="111" t="s">
        <v>119</v>
      </c>
      <c r="B324" s="106" t="n">
        <v>-3.25730210133194</v>
      </c>
      <c r="C324" s="106" t="n">
        <v>0.794233824235919</v>
      </c>
      <c r="D324" s="106" t="n">
        <v>-0.00320241862593649</v>
      </c>
      <c r="E324" s="106" t="n">
        <v>-0.362953974256658</v>
      </c>
      <c r="F324" s="106" t="n">
        <v>0.160008107934356</v>
      </c>
      <c r="G324" s="106" t="n">
        <v>0.188421312517094</v>
      </c>
      <c r="H324" s="106" t="n">
        <v>-0.360133658453409</v>
      </c>
      <c r="I324" s="106" t="n">
        <v>-0.184275853359476</v>
      </c>
      <c r="J324" s="106" t="n">
        <v>-0.16288827791831</v>
      </c>
      <c r="K324" s="106" t="n">
        <v>-0.0591599469710044</v>
      </c>
      <c r="L324" s="106" t="n">
        <v>-0.0712330200736726</v>
      </c>
      <c r="M324" s="106" t="n">
        <v>0.518342125160839</v>
      </c>
      <c r="N324" s="106" t="n">
        <v>-0.0361797480681833</v>
      </c>
      <c r="O324" s="106" t="n">
        <v>-0.118018936314348</v>
      </c>
      <c r="P324" s="106" t="n">
        <v>0.28700718082354</v>
      </c>
      <c r="Q324" s="106" t="n">
        <v>0.100017553976871</v>
      </c>
      <c r="R324" s="106" t="n">
        <v>-0.223624449548258</v>
      </c>
      <c r="S324" s="106" t="n">
        <v>-0.163276411785624</v>
      </c>
      <c r="T324" s="106" t="n">
        <v>0.124592486811472</v>
      </c>
      <c r="U324" s="106" t="n">
        <v>0.156174975823269</v>
      </c>
      <c r="V324" s="106" t="n">
        <v>-0.196191533879218</v>
      </c>
      <c r="W324" s="106" t="n">
        <v>0.179386746497199</v>
      </c>
      <c r="X324" s="106" t="n">
        <v>-0.0839886259878584</v>
      </c>
      <c r="Y324" s="106" t="n">
        <v>-0.0655939454017283</v>
      </c>
      <c r="Z324" s="106" t="n">
        <v>-0.0581834185639485</v>
      </c>
      <c r="AA324" s="106" t="n">
        <v>0.3937156302685</v>
      </c>
      <c r="AB324" s="106" t="n">
        <v>0.140378161157106</v>
      </c>
      <c r="AC324" s="106" t="n">
        <v>0.0864030747243659</v>
      </c>
      <c r="AD324" s="106" t="n">
        <v>-0.0978354754890927</v>
      </c>
      <c r="AE324" s="106" t="n">
        <v>0.275253912493387</v>
      </c>
      <c r="AF324" s="106" t="n">
        <v>-0.115322541477225</v>
      </c>
      <c r="AG324" s="106" t="n">
        <v>-0.159184353638626</v>
      </c>
      <c r="AH324" s="106" t="n">
        <v>0.27025011066398</v>
      </c>
      <c r="AI324" s="106" t="n">
        <v>-0.105350089281628</v>
      </c>
      <c r="AJ324" s="106" t="n">
        <v>0.0700561782482441</v>
      </c>
      <c r="AK324" s="106" t="n">
        <v>-0.168244343475788</v>
      </c>
      <c r="AL324" s="106" t="n">
        <v>0.318744293871717</v>
      </c>
      <c r="AM324" s="106" t="n">
        <v>-0.218393949553092</v>
      </c>
      <c r="AN324" s="106" t="n">
        <v>-0.0440816868073593</v>
      </c>
      <c r="AO324" s="106" t="n">
        <v>-0.159406343810267</v>
      </c>
      <c r="AP324" s="106" t="n">
        <v>-0.14578857106649</v>
      </c>
      <c r="AQ324" s="106" t="n">
        <v>-0.202083203173163</v>
      </c>
      <c r="AR324" s="106" t="n">
        <v>-0.0447163935273783</v>
      </c>
      <c r="AS324" s="106" t="n">
        <v>-0.072261776630087</v>
      </c>
      <c r="AT324" s="106" t="n">
        <v>-0.128766117397805</v>
      </c>
      <c r="AU324" s="106" t="n">
        <v>0.074498426446437</v>
      </c>
      <c r="AV324" s="106" t="n">
        <v>-0.313701678923786</v>
      </c>
      <c r="AW324" s="106" t="n">
        <v>0.0966111247618387</v>
      </c>
      <c r="AX324" s="106" t="n">
        <v>-0.44216285957138</v>
      </c>
      <c r="AY324" s="106" t="n">
        <v>-0.112901709284311</v>
      </c>
      <c r="AZ324" s="106" t="n">
        <v>0.356050680471063</v>
      </c>
      <c r="BA324" s="106" t="n">
        <v>0.0770896431798637</v>
      </c>
      <c r="BB324" s="106" t="n">
        <v>-0.401541744886718</v>
      </c>
      <c r="BC324" s="106" t="n">
        <v>-0.406380428554684</v>
      </c>
      <c r="BD324" s="106" t="n">
        <v>-0.147940112897057</v>
      </c>
      <c r="BE324" s="106" t="n">
        <v>-0.0580603489363013</v>
      </c>
      <c r="BF324" s="106" t="n">
        <v>0.6021529600693</v>
      </c>
      <c r="BG324" s="106" t="n">
        <v>-0.203578783681487</v>
      </c>
      <c r="BH324" s="106" t="n">
        <v>0.592080012743814</v>
      </c>
      <c r="BI324" s="106" t="n">
        <v>0.2080818006446</v>
      </c>
      <c r="BJ324" s="106" t="n">
        <v>0.231245409321343</v>
      </c>
      <c r="BK324" s="106" t="n">
        <v>0.249014233920996</v>
      </c>
      <c r="BL324" s="106" t="n">
        <v>0.165876537096419</v>
      </c>
      <c r="BM324" s="106" t="n">
        <v>0.267381248927165</v>
      </c>
      <c r="BN324" s="106" t="n">
        <v>-0.159788944630167</v>
      </c>
      <c r="BO324" s="106" t="n">
        <v>-0.0253902082980278</v>
      </c>
      <c r="BP324" s="106" t="n">
        <v>0.144204799497057</v>
      </c>
      <c r="BQ324" s="106" t="n">
        <v>0.170440684177209</v>
      </c>
      <c r="BR324" s="106" t="n">
        <v>-0.20995647903428</v>
      </c>
      <c r="BS324" s="106" t="n">
        <v>-0.233873000453469</v>
      </c>
      <c r="BT324" s="106" t="n">
        <v>0.0838657977320383</v>
      </c>
      <c r="BU324" s="106" t="n">
        <v>0.107033668702217</v>
      </c>
      <c r="BV324" s="106" t="n">
        <v>0.092297743035361</v>
      </c>
      <c r="BW324" s="106" t="n">
        <v>-0.0405784581979075</v>
      </c>
      <c r="BX324" s="106" t="n">
        <v>-0.0886773620253885</v>
      </c>
      <c r="BY324" s="106" t="n">
        <v>-0.084059418935872</v>
      </c>
      <c r="BZ324" s="106" t="n">
        <v>-0.00197780437627253</v>
      </c>
      <c r="CA324" s="106" t="n">
        <v>0.158900556303471</v>
      </c>
      <c r="CB324" s="106" t="n">
        <v>-0.154505169842265</v>
      </c>
      <c r="CC324" s="106" t="n">
        <v>0.165988268498736</v>
      </c>
      <c r="CD324" s="106" t="n">
        <v>0.0573996002282197</v>
      </c>
      <c r="CE324" s="106" t="n">
        <v>0.0300247965852435</v>
      </c>
      <c r="CF324" s="106" t="n">
        <v>0.057084571483934</v>
      </c>
      <c r="CG324" s="106" t="n">
        <v>-0.0238508246204642</v>
      </c>
      <c r="CH324" s="106" t="n">
        <v>0.0119359279945339</v>
      </c>
      <c r="CI324" s="106" t="n">
        <v>-0.01196871147674</v>
      </c>
      <c r="CJ324" s="106" t="n">
        <v>-0.000349633598428821</v>
      </c>
      <c r="CK324" s="106" t="n">
        <v>0.0411875975439505</v>
      </c>
      <c r="CL324" s="106" t="n">
        <v>0.0332848314564061</v>
      </c>
      <c r="CM324" s="106" t="n">
        <v>-0.00715522222317487</v>
      </c>
      <c r="CN324" s="106" t="n">
        <v>0.00802950199628545</v>
      </c>
      <c r="CO324" s="106" t="n">
        <v>0.00210822625532741</v>
      </c>
    </row>
    <row r="325" customFormat="false" ht="14.25" hidden="false" customHeight="false" outlineLevel="0" collapsed="false">
      <c r="A325" s="111" t="s">
        <v>120</v>
      </c>
      <c r="B325" s="106" t="n">
        <v>-3.21893334724874</v>
      </c>
      <c r="C325" s="106" t="n">
        <v>0.773810895170591</v>
      </c>
      <c r="D325" s="106" t="n">
        <v>0.279753864568046</v>
      </c>
      <c r="E325" s="106" t="n">
        <v>0.120476363581506</v>
      </c>
      <c r="F325" s="106" t="n">
        <v>0.141368321291399</v>
      </c>
      <c r="G325" s="106" t="n">
        <v>-0.248063632081174</v>
      </c>
      <c r="H325" s="106" t="n">
        <v>0.640217737256447</v>
      </c>
      <c r="I325" s="106" t="n">
        <v>0.217049479817259</v>
      </c>
      <c r="J325" s="106" t="n">
        <v>-0.569646622989029</v>
      </c>
      <c r="K325" s="106" t="n">
        <v>-0.967343526786455</v>
      </c>
      <c r="L325" s="106" t="n">
        <v>0.296415801821149</v>
      </c>
      <c r="M325" s="106" t="n">
        <v>-0.0138171739511162</v>
      </c>
      <c r="N325" s="106" t="n">
        <v>-0.209668033505564</v>
      </c>
      <c r="O325" s="106" t="n">
        <v>-0.0341288951190277</v>
      </c>
      <c r="P325" s="106" t="n">
        <v>-0.703206202524982</v>
      </c>
      <c r="Q325" s="106" t="n">
        <v>0.855329519804768</v>
      </c>
      <c r="R325" s="106" t="n">
        <v>-0.516739716807373</v>
      </c>
      <c r="S325" s="106" t="n">
        <v>0.414690582023304</v>
      </c>
      <c r="T325" s="106" t="n">
        <v>-0.0285918440303289</v>
      </c>
      <c r="U325" s="106" t="n">
        <v>0.0399853220303611</v>
      </c>
      <c r="V325" s="106" t="n">
        <v>-0.229436487164331</v>
      </c>
      <c r="W325" s="106" t="n">
        <v>0.454839095472505</v>
      </c>
      <c r="X325" s="106" t="n">
        <v>0.29802468923838</v>
      </c>
      <c r="Y325" s="106" t="n">
        <v>-0.133387295488009</v>
      </c>
      <c r="Z325" s="106" t="n">
        <v>0.0914612045517638</v>
      </c>
      <c r="AA325" s="106" t="n">
        <v>0.0737273884489154</v>
      </c>
      <c r="AB325" s="106" t="n">
        <v>-0.142717358154254</v>
      </c>
      <c r="AC325" s="106" t="n">
        <v>-0.334639821975406</v>
      </c>
      <c r="AD325" s="106" t="n">
        <v>-0.0521995368983674</v>
      </c>
      <c r="AE325" s="106" t="n">
        <v>0.431280083286164</v>
      </c>
      <c r="AF325" s="106" t="n">
        <v>0.0353682260078536</v>
      </c>
      <c r="AG325" s="106" t="n">
        <v>-0.568579646963259</v>
      </c>
      <c r="AH325" s="106" t="n">
        <v>0.357203362765709</v>
      </c>
      <c r="AI325" s="106" t="n">
        <v>0.220245316315551</v>
      </c>
      <c r="AJ325" s="106" t="n">
        <v>-0.503866092331128</v>
      </c>
      <c r="AK325" s="106" t="n">
        <v>0.234587429341155</v>
      </c>
      <c r="AL325" s="106" t="n">
        <v>0.420615869457715</v>
      </c>
      <c r="AM325" s="106" t="n">
        <v>0.116535794775994</v>
      </c>
      <c r="AN325" s="106" t="n">
        <v>0.294384572070111</v>
      </c>
      <c r="AO325" s="106" t="n">
        <v>-0.0108587067314067</v>
      </c>
      <c r="AP325" s="106" t="n">
        <v>-0.0211943905528304</v>
      </c>
      <c r="AQ325" s="106" t="n">
        <v>-0.109604228013852</v>
      </c>
      <c r="AR325" s="106" t="n">
        <v>0.349573864701312</v>
      </c>
      <c r="AS325" s="106" t="n">
        <v>-0.44518635410733</v>
      </c>
      <c r="AT325" s="106" t="n">
        <v>0.152133261789601</v>
      </c>
      <c r="AU325" s="106" t="n">
        <v>0.659018783867531</v>
      </c>
      <c r="AV325" s="106" t="n">
        <v>0.672605553566297</v>
      </c>
      <c r="AW325" s="106" t="n">
        <v>0.0534012506292191</v>
      </c>
      <c r="AX325" s="106" t="n">
        <v>0.101575211608772</v>
      </c>
      <c r="AY325" s="106" t="n">
        <v>-0.502854712450631</v>
      </c>
      <c r="AZ325" s="106" t="n">
        <v>-0.246960387435223</v>
      </c>
      <c r="BA325" s="106" t="n">
        <v>0.251004667317478</v>
      </c>
      <c r="BB325" s="106" t="n">
        <v>-0.785661280751406</v>
      </c>
      <c r="BC325" s="106" t="n">
        <v>0.00734068061782979</v>
      </c>
      <c r="BD325" s="106" t="n">
        <v>0.456059310712091</v>
      </c>
      <c r="BE325" s="106" t="n">
        <v>-0.074988493301864</v>
      </c>
      <c r="BF325" s="106" t="n">
        <v>0.0683200284671092</v>
      </c>
      <c r="BG325" s="106" t="n">
        <v>-0.15251559133419</v>
      </c>
      <c r="BH325" s="106" t="n">
        <v>-0.530530699796206</v>
      </c>
      <c r="BI325" s="106" t="n">
        <v>-0.476374925762929</v>
      </c>
      <c r="BJ325" s="106" t="n">
        <v>0.095557961244247</v>
      </c>
      <c r="BK325" s="106" t="n">
        <v>0.105202194068286</v>
      </c>
      <c r="BL325" s="106" t="n">
        <v>-0.3496097522097</v>
      </c>
      <c r="BM325" s="106" t="n">
        <v>0.15623928029143</v>
      </c>
      <c r="BN325" s="106" t="n">
        <v>-0.015406276735016</v>
      </c>
      <c r="BO325" s="106" t="n">
        <v>0.0535489491757187</v>
      </c>
      <c r="BP325" s="106" t="n">
        <v>-0.0977366691795286</v>
      </c>
      <c r="BQ325" s="106" t="n">
        <v>0.0940399352209234</v>
      </c>
      <c r="BR325" s="106" t="n">
        <v>-0.360465740840268</v>
      </c>
      <c r="BS325" s="106" t="n">
        <v>-0.235523434686035</v>
      </c>
      <c r="BT325" s="106" t="n">
        <v>-0.0434243243439048</v>
      </c>
      <c r="BU325" s="106" t="n">
        <v>0.0410305181082992</v>
      </c>
      <c r="BV325" s="106" t="n">
        <v>-0.00261562937648388</v>
      </c>
      <c r="BW325" s="106" t="n">
        <v>-0.00412341514650414</v>
      </c>
      <c r="BX325" s="106" t="n">
        <v>0.0807390437947166</v>
      </c>
      <c r="BY325" s="106" t="n">
        <v>0.0504264448687788</v>
      </c>
      <c r="BZ325" s="106" t="n">
        <v>0.0697265058092049</v>
      </c>
      <c r="CA325" s="106" t="n">
        <v>0.0534451498004866</v>
      </c>
      <c r="CB325" s="106" t="n">
        <v>0.0384403802023154</v>
      </c>
      <c r="CC325" s="106" t="n">
        <v>-0.132957883477626</v>
      </c>
      <c r="CD325" s="106" t="n">
        <v>-0.116002630885827</v>
      </c>
      <c r="CE325" s="106" t="n">
        <v>0.0893761907399996</v>
      </c>
      <c r="CF325" s="106" t="n">
        <v>0.151472656565026</v>
      </c>
      <c r="CG325" s="106" t="n">
        <v>-0.0618684766238488</v>
      </c>
      <c r="CH325" s="106" t="n">
        <v>-0.0691133894995327</v>
      </c>
      <c r="CI325" s="106" t="n">
        <v>-0.0366556404862499</v>
      </c>
      <c r="CJ325" s="106" t="n">
        <v>0.0952167975222856</v>
      </c>
      <c r="CK325" s="106" t="n">
        <v>-0.0116146607155899</v>
      </c>
      <c r="CL325" s="106" t="n">
        <v>-0.00473417544391983</v>
      </c>
      <c r="CM325" s="106" t="n">
        <v>-0.00146962038024719</v>
      </c>
      <c r="CN325" s="106" t="n">
        <v>0.0015224904026427</v>
      </c>
      <c r="CO325" s="106" t="n">
        <v>-0.00039421262626594</v>
      </c>
    </row>
    <row r="326" customFormat="false" ht="14.25" hidden="false" customHeight="false" outlineLevel="0" collapsed="false">
      <c r="A326" s="111" t="s">
        <v>121</v>
      </c>
      <c r="B326" s="106" t="n">
        <v>4.00250795905784</v>
      </c>
      <c r="C326" s="106" t="n">
        <v>6.54051888634311</v>
      </c>
      <c r="D326" s="106" t="n">
        <v>-1.73518408421879</v>
      </c>
      <c r="E326" s="106" t="n">
        <v>0.718919526463175</v>
      </c>
      <c r="F326" s="106" t="n">
        <v>-0.375694745483441</v>
      </c>
      <c r="G326" s="106" t="n">
        <v>0.333093667596505</v>
      </c>
      <c r="H326" s="106" t="n">
        <v>-0.106048829704671</v>
      </c>
      <c r="I326" s="106" t="n">
        <v>-0.428835389083992</v>
      </c>
      <c r="J326" s="106" t="n">
        <v>-1.68959468237923</v>
      </c>
      <c r="K326" s="106" t="n">
        <v>-1.81764676771596</v>
      </c>
      <c r="L326" s="106" t="n">
        <v>-2.19182928767359</v>
      </c>
      <c r="M326" s="106" t="n">
        <v>1.31501873846476</v>
      </c>
      <c r="N326" s="106" t="n">
        <v>-1.58415897894108</v>
      </c>
      <c r="O326" s="106" t="n">
        <v>1.12018678686367</v>
      </c>
      <c r="P326" s="106" t="n">
        <v>-1.18459212407708</v>
      </c>
      <c r="Q326" s="106" t="n">
        <v>2.54029508156605</v>
      </c>
      <c r="R326" s="106" t="n">
        <v>-2.2920459314656</v>
      </c>
      <c r="S326" s="106" t="n">
        <v>2.99550665682345</v>
      </c>
      <c r="T326" s="106" t="n">
        <v>-0.885273593400831</v>
      </c>
      <c r="U326" s="106" t="n">
        <v>0.589739730236753</v>
      </c>
      <c r="V326" s="106" t="n">
        <v>-0.211114524454333</v>
      </c>
      <c r="W326" s="106" t="n">
        <v>-1.03895991986981</v>
      </c>
      <c r="X326" s="106" t="n">
        <v>0.408947017841659</v>
      </c>
      <c r="Y326" s="106" t="n">
        <v>0.834782897357663</v>
      </c>
      <c r="Z326" s="106" t="n">
        <v>-0.482442763251837</v>
      </c>
      <c r="AA326" s="106" t="n">
        <v>-1.76958558353764</v>
      </c>
      <c r="AB326" s="106" t="n">
        <v>0.30108560968342</v>
      </c>
      <c r="AC326" s="106" t="n">
        <v>-1.3067196920495</v>
      </c>
      <c r="AD326" s="106" t="n">
        <v>1.01389255928742</v>
      </c>
      <c r="AE326" s="106" t="n">
        <v>-0.930947532154098</v>
      </c>
      <c r="AF326" s="106" t="n">
        <v>-1.82149107006927</v>
      </c>
      <c r="AG326" s="106" t="n">
        <v>-1.23110051875679</v>
      </c>
      <c r="AH326" s="106" t="n">
        <v>0.173118881289896</v>
      </c>
      <c r="AI326" s="106" t="n">
        <v>0.665303827633327</v>
      </c>
      <c r="AJ326" s="106" t="n">
        <v>1.15545460746604</v>
      </c>
      <c r="AK326" s="106" t="n">
        <v>0.139715750544996</v>
      </c>
      <c r="AL326" s="106" t="n">
        <v>-0.418204559993938</v>
      </c>
      <c r="AM326" s="106" t="n">
        <v>-0.721084505304565</v>
      </c>
      <c r="AN326" s="106" t="n">
        <v>-0.160118471815049</v>
      </c>
      <c r="AO326" s="106" t="n">
        <v>0.319838198250414</v>
      </c>
      <c r="AP326" s="106" t="n">
        <v>0.269541086771508</v>
      </c>
      <c r="AQ326" s="106" t="n">
        <v>-0.342416066995466</v>
      </c>
      <c r="AR326" s="106" t="n">
        <v>-0.138356690256331</v>
      </c>
      <c r="AS326" s="106" t="n">
        <v>0.181919364291575</v>
      </c>
      <c r="AT326" s="106" t="n">
        <v>-0.0645739451253143</v>
      </c>
      <c r="AU326" s="106" t="n">
        <v>0.0654721543991495</v>
      </c>
      <c r="AV326" s="106" t="n">
        <v>0.145165453739312</v>
      </c>
      <c r="AW326" s="106" t="n">
        <v>-0.339775443918437</v>
      </c>
      <c r="AX326" s="106" t="n">
        <v>-0.624163554990782</v>
      </c>
      <c r="AY326" s="106" t="n">
        <v>-0.0622924238641612</v>
      </c>
      <c r="AZ326" s="106" t="n">
        <v>-0.10680334956635</v>
      </c>
      <c r="BA326" s="106" t="n">
        <v>-0.44896538569712</v>
      </c>
      <c r="BB326" s="106" t="n">
        <v>-0.115562318992946</v>
      </c>
      <c r="BC326" s="106" t="n">
        <v>0.0984795053416976</v>
      </c>
      <c r="BD326" s="106" t="n">
        <v>-0.0224555843275085</v>
      </c>
      <c r="BE326" s="106" t="n">
        <v>0.109468823004056</v>
      </c>
      <c r="BF326" s="106" t="n">
        <v>-0.0172522647202198</v>
      </c>
      <c r="BG326" s="106" t="n">
        <v>0.132960367488436</v>
      </c>
      <c r="BH326" s="106" t="n">
        <v>0.118739898157764</v>
      </c>
      <c r="BI326" s="106" t="n">
        <v>0.162607219846789</v>
      </c>
      <c r="BJ326" s="106" t="n">
        <v>-0.102134681078387</v>
      </c>
      <c r="BK326" s="106" t="n">
        <v>-0.0285088933914384</v>
      </c>
      <c r="BL326" s="106" t="n">
        <v>-0.0454701566484504</v>
      </c>
      <c r="BM326" s="106" t="n">
        <v>-0.0380551579058395</v>
      </c>
      <c r="BN326" s="106" t="n">
        <v>0.0481276549896828</v>
      </c>
      <c r="BO326" s="106" t="n">
        <v>0.083989580216958</v>
      </c>
      <c r="BP326" s="106" t="n">
        <v>0.0341780628633398</v>
      </c>
      <c r="BQ326" s="106" t="n">
        <v>-0.0175820861615117</v>
      </c>
      <c r="BR326" s="106" t="n">
        <v>0.0912246661182033</v>
      </c>
      <c r="BS326" s="106" t="n">
        <v>0.0283099127361898</v>
      </c>
      <c r="BT326" s="106" t="n">
        <v>0.0272885165731944</v>
      </c>
      <c r="BU326" s="106" t="n">
        <v>-0.00240225357876787</v>
      </c>
      <c r="BV326" s="106" t="n">
        <v>-0.0498661659818589</v>
      </c>
      <c r="BW326" s="106" t="n">
        <v>-0.0277565146036263</v>
      </c>
      <c r="BX326" s="106" t="n">
        <v>-0.0654951524736562</v>
      </c>
      <c r="BY326" s="106" t="n">
        <v>-0.0210414709549091</v>
      </c>
      <c r="BZ326" s="106" t="n">
        <v>0.0434294558824536</v>
      </c>
      <c r="CA326" s="106" t="n">
        <v>-0.0333202320947502</v>
      </c>
      <c r="CB326" s="106" t="n">
        <v>-0.0412998284418234</v>
      </c>
      <c r="CC326" s="106" t="n">
        <v>-0.0226525642902622</v>
      </c>
      <c r="CD326" s="106" t="n">
        <v>0.0225669047416659</v>
      </c>
      <c r="CE326" s="106" t="n">
        <v>-0.0461288534500731</v>
      </c>
      <c r="CF326" s="106" t="n">
        <v>-0.0111681804199205</v>
      </c>
      <c r="CG326" s="106" t="n">
        <v>0.00752817283450656</v>
      </c>
      <c r="CH326" s="106" t="n">
        <v>0.0284980864172155</v>
      </c>
      <c r="CI326" s="106" t="n">
        <v>-0.0168087298526912</v>
      </c>
      <c r="CJ326" s="106" t="n">
        <v>0.0127417985499394</v>
      </c>
      <c r="CK326" s="106" t="n">
        <v>0.00275390406651027</v>
      </c>
      <c r="CL326" s="106" t="n">
        <v>0.000909144423247172</v>
      </c>
      <c r="CM326" s="106" t="n">
        <v>-3.24428428639632E-005</v>
      </c>
      <c r="CN326" s="106" t="n">
        <v>-0.00104063529436545</v>
      </c>
      <c r="CO326" s="106" t="n">
        <v>-0.000234485670155243</v>
      </c>
    </row>
    <row r="327" customFormat="false" ht="14.25" hidden="false" customHeight="false" outlineLevel="0" collapsed="false">
      <c r="A327" s="111" t="s">
        <v>122</v>
      </c>
      <c r="B327" s="106" t="n">
        <v>11.9378012098761</v>
      </c>
      <c r="C327" s="106" t="n">
        <v>14.8080129284618</v>
      </c>
      <c r="D327" s="106" t="n">
        <v>-4.26269555004415</v>
      </c>
      <c r="E327" s="106" t="n">
        <v>0.109642303124237</v>
      </c>
      <c r="F327" s="106" t="n">
        <v>1.1228501943603</v>
      </c>
      <c r="G327" s="106" t="n">
        <v>0.869239986452816</v>
      </c>
      <c r="H327" s="106" t="n">
        <v>-2.20600597381465</v>
      </c>
      <c r="I327" s="106" t="n">
        <v>-0.866033185009667</v>
      </c>
      <c r="J327" s="106" t="n">
        <v>-0.0612618559959021</v>
      </c>
      <c r="K327" s="106" t="n">
        <v>-0.154521016957836</v>
      </c>
      <c r="L327" s="106" t="n">
        <v>-1.77812498765476</v>
      </c>
      <c r="M327" s="106" t="n">
        <v>1.87734486897444</v>
      </c>
      <c r="N327" s="106" t="n">
        <v>0.442601978622252</v>
      </c>
      <c r="O327" s="106" t="n">
        <v>-0.601834931487411</v>
      </c>
      <c r="P327" s="106" t="n">
        <v>1.98157677755321</v>
      </c>
      <c r="Q327" s="106" t="n">
        <v>-2.41554635058128</v>
      </c>
      <c r="R327" s="106" t="n">
        <v>2.6933363196035</v>
      </c>
      <c r="S327" s="106" t="n">
        <v>-1.57646440403257</v>
      </c>
      <c r="T327" s="106" t="n">
        <v>0.070402068626069</v>
      </c>
      <c r="U327" s="106" t="n">
        <v>-1.89978715249987</v>
      </c>
      <c r="V327" s="106" t="n">
        <v>0.537008486644396</v>
      </c>
      <c r="W327" s="106" t="n">
        <v>-0.511319191798108</v>
      </c>
      <c r="X327" s="106" t="n">
        <v>-2.54455989271625</v>
      </c>
      <c r="Y327" s="106" t="n">
        <v>-1.02495334034273</v>
      </c>
      <c r="Z327" s="106" t="n">
        <v>0.0169338012187065</v>
      </c>
      <c r="AA327" s="106" t="n">
        <v>0.0936598462198748</v>
      </c>
      <c r="AB327" s="106" t="n">
        <v>0.799545286440409</v>
      </c>
      <c r="AC327" s="106" t="n">
        <v>-0.722518241074574</v>
      </c>
      <c r="AD327" s="106" t="n">
        <v>0.606795449356065</v>
      </c>
      <c r="AE327" s="106" t="n">
        <v>0.64583356761238</v>
      </c>
      <c r="AF327" s="106" t="n">
        <v>-0.571252570994522</v>
      </c>
      <c r="AG327" s="106" t="n">
        <v>-0.90817692446095</v>
      </c>
      <c r="AH327" s="106" t="n">
        <v>0.0506021884856398</v>
      </c>
      <c r="AI327" s="106" t="n">
        <v>0.407129727827825</v>
      </c>
      <c r="AJ327" s="106" t="n">
        <v>-0.401323142701758</v>
      </c>
      <c r="AK327" s="106" t="n">
        <v>0.0860493031573504</v>
      </c>
      <c r="AL327" s="106" t="n">
        <v>-0.0244783970774365</v>
      </c>
      <c r="AM327" s="106" t="n">
        <v>-0.276395889803871</v>
      </c>
      <c r="AN327" s="106" t="n">
        <v>-0.231652168713037</v>
      </c>
      <c r="AO327" s="106" t="n">
        <v>-0.114211452060757</v>
      </c>
      <c r="AP327" s="106" t="n">
        <v>0.517647150766008</v>
      </c>
      <c r="AQ327" s="106" t="n">
        <v>-0.529934556176599</v>
      </c>
      <c r="AR327" s="106" t="n">
        <v>0.104140959037877</v>
      </c>
      <c r="AS327" s="106" t="n">
        <v>0.0548059488246921</v>
      </c>
      <c r="AT327" s="106" t="n">
        <v>-0.581034735332387</v>
      </c>
      <c r="AU327" s="106" t="n">
        <v>-0.00169352303262502</v>
      </c>
      <c r="AV327" s="106" t="n">
        <v>-0.175055197303335</v>
      </c>
      <c r="AW327" s="106" t="n">
        <v>-0.467188426041401</v>
      </c>
      <c r="AX327" s="106" t="n">
        <v>-0.124525366639104</v>
      </c>
      <c r="AY327" s="106" t="n">
        <v>0.154990919059058</v>
      </c>
      <c r="AZ327" s="106" t="n">
        <v>0.0849926735057517</v>
      </c>
      <c r="BA327" s="106" t="n">
        <v>-0.477252017616827</v>
      </c>
      <c r="BB327" s="106" t="n">
        <v>-0.177583157041719</v>
      </c>
      <c r="BC327" s="106" t="n">
        <v>0.189871169067192</v>
      </c>
      <c r="BD327" s="106" t="n">
        <v>0.206953042233241</v>
      </c>
      <c r="BE327" s="106" t="n">
        <v>0.0644358263700102</v>
      </c>
      <c r="BF327" s="106" t="n">
        <v>0.0197894971143799</v>
      </c>
      <c r="BG327" s="106" t="n">
        <v>0.144692821042072</v>
      </c>
      <c r="BH327" s="106" t="n">
        <v>-0.231998556062393</v>
      </c>
      <c r="BI327" s="106" t="n">
        <v>-0.153999216647564</v>
      </c>
      <c r="BJ327" s="106" t="n">
        <v>0.0813604582274334</v>
      </c>
      <c r="BK327" s="106" t="n">
        <v>-0.143608790738675</v>
      </c>
      <c r="BL327" s="106" t="n">
        <v>-0.0424491184422364</v>
      </c>
      <c r="BM327" s="106" t="n">
        <v>0.119118051745799</v>
      </c>
      <c r="BN327" s="106" t="n">
        <v>-0.0364768682549002</v>
      </c>
      <c r="BO327" s="106" t="n">
        <v>0.0471625643207047</v>
      </c>
      <c r="BP327" s="106" t="n">
        <v>-0.0410210164994617</v>
      </c>
      <c r="BQ327" s="106" t="n">
        <v>0.0542120195511627</v>
      </c>
      <c r="BR327" s="106" t="n">
        <v>-0.104903359724063</v>
      </c>
      <c r="BS327" s="106" t="n">
        <v>-0.0753649629980742</v>
      </c>
      <c r="BT327" s="106" t="n">
        <v>0.0996838357282669</v>
      </c>
      <c r="BU327" s="106" t="n">
        <v>-0.0208882073464909</v>
      </c>
      <c r="BV327" s="106" t="n">
        <v>-0.0366423308135901</v>
      </c>
      <c r="BW327" s="106" t="n">
        <v>-0.0258394657331822</v>
      </c>
      <c r="BX327" s="106" t="n">
        <v>0.029018947272606</v>
      </c>
      <c r="BY327" s="106" t="n">
        <v>0.016067254902472</v>
      </c>
      <c r="BZ327" s="106" t="n">
        <v>0.0555857256474462</v>
      </c>
      <c r="CA327" s="106" t="n">
        <v>0.0372080169579226</v>
      </c>
      <c r="CB327" s="106" t="n">
        <v>0.0161793832771173</v>
      </c>
      <c r="CC327" s="106" t="n">
        <v>-0.0267585262283748</v>
      </c>
      <c r="CD327" s="106" t="n">
        <v>-0.0467218461612223</v>
      </c>
      <c r="CE327" s="106" t="n">
        <v>0.00326743933651041</v>
      </c>
      <c r="CF327" s="106" t="n">
        <v>-0.0103769691272841</v>
      </c>
      <c r="CG327" s="106" t="n">
        <v>0.0113384203756563</v>
      </c>
      <c r="CH327" s="106" t="n">
        <v>0.0195239386329068</v>
      </c>
      <c r="CI327" s="106" t="n">
        <v>0.000106864468450096</v>
      </c>
      <c r="CJ327" s="106" t="n">
        <v>-0.00396262718294602</v>
      </c>
      <c r="CK327" s="106" t="n">
        <v>-0.000448525417625301</v>
      </c>
      <c r="CL327" s="106" t="n">
        <v>-0.000943314735462331</v>
      </c>
      <c r="CM327" s="106" t="n">
        <v>-0.0014163757864116</v>
      </c>
      <c r="CN327" s="106" t="n">
        <v>-0.00123932020393136</v>
      </c>
      <c r="CO327" s="106" t="n">
        <v>0.000102936992238734</v>
      </c>
    </row>
    <row r="328" customFormat="false" ht="14.25" hidden="false" customHeight="false" outlineLevel="0" collapsed="false">
      <c r="A328" s="111" t="s">
        <v>123</v>
      </c>
      <c r="B328" s="106" t="n">
        <v>-2.6268797211822</v>
      </c>
      <c r="C328" s="106" t="n">
        <v>-1.01370757876327</v>
      </c>
      <c r="D328" s="106" t="n">
        <v>-1.02403876848929</v>
      </c>
      <c r="E328" s="106" t="n">
        <v>-0.336591002774433</v>
      </c>
      <c r="F328" s="106" t="n">
        <v>0.340689409562286</v>
      </c>
      <c r="G328" s="106" t="n">
        <v>-0.617885157505063</v>
      </c>
      <c r="H328" s="106" t="n">
        <v>-0.20180781810063</v>
      </c>
      <c r="I328" s="106" t="n">
        <v>0.855607997607616</v>
      </c>
      <c r="J328" s="106" t="n">
        <v>0.823686095835157</v>
      </c>
      <c r="K328" s="106" t="n">
        <v>0.602075917945781</v>
      </c>
      <c r="L328" s="106" t="n">
        <v>0.148396683163492</v>
      </c>
      <c r="M328" s="106" t="n">
        <v>0.488265190842953</v>
      </c>
      <c r="N328" s="106" t="n">
        <v>0.0201186470403785</v>
      </c>
      <c r="O328" s="106" t="n">
        <v>0.235512310932713</v>
      </c>
      <c r="P328" s="106" t="n">
        <v>-0.48774685545229</v>
      </c>
      <c r="Q328" s="106" t="n">
        <v>0.0591346636225252</v>
      </c>
      <c r="R328" s="106" t="n">
        <v>-0.281062150111244</v>
      </c>
      <c r="S328" s="106" t="n">
        <v>-0.126877278146428</v>
      </c>
      <c r="T328" s="106" t="n">
        <v>-0.395570146734998</v>
      </c>
      <c r="U328" s="106" t="n">
        <v>0.352797375611969</v>
      </c>
      <c r="V328" s="106" t="n">
        <v>0.442910863561086</v>
      </c>
      <c r="W328" s="106" t="n">
        <v>0.427971092202049</v>
      </c>
      <c r="X328" s="106" t="n">
        <v>-0.546640085798534</v>
      </c>
      <c r="Y328" s="106" t="n">
        <v>-0.369196806343604</v>
      </c>
      <c r="Z328" s="106" t="n">
        <v>0.242339738500262</v>
      </c>
      <c r="AA328" s="106" t="n">
        <v>-0.173386698747927</v>
      </c>
      <c r="AB328" s="106" t="n">
        <v>0.205415696653128</v>
      </c>
      <c r="AC328" s="106" t="n">
        <v>-0.11991173450942</v>
      </c>
      <c r="AD328" s="106" t="n">
        <v>1.53245564522802</v>
      </c>
      <c r="AE328" s="106" t="n">
        <v>-0.203992285815388</v>
      </c>
      <c r="AF328" s="106" t="n">
        <v>0.716575653496193</v>
      </c>
      <c r="AG328" s="106" t="n">
        <v>0.188999572192617</v>
      </c>
      <c r="AH328" s="106" t="n">
        <v>-1.27946254486542</v>
      </c>
      <c r="AI328" s="106" t="n">
        <v>0.44844174146004</v>
      </c>
      <c r="AJ328" s="106" t="n">
        <v>0.144080093579023</v>
      </c>
      <c r="AK328" s="106" t="n">
        <v>-0.438818835231157</v>
      </c>
      <c r="AL328" s="106" t="n">
        <v>-0.27463517211292</v>
      </c>
      <c r="AM328" s="106" t="n">
        <v>-0.408423272776718</v>
      </c>
      <c r="AN328" s="106" t="n">
        <v>0.505367617680329</v>
      </c>
      <c r="AO328" s="106" t="n">
        <v>-0.605103642364467</v>
      </c>
      <c r="AP328" s="106" t="n">
        <v>0.866925509702888</v>
      </c>
      <c r="AQ328" s="106" t="n">
        <v>-0.449194250534323</v>
      </c>
      <c r="AR328" s="106" t="n">
        <v>0.169962096118031</v>
      </c>
      <c r="AS328" s="106" t="n">
        <v>-0.554877099766797</v>
      </c>
      <c r="AT328" s="106" t="n">
        <v>-0.102437678408822</v>
      </c>
      <c r="AU328" s="106" t="n">
        <v>0.96636763122459</v>
      </c>
      <c r="AV328" s="106" t="n">
        <v>-0.37456089148451</v>
      </c>
      <c r="AW328" s="106" t="n">
        <v>0.781313532648158</v>
      </c>
      <c r="AX328" s="106" t="n">
        <v>0.990341455298165</v>
      </c>
      <c r="AY328" s="106" t="n">
        <v>-0.112103083816155</v>
      </c>
      <c r="AZ328" s="106" t="n">
        <v>0.580036445933245</v>
      </c>
      <c r="BA328" s="106" t="n">
        <v>-0.0222611582624192</v>
      </c>
      <c r="BB328" s="106" t="n">
        <v>-0.286880470774915</v>
      </c>
      <c r="BC328" s="106" t="n">
        <v>0.326502831231134</v>
      </c>
      <c r="BD328" s="106" t="n">
        <v>0.170772040056264</v>
      </c>
      <c r="BE328" s="106" t="n">
        <v>0.166835119331194</v>
      </c>
      <c r="BF328" s="106" t="n">
        <v>-0.1089991581893</v>
      </c>
      <c r="BG328" s="106" t="n">
        <v>-0.186538660024536</v>
      </c>
      <c r="BH328" s="106" t="n">
        <v>0.275787310359195</v>
      </c>
      <c r="BI328" s="106" t="n">
        <v>0.266022333496216</v>
      </c>
      <c r="BJ328" s="106" t="n">
        <v>0.13811678841843</v>
      </c>
      <c r="BK328" s="106" t="n">
        <v>0.196465087224886</v>
      </c>
      <c r="BL328" s="106" t="n">
        <v>-0.164969354011327</v>
      </c>
      <c r="BM328" s="106" t="n">
        <v>-0.329968121900967</v>
      </c>
      <c r="BN328" s="106" t="n">
        <v>0.131657390396774</v>
      </c>
      <c r="BO328" s="106" t="n">
        <v>0.343823915486797</v>
      </c>
      <c r="BP328" s="106" t="n">
        <v>-0.0943135591613251</v>
      </c>
      <c r="BQ328" s="106" t="n">
        <v>-0.0855005675005824</v>
      </c>
      <c r="BR328" s="106" t="n">
        <v>0.210211359055283</v>
      </c>
      <c r="BS328" s="106" t="n">
        <v>-0.13264446380353</v>
      </c>
      <c r="BT328" s="106" t="n">
        <v>0.0503122226182697</v>
      </c>
      <c r="BU328" s="106" t="n">
        <v>-0.134012065570111</v>
      </c>
      <c r="BV328" s="106" t="n">
        <v>0.0936148157683009</v>
      </c>
      <c r="BW328" s="106" t="n">
        <v>-0.341715857545797</v>
      </c>
      <c r="BX328" s="106" t="n">
        <v>-0.0129450010655694</v>
      </c>
      <c r="BY328" s="106" t="n">
        <v>0.19116372633451</v>
      </c>
      <c r="BZ328" s="106" t="n">
        <v>-0.0977706104750262</v>
      </c>
      <c r="CA328" s="106" t="n">
        <v>-0.0169003564034031</v>
      </c>
      <c r="CB328" s="106" t="n">
        <v>-0.00608534224358496</v>
      </c>
      <c r="CC328" s="106" t="n">
        <v>0.0616925374747483</v>
      </c>
      <c r="CD328" s="106" t="n">
        <v>-0.0606507171544283</v>
      </c>
      <c r="CE328" s="106" t="n">
        <v>-0.0884657110025927</v>
      </c>
      <c r="CF328" s="106" t="n">
        <v>-0.0407337747920353</v>
      </c>
      <c r="CG328" s="106" t="n">
        <v>-0.00313376898012883</v>
      </c>
      <c r="CH328" s="106" t="n">
        <v>-0.0337063204822033</v>
      </c>
      <c r="CI328" s="106" t="n">
        <v>-0.0648809466272644</v>
      </c>
      <c r="CJ328" s="106" t="n">
        <v>-0.00981085729932315</v>
      </c>
      <c r="CK328" s="106" t="n">
        <v>0.00189712947906136</v>
      </c>
      <c r="CL328" s="106" t="n">
        <v>0.00991788886664038</v>
      </c>
      <c r="CM328" s="106" t="n">
        <v>0.00922088959982598</v>
      </c>
      <c r="CN328" s="106" t="n">
        <v>0.00483335229194014</v>
      </c>
      <c r="CO328" s="106" t="n">
        <v>-0.00108702144638587</v>
      </c>
    </row>
    <row r="329" customFormat="false" ht="14.25" hidden="false" customHeight="false" outlineLevel="0" collapsed="false">
      <c r="A329" s="111" t="s">
        <v>124</v>
      </c>
      <c r="B329" s="106" t="n">
        <v>-3.31862274812974</v>
      </c>
      <c r="C329" s="106" t="n">
        <v>-0.0273065939970009</v>
      </c>
      <c r="D329" s="106" t="n">
        <v>-0.259015670983971</v>
      </c>
      <c r="E329" s="106" t="n">
        <v>-0.451351790120929</v>
      </c>
      <c r="F329" s="106" t="n">
        <v>0.105307952403097</v>
      </c>
      <c r="G329" s="106" t="n">
        <v>-0.306766005368399</v>
      </c>
      <c r="H329" s="106" t="n">
        <v>-0.507281514224207</v>
      </c>
      <c r="I329" s="106" t="n">
        <v>0.410196450093026</v>
      </c>
      <c r="J329" s="106" t="n">
        <v>0.618921008849835</v>
      </c>
      <c r="K329" s="106" t="n">
        <v>0.255669462115828</v>
      </c>
      <c r="L329" s="106" t="n">
        <v>-0.18152838409938</v>
      </c>
      <c r="M329" s="106" t="n">
        <v>0.232937352324349</v>
      </c>
      <c r="N329" s="106" t="n">
        <v>-0.185196185374832</v>
      </c>
      <c r="O329" s="106" t="n">
        <v>-0.217137491192191</v>
      </c>
      <c r="P329" s="106" t="n">
        <v>-0.365494695407824</v>
      </c>
      <c r="Q329" s="106" t="n">
        <v>0.0629529573929932</v>
      </c>
      <c r="R329" s="106" t="n">
        <v>0.0652788438496652</v>
      </c>
      <c r="S329" s="106" t="n">
        <v>0.294568046651441</v>
      </c>
      <c r="T329" s="106" t="n">
        <v>0.27574688670499</v>
      </c>
      <c r="U329" s="106" t="n">
        <v>0.139051574422192</v>
      </c>
      <c r="V329" s="106" t="n">
        <v>-0.225359988645809</v>
      </c>
      <c r="W329" s="106" t="n">
        <v>-0.0485724390922703</v>
      </c>
      <c r="X329" s="106" t="n">
        <v>0.0985427175488486</v>
      </c>
      <c r="Y329" s="106" t="n">
        <v>-0.238889422270725</v>
      </c>
      <c r="Z329" s="106" t="n">
        <v>0.279923250714754</v>
      </c>
      <c r="AA329" s="106" t="n">
        <v>0.268209133038292</v>
      </c>
      <c r="AB329" s="106" t="n">
        <v>0.455723308023047</v>
      </c>
      <c r="AC329" s="106" t="n">
        <v>0.0871272464196334</v>
      </c>
      <c r="AD329" s="106" t="n">
        <v>0.682735581868552</v>
      </c>
      <c r="AE329" s="106" t="n">
        <v>0.163886321006749</v>
      </c>
      <c r="AF329" s="106" t="n">
        <v>0.440716990606053</v>
      </c>
      <c r="AG329" s="106" t="n">
        <v>-0.210255077251441</v>
      </c>
      <c r="AH329" s="106" t="n">
        <v>-0.707147256384999</v>
      </c>
      <c r="AI329" s="106" t="n">
        <v>0.542637425144585</v>
      </c>
      <c r="AJ329" s="106" t="n">
        <v>-0.0324238202719182</v>
      </c>
      <c r="AK329" s="106" t="n">
        <v>0.346814246285127</v>
      </c>
      <c r="AL329" s="106" t="n">
        <v>-0.0948642928678792</v>
      </c>
      <c r="AM329" s="106" t="n">
        <v>-0.328076712157752</v>
      </c>
      <c r="AN329" s="106" t="n">
        <v>0.380593069466661</v>
      </c>
      <c r="AO329" s="106" t="n">
        <v>0.319276628621382</v>
      </c>
      <c r="AP329" s="106" t="n">
        <v>0.0876527055467085</v>
      </c>
      <c r="AQ329" s="106" t="n">
        <v>0.092065078386265</v>
      </c>
      <c r="AR329" s="106" t="n">
        <v>0.328867106635451</v>
      </c>
      <c r="AS329" s="106" t="n">
        <v>-0.255694108612548</v>
      </c>
      <c r="AT329" s="106" t="n">
        <v>-0.359826307388555</v>
      </c>
      <c r="AU329" s="106" t="n">
        <v>0.538004108942029</v>
      </c>
      <c r="AV329" s="106" t="n">
        <v>-0.195444075971927</v>
      </c>
      <c r="AW329" s="106" t="n">
        <v>-7.61096777288431E-006</v>
      </c>
      <c r="AX329" s="106" t="n">
        <v>0.322490559007862</v>
      </c>
      <c r="AY329" s="106" t="n">
        <v>-0.253364717294587</v>
      </c>
      <c r="AZ329" s="106" t="n">
        <v>0.0766097448680661</v>
      </c>
      <c r="BA329" s="106" t="n">
        <v>0.0267329976977588</v>
      </c>
      <c r="BB329" s="106" t="n">
        <v>-0.119369221840305</v>
      </c>
      <c r="BC329" s="106" t="n">
        <v>-0.12092087445486</v>
      </c>
      <c r="BD329" s="106" t="n">
        <v>-0.873212107942115</v>
      </c>
      <c r="BE329" s="106" t="n">
        <v>-0.0956967251281906</v>
      </c>
      <c r="BF329" s="106" t="n">
        <v>-0.0220984961123799</v>
      </c>
      <c r="BG329" s="106" t="n">
        <v>-0.306145946889081</v>
      </c>
      <c r="BH329" s="106" t="n">
        <v>-0.199877286337233</v>
      </c>
      <c r="BI329" s="106" t="n">
        <v>-0.154471735692021</v>
      </c>
      <c r="BJ329" s="106" t="n">
        <v>0.0472202669655852</v>
      </c>
      <c r="BK329" s="106" t="n">
        <v>-0.0481203586942436</v>
      </c>
      <c r="BL329" s="106" t="n">
        <v>0.101054233595501</v>
      </c>
      <c r="BM329" s="106" t="n">
        <v>-0.100230332471797</v>
      </c>
      <c r="BN329" s="106" t="n">
        <v>-0.0961593194566411</v>
      </c>
      <c r="BO329" s="106" t="n">
        <v>-0.24532488386737</v>
      </c>
      <c r="BP329" s="106" t="n">
        <v>0.0481785255033087</v>
      </c>
      <c r="BQ329" s="106" t="n">
        <v>-0.26009126767744</v>
      </c>
      <c r="BR329" s="106" t="n">
        <v>-0.0677972339303628</v>
      </c>
      <c r="BS329" s="106" t="n">
        <v>0.244968341221042</v>
      </c>
      <c r="BT329" s="106" t="n">
        <v>0.0701373240924317</v>
      </c>
      <c r="BU329" s="106" t="n">
        <v>0.093276010427056</v>
      </c>
      <c r="BV329" s="106" t="n">
        <v>0.151971100694601</v>
      </c>
      <c r="BW329" s="106" t="n">
        <v>0.255000888024023</v>
      </c>
      <c r="BX329" s="106" t="n">
        <v>0.0115808820288213</v>
      </c>
      <c r="BY329" s="106" t="n">
        <v>0.00632937728466184</v>
      </c>
      <c r="BZ329" s="106" t="n">
        <v>0.0917321223226294</v>
      </c>
      <c r="CA329" s="106" t="n">
        <v>-0.228521517303521</v>
      </c>
      <c r="CB329" s="106" t="n">
        <v>-0.112663175312358</v>
      </c>
      <c r="CC329" s="106" t="n">
        <v>-0.0250271448178936</v>
      </c>
      <c r="CD329" s="106" t="n">
        <v>-0.0180010899415864</v>
      </c>
      <c r="CE329" s="106" t="n">
        <v>0.227023685655432</v>
      </c>
      <c r="CF329" s="106" t="n">
        <v>-0.0859716982448551</v>
      </c>
      <c r="CG329" s="106" t="n">
        <v>0.0980944676714591</v>
      </c>
      <c r="CH329" s="106" t="n">
        <v>0.0818660630938581</v>
      </c>
      <c r="CI329" s="106" t="n">
        <v>-0.0500796163221999</v>
      </c>
      <c r="CJ329" s="106" t="n">
        <v>0.0191795026648466</v>
      </c>
      <c r="CK329" s="106" t="n">
        <v>-0.00691715051232504</v>
      </c>
      <c r="CL329" s="106" t="n">
        <v>-0.00888293223477112</v>
      </c>
      <c r="CM329" s="106" t="n">
        <v>-0.0184738407072861</v>
      </c>
      <c r="CN329" s="106" t="n">
        <v>0.0126184196973483</v>
      </c>
      <c r="CO329" s="106" t="n">
        <v>0.000959645354725945</v>
      </c>
    </row>
    <row r="330" customFormat="false" ht="14.25" hidden="false" customHeight="false" outlineLevel="0" collapsed="false">
      <c r="A330" s="111" t="s">
        <v>125</v>
      </c>
      <c r="B330" s="106" t="n">
        <v>-2.39685072773731</v>
      </c>
      <c r="C330" s="106" t="n">
        <v>-1.36930682893669</v>
      </c>
      <c r="D330" s="106" t="n">
        <v>-1.58401984457249</v>
      </c>
      <c r="E330" s="106" t="n">
        <v>0.5642662590248</v>
      </c>
      <c r="F330" s="106" t="n">
        <v>0.0541227856028313</v>
      </c>
      <c r="G330" s="106" t="n">
        <v>0.47788909875338</v>
      </c>
      <c r="H330" s="106" t="n">
        <v>0.652058964351595</v>
      </c>
      <c r="I330" s="106" t="n">
        <v>0.154757188591305</v>
      </c>
      <c r="J330" s="106" t="n">
        <v>-0.681181984763691</v>
      </c>
      <c r="K330" s="106" t="n">
        <v>-0.422677244715161</v>
      </c>
      <c r="L330" s="106" t="n">
        <v>-0.832647005521842</v>
      </c>
      <c r="M330" s="106" t="n">
        <v>-0.209241808346446</v>
      </c>
      <c r="N330" s="106" t="n">
        <v>0.101846199256707</v>
      </c>
      <c r="O330" s="106" t="n">
        <v>-0.388317945986018</v>
      </c>
      <c r="P330" s="106" t="n">
        <v>0.254393989655993</v>
      </c>
      <c r="Q330" s="106" t="n">
        <v>-0.969472961605366</v>
      </c>
      <c r="R330" s="106" t="n">
        <v>0.586537910415861</v>
      </c>
      <c r="S330" s="106" t="n">
        <v>0.451487937833033</v>
      </c>
      <c r="T330" s="106" t="n">
        <v>-0.134639354886725</v>
      </c>
      <c r="U330" s="106" t="n">
        <v>0.108065578169979</v>
      </c>
      <c r="V330" s="106" t="n">
        <v>-1.44673822968171</v>
      </c>
      <c r="W330" s="106" t="n">
        <v>0.631057897171174</v>
      </c>
      <c r="X330" s="106" t="n">
        <v>0.22786789496586</v>
      </c>
      <c r="Y330" s="106" t="n">
        <v>0.0514185041650854</v>
      </c>
      <c r="Z330" s="106" t="n">
        <v>-0.162578424366817</v>
      </c>
      <c r="AA330" s="106" t="n">
        <v>-1.50852158988701</v>
      </c>
      <c r="AB330" s="106" t="n">
        <v>0.722723516604401</v>
      </c>
      <c r="AC330" s="106" t="n">
        <v>1.13263539280314</v>
      </c>
      <c r="AD330" s="106" t="n">
        <v>-0.276328015204318</v>
      </c>
      <c r="AE330" s="106" t="n">
        <v>0.480967905331747</v>
      </c>
      <c r="AF330" s="106" t="n">
        <v>0.641223450625761</v>
      </c>
      <c r="AG330" s="106" t="n">
        <v>-1.14289407401214</v>
      </c>
      <c r="AH330" s="106" t="n">
        <v>0.0885324970819369</v>
      </c>
      <c r="AI330" s="106" t="n">
        <v>-0.0361949009804587</v>
      </c>
      <c r="AJ330" s="106" t="n">
        <v>0.893582079863146</v>
      </c>
      <c r="AK330" s="106" t="n">
        <v>0.186608570843386</v>
      </c>
      <c r="AL330" s="106" t="n">
        <v>0.501556990438557</v>
      </c>
      <c r="AM330" s="106" t="n">
        <v>2.19172526427074</v>
      </c>
      <c r="AN330" s="106" t="n">
        <v>-0.217136652560627</v>
      </c>
      <c r="AO330" s="106" t="n">
        <v>0.381616835395048</v>
      </c>
      <c r="AP330" s="106" t="n">
        <v>0.628669114605929</v>
      </c>
      <c r="AQ330" s="106" t="n">
        <v>-0.987593160936089</v>
      </c>
      <c r="AR330" s="106" t="n">
        <v>0.0549496313060221</v>
      </c>
      <c r="AS330" s="106" t="n">
        <v>-0.168370643263766</v>
      </c>
      <c r="AT330" s="106" t="n">
        <v>0.490415960594539</v>
      </c>
      <c r="AU330" s="106" t="n">
        <v>-0.910027453085159</v>
      </c>
      <c r="AV330" s="106" t="n">
        <v>-0.704006530287555</v>
      </c>
      <c r="AW330" s="106" t="n">
        <v>0.615178983850136</v>
      </c>
      <c r="AX330" s="106" t="n">
        <v>-0.638129796781437</v>
      </c>
      <c r="AY330" s="106" t="n">
        <v>0.0350941666238564</v>
      </c>
      <c r="AZ330" s="106" t="n">
        <v>-0.397589736368889</v>
      </c>
      <c r="BA330" s="106" t="n">
        <v>0.208916920474011</v>
      </c>
      <c r="BB330" s="106" t="n">
        <v>0.216219705791607</v>
      </c>
      <c r="BC330" s="106" t="n">
        <v>0.27587083272532</v>
      </c>
      <c r="BD330" s="106" t="n">
        <v>0.29295949592514</v>
      </c>
      <c r="BE330" s="106" t="n">
        <v>0.179242017187368</v>
      </c>
      <c r="BF330" s="106" t="n">
        <v>0.305092401618148</v>
      </c>
      <c r="BG330" s="106" t="n">
        <v>-0.0509471145278987</v>
      </c>
      <c r="BH330" s="106" t="n">
        <v>0.296394313440422</v>
      </c>
      <c r="BI330" s="106" t="n">
        <v>-0.273733387955221</v>
      </c>
      <c r="BJ330" s="106" t="n">
        <v>0.244106132374954</v>
      </c>
      <c r="BK330" s="106" t="n">
        <v>-0.173392439866831</v>
      </c>
      <c r="BL330" s="106" t="n">
        <v>-0.369508933977567</v>
      </c>
      <c r="BM330" s="106" t="n">
        <v>-0.0172187091417822</v>
      </c>
      <c r="BN330" s="106" t="n">
        <v>0.0641957056610703</v>
      </c>
      <c r="BO330" s="106" t="n">
        <v>0.00379597834585455</v>
      </c>
      <c r="BP330" s="106" t="n">
        <v>0.11763171430112</v>
      </c>
      <c r="BQ330" s="106" t="n">
        <v>-0.00120282691332108</v>
      </c>
      <c r="BR330" s="106" t="n">
        <v>0.0501292972861651</v>
      </c>
      <c r="BS330" s="106" t="n">
        <v>0.0108436758163617</v>
      </c>
      <c r="BT330" s="106" t="n">
        <v>-0.109041843567055</v>
      </c>
      <c r="BU330" s="106" t="n">
        <v>-0.136505457953461</v>
      </c>
      <c r="BV330" s="106" t="n">
        <v>-0.0261961014228211</v>
      </c>
      <c r="BW330" s="106" t="n">
        <v>-0.0177290338620987</v>
      </c>
      <c r="BX330" s="106" t="n">
        <v>0.0701643628990735</v>
      </c>
      <c r="BY330" s="106" t="n">
        <v>0.126787318358784</v>
      </c>
      <c r="BZ330" s="106" t="n">
        <v>-0.124378419342589</v>
      </c>
      <c r="CA330" s="106" t="n">
        <v>-0.0706905805538549</v>
      </c>
      <c r="CB330" s="106" t="n">
        <v>0.0103165766553135</v>
      </c>
      <c r="CC330" s="106" t="n">
        <v>-0.088010802928457</v>
      </c>
      <c r="CD330" s="106" t="n">
        <v>0.014289146738379</v>
      </c>
      <c r="CE330" s="106" t="n">
        <v>0.0406481094003472</v>
      </c>
      <c r="CF330" s="106" t="n">
        <v>-0.0443041289343889</v>
      </c>
      <c r="CG330" s="106" t="n">
        <v>-0.005098340913306</v>
      </c>
      <c r="CH330" s="106" t="n">
        <v>0.0188277168211625</v>
      </c>
      <c r="CI330" s="106" t="n">
        <v>-0.0303282616743992</v>
      </c>
      <c r="CJ330" s="106" t="n">
        <v>-0.0022238042226376</v>
      </c>
      <c r="CK330" s="106" t="n">
        <v>-0.00381719382684268</v>
      </c>
      <c r="CL330" s="106" t="n">
        <v>0.0108237707061183</v>
      </c>
      <c r="CM330" s="106" t="n">
        <v>-0.00750297800790538</v>
      </c>
      <c r="CN330" s="106" t="n">
        <v>0.00596614431110747</v>
      </c>
      <c r="CO330" s="106" t="n">
        <v>0.000255765953068608</v>
      </c>
    </row>
    <row r="331" customFormat="false" ht="14.25" hidden="false" customHeight="false" outlineLevel="0" collapsed="false">
      <c r="A331" s="111" t="s">
        <v>126</v>
      </c>
      <c r="B331" s="106" t="n">
        <v>-3.48146545556018</v>
      </c>
      <c r="C331" s="106" t="n">
        <v>0.309428839773451</v>
      </c>
      <c r="D331" s="106" t="n">
        <v>0.384634454221927</v>
      </c>
      <c r="E331" s="106" t="n">
        <v>0.0150336988539204</v>
      </c>
      <c r="F331" s="106" t="n">
        <v>0.175780671915216</v>
      </c>
      <c r="G331" s="106" t="n">
        <v>0.0386203346281739</v>
      </c>
      <c r="H331" s="106" t="n">
        <v>-0.132050562371757</v>
      </c>
      <c r="I331" s="106" t="n">
        <v>-0.0167235778011202</v>
      </c>
      <c r="J331" s="106" t="n">
        <v>-0.164538649541981</v>
      </c>
      <c r="K331" s="106" t="n">
        <v>0.106566880834195</v>
      </c>
      <c r="L331" s="106" t="n">
        <v>0.159819091950917</v>
      </c>
      <c r="M331" s="106" t="n">
        <v>0.425179870461967</v>
      </c>
      <c r="N331" s="106" t="n">
        <v>-0.294377102352652</v>
      </c>
      <c r="O331" s="106" t="n">
        <v>-0.257250281504594</v>
      </c>
      <c r="P331" s="106" t="n">
        <v>0.443137171875738</v>
      </c>
      <c r="Q331" s="106" t="n">
        <v>0.246961588227937</v>
      </c>
      <c r="R331" s="106" t="n">
        <v>0.534407850451493</v>
      </c>
      <c r="S331" s="106" t="n">
        <v>0.319732605472434</v>
      </c>
      <c r="T331" s="106" t="n">
        <v>-0.240402984640513</v>
      </c>
      <c r="U331" s="106" t="n">
        <v>-0.0456194550398116</v>
      </c>
      <c r="V331" s="106" t="n">
        <v>0.160312424573018</v>
      </c>
      <c r="W331" s="106" t="n">
        <v>0.38168506412961</v>
      </c>
      <c r="X331" s="106" t="n">
        <v>0.222734993420422</v>
      </c>
      <c r="Y331" s="106" t="n">
        <v>-0.0329509404215899</v>
      </c>
      <c r="Z331" s="106" t="n">
        <v>0.387724901053386</v>
      </c>
      <c r="AA331" s="106" t="n">
        <v>0.158874294951852</v>
      </c>
      <c r="AB331" s="106" t="n">
        <v>0.181341025841014</v>
      </c>
      <c r="AC331" s="106" t="n">
        <v>-0.0716608724904428</v>
      </c>
      <c r="AD331" s="106" t="n">
        <v>-0.511981783153923</v>
      </c>
      <c r="AE331" s="106" t="n">
        <v>-0.341296164899653</v>
      </c>
      <c r="AF331" s="106" t="n">
        <v>-0.165789269560548</v>
      </c>
      <c r="AG331" s="106" t="n">
        <v>0.333836369824823</v>
      </c>
      <c r="AH331" s="106" t="n">
        <v>-0.0421876448176822</v>
      </c>
      <c r="AI331" s="106" t="n">
        <v>0.18628397381508</v>
      </c>
      <c r="AJ331" s="106" t="n">
        <v>-0.0687677050085038</v>
      </c>
      <c r="AK331" s="106" t="n">
        <v>0.0717517323587366</v>
      </c>
      <c r="AL331" s="106" t="n">
        <v>-0.0878673798851587</v>
      </c>
      <c r="AM331" s="106" t="n">
        <v>-0.0151217703222567</v>
      </c>
      <c r="AN331" s="106" t="n">
        <v>0.392936185543258</v>
      </c>
      <c r="AO331" s="106" t="n">
        <v>0.341061499735371</v>
      </c>
      <c r="AP331" s="106" t="n">
        <v>0.114101555681539</v>
      </c>
      <c r="AQ331" s="106" t="n">
        <v>0.163612486800123</v>
      </c>
      <c r="AR331" s="106" t="n">
        <v>0.153430260958898</v>
      </c>
      <c r="AS331" s="106" t="n">
        <v>0.0436361362404923</v>
      </c>
      <c r="AT331" s="106" t="n">
        <v>0.030132868426998</v>
      </c>
      <c r="AU331" s="106" t="n">
        <v>-0.117350345904467</v>
      </c>
      <c r="AV331" s="106" t="n">
        <v>0.000123039280055072</v>
      </c>
      <c r="AW331" s="106" t="n">
        <v>0.0642825922802607</v>
      </c>
      <c r="AX331" s="106" t="n">
        <v>-0.17669186493625</v>
      </c>
      <c r="AY331" s="106" t="n">
        <v>-0.0698711871680828</v>
      </c>
      <c r="AZ331" s="106" t="n">
        <v>-0.00158783538694211</v>
      </c>
      <c r="BA331" s="106" t="n">
        <v>0.072769235952857</v>
      </c>
      <c r="BB331" s="106" t="n">
        <v>-0.229720848293367</v>
      </c>
      <c r="BC331" s="106" t="n">
        <v>0.0832271972896239</v>
      </c>
      <c r="BD331" s="106" t="n">
        <v>0.230471077051332</v>
      </c>
      <c r="BE331" s="106" t="n">
        <v>-0.0670058527011108</v>
      </c>
      <c r="BF331" s="106" t="n">
        <v>0.0228304528170713</v>
      </c>
      <c r="BG331" s="106" t="n">
        <v>0.33637267598938</v>
      </c>
      <c r="BH331" s="106" t="n">
        <v>0.145774573276394</v>
      </c>
      <c r="BI331" s="106" t="n">
        <v>0.0353823891737533</v>
      </c>
      <c r="BJ331" s="106" t="n">
        <v>0.0391580947060031</v>
      </c>
      <c r="BK331" s="106" t="n">
        <v>-0.17815496556359</v>
      </c>
      <c r="BL331" s="106" t="n">
        <v>-0.0188983087111108</v>
      </c>
      <c r="BM331" s="106" t="n">
        <v>-0.00744590315389403</v>
      </c>
      <c r="BN331" s="106" t="n">
        <v>-0.157863898785971</v>
      </c>
      <c r="BO331" s="106" t="n">
        <v>0.142335098067688</v>
      </c>
      <c r="BP331" s="106" t="n">
        <v>-0.167413196591188</v>
      </c>
      <c r="BQ331" s="106" t="n">
        <v>-0.0101879980860707</v>
      </c>
      <c r="BR331" s="106" t="n">
        <v>0.00706803084009275</v>
      </c>
      <c r="BS331" s="106" t="n">
        <v>0.256916898606812</v>
      </c>
      <c r="BT331" s="106" t="n">
        <v>0.0783722942055159</v>
      </c>
      <c r="BU331" s="106" t="n">
        <v>0.078699787965905</v>
      </c>
      <c r="BV331" s="106" t="n">
        <v>-0.0350160139701268</v>
      </c>
      <c r="BW331" s="106" t="n">
        <v>0.0445741365720439</v>
      </c>
      <c r="BX331" s="106" t="n">
        <v>-0.0654726366891014</v>
      </c>
      <c r="BY331" s="106" t="n">
        <v>-0.0149392057560404</v>
      </c>
      <c r="BZ331" s="106" t="n">
        <v>0.00887359752360565</v>
      </c>
      <c r="CA331" s="106" t="n">
        <v>-0.0834897457799425</v>
      </c>
      <c r="CB331" s="106" t="n">
        <v>0.184631734660928</v>
      </c>
      <c r="CC331" s="106" t="n">
        <v>-0.032999106571229</v>
      </c>
      <c r="CD331" s="106" t="n">
        <v>-0.0334822275914855</v>
      </c>
      <c r="CE331" s="106" t="n">
        <v>0.0475823893772842</v>
      </c>
      <c r="CF331" s="106" t="n">
        <v>-0.0262240425832185</v>
      </c>
      <c r="CG331" s="106" t="n">
        <v>0.0715257817262594</v>
      </c>
      <c r="CH331" s="106" t="n">
        <v>-0.0155928557782712</v>
      </c>
      <c r="CI331" s="106" t="n">
        <v>0.0186360978786978</v>
      </c>
      <c r="CJ331" s="106" t="n">
        <v>0.0239861038189638</v>
      </c>
      <c r="CK331" s="106" t="n">
        <v>0.0144961153430005</v>
      </c>
      <c r="CL331" s="106" t="n">
        <v>0.019300274090996</v>
      </c>
      <c r="CM331" s="106" t="n">
        <v>0.071689682859866</v>
      </c>
      <c r="CN331" s="106" t="n">
        <v>0.00821625339622735</v>
      </c>
      <c r="CO331" s="106" t="n">
        <v>0.00373660273732387</v>
      </c>
    </row>
    <row r="332" customFormat="false" ht="14.25" hidden="false" customHeight="false" outlineLevel="0" collapsed="false">
      <c r="A332" s="111" t="s">
        <v>127</v>
      </c>
      <c r="B332" s="106" t="n">
        <v>-3.37009757749816</v>
      </c>
      <c r="C332" s="106" t="n">
        <v>0.164261120979545</v>
      </c>
      <c r="D332" s="106" t="n">
        <v>0.175738087610844</v>
      </c>
      <c r="E332" s="106" t="n">
        <v>0.211920081789687</v>
      </c>
      <c r="F332" s="106" t="n">
        <v>0.0970087421479295</v>
      </c>
      <c r="G332" s="106" t="n">
        <v>0.055381326641975</v>
      </c>
      <c r="H332" s="106" t="n">
        <v>-0.21326976762815</v>
      </c>
      <c r="I332" s="106" t="n">
        <v>-0.0548279149870572</v>
      </c>
      <c r="J332" s="106" t="n">
        <v>-0.400312624508724</v>
      </c>
      <c r="K332" s="106" t="n">
        <v>0.0144028318586936</v>
      </c>
      <c r="L332" s="106" t="n">
        <v>0.00905930280740223</v>
      </c>
      <c r="M332" s="106" t="n">
        <v>0.170881775296527</v>
      </c>
      <c r="N332" s="106" t="n">
        <v>-0.10224091471608</v>
      </c>
      <c r="O332" s="106" t="n">
        <v>-0.144322182726827</v>
      </c>
      <c r="P332" s="106" t="n">
        <v>0.548905201267991</v>
      </c>
      <c r="Q332" s="106" t="n">
        <v>0.0402827444176943</v>
      </c>
      <c r="R332" s="106" t="n">
        <v>0.766579596350815</v>
      </c>
      <c r="S332" s="106" t="n">
        <v>0.124528538107735</v>
      </c>
      <c r="T332" s="106" t="n">
        <v>-0.465591967876015</v>
      </c>
      <c r="U332" s="106" t="n">
        <v>-0.160044111573841</v>
      </c>
      <c r="V332" s="106" t="n">
        <v>0.0974383425241896</v>
      </c>
      <c r="W332" s="106" t="n">
        <v>0.527394308375192</v>
      </c>
      <c r="X332" s="106" t="n">
        <v>0.392841345692849</v>
      </c>
      <c r="Y332" s="106" t="n">
        <v>-0.0517480296246823</v>
      </c>
      <c r="Z332" s="106" t="n">
        <v>0.392079640142394</v>
      </c>
      <c r="AA332" s="106" t="n">
        <v>-0.114929716209162</v>
      </c>
      <c r="AB332" s="106" t="n">
        <v>0.328559657762458</v>
      </c>
      <c r="AC332" s="106" t="n">
        <v>-0.2823623849348</v>
      </c>
      <c r="AD332" s="106" t="n">
        <v>-0.904399565769032</v>
      </c>
      <c r="AE332" s="106" t="n">
        <v>-0.388922020154988</v>
      </c>
      <c r="AF332" s="106" t="n">
        <v>-0.164286713344912</v>
      </c>
      <c r="AG332" s="106" t="n">
        <v>0.396710081545294</v>
      </c>
      <c r="AH332" s="106" t="n">
        <v>0.0822068619843074</v>
      </c>
      <c r="AI332" s="106" t="n">
        <v>0.568664433223872</v>
      </c>
      <c r="AJ332" s="106" t="n">
        <v>0.0821699444862977</v>
      </c>
      <c r="AK332" s="106" t="n">
        <v>0.0550517882456415</v>
      </c>
      <c r="AL332" s="106" t="n">
        <v>0.0708143034164805</v>
      </c>
      <c r="AM332" s="106" t="n">
        <v>0.0519194467439288</v>
      </c>
      <c r="AN332" s="106" t="n">
        <v>0.248751538505008</v>
      </c>
      <c r="AO332" s="106" t="n">
        <v>0.174586039530306</v>
      </c>
      <c r="AP332" s="106" t="n">
        <v>0.0322183529765235</v>
      </c>
      <c r="AQ332" s="106" t="n">
        <v>-0.0891880482791055</v>
      </c>
      <c r="AR332" s="106" t="n">
        <v>0.161005259053637</v>
      </c>
      <c r="AS332" s="106" t="n">
        <v>0.0980897033935908</v>
      </c>
      <c r="AT332" s="106" t="n">
        <v>-0.0221468305260036</v>
      </c>
      <c r="AU332" s="106" t="n">
        <v>-0.0369988834338034</v>
      </c>
      <c r="AV332" s="106" t="n">
        <v>0.0394110573586394</v>
      </c>
      <c r="AW332" s="106" t="n">
        <v>-0.00505422483373217</v>
      </c>
      <c r="AX332" s="106" t="n">
        <v>0.0968343034641606</v>
      </c>
      <c r="AY332" s="106" t="n">
        <v>0.0319496485658374</v>
      </c>
      <c r="AZ332" s="106" t="n">
        <v>-0.122666433526786</v>
      </c>
      <c r="BA332" s="106" t="n">
        <v>0.140778975466158</v>
      </c>
      <c r="BB332" s="106" t="n">
        <v>-0.0181845499396127</v>
      </c>
      <c r="BC332" s="106" t="n">
        <v>-0.270351651799593</v>
      </c>
      <c r="BD332" s="106" t="n">
        <v>-0.0596517994683326</v>
      </c>
      <c r="BE332" s="106" t="n">
        <v>0.0787475130706722</v>
      </c>
      <c r="BF332" s="106" t="n">
        <v>-0.190993960529566</v>
      </c>
      <c r="BG332" s="106" t="n">
        <v>-0.0365208621966197</v>
      </c>
      <c r="BH332" s="106" t="n">
        <v>0.19346617345522</v>
      </c>
      <c r="BI332" s="106" t="n">
        <v>-0.0666101696937653</v>
      </c>
      <c r="BJ332" s="106" t="n">
        <v>0.24545970337338</v>
      </c>
      <c r="BK332" s="106" t="n">
        <v>-0.226331662954834</v>
      </c>
      <c r="BL332" s="106" t="n">
        <v>-0.199399335090319</v>
      </c>
      <c r="BM332" s="106" t="n">
        <v>-0.138943602938427</v>
      </c>
      <c r="BN332" s="106" t="n">
        <v>-0.127420957563793</v>
      </c>
      <c r="BO332" s="106" t="n">
        <v>0.230728321317234</v>
      </c>
      <c r="BP332" s="106" t="n">
        <v>-0.104361993413476</v>
      </c>
      <c r="BQ332" s="106" t="n">
        <v>-0.0466149820811432</v>
      </c>
      <c r="BR332" s="106" t="n">
        <v>0.0181974855682435</v>
      </c>
      <c r="BS332" s="106" t="n">
        <v>0.0789239118380567</v>
      </c>
      <c r="BT332" s="106" t="n">
        <v>-0.0150791779531988</v>
      </c>
      <c r="BU332" s="106" t="n">
        <v>-0.026744068770117</v>
      </c>
      <c r="BV332" s="106" t="n">
        <v>-0.0943882877447752</v>
      </c>
      <c r="BW332" s="106" t="n">
        <v>0.0112493152620797</v>
      </c>
      <c r="BX332" s="106" t="n">
        <v>-0.236069526716014</v>
      </c>
      <c r="BY332" s="106" t="n">
        <v>-0.0529210935799314</v>
      </c>
      <c r="BZ332" s="106" t="n">
        <v>0.188409283852652</v>
      </c>
      <c r="CA332" s="106" t="n">
        <v>-0.1733127603916</v>
      </c>
      <c r="CB332" s="106" t="n">
        <v>0.227557679068424</v>
      </c>
      <c r="CC332" s="106" t="n">
        <v>-0.0247055668954541</v>
      </c>
      <c r="CD332" s="106" t="n">
        <v>0.0133210663398577</v>
      </c>
      <c r="CE332" s="106" t="n">
        <v>0.0216859573697902</v>
      </c>
      <c r="CF332" s="106" t="n">
        <v>-0.0838567504520533</v>
      </c>
      <c r="CG332" s="106" t="n">
        <v>0.0165852228229981</v>
      </c>
      <c r="CH332" s="106" t="n">
        <v>-0.100914360890941</v>
      </c>
      <c r="CI332" s="106" t="n">
        <v>-0.0213522102492082</v>
      </c>
      <c r="CJ332" s="106" t="n">
        <v>-0.0153215546756976</v>
      </c>
      <c r="CK332" s="106" t="n">
        <v>0.0155123461376691</v>
      </c>
      <c r="CL332" s="106" t="n">
        <v>-0.0312477150597904</v>
      </c>
      <c r="CM332" s="106" t="n">
        <v>-0.0121080229360952</v>
      </c>
      <c r="CN332" s="106" t="n">
        <v>-0.0175731331321624</v>
      </c>
      <c r="CO332" s="106" t="n">
        <v>-0.00193067713911286</v>
      </c>
    </row>
    <row r="333" customFormat="false" ht="14.25" hidden="false" customHeight="false" outlineLevel="0" collapsed="false">
      <c r="A333" s="111" t="s">
        <v>128</v>
      </c>
      <c r="B333" s="106" t="n">
        <v>-2.89346482794778</v>
      </c>
      <c r="C333" s="106" t="n">
        <v>-0.64559421167438</v>
      </c>
      <c r="D333" s="106" t="n">
        <v>-0.88741704087707</v>
      </c>
      <c r="E333" s="106" t="n">
        <v>-0.159832291550358</v>
      </c>
      <c r="F333" s="106" t="n">
        <v>0.31944327093378</v>
      </c>
      <c r="G333" s="106" t="n">
        <v>-0.0960147111160369</v>
      </c>
      <c r="H333" s="106" t="n">
        <v>0.0366809856954448</v>
      </c>
      <c r="I333" s="106" t="n">
        <v>0.48637707178694</v>
      </c>
      <c r="J333" s="106" t="n">
        <v>0.231470789521442</v>
      </c>
      <c r="K333" s="106" t="n">
        <v>0.0916197937087517</v>
      </c>
      <c r="L333" s="106" t="n">
        <v>-0.308532373405491</v>
      </c>
      <c r="M333" s="106" t="n">
        <v>-0.167489311688002</v>
      </c>
      <c r="N333" s="106" t="n">
        <v>-0.169942622899637</v>
      </c>
      <c r="O333" s="106" t="n">
        <v>0.50540943681409</v>
      </c>
      <c r="P333" s="106" t="n">
        <v>-0.00115405069701881</v>
      </c>
      <c r="Q333" s="106" t="n">
        <v>-0.18235860140896</v>
      </c>
      <c r="R333" s="106" t="n">
        <v>-0.146107319332199</v>
      </c>
      <c r="S333" s="106" t="n">
        <v>0.4249948912667</v>
      </c>
      <c r="T333" s="106" t="n">
        <v>0.0563960597878453</v>
      </c>
      <c r="U333" s="106" t="n">
        <v>0.421474852537194</v>
      </c>
      <c r="V333" s="106" t="n">
        <v>-0.227050917586813</v>
      </c>
      <c r="W333" s="106" t="n">
        <v>-0.0351968237040685</v>
      </c>
      <c r="X333" s="106" t="n">
        <v>0.101256007555581</v>
      </c>
      <c r="Y333" s="106" t="n">
        <v>-0.125349171476307</v>
      </c>
      <c r="Z333" s="106" t="n">
        <v>0.169657437129576</v>
      </c>
      <c r="AA333" s="106" t="n">
        <v>0.545210269113705</v>
      </c>
      <c r="AB333" s="106" t="n">
        <v>1.16221280656402</v>
      </c>
      <c r="AC333" s="106" t="n">
        <v>-0.0251469087768128</v>
      </c>
      <c r="AD333" s="106" t="n">
        <v>1.018922161965</v>
      </c>
      <c r="AE333" s="106" t="n">
        <v>0.89115371797629</v>
      </c>
      <c r="AF333" s="106" t="n">
        <v>0.792613171692989</v>
      </c>
      <c r="AG333" s="106" t="n">
        <v>-0.289181211694702</v>
      </c>
      <c r="AH333" s="106" t="n">
        <v>-0.999805027371149</v>
      </c>
      <c r="AI333" s="106" t="n">
        <v>0.904774265429737</v>
      </c>
      <c r="AJ333" s="106" t="n">
        <v>0.600450682265852</v>
      </c>
      <c r="AK333" s="106" t="n">
        <v>0.579217199787073</v>
      </c>
      <c r="AL333" s="106" t="n">
        <v>-0.261751455931569</v>
      </c>
      <c r="AM333" s="106" t="n">
        <v>0.117439097387418</v>
      </c>
      <c r="AN333" s="106" t="n">
        <v>0.316641967983879</v>
      </c>
      <c r="AO333" s="106" t="n">
        <v>0.638608133802872</v>
      </c>
      <c r="AP333" s="106" t="n">
        <v>0.476276495060536</v>
      </c>
      <c r="AQ333" s="106" t="n">
        <v>0.395253470318212</v>
      </c>
      <c r="AR333" s="106" t="n">
        <v>0.45669625476104</v>
      </c>
      <c r="AS333" s="106" t="n">
        <v>-0.356941538455098</v>
      </c>
      <c r="AT333" s="106" t="n">
        <v>-0.998463055289448</v>
      </c>
      <c r="AU333" s="106" t="n">
        <v>0.396860145609712</v>
      </c>
      <c r="AV333" s="106" t="n">
        <v>-0.505098546981061</v>
      </c>
      <c r="AW333" s="106" t="n">
        <v>0.406121489137876</v>
      </c>
      <c r="AX333" s="106" t="n">
        <v>0.0479597622768393</v>
      </c>
      <c r="AY333" s="106" t="n">
        <v>-0.211217258144668</v>
      </c>
      <c r="AZ333" s="106" t="n">
        <v>-0.0348386461062574</v>
      </c>
      <c r="BA333" s="106" t="n">
        <v>0.534060419078605</v>
      </c>
      <c r="BB333" s="106" t="n">
        <v>0.0876375379071858</v>
      </c>
      <c r="BC333" s="106" t="n">
        <v>0.614931215521418</v>
      </c>
      <c r="BD333" s="106" t="n">
        <v>-0.464449076166636</v>
      </c>
      <c r="BE333" s="106" t="n">
        <v>0.133090598986974</v>
      </c>
      <c r="BF333" s="106" t="n">
        <v>0.307273159546741</v>
      </c>
      <c r="BG333" s="106" t="n">
        <v>-0.148029823755323</v>
      </c>
      <c r="BH333" s="106" t="n">
        <v>0.0498315426228382</v>
      </c>
      <c r="BI333" s="106" t="n">
        <v>0.150012429236204</v>
      </c>
      <c r="BJ333" s="106" t="n">
        <v>-0.332950375285458</v>
      </c>
      <c r="BK333" s="106" t="n">
        <v>0.00706144993807492</v>
      </c>
      <c r="BL333" s="106" t="n">
        <v>-0.114779030882062</v>
      </c>
      <c r="BM333" s="106" t="n">
        <v>0.0473499598179399</v>
      </c>
      <c r="BN333" s="106" t="n">
        <v>-0.140245184554505</v>
      </c>
      <c r="BO333" s="106" t="n">
        <v>-0.123555113051017</v>
      </c>
      <c r="BP333" s="106" t="n">
        <v>-0.11975825935937</v>
      </c>
      <c r="BQ333" s="106" t="n">
        <v>0.320738075755066</v>
      </c>
      <c r="BR333" s="106" t="n">
        <v>0.230411040026128</v>
      </c>
      <c r="BS333" s="106" t="n">
        <v>0.0488827816430997</v>
      </c>
      <c r="BT333" s="106" t="n">
        <v>0.125739428450293</v>
      </c>
      <c r="BU333" s="106" t="n">
        <v>-0.0700400153920134</v>
      </c>
      <c r="BV333" s="106" t="n">
        <v>-0.180281330796748</v>
      </c>
      <c r="BW333" s="106" t="n">
        <v>0.273927788398664</v>
      </c>
      <c r="BX333" s="106" t="n">
        <v>-0.0218879486139589</v>
      </c>
      <c r="BY333" s="106" t="n">
        <v>-0.0710189904920297</v>
      </c>
      <c r="BZ333" s="106" t="n">
        <v>-0.00551710818752022</v>
      </c>
      <c r="CA333" s="106" t="n">
        <v>0.215941099398752</v>
      </c>
      <c r="CB333" s="106" t="n">
        <v>0.0904460225491989</v>
      </c>
      <c r="CC333" s="106" t="n">
        <v>-0.0484428446391641</v>
      </c>
      <c r="CD333" s="106" t="n">
        <v>0.0969480451245173</v>
      </c>
      <c r="CE333" s="106" t="n">
        <v>-0.0504784898628039</v>
      </c>
      <c r="CF333" s="106" t="n">
        <v>0.0367625242712358</v>
      </c>
      <c r="CG333" s="106" t="n">
        <v>-0.0476803085911661</v>
      </c>
      <c r="CH333" s="106" t="n">
        <v>-0.0176846581213048</v>
      </c>
      <c r="CI333" s="106" t="n">
        <v>0.0902048421091966</v>
      </c>
      <c r="CJ333" s="106" t="n">
        <v>0.0207626246303245</v>
      </c>
      <c r="CK333" s="106" t="n">
        <v>0.00609870488184868</v>
      </c>
      <c r="CL333" s="106" t="n">
        <v>-0.0183809658506431</v>
      </c>
      <c r="CM333" s="106" t="n">
        <v>-0.00349212551272331</v>
      </c>
      <c r="CN333" s="106" t="n">
        <v>-0.00468614340950026</v>
      </c>
      <c r="CO333" s="106" t="n">
        <v>0.000697526745005249</v>
      </c>
    </row>
    <row r="334" customFormat="false" ht="14.25" hidden="false" customHeight="false" outlineLevel="0" collapsed="false">
      <c r="A334" s="111" t="s">
        <v>129</v>
      </c>
      <c r="B334" s="106" t="n">
        <v>-0.336016456877173</v>
      </c>
      <c r="C334" s="106" t="n">
        <v>-4.54738087885188</v>
      </c>
      <c r="D334" s="106" t="n">
        <v>-5.30916254289466</v>
      </c>
      <c r="E334" s="106" t="n">
        <v>0.201848205889655</v>
      </c>
      <c r="F334" s="106" t="n">
        <v>4.4056288333776</v>
      </c>
      <c r="G334" s="106" t="n">
        <v>7.24039430756641</v>
      </c>
      <c r="H334" s="106" t="n">
        <v>6.45259377927194</v>
      </c>
      <c r="I334" s="106" t="n">
        <v>1.10536199471302</v>
      </c>
      <c r="J334" s="106" t="n">
        <v>-1.29630876782481</v>
      </c>
      <c r="K334" s="106" t="n">
        <v>1.17267143543024</v>
      </c>
      <c r="L334" s="106" t="n">
        <v>0.0950100419033967</v>
      </c>
      <c r="M334" s="106" t="n">
        <v>-0.838274108438041</v>
      </c>
      <c r="N334" s="106" t="n">
        <v>0.44355689449669</v>
      </c>
      <c r="O334" s="106" t="n">
        <v>3.75782871938096</v>
      </c>
      <c r="P334" s="106" t="n">
        <v>1.80209450363708</v>
      </c>
      <c r="Q334" s="106" t="n">
        <v>-2.12660742683461</v>
      </c>
      <c r="R334" s="106" t="n">
        <v>-1.14337365655891</v>
      </c>
      <c r="S334" s="106" t="n">
        <v>0.901743753488803</v>
      </c>
      <c r="T334" s="106" t="n">
        <v>0.284397069833321</v>
      </c>
      <c r="U334" s="106" t="n">
        <v>-0.149650737622578</v>
      </c>
      <c r="V334" s="106" t="n">
        <v>0.821613895583051</v>
      </c>
      <c r="W334" s="106" t="n">
        <v>0.291521751227259</v>
      </c>
      <c r="X334" s="106" t="n">
        <v>-0.747665152287895</v>
      </c>
      <c r="Y334" s="106" t="n">
        <v>-0.382635600517552</v>
      </c>
      <c r="Z334" s="106" t="n">
        <v>0.433186961263141</v>
      </c>
      <c r="AA334" s="106" t="n">
        <v>-0.634414147453105</v>
      </c>
      <c r="AB334" s="106" t="n">
        <v>0.250981786699952</v>
      </c>
      <c r="AC334" s="106" t="n">
        <v>-0.171910181120433</v>
      </c>
      <c r="AD334" s="106" t="n">
        <v>0.66024171333502</v>
      </c>
      <c r="AE334" s="106" t="n">
        <v>-0.734398489665488</v>
      </c>
      <c r="AF334" s="106" t="n">
        <v>0.202544302859469</v>
      </c>
      <c r="AG334" s="106" t="n">
        <v>0.214527535066644</v>
      </c>
      <c r="AH334" s="106" t="n">
        <v>0.485938513250208</v>
      </c>
      <c r="AI334" s="106" t="n">
        <v>0.166819689055018</v>
      </c>
      <c r="AJ334" s="106" t="n">
        <v>0.023877519145827</v>
      </c>
      <c r="AK334" s="106" t="n">
        <v>0.141409878849612</v>
      </c>
      <c r="AL334" s="106" t="n">
        <v>0.488512139029979</v>
      </c>
      <c r="AM334" s="106" t="n">
        <v>-0.188915910330143</v>
      </c>
      <c r="AN334" s="106" t="n">
        <v>0.24692711542475</v>
      </c>
      <c r="AO334" s="106" t="n">
        <v>-0.131151772366821</v>
      </c>
      <c r="AP334" s="106" t="n">
        <v>-0.360612095815324</v>
      </c>
      <c r="AQ334" s="106" t="n">
        <v>0.309573695678941</v>
      </c>
      <c r="AR334" s="106" t="n">
        <v>0.154590717955838</v>
      </c>
      <c r="AS334" s="106" t="n">
        <v>0.113089179025026</v>
      </c>
      <c r="AT334" s="106" t="n">
        <v>-0.257739729803663</v>
      </c>
      <c r="AU334" s="106" t="n">
        <v>-0.244082966410356</v>
      </c>
      <c r="AV334" s="106" t="n">
        <v>-0.145472235890631</v>
      </c>
      <c r="AW334" s="106" t="n">
        <v>0.114899811359897</v>
      </c>
      <c r="AX334" s="106" t="n">
        <v>0.150648722206749</v>
      </c>
      <c r="AY334" s="106" t="n">
        <v>0.00591111020755802</v>
      </c>
      <c r="AZ334" s="106" t="n">
        <v>0.0510115322461541</v>
      </c>
      <c r="BA334" s="106" t="n">
        <v>-0.00963038620487307</v>
      </c>
      <c r="BB334" s="106" t="n">
        <v>0.0034816579937713</v>
      </c>
      <c r="BC334" s="106" t="n">
        <v>-0.425630289548191</v>
      </c>
      <c r="BD334" s="106" t="n">
        <v>0.0530045936505127</v>
      </c>
      <c r="BE334" s="106" t="n">
        <v>0.0777597016520743</v>
      </c>
      <c r="BF334" s="106" t="n">
        <v>0.0974433838210327</v>
      </c>
      <c r="BG334" s="106" t="n">
        <v>-0.0531403204093873</v>
      </c>
      <c r="BH334" s="106" t="n">
        <v>-0.270296221320377</v>
      </c>
      <c r="BI334" s="106" t="n">
        <v>0.0431043652335013</v>
      </c>
      <c r="BJ334" s="106" t="n">
        <v>-0.0348144811013252</v>
      </c>
      <c r="BK334" s="106" t="n">
        <v>-0.0357368505853519</v>
      </c>
      <c r="BL334" s="106" t="n">
        <v>0.00924983195377956</v>
      </c>
      <c r="BM334" s="106" t="n">
        <v>0.0238932434792251</v>
      </c>
      <c r="BN334" s="106" t="n">
        <v>0.0171455168266731</v>
      </c>
      <c r="BO334" s="106" t="n">
        <v>-0.0460713938823283</v>
      </c>
      <c r="BP334" s="106" t="n">
        <v>-0.00606819769416529</v>
      </c>
      <c r="BQ334" s="106" t="n">
        <v>-0.0351891850929709</v>
      </c>
      <c r="BR334" s="106" t="n">
        <v>-0.0221979632992364</v>
      </c>
      <c r="BS334" s="106" t="n">
        <v>-0.0137481849580362</v>
      </c>
      <c r="BT334" s="106" t="n">
        <v>-0.0194436176679235</v>
      </c>
      <c r="BU334" s="106" t="n">
        <v>-0.00990217380820727</v>
      </c>
      <c r="BV334" s="106" t="n">
        <v>0.015160489751498</v>
      </c>
      <c r="BW334" s="106" t="n">
        <v>-0.00482215707285417</v>
      </c>
      <c r="BX334" s="106" t="n">
        <v>0.027173233701403</v>
      </c>
      <c r="BY334" s="106" t="n">
        <v>-0.0432396675742653</v>
      </c>
      <c r="BZ334" s="106" t="n">
        <v>-0.00376892105840896</v>
      </c>
      <c r="CA334" s="106" t="n">
        <v>-0.0283924848341993</v>
      </c>
      <c r="CB334" s="106" t="n">
        <v>-0.00451574267272626</v>
      </c>
      <c r="CC334" s="106" t="n">
        <v>0.0156918551804947</v>
      </c>
      <c r="CD334" s="106" t="n">
        <v>-0.00606562888217238</v>
      </c>
      <c r="CE334" s="106" t="n">
        <v>-0.0104171098267394</v>
      </c>
      <c r="CF334" s="106" t="n">
        <v>0.0108759448569746</v>
      </c>
      <c r="CG334" s="106" t="n">
        <v>0.00588114750345499</v>
      </c>
      <c r="CH334" s="106" t="n">
        <v>0.00771921341383378</v>
      </c>
      <c r="CI334" s="106" t="n">
        <v>-0.00687150535482742</v>
      </c>
      <c r="CJ334" s="106" t="n">
        <v>-0.00155930450965155</v>
      </c>
      <c r="CK334" s="106" t="n">
        <v>-0.00114182984309983</v>
      </c>
      <c r="CL334" s="106" t="n">
        <v>-0.000450101758319306</v>
      </c>
      <c r="CM334" s="106" t="n">
        <v>0.00325554514976506</v>
      </c>
      <c r="CN334" s="106" t="n">
        <v>-0.000315473386936091</v>
      </c>
      <c r="CO334" s="106" t="n">
        <v>-0.0001029159573546</v>
      </c>
    </row>
    <row r="335" customFormat="false" ht="14.25" hidden="false" customHeight="false" outlineLevel="0" collapsed="false">
      <c r="A335" s="111" t="s">
        <v>130</v>
      </c>
      <c r="B335" s="106" t="n">
        <v>2.08845053624727</v>
      </c>
      <c r="C335" s="106" t="n">
        <v>5.65581867041826</v>
      </c>
      <c r="D335" s="106" t="n">
        <v>-1.77762216487537</v>
      </c>
      <c r="E335" s="106" t="n">
        <v>-2.63786425953909</v>
      </c>
      <c r="F335" s="106" t="n">
        <v>-2.34571515800914</v>
      </c>
      <c r="G335" s="106" t="n">
        <v>1.28011994300389</v>
      </c>
      <c r="H335" s="106" t="n">
        <v>-0.321822370321596</v>
      </c>
      <c r="I335" s="106" t="n">
        <v>-2.56538341531181</v>
      </c>
      <c r="J335" s="106" t="n">
        <v>-0.998536140344451</v>
      </c>
      <c r="K335" s="106" t="n">
        <v>-1.76693160403233</v>
      </c>
      <c r="L335" s="106" t="n">
        <v>0.514817434627194</v>
      </c>
      <c r="M335" s="106" t="n">
        <v>0.118666050756814</v>
      </c>
      <c r="N335" s="106" t="n">
        <v>-2.01117514220818</v>
      </c>
      <c r="O335" s="106" t="n">
        <v>0.8369908817077</v>
      </c>
      <c r="P335" s="106" t="n">
        <v>-1.35309935600403</v>
      </c>
      <c r="Q335" s="106" t="n">
        <v>-0.848962071570541</v>
      </c>
      <c r="R335" s="106" t="n">
        <v>0.441703841996047</v>
      </c>
      <c r="S335" s="106" t="n">
        <v>-0.788873174693787</v>
      </c>
      <c r="T335" s="106" t="n">
        <v>-0.06960271516503</v>
      </c>
      <c r="U335" s="106" t="n">
        <v>0.652116633042818</v>
      </c>
      <c r="V335" s="106" t="n">
        <v>0.198830370518668</v>
      </c>
      <c r="W335" s="106" t="n">
        <v>-2.18433644504471</v>
      </c>
      <c r="X335" s="106" t="n">
        <v>-1.05704169543438</v>
      </c>
      <c r="Y335" s="106" t="n">
        <v>0.715637806920136</v>
      </c>
      <c r="Z335" s="106" t="n">
        <v>0.679289881442348</v>
      </c>
      <c r="AA335" s="106" t="n">
        <v>0.503290992992134</v>
      </c>
      <c r="AB335" s="106" t="n">
        <v>-0.024113297496929</v>
      </c>
      <c r="AC335" s="106" t="n">
        <v>0.0284933588214301</v>
      </c>
      <c r="AD335" s="106" t="n">
        <v>0.408852492342591</v>
      </c>
      <c r="AE335" s="106" t="n">
        <v>-1.07244034394253</v>
      </c>
      <c r="AF335" s="106" t="n">
        <v>1.09785239054655</v>
      </c>
      <c r="AG335" s="106" t="n">
        <v>1.41486226667634</v>
      </c>
      <c r="AH335" s="106" t="n">
        <v>-0.070532879230261</v>
      </c>
      <c r="AI335" s="106" t="n">
        <v>-0.466604191358813</v>
      </c>
      <c r="AJ335" s="106" t="n">
        <v>0.736191778459397</v>
      </c>
      <c r="AK335" s="106" t="n">
        <v>-1.13229532404648</v>
      </c>
      <c r="AL335" s="106" t="n">
        <v>1.11070917294912</v>
      </c>
      <c r="AM335" s="106" t="n">
        <v>0.511776236677016</v>
      </c>
      <c r="AN335" s="106" t="n">
        <v>-1.04230521371467</v>
      </c>
      <c r="AO335" s="106" t="n">
        <v>0.193302919041744</v>
      </c>
      <c r="AP335" s="106" t="n">
        <v>0.800361588794294</v>
      </c>
      <c r="AQ335" s="106" t="n">
        <v>0.645163364322235</v>
      </c>
      <c r="AR335" s="106" t="n">
        <v>-0.137216725320895</v>
      </c>
      <c r="AS335" s="106" t="n">
        <v>-0.628980733383719</v>
      </c>
      <c r="AT335" s="106" t="n">
        <v>0.670384105723761</v>
      </c>
      <c r="AU335" s="106" t="n">
        <v>-0.198796228561431</v>
      </c>
      <c r="AV335" s="106" t="n">
        <v>0.595221345508288</v>
      </c>
      <c r="AW335" s="106" t="n">
        <v>-0.180107076743488</v>
      </c>
      <c r="AX335" s="106" t="n">
        <v>0.221216929876193</v>
      </c>
      <c r="AY335" s="106" t="n">
        <v>-0.284052514621522</v>
      </c>
      <c r="AZ335" s="106" t="n">
        <v>-0.260847399776851</v>
      </c>
      <c r="BA335" s="106" t="n">
        <v>0.315800967059341</v>
      </c>
      <c r="BB335" s="106" t="n">
        <v>-0.520841218874473</v>
      </c>
      <c r="BC335" s="106" t="n">
        <v>-0.165000914751142</v>
      </c>
      <c r="BD335" s="106" t="n">
        <v>-0.186326220971132</v>
      </c>
      <c r="BE335" s="106" t="n">
        <v>0.505466166408442</v>
      </c>
      <c r="BF335" s="106" t="n">
        <v>-0.063587255883727</v>
      </c>
      <c r="BG335" s="106" t="n">
        <v>0.0373950410250657</v>
      </c>
      <c r="BH335" s="106" t="n">
        <v>-0.00520443133080879</v>
      </c>
      <c r="BI335" s="106" t="n">
        <v>0.264403554780325</v>
      </c>
      <c r="BJ335" s="106" t="n">
        <v>-0.220164232823884</v>
      </c>
      <c r="BK335" s="106" t="n">
        <v>-0.254772648594038</v>
      </c>
      <c r="BL335" s="106" t="n">
        <v>-0.257103138130917</v>
      </c>
      <c r="BM335" s="106" t="n">
        <v>0.0680825486187718</v>
      </c>
      <c r="BN335" s="106" t="n">
        <v>-0.270738040481756</v>
      </c>
      <c r="BO335" s="106" t="n">
        <v>-0.165051689030553</v>
      </c>
      <c r="BP335" s="106" t="n">
        <v>-0.0275719416898485</v>
      </c>
      <c r="BQ335" s="106" t="n">
        <v>-0.047932278958229</v>
      </c>
      <c r="BR335" s="106" t="n">
        <v>0.101368833840037</v>
      </c>
      <c r="BS335" s="106" t="n">
        <v>0.0382598586611354</v>
      </c>
      <c r="BT335" s="106" t="n">
        <v>-0.0716240923523649</v>
      </c>
      <c r="BU335" s="106" t="n">
        <v>-0.025948604698472</v>
      </c>
      <c r="BV335" s="106" t="n">
        <v>0.0341589506823877</v>
      </c>
      <c r="BW335" s="106" t="n">
        <v>0.0288701457507548</v>
      </c>
      <c r="BX335" s="106" t="n">
        <v>-0.0153165853209213</v>
      </c>
      <c r="BY335" s="106" t="n">
        <v>-0.0322515508433005</v>
      </c>
      <c r="BZ335" s="106" t="n">
        <v>-0.0161156252441909</v>
      </c>
      <c r="CA335" s="106" t="n">
        <v>0.0168380592965095</v>
      </c>
      <c r="CB335" s="106" t="n">
        <v>-0.00654083557026635</v>
      </c>
      <c r="CC335" s="106" t="n">
        <v>0.0550525674678579</v>
      </c>
      <c r="CD335" s="106" t="n">
        <v>0.0201222338296575</v>
      </c>
      <c r="CE335" s="106" t="n">
        <v>0.0183135165468909</v>
      </c>
      <c r="CF335" s="106" t="n">
        <v>-0.00251756277255615</v>
      </c>
      <c r="CG335" s="106" t="n">
        <v>-0.0113653441182679</v>
      </c>
      <c r="CH335" s="106" t="n">
        <v>0.00521395003283956</v>
      </c>
      <c r="CI335" s="106" t="n">
        <v>-0.00958899064159108</v>
      </c>
      <c r="CJ335" s="106" t="n">
        <v>0.0055664556235943</v>
      </c>
      <c r="CK335" s="106" t="n">
        <v>0.000185970173443368</v>
      </c>
      <c r="CL335" s="106" t="n">
        <v>-0.00201433632033543</v>
      </c>
      <c r="CM335" s="106" t="n">
        <v>0.00114458635128737</v>
      </c>
      <c r="CN335" s="106" t="n">
        <v>0.000406268297790544</v>
      </c>
      <c r="CO335" s="106" t="n">
        <v>-0.000102220043039482</v>
      </c>
    </row>
    <row r="336" customFormat="false" ht="14.25" hidden="false" customHeight="false" outlineLevel="0" collapsed="false">
      <c r="A336" s="111" t="s">
        <v>131</v>
      </c>
      <c r="B336" s="106" t="n">
        <v>-3.09438568462118</v>
      </c>
      <c r="C336" s="106" t="n">
        <v>0.819641402451262</v>
      </c>
      <c r="D336" s="106" t="n">
        <v>0.0602613037718298</v>
      </c>
      <c r="E336" s="106" t="n">
        <v>-0.497926460562296</v>
      </c>
      <c r="F336" s="106" t="n">
        <v>0.358180165317386</v>
      </c>
      <c r="G336" s="106" t="n">
        <v>0.0140609721762249</v>
      </c>
      <c r="H336" s="106" t="n">
        <v>-0.230505708739979</v>
      </c>
      <c r="I336" s="106" t="n">
        <v>0.454663608619437</v>
      </c>
      <c r="J336" s="106" t="n">
        <v>0.0985538603991747</v>
      </c>
      <c r="K336" s="106" t="n">
        <v>-0.479870993420913</v>
      </c>
      <c r="L336" s="106" t="n">
        <v>-0.214279304641552</v>
      </c>
      <c r="M336" s="106" t="n">
        <v>0.258173348675253</v>
      </c>
      <c r="N336" s="106" t="n">
        <v>0.248373893965354</v>
      </c>
      <c r="O336" s="106" t="n">
        <v>0.308046647297924</v>
      </c>
      <c r="P336" s="106" t="n">
        <v>0.424055019168034</v>
      </c>
      <c r="Q336" s="106" t="n">
        <v>0.62246292554064</v>
      </c>
      <c r="R336" s="106" t="n">
        <v>0.565894156675332</v>
      </c>
      <c r="S336" s="106" t="n">
        <v>0.0472534805542689</v>
      </c>
      <c r="T336" s="106" t="n">
        <v>0.169623066501108</v>
      </c>
      <c r="U336" s="106" t="n">
        <v>-0.192562750944159</v>
      </c>
      <c r="V336" s="106" t="n">
        <v>0.442584854837796</v>
      </c>
      <c r="W336" s="106" t="n">
        <v>0.0964755816887435</v>
      </c>
      <c r="X336" s="106" t="n">
        <v>0.100868398667263</v>
      </c>
      <c r="Y336" s="106" t="n">
        <v>0.0723207860818937</v>
      </c>
      <c r="Z336" s="106" t="n">
        <v>-0.163779673116019</v>
      </c>
      <c r="AA336" s="106" t="n">
        <v>0.175379351577567</v>
      </c>
      <c r="AB336" s="106" t="n">
        <v>-0.135749905808958</v>
      </c>
      <c r="AC336" s="106" t="n">
        <v>0.459204215097518</v>
      </c>
      <c r="AD336" s="106" t="n">
        <v>-0.240718552568222</v>
      </c>
      <c r="AE336" s="106" t="n">
        <v>0.215063621442099</v>
      </c>
      <c r="AF336" s="106" t="n">
        <v>0.328244545876252</v>
      </c>
      <c r="AG336" s="106" t="n">
        <v>-0.0289498683803886</v>
      </c>
      <c r="AH336" s="106" t="n">
        <v>-0.342951026504789</v>
      </c>
      <c r="AI336" s="106" t="n">
        <v>-0.174024836254428</v>
      </c>
      <c r="AJ336" s="106" t="n">
        <v>0.0182430379359743</v>
      </c>
      <c r="AK336" s="106" t="n">
        <v>0.209858222220696</v>
      </c>
      <c r="AL336" s="106" t="n">
        <v>-0.209013037436624</v>
      </c>
      <c r="AM336" s="106" t="n">
        <v>0.39905485502454</v>
      </c>
      <c r="AN336" s="106" t="n">
        <v>-0.0405845239764639</v>
      </c>
      <c r="AO336" s="106" t="n">
        <v>0.0613858200400115</v>
      </c>
      <c r="AP336" s="106" t="n">
        <v>0.201102968367907</v>
      </c>
      <c r="AQ336" s="106" t="n">
        <v>-0.0394114855795392</v>
      </c>
      <c r="AR336" s="106" t="n">
        <v>-0.0223541468585041</v>
      </c>
      <c r="AS336" s="106" t="n">
        <v>0.0344188438053357</v>
      </c>
      <c r="AT336" s="106" t="n">
        <v>-0.0016284792843973</v>
      </c>
      <c r="AU336" s="106" t="n">
        <v>-0.228099466801128</v>
      </c>
      <c r="AV336" s="106" t="n">
        <v>-0.0523144180317267</v>
      </c>
      <c r="AW336" s="106" t="n">
        <v>-0.367551361446057</v>
      </c>
      <c r="AX336" s="106" t="n">
        <v>-0.11877302461346</v>
      </c>
      <c r="AY336" s="106" t="n">
        <v>-0.792209747245665</v>
      </c>
      <c r="AZ336" s="106" t="n">
        <v>-0.410690091651754</v>
      </c>
      <c r="BA336" s="106" t="n">
        <v>-0.215403223786245</v>
      </c>
      <c r="BB336" s="106" t="n">
        <v>-0.606227343381509</v>
      </c>
      <c r="BC336" s="106" t="n">
        <v>-0.120994215707052</v>
      </c>
      <c r="BD336" s="106" t="n">
        <v>0.00423652205991387</v>
      </c>
      <c r="BE336" s="106" t="n">
        <v>-0.23330916895374</v>
      </c>
      <c r="BF336" s="106" t="n">
        <v>-0.223196814732723</v>
      </c>
      <c r="BG336" s="106" t="n">
        <v>-0.629824980934925</v>
      </c>
      <c r="BH336" s="106" t="n">
        <v>-0.303375545225331</v>
      </c>
      <c r="BI336" s="106" t="n">
        <v>0.798084131227328</v>
      </c>
      <c r="BJ336" s="106" t="n">
        <v>-0.0757346002985069</v>
      </c>
      <c r="BK336" s="106" t="n">
        <v>-0.16669141076358</v>
      </c>
      <c r="BL336" s="106" t="n">
        <v>0.57713969003985</v>
      </c>
      <c r="BM336" s="106" t="n">
        <v>0.532768747192944</v>
      </c>
      <c r="BN336" s="106" t="n">
        <v>0.716870689977971</v>
      </c>
      <c r="BO336" s="106" t="n">
        <v>0.720131715657175</v>
      </c>
      <c r="BP336" s="106" t="n">
        <v>0.272126301670444</v>
      </c>
      <c r="BQ336" s="106" t="n">
        <v>-0.183363279343865</v>
      </c>
      <c r="BR336" s="106" t="n">
        <v>-0.0310821237996507</v>
      </c>
      <c r="BS336" s="106" t="n">
        <v>0.00337697960942001</v>
      </c>
      <c r="BT336" s="106" t="n">
        <v>-0.149512456580658</v>
      </c>
      <c r="BU336" s="106" t="n">
        <v>-0.292922171336932</v>
      </c>
      <c r="BV336" s="106" t="n">
        <v>0.0855182640618437</v>
      </c>
      <c r="BW336" s="106" t="n">
        <v>0.214530430726634</v>
      </c>
      <c r="BX336" s="106" t="n">
        <v>-0.0527429590663608</v>
      </c>
      <c r="BY336" s="106" t="n">
        <v>0.0465204515786312</v>
      </c>
      <c r="BZ336" s="106" t="n">
        <v>-0.030708656182192</v>
      </c>
      <c r="CA336" s="106" t="n">
        <v>0.00730798109798698</v>
      </c>
      <c r="CB336" s="106" t="n">
        <v>0.0440660906028236</v>
      </c>
      <c r="CC336" s="106" t="n">
        <v>-0.0213340797397092</v>
      </c>
      <c r="CD336" s="106" t="n">
        <v>0.0131821228585376</v>
      </c>
      <c r="CE336" s="106" t="n">
        <v>-0.00495879677316994</v>
      </c>
      <c r="CF336" s="106" t="n">
        <v>-0.0122361849198783</v>
      </c>
      <c r="CG336" s="106" t="n">
        <v>-0.0144827994422109</v>
      </c>
      <c r="CH336" s="106" t="n">
        <v>-0.00765751338126356</v>
      </c>
      <c r="CI336" s="106" t="n">
        <v>0.0147137260810341</v>
      </c>
      <c r="CJ336" s="106" t="n">
        <v>-0.0123193635042502</v>
      </c>
      <c r="CK336" s="106" t="n">
        <v>-0.00422993949936016</v>
      </c>
      <c r="CL336" s="106" t="n">
        <v>-0.00100663925348907</v>
      </c>
      <c r="CM336" s="106" t="n">
        <v>0.0020085435659723</v>
      </c>
      <c r="CN336" s="106" t="n">
        <v>0.00104162099404635</v>
      </c>
      <c r="CO336" s="106" t="n">
        <v>9.40993037912494E-005</v>
      </c>
    </row>
    <row r="337" customFormat="false" ht="14.25" hidden="false" customHeight="false" outlineLevel="0" collapsed="false">
      <c r="A337" s="111" t="s">
        <v>132</v>
      </c>
      <c r="B337" s="106" t="n">
        <v>-2.99500995620902</v>
      </c>
      <c r="C337" s="106" t="n">
        <v>0.516093047981156</v>
      </c>
      <c r="D337" s="106" t="n">
        <v>0.691812271783866</v>
      </c>
      <c r="E337" s="106" t="n">
        <v>0.725585890621676</v>
      </c>
      <c r="F337" s="106" t="n">
        <v>0.640105434651881</v>
      </c>
      <c r="G337" s="106" t="n">
        <v>0.206427525522329</v>
      </c>
      <c r="H337" s="106" t="n">
        <v>-0.532349363538603</v>
      </c>
      <c r="I337" s="106" t="n">
        <v>0.0353486911762487</v>
      </c>
      <c r="J337" s="106" t="n">
        <v>0.850685955664626</v>
      </c>
      <c r="K337" s="106" t="n">
        <v>-0.599451026502967</v>
      </c>
      <c r="L337" s="106" t="n">
        <v>-0.304139235323505</v>
      </c>
      <c r="M337" s="106" t="n">
        <v>-0.111393268317699</v>
      </c>
      <c r="N337" s="106" t="n">
        <v>-0.380472743585759</v>
      </c>
      <c r="O337" s="106" t="n">
        <v>-0.134188383665985</v>
      </c>
      <c r="P337" s="106" t="n">
        <v>1.38113787192944</v>
      </c>
      <c r="Q337" s="106" t="n">
        <v>-0.0711669353134186</v>
      </c>
      <c r="R337" s="106" t="n">
        <v>0.528457207374161</v>
      </c>
      <c r="S337" s="106" t="n">
        <v>-0.876245543609358</v>
      </c>
      <c r="T337" s="106" t="n">
        <v>0.713322557897317</v>
      </c>
      <c r="U337" s="106" t="n">
        <v>-0.0455316531072485</v>
      </c>
      <c r="V337" s="106" t="n">
        <v>0.213615057403462</v>
      </c>
      <c r="W337" s="106" t="n">
        <v>0.122747164556624</v>
      </c>
      <c r="X337" s="106" t="n">
        <v>-1.06975117372452</v>
      </c>
      <c r="Y337" s="106" t="n">
        <v>-0.0839659731003779</v>
      </c>
      <c r="Z337" s="106" t="n">
        <v>-0.28040180905606</v>
      </c>
      <c r="AA337" s="106" t="n">
        <v>0.112912099432117</v>
      </c>
      <c r="AB337" s="106" t="n">
        <v>-0.670912067099601</v>
      </c>
      <c r="AC337" s="106" t="n">
        <v>-0.4345339396005</v>
      </c>
      <c r="AD337" s="106" t="n">
        <v>0.522401221648877</v>
      </c>
      <c r="AE337" s="106" t="n">
        <v>0.223402671034007</v>
      </c>
      <c r="AF337" s="106" t="n">
        <v>-0.156912556336114</v>
      </c>
      <c r="AG337" s="106" t="n">
        <v>-0.913613671342584</v>
      </c>
      <c r="AH337" s="106" t="n">
        <v>-0.367633641623472</v>
      </c>
      <c r="AI337" s="106" t="n">
        <v>0.274935457602763</v>
      </c>
      <c r="AJ337" s="106" t="n">
        <v>-0.233871541608566</v>
      </c>
      <c r="AK337" s="106" t="n">
        <v>0.496680483629047</v>
      </c>
      <c r="AL337" s="106" t="n">
        <v>-0.0129930636116859</v>
      </c>
      <c r="AM337" s="106" t="n">
        <v>0.436184692147436</v>
      </c>
      <c r="AN337" s="106" t="n">
        <v>-0.0137036248766667</v>
      </c>
      <c r="AO337" s="106" t="n">
        <v>0.515989002654148</v>
      </c>
      <c r="AP337" s="106" t="n">
        <v>-0.823092045227877</v>
      </c>
      <c r="AQ337" s="106" t="n">
        <v>-0.14713407149831</v>
      </c>
      <c r="AR337" s="106" t="n">
        <v>1.12766567515063</v>
      </c>
      <c r="AS337" s="106" t="n">
        <v>-0.0122177602077804</v>
      </c>
      <c r="AT337" s="106" t="n">
        <v>1.43252512817321</v>
      </c>
      <c r="AU337" s="106" t="n">
        <v>0.864821480249729</v>
      </c>
      <c r="AV337" s="106" t="n">
        <v>0.777413413994498</v>
      </c>
      <c r="AW337" s="106" t="n">
        <v>0.103369210782923</v>
      </c>
      <c r="AX337" s="106" t="n">
        <v>-0.231142135202787</v>
      </c>
      <c r="AY337" s="106" t="n">
        <v>0.727683732632728</v>
      </c>
      <c r="AZ337" s="106" t="n">
        <v>-0.119074310555357</v>
      </c>
      <c r="BA337" s="106" t="n">
        <v>0.622614075646508</v>
      </c>
      <c r="BB337" s="106" t="n">
        <v>0.481378597024945</v>
      </c>
      <c r="BC337" s="106" t="n">
        <v>-0.145662439608462</v>
      </c>
      <c r="BD337" s="106" t="n">
        <v>0.06711550957224</v>
      </c>
      <c r="BE337" s="106" t="n">
        <v>-0.0431203804342623</v>
      </c>
      <c r="BF337" s="106" t="n">
        <v>0.521371206731093</v>
      </c>
      <c r="BG337" s="106" t="n">
        <v>0.081082325268138</v>
      </c>
      <c r="BH337" s="106" t="n">
        <v>0.116397072585255</v>
      </c>
      <c r="BI337" s="106" t="n">
        <v>0.202173255895655</v>
      </c>
      <c r="BJ337" s="106" t="n">
        <v>-0.841521887460423</v>
      </c>
      <c r="BK337" s="106" t="n">
        <v>0.172771880016803</v>
      </c>
      <c r="BL337" s="106" t="n">
        <v>-0.00184312668581461</v>
      </c>
      <c r="BM337" s="106" t="n">
        <v>0.0804606983617129</v>
      </c>
      <c r="BN337" s="106" t="n">
        <v>-0.147633319385363</v>
      </c>
      <c r="BO337" s="106" t="n">
        <v>0.445831998645794</v>
      </c>
      <c r="BP337" s="106" t="n">
        <v>0.0365633406586931</v>
      </c>
      <c r="BQ337" s="106" t="n">
        <v>-0.264162493337037</v>
      </c>
      <c r="BR337" s="106" t="n">
        <v>0.20776104770394</v>
      </c>
      <c r="BS337" s="106" t="n">
        <v>0.0108356314164245</v>
      </c>
      <c r="BT337" s="106" t="n">
        <v>-0.0570373823897109</v>
      </c>
      <c r="BU337" s="106" t="n">
        <v>0.0595458173774222</v>
      </c>
      <c r="BV337" s="106" t="n">
        <v>0.0224048992672119</v>
      </c>
      <c r="BW337" s="106" t="n">
        <v>0.0462172021262039</v>
      </c>
      <c r="BX337" s="106" t="n">
        <v>-0.0461750354003268</v>
      </c>
      <c r="BY337" s="106" t="n">
        <v>-0.0583068045620927</v>
      </c>
      <c r="BZ337" s="106" t="n">
        <v>0.0499530267924644</v>
      </c>
      <c r="CA337" s="106" t="n">
        <v>-0.120933832436997</v>
      </c>
      <c r="CB337" s="106" t="n">
        <v>-0.10083051176415</v>
      </c>
      <c r="CC337" s="106" t="n">
        <v>0.00883788864284951</v>
      </c>
      <c r="CD337" s="106" t="n">
        <v>0.0228832852045389</v>
      </c>
      <c r="CE337" s="106" t="n">
        <v>-0.0522028644719493</v>
      </c>
      <c r="CF337" s="106" t="n">
        <v>0.00390657027404896</v>
      </c>
      <c r="CG337" s="106" t="n">
        <v>-0.0125818686441209</v>
      </c>
      <c r="CH337" s="106" t="n">
        <v>0.00192216864500649</v>
      </c>
      <c r="CI337" s="106" t="n">
        <v>-0.0114763123023891</v>
      </c>
      <c r="CJ337" s="106" t="n">
        <v>0.0120075205028359</v>
      </c>
      <c r="CK337" s="106" t="n">
        <v>0.00443066464614204</v>
      </c>
      <c r="CL337" s="106" t="n">
        <v>0.00182257486307022</v>
      </c>
      <c r="CM337" s="106" t="n">
        <v>0.00204914880915775</v>
      </c>
      <c r="CN337" s="106" t="n">
        <v>-0.000485956157064663</v>
      </c>
      <c r="CO337" s="106" t="n">
        <v>-0.000371509435121577</v>
      </c>
    </row>
    <row r="338" customFormat="false" ht="14.25" hidden="false" customHeight="false" outlineLevel="0" collapsed="false">
      <c r="A338" s="111" t="s">
        <v>133</v>
      </c>
      <c r="B338" s="106" t="n">
        <v>-3.37712111444364</v>
      </c>
      <c r="C338" s="106" t="n">
        <v>0.737646347684809</v>
      </c>
      <c r="D338" s="106" t="n">
        <v>-0.00680879673126147</v>
      </c>
      <c r="E338" s="106" t="n">
        <v>-0.14810750652155</v>
      </c>
      <c r="F338" s="106" t="n">
        <v>0.0381962304840823</v>
      </c>
      <c r="G338" s="106" t="n">
        <v>0.0871903550885756</v>
      </c>
      <c r="H338" s="106" t="n">
        <v>-0.194977142432751</v>
      </c>
      <c r="I338" s="106" t="n">
        <v>0.241456725339399</v>
      </c>
      <c r="J338" s="106" t="n">
        <v>-0.0398827106806242</v>
      </c>
      <c r="K338" s="106" t="n">
        <v>0.141446990415991</v>
      </c>
      <c r="L338" s="106" t="n">
        <v>-0.0197999788522801</v>
      </c>
      <c r="M338" s="106" t="n">
        <v>0.161650531483039</v>
      </c>
      <c r="N338" s="106" t="n">
        <v>0.185188110602487</v>
      </c>
      <c r="O338" s="106" t="n">
        <v>-0.0633038493206237</v>
      </c>
      <c r="P338" s="106" t="n">
        <v>0.500535239332255</v>
      </c>
      <c r="Q338" s="106" t="n">
        <v>0.277551529387715</v>
      </c>
      <c r="R338" s="106" t="n">
        <v>-0.0192893444054954</v>
      </c>
      <c r="S338" s="106" t="n">
        <v>0.0657478316112035</v>
      </c>
      <c r="T338" s="106" t="n">
        <v>0.146827577497439</v>
      </c>
      <c r="U338" s="106" t="n">
        <v>-0.07089397904729</v>
      </c>
      <c r="V338" s="106" t="n">
        <v>-0.169231921350807</v>
      </c>
      <c r="W338" s="106" t="n">
        <v>0.348860602638643</v>
      </c>
      <c r="X338" s="106" t="n">
        <v>0.119889595856598</v>
      </c>
      <c r="Y338" s="106" t="n">
        <v>0.106738011220006</v>
      </c>
      <c r="Z338" s="106" t="n">
        <v>0.0544334702391212</v>
      </c>
      <c r="AA338" s="106" t="n">
        <v>-0.0431427328461247</v>
      </c>
      <c r="AB338" s="106" t="n">
        <v>0.0785119035218547</v>
      </c>
      <c r="AC338" s="106" t="n">
        <v>-0.0673903590418284</v>
      </c>
      <c r="AD338" s="106" t="n">
        <v>-0.037324996954559</v>
      </c>
      <c r="AE338" s="106" t="n">
        <v>0.207456062513999</v>
      </c>
      <c r="AF338" s="106" t="n">
        <v>-0.384002350726129</v>
      </c>
      <c r="AG338" s="106" t="n">
        <v>-0.44637250809837</v>
      </c>
      <c r="AH338" s="106" t="n">
        <v>-0.382342062498996</v>
      </c>
      <c r="AI338" s="106" t="n">
        <v>-0.300692313220878</v>
      </c>
      <c r="AJ338" s="106" t="n">
        <v>-0.30409607400245</v>
      </c>
      <c r="AK338" s="106" t="n">
        <v>0.253486321930858</v>
      </c>
      <c r="AL338" s="106" t="n">
        <v>-0.162904979997868</v>
      </c>
      <c r="AM338" s="106" t="n">
        <v>0.079946885514774</v>
      </c>
      <c r="AN338" s="106" t="n">
        <v>-0.195612723511563</v>
      </c>
      <c r="AO338" s="106" t="n">
        <v>0.0772607531095618</v>
      </c>
      <c r="AP338" s="106" t="n">
        <v>0.186073557496225</v>
      </c>
      <c r="AQ338" s="106" t="n">
        <v>-0.170127581178867</v>
      </c>
      <c r="AR338" s="106" t="n">
        <v>-0.00837674625903605</v>
      </c>
      <c r="AS338" s="106" t="n">
        <v>0.325118139988184</v>
      </c>
      <c r="AT338" s="106" t="n">
        <v>-0.395315793765668</v>
      </c>
      <c r="AU338" s="106" t="n">
        <v>0.33884963599275</v>
      </c>
      <c r="AV338" s="106" t="n">
        <v>0.0644870503469859</v>
      </c>
      <c r="AW338" s="106" t="n">
        <v>-0.288165712486715</v>
      </c>
      <c r="AX338" s="106" t="n">
        <v>-0.392065633153237</v>
      </c>
      <c r="AY338" s="106" t="n">
        <v>0.00873781411679158</v>
      </c>
      <c r="AZ338" s="106" t="n">
        <v>0.344187601808366</v>
      </c>
      <c r="BA338" s="106" t="n">
        <v>-0.113948303525033</v>
      </c>
      <c r="BB338" s="106" t="n">
        <v>-0.30961446460052</v>
      </c>
      <c r="BC338" s="106" t="n">
        <v>0.134829943581068</v>
      </c>
      <c r="BD338" s="106" t="n">
        <v>0.321160814978734</v>
      </c>
      <c r="BE338" s="106" t="n">
        <v>0.165954400637084</v>
      </c>
      <c r="BF338" s="106" t="n">
        <v>-0.198497912782568</v>
      </c>
      <c r="BG338" s="106" t="n">
        <v>-0.178029011392622</v>
      </c>
      <c r="BH338" s="106" t="n">
        <v>-0.161327304662134</v>
      </c>
      <c r="BI338" s="106" t="n">
        <v>-0.0531954013021913</v>
      </c>
      <c r="BJ338" s="106" t="n">
        <v>0.00807849451669135</v>
      </c>
      <c r="BK338" s="106" t="n">
        <v>-0.525695851356677</v>
      </c>
      <c r="BL338" s="106" t="n">
        <v>0.297509233417071</v>
      </c>
      <c r="BM338" s="106" t="n">
        <v>-0.383295077720868</v>
      </c>
      <c r="BN338" s="106" t="n">
        <v>-0.265322828891247</v>
      </c>
      <c r="BO338" s="106" t="n">
        <v>-0.333440928045921</v>
      </c>
      <c r="BP338" s="106" t="n">
        <v>-0.443315041240829</v>
      </c>
      <c r="BQ338" s="106" t="n">
        <v>-0.149488489310564</v>
      </c>
      <c r="BR338" s="106" t="n">
        <v>0.239730065794355</v>
      </c>
      <c r="BS338" s="106" t="n">
        <v>-0.466718308692906</v>
      </c>
      <c r="BT338" s="106" t="n">
        <v>-0.603186885014398</v>
      </c>
      <c r="BU338" s="106" t="n">
        <v>0.14340098274511</v>
      </c>
      <c r="BV338" s="106" t="n">
        <v>0.245750449709638</v>
      </c>
      <c r="BW338" s="106" t="n">
        <v>0.162665578198812</v>
      </c>
      <c r="BX338" s="106" t="n">
        <v>-0.00200399665010622</v>
      </c>
      <c r="BY338" s="106" t="n">
        <v>-0.0287471097139937</v>
      </c>
      <c r="BZ338" s="106" t="n">
        <v>-0.245978375713678</v>
      </c>
      <c r="CA338" s="106" t="n">
        <v>-0.160698210457127</v>
      </c>
      <c r="CB338" s="106" t="n">
        <v>-0.0781637341172511</v>
      </c>
      <c r="CC338" s="106" t="n">
        <v>0.0888766180047347</v>
      </c>
      <c r="CD338" s="106" t="n">
        <v>0.0958236916293681</v>
      </c>
      <c r="CE338" s="106" t="n">
        <v>0.0265668699289128</v>
      </c>
      <c r="CF338" s="106" t="n">
        <v>0.0151170581729153</v>
      </c>
      <c r="CG338" s="106" t="n">
        <v>-0.0211057126352665</v>
      </c>
      <c r="CH338" s="106" t="n">
        <v>-0.0703661300692825</v>
      </c>
      <c r="CI338" s="106" t="n">
        <v>0.0354759555394487</v>
      </c>
      <c r="CJ338" s="106" t="n">
        <v>-0.0119496456427883</v>
      </c>
      <c r="CK338" s="106" t="n">
        <v>0.00351826392089257</v>
      </c>
      <c r="CL338" s="106" t="n">
        <v>-0.000648483660087214</v>
      </c>
      <c r="CM338" s="106" t="n">
        <v>0.00280807645438725</v>
      </c>
      <c r="CN338" s="106" t="n">
        <v>0.00124115395873471</v>
      </c>
      <c r="CO338" s="106" t="n">
        <v>4.39770400997158E-006</v>
      </c>
    </row>
    <row r="339" customFormat="false" ht="14.25" hidden="false" customHeight="false" outlineLevel="0" collapsed="false">
      <c r="A339" s="111" t="s">
        <v>134</v>
      </c>
      <c r="B339" s="106" t="n">
        <v>-2.3819464576638</v>
      </c>
      <c r="C339" s="106" t="n">
        <v>1.84718650349274</v>
      </c>
      <c r="D339" s="106" t="n">
        <v>-0.432744151102993</v>
      </c>
      <c r="E339" s="106" t="n">
        <v>-0.997989664199972</v>
      </c>
      <c r="F339" s="106" t="n">
        <v>-0.395462931681414</v>
      </c>
      <c r="G339" s="106" t="n">
        <v>0.177624217144254</v>
      </c>
      <c r="H339" s="106" t="n">
        <v>-0.368856427297454</v>
      </c>
      <c r="I339" s="106" t="n">
        <v>-0.247364931827197</v>
      </c>
      <c r="J339" s="106" t="n">
        <v>-0.56745906184893</v>
      </c>
      <c r="K339" s="106" t="n">
        <v>0.166559227001869</v>
      </c>
      <c r="L339" s="106" t="n">
        <v>0.0963202351065335</v>
      </c>
      <c r="M339" s="106" t="n">
        <v>0.667759602767966</v>
      </c>
      <c r="N339" s="106" t="n">
        <v>-0.269367645445332</v>
      </c>
      <c r="O339" s="106" t="n">
        <v>-0.0713598656915817</v>
      </c>
      <c r="P339" s="106" t="n">
        <v>0.033552194707053</v>
      </c>
      <c r="Q339" s="106" t="n">
        <v>-0.274380303576581</v>
      </c>
      <c r="R339" s="106" t="n">
        <v>-0.247323265224203</v>
      </c>
      <c r="S339" s="106" t="n">
        <v>-0.217470012615194</v>
      </c>
      <c r="T339" s="106" t="n">
        <v>0.235323841907869</v>
      </c>
      <c r="U339" s="106" t="n">
        <v>0.209651082358008</v>
      </c>
      <c r="V339" s="106" t="n">
        <v>0.117659885519049</v>
      </c>
      <c r="W339" s="106" t="n">
        <v>-0.395700434648831</v>
      </c>
      <c r="X339" s="106" t="n">
        <v>-0.643545600801761</v>
      </c>
      <c r="Y339" s="106" t="n">
        <v>0.20428900006303</v>
      </c>
      <c r="Z339" s="106" t="n">
        <v>-0.0230252146800297</v>
      </c>
      <c r="AA339" s="106" t="n">
        <v>0.365001157198827</v>
      </c>
      <c r="AB339" s="106" t="n">
        <v>0.259759143618144</v>
      </c>
      <c r="AC339" s="106" t="n">
        <v>-0.016426291210071</v>
      </c>
      <c r="AD339" s="106" t="n">
        <v>-0.134443896845405</v>
      </c>
      <c r="AE339" s="106" t="n">
        <v>-0.170561771561519</v>
      </c>
      <c r="AF339" s="106" t="n">
        <v>0.769792662858128</v>
      </c>
      <c r="AG339" s="106" t="n">
        <v>0.201917871465658</v>
      </c>
      <c r="AH339" s="106" t="n">
        <v>1.8265073460013</v>
      </c>
      <c r="AI339" s="106" t="n">
        <v>-0.528110218245643</v>
      </c>
      <c r="AJ339" s="106" t="n">
        <v>1.15778060769584</v>
      </c>
      <c r="AK339" s="106" t="n">
        <v>-0.154399085716792</v>
      </c>
      <c r="AL339" s="106" t="n">
        <v>0.0600452685181671</v>
      </c>
      <c r="AM339" s="106" t="n">
        <v>-0.183291402236904</v>
      </c>
      <c r="AN339" s="106" t="n">
        <v>0.422129799528256</v>
      </c>
      <c r="AO339" s="106" t="n">
        <v>0.105260852604692</v>
      </c>
      <c r="AP339" s="106" t="n">
        <v>0.18355009094022</v>
      </c>
      <c r="AQ339" s="106" t="n">
        <v>0.254868284704975</v>
      </c>
      <c r="AR339" s="106" t="n">
        <v>-0.737723301996684</v>
      </c>
      <c r="AS339" s="106" t="n">
        <v>-0.520236506138718</v>
      </c>
      <c r="AT339" s="106" t="n">
        <v>0.274507384710519</v>
      </c>
      <c r="AU339" s="106" t="n">
        <v>1.4057422188208</v>
      </c>
      <c r="AV339" s="106" t="n">
        <v>-0.46359279978684</v>
      </c>
      <c r="AW339" s="106" t="n">
        <v>0.225402806222407</v>
      </c>
      <c r="AX339" s="106" t="n">
        <v>-1.20243929367444</v>
      </c>
      <c r="AY339" s="106" t="n">
        <v>0.895847658338235</v>
      </c>
      <c r="AZ339" s="106" t="n">
        <v>0.205201765533033</v>
      </c>
      <c r="BA339" s="106" t="n">
        <v>0.480179920899567</v>
      </c>
      <c r="BB339" s="106" t="n">
        <v>0.491648915784156</v>
      </c>
      <c r="BC339" s="106" t="n">
        <v>-0.0472802216411106</v>
      </c>
      <c r="BD339" s="106" t="n">
        <v>-0.113748312757971</v>
      </c>
      <c r="BE339" s="106" t="n">
        <v>-0.129868719850217</v>
      </c>
      <c r="BF339" s="106" t="n">
        <v>-0.259761480730792</v>
      </c>
      <c r="BG339" s="106" t="n">
        <v>-0.334241137405279</v>
      </c>
      <c r="BH339" s="106" t="n">
        <v>-0.245063771692764</v>
      </c>
      <c r="BI339" s="106" t="n">
        <v>0.278058948646403</v>
      </c>
      <c r="BJ339" s="106" t="n">
        <v>0.382088926404425</v>
      </c>
      <c r="BK339" s="106" t="n">
        <v>0.127454472933242</v>
      </c>
      <c r="BL339" s="106" t="n">
        <v>0.303891207804568</v>
      </c>
      <c r="BM339" s="106" t="n">
        <v>0.0353953332810898</v>
      </c>
      <c r="BN339" s="106" t="n">
        <v>0.150077535830619</v>
      </c>
      <c r="BO339" s="106" t="n">
        <v>-0.213900312185379</v>
      </c>
      <c r="BP339" s="106" t="n">
        <v>0.132928035075959</v>
      </c>
      <c r="BQ339" s="106" t="n">
        <v>0.0255628038721374</v>
      </c>
      <c r="BR339" s="106" t="n">
        <v>-0.0342004513441374</v>
      </c>
      <c r="BS339" s="106" t="n">
        <v>-0.136259845907928</v>
      </c>
      <c r="BT339" s="106" t="n">
        <v>0.0481558836876449</v>
      </c>
      <c r="BU339" s="106" t="n">
        <v>0.0435669982218741</v>
      </c>
      <c r="BV339" s="106" t="n">
        <v>0.0825959105908938</v>
      </c>
      <c r="BW339" s="106" t="n">
        <v>-0.0522092319440788</v>
      </c>
      <c r="BX339" s="106" t="n">
        <v>-0.0289689304712952</v>
      </c>
      <c r="BY339" s="106" t="n">
        <v>0.169418381423648</v>
      </c>
      <c r="BZ339" s="106" t="n">
        <v>-0.0143475318094275</v>
      </c>
      <c r="CA339" s="106" t="n">
        <v>-0.0525040976956448</v>
      </c>
      <c r="CB339" s="106" t="n">
        <v>0.0170679140548146</v>
      </c>
      <c r="CC339" s="106" t="n">
        <v>-0.123784832554247</v>
      </c>
      <c r="CD339" s="106" t="n">
        <v>-0.117894598832391</v>
      </c>
      <c r="CE339" s="106" t="n">
        <v>-0.0389487872195855</v>
      </c>
      <c r="CF339" s="106" t="n">
        <v>-0.00300471108788979</v>
      </c>
      <c r="CG339" s="106" t="n">
        <v>0.0625590096079395</v>
      </c>
      <c r="CH339" s="106" t="n">
        <v>-0.0284940184546596</v>
      </c>
      <c r="CI339" s="106" t="n">
        <v>0.0463500614498021</v>
      </c>
      <c r="CJ339" s="106" t="n">
        <v>0.0164791062969256</v>
      </c>
      <c r="CK339" s="106" t="n">
        <v>-0.00106095010200796</v>
      </c>
      <c r="CL339" s="106" t="n">
        <v>-0.00334363993791911</v>
      </c>
      <c r="CM339" s="106" t="n">
        <v>-0.000232529721150242</v>
      </c>
      <c r="CN339" s="106" t="n">
        <v>-0.00283106614273924</v>
      </c>
      <c r="CO339" s="106" t="n">
        <v>7.58105025788144E-005</v>
      </c>
    </row>
    <row r="340" customFormat="false" ht="14.25" hidden="false" customHeight="false" outlineLevel="0" collapsed="false">
      <c r="A340" s="111" t="s">
        <v>135</v>
      </c>
      <c r="B340" s="106" t="n">
        <v>-1.19911541490949</v>
      </c>
      <c r="C340" s="106" t="n">
        <v>-1.50117079369644</v>
      </c>
      <c r="D340" s="106" t="n">
        <v>2.53465378947233</v>
      </c>
      <c r="E340" s="106" t="n">
        <v>0.834922439635574</v>
      </c>
      <c r="F340" s="106" t="n">
        <v>0.137306803809035</v>
      </c>
      <c r="G340" s="106" t="n">
        <v>-0.300759472288001</v>
      </c>
      <c r="H340" s="106" t="n">
        <v>-0.578145793359159</v>
      </c>
      <c r="I340" s="106" t="n">
        <v>-0.192470276421732</v>
      </c>
      <c r="J340" s="106" t="n">
        <v>-0.892623115040747</v>
      </c>
      <c r="K340" s="106" t="n">
        <v>0.323621780687258</v>
      </c>
      <c r="L340" s="106" t="n">
        <v>0.36090167042056</v>
      </c>
      <c r="M340" s="106" t="n">
        <v>-1.41503911998237</v>
      </c>
      <c r="N340" s="106" t="n">
        <v>-0.0744291171912157</v>
      </c>
      <c r="O340" s="106" t="n">
        <v>0.183204505539385</v>
      </c>
      <c r="P340" s="106" t="n">
        <v>1.34464890557607</v>
      </c>
      <c r="Q340" s="106" t="n">
        <v>-1.17724995267749</v>
      </c>
      <c r="R340" s="106" t="n">
        <v>-0.0739340269828481</v>
      </c>
      <c r="S340" s="106" t="n">
        <v>-1.00419639044797</v>
      </c>
      <c r="T340" s="106" t="n">
        <v>0.783350973357596</v>
      </c>
      <c r="U340" s="106" t="n">
        <v>0.383425366915271</v>
      </c>
      <c r="V340" s="106" t="n">
        <v>-0.954342504492881</v>
      </c>
      <c r="W340" s="106" t="n">
        <v>-0.623093625876106</v>
      </c>
      <c r="X340" s="106" t="n">
        <v>0.674726498780557</v>
      </c>
      <c r="Y340" s="106" t="n">
        <v>0.0588360591847325</v>
      </c>
      <c r="Z340" s="106" t="n">
        <v>-0.962325970265609</v>
      </c>
      <c r="AA340" s="106" t="n">
        <v>-0.715944339949959</v>
      </c>
      <c r="AB340" s="106" t="n">
        <v>-2.30861925735158</v>
      </c>
      <c r="AC340" s="106" t="n">
        <v>-1.91717590048047</v>
      </c>
      <c r="AD340" s="106" t="n">
        <v>0.22067082984301</v>
      </c>
      <c r="AE340" s="106" t="n">
        <v>0.914758939355586</v>
      </c>
      <c r="AF340" s="106" t="n">
        <v>0.841211167270651</v>
      </c>
      <c r="AG340" s="106" t="n">
        <v>-0.493863425705065</v>
      </c>
      <c r="AH340" s="106" t="n">
        <v>-0.565400122785594</v>
      </c>
      <c r="AI340" s="106" t="n">
        <v>0.540992972285507</v>
      </c>
      <c r="AJ340" s="106" t="n">
        <v>1.79187431054289</v>
      </c>
      <c r="AK340" s="106" t="n">
        <v>-0.643638076697245</v>
      </c>
      <c r="AL340" s="106" t="n">
        <v>-0.238977041200297</v>
      </c>
      <c r="AM340" s="106" t="n">
        <v>0.581908809422021</v>
      </c>
      <c r="AN340" s="106" t="n">
        <v>0.380985877110121</v>
      </c>
      <c r="AO340" s="106" t="n">
        <v>-0.48181167229563</v>
      </c>
      <c r="AP340" s="106" t="n">
        <v>-0.536906611013824</v>
      </c>
      <c r="AQ340" s="106" t="n">
        <v>-0.323811087018848</v>
      </c>
      <c r="AR340" s="106" t="n">
        <v>-0.663357401181095</v>
      </c>
      <c r="AS340" s="106" t="n">
        <v>-0.107188983435823</v>
      </c>
      <c r="AT340" s="106" t="n">
        <v>-0.638491726043038</v>
      </c>
      <c r="AU340" s="106" t="n">
        <v>0.0450478672325673</v>
      </c>
      <c r="AV340" s="106" t="n">
        <v>-0.403714716562624</v>
      </c>
      <c r="AW340" s="106" t="n">
        <v>-0.999716522627526</v>
      </c>
      <c r="AX340" s="106" t="n">
        <v>0.38102554316273</v>
      </c>
      <c r="AY340" s="106" t="n">
        <v>-0.523382454657879</v>
      </c>
      <c r="AZ340" s="106" t="n">
        <v>-0.393293442243394</v>
      </c>
      <c r="BA340" s="106" t="n">
        <v>0.280925169554051</v>
      </c>
      <c r="BB340" s="106" t="n">
        <v>0.263949917854938</v>
      </c>
      <c r="BC340" s="106" t="n">
        <v>0.0502778761676804</v>
      </c>
      <c r="BD340" s="106" t="n">
        <v>0.332776512002636</v>
      </c>
      <c r="BE340" s="106" t="n">
        <v>0.104597012165302</v>
      </c>
      <c r="BF340" s="106" t="n">
        <v>-0.0513004233585752</v>
      </c>
      <c r="BG340" s="106" t="n">
        <v>0.312874108416062</v>
      </c>
      <c r="BH340" s="106" t="n">
        <v>-0.12297369929956</v>
      </c>
      <c r="BI340" s="106" t="n">
        <v>0.044733794328099</v>
      </c>
      <c r="BJ340" s="106" t="n">
        <v>0.119494086597252</v>
      </c>
      <c r="BK340" s="106" t="n">
        <v>0.00996889352459884</v>
      </c>
      <c r="BL340" s="106" t="n">
        <v>0.0413457899338325</v>
      </c>
      <c r="BM340" s="106" t="n">
        <v>0.172226135234626</v>
      </c>
      <c r="BN340" s="106" t="n">
        <v>-0.0616075529687872</v>
      </c>
      <c r="BO340" s="106" t="n">
        <v>0.0218810001733354</v>
      </c>
      <c r="BP340" s="106" t="n">
        <v>-0.0463954576231262</v>
      </c>
      <c r="BQ340" s="106" t="n">
        <v>-0.133817644257146</v>
      </c>
      <c r="BR340" s="106" t="n">
        <v>0.0269575423004879</v>
      </c>
      <c r="BS340" s="106" t="n">
        <v>0.219498607422758</v>
      </c>
      <c r="BT340" s="106" t="n">
        <v>0.047960831518132</v>
      </c>
      <c r="BU340" s="106" t="n">
        <v>0.162869072628599</v>
      </c>
      <c r="BV340" s="106" t="n">
        <v>0.122469213215649</v>
      </c>
      <c r="BW340" s="106" t="n">
        <v>-0.172738697222224</v>
      </c>
      <c r="BX340" s="106" t="n">
        <v>-0.145301451874489</v>
      </c>
      <c r="BY340" s="106" t="n">
        <v>-0.0360325798088637</v>
      </c>
      <c r="BZ340" s="106" t="n">
        <v>0.00928468867098117</v>
      </c>
      <c r="CA340" s="106" t="n">
        <v>0.0055906762601081</v>
      </c>
      <c r="CB340" s="106" t="n">
        <v>-0.0867027945822359</v>
      </c>
      <c r="CC340" s="106" t="n">
        <v>0.0693019161517208</v>
      </c>
      <c r="CD340" s="106" t="n">
        <v>-0.0291449103686004</v>
      </c>
      <c r="CE340" s="106" t="n">
        <v>0.0272322196088351</v>
      </c>
      <c r="CF340" s="106" t="n">
        <v>0.0235984076510081</v>
      </c>
      <c r="CG340" s="106" t="n">
        <v>0.0133765938325501</v>
      </c>
      <c r="CH340" s="106" t="n">
        <v>-0.0351601644316048</v>
      </c>
      <c r="CI340" s="106" t="n">
        <v>0.0213433225753794</v>
      </c>
      <c r="CJ340" s="106" t="n">
        <v>0.0108910179308075</v>
      </c>
      <c r="CK340" s="106" t="n">
        <v>5.88837067977029E-005</v>
      </c>
      <c r="CL340" s="106" t="n">
        <v>-0.010114568292142</v>
      </c>
      <c r="CM340" s="106" t="n">
        <v>0.000869674174150684</v>
      </c>
      <c r="CN340" s="106" t="n">
        <v>0.00334076439988849</v>
      </c>
      <c r="CO340" s="106" t="n">
        <v>-5.03522584637053E-005</v>
      </c>
    </row>
    <row r="341" customFormat="false" ht="14.25" hidden="false" customHeight="false" outlineLevel="0" collapsed="false">
      <c r="A341" s="111" t="s">
        <v>136</v>
      </c>
      <c r="B341" s="106" t="n">
        <v>27.2345676271377</v>
      </c>
      <c r="C341" s="106" t="n">
        <v>-10.3193764760119</v>
      </c>
      <c r="D341" s="106" t="n">
        <v>7.30306494771965</v>
      </c>
      <c r="E341" s="106" t="n">
        <v>-6.65712854169974</v>
      </c>
      <c r="F341" s="106" t="n">
        <v>4.90104120685213</v>
      </c>
      <c r="G341" s="106" t="n">
        <v>-0.663058529456932</v>
      </c>
      <c r="H341" s="106" t="n">
        <v>0.860021091089845</v>
      </c>
      <c r="I341" s="106" t="n">
        <v>-3.01774008467273</v>
      </c>
      <c r="J341" s="106" t="n">
        <v>-1.21846935512733</v>
      </c>
      <c r="K341" s="106" t="n">
        <v>-3.71216283585847</v>
      </c>
      <c r="L341" s="106" t="n">
        <v>0.00744737096818433</v>
      </c>
      <c r="M341" s="106" t="n">
        <v>-0.354190476615575</v>
      </c>
      <c r="N341" s="106" t="n">
        <v>1.22765692037589</v>
      </c>
      <c r="O341" s="106" t="n">
        <v>-1.83491364295459</v>
      </c>
      <c r="P341" s="106" t="n">
        <v>-0.278612458435835</v>
      </c>
      <c r="Q341" s="106" t="n">
        <v>0.793556588055772</v>
      </c>
      <c r="R341" s="106" t="n">
        <v>-0.0679520520280724</v>
      </c>
      <c r="S341" s="106" t="n">
        <v>0.289530746638185</v>
      </c>
      <c r="T341" s="106" t="n">
        <v>-0.131702815956861</v>
      </c>
      <c r="U341" s="106" t="n">
        <v>-0.0601281927355125</v>
      </c>
      <c r="V341" s="106" t="n">
        <v>-0.889624128446423</v>
      </c>
      <c r="W341" s="106" t="n">
        <v>1.20926070071044</v>
      </c>
      <c r="X341" s="106" t="n">
        <v>-0.514408783865459</v>
      </c>
      <c r="Y341" s="106" t="n">
        <v>-0.0416579382156218</v>
      </c>
      <c r="Z341" s="106" t="n">
        <v>0.419314483618357</v>
      </c>
      <c r="AA341" s="106" t="n">
        <v>-0.864610890575173</v>
      </c>
      <c r="AB341" s="106" t="n">
        <v>0.708833761447602</v>
      </c>
      <c r="AC341" s="106" t="n">
        <v>-0.186733731611023</v>
      </c>
      <c r="AD341" s="106" t="n">
        <v>-0.154947506179327</v>
      </c>
      <c r="AE341" s="106" t="n">
        <v>0.278623490840084</v>
      </c>
      <c r="AF341" s="106" t="n">
        <v>0.488157598123184</v>
      </c>
      <c r="AG341" s="106" t="n">
        <v>-0.176288868158708</v>
      </c>
      <c r="AH341" s="106" t="n">
        <v>-0.324826581049679</v>
      </c>
      <c r="AI341" s="106" t="n">
        <v>-0.0899000470822683</v>
      </c>
      <c r="AJ341" s="106" t="n">
        <v>-0.017741291311981</v>
      </c>
      <c r="AK341" s="106" t="n">
        <v>-0.322388281856587</v>
      </c>
      <c r="AL341" s="106" t="n">
        <v>-0.047093090649371</v>
      </c>
      <c r="AM341" s="106" t="n">
        <v>0.00456207585766081</v>
      </c>
      <c r="AN341" s="106" t="n">
        <v>0.0787154801220651</v>
      </c>
      <c r="AO341" s="106" t="n">
        <v>-0.127924137445313</v>
      </c>
      <c r="AP341" s="106" t="n">
        <v>0.0172377199599191</v>
      </c>
      <c r="AQ341" s="106" t="n">
        <v>0.035656109784187</v>
      </c>
      <c r="AR341" s="106" t="n">
        <v>-0.117551974804263</v>
      </c>
      <c r="AS341" s="106" t="n">
        <v>0.0423698027604268</v>
      </c>
      <c r="AT341" s="106" t="n">
        <v>-0.0608023142927041</v>
      </c>
      <c r="AU341" s="106" t="n">
        <v>0.0635797302185385</v>
      </c>
      <c r="AV341" s="106" t="n">
        <v>0.0261170761523299</v>
      </c>
      <c r="AW341" s="106" t="n">
        <v>0.219281031328256</v>
      </c>
      <c r="AX341" s="106" t="n">
        <v>-0.0264226556750666</v>
      </c>
      <c r="AY341" s="106" t="n">
        <v>0.081701738427396</v>
      </c>
      <c r="AZ341" s="106" t="n">
        <v>0.171523534534666</v>
      </c>
      <c r="BA341" s="106" t="n">
        <v>0.125029934310945</v>
      </c>
      <c r="BB341" s="106" t="n">
        <v>-0.00635099010647114</v>
      </c>
      <c r="BC341" s="106" t="n">
        <v>-0.137191269673838</v>
      </c>
      <c r="BD341" s="106" t="n">
        <v>-0.0590500209961625</v>
      </c>
      <c r="BE341" s="106" t="n">
        <v>-0.0727928342040033</v>
      </c>
      <c r="BF341" s="106" t="n">
        <v>-0.131518792459305</v>
      </c>
      <c r="BG341" s="106" t="n">
        <v>-0.0333698784970088</v>
      </c>
      <c r="BH341" s="106" t="n">
        <v>0.0463309943176754</v>
      </c>
      <c r="BI341" s="106" t="n">
        <v>0.0423808439834307</v>
      </c>
      <c r="BJ341" s="106" t="n">
        <v>-0.139081852871857</v>
      </c>
      <c r="BK341" s="106" t="n">
        <v>-0.0460513302629623</v>
      </c>
      <c r="BL341" s="106" t="n">
        <v>0.035287056461104</v>
      </c>
      <c r="BM341" s="106" t="n">
        <v>0.0667105741940078</v>
      </c>
      <c r="BN341" s="106" t="n">
        <v>0.0102772585382887</v>
      </c>
      <c r="BO341" s="106" t="n">
        <v>0.0729761950969271</v>
      </c>
      <c r="BP341" s="106" t="n">
        <v>-0.119215901336015</v>
      </c>
      <c r="BQ341" s="106" t="n">
        <v>0.00242856816986522</v>
      </c>
      <c r="BR341" s="106" t="n">
        <v>-0.0340005102101606</v>
      </c>
      <c r="BS341" s="106" t="n">
        <v>0.0175598690487432</v>
      </c>
      <c r="BT341" s="106" t="n">
        <v>0.0120191226206833</v>
      </c>
      <c r="BU341" s="106" t="n">
        <v>0.0607155720634422</v>
      </c>
      <c r="BV341" s="106" t="n">
        <v>0.0243786353475681</v>
      </c>
      <c r="BW341" s="106" t="n">
        <v>0.0234901924489419</v>
      </c>
      <c r="BX341" s="106" t="n">
        <v>-0.0301791870759389</v>
      </c>
      <c r="BY341" s="106" t="n">
        <v>-0.0293773182777072</v>
      </c>
      <c r="BZ341" s="106" t="n">
        <v>0.0182867694891592</v>
      </c>
      <c r="CA341" s="106" t="n">
        <v>-0.0113734942633063</v>
      </c>
      <c r="CB341" s="106" t="n">
        <v>-0.0267978092652231</v>
      </c>
      <c r="CC341" s="106" t="n">
        <v>0.0190533603438355</v>
      </c>
      <c r="CD341" s="106" t="n">
        <v>-0.0234814213336086</v>
      </c>
      <c r="CE341" s="106" t="n">
        <v>-0.00234561584707837</v>
      </c>
      <c r="CF341" s="106" t="n">
        <v>0.00237045633022435</v>
      </c>
      <c r="CG341" s="106" t="n">
        <v>0.00713311331167712</v>
      </c>
      <c r="CH341" s="106" t="n">
        <v>-0.00228150791159772</v>
      </c>
      <c r="CI341" s="106" t="n">
        <v>0.00867631018063169</v>
      </c>
      <c r="CJ341" s="106" t="n">
        <v>-0.00192823915473866</v>
      </c>
      <c r="CK341" s="106" t="n">
        <v>0.000257151883285827</v>
      </c>
      <c r="CL341" s="106" t="n">
        <v>-0.00262738213145429</v>
      </c>
      <c r="CM341" s="106" t="n">
        <v>0.00160193856063546</v>
      </c>
      <c r="CN341" s="106" t="n">
        <v>-5.17954656990421E-005</v>
      </c>
      <c r="CO341" s="106" t="n">
        <v>-8.13927439004616E-005</v>
      </c>
    </row>
    <row r="342" customFormat="false" ht="14.25" hidden="false" customHeight="false" outlineLevel="0" collapsed="false">
      <c r="A342" s="111" t="s">
        <v>137</v>
      </c>
      <c r="B342" s="106" t="n">
        <v>-2.8910773515253</v>
      </c>
      <c r="C342" s="106" t="n">
        <v>-0.0269010228844967</v>
      </c>
      <c r="D342" s="106" t="n">
        <v>0.954971521822074</v>
      </c>
      <c r="E342" s="106" t="n">
        <v>-0.634439143163446</v>
      </c>
      <c r="F342" s="106" t="n">
        <v>0.216672922809921</v>
      </c>
      <c r="G342" s="106" t="n">
        <v>-0.474232267136694</v>
      </c>
      <c r="H342" s="106" t="n">
        <v>0.169433954061267</v>
      </c>
      <c r="I342" s="106" t="n">
        <v>0.0970425852674245</v>
      </c>
      <c r="J342" s="106" t="n">
        <v>0.54450122254774</v>
      </c>
      <c r="K342" s="106" t="n">
        <v>-0.287981856630593</v>
      </c>
      <c r="L342" s="106" t="n">
        <v>0.301708536395112</v>
      </c>
      <c r="M342" s="106" t="n">
        <v>-0.0395746343178651</v>
      </c>
      <c r="N342" s="106" t="n">
        <v>-0.0513577646903406</v>
      </c>
      <c r="O342" s="106" t="n">
        <v>-0.0419139560294399</v>
      </c>
      <c r="P342" s="106" t="n">
        <v>0.604516225161565</v>
      </c>
      <c r="Q342" s="106" t="n">
        <v>-0.10580584688382</v>
      </c>
      <c r="R342" s="106" t="n">
        <v>-0.0714386032282159</v>
      </c>
      <c r="S342" s="106" t="n">
        <v>0.574097860366061</v>
      </c>
      <c r="T342" s="106" t="n">
        <v>0.421572441518462</v>
      </c>
      <c r="U342" s="106" t="n">
        <v>-0.46054407916983</v>
      </c>
      <c r="V342" s="106" t="n">
        <v>-0.250563470575192</v>
      </c>
      <c r="W342" s="106" t="n">
        <v>-0.0797247481501187</v>
      </c>
      <c r="X342" s="106" t="n">
        <v>0.170381899734184</v>
      </c>
      <c r="Y342" s="106" t="n">
        <v>-0.51381452178218</v>
      </c>
      <c r="Z342" s="106" t="n">
        <v>-0.460023343285201</v>
      </c>
      <c r="AA342" s="106" t="n">
        <v>0.305126914956853</v>
      </c>
      <c r="AB342" s="106" t="n">
        <v>-0.406357546562276</v>
      </c>
      <c r="AC342" s="106" t="n">
        <v>-0.672188920629642</v>
      </c>
      <c r="AD342" s="106" t="n">
        <v>-0.209656161469623</v>
      </c>
      <c r="AE342" s="106" t="n">
        <v>0.0292774066436724</v>
      </c>
      <c r="AF342" s="106" t="n">
        <v>-0.109339673413773</v>
      </c>
      <c r="AG342" s="106" t="n">
        <v>-0.290928974315324</v>
      </c>
      <c r="AH342" s="106" t="n">
        <v>0.337037043258772</v>
      </c>
      <c r="AI342" s="106" t="n">
        <v>-0.149429541110683</v>
      </c>
      <c r="AJ342" s="106" t="n">
        <v>0.53615129663402</v>
      </c>
      <c r="AK342" s="106" t="n">
        <v>0.822535390302431</v>
      </c>
      <c r="AL342" s="106" t="n">
        <v>-0.0308134981768088</v>
      </c>
      <c r="AM342" s="106" t="n">
        <v>0.80828007131679</v>
      </c>
      <c r="AN342" s="106" t="n">
        <v>-0.338395831135223</v>
      </c>
      <c r="AO342" s="106" t="n">
        <v>-0.346598626791091</v>
      </c>
      <c r="AP342" s="106" t="n">
        <v>0.100095130650982</v>
      </c>
      <c r="AQ342" s="106" t="n">
        <v>0.597205443662368</v>
      </c>
      <c r="AR342" s="106" t="n">
        <v>-0.174977680019296</v>
      </c>
      <c r="AS342" s="106" t="n">
        <v>0.0170705764168672</v>
      </c>
      <c r="AT342" s="106" t="n">
        <v>0.234381841150264</v>
      </c>
      <c r="AU342" s="106" t="n">
        <v>0.156951834175115</v>
      </c>
      <c r="AV342" s="106" t="n">
        <v>-0.336411230693837</v>
      </c>
      <c r="AW342" s="106" t="n">
        <v>-0.414000988462175</v>
      </c>
      <c r="AX342" s="106" t="n">
        <v>0.630069585824266</v>
      </c>
      <c r="AY342" s="106" t="n">
        <v>0.158892387808408</v>
      </c>
      <c r="AZ342" s="106" t="n">
        <v>0.52698071106124</v>
      </c>
      <c r="BA342" s="106" t="n">
        <v>-0.174435093979349</v>
      </c>
      <c r="BB342" s="106" t="n">
        <v>-0.514237208371897</v>
      </c>
      <c r="BC342" s="106" t="n">
        <v>-0.35779429042348</v>
      </c>
      <c r="BD342" s="106" t="n">
        <v>-0.0216821781934554</v>
      </c>
      <c r="BE342" s="106" t="n">
        <v>-0.273551371318486</v>
      </c>
      <c r="BF342" s="106" t="n">
        <v>0.325321082937079</v>
      </c>
      <c r="BG342" s="106" t="n">
        <v>0.0965649534429586</v>
      </c>
      <c r="BH342" s="106" t="n">
        <v>0.595975717812247</v>
      </c>
      <c r="BI342" s="106" t="n">
        <v>0.152606462256912</v>
      </c>
      <c r="BJ342" s="106" t="n">
        <v>-0.591329436729896</v>
      </c>
      <c r="BK342" s="106" t="n">
        <v>-0.348196962319687</v>
      </c>
      <c r="BL342" s="106" t="n">
        <v>-0.000465139591394614</v>
      </c>
      <c r="BM342" s="106" t="n">
        <v>-0.700131666235761</v>
      </c>
      <c r="BN342" s="106" t="n">
        <v>0.227246764845709</v>
      </c>
      <c r="BO342" s="106" t="n">
        <v>-0.236824339513479</v>
      </c>
      <c r="BP342" s="106" t="n">
        <v>0.0083683435363352</v>
      </c>
      <c r="BQ342" s="106" t="n">
        <v>0.0986235501850544</v>
      </c>
      <c r="BR342" s="106" t="n">
        <v>-0.316443085158303</v>
      </c>
      <c r="BS342" s="106" t="n">
        <v>0.0146274529805444</v>
      </c>
      <c r="BT342" s="106" t="n">
        <v>-0.206523552537447</v>
      </c>
      <c r="BU342" s="106" t="n">
        <v>-0.0896926096127329</v>
      </c>
      <c r="BV342" s="106" t="n">
        <v>0.1449634043904</v>
      </c>
      <c r="BW342" s="106" t="n">
        <v>-0.046236619534722</v>
      </c>
      <c r="BX342" s="106" t="n">
        <v>-0.0716530936950191</v>
      </c>
      <c r="BY342" s="106" t="n">
        <v>0.160565784946381</v>
      </c>
      <c r="BZ342" s="106" t="n">
        <v>0.173680458590389</v>
      </c>
      <c r="CA342" s="106" t="n">
        <v>0.205121054748878</v>
      </c>
      <c r="CB342" s="106" t="n">
        <v>-0.00162955189556045</v>
      </c>
      <c r="CC342" s="106" t="n">
        <v>-0.190376529615981</v>
      </c>
      <c r="CD342" s="106" t="n">
        <v>-0.0110132664879247</v>
      </c>
      <c r="CE342" s="106" t="n">
        <v>0.034448037592262</v>
      </c>
      <c r="CF342" s="106" t="n">
        <v>0.0349223433932869</v>
      </c>
      <c r="CG342" s="106" t="n">
        <v>0.0466577719702779</v>
      </c>
      <c r="CH342" s="106" t="n">
        <v>0.0262589593885895</v>
      </c>
      <c r="CI342" s="106" t="n">
        <v>0.00616558976594737</v>
      </c>
      <c r="CJ342" s="106" t="n">
        <v>-0.0343940274242814</v>
      </c>
      <c r="CK342" s="106" t="n">
        <v>-0.0217091518097885</v>
      </c>
      <c r="CL342" s="106" t="n">
        <v>-8.52817968654846E-005</v>
      </c>
      <c r="CM342" s="106" t="n">
        <v>0.00448054667056081</v>
      </c>
      <c r="CN342" s="106" t="n">
        <v>-0.00553604448739024</v>
      </c>
      <c r="CO342" s="106" t="n">
        <v>-0.000261190064572182</v>
      </c>
    </row>
    <row r="343" customFormat="false" ht="14.25" hidden="false" customHeight="false" outlineLevel="0" collapsed="false">
      <c r="A343" s="111" t="s">
        <v>138</v>
      </c>
      <c r="B343" s="106" t="n">
        <v>-1.64157855534431</v>
      </c>
      <c r="C343" s="106" t="n">
        <v>-0.92891238272099</v>
      </c>
      <c r="D343" s="106" t="n">
        <v>-1.80180633127599</v>
      </c>
      <c r="E343" s="106" t="n">
        <v>-1.17130129022078</v>
      </c>
      <c r="F343" s="106" t="n">
        <v>2.49235518661121</v>
      </c>
      <c r="G343" s="106" t="n">
        <v>1.58112718059697</v>
      </c>
      <c r="H343" s="106" t="n">
        <v>0.000963540996249719</v>
      </c>
      <c r="I343" s="106" t="n">
        <v>0.286992880232237</v>
      </c>
      <c r="J343" s="106" t="n">
        <v>0.517750873869933</v>
      </c>
      <c r="K343" s="106" t="n">
        <v>0.896920973978837</v>
      </c>
      <c r="L343" s="106" t="n">
        <v>0.845988841136627</v>
      </c>
      <c r="M343" s="106" t="n">
        <v>0.736646094486803</v>
      </c>
      <c r="N343" s="106" t="n">
        <v>0.52666935071971</v>
      </c>
      <c r="O343" s="106" t="n">
        <v>-2.9403015558848</v>
      </c>
      <c r="P343" s="106" t="n">
        <v>-0.963793759343663</v>
      </c>
      <c r="Q343" s="106" t="n">
        <v>0.727143002426899</v>
      </c>
      <c r="R343" s="106" t="n">
        <v>-0.328698663623696</v>
      </c>
      <c r="S343" s="106" t="n">
        <v>-1.38124475481749</v>
      </c>
      <c r="T343" s="106" t="n">
        <v>-0.977436607029745</v>
      </c>
      <c r="U343" s="106" t="n">
        <v>-0.403761175993866</v>
      </c>
      <c r="V343" s="106" t="n">
        <v>-0.659230639683778</v>
      </c>
      <c r="W343" s="106" t="n">
        <v>-1.64532773684131</v>
      </c>
      <c r="X343" s="106" t="n">
        <v>0.877880939173144</v>
      </c>
      <c r="Y343" s="106" t="n">
        <v>1.19712996864942</v>
      </c>
      <c r="Z343" s="106" t="n">
        <v>-0.742605348356513</v>
      </c>
      <c r="AA343" s="106" t="n">
        <v>2.39863457569799</v>
      </c>
      <c r="AB343" s="106" t="n">
        <v>-0.582401006374349</v>
      </c>
      <c r="AC343" s="106" t="n">
        <v>0.350954664106035</v>
      </c>
      <c r="AD343" s="106" t="n">
        <v>-0.217360153500194</v>
      </c>
      <c r="AE343" s="106" t="n">
        <v>-0.86044138992028</v>
      </c>
      <c r="AF343" s="106" t="n">
        <v>0.307553063339602</v>
      </c>
      <c r="AG343" s="106" t="n">
        <v>-2.00813722360295</v>
      </c>
      <c r="AH343" s="106" t="n">
        <v>-0.520563024796076</v>
      </c>
      <c r="AI343" s="106" t="n">
        <v>0.48422466056851</v>
      </c>
      <c r="AJ343" s="106" t="n">
        <v>0.583995336204352</v>
      </c>
      <c r="AK343" s="106" t="n">
        <v>0.294341345538408</v>
      </c>
      <c r="AL343" s="106" t="n">
        <v>1.87095733639819</v>
      </c>
      <c r="AM343" s="106" t="n">
        <v>-1.08458871920899</v>
      </c>
      <c r="AN343" s="106" t="n">
        <v>0.230090561224957</v>
      </c>
      <c r="AO343" s="106" t="n">
        <v>-0.181679902344249</v>
      </c>
      <c r="AP343" s="106" t="n">
        <v>-0.0106263831655037</v>
      </c>
      <c r="AQ343" s="106" t="n">
        <v>-0.175548071587462</v>
      </c>
      <c r="AR343" s="106" t="n">
        <v>0.0415574533760165</v>
      </c>
      <c r="AS343" s="106" t="n">
        <v>0.496976014429975</v>
      </c>
      <c r="AT343" s="106" t="n">
        <v>-0.1084219313581</v>
      </c>
      <c r="AU343" s="106" t="n">
        <v>-0.412181023959816</v>
      </c>
      <c r="AV343" s="106" t="n">
        <v>-0.149355404433898</v>
      </c>
      <c r="AW343" s="106" t="n">
        <v>0.278598186253272</v>
      </c>
      <c r="AX343" s="106" t="n">
        <v>0.172309271802479</v>
      </c>
      <c r="AY343" s="106" t="n">
        <v>0.173968521115199</v>
      </c>
      <c r="AZ343" s="106" t="n">
        <v>-0.0779615586958555</v>
      </c>
      <c r="BA343" s="106" t="n">
        <v>0.0689800846173704</v>
      </c>
      <c r="BB343" s="106" t="n">
        <v>0.199790802807496</v>
      </c>
      <c r="BC343" s="106" t="n">
        <v>-0.462807637062735</v>
      </c>
      <c r="BD343" s="106" t="n">
        <v>0.0474360993878983</v>
      </c>
      <c r="BE343" s="106" t="n">
        <v>-0.00505910527882576</v>
      </c>
      <c r="BF343" s="106" t="n">
        <v>0.017813981366884</v>
      </c>
      <c r="BG343" s="106" t="n">
        <v>0.225575732077404</v>
      </c>
      <c r="BH343" s="106" t="n">
        <v>-0.200832975646547</v>
      </c>
      <c r="BI343" s="106" t="n">
        <v>0.121838139045734</v>
      </c>
      <c r="BJ343" s="106" t="n">
        <v>0.264377962069556</v>
      </c>
      <c r="BK343" s="106" t="n">
        <v>-0.020413641368112</v>
      </c>
      <c r="BL343" s="106" t="n">
        <v>-0.193537301754391</v>
      </c>
      <c r="BM343" s="106" t="n">
        <v>-0.0617710585333086</v>
      </c>
      <c r="BN343" s="106" t="n">
        <v>0.203858798162876</v>
      </c>
      <c r="BO343" s="106" t="n">
        <v>0.00820550161032616</v>
      </c>
      <c r="BP343" s="106" t="n">
        <v>-0.0815850131759009</v>
      </c>
      <c r="BQ343" s="106" t="n">
        <v>-0.19310055054937</v>
      </c>
      <c r="BR343" s="106" t="n">
        <v>0.204976824775585</v>
      </c>
      <c r="BS343" s="106" t="n">
        <v>-0.178815355152985</v>
      </c>
      <c r="BT343" s="106" t="n">
        <v>-0.0329880134546712</v>
      </c>
      <c r="BU343" s="106" t="n">
        <v>-0.070484141430754</v>
      </c>
      <c r="BV343" s="106" t="n">
        <v>-0.0674634838242618</v>
      </c>
      <c r="BW343" s="106" t="n">
        <v>0.0236996176221779</v>
      </c>
      <c r="BX343" s="106" t="n">
        <v>0.0122215511115002</v>
      </c>
      <c r="BY343" s="106" t="n">
        <v>-0.0105579760029901</v>
      </c>
      <c r="BZ343" s="106" t="n">
        <v>0.030857245611054</v>
      </c>
      <c r="CA343" s="106" t="n">
        <v>0.0485258751705636</v>
      </c>
      <c r="CB343" s="106" t="n">
        <v>0.0237128900820359</v>
      </c>
      <c r="CC343" s="106" t="n">
        <v>-0.0732864336342494</v>
      </c>
      <c r="CD343" s="106" t="n">
        <v>0.0523476307467528</v>
      </c>
      <c r="CE343" s="106" t="n">
        <v>-0.0117166304199887</v>
      </c>
      <c r="CF343" s="106" t="n">
        <v>0.0214056755976588</v>
      </c>
      <c r="CG343" s="106" t="n">
        <v>0.00741026334349013</v>
      </c>
      <c r="CH343" s="106" t="n">
        <v>0.0185543733832029</v>
      </c>
      <c r="CI343" s="106" t="n">
        <v>-0.000974304763963551</v>
      </c>
      <c r="CJ343" s="106" t="n">
        <v>-0.00531871205429671</v>
      </c>
      <c r="CK343" s="106" t="n">
        <v>-0.00530786112560788</v>
      </c>
      <c r="CL343" s="106" t="n">
        <v>-0.00178518216959262</v>
      </c>
      <c r="CM343" s="106" t="n">
        <v>0.00402907261963627</v>
      </c>
      <c r="CN343" s="106" t="n">
        <v>0.00190288845572548</v>
      </c>
      <c r="CO343" s="106" t="n">
        <v>2.25013179092973E-005</v>
      </c>
    </row>
    <row r="344" customFormat="false" ht="14.25" hidden="false" customHeight="false" outlineLevel="0" collapsed="false">
      <c r="A344" s="111" t="s">
        <v>139</v>
      </c>
      <c r="B344" s="106" t="n">
        <v>-3.29530296964452</v>
      </c>
      <c r="C344" s="106" t="n">
        <v>0.821190693143744</v>
      </c>
      <c r="D344" s="106" t="n">
        <v>0.00206625870824839</v>
      </c>
      <c r="E344" s="106" t="n">
        <v>0.152056564552332</v>
      </c>
      <c r="F344" s="106" t="n">
        <v>0.0382901937724987</v>
      </c>
      <c r="G344" s="106" t="n">
        <v>-0.00500322979501679</v>
      </c>
      <c r="H344" s="106" t="n">
        <v>0.048187329937641</v>
      </c>
      <c r="I344" s="106" t="n">
        <v>0.413263611332671</v>
      </c>
      <c r="J344" s="106" t="n">
        <v>0.0929155898425662</v>
      </c>
      <c r="K344" s="106" t="n">
        <v>0.188391254405908</v>
      </c>
      <c r="L344" s="106" t="n">
        <v>0.447195785243269</v>
      </c>
      <c r="M344" s="106" t="n">
        <v>-0.3039211613814</v>
      </c>
      <c r="N344" s="106" t="n">
        <v>-0.0647021635338105</v>
      </c>
      <c r="O344" s="106" t="n">
        <v>-0.349091123288285</v>
      </c>
      <c r="P344" s="106" t="n">
        <v>0.211051173521225</v>
      </c>
      <c r="Q344" s="106" t="n">
        <v>0.347660977492206</v>
      </c>
      <c r="R344" s="106" t="n">
        <v>-0.386765269058872</v>
      </c>
      <c r="S344" s="106" t="n">
        <v>-0.297748770334511</v>
      </c>
      <c r="T344" s="106" t="n">
        <v>0.348598242157464</v>
      </c>
      <c r="U344" s="106" t="n">
        <v>0.279134327110762</v>
      </c>
      <c r="V344" s="106" t="n">
        <v>-0.194163633086028</v>
      </c>
      <c r="W344" s="106" t="n">
        <v>0.831605805775338</v>
      </c>
      <c r="X344" s="106" t="n">
        <v>-0.129651921998098</v>
      </c>
      <c r="Y344" s="106" t="n">
        <v>-0.22120539980419</v>
      </c>
      <c r="Z344" s="106" t="n">
        <v>0.654123111263394</v>
      </c>
      <c r="AA344" s="106" t="n">
        <v>0.637930966437902</v>
      </c>
      <c r="AB344" s="106" t="n">
        <v>-0.0772294026933166</v>
      </c>
      <c r="AC344" s="106" t="n">
        <v>0.270426282077832</v>
      </c>
      <c r="AD344" s="106" t="n">
        <v>-0.40649186779734</v>
      </c>
      <c r="AE344" s="106" t="n">
        <v>0.246225000722793</v>
      </c>
      <c r="AF344" s="106" t="n">
        <v>-0.17359375022611</v>
      </c>
      <c r="AG344" s="106" t="n">
        <v>-0.582609571227661</v>
      </c>
      <c r="AH344" s="106" t="n">
        <v>0.138011959516079</v>
      </c>
      <c r="AI344" s="106" t="n">
        <v>0.129592541954336</v>
      </c>
      <c r="AJ344" s="106" t="n">
        <v>-0.52284619522159</v>
      </c>
      <c r="AK344" s="106" t="n">
        <v>-0.173797331411097</v>
      </c>
      <c r="AL344" s="106" t="n">
        <v>-0.618870263043308</v>
      </c>
      <c r="AM344" s="106" t="n">
        <v>0.75585282675262</v>
      </c>
      <c r="AN344" s="106" t="n">
        <v>0.201232607289466</v>
      </c>
      <c r="AO344" s="106" t="n">
        <v>-0.477610769750196</v>
      </c>
      <c r="AP344" s="106" t="n">
        <v>-0.23464137127165</v>
      </c>
      <c r="AQ344" s="106" t="n">
        <v>0.410728111715186</v>
      </c>
      <c r="AR344" s="106" t="n">
        <v>0.263826860981066</v>
      </c>
      <c r="AS344" s="106" t="n">
        <v>-0.45445276841253</v>
      </c>
      <c r="AT344" s="106" t="n">
        <v>-0.0880126584873616</v>
      </c>
      <c r="AU344" s="106" t="n">
        <v>-0.252697043218108</v>
      </c>
      <c r="AV344" s="106" t="n">
        <v>-0.585917347640874</v>
      </c>
      <c r="AW344" s="106" t="n">
        <v>0.0886232270356111</v>
      </c>
      <c r="AX344" s="106" t="n">
        <v>-0.0403251553053694</v>
      </c>
      <c r="AY344" s="106" t="n">
        <v>-0.00176929581188505</v>
      </c>
      <c r="AZ344" s="106" t="n">
        <v>0.00278770252751947</v>
      </c>
      <c r="BA344" s="106" t="n">
        <v>-0.795338697952972</v>
      </c>
      <c r="BB344" s="106" t="n">
        <v>0.14128026059817</v>
      </c>
      <c r="BC344" s="106" t="n">
        <v>-0.0805184412763297</v>
      </c>
      <c r="BD344" s="106" t="n">
        <v>-0.591552506738672</v>
      </c>
      <c r="BE344" s="106" t="n">
        <v>0.15681996709404</v>
      </c>
      <c r="BF344" s="106" t="n">
        <v>-0.679923407249014</v>
      </c>
      <c r="BG344" s="106" t="n">
        <v>0.296374499526804</v>
      </c>
      <c r="BH344" s="106" t="n">
        <v>-0.0172960018341956</v>
      </c>
      <c r="BI344" s="106" t="n">
        <v>0.893948308747141</v>
      </c>
      <c r="BJ344" s="106" t="n">
        <v>-0.191436151091967</v>
      </c>
      <c r="BK344" s="106" t="n">
        <v>-0.379913857115537</v>
      </c>
      <c r="BL344" s="106" t="n">
        <v>-0.517590537305503</v>
      </c>
      <c r="BM344" s="106" t="n">
        <v>0.29621606312836</v>
      </c>
      <c r="BN344" s="106" t="n">
        <v>-0.135944812161883</v>
      </c>
      <c r="BO344" s="106" t="n">
        <v>-0.12005953797422</v>
      </c>
      <c r="BP344" s="106" t="n">
        <v>0.225139812951557</v>
      </c>
      <c r="BQ344" s="106" t="n">
        <v>-0.03897859751597</v>
      </c>
      <c r="BR344" s="106" t="n">
        <v>-0.0933917352236952</v>
      </c>
      <c r="BS344" s="106" t="n">
        <v>-0.24094788808789</v>
      </c>
      <c r="BT344" s="106" t="n">
        <v>0.000140767548771397</v>
      </c>
      <c r="BU344" s="106" t="n">
        <v>0.511319200208572</v>
      </c>
      <c r="BV344" s="106" t="n">
        <v>-0.29526108814625</v>
      </c>
      <c r="BW344" s="106" t="n">
        <v>-0.0726910704685894</v>
      </c>
      <c r="BX344" s="106" t="n">
        <v>0.0264439503343507</v>
      </c>
      <c r="BY344" s="106" t="n">
        <v>0.104417211418254</v>
      </c>
      <c r="BZ344" s="106" t="n">
        <v>0.000512435308303036</v>
      </c>
      <c r="CA344" s="106" t="n">
        <v>-0.0567589382463162</v>
      </c>
      <c r="CB344" s="106" t="n">
        <v>-0.0705605962531563</v>
      </c>
      <c r="CC344" s="106" t="n">
        <v>-0.0537544237487973</v>
      </c>
      <c r="CD344" s="106" t="n">
        <v>0.0407460274164179</v>
      </c>
      <c r="CE344" s="106" t="n">
        <v>-0.0453579145086098</v>
      </c>
      <c r="CF344" s="106" t="n">
        <v>0.0265670332511067</v>
      </c>
      <c r="CG344" s="106" t="n">
        <v>-0.0198534949402161</v>
      </c>
      <c r="CH344" s="106" t="n">
        <v>0.000978914033001196</v>
      </c>
      <c r="CI344" s="106" t="n">
        <v>-0.0240501561356598</v>
      </c>
      <c r="CJ344" s="106" t="n">
        <v>0.0186235184016394</v>
      </c>
      <c r="CK344" s="106" t="n">
        <v>0.000548490402663682</v>
      </c>
      <c r="CL344" s="106" t="n">
        <v>-0.00486689500381099</v>
      </c>
      <c r="CM344" s="106" t="n">
        <v>0.0050514657486472</v>
      </c>
      <c r="CN344" s="106" t="n">
        <v>0.00144240998179965</v>
      </c>
      <c r="CO344" s="106" t="n">
        <v>-0.000493766800772212</v>
      </c>
    </row>
    <row r="345" customFormat="false" ht="14.25" hidden="false" customHeight="false" outlineLevel="0" collapsed="false">
      <c r="A345" s="111" t="s">
        <v>140</v>
      </c>
      <c r="B345" s="106" t="n">
        <v>-3.01793999226625</v>
      </c>
      <c r="C345" s="106" t="n">
        <v>-0.00115604586493024</v>
      </c>
      <c r="D345" s="106" t="n">
        <v>0.826891104884295</v>
      </c>
      <c r="E345" s="106" t="n">
        <v>-0.434427381909022</v>
      </c>
      <c r="F345" s="106" t="n">
        <v>0.773222036621726</v>
      </c>
      <c r="G345" s="106" t="n">
        <v>-0.780453378145277</v>
      </c>
      <c r="H345" s="106" t="n">
        <v>0.122935967057494</v>
      </c>
      <c r="I345" s="106" t="n">
        <v>-0.682345236257382</v>
      </c>
      <c r="J345" s="106" t="n">
        <v>-0.245530654504373</v>
      </c>
      <c r="K345" s="106" t="n">
        <v>0.503238864832003</v>
      </c>
      <c r="L345" s="106" t="n">
        <v>-0.37513217706925</v>
      </c>
      <c r="M345" s="106" t="n">
        <v>0.561473241327563</v>
      </c>
      <c r="N345" s="106" t="n">
        <v>-0.230136665090142</v>
      </c>
      <c r="O345" s="106" t="n">
        <v>0.300224988908298</v>
      </c>
      <c r="P345" s="106" t="n">
        <v>0.460379321153761</v>
      </c>
      <c r="Q345" s="106" t="n">
        <v>0.619058891073519</v>
      </c>
      <c r="R345" s="106" t="n">
        <v>0.186480328301143</v>
      </c>
      <c r="S345" s="106" t="n">
        <v>-0.279940212412121</v>
      </c>
      <c r="T345" s="106" t="n">
        <v>-0.198437084870338</v>
      </c>
      <c r="U345" s="106" t="n">
        <v>0.331121269370629</v>
      </c>
      <c r="V345" s="106" t="n">
        <v>-0.0319814006429361</v>
      </c>
      <c r="W345" s="106" t="n">
        <v>0.307342973211353</v>
      </c>
      <c r="X345" s="106" t="n">
        <v>-0.0562490915610817</v>
      </c>
      <c r="Y345" s="106" t="n">
        <v>-0.282476802331609</v>
      </c>
      <c r="Z345" s="106" t="n">
        <v>1.48655547641937</v>
      </c>
      <c r="AA345" s="106" t="n">
        <v>-0.319763184166166</v>
      </c>
      <c r="AB345" s="106" t="n">
        <v>-0.117115334965887</v>
      </c>
      <c r="AC345" s="106" t="n">
        <v>0.527946519304537</v>
      </c>
      <c r="AD345" s="106" t="n">
        <v>-1.20056673040841</v>
      </c>
      <c r="AE345" s="106" t="n">
        <v>0.354216771331446</v>
      </c>
      <c r="AF345" s="106" t="n">
        <v>-0.647061914892641</v>
      </c>
      <c r="AG345" s="106" t="n">
        <v>0.363574555085828</v>
      </c>
      <c r="AH345" s="106" t="n">
        <v>-0.430429454795608</v>
      </c>
      <c r="AI345" s="106" t="n">
        <v>0.417584775769364</v>
      </c>
      <c r="AJ345" s="106" t="n">
        <v>0.25739060970117</v>
      </c>
      <c r="AK345" s="106" t="n">
        <v>-0.33316718609467</v>
      </c>
      <c r="AL345" s="106" t="n">
        <v>0.862353786890031</v>
      </c>
      <c r="AM345" s="106" t="n">
        <v>-0.181945857074422</v>
      </c>
      <c r="AN345" s="106" t="n">
        <v>1.43314094333641</v>
      </c>
      <c r="AO345" s="106" t="n">
        <v>0.809221621872536</v>
      </c>
      <c r="AP345" s="106" t="n">
        <v>-0.334626672904717</v>
      </c>
      <c r="AQ345" s="106" t="n">
        <v>0.635057120892325</v>
      </c>
      <c r="AR345" s="106" t="n">
        <v>-0.17504285744084</v>
      </c>
      <c r="AS345" s="106" t="n">
        <v>0.324147164241874</v>
      </c>
      <c r="AT345" s="106" t="n">
        <v>0.463553242147367</v>
      </c>
      <c r="AU345" s="106" t="n">
        <v>-0.580800683428006</v>
      </c>
      <c r="AV345" s="106" t="n">
        <v>-0.136001520223581</v>
      </c>
      <c r="AW345" s="106" t="n">
        <v>-0.604865371255918</v>
      </c>
      <c r="AX345" s="106" t="n">
        <v>0.328239203036989</v>
      </c>
      <c r="AY345" s="106" t="n">
        <v>0.674283584720152</v>
      </c>
      <c r="AZ345" s="106" t="n">
        <v>0.347233898592415</v>
      </c>
      <c r="BA345" s="106" t="n">
        <v>0.0939915866294543</v>
      </c>
      <c r="BB345" s="106" t="n">
        <v>-0.330513172680288</v>
      </c>
      <c r="BC345" s="106" t="n">
        <v>1.13987554605292</v>
      </c>
      <c r="BD345" s="106" t="n">
        <v>0.43290650681091</v>
      </c>
      <c r="BE345" s="106" t="n">
        <v>-0.057377748271054</v>
      </c>
      <c r="BF345" s="106" t="n">
        <v>-0.0200560091128552</v>
      </c>
      <c r="BG345" s="106" t="n">
        <v>-0.434447215653143</v>
      </c>
      <c r="BH345" s="106" t="n">
        <v>-0.289496115826468</v>
      </c>
      <c r="BI345" s="106" t="n">
        <v>-0.0329128496472326</v>
      </c>
      <c r="BJ345" s="106" t="n">
        <v>-0.105362669256442</v>
      </c>
      <c r="BK345" s="106" t="n">
        <v>-0.306441318951371</v>
      </c>
      <c r="BL345" s="106" t="n">
        <v>0.0493264734008221</v>
      </c>
      <c r="BM345" s="106" t="n">
        <v>0.0551553299610045</v>
      </c>
      <c r="BN345" s="106" t="n">
        <v>0.0290885994171821</v>
      </c>
      <c r="BO345" s="106" t="n">
        <v>-0.424139236840882</v>
      </c>
      <c r="BP345" s="106" t="n">
        <v>0.274956203505969</v>
      </c>
      <c r="BQ345" s="106" t="n">
        <v>-0.147533327720992</v>
      </c>
      <c r="BR345" s="106" t="n">
        <v>0.0499219555956922</v>
      </c>
      <c r="BS345" s="106" t="n">
        <v>-0.0887487026964572</v>
      </c>
      <c r="BT345" s="106" t="n">
        <v>0.161361763265723</v>
      </c>
      <c r="BU345" s="106" t="n">
        <v>-0.126299741797408</v>
      </c>
      <c r="BV345" s="106" t="n">
        <v>-0.0136492919891394</v>
      </c>
      <c r="BW345" s="106" t="n">
        <v>-0.0598364232161903</v>
      </c>
      <c r="BX345" s="106" t="n">
        <v>-0.229685055113551</v>
      </c>
      <c r="BY345" s="106" t="n">
        <v>-0.124999173251105</v>
      </c>
      <c r="BZ345" s="106" t="n">
        <v>0.00900067666323915</v>
      </c>
      <c r="CA345" s="106" t="n">
        <v>0.0787561413919923</v>
      </c>
      <c r="CB345" s="106" t="n">
        <v>-0.100033531822372</v>
      </c>
      <c r="CC345" s="106" t="n">
        <v>-0.0110931549831244</v>
      </c>
      <c r="CD345" s="106" t="n">
        <v>0.0151862349422676</v>
      </c>
      <c r="CE345" s="106" t="n">
        <v>-0.0770111329371771</v>
      </c>
      <c r="CF345" s="106" t="n">
        <v>0.00503523819674674</v>
      </c>
      <c r="CG345" s="106" t="n">
        <v>0.0191525284077348</v>
      </c>
      <c r="CH345" s="106" t="n">
        <v>0.0154021088596244</v>
      </c>
      <c r="CI345" s="106" t="n">
        <v>-0.0461653676292373</v>
      </c>
      <c r="CJ345" s="106" t="n">
        <v>0.00793032362707912</v>
      </c>
      <c r="CK345" s="106" t="n">
        <v>-0.000767884293254289</v>
      </c>
      <c r="CL345" s="106" t="n">
        <v>-0.00276758797222601</v>
      </c>
      <c r="CM345" s="106" t="n">
        <v>-0.00173887781512776</v>
      </c>
      <c r="CN345" s="106" t="n">
        <v>0.00265385285453208</v>
      </c>
      <c r="CO345" s="106" t="n">
        <v>-0.000148824721616737</v>
      </c>
    </row>
    <row r="346" customFormat="false" ht="14.25" hidden="false" customHeight="false" outlineLevel="0" collapsed="false">
      <c r="A346" s="111" t="s">
        <v>141</v>
      </c>
      <c r="B346" s="106" t="n">
        <v>-3.20457306585787</v>
      </c>
      <c r="C346" s="106" t="n">
        <v>0.653236158524116</v>
      </c>
      <c r="D346" s="106" t="n">
        <v>0.258890056691123</v>
      </c>
      <c r="E346" s="106" t="n">
        <v>-0.459682088535978</v>
      </c>
      <c r="F346" s="106" t="n">
        <v>0.807968209101849</v>
      </c>
      <c r="G346" s="106" t="n">
        <v>-0.0259409401911722</v>
      </c>
      <c r="H346" s="106" t="n">
        <v>-0.0642259780788754</v>
      </c>
      <c r="I346" s="106" t="n">
        <v>0.415087988520247</v>
      </c>
      <c r="J346" s="106" t="n">
        <v>-0.0186905424932954</v>
      </c>
      <c r="K346" s="106" t="n">
        <v>-0.105983255616191</v>
      </c>
      <c r="L346" s="106" t="n">
        <v>-0.364100109306011</v>
      </c>
      <c r="M346" s="106" t="n">
        <v>0.395502500393963</v>
      </c>
      <c r="N346" s="106" t="n">
        <v>0.161975587187985</v>
      </c>
      <c r="O346" s="106" t="n">
        <v>-0.631222604061956</v>
      </c>
      <c r="P346" s="106" t="n">
        <v>0.453938001198852</v>
      </c>
      <c r="Q346" s="106" t="n">
        <v>0.939792454289691</v>
      </c>
      <c r="R346" s="106" t="n">
        <v>-0.159105599634272</v>
      </c>
      <c r="S346" s="106" t="n">
        <v>0.40518959346721</v>
      </c>
      <c r="T346" s="106" t="n">
        <v>0.343475957328284</v>
      </c>
      <c r="U346" s="106" t="n">
        <v>0.134395516894566</v>
      </c>
      <c r="V346" s="106" t="n">
        <v>-0.530069566892873</v>
      </c>
      <c r="W346" s="106" t="n">
        <v>0.40835462257646</v>
      </c>
      <c r="X346" s="106" t="n">
        <v>0.00328401689037929</v>
      </c>
      <c r="Y346" s="106" t="n">
        <v>-0.197191000664998</v>
      </c>
      <c r="Z346" s="106" t="n">
        <v>-0.323640584477788</v>
      </c>
      <c r="AA346" s="106" t="n">
        <v>-0.444210834258309</v>
      </c>
      <c r="AB346" s="106" t="n">
        <v>0.737818234412041</v>
      </c>
      <c r="AC346" s="106" t="n">
        <v>-0.165738144909041</v>
      </c>
      <c r="AD346" s="106" t="n">
        <v>-0.32123618376785</v>
      </c>
      <c r="AE346" s="106" t="n">
        <v>0.176011059361185</v>
      </c>
      <c r="AF346" s="106" t="n">
        <v>0.538617825637267</v>
      </c>
      <c r="AG346" s="106" t="n">
        <v>0.191016588685515</v>
      </c>
      <c r="AH346" s="106" t="n">
        <v>0.0178435355664081</v>
      </c>
      <c r="AI346" s="106" t="n">
        <v>-0.479568355329981</v>
      </c>
      <c r="AJ346" s="106" t="n">
        <v>0.278417482137477</v>
      </c>
      <c r="AK346" s="106" t="n">
        <v>-0.495700421907358</v>
      </c>
      <c r="AL346" s="106" t="n">
        <v>-0.672788690632578</v>
      </c>
      <c r="AM346" s="106" t="n">
        <v>-0.0485027176608888</v>
      </c>
      <c r="AN346" s="106" t="n">
        <v>-0.379046443775251</v>
      </c>
      <c r="AO346" s="106" t="n">
        <v>-0.429275358905775</v>
      </c>
      <c r="AP346" s="106" t="n">
        <v>-0.341575143912554</v>
      </c>
      <c r="AQ346" s="106" t="n">
        <v>0.41564449734938</v>
      </c>
      <c r="AR346" s="106" t="n">
        <v>0.845270954207645</v>
      </c>
      <c r="AS346" s="106" t="n">
        <v>-0.110135141641834</v>
      </c>
      <c r="AT346" s="106" t="n">
        <v>-0.18709280452398</v>
      </c>
      <c r="AU346" s="106" t="n">
        <v>-0.340406682358542</v>
      </c>
      <c r="AV346" s="106" t="n">
        <v>0.716620453685125</v>
      </c>
      <c r="AW346" s="106" t="n">
        <v>-0.278164788096634</v>
      </c>
      <c r="AX346" s="106" t="n">
        <v>0.186725297544814</v>
      </c>
      <c r="AY346" s="106" t="n">
        <v>0.296695284844198</v>
      </c>
      <c r="AZ346" s="106" t="n">
        <v>0.178977366388436</v>
      </c>
      <c r="BA346" s="106" t="n">
        <v>-0.0137237122008931</v>
      </c>
      <c r="BB346" s="106" t="n">
        <v>-0.076300089223201</v>
      </c>
      <c r="BC346" s="106" t="n">
        <v>0.11512571535686</v>
      </c>
      <c r="BD346" s="106" t="n">
        <v>-0.245205148152099</v>
      </c>
      <c r="BE346" s="106" t="n">
        <v>1.07574269511902</v>
      </c>
      <c r="BF346" s="106" t="n">
        <v>0.461278017453181</v>
      </c>
      <c r="BG346" s="106" t="n">
        <v>0.419018557071981</v>
      </c>
      <c r="BH346" s="106" t="n">
        <v>-0.36120200837247</v>
      </c>
      <c r="BI346" s="106" t="n">
        <v>0.0315705586408501</v>
      </c>
      <c r="BJ346" s="106" t="n">
        <v>0.297807593851899</v>
      </c>
      <c r="BK346" s="106" t="n">
        <v>0.0794615313504531</v>
      </c>
      <c r="BL346" s="106" t="n">
        <v>0.495439576474709</v>
      </c>
      <c r="BM346" s="106" t="n">
        <v>-0.197111573942555</v>
      </c>
      <c r="BN346" s="106" t="n">
        <v>0.0291699843215137</v>
      </c>
      <c r="BO346" s="106" t="n">
        <v>-0.0227128232870144</v>
      </c>
      <c r="BP346" s="106" t="n">
        <v>0.169597672378776</v>
      </c>
      <c r="BQ346" s="106" t="n">
        <v>-0.309722256191833</v>
      </c>
      <c r="BR346" s="106" t="n">
        <v>-0.00388371103350022</v>
      </c>
      <c r="BS346" s="106" t="n">
        <v>-0.102713675819206</v>
      </c>
      <c r="BT346" s="106" t="n">
        <v>0.168894291325305</v>
      </c>
      <c r="BU346" s="106" t="n">
        <v>-0.0861384750243763</v>
      </c>
      <c r="BV346" s="106" t="n">
        <v>-0.258328405398606</v>
      </c>
      <c r="BW346" s="106" t="n">
        <v>-0.084535892053649</v>
      </c>
      <c r="BX346" s="106" t="n">
        <v>0.0654633181582856</v>
      </c>
      <c r="BY346" s="106" t="n">
        <v>0.0583676871131986</v>
      </c>
      <c r="BZ346" s="106" t="n">
        <v>0.0850011550101982</v>
      </c>
      <c r="CA346" s="106" t="n">
        <v>0.0119238297252445</v>
      </c>
      <c r="CB346" s="106" t="n">
        <v>0.0625640886234591</v>
      </c>
      <c r="CC346" s="106" t="n">
        <v>-0.0733627140084909</v>
      </c>
      <c r="CD346" s="106" t="n">
        <v>0.0783468247175408</v>
      </c>
      <c r="CE346" s="106" t="n">
        <v>0.0225556361616817</v>
      </c>
      <c r="CF346" s="106" t="n">
        <v>0.00499381374985979</v>
      </c>
      <c r="CG346" s="106" t="n">
        <v>0.0279036642151806</v>
      </c>
      <c r="CH346" s="106" t="n">
        <v>-0.0976655632876058</v>
      </c>
      <c r="CI346" s="106" t="n">
        <v>0.0202067428923651</v>
      </c>
      <c r="CJ346" s="106" t="n">
        <v>-0.0211148409780382</v>
      </c>
      <c r="CK346" s="106" t="n">
        <v>-0.0407858917602978</v>
      </c>
      <c r="CL346" s="106" t="n">
        <v>0.027243756865596</v>
      </c>
      <c r="CM346" s="106" t="n">
        <v>-0.0132119551955347</v>
      </c>
      <c r="CN346" s="106" t="n">
        <v>0.00843734611863932</v>
      </c>
      <c r="CO346" s="106" t="n">
        <v>0.000731603485007802</v>
      </c>
    </row>
    <row r="347" customFormat="false" ht="14.25" hidden="false" customHeight="false" outlineLevel="0" collapsed="false">
      <c r="A347" s="111" t="s">
        <v>142</v>
      </c>
      <c r="B347" s="106" t="n">
        <v>-3.45998183328246</v>
      </c>
      <c r="C347" s="106" t="n">
        <v>0.212684917225512</v>
      </c>
      <c r="D347" s="106" t="n">
        <v>0.075045434784272</v>
      </c>
      <c r="E347" s="106" t="n">
        <v>-0.706087297742134</v>
      </c>
      <c r="F347" s="106" t="n">
        <v>1.18696462832963</v>
      </c>
      <c r="G347" s="106" t="n">
        <v>0.737482305478202</v>
      </c>
      <c r="H347" s="106" t="n">
        <v>0.536289831780563</v>
      </c>
      <c r="I347" s="106" t="n">
        <v>0.0539024064448284</v>
      </c>
      <c r="J347" s="106" t="n">
        <v>-0.125287917576143</v>
      </c>
      <c r="K347" s="106" t="n">
        <v>-0.469326900946459</v>
      </c>
      <c r="L347" s="106" t="n">
        <v>-0.0246919685804812</v>
      </c>
      <c r="M347" s="106" t="n">
        <v>0.0605103761569469</v>
      </c>
      <c r="N347" s="106" t="n">
        <v>0.782217286630661</v>
      </c>
      <c r="O347" s="106" t="n">
        <v>-0.348392232750515</v>
      </c>
      <c r="P347" s="106" t="n">
        <v>-0.0817712410284292</v>
      </c>
      <c r="Q347" s="106" t="n">
        <v>0.109187397708678</v>
      </c>
      <c r="R347" s="106" t="n">
        <v>-0.243149740329932</v>
      </c>
      <c r="S347" s="106" t="n">
        <v>-0.46998052809151</v>
      </c>
      <c r="T347" s="106" t="n">
        <v>-0.428168875402083</v>
      </c>
      <c r="U347" s="106" t="n">
        <v>-0.477069236445254</v>
      </c>
      <c r="V347" s="106" t="n">
        <v>-0.341887047159476</v>
      </c>
      <c r="W347" s="106" t="n">
        <v>-0.408887069414986</v>
      </c>
      <c r="X347" s="106" t="n">
        <v>0.0194899700792535</v>
      </c>
      <c r="Y347" s="106" t="n">
        <v>0.982337801149539</v>
      </c>
      <c r="Z347" s="106" t="n">
        <v>0.114534061009412</v>
      </c>
      <c r="AA347" s="106" t="n">
        <v>0.517616001832211</v>
      </c>
      <c r="AB347" s="106" t="n">
        <v>-0.100741954111488</v>
      </c>
      <c r="AC347" s="106" t="n">
        <v>0.430690627941283</v>
      </c>
      <c r="AD347" s="106" t="n">
        <v>-0.401923823800411</v>
      </c>
      <c r="AE347" s="106" t="n">
        <v>-0.263526449078629</v>
      </c>
      <c r="AF347" s="106" t="n">
        <v>-0.121276923342855</v>
      </c>
      <c r="AG347" s="106" t="n">
        <v>-0.423409970980002</v>
      </c>
      <c r="AH347" s="106" t="n">
        <v>-0.36101191851813</v>
      </c>
      <c r="AI347" s="106" t="n">
        <v>0.329289866229287</v>
      </c>
      <c r="AJ347" s="106" t="n">
        <v>0.234727031576169</v>
      </c>
      <c r="AK347" s="106" t="n">
        <v>0.38371446873678</v>
      </c>
      <c r="AL347" s="106" t="n">
        <v>-0.671437570405929</v>
      </c>
      <c r="AM347" s="106" t="n">
        <v>-0.328165470725179</v>
      </c>
      <c r="AN347" s="106" t="n">
        <v>-0.0184806963611326</v>
      </c>
      <c r="AO347" s="106" t="n">
        <v>-0.250858279793809</v>
      </c>
      <c r="AP347" s="106" t="n">
        <v>-0.0259863735671269</v>
      </c>
      <c r="AQ347" s="106" t="n">
        <v>-0.125879373949099</v>
      </c>
      <c r="AR347" s="106" t="n">
        <v>0.123731709113779</v>
      </c>
      <c r="AS347" s="106" t="n">
        <v>-0.104129577726953</v>
      </c>
      <c r="AT347" s="106" t="n">
        <v>-0.0174423198169432</v>
      </c>
      <c r="AU347" s="106" t="n">
        <v>0.0998506380185181</v>
      </c>
      <c r="AV347" s="106" t="n">
        <v>0.2605491977184</v>
      </c>
      <c r="AW347" s="106" t="n">
        <v>-0.136446986654733</v>
      </c>
      <c r="AX347" s="106" t="n">
        <v>-0.148472541362751</v>
      </c>
      <c r="AY347" s="106" t="n">
        <v>0.130786250145442</v>
      </c>
      <c r="AZ347" s="106" t="n">
        <v>0.554590494756518</v>
      </c>
      <c r="BA347" s="106" t="n">
        <v>-0.245899129687498</v>
      </c>
      <c r="BB347" s="106" t="n">
        <v>-0.0990214100715247</v>
      </c>
      <c r="BC347" s="106" t="n">
        <v>-0.299741610404937</v>
      </c>
      <c r="BD347" s="106" t="n">
        <v>0.166776042854425</v>
      </c>
      <c r="BE347" s="106" t="n">
        <v>-0.302865986292123</v>
      </c>
      <c r="BF347" s="106" t="n">
        <v>-0.437713301640043</v>
      </c>
      <c r="BG347" s="106" t="n">
        <v>0.225109180151603</v>
      </c>
      <c r="BH347" s="106" t="n">
        <v>-0.104987007851002</v>
      </c>
      <c r="BI347" s="106" t="n">
        <v>-0.229663984023089</v>
      </c>
      <c r="BJ347" s="106" t="n">
        <v>-0.385576815768829</v>
      </c>
      <c r="BK347" s="106" t="n">
        <v>-0.0937925224714966</v>
      </c>
      <c r="BL347" s="106" t="n">
        <v>0.0223994606256257</v>
      </c>
      <c r="BM347" s="106" t="n">
        <v>0.135012717517249</v>
      </c>
      <c r="BN347" s="106" t="n">
        <v>-0.648000834755434</v>
      </c>
      <c r="BO347" s="106" t="n">
        <v>-0.153345351587428</v>
      </c>
      <c r="BP347" s="106" t="n">
        <v>0.653902354418431</v>
      </c>
      <c r="BQ347" s="106" t="n">
        <v>0.0151044607352697</v>
      </c>
      <c r="BR347" s="106" t="n">
        <v>-0.112679114555815</v>
      </c>
      <c r="BS347" s="106" t="n">
        <v>0.467832749539596</v>
      </c>
      <c r="BT347" s="106" t="n">
        <v>0.111597828320288</v>
      </c>
      <c r="BU347" s="106" t="n">
        <v>-0.20803613623419</v>
      </c>
      <c r="BV347" s="106" t="n">
        <v>0.278658283276342</v>
      </c>
      <c r="BW347" s="106" t="n">
        <v>-0.045347251702507</v>
      </c>
      <c r="BX347" s="106" t="n">
        <v>0.0314289456163797</v>
      </c>
      <c r="BY347" s="106" t="n">
        <v>0.209283294773449</v>
      </c>
      <c r="BZ347" s="106" t="n">
        <v>-0.26408037598106</v>
      </c>
      <c r="CA347" s="106" t="n">
        <v>0.0493085549223803</v>
      </c>
      <c r="CB347" s="106" t="n">
        <v>0.134524481840569</v>
      </c>
      <c r="CC347" s="106" t="n">
        <v>0.00114100498363239</v>
      </c>
      <c r="CD347" s="106" t="n">
        <v>0.058457115110101</v>
      </c>
      <c r="CE347" s="106" t="n">
        <v>-0.00287035361052288</v>
      </c>
      <c r="CF347" s="106" t="n">
        <v>-0.0513758075346718</v>
      </c>
      <c r="CG347" s="106" t="n">
        <v>-0.0643613287877492</v>
      </c>
      <c r="CH347" s="106" t="n">
        <v>-0.0553233151122185</v>
      </c>
      <c r="CI347" s="106" t="n">
        <v>0.00492740357444525</v>
      </c>
      <c r="CJ347" s="106" t="n">
        <v>0.01535725322505</v>
      </c>
      <c r="CK347" s="106" t="n">
        <v>0.00903920384637371</v>
      </c>
      <c r="CL347" s="106" t="n">
        <v>0.00618536547784157</v>
      </c>
      <c r="CM347" s="106" t="n">
        <v>-0.0121963400916232</v>
      </c>
      <c r="CN347" s="106" t="n">
        <v>0.000624717916072201</v>
      </c>
      <c r="CO347" s="106" t="n">
        <v>0.000435500624419959</v>
      </c>
    </row>
    <row r="348" customFormat="false" ht="14.25" hidden="false" customHeight="false" outlineLevel="0" collapsed="false">
      <c r="A348" s="111" t="s">
        <v>143</v>
      </c>
      <c r="B348" s="106" t="n">
        <v>2.62588584871965</v>
      </c>
      <c r="C348" s="106" t="n">
        <v>-5.50825859496704</v>
      </c>
      <c r="D348" s="106" t="n">
        <v>3.21113344378797</v>
      </c>
      <c r="E348" s="106" t="n">
        <v>-1.42776405366863</v>
      </c>
      <c r="F348" s="106" t="n">
        <v>0.823668409091532</v>
      </c>
      <c r="G348" s="106" t="n">
        <v>-2.7232146675012</v>
      </c>
      <c r="H348" s="106" t="n">
        <v>-1.55155620272433</v>
      </c>
      <c r="I348" s="106" t="n">
        <v>3.07964073092701</v>
      </c>
      <c r="J348" s="106" t="n">
        <v>0.614512015464623</v>
      </c>
      <c r="K348" s="106" t="n">
        <v>0.127868022132059</v>
      </c>
      <c r="L348" s="106" t="n">
        <v>2.23741153821673</v>
      </c>
      <c r="M348" s="106" t="n">
        <v>-1.20334584788668</v>
      </c>
      <c r="N348" s="106" t="n">
        <v>-3.85085096197873</v>
      </c>
      <c r="O348" s="106" t="n">
        <v>-0.33932619630301</v>
      </c>
      <c r="P348" s="106" t="n">
        <v>1.17977167525354</v>
      </c>
      <c r="Q348" s="106" t="n">
        <v>-3.32876154706167</v>
      </c>
      <c r="R348" s="106" t="n">
        <v>0.462441802126293</v>
      </c>
      <c r="S348" s="106" t="n">
        <v>2.42330471925797</v>
      </c>
      <c r="T348" s="106" t="n">
        <v>-1.07723697848555</v>
      </c>
      <c r="U348" s="106" t="n">
        <v>-1.02253010034525</v>
      </c>
      <c r="V348" s="106" t="n">
        <v>-1.2643887995939</v>
      </c>
      <c r="W348" s="106" t="n">
        <v>0.433189767842457</v>
      </c>
      <c r="X348" s="106" t="n">
        <v>-1.22899119711568</v>
      </c>
      <c r="Y348" s="106" t="n">
        <v>1.96251402328292</v>
      </c>
      <c r="Z348" s="106" t="n">
        <v>-1.22412273977331</v>
      </c>
      <c r="AA348" s="106" t="n">
        <v>1.13658876514894</v>
      </c>
      <c r="AB348" s="106" t="n">
        <v>-0.975980212266308</v>
      </c>
      <c r="AC348" s="106" t="n">
        <v>-0.553760068289503</v>
      </c>
      <c r="AD348" s="106" t="n">
        <v>0.945691048216074</v>
      </c>
      <c r="AE348" s="106" t="n">
        <v>-0.057511010118014</v>
      </c>
      <c r="AF348" s="106" t="n">
        <v>-1.15096491558185</v>
      </c>
      <c r="AG348" s="106" t="n">
        <v>0.963625302707517</v>
      </c>
      <c r="AH348" s="106" t="n">
        <v>0.460268352802365</v>
      </c>
      <c r="AI348" s="106" t="n">
        <v>0.0821631122036443</v>
      </c>
      <c r="AJ348" s="106" t="n">
        <v>-0.19789931965974</v>
      </c>
      <c r="AK348" s="106" t="n">
        <v>0.501651758558975</v>
      </c>
      <c r="AL348" s="106" t="n">
        <v>0.194384761522416</v>
      </c>
      <c r="AM348" s="106" t="n">
        <v>0.0576223772734327</v>
      </c>
      <c r="AN348" s="106" t="n">
        <v>-0.262639163340944</v>
      </c>
      <c r="AO348" s="106" t="n">
        <v>-0.291536733187458</v>
      </c>
      <c r="AP348" s="106" t="n">
        <v>-0.366056657137309</v>
      </c>
      <c r="AQ348" s="106" t="n">
        <v>0.0953198596759922</v>
      </c>
      <c r="AR348" s="106" t="n">
        <v>-0.151430814995635</v>
      </c>
      <c r="AS348" s="106" t="n">
        <v>0.316316467093909</v>
      </c>
      <c r="AT348" s="106" t="n">
        <v>-0.00644478456955333</v>
      </c>
      <c r="AU348" s="106" t="n">
        <v>-0.303601339775816</v>
      </c>
      <c r="AV348" s="106" t="n">
        <v>0.0762958387267876</v>
      </c>
      <c r="AW348" s="106" t="n">
        <v>0.298414947909178</v>
      </c>
      <c r="AX348" s="106" t="n">
        <v>-0.324039421974156</v>
      </c>
      <c r="AY348" s="106" t="n">
        <v>-0.0452939455755715</v>
      </c>
      <c r="AZ348" s="106" t="n">
        <v>0.19619711494408</v>
      </c>
      <c r="BA348" s="106" t="n">
        <v>-0.0814894541841456</v>
      </c>
      <c r="BB348" s="106" t="n">
        <v>-0.214897374220965</v>
      </c>
      <c r="BC348" s="106" t="n">
        <v>0.300350669014162</v>
      </c>
      <c r="BD348" s="106" t="n">
        <v>-0.396091373832263</v>
      </c>
      <c r="BE348" s="106" t="n">
        <v>0.101269331379113</v>
      </c>
      <c r="BF348" s="106" t="n">
        <v>0.0993420385709461</v>
      </c>
      <c r="BG348" s="106" t="n">
        <v>-0.150490988459186</v>
      </c>
      <c r="BH348" s="106" t="n">
        <v>-0.249211542408568</v>
      </c>
      <c r="BI348" s="106" t="n">
        <v>-0.0900594941354878</v>
      </c>
      <c r="BJ348" s="106" t="n">
        <v>0.0980026093518207</v>
      </c>
      <c r="BK348" s="106" t="n">
        <v>-0.0317226989158115</v>
      </c>
      <c r="BL348" s="106" t="n">
        <v>-0.121646743128166</v>
      </c>
      <c r="BM348" s="106" t="n">
        <v>0.0102945326064556</v>
      </c>
      <c r="BN348" s="106" t="n">
        <v>0.0304433962473645</v>
      </c>
      <c r="BO348" s="106" t="n">
        <v>0.0426443491542447</v>
      </c>
      <c r="BP348" s="106" t="n">
        <v>0.0765537500900058</v>
      </c>
      <c r="BQ348" s="106" t="n">
        <v>-0.0482794606072323</v>
      </c>
      <c r="BR348" s="106" t="n">
        <v>0.0135895001086823</v>
      </c>
      <c r="BS348" s="106" t="n">
        <v>-0.0724351278846268</v>
      </c>
      <c r="BT348" s="106" t="n">
        <v>0.0144903446684157</v>
      </c>
      <c r="BU348" s="106" t="n">
        <v>-0.0772964152294512</v>
      </c>
      <c r="BV348" s="106" t="n">
        <v>-0.035168520118613</v>
      </c>
      <c r="BW348" s="106" t="n">
        <v>-0.028078127904049</v>
      </c>
      <c r="BX348" s="106" t="n">
        <v>-0.0564367150395113</v>
      </c>
      <c r="BY348" s="106" t="n">
        <v>-0.011419762827898</v>
      </c>
      <c r="BZ348" s="106" t="n">
        <v>-0.0518618812127438</v>
      </c>
      <c r="CA348" s="106" t="n">
        <v>-0.00525931429074066</v>
      </c>
      <c r="CB348" s="106" t="n">
        <v>0.0107453455514887</v>
      </c>
      <c r="CC348" s="106" t="n">
        <v>-0.00991547144058951</v>
      </c>
      <c r="CD348" s="106" t="n">
        <v>0.010132694568552</v>
      </c>
      <c r="CE348" s="106" t="n">
        <v>-0.0329635044000832</v>
      </c>
      <c r="CF348" s="106" t="n">
        <v>-0.0239793767554618</v>
      </c>
      <c r="CG348" s="106" t="n">
        <v>-0.00366078880339242</v>
      </c>
      <c r="CH348" s="106" t="n">
        <v>-0.00554096771279795</v>
      </c>
      <c r="CI348" s="106" t="n">
        <v>-0.0109650963148286</v>
      </c>
      <c r="CJ348" s="106" t="n">
        <v>0.0138620629807441</v>
      </c>
      <c r="CK348" s="106" t="n">
        <v>0.00220386362519472</v>
      </c>
      <c r="CL348" s="106" t="n">
        <v>-0.00194339566708882</v>
      </c>
      <c r="CM348" s="106" t="n">
        <v>0.000423745544273105</v>
      </c>
      <c r="CN348" s="106" t="n">
        <v>0.00237451638625681</v>
      </c>
      <c r="CO348" s="106" t="n">
        <v>5.66663823169042E-005</v>
      </c>
    </row>
    <row r="349" customFormat="false" ht="14.25" hidden="false" customHeight="false" outlineLevel="0" collapsed="false">
      <c r="A349" s="111" t="s">
        <v>144</v>
      </c>
      <c r="B349" s="106" t="n">
        <v>-1.66798238433214</v>
      </c>
      <c r="C349" s="106" t="n">
        <v>-0.785705822036945</v>
      </c>
      <c r="D349" s="106" t="n">
        <v>3.06660450330888</v>
      </c>
      <c r="E349" s="106" t="n">
        <v>0.149610478019535</v>
      </c>
      <c r="F349" s="106" t="n">
        <v>0.145888515016755</v>
      </c>
      <c r="G349" s="106" t="n">
        <v>0.0181819877574552</v>
      </c>
      <c r="H349" s="106" t="n">
        <v>0.169465538654634</v>
      </c>
      <c r="I349" s="106" t="n">
        <v>-0.0281826058013492</v>
      </c>
      <c r="J349" s="106" t="n">
        <v>-0.862974927411644</v>
      </c>
      <c r="K349" s="106" t="n">
        <v>0.160961497416013</v>
      </c>
      <c r="L349" s="106" t="n">
        <v>0.513451203313784</v>
      </c>
      <c r="M349" s="106" t="n">
        <v>-0.441738522539236</v>
      </c>
      <c r="N349" s="106" t="n">
        <v>-0.752794961815369</v>
      </c>
      <c r="O349" s="106" t="n">
        <v>-0.888415580498778</v>
      </c>
      <c r="P349" s="106" t="n">
        <v>0.924207676019025</v>
      </c>
      <c r="Q349" s="106" t="n">
        <v>-0.672868386432399</v>
      </c>
      <c r="R349" s="106" t="n">
        <v>0.660817667773167</v>
      </c>
      <c r="S349" s="106" t="n">
        <v>0.735317740917492</v>
      </c>
      <c r="T349" s="106" t="n">
        <v>0.731327673197285</v>
      </c>
      <c r="U349" s="106" t="n">
        <v>-1.13361656609129</v>
      </c>
      <c r="V349" s="106" t="n">
        <v>1.52049558497527</v>
      </c>
      <c r="W349" s="106" t="n">
        <v>0.224506785390592</v>
      </c>
      <c r="X349" s="106" t="n">
        <v>2.33421369326666</v>
      </c>
      <c r="Y349" s="106" t="n">
        <v>1.46447353331562</v>
      </c>
      <c r="Z349" s="106" t="n">
        <v>1.13775725987589</v>
      </c>
      <c r="AA349" s="106" t="n">
        <v>0.698223175880924</v>
      </c>
      <c r="AB349" s="106" t="n">
        <v>1.11998663077448</v>
      </c>
      <c r="AC349" s="106" t="n">
        <v>0.642524590030594</v>
      </c>
      <c r="AD349" s="106" t="n">
        <v>1.05201743951525</v>
      </c>
      <c r="AE349" s="106" t="n">
        <v>0.608805303636806</v>
      </c>
      <c r="AF349" s="106" t="n">
        <v>-0.802272278523972</v>
      </c>
      <c r="AG349" s="106" t="n">
        <v>0.130251459507729</v>
      </c>
      <c r="AH349" s="106" t="n">
        <v>0.594496446285178</v>
      </c>
      <c r="AI349" s="106" t="n">
        <v>-0.701161598860429</v>
      </c>
      <c r="AJ349" s="106" t="n">
        <v>-0.0250929362205372</v>
      </c>
      <c r="AK349" s="106" t="n">
        <v>-1.99510747754443</v>
      </c>
      <c r="AL349" s="106" t="n">
        <v>-0.360618858111884</v>
      </c>
      <c r="AM349" s="106" t="n">
        <v>-0.437037266986961</v>
      </c>
      <c r="AN349" s="106" t="n">
        <v>0.489929326431167</v>
      </c>
      <c r="AO349" s="106" t="n">
        <v>-0.290226771326535</v>
      </c>
      <c r="AP349" s="106" t="n">
        <v>1.15529399681781</v>
      </c>
      <c r="AQ349" s="106" t="n">
        <v>-0.585488369539685</v>
      </c>
      <c r="AR349" s="106" t="n">
        <v>0.85950257531745</v>
      </c>
      <c r="AS349" s="106" t="n">
        <v>0.490695261268562</v>
      </c>
      <c r="AT349" s="106" t="n">
        <v>0.344771454976681</v>
      </c>
      <c r="AU349" s="106" t="n">
        <v>0.367381667480252</v>
      </c>
      <c r="AV349" s="106" t="n">
        <v>-0.835542346843956</v>
      </c>
      <c r="AW349" s="106" t="n">
        <v>-0.639689400864276</v>
      </c>
      <c r="AX349" s="106" t="n">
        <v>0.0891560843869083</v>
      </c>
      <c r="AY349" s="106" t="n">
        <v>-0.07172492234434</v>
      </c>
      <c r="AZ349" s="106" t="n">
        <v>-0.433625307296192</v>
      </c>
      <c r="BA349" s="106" t="n">
        <v>0.100403881708069</v>
      </c>
      <c r="BB349" s="106" t="n">
        <v>0.201898193156025</v>
      </c>
      <c r="BC349" s="106" t="n">
        <v>-0.365644255270217</v>
      </c>
      <c r="BD349" s="106" t="n">
        <v>-0.0797400973368731</v>
      </c>
      <c r="BE349" s="106" t="n">
        <v>0.208996137398637</v>
      </c>
      <c r="BF349" s="106" t="n">
        <v>0.0508950648094023</v>
      </c>
      <c r="BG349" s="106" t="n">
        <v>0.135554910551965</v>
      </c>
      <c r="BH349" s="106" t="n">
        <v>-0.00291699869023089</v>
      </c>
      <c r="BI349" s="106" t="n">
        <v>-0.477586433917477</v>
      </c>
      <c r="BJ349" s="106" t="n">
        <v>-0.376949596751711</v>
      </c>
      <c r="BK349" s="106" t="n">
        <v>0.0844276338915271</v>
      </c>
      <c r="BL349" s="106" t="n">
        <v>-0.0277848630292701</v>
      </c>
      <c r="BM349" s="106" t="n">
        <v>0.057654403746606</v>
      </c>
      <c r="BN349" s="106" t="n">
        <v>0.256785762752557</v>
      </c>
      <c r="BO349" s="106" t="n">
        <v>-0.130849747265206</v>
      </c>
      <c r="BP349" s="106" t="n">
        <v>0.133384965423903</v>
      </c>
      <c r="BQ349" s="106" t="n">
        <v>-0.0510990886000936</v>
      </c>
      <c r="BR349" s="106" t="n">
        <v>0.0111540539774745</v>
      </c>
      <c r="BS349" s="106" t="n">
        <v>0.0162696093685738</v>
      </c>
      <c r="BT349" s="106" t="n">
        <v>-0.0365636020950101</v>
      </c>
      <c r="BU349" s="106" t="n">
        <v>0.0568116299961366</v>
      </c>
      <c r="BV349" s="106" t="n">
        <v>0.0537820734121383</v>
      </c>
      <c r="BW349" s="106" t="n">
        <v>0.0437201883668277</v>
      </c>
      <c r="BX349" s="106" t="n">
        <v>-0.0641058358487334</v>
      </c>
      <c r="BY349" s="106" t="n">
        <v>-0.0279994267436201</v>
      </c>
      <c r="BZ349" s="106" t="n">
        <v>-0.00919533910516549</v>
      </c>
      <c r="CA349" s="106" t="n">
        <v>0.0335161014661447</v>
      </c>
      <c r="CB349" s="106" t="n">
        <v>-0.0331794822068212</v>
      </c>
      <c r="CC349" s="106" t="n">
        <v>-0.0357480041210297</v>
      </c>
      <c r="CD349" s="106" t="n">
        <v>0.0102374669280686</v>
      </c>
      <c r="CE349" s="106" t="n">
        <v>-0.0232527054390269</v>
      </c>
      <c r="CF349" s="106" t="n">
        <v>0.0214824054171489</v>
      </c>
      <c r="CG349" s="106" t="n">
        <v>-0.0149300062397249</v>
      </c>
      <c r="CH349" s="106" t="n">
        <v>-0.00670710263715655</v>
      </c>
      <c r="CI349" s="106" t="n">
        <v>-0.00630345189341206</v>
      </c>
      <c r="CJ349" s="106" t="n">
        <v>-0.00807665749964717</v>
      </c>
      <c r="CK349" s="106" t="n">
        <v>-0.00298370459607715</v>
      </c>
      <c r="CL349" s="106" t="n">
        <v>-0.000896631888754969</v>
      </c>
      <c r="CM349" s="106" t="n">
        <v>0.00518696076083331</v>
      </c>
      <c r="CN349" s="106" t="n">
        <v>-0.000188573812965651</v>
      </c>
      <c r="CO349" s="106" t="n">
        <v>-0.000355116758968189</v>
      </c>
    </row>
    <row r="350" customFormat="false" ht="14.25" hidden="false" customHeight="false" outlineLevel="0" collapsed="false">
      <c r="A350" s="111" t="s">
        <v>145</v>
      </c>
      <c r="B350" s="106" t="n">
        <v>-3.44510472856176</v>
      </c>
      <c r="C350" s="106" t="n">
        <v>0.257760020664443</v>
      </c>
      <c r="D350" s="106" t="n">
        <v>0.320438336924522</v>
      </c>
      <c r="E350" s="106" t="n">
        <v>-0.268389696376206</v>
      </c>
      <c r="F350" s="106" t="n">
        <v>0.16658476024997</v>
      </c>
      <c r="G350" s="106" t="n">
        <v>-0.0162491845220707</v>
      </c>
      <c r="H350" s="106" t="n">
        <v>-0.181491198752796</v>
      </c>
      <c r="I350" s="106" t="n">
        <v>-0.129883750817048</v>
      </c>
      <c r="J350" s="106" t="n">
        <v>-0.074450419117284</v>
      </c>
      <c r="K350" s="106" t="n">
        <v>-0.301786710119441</v>
      </c>
      <c r="L350" s="106" t="n">
        <v>0.0504469999913745</v>
      </c>
      <c r="M350" s="106" t="n">
        <v>-0.0804896125787215</v>
      </c>
      <c r="N350" s="106" t="n">
        <v>0.129240462726624</v>
      </c>
      <c r="O350" s="106" t="n">
        <v>-0.158122966653833</v>
      </c>
      <c r="P350" s="106" t="n">
        <v>0.62135241515637</v>
      </c>
      <c r="Q350" s="106" t="n">
        <v>0.322332601661938</v>
      </c>
      <c r="R350" s="106" t="n">
        <v>0.24725589913798</v>
      </c>
      <c r="S350" s="106" t="n">
        <v>-0.117127993536395</v>
      </c>
      <c r="T350" s="106" t="n">
        <v>0.318254955076627</v>
      </c>
      <c r="U350" s="106" t="n">
        <v>0.231651865626777</v>
      </c>
      <c r="V350" s="106" t="n">
        <v>0.0702678796092003</v>
      </c>
      <c r="W350" s="106" t="n">
        <v>0.398759241039708</v>
      </c>
      <c r="X350" s="106" t="n">
        <v>-0.0992579894001571</v>
      </c>
      <c r="Y350" s="106" t="n">
        <v>0.166005691163147</v>
      </c>
      <c r="Z350" s="106" t="n">
        <v>-0.201160854508894</v>
      </c>
      <c r="AA350" s="106" t="n">
        <v>-0.151828956587825</v>
      </c>
      <c r="AB350" s="106" t="n">
        <v>-0.432551971630771</v>
      </c>
      <c r="AC350" s="106" t="n">
        <v>-0.175461758489597</v>
      </c>
      <c r="AD350" s="106" t="n">
        <v>0.330190831133499</v>
      </c>
      <c r="AE350" s="106" t="n">
        <v>0.0378836418378493</v>
      </c>
      <c r="AF350" s="106" t="n">
        <v>-0.0178208878222795</v>
      </c>
      <c r="AG350" s="106" t="n">
        <v>-0.320267019665035</v>
      </c>
      <c r="AH350" s="106" t="n">
        <v>-0.140263621809229</v>
      </c>
      <c r="AI350" s="106" t="n">
        <v>0.0847864574354578</v>
      </c>
      <c r="AJ350" s="106" t="n">
        <v>-0.0499423137812278</v>
      </c>
      <c r="AK350" s="106" t="n">
        <v>0.085568725109969</v>
      </c>
      <c r="AL350" s="106" t="n">
        <v>0.0659484137320823</v>
      </c>
      <c r="AM350" s="106" t="n">
        <v>0.0199604946837194</v>
      </c>
      <c r="AN350" s="106" t="n">
        <v>0.0889753746460197</v>
      </c>
      <c r="AO350" s="106" t="n">
        <v>0.0226012443444152</v>
      </c>
      <c r="AP350" s="106" t="n">
        <v>-0.313531047293345</v>
      </c>
      <c r="AQ350" s="106" t="n">
        <v>-0.0345636245329383</v>
      </c>
      <c r="AR350" s="106" t="n">
        <v>-0.0649013412221713</v>
      </c>
      <c r="AS350" s="106" t="n">
        <v>-0.378244301937626</v>
      </c>
      <c r="AT350" s="106" t="n">
        <v>0.0432201990510566</v>
      </c>
      <c r="AU350" s="106" t="n">
        <v>-0.00993297969175999</v>
      </c>
      <c r="AV350" s="106" t="n">
        <v>0.415927423619883</v>
      </c>
      <c r="AW350" s="106" t="n">
        <v>-0.0749378382645575</v>
      </c>
      <c r="AX350" s="106" t="n">
        <v>-0.388306346774795</v>
      </c>
      <c r="AY350" s="106" t="n">
        <v>-0.184708707109065</v>
      </c>
      <c r="AZ350" s="106" t="n">
        <v>0.141748456433758</v>
      </c>
      <c r="BA350" s="106" t="n">
        <v>-0.102377279821479</v>
      </c>
      <c r="BB350" s="106" t="n">
        <v>0.0967666804622515</v>
      </c>
      <c r="BC350" s="106" t="n">
        <v>0.0642408762142437</v>
      </c>
      <c r="BD350" s="106" t="n">
        <v>-0.337057077360744</v>
      </c>
      <c r="BE350" s="106" t="n">
        <v>0.0377331038326346</v>
      </c>
      <c r="BF350" s="106" t="n">
        <v>-0.0268895011849521</v>
      </c>
      <c r="BG350" s="106" t="n">
        <v>0.0843393523119496</v>
      </c>
      <c r="BH350" s="106" t="n">
        <v>0.0568947526379449</v>
      </c>
      <c r="BI350" s="106" t="n">
        <v>-0.0396810460151153</v>
      </c>
      <c r="BJ350" s="106" t="n">
        <v>-0.0361058306554982</v>
      </c>
      <c r="BK350" s="106" t="n">
        <v>-0.0552617533794283</v>
      </c>
      <c r="BL350" s="106" t="n">
        <v>0.0108037815568228</v>
      </c>
      <c r="BM350" s="106" t="n">
        <v>0.0242272434758426</v>
      </c>
      <c r="BN350" s="106" t="n">
        <v>0.22026200693402</v>
      </c>
      <c r="BO350" s="106" t="n">
        <v>-0.156437304054997</v>
      </c>
      <c r="BP350" s="106" t="n">
        <v>0.0428933552640396</v>
      </c>
      <c r="BQ350" s="106" t="n">
        <v>0.137074768980924</v>
      </c>
      <c r="BR350" s="106" t="n">
        <v>0.43438438458768</v>
      </c>
      <c r="BS350" s="106" t="n">
        <v>0.0666918885979579</v>
      </c>
      <c r="BT350" s="106" t="n">
        <v>0.162373692453613</v>
      </c>
      <c r="BU350" s="106" t="n">
        <v>0.191858233547872</v>
      </c>
      <c r="BV350" s="106" t="n">
        <v>-0.00538169098533677</v>
      </c>
      <c r="BW350" s="106" t="n">
        <v>0.2245536063336</v>
      </c>
      <c r="BX350" s="106" t="n">
        <v>-0.0455725609305126</v>
      </c>
      <c r="BY350" s="106" t="n">
        <v>-0.108259383617263</v>
      </c>
      <c r="BZ350" s="106" t="n">
        <v>-0.304921171427534</v>
      </c>
      <c r="CA350" s="106" t="n">
        <v>0.120850887825179</v>
      </c>
      <c r="CB350" s="106" t="n">
        <v>0.197944186299573</v>
      </c>
      <c r="CC350" s="106" t="n">
        <v>0.0474567812122144</v>
      </c>
      <c r="CD350" s="106" t="n">
        <v>-0.20051745684569</v>
      </c>
      <c r="CE350" s="106" t="n">
        <v>0.0810739067400896</v>
      </c>
      <c r="CF350" s="106" t="n">
        <v>0.142750068617473</v>
      </c>
      <c r="CG350" s="106" t="n">
        <v>0.048034926658475</v>
      </c>
      <c r="CH350" s="106" t="n">
        <v>0.00163077777388373</v>
      </c>
      <c r="CI350" s="106" t="n">
        <v>-0.0804259205121611</v>
      </c>
      <c r="CJ350" s="106" t="n">
        <v>-0.068567009368365</v>
      </c>
      <c r="CK350" s="106" t="n">
        <v>-0.0212303292632997</v>
      </c>
      <c r="CL350" s="106" t="n">
        <v>0.0194962010360335</v>
      </c>
      <c r="CM350" s="106" t="n">
        <v>-0.00298122130383709</v>
      </c>
      <c r="CN350" s="106" t="n">
        <v>-0.0138195358956303</v>
      </c>
      <c r="CO350" s="106" t="n">
        <v>-0.000384807699460289</v>
      </c>
    </row>
    <row r="351" customFormat="false" ht="14.25" hidden="false" customHeight="false" outlineLevel="0" collapsed="false">
      <c r="A351" s="111" t="s">
        <v>146</v>
      </c>
      <c r="B351" s="106" t="n">
        <v>7.3487171544357</v>
      </c>
      <c r="C351" s="106" t="n">
        <v>0.193977576807556</v>
      </c>
      <c r="D351" s="106" t="n">
        <v>6.63925424392871</v>
      </c>
      <c r="E351" s="106" t="n">
        <v>-5.58554523539869</v>
      </c>
      <c r="F351" s="106" t="n">
        <v>-6.94427440018191</v>
      </c>
      <c r="G351" s="106" t="n">
        <v>4.88427809071002</v>
      </c>
      <c r="H351" s="106" t="n">
        <v>2.40951495545798</v>
      </c>
      <c r="I351" s="106" t="n">
        <v>3.49756386725624</v>
      </c>
      <c r="J351" s="106" t="n">
        <v>3.24431868119961</v>
      </c>
      <c r="K351" s="106" t="n">
        <v>-0.360550920285069</v>
      </c>
      <c r="L351" s="106" t="n">
        <v>-1.68730917867421</v>
      </c>
      <c r="M351" s="106" t="n">
        <v>-1.83586862567602</v>
      </c>
      <c r="N351" s="106" t="n">
        <v>-0.272781397237986</v>
      </c>
      <c r="O351" s="106" t="n">
        <v>-0.621165737528844</v>
      </c>
      <c r="P351" s="106" t="n">
        <v>-0.454464359600349</v>
      </c>
      <c r="Q351" s="106" t="n">
        <v>-0.368525690612217</v>
      </c>
      <c r="R351" s="106" t="n">
        <v>1.08303346899661</v>
      </c>
      <c r="S351" s="106" t="n">
        <v>0.159811295515988</v>
      </c>
      <c r="T351" s="106" t="n">
        <v>-1.57991287337586</v>
      </c>
      <c r="U351" s="106" t="n">
        <v>-0.455740791556979</v>
      </c>
      <c r="V351" s="106" t="n">
        <v>0.186213391634362</v>
      </c>
      <c r="W351" s="106" t="n">
        <v>-0.967062115463923</v>
      </c>
      <c r="X351" s="106" t="n">
        <v>1.54812740103683</v>
      </c>
      <c r="Y351" s="106" t="n">
        <v>-1.3658781538762</v>
      </c>
      <c r="Z351" s="106" t="n">
        <v>-0.210135321052647</v>
      </c>
      <c r="AA351" s="106" t="n">
        <v>0.124041082411827</v>
      </c>
      <c r="AB351" s="106" t="n">
        <v>0.291115533117555</v>
      </c>
      <c r="AC351" s="106" t="n">
        <v>-0.10369618372451</v>
      </c>
      <c r="AD351" s="106" t="n">
        <v>0.305438262086041</v>
      </c>
      <c r="AE351" s="106" t="n">
        <v>0.714201768109157</v>
      </c>
      <c r="AF351" s="106" t="n">
        <v>-0.405510884846746</v>
      </c>
      <c r="AG351" s="106" t="n">
        <v>-0.183812702245375</v>
      </c>
      <c r="AH351" s="106" t="n">
        <v>0.677956537185975</v>
      </c>
      <c r="AI351" s="106" t="n">
        <v>0.653112417050145</v>
      </c>
      <c r="AJ351" s="106" t="n">
        <v>-0.378179542980806</v>
      </c>
      <c r="AK351" s="106" t="n">
        <v>0.227393268122254</v>
      </c>
      <c r="AL351" s="106" t="n">
        <v>-0.168137659085493</v>
      </c>
      <c r="AM351" s="106" t="n">
        <v>-0.198716464389883</v>
      </c>
      <c r="AN351" s="106" t="n">
        <v>0.391326884152263</v>
      </c>
      <c r="AO351" s="106" t="n">
        <v>0.180770389315222</v>
      </c>
      <c r="AP351" s="106" t="n">
        <v>-0.131361763650214</v>
      </c>
      <c r="AQ351" s="106" t="n">
        <v>-0.17647540397938</v>
      </c>
      <c r="AR351" s="106" t="n">
        <v>-0.259927040440916</v>
      </c>
      <c r="AS351" s="106" t="n">
        <v>-0.272936018335287</v>
      </c>
      <c r="AT351" s="106" t="n">
        <v>0.19268407185691</v>
      </c>
      <c r="AU351" s="106" t="n">
        <v>-0.0385572929860484</v>
      </c>
      <c r="AV351" s="106" t="n">
        <v>0.300019532308459</v>
      </c>
      <c r="AW351" s="106" t="n">
        <v>-0.0169279643117531</v>
      </c>
      <c r="AX351" s="106" t="n">
        <v>0.231658667637206</v>
      </c>
      <c r="AY351" s="106" t="n">
        <v>0.0273015791217914</v>
      </c>
      <c r="AZ351" s="106" t="n">
        <v>-0.102871291335451</v>
      </c>
      <c r="BA351" s="106" t="n">
        <v>0.0467761872332577</v>
      </c>
      <c r="BB351" s="106" t="n">
        <v>0.205581769904536</v>
      </c>
      <c r="BC351" s="106" t="n">
        <v>0.262254531723941</v>
      </c>
      <c r="BD351" s="106" t="n">
        <v>0.126093449668608</v>
      </c>
      <c r="BE351" s="106" t="n">
        <v>0.0121512253471522</v>
      </c>
      <c r="BF351" s="106" t="n">
        <v>0.0905668591249163</v>
      </c>
      <c r="BG351" s="106" t="n">
        <v>0.176554770032291</v>
      </c>
      <c r="BH351" s="106" t="n">
        <v>0.0683652161179286</v>
      </c>
      <c r="BI351" s="106" t="n">
        <v>0.183746046693879</v>
      </c>
      <c r="BJ351" s="106" t="n">
        <v>0.147820406432797</v>
      </c>
      <c r="BK351" s="106" t="n">
        <v>-0.0935995340561217</v>
      </c>
      <c r="BL351" s="106" t="n">
        <v>0.0815645744375851</v>
      </c>
      <c r="BM351" s="106" t="n">
        <v>-0.00665850547259885</v>
      </c>
      <c r="BN351" s="106" t="n">
        <v>-0.0264995651969247</v>
      </c>
      <c r="BO351" s="106" t="n">
        <v>0.0471476832600295</v>
      </c>
      <c r="BP351" s="106" t="n">
        <v>0.11481229806216</v>
      </c>
      <c r="BQ351" s="106" t="n">
        <v>0.0244197192753219</v>
      </c>
      <c r="BR351" s="106" t="n">
        <v>-0.00653579053581384</v>
      </c>
      <c r="BS351" s="106" t="n">
        <v>-0.0598715449023927</v>
      </c>
      <c r="BT351" s="106" t="n">
        <v>0.00644675689686077</v>
      </c>
      <c r="BU351" s="106" t="n">
        <v>0.0352503024745006</v>
      </c>
      <c r="BV351" s="106" t="n">
        <v>0.0666996701168938</v>
      </c>
      <c r="BW351" s="106" t="n">
        <v>0.0032873184136371</v>
      </c>
      <c r="BX351" s="106" t="n">
        <v>-0.0239152328112139</v>
      </c>
      <c r="BY351" s="106" t="n">
        <v>0.0322867343979692</v>
      </c>
      <c r="BZ351" s="106" t="n">
        <v>-0.0168716376346835</v>
      </c>
      <c r="CA351" s="106" t="n">
        <v>-0.00704468239704111</v>
      </c>
      <c r="CB351" s="106" t="n">
        <v>-0.00495326100560749</v>
      </c>
      <c r="CC351" s="106" t="n">
        <v>0.014263410299045</v>
      </c>
      <c r="CD351" s="106" t="n">
        <v>0.0213935846870347</v>
      </c>
      <c r="CE351" s="106" t="n">
        <v>0.00765005887754209</v>
      </c>
      <c r="CF351" s="106" t="n">
        <v>0.0086093257944499</v>
      </c>
      <c r="CG351" s="106" t="n">
        <v>0.00551960306833802</v>
      </c>
      <c r="CH351" s="106" t="n">
        <v>-0.00719752157433137</v>
      </c>
      <c r="CI351" s="106" t="n">
        <v>-0.00143709363619665</v>
      </c>
      <c r="CJ351" s="106" t="n">
        <v>-0.0014678636106849</v>
      </c>
      <c r="CK351" s="106" t="n">
        <v>-0.00171489637663213</v>
      </c>
      <c r="CL351" s="106" t="n">
        <v>0.00211137901069999</v>
      </c>
      <c r="CM351" s="106" t="n">
        <v>-0.00135772379595375</v>
      </c>
      <c r="CN351" s="106" t="n">
        <v>9.91517103509088E-005</v>
      </c>
      <c r="CO351" s="106" t="n">
        <v>3.11122492966595E-005</v>
      </c>
    </row>
    <row r="352" customFormat="false" ht="14.25" hidden="false" customHeight="false" outlineLevel="0" collapsed="false">
      <c r="A352" s="111" t="s">
        <v>147</v>
      </c>
      <c r="B352" s="106" t="n">
        <v>-3.07031258342014</v>
      </c>
      <c r="C352" s="106" t="n">
        <v>-0.273871394378451</v>
      </c>
      <c r="D352" s="106" t="n">
        <v>-0.474688452315468</v>
      </c>
      <c r="E352" s="106" t="n">
        <v>-0.271020869883201</v>
      </c>
      <c r="F352" s="106" t="n">
        <v>0.343895009692938</v>
      </c>
      <c r="G352" s="106" t="n">
        <v>-0.148705584558795</v>
      </c>
      <c r="H352" s="106" t="n">
        <v>-0.416616382990377</v>
      </c>
      <c r="I352" s="106" t="n">
        <v>0.586992787886904</v>
      </c>
      <c r="J352" s="106" t="n">
        <v>0.329729482101095</v>
      </c>
      <c r="K352" s="106" t="n">
        <v>-0.0628146457683668</v>
      </c>
      <c r="L352" s="106" t="n">
        <v>0.339633194714382</v>
      </c>
      <c r="M352" s="106" t="n">
        <v>0.504769313133566</v>
      </c>
      <c r="N352" s="106" t="n">
        <v>0.0722662222054513</v>
      </c>
      <c r="O352" s="106" t="n">
        <v>-0.412207472774733</v>
      </c>
      <c r="P352" s="106" t="n">
        <v>-0.0413217152525416</v>
      </c>
      <c r="Q352" s="106" t="n">
        <v>0.723757994257423</v>
      </c>
      <c r="R352" s="106" t="n">
        <v>-0.327041788821786</v>
      </c>
      <c r="S352" s="106" t="n">
        <v>-0.965897794025298</v>
      </c>
      <c r="T352" s="106" t="n">
        <v>-0.408181125857386</v>
      </c>
      <c r="U352" s="106" t="n">
        <v>0.0147233998700204</v>
      </c>
      <c r="V352" s="106" t="n">
        <v>0.570521331660683</v>
      </c>
      <c r="W352" s="106" t="n">
        <v>0.273437854364113</v>
      </c>
      <c r="X352" s="106" t="n">
        <v>0.277222070942167</v>
      </c>
      <c r="Y352" s="106" t="n">
        <v>0.0416678209146156</v>
      </c>
      <c r="Z352" s="106" t="n">
        <v>0.0612513750551723</v>
      </c>
      <c r="AA352" s="106" t="n">
        <v>-0.000265598734556876</v>
      </c>
      <c r="AB352" s="106" t="n">
        <v>-0.285970473589529</v>
      </c>
      <c r="AC352" s="106" t="n">
        <v>-0.842039849841425</v>
      </c>
      <c r="AD352" s="106" t="n">
        <v>0.327457273475835</v>
      </c>
      <c r="AE352" s="106" t="n">
        <v>0.0112806739129812</v>
      </c>
      <c r="AF352" s="106" t="n">
        <v>-0.168155853976161</v>
      </c>
      <c r="AG352" s="106" t="n">
        <v>0.109340023992502</v>
      </c>
      <c r="AH352" s="106" t="n">
        <v>-0.358362150802119</v>
      </c>
      <c r="AI352" s="106" t="n">
        <v>-0.55171668075817</v>
      </c>
      <c r="AJ352" s="106" t="n">
        <v>0.00506787810279864</v>
      </c>
      <c r="AK352" s="106" t="n">
        <v>-0.370757669874457</v>
      </c>
      <c r="AL352" s="106" t="n">
        <v>0.0765175010749756</v>
      </c>
      <c r="AM352" s="106" t="n">
        <v>0.286509385719413</v>
      </c>
      <c r="AN352" s="106" t="n">
        <v>0.110916400059211</v>
      </c>
      <c r="AO352" s="106" t="n">
        <v>-0.632554235740167</v>
      </c>
      <c r="AP352" s="106" t="n">
        <v>0.160921061612995</v>
      </c>
      <c r="AQ352" s="106" t="n">
        <v>-0.203614045899258</v>
      </c>
      <c r="AR352" s="106" t="n">
        <v>-0.721064583525629</v>
      </c>
      <c r="AS352" s="106" t="n">
        <v>0.489190396042588</v>
      </c>
      <c r="AT352" s="106" t="n">
        <v>0.275604118920872</v>
      </c>
      <c r="AU352" s="106" t="n">
        <v>0.005368494132178</v>
      </c>
      <c r="AV352" s="106" t="n">
        <v>0.0145666349870937</v>
      </c>
      <c r="AW352" s="106" t="n">
        <v>0.985404909999884</v>
      </c>
      <c r="AX352" s="106" t="n">
        <v>0.290598262096826</v>
      </c>
      <c r="AY352" s="106" t="n">
        <v>0.331211325606381</v>
      </c>
      <c r="AZ352" s="106" t="n">
        <v>-0.440556488391776</v>
      </c>
      <c r="BA352" s="106" t="n">
        <v>-0.52925804746918</v>
      </c>
      <c r="BB352" s="106" t="n">
        <v>-0.225542166389527</v>
      </c>
      <c r="BC352" s="106" t="n">
        <v>-0.0644150904780814</v>
      </c>
      <c r="BD352" s="106" t="n">
        <v>0.352853280000242</v>
      </c>
      <c r="BE352" s="106" t="n">
        <v>0.228947648201587</v>
      </c>
      <c r="BF352" s="106" t="n">
        <v>0.533519262797804</v>
      </c>
      <c r="BG352" s="106" t="n">
        <v>-0.0531845856148488</v>
      </c>
      <c r="BH352" s="106" t="n">
        <v>-0.662041593995301</v>
      </c>
      <c r="BI352" s="106" t="n">
        <v>0.254192989302363</v>
      </c>
      <c r="BJ352" s="106" t="n">
        <v>0.000617371144935989</v>
      </c>
      <c r="BK352" s="106" t="n">
        <v>-0.162493412535622</v>
      </c>
      <c r="BL352" s="106" t="n">
        <v>0.201557175730524</v>
      </c>
      <c r="BM352" s="106" t="n">
        <v>-0.317527777766555</v>
      </c>
      <c r="BN352" s="106" t="n">
        <v>-0.149693628158164</v>
      </c>
      <c r="BO352" s="106" t="n">
        <v>0.0338883149025876</v>
      </c>
      <c r="BP352" s="106" t="n">
        <v>0.184510326766854</v>
      </c>
      <c r="BQ352" s="106" t="n">
        <v>0.742224773336919</v>
      </c>
      <c r="BR352" s="106" t="n">
        <v>0.0160611753583586</v>
      </c>
      <c r="BS352" s="106" t="n">
        <v>0.303129457886892</v>
      </c>
      <c r="BT352" s="106" t="n">
        <v>-0.0354682835281639</v>
      </c>
      <c r="BU352" s="106" t="n">
        <v>0.239000884182079</v>
      </c>
      <c r="BV352" s="106" t="n">
        <v>0.0387131020246303</v>
      </c>
      <c r="BW352" s="106" t="n">
        <v>0.213514150440752</v>
      </c>
      <c r="BX352" s="106" t="n">
        <v>-0.0814874045593322</v>
      </c>
      <c r="BY352" s="106" t="n">
        <v>-0.155613195781534</v>
      </c>
      <c r="BZ352" s="106" t="n">
        <v>0.0643134776614544</v>
      </c>
      <c r="CA352" s="106" t="n">
        <v>-0.110027112054771</v>
      </c>
      <c r="CB352" s="106" t="n">
        <v>-0.0046096112319821</v>
      </c>
      <c r="CC352" s="106" t="n">
        <v>-0.0856224974170166</v>
      </c>
      <c r="CD352" s="106" t="n">
        <v>-0.0846932837799359</v>
      </c>
      <c r="CE352" s="106" t="n">
        <v>-0.0657905171518954</v>
      </c>
      <c r="CF352" s="106" t="n">
        <v>-0.0453813589111243</v>
      </c>
      <c r="CG352" s="106" t="n">
        <v>-0.0373475183222147</v>
      </c>
      <c r="CH352" s="106" t="n">
        <v>0.000258974394551463</v>
      </c>
      <c r="CI352" s="106" t="n">
        <v>0.00433191323734642</v>
      </c>
      <c r="CJ352" s="106" t="n">
        <v>-0.0151443428967217</v>
      </c>
      <c r="CK352" s="106" t="n">
        <v>0.0101757720269434</v>
      </c>
      <c r="CL352" s="106" t="n">
        <v>0.0057148728847298</v>
      </c>
      <c r="CM352" s="106" t="n">
        <v>-0.00928981315421444</v>
      </c>
      <c r="CN352" s="106" t="n">
        <v>0.00958401184635112</v>
      </c>
      <c r="CO352" s="106" t="n">
        <v>-0.000389285634455484</v>
      </c>
    </row>
    <row r="353" customFormat="false" ht="14.25" hidden="false" customHeight="false" outlineLevel="0" collapsed="false">
      <c r="A353" s="111" t="s">
        <v>148</v>
      </c>
      <c r="B353" s="106" t="n">
        <v>-3.39186859633012</v>
      </c>
      <c r="C353" s="106" t="n">
        <v>0.1603751844456</v>
      </c>
      <c r="D353" s="106" t="n">
        <v>0.0441609435463095</v>
      </c>
      <c r="E353" s="106" t="n">
        <v>-0.274923449273453</v>
      </c>
      <c r="F353" s="106" t="n">
        <v>0.174427036280806</v>
      </c>
      <c r="G353" s="106" t="n">
        <v>-0.0255010721019387</v>
      </c>
      <c r="H353" s="106" t="n">
        <v>-0.156330656396491</v>
      </c>
      <c r="I353" s="106" t="n">
        <v>-0.0106043727707979</v>
      </c>
      <c r="J353" s="106" t="n">
        <v>0.349529938922129</v>
      </c>
      <c r="K353" s="106" t="n">
        <v>-0.497298165354046</v>
      </c>
      <c r="L353" s="106" t="n">
        <v>0.12586855956864</v>
      </c>
      <c r="M353" s="106" t="n">
        <v>0.506073023248799</v>
      </c>
      <c r="N353" s="106" t="n">
        <v>-0.0665116539254284</v>
      </c>
      <c r="O353" s="106" t="n">
        <v>-0.15218843651885</v>
      </c>
      <c r="P353" s="106" t="n">
        <v>0.137710028968212</v>
      </c>
      <c r="Q353" s="106" t="n">
        <v>0.392691658269869</v>
      </c>
      <c r="R353" s="106" t="n">
        <v>0.139502734390411</v>
      </c>
      <c r="S353" s="106" t="n">
        <v>0.0881569679448623</v>
      </c>
      <c r="T353" s="106" t="n">
        <v>0.151957680291492</v>
      </c>
      <c r="U353" s="106" t="n">
        <v>0.0147306844363088</v>
      </c>
      <c r="V353" s="106" t="n">
        <v>0.0739517757733705</v>
      </c>
      <c r="W353" s="106" t="n">
        <v>0.292596326047101</v>
      </c>
      <c r="X353" s="106" t="n">
        <v>-0.122892549949414</v>
      </c>
      <c r="Y353" s="106" t="n">
        <v>0.069329585210044</v>
      </c>
      <c r="Z353" s="106" t="n">
        <v>0.193404494402207</v>
      </c>
      <c r="AA353" s="106" t="n">
        <v>-0.16177946164366</v>
      </c>
      <c r="AB353" s="106" t="n">
        <v>-0.442412423245425</v>
      </c>
      <c r="AC353" s="106" t="n">
        <v>0.435020198325643</v>
      </c>
      <c r="AD353" s="106" t="n">
        <v>0.0288510090898744</v>
      </c>
      <c r="AE353" s="106" t="n">
        <v>0.532545356176728</v>
      </c>
      <c r="AF353" s="106" t="n">
        <v>-0.248170844665795</v>
      </c>
      <c r="AG353" s="106" t="n">
        <v>-0.229169148441381</v>
      </c>
      <c r="AH353" s="106" t="n">
        <v>0.215028607213645</v>
      </c>
      <c r="AI353" s="106" t="n">
        <v>0.0320656257841635</v>
      </c>
      <c r="AJ353" s="106" t="n">
        <v>-0.435205751343156</v>
      </c>
      <c r="AK353" s="106" t="n">
        <v>-0.0674845831751398</v>
      </c>
      <c r="AL353" s="106" t="n">
        <v>-0.436532533606633</v>
      </c>
      <c r="AM353" s="106" t="n">
        <v>-0.0195708094134032</v>
      </c>
      <c r="AN353" s="106" t="n">
        <v>-0.450244181920787</v>
      </c>
      <c r="AO353" s="106" t="n">
        <v>0.0144367958125545</v>
      </c>
      <c r="AP353" s="106" t="n">
        <v>-0.189516376170785</v>
      </c>
      <c r="AQ353" s="106" t="n">
        <v>0.539807562731456</v>
      </c>
      <c r="AR353" s="106" t="n">
        <v>-0.21648327166345</v>
      </c>
      <c r="AS353" s="106" t="n">
        <v>-0.0426802207871608</v>
      </c>
      <c r="AT353" s="106" t="n">
        <v>-0.495308438319711</v>
      </c>
      <c r="AU353" s="106" t="n">
        <v>-0.0815198134699768</v>
      </c>
      <c r="AV353" s="106" t="n">
        <v>-0.269820078028678</v>
      </c>
      <c r="AW353" s="106" t="n">
        <v>-0.0482594538305415</v>
      </c>
      <c r="AX353" s="106" t="n">
        <v>-0.109078512061553</v>
      </c>
      <c r="AY353" s="106" t="n">
        <v>0.175807844521891</v>
      </c>
      <c r="AZ353" s="106" t="n">
        <v>-0.231439617628328</v>
      </c>
      <c r="BA353" s="106" t="n">
        <v>0.790681753308481</v>
      </c>
      <c r="BB353" s="106" t="n">
        <v>-0.254851731877705</v>
      </c>
      <c r="BC353" s="106" t="n">
        <v>-0.354356561774721</v>
      </c>
      <c r="BD353" s="106" t="n">
        <v>0.0246145981442205</v>
      </c>
      <c r="BE353" s="106" t="n">
        <v>0.00869561365753145</v>
      </c>
      <c r="BF353" s="106" t="n">
        <v>-0.237551094492513</v>
      </c>
      <c r="BG353" s="106" t="n">
        <v>0.168913142565556</v>
      </c>
      <c r="BH353" s="106" t="n">
        <v>0.0386304441278228</v>
      </c>
      <c r="BI353" s="106" t="n">
        <v>-0.24938763901002</v>
      </c>
      <c r="BJ353" s="106" t="n">
        <v>0.31702446500699</v>
      </c>
      <c r="BK353" s="106" t="n">
        <v>-0.370211392450975</v>
      </c>
      <c r="BL353" s="106" t="n">
        <v>0.0476958480042352</v>
      </c>
      <c r="BM353" s="106" t="n">
        <v>-0.274689558808402</v>
      </c>
      <c r="BN353" s="106" t="n">
        <v>-0.0967789871299802</v>
      </c>
      <c r="BO353" s="106" t="n">
        <v>0.22897344458923</v>
      </c>
      <c r="BP353" s="106" t="n">
        <v>0.29668574219624</v>
      </c>
      <c r="BQ353" s="106" t="n">
        <v>0.17271163761275</v>
      </c>
      <c r="BR353" s="106" t="n">
        <v>0.286678173999396</v>
      </c>
      <c r="BS353" s="106" t="n">
        <v>-0.0130386864168586</v>
      </c>
      <c r="BT353" s="106" t="n">
        <v>0.0403288716492876</v>
      </c>
      <c r="BU353" s="106" t="n">
        <v>-0.115001217510315</v>
      </c>
      <c r="BV353" s="106" t="n">
        <v>-0.00573981016404664</v>
      </c>
      <c r="BW353" s="106" t="n">
        <v>0.0475048165852854</v>
      </c>
      <c r="BX353" s="106" t="n">
        <v>0.113346275761445</v>
      </c>
      <c r="BY353" s="106" t="n">
        <v>0.0658371899179514</v>
      </c>
      <c r="BZ353" s="106" t="n">
        <v>0.133171578570667</v>
      </c>
      <c r="CA353" s="106" t="n">
        <v>-0.0311713201644717</v>
      </c>
      <c r="CB353" s="106" t="n">
        <v>-0.100354082891128</v>
      </c>
      <c r="CC353" s="106" t="n">
        <v>0.133430006834155</v>
      </c>
      <c r="CD353" s="106" t="n">
        <v>-0.0140899166081219</v>
      </c>
      <c r="CE353" s="106" t="n">
        <v>-0.0765225640953104</v>
      </c>
      <c r="CF353" s="106" t="n">
        <v>0.0234248232409159</v>
      </c>
      <c r="CG353" s="106" t="n">
        <v>-0.0183063128953189</v>
      </c>
      <c r="CH353" s="106" t="n">
        <v>0.0391034829677786</v>
      </c>
      <c r="CI353" s="106" t="n">
        <v>-0.0230519418541076</v>
      </c>
      <c r="CJ353" s="106" t="n">
        <v>0.0132867576613523</v>
      </c>
      <c r="CK353" s="106" t="n">
        <v>-0.0380425930373101</v>
      </c>
      <c r="CL353" s="106" t="n">
        <v>-0.013086164045989</v>
      </c>
      <c r="CM353" s="106" t="n">
        <v>0.000594395172707932</v>
      </c>
      <c r="CN353" s="106" t="n">
        <v>-0.00477076372049294</v>
      </c>
      <c r="CO353" s="106" t="n">
        <v>-0.000102569696779443</v>
      </c>
    </row>
    <row r="354" customFormat="false" ht="14.25" hidden="false" customHeight="false" outlineLevel="0" collapsed="false">
      <c r="A354" s="111" t="s">
        <v>149</v>
      </c>
      <c r="B354" s="106" t="n">
        <v>12.0844601592602</v>
      </c>
      <c r="C354" s="106" t="n">
        <v>3.03831848358671</v>
      </c>
      <c r="D354" s="106" t="n">
        <v>-1.65029174663014</v>
      </c>
      <c r="E354" s="106" t="n">
        <v>-2.9474225370872</v>
      </c>
      <c r="F354" s="106" t="n">
        <v>0.611637613076984</v>
      </c>
      <c r="G354" s="106" t="n">
        <v>-0.812051887540573</v>
      </c>
      <c r="H354" s="106" t="n">
        <v>-0.0616610519218997</v>
      </c>
      <c r="I354" s="106" t="n">
        <v>0.41951342196397</v>
      </c>
      <c r="J354" s="106" t="n">
        <v>0.669609491725349</v>
      </c>
      <c r="K354" s="106" t="n">
        <v>9.55557274520494</v>
      </c>
      <c r="L354" s="106" t="n">
        <v>-0.702242068499669</v>
      </c>
      <c r="M354" s="106" t="n">
        <v>0.0228162517178906</v>
      </c>
      <c r="N354" s="106" t="n">
        <v>-2.01526217842874</v>
      </c>
      <c r="O354" s="106" t="n">
        <v>-1.12464906534161</v>
      </c>
      <c r="P354" s="106" t="n">
        <v>-0.324481647204764</v>
      </c>
      <c r="Q354" s="106" t="n">
        <v>0.591515630461141</v>
      </c>
      <c r="R354" s="106" t="n">
        <v>-1.61300360251027</v>
      </c>
      <c r="S354" s="106" t="n">
        <v>-0.734133652193122</v>
      </c>
      <c r="T354" s="106" t="n">
        <v>-0.0316270713934581</v>
      </c>
      <c r="U354" s="106" t="n">
        <v>0.371475857936872</v>
      </c>
      <c r="V354" s="106" t="n">
        <v>0.348030038548519</v>
      </c>
      <c r="W354" s="106" t="n">
        <v>0.368075151326993</v>
      </c>
      <c r="X354" s="106" t="n">
        <v>0.320970593141693</v>
      </c>
      <c r="Y354" s="106" t="n">
        <v>1.04251591086162</v>
      </c>
      <c r="Z354" s="106" t="n">
        <v>0.412704976650529</v>
      </c>
      <c r="AA354" s="106" t="n">
        <v>-0.990245035494788</v>
      </c>
      <c r="AB354" s="106" t="n">
        <v>0.552389301810846</v>
      </c>
      <c r="AC354" s="106" t="n">
        <v>-0.375674807209255</v>
      </c>
      <c r="AD354" s="106" t="n">
        <v>-0.417123348539352</v>
      </c>
      <c r="AE354" s="106" t="n">
        <v>-0.489099502803537</v>
      </c>
      <c r="AF354" s="106" t="n">
        <v>-0.0806071257305325</v>
      </c>
      <c r="AG354" s="106" t="n">
        <v>-0.452845485178931</v>
      </c>
      <c r="AH354" s="106" t="n">
        <v>0.347848924557737</v>
      </c>
      <c r="AI354" s="106" t="n">
        <v>-0.285111741790844</v>
      </c>
      <c r="AJ354" s="106" t="n">
        <v>-0.0788445019031275</v>
      </c>
      <c r="AK354" s="106" t="n">
        <v>-0.0216206271375524</v>
      </c>
      <c r="AL354" s="106" t="n">
        <v>-0.0653652735985172</v>
      </c>
      <c r="AM354" s="106" t="n">
        <v>0.95694929696292</v>
      </c>
      <c r="AN354" s="106" t="n">
        <v>-0.0973485528609233</v>
      </c>
      <c r="AO354" s="106" t="n">
        <v>-0.3364086342025</v>
      </c>
      <c r="AP354" s="106" t="n">
        <v>0.261764329300627</v>
      </c>
      <c r="AQ354" s="106" t="n">
        <v>0.537400346811588</v>
      </c>
      <c r="AR354" s="106" t="n">
        <v>0.0860446424514415</v>
      </c>
      <c r="AS354" s="106" t="n">
        <v>0.0120238442604168</v>
      </c>
      <c r="AT354" s="106" t="n">
        <v>-0.0913126643637745</v>
      </c>
      <c r="AU354" s="106" t="n">
        <v>0.165868229756884</v>
      </c>
      <c r="AV354" s="106" t="n">
        <v>0.342016527410232</v>
      </c>
      <c r="AW354" s="106" t="n">
        <v>-0.149102998535171</v>
      </c>
      <c r="AX354" s="106" t="n">
        <v>0.123715478451812</v>
      </c>
      <c r="AY354" s="106" t="n">
        <v>0.0950428548023238</v>
      </c>
      <c r="AZ354" s="106" t="n">
        <v>0.147831699026252</v>
      </c>
      <c r="BA354" s="106" t="n">
        <v>0.105654093260388</v>
      </c>
      <c r="BB354" s="106" t="n">
        <v>-0.0985988688377286</v>
      </c>
      <c r="BC354" s="106" t="n">
        <v>0.0905858227860943</v>
      </c>
      <c r="BD354" s="106" t="n">
        <v>0.0315608963559084</v>
      </c>
      <c r="BE354" s="106" t="n">
        <v>-0.0814855877159729</v>
      </c>
      <c r="BF354" s="106" t="n">
        <v>-0.0298911851107826</v>
      </c>
      <c r="BG354" s="106" t="n">
        <v>0.0484662243613667</v>
      </c>
      <c r="BH354" s="106" t="n">
        <v>0.119757592808471</v>
      </c>
      <c r="BI354" s="106" t="n">
        <v>-0.116557280232246</v>
      </c>
      <c r="BJ354" s="106" t="n">
        <v>-0.0876756629100685</v>
      </c>
      <c r="BK354" s="106" t="n">
        <v>0.0175647979326818</v>
      </c>
      <c r="BL354" s="106" t="n">
        <v>-0.0547081854189813</v>
      </c>
      <c r="BM354" s="106" t="n">
        <v>0.204955007808843</v>
      </c>
      <c r="BN354" s="106" t="n">
        <v>-0.0285410558060354</v>
      </c>
      <c r="BO354" s="106" t="n">
        <v>0.214650073177916</v>
      </c>
      <c r="BP354" s="106" t="n">
        <v>-0.0228380587902174</v>
      </c>
      <c r="BQ354" s="106" t="n">
        <v>0.033764511640808</v>
      </c>
      <c r="BR354" s="106" t="n">
        <v>0.0292021818615125</v>
      </c>
      <c r="BS354" s="106" t="n">
        <v>0.0555135288464685</v>
      </c>
      <c r="BT354" s="106" t="n">
        <v>-0.0389204112249406</v>
      </c>
      <c r="BU354" s="106" t="n">
        <v>-0.0290887481527057</v>
      </c>
      <c r="BV354" s="106" t="n">
        <v>0.00991100035946024</v>
      </c>
      <c r="BW354" s="106" t="n">
        <v>0.06514036431299</v>
      </c>
      <c r="BX354" s="106" t="n">
        <v>0.0196016244039997</v>
      </c>
      <c r="BY354" s="106" t="n">
        <v>-0.0096749291210535</v>
      </c>
      <c r="BZ354" s="106" t="n">
        <v>0.00502849796214263</v>
      </c>
      <c r="CA354" s="106" t="n">
        <v>0.0200315528410169</v>
      </c>
      <c r="CB354" s="106" t="n">
        <v>-0.0233265229649766</v>
      </c>
      <c r="CC354" s="106" t="n">
        <v>0.0499265034705222</v>
      </c>
      <c r="CD354" s="106" t="n">
        <v>-0.0394427410719263</v>
      </c>
      <c r="CE354" s="106" t="n">
        <v>0.0337993056475349</v>
      </c>
      <c r="CF354" s="106" t="n">
        <v>-0.00563083769854854</v>
      </c>
      <c r="CG354" s="106" t="n">
        <v>0.00347088603380085</v>
      </c>
      <c r="CH354" s="106" t="n">
        <v>-0.00240633929021833</v>
      </c>
      <c r="CI354" s="106" t="n">
        <v>0.00937294536222162</v>
      </c>
      <c r="CJ354" s="106" t="n">
        <v>0.00365737066372178</v>
      </c>
      <c r="CK354" s="106" t="n">
        <v>9.21891536079141E-005</v>
      </c>
      <c r="CL354" s="106" t="n">
        <v>-0.000400906191934393</v>
      </c>
      <c r="CM354" s="106" t="n">
        <v>-0.00379751007447906</v>
      </c>
      <c r="CN354" s="106" t="n">
        <v>-0.00183141226501994</v>
      </c>
      <c r="CO354" s="106" t="n">
        <v>0.00021854256226108</v>
      </c>
    </row>
    <row r="355" customFormat="false" ht="14.25" hidden="false" customHeight="false" outlineLevel="0" collapsed="false">
      <c r="A355" s="111" t="s">
        <v>150</v>
      </c>
      <c r="B355" s="106" t="n">
        <v>-3.44450173764997</v>
      </c>
      <c r="C355" s="106" t="n">
        <v>0.256510359674179</v>
      </c>
      <c r="D355" s="106" t="n">
        <v>0.0238360094839447</v>
      </c>
      <c r="E355" s="106" t="n">
        <v>-0.416976635509381</v>
      </c>
      <c r="F355" s="106" t="n">
        <v>0.245955128705274</v>
      </c>
      <c r="G355" s="106" t="n">
        <v>0.117964089585775</v>
      </c>
      <c r="H355" s="106" t="n">
        <v>0.103678619456939</v>
      </c>
      <c r="I355" s="106" t="n">
        <v>0.17272811887039</v>
      </c>
      <c r="J355" s="106" t="n">
        <v>0.0361046810627051</v>
      </c>
      <c r="K355" s="106" t="n">
        <v>0.0256547785255775</v>
      </c>
      <c r="L355" s="106" t="n">
        <v>-0.109408855274857</v>
      </c>
      <c r="M355" s="106" t="n">
        <v>0.0263301882993759</v>
      </c>
      <c r="N355" s="106" t="n">
        <v>0.034267387838847</v>
      </c>
      <c r="O355" s="106" t="n">
        <v>-0.0150799528263106</v>
      </c>
      <c r="P355" s="106" t="n">
        <v>0.268406639360292</v>
      </c>
      <c r="Q355" s="106" t="n">
        <v>0.266580580567528</v>
      </c>
      <c r="R355" s="106" t="n">
        <v>0.0193361508793385</v>
      </c>
      <c r="S355" s="106" t="n">
        <v>0.1020323156031</v>
      </c>
      <c r="T355" s="106" t="n">
        <v>0.116786458751248</v>
      </c>
      <c r="U355" s="106" t="n">
        <v>-0.143651014329379</v>
      </c>
      <c r="V355" s="106" t="n">
        <v>-0.176156104873717</v>
      </c>
      <c r="W355" s="106" t="n">
        <v>0.133633918559284</v>
      </c>
      <c r="X355" s="106" t="n">
        <v>0.0679605850827088</v>
      </c>
      <c r="Y355" s="106" t="n">
        <v>-0.350657556312603</v>
      </c>
      <c r="Z355" s="106" t="n">
        <v>0.107915098571925</v>
      </c>
      <c r="AA355" s="106" t="n">
        <v>-0.141218506348921</v>
      </c>
      <c r="AB355" s="106" t="n">
        <v>-0.236455531085512</v>
      </c>
      <c r="AC355" s="106" t="n">
        <v>0.342569061548635</v>
      </c>
      <c r="AD355" s="106" t="n">
        <v>0.00819346706357407</v>
      </c>
      <c r="AE355" s="106" t="n">
        <v>0.370755944952899</v>
      </c>
      <c r="AF355" s="106" t="n">
        <v>-0.209259299712723</v>
      </c>
      <c r="AG355" s="106" t="n">
        <v>-0.0196350884800616</v>
      </c>
      <c r="AH355" s="106" t="n">
        <v>0.188601335594436</v>
      </c>
      <c r="AI355" s="106" t="n">
        <v>-0.180720733544837</v>
      </c>
      <c r="AJ355" s="106" t="n">
        <v>-0.027361166605503</v>
      </c>
      <c r="AK355" s="106" t="n">
        <v>-0.0800656560637767</v>
      </c>
      <c r="AL355" s="106" t="n">
        <v>-0.0367441828406956</v>
      </c>
      <c r="AM355" s="106" t="n">
        <v>0.45153798435657</v>
      </c>
      <c r="AN355" s="106" t="n">
        <v>-0.256622840474985</v>
      </c>
      <c r="AO355" s="106" t="n">
        <v>0.358640763742479</v>
      </c>
      <c r="AP355" s="106" t="n">
        <v>0.211661657468996</v>
      </c>
      <c r="AQ355" s="106" t="n">
        <v>-0.129659223487509</v>
      </c>
      <c r="AR355" s="106" t="n">
        <v>0.207830570649609</v>
      </c>
      <c r="AS355" s="106" t="n">
        <v>0.0421690898576493</v>
      </c>
      <c r="AT355" s="106" t="n">
        <v>-0.0483534713281048</v>
      </c>
      <c r="AU355" s="106" t="n">
        <v>-0.00405476776180824</v>
      </c>
      <c r="AV355" s="106" t="n">
        <v>0.308556309383702</v>
      </c>
      <c r="AW355" s="106" t="n">
        <v>0.375991883342634</v>
      </c>
      <c r="AX355" s="106" t="n">
        <v>-0.258729036982028</v>
      </c>
      <c r="AY355" s="106" t="n">
        <v>-0.0561786012823336</v>
      </c>
      <c r="AZ355" s="106" t="n">
        <v>-0.088280122886632</v>
      </c>
      <c r="BA355" s="106" t="n">
        <v>-0.420171031761173</v>
      </c>
      <c r="BB355" s="106" t="n">
        <v>-0.0441467512677668</v>
      </c>
      <c r="BC355" s="106" t="n">
        <v>-0.143763467207503</v>
      </c>
      <c r="BD355" s="106" t="n">
        <v>-0.0567724062172648</v>
      </c>
      <c r="BE355" s="106" t="n">
        <v>-0.377041804172531</v>
      </c>
      <c r="BF355" s="106" t="n">
        <v>0.000309877148615174</v>
      </c>
      <c r="BG355" s="106" t="n">
        <v>0.0730901877108656</v>
      </c>
      <c r="BH355" s="106" t="n">
        <v>0.0120023261723477</v>
      </c>
      <c r="BI355" s="106" t="n">
        <v>-0.00612021637333152</v>
      </c>
      <c r="BJ355" s="106" t="n">
        <v>0.29837498832308</v>
      </c>
      <c r="BK355" s="106" t="n">
        <v>0.0703270684630633</v>
      </c>
      <c r="BL355" s="106" t="n">
        <v>0.0211126986267726</v>
      </c>
      <c r="BM355" s="106" t="n">
        <v>-0.182838254657953</v>
      </c>
      <c r="BN355" s="106" t="n">
        <v>-0.172961133594451</v>
      </c>
      <c r="BO355" s="106" t="n">
        <v>-0.150245477498964</v>
      </c>
      <c r="BP355" s="106" t="n">
        <v>0.0513436878973228</v>
      </c>
      <c r="BQ355" s="106" t="n">
        <v>-0.390661406591422</v>
      </c>
      <c r="BR355" s="106" t="n">
        <v>0.0700925552120657</v>
      </c>
      <c r="BS355" s="106" t="n">
        <v>0.0589902251180644</v>
      </c>
      <c r="BT355" s="106" t="n">
        <v>0.143184325273491</v>
      </c>
      <c r="BU355" s="106" t="n">
        <v>0.0176854868029087</v>
      </c>
      <c r="BV355" s="106" t="n">
        <v>0.0123751462038515</v>
      </c>
      <c r="BW355" s="106" t="n">
        <v>0.206008204385446</v>
      </c>
      <c r="BX355" s="106" t="n">
        <v>0.00477135409661705</v>
      </c>
      <c r="BY355" s="106" t="n">
        <v>-0.0612910554315007</v>
      </c>
      <c r="BZ355" s="106" t="n">
        <v>0.0769929519931293</v>
      </c>
      <c r="CA355" s="106" t="n">
        <v>0.270108755001057</v>
      </c>
      <c r="CB355" s="106" t="n">
        <v>-0.0318873739168706</v>
      </c>
      <c r="CC355" s="106" t="n">
        <v>0.113628023039667</v>
      </c>
      <c r="CD355" s="106" t="n">
        <v>-0.0681480889218543</v>
      </c>
      <c r="CE355" s="106" t="n">
        <v>0.0177197153345088</v>
      </c>
      <c r="CF355" s="106" t="n">
        <v>-0.064823655952495</v>
      </c>
      <c r="CG355" s="106" t="n">
        <v>0.0218159648910064</v>
      </c>
      <c r="CH355" s="106" t="n">
        <v>-0.0089670886758618</v>
      </c>
      <c r="CI355" s="106" t="n">
        <v>0.0451928093517462</v>
      </c>
      <c r="CJ355" s="106" t="n">
        <v>0.0233919684953401</v>
      </c>
      <c r="CK355" s="106" t="n">
        <v>0.0102421995114757</v>
      </c>
      <c r="CL355" s="106" t="n">
        <v>0.0115880284408538</v>
      </c>
      <c r="CM355" s="106" t="n">
        <v>0.0194916965167458</v>
      </c>
      <c r="CN355" s="106" t="n">
        <v>0.0102482738091196</v>
      </c>
      <c r="CO355" s="106" t="n">
        <v>-0.00716028111448522</v>
      </c>
    </row>
    <row r="356" customFormat="false" ht="14.25" hidden="false" customHeight="false" outlineLevel="0" collapsed="false">
      <c r="A356" s="111" t="s">
        <v>151</v>
      </c>
      <c r="B356" s="106" t="n">
        <v>-2.18734988803185</v>
      </c>
      <c r="C356" s="106" t="n">
        <v>-0.395548520634415</v>
      </c>
      <c r="D356" s="106" t="n">
        <v>2.47534603834837</v>
      </c>
      <c r="E356" s="106" t="n">
        <v>0.490236526537325</v>
      </c>
      <c r="F356" s="106" t="n">
        <v>-0.480919068832337</v>
      </c>
      <c r="G356" s="106" t="n">
        <v>0.572105726697968</v>
      </c>
      <c r="H356" s="106" t="n">
        <v>0.0515896748289927</v>
      </c>
      <c r="I356" s="106" t="n">
        <v>0.760661841235195</v>
      </c>
      <c r="J356" s="106" t="n">
        <v>0.136119483712342</v>
      </c>
      <c r="K356" s="106" t="n">
        <v>0.10213478024561</v>
      </c>
      <c r="L356" s="106" t="n">
        <v>0.307113042923645</v>
      </c>
      <c r="M356" s="106" t="n">
        <v>-0.204590158298375</v>
      </c>
      <c r="N356" s="106" t="n">
        <v>0.929536199384887</v>
      </c>
      <c r="O356" s="106" t="n">
        <v>0.849211765252853</v>
      </c>
      <c r="P356" s="106" t="n">
        <v>-0.245616436717615</v>
      </c>
      <c r="Q356" s="106" t="n">
        <v>1.20977342581283</v>
      </c>
      <c r="R356" s="106" t="n">
        <v>0.77470933287367</v>
      </c>
      <c r="S356" s="106" t="n">
        <v>-0.772202243307027</v>
      </c>
      <c r="T356" s="106" t="n">
        <v>0.372635525650999</v>
      </c>
      <c r="U356" s="106" t="n">
        <v>0.287887561190901</v>
      </c>
      <c r="V356" s="106" t="n">
        <v>-1.54257492102876</v>
      </c>
      <c r="W356" s="106" t="n">
        <v>-1.27241123369654</v>
      </c>
      <c r="X356" s="106" t="n">
        <v>-0.979601938709782</v>
      </c>
      <c r="Y356" s="106" t="n">
        <v>-0.793481657334445</v>
      </c>
      <c r="Z356" s="106" t="n">
        <v>-0.275153039177118</v>
      </c>
      <c r="AA356" s="106" t="n">
        <v>-0.107071847291197</v>
      </c>
      <c r="AB356" s="106" t="n">
        <v>0.595996522470672</v>
      </c>
      <c r="AC356" s="106" t="n">
        <v>0.980748196711693</v>
      </c>
      <c r="AD356" s="106" t="n">
        <v>0.192259786639477</v>
      </c>
      <c r="AE356" s="106" t="n">
        <v>0.0454048138993348</v>
      </c>
      <c r="AF356" s="106" t="n">
        <v>-0.498154910247206</v>
      </c>
      <c r="AG356" s="106" t="n">
        <v>0.319915306411998</v>
      </c>
      <c r="AH356" s="106" t="n">
        <v>0.0877566176283242</v>
      </c>
      <c r="AI356" s="106" t="n">
        <v>0.140334475788844</v>
      </c>
      <c r="AJ356" s="106" t="n">
        <v>-0.291048264853436</v>
      </c>
      <c r="AK356" s="106" t="n">
        <v>0.17741675481696</v>
      </c>
      <c r="AL356" s="106" t="n">
        <v>0.43673945140836</v>
      </c>
      <c r="AM356" s="106" t="n">
        <v>0.261965919973283</v>
      </c>
      <c r="AN356" s="106" t="n">
        <v>0.698741270856931</v>
      </c>
      <c r="AO356" s="106" t="n">
        <v>-0.515441661005231</v>
      </c>
      <c r="AP356" s="106" t="n">
        <v>-0.484421509922155</v>
      </c>
      <c r="AQ356" s="106" t="n">
        <v>0.643493367211434</v>
      </c>
      <c r="AR356" s="106" t="n">
        <v>-0.762077754361959</v>
      </c>
      <c r="AS356" s="106" t="n">
        <v>1.60087807977317</v>
      </c>
      <c r="AT356" s="106" t="n">
        <v>-0.255527637087112</v>
      </c>
      <c r="AU356" s="106" t="n">
        <v>0.603191608415804</v>
      </c>
      <c r="AV356" s="106" t="n">
        <v>-0.15513349779587</v>
      </c>
      <c r="AW356" s="106" t="n">
        <v>0.262206820089513</v>
      </c>
      <c r="AX356" s="106" t="n">
        <v>-0.511728029990481</v>
      </c>
      <c r="AY356" s="106" t="n">
        <v>0.044595203037393</v>
      </c>
      <c r="AZ356" s="106" t="n">
        <v>-0.0949625455587454</v>
      </c>
      <c r="BA356" s="106" t="n">
        <v>-0.278162977020409</v>
      </c>
      <c r="BB356" s="106" t="n">
        <v>-0.401386071200237</v>
      </c>
      <c r="BC356" s="106" t="n">
        <v>0.141786488762029</v>
      </c>
      <c r="BD356" s="106" t="n">
        <v>-0.0487200936511796</v>
      </c>
      <c r="BE356" s="106" t="n">
        <v>1.15111788116051</v>
      </c>
      <c r="BF356" s="106" t="n">
        <v>-0.36106589207958</v>
      </c>
      <c r="BG356" s="106" t="n">
        <v>0.0175684303464926</v>
      </c>
      <c r="BH356" s="106" t="n">
        <v>0.383998906138456</v>
      </c>
      <c r="BI356" s="106" t="n">
        <v>-0.330933477420449</v>
      </c>
      <c r="BJ356" s="106" t="n">
        <v>-0.257243600861065</v>
      </c>
      <c r="BK356" s="106" t="n">
        <v>0.441724396774683</v>
      </c>
      <c r="BL356" s="106" t="n">
        <v>-0.378396670927702</v>
      </c>
      <c r="BM356" s="106" t="n">
        <v>0.136249620833576</v>
      </c>
      <c r="BN356" s="106" t="n">
        <v>0.276942806825166</v>
      </c>
      <c r="BO356" s="106" t="n">
        <v>0.139867299670054</v>
      </c>
      <c r="BP356" s="106" t="n">
        <v>0.0169674338130411</v>
      </c>
      <c r="BQ356" s="106" t="n">
        <v>-0.106094057241625</v>
      </c>
      <c r="BR356" s="106" t="n">
        <v>-0.0116738185509842</v>
      </c>
      <c r="BS356" s="106" t="n">
        <v>0.253766525246752</v>
      </c>
      <c r="BT356" s="106" t="n">
        <v>-0.0747738718125122</v>
      </c>
      <c r="BU356" s="106" t="n">
        <v>0.0559206434606092</v>
      </c>
      <c r="BV356" s="106" t="n">
        <v>0.151598167839759</v>
      </c>
      <c r="BW356" s="106" t="n">
        <v>0.0845273832177129</v>
      </c>
      <c r="BX356" s="106" t="n">
        <v>0.065710767194471</v>
      </c>
      <c r="BY356" s="106" t="n">
        <v>0.0368828618433615</v>
      </c>
      <c r="BZ356" s="106" t="n">
        <v>0.0379161968093175</v>
      </c>
      <c r="CA356" s="106" t="n">
        <v>0.027347406590667</v>
      </c>
      <c r="CB356" s="106" t="n">
        <v>-0.0481709374965252</v>
      </c>
      <c r="CC356" s="106" t="n">
        <v>0.0250696295530356</v>
      </c>
      <c r="CD356" s="106" t="n">
        <v>-0.00987976251098971</v>
      </c>
      <c r="CE356" s="106" t="n">
        <v>0.007713019836075</v>
      </c>
      <c r="CF356" s="106" t="n">
        <v>0.00140953945108348</v>
      </c>
      <c r="CG356" s="106" t="n">
        <v>0.00351274295595746</v>
      </c>
      <c r="CH356" s="106" t="n">
        <v>-0.0210937421398515</v>
      </c>
      <c r="CI356" s="106" t="n">
        <v>0.0121722426791795</v>
      </c>
      <c r="CJ356" s="106" t="n">
        <v>-0.00309948212764413</v>
      </c>
      <c r="CK356" s="106" t="n">
        <v>-0.00103192959220781</v>
      </c>
      <c r="CL356" s="106" t="n">
        <v>-0.000978349658648877</v>
      </c>
      <c r="CM356" s="106" t="n">
        <v>0.00183000003471007</v>
      </c>
      <c r="CN356" s="106" t="n">
        <v>-0.00170879097075616</v>
      </c>
      <c r="CO356" s="106" t="n">
        <v>-0.000168204984665223</v>
      </c>
    </row>
    <row r="357" customFormat="false" ht="14.25" hidden="false" customHeight="false" outlineLevel="0" collapsed="false">
      <c r="A357" s="111" t="s">
        <v>152</v>
      </c>
      <c r="B357" s="106" t="n">
        <v>-3.30270877979074</v>
      </c>
      <c r="C357" s="106" t="n">
        <v>0.712635301749416</v>
      </c>
      <c r="D357" s="106" t="n">
        <v>-0.0334514001838934</v>
      </c>
      <c r="E357" s="106" t="n">
        <v>-0.468424487357302</v>
      </c>
      <c r="F357" s="106" t="n">
        <v>-0.0803151024376487</v>
      </c>
      <c r="G357" s="106" t="n">
        <v>0.220854566312688</v>
      </c>
      <c r="H357" s="106" t="n">
        <v>-0.277207806043637</v>
      </c>
      <c r="I357" s="106" t="n">
        <v>-0.0716369692766973</v>
      </c>
      <c r="J357" s="106" t="n">
        <v>-0.178871689753364</v>
      </c>
      <c r="K357" s="106" t="n">
        <v>-0.0788217509015545</v>
      </c>
      <c r="L357" s="106" t="n">
        <v>-0.0888311517880736</v>
      </c>
      <c r="M357" s="106" t="n">
        <v>0.333154275495422</v>
      </c>
      <c r="N357" s="106" t="n">
        <v>-0.0202312133605468</v>
      </c>
      <c r="O357" s="106" t="n">
        <v>0.0941628751880683</v>
      </c>
      <c r="P357" s="106" t="n">
        <v>0.102635363911995</v>
      </c>
      <c r="Q357" s="106" t="n">
        <v>0.139271190791022</v>
      </c>
      <c r="R357" s="106" t="n">
        <v>-0.156130782167357</v>
      </c>
      <c r="S357" s="106" t="n">
        <v>0.149560276470098</v>
      </c>
      <c r="T357" s="106" t="n">
        <v>0.0287184714103746</v>
      </c>
      <c r="U357" s="106" t="n">
        <v>0.224270949682318</v>
      </c>
      <c r="V357" s="106" t="n">
        <v>-0.122056004076671</v>
      </c>
      <c r="W357" s="106" t="n">
        <v>0.0819057620013142</v>
      </c>
      <c r="X357" s="106" t="n">
        <v>0.13544211108531</v>
      </c>
      <c r="Y357" s="106" t="n">
        <v>0.15112158534157</v>
      </c>
      <c r="Z357" s="106" t="n">
        <v>-0.440001308882892</v>
      </c>
      <c r="AA357" s="106" t="n">
        <v>0.166144257121644</v>
      </c>
      <c r="AB357" s="106" t="n">
        <v>0.0819114401401705</v>
      </c>
      <c r="AC357" s="106" t="n">
        <v>0.323883070440902</v>
      </c>
      <c r="AD357" s="106" t="n">
        <v>-0.0668838371332223</v>
      </c>
      <c r="AE357" s="106" t="n">
        <v>0.339526834121359</v>
      </c>
      <c r="AF357" s="106" t="n">
        <v>0.254433392442381</v>
      </c>
      <c r="AG357" s="106" t="n">
        <v>0.103286174454612</v>
      </c>
      <c r="AH357" s="106" t="n">
        <v>0.0364498070418082</v>
      </c>
      <c r="AI357" s="106" t="n">
        <v>-0.00617137239013255</v>
      </c>
      <c r="AJ357" s="106" t="n">
        <v>-0.284820234207063</v>
      </c>
      <c r="AK357" s="106" t="n">
        <v>-0.218225597495491</v>
      </c>
      <c r="AL357" s="106" t="n">
        <v>-0.512010180828933</v>
      </c>
      <c r="AM357" s="106" t="n">
        <v>0.172619779947241</v>
      </c>
      <c r="AN357" s="106" t="n">
        <v>0.260271904450499</v>
      </c>
      <c r="AO357" s="106" t="n">
        <v>0.331586275988907</v>
      </c>
      <c r="AP357" s="106" t="n">
        <v>0.0930044525136129</v>
      </c>
      <c r="AQ357" s="106" t="n">
        <v>0.0584358444000949</v>
      </c>
      <c r="AR357" s="106" t="n">
        <v>-0.55357680839633</v>
      </c>
      <c r="AS357" s="106" t="n">
        <v>-0.0595594303922742</v>
      </c>
      <c r="AT357" s="106" t="n">
        <v>0.204202613976328</v>
      </c>
      <c r="AU357" s="106" t="n">
        <v>0.501545901397018</v>
      </c>
      <c r="AV357" s="106" t="n">
        <v>0.271167433917944</v>
      </c>
      <c r="AW357" s="106" t="n">
        <v>-0.424782693317858</v>
      </c>
      <c r="AX357" s="106" t="n">
        <v>-0.304531024999644</v>
      </c>
      <c r="AY357" s="106" t="n">
        <v>0.739038258471509</v>
      </c>
      <c r="AZ357" s="106" t="n">
        <v>0.0916491693535773</v>
      </c>
      <c r="BA357" s="106" t="n">
        <v>-0.223937026018904</v>
      </c>
      <c r="BB357" s="106" t="n">
        <v>0.227892277893671</v>
      </c>
      <c r="BC357" s="106" t="n">
        <v>-0.356810891697212</v>
      </c>
      <c r="BD357" s="106" t="n">
        <v>0.0348921128010353</v>
      </c>
      <c r="BE357" s="106" t="n">
        <v>-0.183227630237834</v>
      </c>
      <c r="BF357" s="106" t="n">
        <v>0.155988510734625</v>
      </c>
      <c r="BG357" s="106" t="n">
        <v>0.132088982876487</v>
      </c>
      <c r="BH357" s="106" t="n">
        <v>-0.406744624989973</v>
      </c>
      <c r="BI357" s="106" t="n">
        <v>0.239539823833806</v>
      </c>
      <c r="BJ357" s="106" t="n">
        <v>-0.0441575035392504</v>
      </c>
      <c r="BK357" s="106" t="n">
        <v>-0.393532325681791</v>
      </c>
      <c r="BL357" s="106" t="n">
        <v>-0.645184741883498</v>
      </c>
      <c r="BM357" s="106" t="n">
        <v>-0.434320976600457</v>
      </c>
      <c r="BN357" s="106" t="n">
        <v>0.66567899259404</v>
      </c>
      <c r="BO357" s="106" t="n">
        <v>0.0487113851557952</v>
      </c>
      <c r="BP357" s="106" t="n">
        <v>-0.377075002621724</v>
      </c>
      <c r="BQ357" s="106" t="n">
        <v>0.0593794514243046</v>
      </c>
      <c r="BR357" s="106" t="n">
        <v>-0.352836948772081</v>
      </c>
      <c r="BS357" s="106" t="n">
        <v>0.199188277044291</v>
      </c>
      <c r="BT357" s="106" t="n">
        <v>0.290571439493829</v>
      </c>
      <c r="BU357" s="106" t="n">
        <v>-0.24841256167819</v>
      </c>
      <c r="BV357" s="106" t="n">
        <v>-0.180778354700335</v>
      </c>
      <c r="BW357" s="106" t="n">
        <v>-0.0120708749547285</v>
      </c>
      <c r="BX357" s="106" t="n">
        <v>0.0608443338708174</v>
      </c>
      <c r="BY357" s="106" t="n">
        <v>-0.0777553989951675</v>
      </c>
      <c r="BZ357" s="106" t="n">
        <v>-0.157839026970788</v>
      </c>
      <c r="CA357" s="106" t="n">
        <v>0.00467275818219978</v>
      </c>
      <c r="CB357" s="106" t="n">
        <v>-0.0165650581661698</v>
      </c>
      <c r="CC357" s="106" t="n">
        <v>0.242465951571065</v>
      </c>
      <c r="CD357" s="106" t="n">
        <v>0.0720310343935944</v>
      </c>
      <c r="CE357" s="106" t="n">
        <v>0.0719340872162359</v>
      </c>
      <c r="CF357" s="106" t="n">
        <v>0.00375819175661458</v>
      </c>
      <c r="CG357" s="106" t="n">
        <v>-0.0431600697014706</v>
      </c>
      <c r="CH357" s="106" t="n">
        <v>-0.0244662108819926</v>
      </c>
      <c r="CI357" s="106" t="n">
        <v>0.000475255945500054</v>
      </c>
      <c r="CJ357" s="106" t="n">
        <v>-0.00744652913741914</v>
      </c>
      <c r="CK357" s="106" t="n">
        <v>0.00718031269122717</v>
      </c>
      <c r="CL357" s="106" t="n">
        <v>-0.0132165730498866</v>
      </c>
      <c r="CM357" s="106" t="n">
        <v>-0.00463371319976301</v>
      </c>
      <c r="CN357" s="106" t="n">
        <v>0.00789068983804576</v>
      </c>
      <c r="CO357" s="106" t="n">
        <v>0.000798726686649313</v>
      </c>
    </row>
    <row r="358" customFormat="false" ht="14.25" hidden="false" customHeight="false" outlineLevel="0" collapsed="false">
      <c r="A358" s="111" t="s">
        <v>153</v>
      </c>
      <c r="B358" s="106" t="n">
        <v>-0.46148837741991</v>
      </c>
      <c r="C358" s="106" t="n">
        <v>0.66482933329239</v>
      </c>
      <c r="D358" s="106" t="n">
        <v>-0.413882131650299</v>
      </c>
      <c r="E358" s="106" t="n">
        <v>-2.24915495529491</v>
      </c>
      <c r="F358" s="106" t="n">
        <v>0.0518238398076045</v>
      </c>
      <c r="G358" s="106" t="n">
        <v>-0.142218129910782</v>
      </c>
      <c r="H358" s="106" t="n">
        <v>-0.49735844866149</v>
      </c>
      <c r="I358" s="106" t="n">
        <v>-1.57676221017943</v>
      </c>
      <c r="J358" s="106" t="n">
        <v>0.0280457963685178</v>
      </c>
      <c r="K358" s="106" t="n">
        <v>0.652924930448764</v>
      </c>
      <c r="L358" s="106" t="n">
        <v>-0.385080680152708</v>
      </c>
      <c r="M358" s="106" t="n">
        <v>2.68766904591957</v>
      </c>
      <c r="N358" s="106" t="n">
        <v>-2.05486432187442</v>
      </c>
      <c r="O358" s="106" t="n">
        <v>0.505313115280512</v>
      </c>
      <c r="P358" s="106" t="n">
        <v>-0.140723155063103</v>
      </c>
      <c r="Q358" s="106" t="n">
        <v>-1.25640444078822</v>
      </c>
      <c r="R358" s="106" t="n">
        <v>-2.22585992632567</v>
      </c>
      <c r="S358" s="106" t="n">
        <v>-1.24833727776112</v>
      </c>
      <c r="T358" s="106" t="n">
        <v>-0.408212762926264</v>
      </c>
      <c r="U358" s="106" t="n">
        <v>1.12359704632698</v>
      </c>
      <c r="V358" s="106" t="n">
        <v>-0.629439285746043</v>
      </c>
      <c r="W358" s="106" t="n">
        <v>-0.306690896567878</v>
      </c>
      <c r="X358" s="106" t="n">
        <v>0.129156901163999</v>
      </c>
      <c r="Y358" s="106" t="n">
        <v>-0.453471740023414</v>
      </c>
      <c r="Z358" s="106" t="n">
        <v>-0.0543002850070004</v>
      </c>
      <c r="AA358" s="106" t="n">
        <v>-1.05206974947123</v>
      </c>
      <c r="AB358" s="106" t="n">
        <v>-1.11870671812913</v>
      </c>
      <c r="AC358" s="106" t="n">
        <v>1.08126538628648</v>
      </c>
      <c r="AD358" s="106" t="n">
        <v>-0.552608855971634</v>
      </c>
      <c r="AE358" s="106" t="n">
        <v>2.22842629011964</v>
      </c>
      <c r="AF358" s="106" t="n">
        <v>-0.0828386522413921</v>
      </c>
      <c r="AG358" s="106" t="n">
        <v>1.0267757736878</v>
      </c>
      <c r="AH358" s="106" t="n">
        <v>-0.183833451119765</v>
      </c>
      <c r="AI358" s="106" t="n">
        <v>1.73322033142577</v>
      </c>
      <c r="AJ358" s="106" t="n">
        <v>-0.511410358387345</v>
      </c>
      <c r="AK358" s="106" t="n">
        <v>-0.95943994001491</v>
      </c>
      <c r="AL358" s="106" t="n">
        <v>0.0442338005481915</v>
      </c>
      <c r="AM358" s="106" t="n">
        <v>-0.671499600616283</v>
      </c>
      <c r="AN358" s="106" t="n">
        <v>-0.39277465803648</v>
      </c>
      <c r="AO358" s="106" t="n">
        <v>0.844292496527401</v>
      </c>
      <c r="AP358" s="106" t="n">
        <v>-0.507078780322311</v>
      </c>
      <c r="AQ358" s="106" t="n">
        <v>-0.0947140641111745</v>
      </c>
      <c r="AR358" s="106" t="n">
        <v>-0.416273673077726</v>
      </c>
      <c r="AS358" s="106" t="n">
        <v>0.307285316591638</v>
      </c>
      <c r="AT358" s="106" t="n">
        <v>0.332999827356187</v>
      </c>
      <c r="AU358" s="106" t="n">
        <v>0.196306538392059</v>
      </c>
      <c r="AV358" s="106" t="n">
        <v>-0.517790046604256</v>
      </c>
      <c r="AW358" s="106" t="n">
        <v>-0.0154742489759409</v>
      </c>
      <c r="AX358" s="106" t="n">
        <v>0.0309097616225981</v>
      </c>
      <c r="AY358" s="106" t="n">
        <v>-0.270343243038154</v>
      </c>
      <c r="AZ358" s="106" t="n">
        <v>0.200521567167659</v>
      </c>
      <c r="BA358" s="106" t="n">
        <v>-0.502393696703646</v>
      </c>
      <c r="BB358" s="106" t="n">
        <v>0.263074141909771</v>
      </c>
      <c r="BC358" s="106" t="n">
        <v>-0.425764888004975</v>
      </c>
      <c r="BD358" s="106" t="n">
        <v>-0.248345085689868</v>
      </c>
      <c r="BE358" s="106" t="n">
        <v>-0.0221101098648081</v>
      </c>
      <c r="BF358" s="106" t="n">
        <v>0.405555729197393</v>
      </c>
      <c r="BG358" s="106" t="n">
        <v>-0.0709502972260109</v>
      </c>
      <c r="BH358" s="106" t="n">
        <v>-0.102568330827897</v>
      </c>
      <c r="BI358" s="106" t="n">
        <v>-0.207685740137042</v>
      </c>
      <c r="BJ358" s="106" t="n">
        <v>-0.0768765480949712</v>
      </c>
      <c r="BK358" s="106" t="n">
        <v>0.0487840685865299</v>
      </c>
      <c r="BL358" s="106" t="n">
        <v>0.10282128248983</v>
      </c>
      <c r="BM358" s="106" t="n">
        <v>-0.0146629536590797</v>
      </c>
      <c r="BN358" s="106" t="n">
        <v>0.0209218611024224</v>
      </c>
      <c r="BO358" s="106" t="n">
        <v>0.0582965083703084</v>
      </c>
      <c r="BP358" s="106" t="n">
        <v>-0.0184239088000644</v>
      </c>
      <c r="BQ358" s="106" t="n">
        <v>-0.0468063771529178</v>
      </c>
      <c r="BR358" s="106" t="n">
        <v>0.0419944592798039</v>
      </c>
      <c r="BS358" s="106" t="n">
        <v>-0.0686115317808871</v>
      </c>
      <c r="BT358" s="106" t="n">
        <v>-0.18834886392251</v>
      </c>
      <c r="BU358" s="106" t="n">
        <v>0.0212499300456215</v>
      </c>
      <c r="BV358" s="106" t="n">
        <v>-0.0535154462046107</v>
      </c>
      <c r="BW358" s="106" t="n">
        <v>-0.0363722777658762</v>
      </c>
      <c r="BX358" s="106" t="n">
        <v>0.1423701650696</v>
      </c>
      <c r="BY358" s="106" t="n">
        <v>0.0897227473829505</v>
      </c>
      <c r="BZ358" s="106" t="n">
        <v>-0.00337279990077156</v>
      </c>
      <c r="CA358" s="106" t="n">
        <v>-0.023307200876518</v>
      </c>
      <c r="CB358" s="106" t="n">
        <v>0.135676243336348</v>
      </c>
      <c r="CC358" s="106" t="n">
        <v>-0.101031404994688</v>
      </c>
      <c r="CD358" s="106" t="n">
        <v>0.0121611081517215</v>
      </c>
      <c r="CE358" s="106" t="n">
        <v>-0.00468717623057429</v>
      </c>
      <c r="CF358" s="106" t="n">
        <v>-0.00765765351879023</v>
      </c>
      <c r="CG358" s="106" t="n">
        <v>-0.0360788499741486</v>
      </c>
      <c r="CH358" s="106" t="n">
        <v>0.0134045715513959</v>
      </c>
      <c r="CI358" s="106" t="n">
        <v>0.00335901538134808</v>
      </c>
      <c r="CJ358" s="106" t="n">
        <v>-0.00524117959117458</v>
      </c>
      <c r="CK358" s="106" t="n">
        <v>-0.00281549545743688</v>
      </c>
      <c r="CL358" s="106" t="n">
        <v>0.00659360603687224</v>
      </c>
      <c r="CM358" s="106" t="n">
        <v>0.00482075120266944</v>
      </c>
      <c r="CN358" s="106" t="n">
        <v>-0.00209756499235617</v>
      </c>
      <c r="CO358" s="106" t="n">
        <v>-0.000213305856039382</v>
      </c>
    </row>
    <row r="359" customFormat="false" ht="14.25" hidden="false" customHeight="false" outlineLevel="0" collapsed="false">
      <c r="A359" s="111" t="s">
        <v>154</v>
      </c>
      <c r="B359" s="106" t="n">
        <v>-0.185647520058629</v>
      </c>
      <c r="C359" s="106" t="n">
        <v>-2.70042369308283</v>
      </c>
      <c r="D359" s="106" t="n">
        <v>0.836811458107045</v>
      </c>
      <c r="E359" s="106" t="n">
        <v>-0.0530793309404079</v>
      </c>
      <c r="F359" s="106" t="n">
        <v>0.907387862630504</v>
      </c>
      <c r="G359" s="106" t="n">
        <v>-0.835428125466514</v>
      </c>
      <c r="H359" s="106" t="n">
        <v>0.463707864717506</v>
      </c>
      <c r="I359" s="106" t="n">
        <v>0.754231364637264</v>
      </c>
      <c r="J359" s="106" t="n">
        <v>0.758064686667685</v>
      </c>
      <c r="K359" s="106" t="n">
        <v>1.41839390402964</v>
      </c>
      <c r="L359" s="106" t="n">
        <v>0.195143384783938</v>
      </c>
      <c r="M359" s="106" t="n">
        <v>0.0779953293904537</v>
      </c>
      <c r="N359" s="106" t="n">
        <v>-1.36575178736383</v>
      </c>
      <c r="O359" s="106" t="n">
        <v>-1.28810537664246</v>
      </c>
      <c r="P359" s="106" t="n">
        <v>-0.162503323877482</v>
      </c>
      <c r="Q359" s="106" t="n">
        <v>0.624822302932627</v>
      </c>
      <c r="R359" s="106" t="n">
        <v>0.111406823208163</v>
      </c>
      <c r="S359" s="106" t="n">
        <v>0.721357575924065</v>
      </c>
      <c r="T359" s="106" t="n">
        <v>2.8911460835717</v>
      </c>
      <c r="U359" s="106" t="n">
        <v>-1.29991895726888</v>
      </c>
      <c r="V359" s="106" t="n">
        <v>-2.24289900060297</v>
      </c>
      <c r="W359" s="106" t="n">
        <v>-1.84662589113061</v>
      </c>
      <c r="X359" s="106" t="n">
        <v>0.408889693329577</v>
      </c>
      <c r="Y359" s="106" t="n">
        <v>-2.80363441641157</v>
      </c>
      <c r="Z359" s="106" t="n">
        <v>-0.629636580580992</v>
      </c>
      <c r="AA359" s="106" t="n">
        <v>-0.0387390850366487</v>
      </c>
      <c r="AB359" s="106" t="n">
        <v>0.97556579868338</v>
      </c>
      <c r="AC359" s="106" t="n">
        <v>-0.783448528078141</v>
      </c>
      <c r="AD359" s="106" t="n">
        <v>-0.589551757436467</v>
      </c>
      <c r="AE359" s="106" t="n">
        <v>-2.03637661071731</v>
      </c>
      <c r="AF359" s="106" t="n">
        <v>0.74596083028158</v>
      </c>
      <c r="AG359" s="106" t="n">
        <v>1.39789463841267</v>
      </c>
      <c r="AH359" s="106" t="n">
        <v>-0.858894666167785</v>
      </c>
      <c r="AI359" s="106" t="n">
        <v>0.66777533209456</v>
      </c>
      <c r="AJ359" s="106" t="n">
        <v>-0.38983927629141</v>
      </c>
      <c r="AK359" s="106" t="n">
        <v>0.152947235172802</v>
      </c>
      <c r="AL359" s="106" t="n">
        <v>-0.552661156180167</v>
      </c>
      <c r="AM359" s="106" t="n">
        <v>-0.505174626148889</v>
      </c>
      <c r="AN359" s="106" t="n">
        <v>-0.482503155310705</v>
      </c>
      <c r="AO359" s="106" t="n">
        <v>-0.144546865355256</v>
      </c>
      <c r="AP359" s="106" t="n">
        <v>0.189712291160818</v>
      </c>
      <c r="AQ359" s="106" t="n">
        <v>-0.210198003279895</v>
      </c>
      <c r="AR359" s="106" t="n">
        <v>0.231534912547809</v>
      </c>
      <c r="AS359" s="106" t="n">
        <v>-0.0840835952937821</v>
      </c>
      <c r="AT359" s="106" t="n">
        <v>0.1750124815907</v>
      </c>
      <c r="AU359" s="106" t="n">
        <v>0.193541624388442</v>
      </c>
      <c r="AV359" s="106" t="n">
        <v>-0.502819641926339</v>
      </c>
      <c r="AW359" s="106" t="n">
        <v>-0.124436816395964</v>
      </c>
      <c r="AX359" s="106" t="n">
        <v>-0.431149476887997</v>
      </c>
      <c r="AY359" s="106" t="n">
        <v>-0.145026378273868</v>
      </c>
      <c r="AZ359" s="106" t="n">
        <v>-0.436220710226231</v>
      </c>
      <c r="BA359" s="106" t="n">
        <v>0.0165205745501227</v>
      </c>
      <c r="BB359" s="106" t="n">
        <v>0.243097998300342</v>
      </c>
      <c r="BC359" s="106" t="n">
        <v>-0.106515622219421</v>
      </c>
      <c r="BD359" s="106" t="n">
        <v>0.240484166261022</v>
      </c>
      <c r="BE359" s="106" t="n">
        <v>-0.250322064903553</v>
      </c>
      <c r="BF359" s="106" t="n">
        <v>0.158797553708073</v>
      </c>
      <c r="BG359" s="106" t="n">
        <v>-0.071954604276247</v>
      </c>
      <c r="BH359" s="106" t="n">
        <v>-0.124649967725998</v>
      </c>
      <c r="BI359" s="106" t="n">
        <v>-0.165627186288349</v>
      </c>
      <c r="BJ359" s="106" t="n">
        <v>0.00346903946609445</v>
      </c>
      <c r="BK359" s="106" t="n">
        <v>-0.276322665550977</v>
      </c>
      <c r="BL359" s="106" t="n">
        <v>-0.0283197943231356</v>
      </c>
      <c r="BM359" s="106" t="n">
        <v>0.0544950882451329</v>
      </c>
      <c r="BN359" s="106" t="n">
        <v>0.0129018878336683</v>
      </c>
      <c r="BO359" s="106" t="n">
        <v>-0.0949645973544668</v>
      </c>
      <c r="BP359" s="106" t="n">
        <v>0.169375368669125</v>
      </c>
      <c r="BQ359" s="106" t="n">
        <v>-0.0141429762167414</v>
      </c>
      <c r="BR359" s="106" t="n">
        <v>-0.070274083391183</v>
      </c>
      <c r="BS359" s="106" t="n">
        <v>-0.0582508311877015</v>
      </c>
      <c r="BT359" s="106" t="n">
        <v>-0.050320942956177</v>
      </c>
      <c r="BU359" s="106" t="n">
        <v>0.0191729459500506</v>
      </c>
      <c r="BV359" s="106" t="n">
        <v>-0.042636842879881</v>
      </c>
      <c r="BW359" s="106" t="n">
        <v>-0.00321133681679093</v>
      </c>
      <c r="BX359" s="106" t="n">
        <v>0.0519991212913028</v>
      </c>
      <c r="BY359" s="106" t="n">
        <v>-0.12034454953478</v>
      </c>
      <c r="BZ359" s="106" t="n">
        <v>-0.0630983164491935</v>
      </c>
      <c r="CA359" s="106" t="n">
        <v>0.0222599215451451</v>
      </c>
      <c r="CB359" s="106" t="n">
        <v>-0.00745980951343645</v>
      </c>
      <c r="CC359" s="106" t="n">
        <v>-0.00879795584196371</v>
      </c>
      <c r="CD359" s="106" t="n">
        <v>-0.00970771453032193</v>
      </c>
      <c r="CE359" s="106" t="n">
        <v>-0.0929942077245705</v>
      </c>
      <c r="CF359" s="106" t="n">
        <v>0.0101803391312826</v>
      </c>
      <c r="CG359" s="106" t="n">
        <v>0.0045668067495014</v>
      </c>
      <c r="CH359" s="106" t="n">
        <v>-2.80166326235912E-005</v>
      </c>
      <c r="CI359" s="106" t="n">
        <v>-0.0277976844562551</v>
      </c>
      <c r="CJ359" s="106" t="n">
        <v>0.00545616600403275</v>
      </c>
      <c r="CK359" s="106" t="n">
        <v>0.00231638884067461</v>
      </c>
      <c r="CL359" s="106" t="n">
        <v>0.00276043642363158</v>
      </c>
      <c r="CM359" s="106" t="n">
        <v>0.00021486462533377</v>
      </c>
      <c r="CN359" s="106" t="n">
        <v>-0.000149988282731509</v>
      </c>
      <c r="CO359" s="106" t="n">
        <v>-0.000154294612873397</v>
      </c>
    </row>
    <row r="360" customFormat="false" ht="14.25" hidden="false" customHeight="false" outlineLevel="0" collapsed="false">
      <c r="A360" s="111" t="s">
        <v>155</v>
      </c>
      <c r="B360" s="106" t="n">
        <v>-3.03959700120398</v>
      </c>
      <c r="C360" s="106" t="n">
        <v>-0.498140786864357</v>
      </c>
      <c r="D360" s="106" t="n">
        <v>-0.650208411058985</v>
      </c>
      <c r="E360" s="106" t="n">
        <v>0.047058313419077</v>
      </c>
      <c r="F360" s="106" t="n">
        <v>0.205306190435618</v>
      </c>
      <c r="G360" s="106" t="n">
        <v>-0.148523390609112</v>
      </c>
      <c r="H360" s="106" t="n">
        <v>-0.696503157340234</v>
      </c>
      <c r="I360" s="106" t="n">
        <v>0.281066818615678</v>
      </c>
      <c r="J360" s="106" t="n">
        <v>-0.0916081010465425</v>
      </c>
      <c r="K360" s="106" t="n">
        <v>0.370457541811878</v>
      </c>
      <c r="L360" s="106" t="n">
        <v>-0.547466401826465</v>
      </c>
      <c r="M360" s="106" t="n">
        <v>-0.355209160874516</v>
      </c>
      <c r="N360" s="106" t="n">
        <v>0.0104807941501988</v>
      </c>
      <c r="O360" s="106" t="n">
        <v>-0.693116619011133</v>
      </c>
      <c r="P360" s="106" t="n">
        <v>-0.225236317509911</v>
      </c>
      <c r="Q360" s="106" t="n">
        <v>-0.283631588393235</v>
      </c>
      <c r="R360" s="106" t="n">
        <v>0.115050378256049</v>
      </c>
      <c r="S360" s="106" t="n">
        <v>1.3877435775351</v>
      </c>
      <c r="T360" s="106" t="n">
        <v>-0.0226759752701149</v>
      </c>
      <c r="U360" s="106" t="n">
        <v>0.618129703369493</v>
      </c>
      <c r="V360" s="106" t="n">
        <v>0.00306376501829111</v>
      </c>
      <c r="W360" s="106" t="n">
        <v>-0.802702347236457</v>
      </c>
      <c r="X360" s="106" t="n">
        <v>-0.297041832197765</v>
      </c>
      <c r="Y360" s="106" t="n">
        <v>-0.085590477166379</v>
      </c>
      <c r="Z360" s="106" t="n">
        <v>0.404422332823248</v>
      </c>
      <c r="AA360" s="106" t="n">
        <v>-0.108439899086135</v>
      </c>
      <c r="AB360" s="106" t="n">
        <v>0.195198460770471</v>
      </c>
      <c r="AC360" s="106" t="n">
        <v>0.649592507027343</v>
      </c>
      <c r="AD360" s="106" t="n">
        <v>0.035365730770428</v>
      </c>
      <c r="AE360" s="106" t="n">
        <v>-0.297768939359966</v>
      </c>
      <c r="AF360" s="106" t="n">
        <v>0.820775356990483</v>
      </c>
      <c r="AG360" s="106" t="n">
        <v>-1.40517271513346</v>
      </c>
      <c r="AH360" s="106" t="n">
        <v>-0.0890475065717269</v>
      </c>
      <c r="AI360" s="106" t="n">
        <v>-0.0648947732782017</v>
      </c>
      <c r="AJ360" s="106" t="n">
        <v>-0.832043184508206</v>
      </c>
      <c r="AK360" s="106" t="n">
        <v>0.496745751431613</v>
      </c>
      <c r="AL360" s="106" t="n">
        <v>0.19717674982421</v>
      </c>
      <c r="AM360" s="106" t="n">
        <v>-0.299378835354093</v>
      </c>
      <c r="AN360" s="106" t="n">
        <v>-0.127539322537187</v>
      </c>
      <c r="AO360" s="106" t="n">
        <v>-0.253300809212402</v>
      </c>
      <c r="AP360" s="106" t="n">
        <v>0.122395518937629</v>
      </c>
      <c r="AQ360" s="106" t="n">
        <v>-0.154404322090207</v>
      </c>
      <c r="AR360" s="106" t="n">
        <v>-0.201081310975978</v>
      </c>
      <c r="AS360" s="106" t="n">
        <v>0.185483289767857</v>
      </c>
      <c r="AT360" s="106" t="n">
        <v>0.503785610566701</v>
      </c>
      <c r="AU360" s="106" t="n">
        <v>-0.179274816213555</v>
      </c>
      <c r="AV360" s="106" t="n">
        <v>-0.174265877643862</v>
      </c>
      <c r="AW360" s="106" t="n">
        <v>0.10102281271416</v>
      </c>
      <c r="AX360" s="106" t="n">
        <v>0.238590669916005</v>
      </c>
      <c r="AY360" s="106" t="n">
        <v>-0.037199993072637</v>
      </c>
      <c r="AZ360" s="106" t="n">
        <v>-0.291667603437606</v>
      </c>
      <c r="BA360" s="106" t="n">
        <v>0.0329435274819664</v>
      </c>
      <c r="BB360" s="106" t="n">
        <v>-0.161384483829821</v>
      </c>
      <c r="BC360" s="106" t="n">
        <v>0.383437018286844</v>
      </c>
      <c r="BD360" s="106" t="n">
        <v>-0.674496940324854</v>
      </c>
      <c r="BE360" s="106" t="n">
        <v>-0.0246510229874035</v>
      </c>
      <c r="BF360" s="106" t="n">
        <v>0.330582029606748</v>
      </c>
      <c r="BG360" s="106" t="n">
        <v>-0.151625900098053</v>
      </c>
      <c r="BH360" s="106" t="n">
        <v>-0.0834335745173864</v>
      </c>
      <c r="BI360" s="106" t="n">
        <v>-0.109642919395669</v>
      </c>
      <c r="BJ360" s="106" t="n">
        <v>0.0148419625660167</v>
      </c>
      <c r="BK360" s="106" t="n">
        <v>-0.310232605888093</v>
      </c>
      <c r="BL360" s="106" t="n">
        <v>0.381902475266867</v>
      </c>
      <c r="BM360" s="106" t="n">
        <v>0.213082240630455</v>
      </c>
      <c r="BN360" s="106" t="n">
        <v>0.0656827436482152</v>
      </c>
      <c r="BO360" s="106" t="n">
        <v>-0.433702800660551</v>
      </c>
      <c r="BP360" s="106" t="n">
        <v>-0.159459876893772</v>
      </c>
      <c r="BQ360" s="106" t="n">
        <v>-0.157724025360984</v>
      </c>
      <c r="BR360" s="106" t="n">
        <v>-0.156221588422602</v>
      </c>
      <c r="BS360" s="106" t="n">
        <v>0.36020303203191</v>
      </c>
      <c r="BT360" s="106" t="n">
        <v>0.0257368575337819</v>
      </c>
      <c r="BU360" s="106" t="n">
        <v>0.0519456741605887</v>
      </c>
      <c r="BV360" s="106" t="n">
        <v>-0.00744759416815579</v>
      </c>
      <c r="BW360" s="106" t="n">
        <v>-0.294937809521795</v>
      </c>
      <c r="BX360" s="106" t="n">
        <v>-0.0750784725169175</v>
      </c>
      <c r="BY360" s="106" t="n">
        <v>0.126341686995234</v>
      </c>
      <c r="BZ360" s="106" t="n">
        <v>0.121309171314975</v>
      </c>
      <c r="CA360" s="106" t="n">
        <v>-0.168683293792561</v>
      </c>
      <c r="CB360" s="106" t="n">
        <v>-0.0167818257841736</v>
      </c>
      <c r="CC360" s="106" t="n">
        <v>0.146631664674898</v>
      </c>
      <c r="CD360" s="106" t="n">
        <v>-0.131062705096555</v>
      </c>
      <c r="CE360" s="106" t="n">
        <v>-0.0119551655267717</v>
      </c>
      <c r="CF360" s="106" t="n">
        <v>0.0527364951920933</v>
      </c>
      <c r="CG360" s="106" t="n">
        <v>-0.123851644534083</v>
      </c>
      <c r="CH360" s="106" t="n">
        <v>-0.000735532900710829</v>
      </c>
      <c r="CI360" s="106" t="n">
        <v>0.047826073733998</v>
      </c>
      <c r="CJ360" s="106" t="n">
        <v>-0.0225518161086462</v>
      </c>
      <c r="CK360" s="106" t="n">
        <v>0.000318977341690747</v>
      </c>
      <c r="CL360" s="106" t="n">
        <v>0.0123291275923366</v>
      </c>
      <c r="CM360" s="106" t="n">
        <v>0.0104596222602977</v>
      </c>
      <c r="CN360" s="106" t="n">
        <v>-0.0110719088825092</v>
      </c>
      <c r="CO360" s="106" t="n">
        <v>-0.000702148530989356</v>
      </c>
    </row>
    <row r="361" customFormat="false" ht="14.25" hidden="false" customHeight="false" outlineLevel="0" collapsed="false">
      <c r="A361" s="111" t="s">
        <v>156</v>
      </c>
      <c r="B361" s="106" t="n">
        <v>-2.72141178958326</v>
      </c>
      <c r="C361" s="106" t="n">
        <v>-0.806221387904008</v>
      </c>
      <c r="D361" s="106" t="n">
        <v>-0.65889935841345</v>
      </c>
      <c r="E361" s="106" t="n">
        <v>-0.164402206395167</v>
      </c>
      <c r="F361" s="106" t="n">
        <v>0.425602775184545</v>
      </c>
      <c r="G361" s="106" t="n">
        <v>-0.73282256369196</v>
      </c>
      <c r="H361" s="106" t="n">
        <v>-0.200191178553164</v>
      </c>
      <c r="I361" s="106" t="n">
        <v>0.308756621218965</v>
      </c>
      <c r="J361" s="106" t="n">
        <v>0.15311404053677</v>
      </c>
      <c r="K361" s="106" t="n">
        <v>-0.56932342365088</v>
      </c>
      <c r="L361" s="106" t="n">
        <v>-0.0636668788436063</v>
      </c>
      <c r="M361" s="106" t="n">
        <v>-0.00189623635801991</v>
      </c>
      <c r="N361" s="106" t="n">
        <v>0.0634189833162875</v>
      </c>
      <c r="O361" s="106" t="n">
        <v>0.279842591451023</v>
      </c>
      <c r="P361" s="106" t="n">
        <v>0.244567902319459</v>
      </c>
      <c r="Q361" s="106" t="n">
        <v>0.131755058228218</v>
      </c>
      <c r="R361" s="106" t="n">
        <v>-0.488894217654473</v>
      </c>
      <c r="S361" s="106" t="n">
        <v>-0.144047905673348</v>
      </c>
      <c r="T361" s="106" t="n">
        <v>-0.795987382039612</v>
      </c>
      <c r="U361" s="106" t="n">
        <v>0.590208423630705</v>
      </c>
      <c r="V361" s="106" t="n">
        <v>1.12861235211877</v>
      </c>
      <c r="W361" s="106" t="n">
        <v>0.094922401109473</v>
      </c>
      <c r="X361" s="106" t="n">
        <v>-0.474420557024931</v>
      </c>
      <c r="Y361" s="106" t="n">
        <v>-0.180118945047061</v>
      </c>
      <c r="Z361" s="106" t="n">
        <v>0.00887538856717377</v>
      </c>
      <c r="AA361" s="106" t="n">
        <v>-0.234188052934494</v>
      </c>
      <c r="AB361" s="106" t="n">
        <v>-0.341168707629182</v>
      </c>
      <c r="AC361" s="106" t="n">
        <v>-0.0390298010988147</v>
      </c>
      <c r="AD361" s="106" t="n">
        <v>0.0472147490194104</v>
      </c>
      <c r="AE361" s="106" t="n">
        <v>0.306957264197816</v>
      </c>
      <c r="AF361" s="106" t="n">
        <v>-0.29252749086271</v>
      </c>
      <c r="AG361" s="106" t="n">
        <v>-0.238935356415936</v>
      </c>
      <c r="AH361" s="106" t="n">
        <v>0.15398601688314</v>
      </c>
      <c r="AI361" s="106" t="n">
        <v>-0.0232930545464426</v>
      </c>
      <c r="AJ361" s="106" t="n">
        <v>-0.847793606561734</v>
      </c>
      <c r="AK361" s="106" t="n">
        <v>-0.411476737184122</v>
      </c>
      <c r="AL361" s="106" t="n">
        <v>-0.658549126519845</v>
      </c>
      <c r="AM361" s="106" t="n">
        <v>-0.930534040994909</v>
      </c>
      <c r="AN361" s="106" t="n">
        <v>-1.26367727710273</v>
      </c>
      <c r="AO361" s="106" t="n">
        <v>-0.916039237621032</v>
      </c>
      <c r="AP361" s="106" t="n">
        <v>0.216416844405078</v>
      </c>
      <c r="AQ361" s="106" t="n">
        <v>1.08027490486648</v>
      </c>
      <c r="AR361" s="106" t="n">
        <v>-0.57798180994805</v>
      </c>
      <c r="AS361" s="106" t="n">
        <v>0.45276317402952</v>
      </c>
      <c r="AT361" s="106" t="n">
        <v>-0.740004621735792</v>
      </c>
      <c r="AU361" s="106" t="n">
        <v>0.0105052613168911</v>
      </c>
      <c r="AV361" s="106" t="n">
        <v>-0.161797952481729</v>
      </c>
      <c r="AW361" s="106" t="n">
        <v>0.599955968548259</v>
      </c>
      <c r="AX361" s="106" t="n">
        <v>-0.0139296373352813</v>
      </c>
      <c r="AY361" s="106" t="n">
        <v>0.307003944123923</v>
      </c>
      <c r="AZ361" s="106" t="n">
        <v>-0.903227353622425</v>
      </c>
      <c r="BA361" s="106" t="n">
        <v>0.899557197818932</v>
      </c>
      <c r="BB361" s="106" t="n">
        <v>0.156758705329512</v>
      </c>
      <c r="BC361" s="106" t="n">
        <v>0.411167266647029</v>
      </c>
      <c r="BD361" s="106" t="n">
        <v>0.53404320819472</v>
      </c>
      <c r="BE361" s="106" t="n">
        <v>-0.281579290934959</v>
      </c>
      <c r="BF361" s="106" t="n">
        <v>0.206716899781934</v>
      </c>
      <c r="BG361" s="106" t="n">
        <v>0.25071452215403</v>
      </c>
      <c r="BH361" s="106" t="n">
        <v>0.212638769397672</v>
      </c>
      <c r="BI361" s="106" t="n">
        <v>0.192499668257214</v>
      </c>
      <c r="BJ361" s="106" t="n">
        <v>-0.230060830150917</v>
      </c>
      <c r="BK361" s="106" t="n">
        <v>-0.196302783364216</v>
      </c>
      <c r="BL361" s="106" t="n">
        <v>-0.0698726823349291</v>
      </c>
      <c r="BM361" s="106" t="n">
        <v>0.350822723878263</v>
      </c>
      <c r="BN361" s="106" t="n">
        <v>0.0853259630175657</v>
      </c>
      <c r="BO361" s="106" t="n">
        <v>-0.216234184063034</v>
      </c>
      <c r="BP361" s="106" t="n">
        <v>-0.0942295525762182</v>
      </c>
      <c r="BQ361" s="106" t="n">
        <v>-0.239248071242097</v>
      </c>
      <c r="BR361" s="106" t="n">
        <v>-0.0687523391633367</v>
      </c>
      <c r="BS361" s="106" t="n">
        <v>0.0365516421812014</v>
      </c>
      <c r="BT361" s="106" t="n">
        <v>-0.0389236768627601</v>
      </c>
      <c r="BU361" s="106" t="n">
        <v>-0.0906250439287476</v>
      </c>
      <c r="BV361" s="106" t="n">
        <v>-0.0856485519554286</v>
      </c>
      <c r="BW361" s="106" t="n">
        <v>-0.0174179505544256</v>
      </c>
      <c r="BX361" s="106" t="n">
        <v>-0.0368233965839425</v>
      </c>
      <c r="BY361" s="106" t="n">
        <v>0.0470538335448587</v>
      </c>
      <c r="BZ361" s="106" t="n">
        <v>-0.106072884827953</v>
      </c>
      <c r="CA361" s="106" t="n">
        <v>0.0167503782186967</v>
      </c>
      <c r="CB361" s="106" t="n">
        <v>0.000987201833489538</v>
      </c>
      <c r="CC361" s="106" t="n">
        <v>-0.138163278484524</v>
      </c>
      <c r="CD361" s="106" t="n">
        <v>0.0394711923313771</v>
      </c>
      <c r="CE361" s="106" t="n">
        <v>0.10737793861547</v>
      </c>
      <c r="CF361" s="106" t="n">
        <v>-0.0122246937202566</v>
      </c>
      <c r="CG361" s="106" t="n">
        <v>0.0329164254742186</v>
      </c>
      <c r="CH361" s="106" t="n">
        <v>-0.012732231742211</v>
      </c>
      <c r="CI361" s="106" t="n">
        <v>-0.0367156539889144</v>
      </c>
      <c r="CJ361" s="106" t="n">
        <v>-0.0125421889327447</v>
      </c>
      <c r="CK361" s="106" t="n">
        <v>0.0403282940822602</v>
      </c>
      <c r="CL361" s="106" t="n">
        <v>0.00778525386584353</v>
      </c>
      <c r="CM361" s="106" t="n">
        <v>-0.00700894461892647</v>
      </c>
      <c r="CN361" s="106" t="n">
        <v>0.00245400209388678</v>
      </c>
      <c r="CO361" s="106" t="n">
        <v>-0.00109999584008683</v>
      </c>
    </row>
    <row r="362" customFormat="false" ht="14.25" hidden="false" customHeight="false" outlineLevel="0" collapsed="false">
      <c r="A362" s="111" t="s">
        <v>157</v>
      </c>
      <c r="B362" s="106" t="n">
        <v>-3.06695306527167</v>
      </c>
      <c r="C362" s="106" t="n">
        <v>-0.260541780632295</v>
      </c>
      <c r="D362" s="106" t="n">
        <v>-0.309200325134047</v>
      </c>
      <c r="E362" s="106" t="n">
        <v>-0.531899605792695</v>
      </c>
      <c r="F362" s="106" t="n">
        <v>0.434374164320175</v>
      </c>
      <c r="G362" s="106" t="n">
        <v>-0.214106462602436</v>
      </c>
      <c r="H362" s="106" t="n">
        <v>0.231788676651086</v>
      </c>
      <c r="I362" s="106" t="n">
        <v>0.447191746892288</v>
      </c>
      <c r="J362" s="106" t="n">
        <v>0.144246722076308</v>
      </c>
      <c r="K362" s="106" t="n">
        <v>0.160640313610283</v>
      </c>
      <c r="L362" s="106" t="n">
        <v>0.0802395953414118</v>
      </c>
      <c r="M362" s="106" t="n">
        <v>0.128921225387749</v>
      </c>
      <c r="N362" s="106" t="n">
        <v>0.0135794761424664</v>
      </c>
      <c r="O362" s="106" t="n">
        <v>-0.107517733690036</v>
      </c>
      <c r="P362" s="106" t="n">
        <v>0.203581871373091</v>
      </c>
      <c r="Q362" s="106" t="n">
        <v>0.189698620415104</v>
      </c>
      <c r="R362" s="106" t="n">
        <v>-0.380579056579632</v>
      </c>
      <c r="S362" s="106" t="n">
        <v>-0.270938138644797</v>
      </c>
      <c r="T362" s="106" t="n">
        <v>-0.329183717640746</v>
      </c>
      <c r="U362" s="106" t="n">
        <v>-0.252783463724235</v>
      </c>
      <c r="V362" s="106" t="n">
        <v>0.105528973216274</v>
      </c>
      <c r="W362" s="106" t="n">
        <v>0.341936180991386</v>
      </c>
      <c r="X362" s="106" t="n">
        <v>-0.246714917846703</v>
      </c>
      <c r="Y362" s="106" t="n">
        <v>-0.652353018772449</v>
      </c>
      <c r="Z362" s="106" t="n">
        <v>-0.218455636312384</v>
      </c>
      <c r="AA362" s="106" t="n">
        <v>-0.511191912929175</v>
      </c>
      <c r="AB362" s="106" t="n">
        <v>-0.824807605595494</v>
      </c>
      <c r="AC362" s="106" t="n">
        <v>0.164077640393795</v>
      </c>
      <c r="AD362" s="106" t="n">
        <v>0.29918743261464</v>
      </c>
      <c r="AE362" s="106" t="n">
        <v>0.00560812561181718</v>
      </c>
      <c r="AF362" s="106" t="n">
        <v>-0.304820431899511</v>
      </c>
      <c r="AG362" s="106" t="n">
        <v>0.38497240376772</v>
      </c>
      <c r="AH362" s="106" t="n">
        <v>-0.0331614588143399</v>
      </c>
      <c r="AI362" s="106" t="n">
        <v>-0.283119133031743</v>
      </c>
      <c r="AJ362" s="106" t="n">
        <v>-0.0707475590689231</v>
      </c>
      <c r="AK362" s="106" t="n">
        <v>-0.775875264204478</v>
      </c>
      <c r="AL362" s="106" t="n">
        <v>-0.10019819552532</v>
      </c>
      <c r="AM362" s="106" t="n">
        <v>0.38767450305536</v>
      </c>
      <c r="AN362" s="106" t="n">
        <v>-0.327781158144052</v>
      </c>
      <c r="AO362" s="106" t="n">
        <v>0.0532393920842382</v>
      </c>
      <c r="AP362" s="106" t="n">
        <v>0.680019470570767</v>
      </c>
      <c r="AQ362" s="106" t="n">
        <v>-0.628022372148098</v>
      </c>
      <c r="AR362" s="106" t="n">
        <v>-0.0108578053613116</v>
      </c>
      <c r="AS362" s="106" t="n">
        <v>0.214502884509884</v>
      </c>
      <c r="AT362" s="106" t="n">
        <v>-0.131195362028684</v>
      </c>
      <c r="AU362" s="106" t="n">
        <v>0.107918769190816</v>
      </c>
      <c r="AV362" s="106" t="n">
        <v>0.313372817409831</v>
      </c>
      <c r="AW362" s="106" t="n">
        <v>1.11021425787111</v>
      </c>
      <c r="AX362" s="106" t="n">
        <v>0.016517563030156</v>
      </c>
      <c r="AY362" s="106" t="n">
        <v>0.145535699760661</v>
      </c>
      <c r="AZ362" s="106" t="n">
        <v>-0.365907362750039</v>
      </c>
      <c r="BA362" s="106" t="n">
        <v>-0.533095344892535</v>
      </c>
      <c r="BB362" s="106" t="n">
        <v>-0.109439207375706</v>
      </c>
      <c r="BC362" s="106" t="n">
        <v>0.0866384381607381</v>
      </c>
      <c r="BD362" s="106" t="n">
        <v>0.284475407735077</v>
      </c>
      <c r="BE362" s="106" t="n">
        <v>-0.403503061254387</v>
      </c>
      <c r="BF362" s="106" t="n">
        <v>-0.0236372685829395</v>
      </c>
      <c r="BG362" s="106" t="n">
        <v>0.0943098913464905</v>
      </c>
      <c r="BH362" s="106" t="n">
        <v>-0.00110648882027577</v>
      </c>
      <c r="BI362" s="106" t="n">
        <v>0.289442420181558</v>
      </c>
      <c r="BJ362" s="106" t="n">
        <v>0.174811599784005</v>
      </c>
      <c r="BK362" s="106" t="n">
        <v>0.361122889463584</v>
      </c>
      <c r="BL362" s="106" t="n">
        <v>-0.0137866290762218</v>
      </c>
      <c r="BM362" s="106" t="n">
        <v>-0.206670254292165</v>
      </c>
      <c r="BN362" s="106" t="n">
        <v>-0.106692518273776</v>
      </c>
      <c r="BO362" s="106" t="n">
        <v>-0.257070172285124</v>
      </c>
      <c r="BP362" s="106" t="n">
        <v>0.087427284819389</v>
      </c>
      <c r="BQ362" s="106" t="n">
        <v>-0.636273381954905</v>
      </c>
      <c r="BR362" s="106" t="n">
        <v>-0.0836045386074626</v>
      </c>
      <c r="BS362" s="106" t="n">
        <v>0.010987854149095</v>
      </c>
      <c r="BT362" s="106" t="n">
        <v>0.12500422950634</v>
      </c>
      <c r="BU362" s="106" t="n">
        <v>0.0662644044881539</v>
      </c>
      <c r="BV362" s="106" t="n">
        <v>0.0897477466920447</v>
      </c>
      <c r="BW362" s="106" t="n">
        <v>0.0983206537099126</v>
      </c>
      <c r="BX362" s="106" t="n">
        <v>-0.0670570120717501</v>
      </c>
      <c r="BY362" s="106" t="n">
        <v>-0.117860316020003</v>
      </c>
      <c r="BZ362" s="106" t="n">
        <v>0.0361089383987317</v>
      </c>
      <c r="CA362" s="106" t="n">
        <v>0.105257064041179</v>
      </c>
      <c r="CB362" s="106" t="n">
        <v>-0.0657364666403084</v>
      </c>
      <c r="CC362" s="106" t="n">
        <v>0.0108627749234711</v>
      </c>
      <c r="CD362" s="106" t="n">
        <v>0.00739217093598837</v>
      </c>
      <c r="CE362" s="106" t="n">
        <v>0.00376356174385569</v>
      </c>
      <c r="CF362" s="106" t="n">
        <v>-0.011783084875008</v>
      </c>
      <c r="CG362" s="106" t="n">
        <v>-0.0425520740518221</v>
      </c>
      <c r="CH362" s="106" t="n">
        <v>0.00507901241378512</v>
      </c>
      <c r="CI362" s="106" t="n">
        <v>0.00937152038289927</v>
      </c>
      <c r="CJ362" s="106" t="n">
        <v>0.00656681467040675</v>
      </c>
      <c r="CK362" s="106" t="n">
        <v>-0.0429130386691353</v>
      </c>
      <c r="CL362" s="106" t="n">
        <v>-0.0203711890381535</v>
      </c>
      <c r="CM362" s="106" t="n">
        <v>-0.00263490435053297</v>
      </c>
      <c r="CN362" s="106" t="n">
        <v>-0.0193840676241288</v>
      </c>
      <c r="CO362" s="106" t="n">
        <v>0.00431506136514178</v>
      </c>
    </row>
    <row r="363" customFormat="false" ht="14.25" hidden="false" customHeight="false" outlineLevel="0" collapsed="false">
      <c r="A363" s="111" t="s">
        <v>158</v>
      </c>
      <c r="B363" s="106" t="n">
        <v>4.89124601066456</v>
      </c>
      <c r="C363" s="106" t="n">
        <v>-3.39564416585322</v>
      </c>
      <c r="D363" s="106" t="n">
        <v>-0.926447301041758</v>
      </c>
      <c r="E363" s="106" t="n">
        <v>-3.90369359143626</v>
      </c>
      <c r="F363" s="106" t="n">
        <v>0.579415203898658</v>
      </c>
      <c r="G363" s="106" t="n">
        <v>-4.64548883196509</v>
      </c>
      <c r="H363" s="106" t="n">
        <v>-1.53245595406608</v>
      </c>
      <c r="I363" s="106" t="n">
        <v>0.266946427100965</v>
      </c>
      <c r="J363" s="106" t="n">
        <v>3.19924878883112</v>
      </c>
      <c r="K363" s="106" t="n">
        <v>-1.08835322140307</v>
      </c>
      <c r="L363" s="106" t="n">
        <v>0.556754342793018</v>
      </c>
      <c r="M363" s="106" t="n">
        <v>1.00386263701862</v>
      </c>
      <c r="N363" s="106" t="n">
        <v>1.20600305513574</v>
      </c>
      <c r="O363" s="106" t="n">
        <v>2.32140819776676</v>
      </c>
      <c r="P363" s="106" t="n">
        <v>1.0931279921983</v>
      </c>
      <c r="Q363" s="106" t="n">
        <v>0.655006455861742</v>
      </c>
      <c r="R363" s="106" t="n">
        <v>-1.55510080938149</v>
      </c>
      <c r="S363" s="106" t="n">
        <v>-0.209175682859761</v>
      </c>
      <c r="T363" s="106" t="n">
        <v>1.66687581696778</v>
      </c>
      <c r="U363" s="106" t="n">
        <v>-1.44355640289498</v>
      </c>
      <c r="V363" s="106" t="n">
        <v>3.52964758695863</v>
      </c>
      <c r="W363" s="106" t="n">
        <v>-1.16683833443523</v>
      </c>
      <c r="X363" s="106" t="n">
        <v>0.449762806442828</v>
      </c>
      <c r="Y363" s="106" t="n">
        <v>-0.993064428400778</v>
      </c>
      <c r="Z363" s="106" t="n">
        <v>1.21980716397608</v>
      </c>
      <c r="AA363" s="106" t="n">
        <v>-0.058575697143525</v>
      </c>
      <c r="AB363" s="106" t="n">
        <v>-1.45620693179205</v>
      </c>
      <c r="AC363" s="106" t="n">
        <v>0.600123722232644</v>
      </c>
      <c r="AD363" s="106" t="n">
        <v>0.340769561860876</v>
      </c>
      <c r="AE363" s="106" t="n">
        <v>-0.907318961647548</v>
      </c>
      <c r="AF363" s="106" t="n">
        <v>-0.50831504370459</v>
      </c>
      <c r="AG363" s="106" t="n">
        <v>-0.147467522418087</v>
      </c>
      <c r="AH363" s="106" t="n">
        <v>0.846311821611767</v>
      </c>
      <c r="AI363" s="106" t="n">
        <v>0.406246675396668</v>
      </c>
      <c r="AJ363" s="106" t="n">
        <v>0.42168814290382</v>
      </c>
      <c r="AK363" s="106" t="n">
        <v>1.00641080915314</v>
      </c>
      <c r="AL363" s="106" t="n">
        <v>0.575394217649884</v>
      </c>
      <c r="AM363" s="106" t="n">
        <v>0.445125476359125</v>
      </c>
      <c r="AN363" s="106" t="n">
        <v>0.00848192356770134</v>
      </c>
      <c r="AO363" s="106" t="n">
        <v>0.110820922474326</v>
      </c>
      <c r="AP363" s="106" t="n">
        <v>-0.206362550276884</v>
      </c>
      <c r="AQ363" s="106" t="n">
        <v>-0.129019962644816</v>
      </c>
      <c r="AR363" s="106" t="n">
        <v>0.40852512777592</v>
      </c>
      <c r="AS363" s="106" t="n">
        <v>-0.142606518122383</v>
      </c>
      <c r="AT363" s="106" t="n">
        <v>-0.0794424151521265</v>
      </c>
      <c r="AU363" s="106" t="n">
        <v>-0.30325143043369</v>
      </c>
      <c r="AV363" s="106" t="n">
        <v>-0.307572164163163</v>
      </c>
      <c r="AW363" s="106" t="n">
        <v>-0.123535993353361</v>
      </c>
      <c r="AX363" s="106" t="n">
        <v>-0.0185177046741277</v>
      </c>
      <c r="AY363" s="106" t="n">
        <v>-0.0904782399859943</v>
      </c>
      <c r="AZ363" s="106" t="n">
        <v>-0.324688300531669</v>
      </c>
      <c r="BA363" s="106" t="n">
        <v>-0.0993890090943352</v>
      </c>
      <c r="BB363" s="106" t="n">
        <v>0.0796147420453627</v>
      </c>
      <c r="BC363" s="106" t="n">
        <v>0.0475783575822369</v>
      </c>
      <c r="BD363" s="106" t="n">
        <v>-0.0778647636265181</v>
      </c>
      <c r="BE363" s="106" t="n">
        <v>0.314417500257802</v>
      </c>
      <c r="BF363" s="106" t="n">
        <v>0.0809024045123057</v>
      </c>
      <c r="BG363" s="106" t="n">
        <v>0.000349689226335246</v>
      </c>
      <c r="BH363" s="106" t="n">
        <v>-0.0106540642748786</v>
      </c>
      <c r="BI363" s="106" t="n">
        <v>-0.0732841148556448</v>
      </c>
      <c r="BJ363" s="106" t="n">
        <v>0.219025256379518</v>
      </c>
      <c r="BK363" s="106" t="n">
        <v>0.151355961026738</v>
      </c>
      <c r="BL363" s="106" t="n">
        <v>-0.170978538940497</v>
      </c>
      <c r="BM363" s="106" t="n">
        <v>-0.0686680394609169</v>
      </c>
      <c r="BN363" s="106" t="n">
        <v>0.016202528205549</v>
      </c>
      <c r="BO363" s="106" t="n">
        <v>-0.0570825892327664</v>
      </c>
      <c r="BP363" s="106" t="n">
        <v>-0.00114008412677901</v>
      </c>
      <c r="BQ363" s="106" t="n">
        <v>0.0336219180296872</v>
      </c>
      <c r="BR363" s="106" t="n">
        <v>0.0107443259547715</v>
      </c>
      <c r="BS363" s="106" t="n">
        <v>0.0220250752067539</v>
      </c>
      <c r="BT363" s="106" t="n">
        <v>0.0391661979078769</v>
      </c>
      <c r="BU363" s="106" t="n">
        <v>-0.0224320701920906</v>
      </c>
      <c r="BV363" s="106" t="n">
        <v>0.0121079149970986</v>
      </c>
      <c r="BW363" s="106" t="n">
        <v>-0.0439264829941529</v>
      </c>
      <c r="BX363" s="106" t="n">
        <v>0.0617155746499814</v>
      </c>
      <c r="BY363" s="106" t="n">
        <v>0.0289150817530638</v>
      </c>
      <c r="BZ363" s="106" t="n">
        <v>-0.0798744865008797</v>
      </c>
      <c r="CA363" s="106" t="n">
        <v>-0.0384512160680893</v>
      </c>
      <c r="CB363" s="106" t="n">
        <v>0.0251369960435796</v>
      </c>
      <c r="CC363" s="106" t="n">
        <v>0.02763625138184</v>
      </c>
      <c r="CD363" s="106" t="n">
        <v>0.0345467378976627</v>
      </c>
      <c r="CE363" s="106" t="n">
        <v>0.019605912248331</v>
      </c>
      <c r="CF363" s="106" t="n">
        <v>-0.00634380638013075</v>
      </c>
      <c r="CG363" s="106" t="n">
        <v>-0.00405613607342494</v>
      </c>
      <c r="CH363" s="106" t="n">
        <v>-0.0269008641189688</v>
      </c>
      <c r="CI363" s="106" t="n">
        <v>0.0142783435084707</v>
      </c>
      <c r="CJ363" s="106" t="n">
        <v>0.00330622146718074</v>
      </c>
      <c r="CK363" s="106" t="n">
        <v>0.00479557800260655</v>
      </c>
      <c r="CL363" s="106" t="n">
        <v>0.00118657442428444</v>
      </c>
      <c r="CM363" s="106" t="n">
        <v>-0.00245848125606293</v>
      </c>
      <c r="CN363" s="106" t="n">
        <v>0.00131544385905182</v>
      </c>
      <c r="CO363" s="106" t="n">
        <v>0.000262731149099187</v>
      </c>
    </row>
    <row r="364" customFormat="false" ht="14.25" hidden="false" customHeight="false" outlineLevel="0" collapsed="false">
      <c r="A364" s="111" t="s">
        <v>159</v>
      </c>
      <c r="B364" s="106" t="n">
        <v>4.3520117949119</v>
      </c>
      <c r="C364" s="106" t="n">
        <v>-6.96148919174286</v>
      </c>
      <c r="D364" s="106" t="n">
        <v>0.365604096784845</v>
      </c>
      <c r="E364" s="106" t="n">
        <v>2.97971072400958</v>
      </c>
      <c r="F364" s="106" t="n">
        <v>-3.53580615469482</v>
      </c>
      <c r="G364" s="106" t="n">
        <v>-5.87667293948358</v>
      </c>
      <c r="H364" s="106" t="n">
        <v>8.9202022730849</v>
      </c>
      <c r="I364" s="106" t="n">
        <v>-2.43105344259947</v>
      </c>
      <c r="J364" s="106" t="n">
        <v>-0.964513186690048</v>
      </c>
      <c r="K364" s="106" t="n">
        <v>0.162312798080849</v>
      </c>
      <c r="L364" s="106" t="n">
        <v>-3.75677345374633</v>
      </c>
      <c r="M364" s="106" t="n">
        <v>2.34548279662137</v>
      </c>
      <c r="N364" s="106" t="n">
        <v>-2.01555487397679</v>
      </c>
      <c r="O364" s="106" t="n">
        <v>-0.0579985421951692</v>
      </c>
      <c r="P364" s="106" t="n">
        <v>1.50002354744564</v>
      </c>
      <c r="Q364" s="106" t="n">
        <v>-0.248400747779416</v>
      </c>
      <c r="R364" s="106" t="n">
        <v>0.804663659653277</v>
      </c>
      <c r="S364" s="106" t="n">
        <v>-0.545914397397252</v>
      </c>
      <c r="T364" s="106" t="n">
        <v>-0.327842168216586</v>
      </c>
      <c r="U364" s="106" t="n">
        <v>-0.0961925107154218</v>
      </c>
      <c r="V364" s="106" t="n">
        <v>0.0912869588195387</v>
      </c>
      <c r="W364" s="106" t="n">
        <v>-0.782635756486187</v>
      </c>
      <c r="X364" s="106" t="n">
        <v>-0.249414332631005</v>
      </c>
      <c r="Y364" s="106" t="n">
        <v>0.211815898604285</v>
      </c>
      <c r="Z364" s="106" t="n">
        <v>-0.0605660064808165</v>
      </c>
      <c r="AA364" s="106" t="n">
        <v>0.871518991138494</v>
      </c>
      <c r="AB364" s="106" t="n">
        <v>-0.181017903549159</v>
      </c>
      <c r="AC364" s="106" t="n">
        <v>0.0347158798027388</v>
      </c>
      <c r="AD364" s="106" t="n">
        <v>-0.229258111704907</v>
      </c>
      <c r="AE364" s="106" t="n">
        <v>0.365816719498573</v>
      </c>
      <c r="AF364" s="106" t="n">
        <v>0.0413234456540236</v>
      </c>
      <c r="AG364" s="106" t="n">
        <v>-0.323246020565852</v>
      </c>
      <c r="AH364" s="106" t="n">
        <v>-0.483485988596008</v>
      </c>
      <c r="AI364" s="106" t="n">
        <v>-0.617986345207503</v>
      </c>
      <c r="AJ364" s="106" t="n">
        <v>-0.144844884760712</v>
      </c>
      <c r="AK364" s="106" t="n">
        <v>0.356944929796369</v>
      </c>
      <c r="AL364" s="106" t="n">
        <v>0.08480858048849</v>
      </c>
      <c r="AM364" s="106" t="n">
        <v>-0.20428766599814</v>
      </c>
      <c r="AN364" s="106" t="n">
        <v>0.151875928593493</v>
      </c>
      <c r="AO364" s="106" t="n">
        <v>-0.384090628767648</v>
      </c>
      <c r="AP364" s="106" t="n">
        <v>0.0843268080615048</v>
      </c>
      <c r="AQ364" s="106" t="n">
        <v>-0.0585427936903194</v>
      </c>
      <c r="AR364" s="106" t="n">
        <v>-0.0150702849223467</v>
      </c>
      <c r="AS364" s="106" t="n">
        <v>-0.0215642182710571</v>
      </c>
      <c r="AT364" s="106" t="n">
        <v>-0.129252302154692</v>
      </c>
      <c r="AU364" s="106" t="n">
        <v>-0.0309527685139758</v>
      </c>
      <c r="AV364" s="106" t="n">
        <v>0.149399454986178</v>
      </c>
      <c r="AW364" s="106" t="n">
        <v>0.0373196296373283</v>
      </c>
      <c r="AX364" s="106" t="n">
        <v>-0.0700296303545801</v>
      </c>
      <c r="AY364" s="106" t="n">
        <v>-0.0131305833190668</v>
      </c>
      <c r="AZ364" s="106" t="n">
        <v>0.0209774096959643</v>
      </c>
      <c r="BA364" s="106" t="n">
        <v>0.0344830817643164</v>
      </c>
      <c r="BB364" s="106" t="n">
        <v>0.0333453075854545</v>
      </c>
      <c r="BC364" s="106" t="n">
        <v>-0.0740125162945799</v>
      </c>
      <c r="BD364" s="106" t="n">
        <v>-0.110438276284421</v>
      </c>
      <c r="BE364" s="106" t="n">
        <v>0.0484493654746629</v>
      </c>
      <c r="BF364" s="106" t="n">
        <v>-0.0456121257723595</v>
      </c>
      <c r="BG364" s="106" t="n">
        <v>0.030506811539901</v>
      </c>
      <c r="BH364" s="106" t="n">
        <v>-0.0489961512013132</v>
      </c>
      <c r="BI364" s="106" t="n">
        <v>0.115372454699925</v>
      </c>
      <c r="BJ364" s="106" t="n">
        <v>0.0842259114627126</v>
      </c>
      <c r="BK364" s="106" t="n">
        <v>0.0857113511361116</v>
      </c>
      <c r="BL364" s="106" t="n">
        <v>-0.0302994664287624</v>
      </c>
      <c r="BM364" s="106" t="n">
        <v>-0.0828448382664188</v>
      </c>
      <c r="BN364" s="106" t="n">
        <v>-0.00447088412426081</v>
      </c>
      <c r="BO364" s="106" t="n">
        <v>0.00762858562169441</v>
      </c>
      <c r="BP364" s="106" t="n">
        <v>0.00582971005278589</v>
      </c>
      <c r="BQ364" s="106" t="n">
        <v>-0.0014877176879303</v>
      </c>
      <c r="BR364" s="106" t="n">
        <v>-0.0145022699213892</v>
      </c>
      <c r="BS364" s="106" t="n">
        <v>0.0172139987723132</v>
      </c>
      <c r="BT364" s="106" t="n">
        <v>-0.00103310937527493</v>
      </c>
      <c r="BU364" s="106" t="n">
        <v>0.00636798993744142</v>
      </c>
      <c r="BV364" s="106" t="n">
        <v>0.0149798280647585</v>
      </c>
      <c r="BW364" s="106" t="n">
        <v>0.00676288769668487</v>
      </c>
      <c r="BX364" s="106" t="n">
        <v>0.00832271410803725</v>
      </c>
      <c r="BY364" s="106" t="n">
        <v>0.00425613230277229</v>
      </c>
      <c r="BZ364" s="106" t="n">
        <v>0.00368387914969628</v>
      </c>
      <c r="CA364" s="106" t="n">
        <v>-0.00812638089362894</v>
      </c>
      <c r="CB364" s="106" t="n">
        <v>0.00802260537307055</v>
      </c>
      <c r="CC364" s="106" t="n">
        <v>0.00492238999258106</v>
      </c>
      <c r="CD364" s="106" t="n">
        <v>0.000873014865623994</v>
      </c>
      <c r="CE364" s="106" t="n">
        <v>-0.0022609557801083</v>
      </c>
      <c r="CF364" s="106" t="n">
        <v>-0.000176997949495758</v>
      </c>
      <c r="CG364" s="106" t="n">
        <v>3.63682623175836E-005</v>
      </c>
      <c r="CH364" s="106" t="n">
        <v>0.0010204299051444</v>
      </c>
      <c r="CI364" s="106" t="n">
        <v>0.000854146356069736</v>
      </c>
      <c r="CJ364" s="106" t="n">
        <v>5.70182967540595E-005</v>
      </c>
      <c r="CK364" s="106" t="n">
        <v>0.000457051553763566</v>
      </c>
      <c r="CL364" s="106" t="n">
        <v>-7.54293229672538E-005</v>
      </c>
      <c r="CM364" s="106" t="n">
        <v>8.75934081540665E-005</v>
      </c>
      <c r="CN364" s="106" t="n">
        <v>-4.02770370644123E-005</v>
      </c>
      <c r="CO364" s="106" t="n">
        <v>6.87177098800118E-007</v>
      </c>
    </row>
    <row r="365" customFormat="false" ht="14.25" hidden="false" customHeight="false" outlineLevel="0" collapsed="false">
      <c r="A365" s="111" t="s">
        <v>160</v>
      </c>
      <c r="B365" s="106" t="n">
        <v>-3.49524308767042</v>
      </c>
      <c r="C365" s="106" t="n">
        <v>0.307396496634467</v>
      </c>
      <c r="D365" s="106" t="n">
        <v>-0.041548688025233</v>
      </c>
      <c r="E365" s="106" t="n">
        <v>-0.0992474507809292</v>
      </c>
      <c r="F365" s="106" t="n">
        <v>0.0768371367605907</v>
      </c>
      <c r="G365" s="106" t="n">
        <v>0.131907389886815</v>
      </c>
      <c r="H365" s="106" t="n">
        <v>-0.186696633304868</v>
      </c>
      <c r="I365" s="106" t="n">
        <v>0.109819066212279</v>
      </c>
      <c r="J365" s="106" t="n">
        <v>-0.181667417131048</v>
      </c>
      <c r="K365" s="106" t="n">
        <v>-0.255534800542142</v>
      </c>
      <c r="L365" s="106" t="n">
        <v>-0.220618685821824</v>
      </c>
      <c r="M365" s="106" t="n">
        <v>-0.0971374571602631</v>
      </c>
      <c r="N365" s="106" t="n">
        <v>0.304082622445985</v>
      </c>
      <c r="O365" s="106" t="n">
        <v>0.0361605025118207</v>
      </c>
      <c r="P365" s="106" t="n">
        <v>0.313992134602478</v>
      </c>
      <c r="Q365" s="106" t="n">
        <v>0.129518144372091</v>
      </c>
      <c r="R365" s="106" t="n">
        <v>0.322648980849337</v>
      </c>
      <c r="S365" s="106" t="n">
        <v>-0.151903908958353</v>
      </c>
      <c r="T365" s="106" t="n">
        <v>-0.142451365194966</v>
      </c>
      <c r="U365" s="106" t="n">
        <v>-0.114514352973894</v>
      </c>
      <c r="V365" s="106" t="n">
        <v>-0.165823886971193</v>
      </c>
      <c r="W365" s="106" t="n">
        <v>0.373572634053278</v>
      </c>
      <c r="X365" s="106" t="n">
        <v>0.209986535931432</v>
      </c>
      <c r="Y365" s="106" t="n">
        <v>-0.00676515084739395</v>
      </c>
      <c r="Z365" s="106" t="n">
        <v>0.0865582848408536</v>
      </c>
      <c r="AA365" s="106" t="n">
        <v>-0.224630713676724</v>
      </c>
      <c r="AB365" s="106" t="n">
        <v>0.168559222768381</v>
      </c>
      <c r="AC365" s="106" t="n">
        <v>-0.21639816937566</v>
      </c>
      <c r="AD365" s="106" t="n">
        <v>-0.428121888641418</v>
      </c>
      <c r="AE365" s="106" t="n">
        <v>0.190412002351569</v>
      </c>
      <c r="AF365" s="106" t="n">
        <v>-0.0439037574322165</v>
      </c>
      <c r="AG365" s="106" t="n">
        <v>-0.0934795254130502</v>
      </c>
      <c r="AH365" s="106" t="n">
        <v>0.104535965685159</v>
      </c>
      <c r="AI365" s="106" t="n">
        <v>0.197682165559999</v>
      </c>
      <c r="AJ365" s="106" t="n">
        <v>0.00308034365076416</v>
      </c>
      <c r="AK365" s="106" t="n">
        <v>0.0171313247764228</v>
      </c>
      <c r="AL365" s="106" t="n">
        <v>0.0815784155045711</v>
      </c>
      <c r="AM365" s="106" t="n">
        <v>0.204315205939098</v>
      </c>
      <c r="AN365" s="106" t="n">
        <v>-0.172798285366297</v>
      </c>
      <c r="AO365" s="106" t="n">
        <v>-0.117514913876065</v>
      </c>
      <c r="AP365" s="106" t="n">
        <v>-0.0341125228663664</v>
      </c>
      <c r="AQ365" s="106" t="n">
        <v>-0.191776945661068</v>
      </c>
      <c r="AR365" s="106" t="n">
        <v>-0.0240162897400509</v>
      </c>
      <c r="AS365" s="106" t="n">
        <v>0.0324003549556149</v>
      </c>
      <c r="AT365" s="106" t="n">
        <v>-0.0570976056228033</v>
      </c>
      <c r="AU365" s="106" t="n">
        <v>0.116279885802588</v>
      </c>
      <c r="AV365" s="106" t="n">
        <v>0.0450161899975686</v>
      </c>
      <c r="AW365" s="106" t="n">
        <v>-0.110115612992865</v>
      </c>
      <c r="AX365" s="106" t="n">
        <v>0.262547842583331</v>
      </c>
      <c r="AY365" s="106" t="n">
        <v>0.0283294563443239</v>
      </c>
      <c r="AZ365" s="106" t="n">
        <v>-0.0469767042643354</v>
      </c>
      <c r="BA365" s="106" t="n">
        <v>0.0767058369027658</v>
      </c>
      <c r="BB365" s="106" t="n">
        <v>0.169789235610037</v>
      </c>
      <c r="BC365" s="106" t="n">
        <v>-0.405947636543008</v>
      </c>
      <c r="BD365" s="106" t="n">
        <v>-0.357555445692465</v>
      </c>
      <c r="BE365" s="106" t="n">
        <v>0.131578722240746</v>
      </c>
      <c r="BF365" s="106" t="n">
        <v>-0.242220231878287</v>
      </c>
      <c r="BG365" s="106" t="n">
        <v>-0.370663591754139</v>
      </c>
      <c r="BH365" s="106" t="n">
        <v>0.04523069384707</v>
      </c>
      <c r="BI365" s="106" t="n">
        <v>-0.0670002975833458</v>
      </c>
      <c r="BJ365" s="106" t="n">
        <v>0.201337019379883</v>
      </c>
      <c r="BK365" s="106" t="n">
        <v>-0.111286693221995</v>
      </c>
      <c r="BL365" s="106" t="n">
        <v>-0.180065168070942</v>
      </c>
      <c r="BM365" s="106" t="n">
        <v>-0.195253659435828</v>
      </c>
      <c r="BN365" s="106" t="n">
        <v>0.0124926950449619</v>
      </c>
      <c r="BO365" s="106" t="n">
        <v>0.0842616621402155</v>
      </c>
      <c r="BP365" s="106" t="n">
        <v>0.068124459042519</v>
      </c>
      <c r="BQ365" s="106" t="n">
        <v>-0.016258972013017</v>
      </c>
      <c r="BR365" s="106" t="n">
        <v>0.0126657441462973</v>
      </c>
      <c r="BS365" s="106" t="n">
        <v>-0.135629883185287</v>
      </c>
      <c r="BT365" s="106" t="n">
        <v>-0.0647603601004098</v>
      </c>
      <c r="BU365" s="106" t="n">
        <v>-0.0160617223532107</v>
      </c>
      <c r="BV365" s="106" t="n">
        <v>0.00422280928126288</v>
      </c>
      <c r="BW365" s="106" t="n">
        <v>-0.0225084324328331</v>
      </c>
      <c r="BX365" s="106" t="n">
        <v>-0.208644485305468</v>
      </c>
      <c r="BY365" s="106" t="n">
        <v>-0.135775260838774</v>
      </c>
      <c r="BZ365" s="106" t="n">
        <v>0.181467426082373</v>
      </c>
      <c r="CA365" s="106" t="n">
        <v>0.0817646685964565</v>
      </c>
      <c r="CB365" s="106" t="n">
        <v>0.0636834052369805</v>
      </c>
      <c r="CC365" s="106" t="n">
        <v>0.0622138669278023</v>
      </c>
      <c r="CD365" s="106" t="n">
        <v>0.0109448985333628</v>
      </c>
      <c r="CE365" s="106" t="n">
        <v>0.01059010652984</v>
      </c>
      <c r="CF365" s="106" t="n">
        <v>-0.0529411422489827</v>
      </c>
      <c r="CG365" s="106" t="n">
        <v>0.00594519152153108</v>
      </c>
      <c r="CH365" s="106" t="n">
        <v>-0.0350461225324372</v>
      </c>
      <c r="CI365" s="106" t="n">
        <v>-0.0100542124515859</v>
      </c>
      <c r="CJ365" s="106" t="n">
        <v>0.0305387638402473</v>
      </c>
      <c r="CK365" s="106" t="n">
        <v>0.0814785304862032</v>
      </c>
      <c r="CL365" s="106" t="n">
        <v>0.0434711408789283</v>
      </c>
      <c r="CM365" s="106" t="n">
        <v>-0.0160265311806024</v>
      </c>
      <c r="CN365" s="106" t="n">
        <v>-0.0138365508779967</v>
      </c>
      <c r="CO365" s="106" t="n">
        <v>0.0014690302288082</v>
      </c>
    </row>
    <row r="366" customFormat="false" ht="14.25" hidden="false" customHeight="false" outlineLevel="0" collapsed="false">
      <c r="A366" s="111" t="s">
        <v>161</v>
      </c>
      <c r="B366" s="106" t="n">
        <v>-3.24912241105079</v>
      </c>
      <c r="C366" s="106" t="n">
        <v>0.280881042786055</v>
      </c>
      <c r="D366" s="106" t="n">
        <v>0.700053518437627</v>
      </c>
      <c r="E366" s="106" t="n">
        <v>-0.133885864383538</v>
      </c>
      <c r="F366" s="106" t="n">
        <v>0.177597200199697</v>
      </c>
      <c r="G366" s="106" t="n">
        <v>0.158929658175486</v>
      </c>
      <c r="H366" s="106" t="n">
        <v>-0.152237793504569</v>
      </c>
      <c r="I366" s="106" t="n">
        <v>0.342931730677776</v>
      </c>
      <c r="J366" s="106" t="n">
        <v>0.188466310117458</v>
      </c>
      <c r="K366" s="106" t="n">
        <v>0.0654173475043334</v>
      </c>
      <c r="L366" s="106" t="n">
        <v>0.142025872206468</v>
      </c>
      <c r="M366" s="106" t="n">
        <v>-0.0211952254168975</v>
      </c>
      <c r="N366" s="106" t="n">
        <v>-0.299727876260215</v>
      </c>
      <c r="O366" s="106" t="n">
        <v>0.0248691008904696</v>
      </c>
      <c r="P366" s="106" t="n">
        <v>0.349891720612051</v>
      </c>
      <c r="Q366" s="106" t="n">
        <v>0.114972719813922</v>
      </c>
      <c r="R366" s="106" t="n">
        <v>0.0558164894928735</v>
      </c>
      <c r="S366" s="106" t="n">
        <v>0.166770745837648</v>
      </c>
      <c r="T366" s="106" t="n">
        <v>0.168307282552466</v>
      </c>
      <c r="U366" s="106" t="n">
        <v>-0.308996695011819</v>
      </c>
      <c r="V366" s="106" t="n">
        <v>-0.120547537209618</v>
      </c>
      <c r="W366" s="106" t="n">
        <v>0.162773510534272</v>
      </c>
      <c r="X366" s="106" t="n">
        <v>0.496596791073267</v>
      </c>
      <c r="Y366" s="106" t="n">
        <v>-0.157308787886901</v>
      </c>
      <c r="Z366" s="106" t="n">
        <v>0.345178739285154</v>
      </c>
      <c r="AA366" s="106" t="n">
        <v>0.295552597555098</v>
      </c>
      <c r="AB366" s="106" t="n">
        <v>-0.315339463033707</v>
      </c>
      <c r="AC366" s="106" t="n">
        <v>-0.328155258983822</v>
      </c>
      <c r="AD366" s="106" t="n">
        <v>-0.0845491559603136</v>
      </c>
      <c r="AE366" s="106" t="n">
        <v>0.41726811797788</v>
      </c>
      <c r="AF366" s="106" t="n">
        <v>0.135895514047714</v>
      </c>
      <c r="AG366" s="106" t="n">
        <v>-0.487318302417033</v>
      </c>
      <c r="AH366" s="106" t="n">
        <v>-0.0125903179169976</v>
      </c>
      <c r="AI366" s="106" t="n">
        <v>-0.421368770284048</v>
      </c>
      <c r="AJ366" s="106" t="n">
        <v>0.561096282923298</v>
      </c>
      <c r="AK366" s="106" t="n">
        <v>0.0871209503499811</v>
      </c>
      <c r="AL366" s="106" t="n">
        <v>-0.518964989663776</v>
      </c>
      <c r="AM366" s="106" t="n">
        <v>0.253114245306108</v>
      </c>
      <c r="AN366" s="106" t="n">
        <v>-0.547453853977136</v>
      </c>
      <c r="AO366" s="106" t="n">
        <v>0.0410518671918824</v>
      </c>
      <c r="AP366" s="106" t="n">
        <v>0.0383195575677463</v>
      </c>
      <c r="AQ366" s="106" t="n">
        <v>-0.0048443492089659</v>
      </c>
      <c r="AR366" s="106" t="n">
        <v>-0.799682256440081</v>
      </c>
      <c r="AS366" s="106" t="n">
        <v>-0.171008097796758</v>
      </c>
      <c r="AT366" s="106" t="n">
        <v>0.133123606076556</v>
      </c>
      <c r="AU366" s="106" t="n">
        <v>-0.156127683318733</v>
      </c>
      <c r="AV366" s="106" t="n">
        <v>0.124944610825454</v>
      </c>
      <c r="AW366" s="106" t="n">
        <v>-0.27533801549534</v>
      </c>
      <c r="AX366" s="106" t="n">
        <v>0.518513715864404</v>
      </c>
      <c r="AY366" s="106" t="n">
        <v>-0.0862376750041188</v>
      </c>
      <c r="AZ366" s="106" t="n">
        <v>0.533332938683141</v>
      </c>
      <c r="BA366" s="106" t="n">
        <v>0.187332885916637</v>
      </c>
      <c r="BB366" s="106" t="n">
        <v>-0.236196790801761</v>
      </c>
      <c r="BC366" s="106" t="n">
        <v>-0.0817164424409984</v>
      </c>
      <c r="BD366" s="106" t="n">
        <v>0.00998332190269246</v>
      </c>
      <c r="BE366" s="106" t="n">
        <v>0.0024264817400719</v>
      </c>
      <c r="BF366" s="106" t="n">
        <v>-0.0588648033700303</v>
      </c>
      <c r="BG366" s="106" t="n">
        <v>-0.0396229691521354</v>
      </c>
      <c r="BH366" s="106" t="n">
        <v>0.180983226932</v>
      </c>
      <c r="BI366" s="106" t="n">
        <v>-0.105877058475254</v>
      </c>
      <c r="BJ366" s="106" t="n">
        <v>0.0910582126337053</v>
      </c>
      <c r="BK366" s="106" t="n">
        <v>0.198000596357751</v>
      </c>
      <c r="BL366" s="106" t="n">
        <v>-0.167077935477151</v>
      </c>
      <c r="BM366" s="106" t="n">
        <v>0.32527423739472</v>
      </c>
      <c r="BN366" s="106" t="n">
        <v>0.0549455885138176</v>
      </c>
      <c r="BO366" s="106" t="n">
        <v>-0.233729562733752</v>
      </c>
      <c r="BP366" s="106" t="n">
        <v>-0.358787836269824</v>
      </c>
      <c r="BQ366" s="106" t="n">
        <v>-0.124880346010596</v>
      </c>
      <c r="BR366" s="106" t="n">
        <v>-0.195501094000326</v>
      </c>
      <c r="BS366" s="106" t="n">
        <v>-0.121572847388169</v>
      </c>
      <c r="BT366" s="106" t="n">
        <v>0.494485653386968</v>
      </c>
      <c r="BU366" s="106" t="n">
        <v>-0.0441592113925713</v>
      </c>
      <c r="BV366" s="106" t="n">
        <v>0.234868653403673</v>
      </c>
      <c r="BW366" s="106" t="n">
        <v>0.361906062049653</v>
      </c>
      <c r="BX366" s="106" t="n">
        <v>0.325895935910916</v>
      </c>
      <c r="BY366" s="106" t="n">
        <v>-0.105777075839793</v>
      </c>
      <c r="BZ366" s="106" t="n">
        <v>0.031124550177676</v>
      </c>
      <c r="CA366" s="106" t="n">
        <v>-0.242502938882726</v>
      </c>
      <c r="CB366" s="106" t="n">
        <v>0.0120024651073449</v>
      </c>
      <c r="CC366" s="106" t="n">
        <v>-0.121443356093454</v>
      </c>
      <c r="CD366" s="106" t="n">
        <v>0.0692381315652168</v>
      </c>
      <c r="CE366" s="106" t="n">
        <v>-0.194378615274389</v>
      </c>
      <c r="CF366" s="106" t="n">
        <v>-0.00713270467729753</v>
      </c>
      <c r="CG366" s="106" t="n">
        <v>-0.0177369880337004</v>
      </c>
      <c r="CH366" s="106" t="n">
        <v>-0.000140508172205324</v>
      </c>
      <c r="CI366" s="106" t="n">
        <v>-0.0189023477274074</v>
      </c>
      <c r="CJ366" s="106" t="n">
        <v>-0.0186295547689562</v>
      </c>
      <c r="CK366" s="106" t="n">
        <v>0.0121995654180835</v>
      </c>
      <c r="CL366" s="106" t="n">
        <v>0.0177914380250246</v>
      </c>
      <c r="CM366" s="106" t="n">
        <v>0.0042561084536063</v>
      </c>
      <c r="CN366" s="106" t="n">
        <v>-0.00544516365939791</v>
      </c>
      <c r="CO366" s="106" t="n">
        <v>-0.000753479559343497</v>
      </c>
    </row>
    <row r="367" customFormat="false" ht="14.25" hidden="false" customHeight="false" outlineLevel="0" collapsed="false">
      <c r="A367" s="111" t="s">
        <v>162</v>
      </c>
      <c r="B367" s="106" t="n">
        <v>-2.13563084944876</v>
      </c>
      <c r="C367" s="106" t="n">
        <v>0.70938331147238</v>
      </c>
      <c r="D367" s="106" t="n">
        <v>1.28789322214398</v>
      </c>
      <c r="E367" s="106" t="n">
        <v>0.235088972452998</v>
      </c>
      <c r="F367" s="106" t="n">
        <v>-0.0704989203929935</v>
      </c>
      <c r="G367" s="106" t="n">
        <v>-0.792330267250409</v>
      </c>
      <c r="H367" s="106" t="n">
        <v>1.0096671352447</v>
      </c>
      <c r="I367" s="106" t="n">
        <v>-0.4225009254458</v>
      </c>
      <c r="J367" s="106" t="n">
        <v>0.219733274932</v>
      </c>
      <c r="K367" s="106" t="n">
        <v>0.151021451168183</v>
      </c>
      <c r="L367" s="106" t="n">
        <v>2.44776512001656</v>
      </c>
      <c r="M367" s="106" t="n">
        <v>0.683525868342239</v>
      </c>
      <c r="N367" s="106" t="n">
        <v>0.0704013965586142</v>
      </c>
      <c r="O367" s="106" t="n">
        <v>-0.519967013222485</v>
      </c>
      <c r="P367" s="106" t="n">
        <v>0.538387476459672</v>
      </c>
      <c r="Q367" s="106" t="n">
        <v>-0.76515124144387</v>
      </c>
      <c r="R367" s="106" t="n">
        <v>0.817513065648057</v>
      </c>
      <c r="S367" s="106" t="n">
        <v>0.293980379311109</v>
      </c>
      <c r="T367" s="106" t="n">
        <v>0.0768421389048297</v>
      </c>
      <c r="U367" s="106" t="n">
        <v>-0.402447802470012</v>
      </c>
      <c r="V367" s="106" t="n">
        <v>0.465448116379001</v>
      </c>
      <c r="W367" s="106" t="n">
        <v>0.543408545601796</v>
      </c>
      <c r="X367" s="106" t="n">
        <v>-0.552930472997808</v>
      </c>
      <c r="Y367" s="106" t="n">
        <v>-0.312792610023861</v>
      </c>
      <c r="Z367" s="106" t="n">
        <v>0.923345979813358</v>
      </c>
      <c r="AA367" s="106" t="n">
        <v>0.137713175174756</v>
      </c>
      <c r="AB367" s="106" t="n">
        <v>1.36579934839299</v>
      </c>
      <c r="AC367" s="106" t="n">
        <v>0.000252367241193928</v>
      </c>
      <c r="AD367" s="106" t="n">
        <v>-0.73692689414493</v>
      </c>
      <c r="AE367" s="106" t="n">
        <v>-0.824759418819994</v>
      </c>
      <c r="AF367" s="106" t="n">
        <v>0.456378583157532</v>
      </c>
      <c r="AG367" s="106" t="n">
        <v>-0.547216784250587</v>
      </c>
      <c r="AH367" s="106" t="n">
        <v>0.644315340064546</v>
      </c>
      <c r="AI367" s="106" t="n">
        <v>-0.941492698030215</v>
      </c>
      <c r="AJ367" s="106" t="n">
        <v>1.42569023848907</v>
      </c>
      <c r="AK367" s="106" t="n">
        <v>0.510627716218873</v>
      </c>
      <c r="AL367" s="106" t="n">
        <v>-0.700431089858834</v>
      </c>
      <c r="AM367" s="106" t="n">
        <v>-0.544646686142292</v>
      </c>
      <c r="AN367" s="106" t="n">
        <v>-0.43643056224111</v>
      </c>
      <c r="AO367" s="106" t="n">
        <v>1.75768626002592</v>
      </c>
      <c r="AP367" s="106" t="n">
        <v>-0.174768471357676</v>
      </c>
      <c r="AQ367" s="106" t="n">
        <v>0.0535866570386094</v>
      </c>
      <c r="AR367" s="106" t="n">
        <v>-1.57824473558582</v>
      </c>
      <c r="AS367" s="106" t="n">
        <v>0.448531671529568</v>
      </c>
      <c r="AT367" s="106" t="n">
        <v>-0.184327078148674</v>
      </c>
      <c r="AU367" s="106" t="n">
        <v>0.410135831082928</v>
      </c>
      <c r="AV367" s="106" t="n">
        <v>0.402651887265847</v>
      </c>
      <c r="AW367" s="106" t="n">
        <v>0.232813849215586</v>
      </c>
      <c r="AX367" s="106" t="n">
        <v>0.955828950869651</v>
      </c>
      <c r="AY367" s="106" t="n">
        <v>-0.438589800312879</v>
      </c>
      <c r="AZ367" s="106" t="n">
        <v>-0.0880375782402667</v>
      </c>
      <c r="BA367" s="106" t="n">
        <v>-0.337980531009068</v>
      </c>
      <c r="BB367" s="106" t="n">
        <v>0.235976857478251</v>
      </c>
      <c r="BC367" s="106" t="n">
        <v>0.13565123954574</v>
      </c>
      <c r="BD367" s="106" t="n">
        <v>-0.125856414263294</v>
      </c>
      <c r="BE367" s="106" t="n">
        <v>-0.161915672935234</v>
      </c>
      <c r="BF367" s="106" t="n">
        <v>0.217042971826067</v>
      </c>
      <c r="BG367" s="106" t="n">
        <v>0.332449523520175</v>
      </c>
      <c r="BH367" s="106" t="n">
        <v>0.0240133370629846</v>
      </c>
      <c r="BI367" s="106" t="n">
        <v>-0.29862503497528</v>
      </c>
      <c r="BJ367" s="106" t="n">
        <v>-0.123827287395098</v>
      </c>
      <c r="BK367" s="106" t="n">
        <v>0.170453748493268</v>
      </c>
      <c r="BL367" s="106" t="n">
        <v>-0.0261120203483122</v>
      </c>
      <c r="BM367" s="106" t="n">
        <v>0.0154065705489335</v>
      </c>
      <c r="BN367" s="106" t="n">
        <v>0.117564719706369</v>
      </c>
      <c r="BO367" s="106" t="n">
        <v>0.221626151368426</v>
      </c>
      <c r="BP367" s="106" t="n">
        <v>0.292446375840687</v>
      </c>
      <c r="BQ367" s="106" t="n">
        <v>-0.0527523211227821</v>
      </c>
      <c r="BR367" s="106" t="n">
        <v>0.13956950468585</v>
      </c>
      <c r="BS367" s="106" t="n">
        <v>-0.138250870457491</v>
      </c>
      <c r="BT367" s="106" t="n">
        <v>-0.147308634791366</v>
      </c>
      <c r="BU367" s="106" t="n">
        <v>0.136704093053299</v>
      </c>
      <c r="BV367" s="106" t="n">
        <v>-0.156234503197547</v>
      </c>
      <c r="BW367" s="106" t="n">
        <v>-0.0489523872159025</v>
      </c>
      <c r="BX367" s="106" t="n">
        <v>-0.0478420819817365</v>
      </c>
      <c r="BY367" s="106" t="n">
        <v>0.0188595092183459</v>
      </c>
      <c r="BZ367" s="106" t="n">
        <v>-0.0560786991465977</v>
      </c>
      <c r="CA367" s="106" t="n">
        <v>-0.0132742180196266</v>
      </c>
      <c r="CB367" s="106" t="n">
        <v>-0.0382904452613991</v>
      </c>
      <c r="CC367" s="106" t="n">
        <v>0.0322971094018919</v>
      </c>
      <c r="CD367" s="106" t="n">
        <v>0.0380510358127252</v>
      </c>
      <c r="CE367" s="106" t="n">
        <v>0.0429565782080682</v>
      </c>
      <c r="CF367" s="106" t="n">
        <v>0.0124524452948516</v>
      </c>
      <c r="CG367" s="106" t="n">
        <v>-0.0404962895277898</v>
      </c>
      <c r="CH367" s="106" t="n">
        <v>-0.00253265609123762</v>
      </c>
      <c r="CI367" s="106" t="n">
        <v>-0.0150179745259899</v>
      </c>
      <c r="CJ367" s="106" t="n">
        <v>0.00943310670261004</v>
      </c>
      <c r="CK367" s="106" t="n">
        <v>-0.000104239655106236</v>
      </c>
      <c r="CL367" s="106" t="n">
        <v>-0.00159232981191801</v>
      </c>
      <c r="CM367" s="106" t="n">
        <v>0.00175890345687913</v>
      </c>
      <c r="CN367" s="106" t="n">
        <v>0.00193793269999502</v>
      </c>
      <c r="CO367" s="106" t="n">
        <v>-6.36289887439925E-005</v>
      </c>
    </row>
    <row r="368" customFormat="false" ht="14.25" hidden="false" customHeight="false" outlineLevel="0" collapsed="false">
      <c r="A368" s="111" t="s">
        <v>163</v>
      </c>
      <c r="B368" s="106" t="n">
        <v>-2.386774367236</v>
      </c>
      <c r="C368" s="106" t="n">
        <v>0.868116563227586</v>
      </c>
      <c r="D368" s="106" t="n">
        <v>0.376531156403481</v>
      </c>
      <c r="E368" s="106" t="n">
        <v>0.874879201844264</v>
      </c>
      <c r="F368" s="106" t="n">
        <v>-0.0492887133526921</v>
      </c>
      <c r="G368" s="106" t="n">
        <v>-0.137141460300319</v>
      </c>
      <c r="H368" s="106" t="n">
        <v>-0.0735881277179724</v>
      </c>
      <c r="I368" s="106" t="n">
        <v>0.569017811974959</v>
      </c>
      <c r="J368" s="106" t="n">
        <v>-0.606314125765426</v>
      </c>
      <c r="K368" s="106" t="n">
        <v>0.112410545376722</v>
      </c>
      <c r="L368" s="106" t="n">
        <v>0.49111680689142</v>
      </c>
      <c r="M368" s="106" t="n">
        <v>-0.342619409037428</v>
      </c>
      <c r="N368" s="106" t="n">
        <v>1.02573016846087</v>
      </c>
      <c r="O368" s="106" t="n">
        <v>-0.252826806740988</v>
      </c>
      <c r="P368" s="106" t="n">
        <v>-0.670219425570002</v>
      </c>
      <c r="Q368" s="106" t="n">
        <v>1.00551646199133</v>
      </c>
      <c r="R368" s="106" t="n">
        <v>-0.245964058538741</v>
      </c>
      <c r="S368" s="106" t="n">
        <v>-0.112450333528714</v>
      </c>
      <c r="T368" s="106" t="n">
        <v>0.214718219777627</v>
      </c>
      <c r="U368" s="106" t="n">
        <v>0.42158698986539</v>
      </c>
      <c r="V368" s="106" t="n">
        <v>0.144244277488217</v>
      </c>
      <c r="W368" s="106" t="n">
        <v>-0.563570474012891</v>
      </c>
      <c r="X368" s="106" t="n">
        <v>-1.28991874395594</v>
      </c>
      <c r="Y368" s="106" t="n">
        <v>-0.715881490624262</v>
      </c>
      <c r="Z368" s="106" t="n">
        <v>-0.387419658523069</v>
      </c>
      <c r="AA368" s="106" t="n">
        <v>-0.651442881062002</v>
      </c>
      <c r="AB368" s="106" t="n">
        <v>0.00398079611457405</v>
      </c>
      <c r="AC368" s="106" t="n">
        <v>0.431950542740481</v>
      </c>
      <c r="AD368" s="106" t="n">
        <v>0.550663902544809</v>
      </c>
      <c r="AE368" s="106" t="n">
        <v>0.370191869884929</v>
      </c>
      <c r="AF368" s="106" t="n">
        <v>-2.17476530553969</v>
      </c>
      <c r="AG368" s="106" t="n">
        <v>1.07133619950713</v>
      </c>
      <c r="AH368" s="106" t="n">
        <v>-0.961231154357581</v>
      </c>
      <c r="AI368" s="106" t="n">
        <v>-0.362901371765109</v>
      </c>
      <c r="AJ368" s="106" t="n">
        <v>0.669947196950481</v>
      </c>
      <c r="AK368" s="106" t="n">
        <v>0.608664445101541</v>
      </c>
      <c r="AL368" s="106" t="n">
        <v>-0.0502955726983895</v>
      </c>
      <c r="AM368" s="106" t="n">
        <v>-0.3553236565895</v>
      </c>
      <c r="AN368" s="106" t="n">
        <v>0.688352149031496</v>
      </c>
      <c r="AO368" s="106" t="n">
        <v>-0.441062698867821</v>
      </c>
      <c r="AP368" s="106" t="n">
        <v>1.28869213505446</v>
      </c>
      <c r="AQ368" s="106" t="n">
        <v>0.00338861632426144</v>
      </c>
      <c r="AR368" s="106" t="n">
        <v>-0.607588324304527</v>
      </c>
      <c r="AS368" s="106" t="n">
        <v>-0.183529366907638</v>
      </c>
      <c r="AT368" s="106" t="n">
        <v>0.454543867340779</v>
      </c>
      <c r="AU368" s="106" t="n">
        <v>-1.30018637664215</v>
      </c>
      <c r="AV368" s="106" t="n">
        <v>0.00445763178625074</v>
      </c>
      <c r="AW368" s="106" t="n">
        <v>-0.0837142228213837</v>
      </c>
      <c r="AX368" s="106" t="n">
        <v>0.522517149662076</v>
      </c>
      <c r="AY368" s="106" t="n">
        <v>0.375989027644333</v>
      </c>
      <c r="AZ368" s="106" t="n">
        <v>0.39537394867336</v>
      </c>
      <c r="BA368" s="106" t="n">
        <v>0.706336785303938</v>
      </c>
      <c r="BB368" s="106" t="n">
        <v>0.598803502367083</v>
      </c>
      <c r="BC368" s="106" t="n">
        <v>-0.293520835909722</v>
      </c>
      <c r="BD368" s="106" t="n">
        <v>-0.455107871246569</v>
      </c>
      <c r="BE368" s="106" t="n">
        <v>-0.16022887574729</v>
      </c>
      <c r="BF368" s="106" t="n">
        <v>0.233417830225055</v>
      </c>
      <c r="BG368" s="106" t="n">
        <v>-0.0186238487229029</v>
      </c>
      <c r="BH368" s="106" t="n">
        <v>-0.245222217660358</v>
      </c>
      <c r="BI368" s="106" t="n">
        <v>-0.169403489717831</v>
      </c>
      <c r="BJ368" s="106" t="n">
        <v>0.0520310010288637</v>
      </c>
      <c r="BK368" s="106" t="n">
        <v>-0.10105569077456</v>
      </c>
      <c r="BL368" s="106" t="n">
        <v>-0.111320632795509</v>
      </c>
      <c r="BM368" s="106" t="n">
        <v>0.18320389851216</v>
      </c>
      <c r="BN368" s="106" t="n">
        <v>-0.1104321813933</v>
      </c>
      <c r="BO368" s="106" t="n">
        <v>0.387072673160521</v>
      </c>
      <c r="BP368" s="106" t="n">
        <v>-0.00844252118463416</v>
      </c>
      <c r="BQ368" s="106" t="n">
        <v>-0.11441169930542</v>
      </c>
      <c r="BR368" s="106" t="n">
        <v>-0.204498007236767</v>
      </c>
      <c r="BS368" s="106" t="n">
        <v>-0.121776794051626</v>
      </c>
      <c r="BT368" s="106" t="n">
        <v>-0.105763199205033</v>
      </c>
      <c r="BU368" s="106" t="n">
        <v>0.203059098637736</v>
      </c>
      <c r="BV368" s="106" t="n">
        <v>0.0274627718533484</v>
      </c>
      <c r="BW368" s="106" t="n">
        <v>0.10754074089717</v>
      </c>
      <c r="BX368" s="106" t="n">
        <v>0.0558651605565608</v>
      </c>
      <c r="BY368" s="106" t="n">
        <v>0.10521222231549</v>
      </c>
      <c r="BZ368" s="106" t="n">
        <v>-0.0462730400478812</v>
      </c>
      <c r="CA368" s="106" t="n">
        <v>0.057737253782449</v>
      </c>
      <c r="CB368" s="106" t="n">
        <v>-0.0316733740291736</v>
      </c>
      <c r="CC368" s="106" t="n">
        <v>0.0136905089502138</v>
      </c>
      <c r="CD368" s="106" t="n">
        <v>-0.0753972557905338</v>
      </c>
      <c r="CE368" s="106" t="n">
        <v>0.0303904909071934</v>
      </c>
      <c r="CF368" s="106" t="n">
        <v>0.019076286670912</v>
      </c>
      <c r="CG368" s="106" t="n">
        <v>0.00618379301121689</v>
      </c>
      <c r="CH368" s="106" t="n">
        <v>-0.0406770077571263</v>
      </c>
      <c r="CI368" s="106" t="n">
        <v>0.0292366001556804</v>
      </c>
      <c r="CJ368" s="106" t="n">
        <v>-0.00399097638431808</v>
      </c>
      <c r="CK368" s="106" t="n">
        <v>-0.00277219755467828</v>
      </c>
      <c r="CL368" s="106" t="n">
        <v>-0.00518912933430428</v>
      </c>
      <c r="CM368" s="106" t="n">
        <v>0.000296914895865977</v>
      </c>
      <c r="CN368" s="106" t="n">
        <v>-0.000654179774285682</v>
      </c>
      <c r="CO368" s="106" t="n">
        <v>0.000257151554937801</v>
      </c>
    </row>
    <row r="369" customFormat="false" ht="14.25" hidden="false" customHeight="false" outlineLevel="0" collapsed="false">
      <c r="A369" s="111" t="s">
        <v>164</v>
      </c>
      <c r="B369" s="106" t="n">
        <v>-2.94974818061722</v>
      </c>
      <c r="C369" s="106" t="n">
        <v>0.299449230360851</v>
      </c>
      <c r="D369" s="106" t="n">
        <v>-0.307030933789549</v>
      </c>
      <c r="E369" s="106" t="n">
        <v>-0.287089668472136</v>
      </c>
      <c r="F369" s="106" t="n">
        <v>0.11787973318575</v>
      </c>
      <c r="G369" s="106" t="n">
        <v>0.502084869166822</v>
      </c>
      <c r="H369" s="106" t="n">
        <v>-0.522404051953564</v>
      </c>
      <c r="I369" s="106" t="n">
        <v>-0.425614890806527</v>
      </c>
      <c r="J369" s="106" t="n">
        <v>0.0193146658854291</v>
      </c>
      <c r="K369" s="106" t="n">
        <v>-0.236843360241381</v>
      </c>
      <c r="L369" s="106" t="n">
        <v>0.00974428522781469</v>
      </c>
      <c r="M369" s="106" t="n">
        <v>0.654594250140103</v>
      </c>
      <c r="N369" s="106" t="n">
        <v>-0.175503410565773</v>
      </c>
      <c r="O369" s="106" t="n">
        <v>0.181118379684474</v>
      </c>
      <c r="P369" s="106" t="n">
        <v>0.254996224183394</v>
      </c>
      <c r="Q369" s="106" t="n">
        <v>0.32923094748119</v>
      </c>
      <c r="R369" s="106" t="n">
        <v>-0.467719521774234</v>
      </c>
      <c r="S369" s="106" t="n">
        <v>-0.0294563003470687</v>
      </c>
      <c r="T369" s="106" t="n">
        <v>0.237320361092136</v>
      </c>
      <c r="U369" s="106" t="n">
        <v>0.139001591938159</v>
      </c>
      <c r="V369" s="106" t="n">
        <v>0.00755121724490078</v>
      </c>
      <c r="W369" s="106" t="n">
        <v>-0.0669765791877358</v>
      </c>
      <c r="X369" s="106" t="n">
        <v>-0.131682093180047</v>
      </c>
      <c r="Y369" s="106" t="n">
        <v>-0.0968489574685273</v>
      </c>
      <c r="Z369" s="106" t="n">
        <v>-0.0844148203977949</v>
      </c>
      <c r="AA369" s="106" t="n">
        <v>0.982093754900678</v>
      </c>
      <c r="AB369" s="106" t="n">
        <v>0.525782458331524</v>
      </c>
      <c r="AC369" s="106" t="n">
        <v>-0.238510629075173</v>
      </c>
      <c r="AD369" s="106" t="n">
        <v>-0.103167428063577</v>
      </c>
      <c r="AE369" s="106" t="n">
        <v>0.47132100335407</v>
      </c>
      <c r="AF369" s="106" t="n">
        <v>-0.145333687027445</v>
      </c>
      <c r="AG369" s="106" t="n">
        <v>-0.125354459071629</v>
      </c>
      <c r="AH369" s="106" t="n">
        <v>0.260419486386226</v>
      </c>
      <c r="AI369" s="106" t="n">
        <v>0.239507428723957</v>
      </c>
      <c r="AJ369" s="106" t="n">
        <v>-0.0725880550977542</v>
      </c>
      <c r="AK369" s="106" t="n">
        <v>-0.232351958601509</v>
      </c>
      <c r="AL369" s="106" t="n">
        <v>0.51531613076447</v>
      </c>
      <c r="AM369" s="106" t="n">
        <v>-0.0371972651439989</v>
      </c>
      <c r="AN369" s="106" t="n">
        <v>-0.662346113122242</v>
      </c>
      <c r="AO369" s="106" t="n">
        <v>-0.143177418521122</v>
      </c>
      <c r="AP369" s="106" t="n">
        <v>0.121510091005272</v>
      </c>
      <c r="AQ369" s="106" t="n">
        <v>0.390885437092831</v>
      </c>
      <c r="AR369" s="106" t="n">
        <v>0.249809337514773</v>
      </c>
      <c r="AS369" s="106" t="n">
        <v>0.31831372715637</v>
      </c>
      <c r="AT369" s="106" t="n">
        <v>-0.496058284502201</v>
      </c>
      <c r="AU369" s="106" t="n">
        <v>-0.606228153478075</v>
      </c>
      <c r="AV369" s="106" t="n">
        <v>0.429876904774369</v>
      </c>
      <c r="AW369" s="106" t="n">
        <v>0.0462717477917158</v>
      </c>
      <c r="AX369" s="106" t="n">
        <v>-0.200450602967392</v>
      </c>
      <c r="AY369" s="106" t="n">
        <v>-0.825014060230758</v>
      </c>
      <c r="AZ369" s="106" t="n">
        <v>0.253664260484134</v>
      </c>
      <c r="BA369" s="106" t="n">
        <v>0.205230035553523</v>
      </c>
      <c r="BB369" s="106" t="n">
        <v>0.927297073445436</v>
      </c>
      <c r="BC369" s="106" t="n">
        <v>0.311150215821943</v>
      </c>
      <c r="BD369" s="106" t="n">
        <v>0.420194321190557</v>
      </c>
      <c r="BE369" s="106" t="n">
        <v>-0.258353805181844</v>
      </c>
      <c r="BF369" s="106" t="n">
        <v>-0.119335523557428</v>
      </c>
      <c r="BG369" s="106" t="n">
        <v>-0.197019216082867</v>
      </c>
      <c r="BH369" s="106" t="n">
        <v>0.208761291509293</v>
      </c>
      <c r="BI369" s="106" t="n">
        <v>0.0889756568751177</v>
      </c>
      <c r="BJ369" s="106" t="n">
        <v>-0.470655710796531</v>
      </c>
      <c r="BK369" s="106" t="n">
        <v>0.294104364817951</v>
      </c>
      <c r="BL369" s="106" t="n">
        <v>-0.171226153523156</v>
      </c>
      <c r="BM369" s="106" t="n">
        <v>-0.123568186656913</v>
      </c>
      <c r="BN369" s="106" t="n">
        <v>0.270594741997085</v>
      </c>
      <c r="BO369" s="106" t="n">
        <v>-0.247158070595197</v>
      </c>
      <c r="BP369" s="106" t="n">
        <v>0.0244973812375027</v>
      </c>
      <c r="BQ369" s="106" t="n">
        <v>0.173644393711125</v>
      </c>
      <c r="BR369" s="106" t="n">
        <v>-0.234234691426597</v>
      </c>
      <c r="BS369" s="106" t="n">
        <v>-0.165845111360536</v>
      </c>
      <c r="BT369" s="106" t="n">
        <v>-0.0289057589710281</v>
      </c>
      <c r="BU369" s="106" t="n">
        <v>0.0907087714738564</v>
      </c>
      <c r="BV369" s="106" t="n">
        <v>0.0707240396844394</v>
      </c>
      <c r="BW369" s="106" t="n">
        <v>0.078469081356992</v>
      </c>
      <c r="BX369" s="106" t="n">
        <v>-0.204713321911528</v>
      </c>
      <c r="BY369" s="106" t="n">
        <v>0.111077842766578</v>
      </c>
      <c r="BZ369" s="106" t="n">
        <v>0.105000038665812</v>
      </c>
      <c r="CA369" s="106" t="n">
        <v>-0.132862305315368</v>
      </c>
      <c r="CB369" s="106" t="n">
        <v>0.147187976627453</v>
      </c>
      <c r="CC369" s="106" t="n">
        <v>0.2045670406155</v>
      </c>
      <c r="CD369" s="106" t="n">
        <v>-0.0963962564106388</v>
      </c>
      <c r="CE369" s="106" t="n">
        <v>-0.0721145183970714</v>
      </c>
      <c r="CF369" s="106" t="n">
        <v>-0.0801499952283247</v>
      </c>
      <c r="CG369" s="106" t="n">
        <v>0.00940388388284378</v>
      </c>
      <c r="CH369" s="106" t="n">
        <v>-0.017672716884701</v>
      </c>
      <c r="CI369" s="106" t="n">
        <v>0.00285063041466805</v>
      </c>
      <c r="CJ369" s="106" t="n">
        <v>0.0280808565892583</v>
      </c>
      <c r="CK369" s="106" t="n">
        <v>-0.0550762025774959</v>
      </c>
      <c r="CL369" s="106" t="n">
        <v>0.0166829185887516</v>
      </c>
      <c r="CM369" s="106" t="n">
        <v>-0.0100457870226695</v>
      </c>
      <c r="CN369" s="106" t="n">
        <v>0.00822748722243054</v>
      </c>
      <c r="CO369" s="106" t="n">
        <v>0.000416445548921306</v>
      </c>
    </row>
    <row r="370" customFormat="false" ht="14.25" hidden="false" customHeight="false" outlineLevel="0" collapsed="false">
      <c r="A370" s="111" t="s">
        <v>165</v>
      </c>
      <c r="B370" s="106" t="n">
        <v>3.3128476032546</v>
      </c>
      <c r="C370" s="106" t="n">
        <v>0.790396015423685</v>
      </c>
      <c r="D370" s="106" t="n">
        <v>5.23722429253814</v>
      </c>
      <c r="E370" s="106" t="n">
        <v>0.726635222595276</v>
      </c>
      <c r="F370" s="106" t="n">
        <v>-0.791309836034836</v>
      </c>
      <c r="G370" s="106" t="n">
        <v>0.947402709570815</v>
      </c>
      <c r="H370" s="106" t="n">
        <v>-1.31438060520238</v>
      </c>
      <c r="I370" s="106" t="n">
        <v>-2.88644049545251</v>
      </c>
      <c r="J370" s="106" t="n">
        <v>-0.496583831847338</v>
      </c>
      <c r="K370" s="106" t="n">
        <v>1.7756735456924</v>
      </c>
      <c r="L370" s="106" t="n">
        <v>2.75278080265575</v>
      </c>
      <c r="M370" s="106" t="n">
        <v>2.19425754580785</v>
      </c>
      <c r="N370" s="106" t="n">
        <v>2.26010171092848</v>
      </c>
      <c r="O370" s="106" t="n">
        <v>0.874893016080428</v>
      </c>
      <c r="P370" s="106" t="n">
        <v>1.23499517168888</v>
      </c>
      <c r="Q370" s="106" t="n">
        <v>-3.24426439577064</v>
      </c>
      <c r="R370" s="106" t="n">
        <v>-1.29618077240856</v>
      </c>
      <c r="S370" s="106" t="n">
        <v>0.178081251465482</v>
      </c>
      <c r="T370" s="106" t="n">
        <v>0.217374554412427</v>
      </c>
      <c r="U370" s="106" t="n">
        <v>0.638199861633663</v>
      </c>
      <c r="V370" s="106" t="n">
        <v>-0.589410756532981</v>
      </c>
      <c r="W370" s="106" t="n">
        <v>-0.0968179989151449</v>
      </c>
      <c r="X370" s="106" t="n">
        <v>2.66931436474775</v>
      </c>
      <c r="Y370" s="106" t="n">
        <v>-0.459236482609301</v>
      </c>
      <c r="Z370" s="106" t="n">
        <v>-0.017361731292121</v>
      </c>
      <c r="AA370" s="106" t="n">
        <v>-0.255974692107548</v>
      </c>
      <c r="AB370" s="106" t="n">
        <v>0.452922519856859</v>
      </c>
      <c r="AC370" s="106" t="n">
        <v>-0.132122646150334</v>
      </c>
      <c r="AD370" s="106" t="n">
        <v>0.386236024295264</v>
      </c>
      <c r="AE370" s="106" t="n">
        <v>0.360965745051375</v>
      </c>
      <c r="AF370" s="106" t="n">
        <v>-0.802498352781955</v>
      </c>
      <c r="AG370" s="106" t="n">
        <v>-0.153301885126269</v>
      </c>
      <c r="AH370" s="106" t="n">
        <v>-1.63817991478547</v>
      </c>
      <c r="AI370" s="106" t="n">
        <v>-1.34810511875668</v>
      </c>
      <c r="AJ370" s="106" t="n">
        <v>-0.457980588510385</v>
      </c>
      <c r="AK370" s="106" t="n">
        <v>0.875809580781841</v>
      </c>
      <c r="AL370" s="106" t="n">
        <v>0.359338901038984</v>
      </c>
      <c r="AM370" s="106" t="n">
        <v>-0.824634720502502</v>
      </c>
      <c r="AN370" s="106" t="n">
        <v>-0.497276955768065</v>
      </c>
      <c r="AO370" s="106" t="n">
        <v>0.325864299864483</v>
      </c>
      <c r="AP370" s="106" t="n">
        <v>-0.233112791069786</v>
      </c>
      <c r="AQ370" s="106" t="n">
        <v>-0.341417312063425</v>
      </c>
      <c r="AR370" s="106" t="n">
        <v>-0.0763032916796159</v>
      </c>
      <c r="AS370" s="106" t="n">
        <v>-0.714143474781475</v>
      </c>
      <c r="AT370" s="106" t="n">
        <v>0.0924203211115233</v>
      </c>
      <c r="AU370" s="106" t="n">
        <v>-0.0588818145727121</v>
      </c>
      <c r="AV370" s="106" t="n">
        <v>0.526479518989792</v>
      </c>
      <c r="AW370" s="106" t="n">
        <v>0.084315176816142</v>
      </c>
      <c r="AX370" s="106" t="n">
        <v>-0.452266804316431</v>
      </c>
      <c r="AY370" s="106" t="n">
        <v>0.36693807584256</v>
      </c>
      <c r="AZ370" s="106" t="n">
        <v>-0.429358791023363</v>
      </c>
      <c r="BA370" s="106" t="n">
        <v>0.117235510747845</v>
      </c>
      <c r="BB370" s="106" t="n">
        <v>-0.193244138998367</v>
      </c>
      <c r="BC370" s="106" t="n">
        <v>0.226211851414601</v>
      </c>
      <c r="BD370" s="106" t="n">
        <v>-0.0401827226063365</v>
      </c>
      <c r="BE370" s="106" t="n">
        <v>0.352329795134829</v>
      </c>
      <c r="BF370" s="106" t="n">
        <v>-0.304255781170708</v>
      </c>
      <c r="BG370" s="106" t="n">
        <v>-0.102008647362439</v>
      </c>
      <c r="BH370" s="106" t="n">
        <v>0.129789569748274</v>
      </c>
      <c r="BI370" s="106" t="n">
        <v>0.231411930933645</v>
      </c>
      <c r="BJ370" s="106" t="n">
        <v>0.0723631791427856</v>
      </c>
      <c r="BK370" s="106" t="n">
        <v>0.0567413499431608</v>
      </c>
      <c r="BL370" s="106" t="n">
        <v>-0.0949614352936317</v>
      </c>
      <c r="BM370" s="106" t="n">
        <v>-0.0581759978986069</v>
      </c>
      <c r="BN370" s="106" t="n">
        <v>0.0253411740440025</v>
      </c>
      <c r="BO370" s="106" t="n">
        <v>0.0182261363130068</v>
      </c>
      <c r="BP370" s="106" t="n">
        <v>0.058747859862546</v>
      </c>
      <c r="BQ370" s="106" t="n">
        <v>0.0312199536437588</v>
      </c>
      <c r="BR370" s="106" t="n">
        <v>-0.155868763583618</v>
      </c>
      <c r="BS370" s="106" t="n">
        <v>0.0732361382647469</v>
      </c>
      <c r="BT370" s="106" t="n">
        <v>-0.0168116126662387</v>
      </c>
      <c r="BU370" s="106" t="n">
        <v>0.0154370660397393</v>
      </c>
      <c r="BV370" s="106" t="n">
        <v>0.0447197805280453</v>
      </c>
      <c r="BW370" s="106" t="n">
        <v>-0.0302018822294019</v>
      </c>
      <c r="BX370" s="106" t="n">
        <v>-0.0192041037571333</v>
      </c>
      <c r="BY370" s="106" t="n">
        <v>0.0573739301028029</v>
      </c>
      <c r="BZ370" s="106" t="n">
        <v>0.0346906805652898</v>
      </c>
      <c r="CA370" s="106" t="n">
        <v>0.042157274474561</v>
      </c>
      <c r="CB370" s="106" t="n">
        <v>0.0044597785050179</v>
      </c>
      <c r="CC370" s="106" t="n">
        <v>-0.0175229976898805</v>
      </c>
      <c r="CD370" s="106" t="n">
        <v>-0.00212515893168032</v>
      </c>
      <c r="CE370" s="106" t="n">
        <v>-0.0246706137080135</v>
      </c>
      <c r="CF370" s="106" t="n">
        <v>-0.00856978738803101</v>
      </c>
      <c r="CG370" s="106" t="n">
        <v>0.020802077146893</v>
      </c>
      <c r="CH370" s="106" t="n">
        <v>0.00527789178885602</v>
      </c>
      <c r="CI370" s="106" t="n">
        <v>-0.00426808961297605</v>
      </c>
      <c r="CJ370" s="106" t="n">
        <v>0.00167243909271942</v>
      </c>
      <c r="CK370" s="106" t="n">
        <v>-0.00227951808629958</v>
      </c>
      <c r="CL370" s="106" t="n">
        <v>-0.00214350811913047</v>
      </c>
      <c r="CM370" s="106" t="n">
        <v>0.000443411236298968</v>
      </c>
      <c r="CN370" s="106" t="n">
        <v>-0.000338464476020567</v>
      </c>
      <c r="CO370" s="106" t="n">
        <v>-5.97274742043449E-005</v>
      </c>
    </row>
    <row r="371" customFormat="false" ht="14.25" hidden="false" customHeight="false" outlineLevel="0" collapsed="false">
      <c r="A371" s="111" t="s">
        <v>166</v>
      </c>
      <c r="B371" s="106" t="n">
        <v>-3.43904734188699</v>
      </c>
      <c r="C371" s="106" t="n">
        <v>0.357097532618076</v>
      </c>
      <c r="D371" s="106" t="n">
        <v>0.472763518931324</v>
      </c>
      <c r="E371" s="106" t="n">
        <v>-0.0638772786957558</v>
      </c>
      <c r="F371" s="106" t="n">
        <v>-0.00985380738598187</v>
      </c>
      <c r="G371" s="106" t="n">
        <v>0.230751967671148</v>
      </c>
      <c r="H371" s="106" t="n">
        <v>0.0178780108917831</v>
      </c>
      <c r="I371" s="106" t="n">
        <v>0.101713037245428</v>
      </c>
      <c r="J371" s="106" t="n">
        <v>-0.131940164250812</v>
      </c>
      <c r="K371" s="106" t="n">
        <v>0.220671903834298</v>
      </c>
      <c r="L371" s="106" t="n">
        <v>-0.0581676427724829</v>
      </c>
      <c r="M371" s="106" t="n">
        <v>-0.0085787588448432</v>
      </c>
      <c r="N371" s="106" t="n">
        <v>0.234075773247691</v>
      </c>
      <c r="O371" s="106" t="n">
        <v>-0.296696545987996</v>
      </c>
      <c r="P371" s="106" t="n">
        <v>-0.118237625559864</v>
      </c>
      <c r="Q371" s="106" t="n">
        <v>0.561714195009218</v>
      </c>
      <c r="R371" s="106" t="n">
        <v>0.0110175908953458</v>
      </c>
      <c r="S371" s="106" t="n">
        <v>-0.102100886700124</v>
      </c>
      <c r="T371" s="106" t="n">
        <v>0.148850623123856</v>
      </c>
      <c r="U371" s="106" t="n">
        <v>-0.241701739592961</v>
      </c>
      <c r="V371" s="106" t="n">
        <v>0.0664592166954682</v>
      </c>
      <c r="W371" s="106" t="n">
        <v>-0.131166047195962</v>
      </c>
      <c r="X371" s="106" t="n">
        <v>-0.196499693615585</v>
      </c>
      <c r="Y371" s="106" t="n">
        <v>-0.395405925080167</v>
      </c>
      <c r="Z371" s="106" t="n">
        <v>-0.166268270620051</v>
      </c>
      <c r="AA371" s="106" t="n">
        <v>-0.181517399275048</v>
      </c>
      <c r="AB371" s="106" t="n">
        <v>0.312516421482083</v>
      </c>
      <c r="AC371" s="106" t="n">
        <v>0.311827521971131</v>
      </c>
      <c r="AD371" s="106" t="n">
        <v>-0.0707076364622199</v>
      </c>
      <c r="AE371" s="106" t="n">
        <v>0.300318658650117</v>
      </c>
      <c r="AF371" s="106" t="n">
        <v>-0.472892211680518</v>
      </c>
      <c r="AG371" s="106" t="n">
        <v>0.276301149967198</v>
      </c>
      <c r="AH371" s="106" t="n">
        <v>-0.371436699713209</v>
      </c>
      <c r="AI371" s="106" t="n">
        <v>-0.203340625084453</v>
      </c>
      <c r="AJ371" s="106" t="n">
        <v>-0.195137019738281</v>
      </c>
      <c r="AK371" s="106" t="n">
        <v>0.471762913701623</v>
      </c>
      <c r="AL371" s="106" t="n">
        <v>0.0697205771378706</v>
      </c>
      <c r="AM371" s="106" t="n">
        <v>0.311144683605611</v>
      </c>
      <c r="AN371" s="106" t="n">
        <v>-0.229538189476722</v>
      </c>
      <c r="AO371" s="106" t="n">
        <v>-0.11495033028665</v>
      </c>
      <c r="AP371" s="106" t="n">
        <v>0.0211215604606294</v>
      </c>
      <c r="AQ371" s="106" t="n">
        <v>0.207380628947646</v>
      </c>
      <c r="AR371" s="106" t="n">
        <v>-0.118984789392798</v>
      </c>
      <c r="AS371" s="106" t="n">
        <v>-0.212105301377821</v>
      </c>
      <c r="AT371" s="106" t="n">
        <v>0.0539220245126792</v>
      </c>
      <c r="AU371" s="106" t="n">
        <v>0.0876449347584901</v>
      </c>
      <c r="AV371" s="106" t="n">
        <v>-0.0462865018063408</v>
      </c>
      <c r="AW371" s="106" t="n">
        <v>0.0830072250049062</v>
      </c>
      <c r="AX371" s="106" t="n">
        <v>-0.181692157839082</v>
      </c>
      <c r="AY371" s="106" t="n">
        <v>-0.0816205322898804</v>
      </c>
      <c r="AZ371" s="106" t="n">
        <v>0.190681319939178</v>
      </c>
      <c r="BA371" s="106" t="n">
        <v>0.194626868464343</v>
      </c>
      <c r="BB371" s="106" t="n">
        <v>0.0886441868332716</v>
      </c>
      <c r="BC371" s="106" t="n">
        <v>-0.301886424454626</v>
      </c>
      <c r="BD371" s="106" t="n">
        <v>-0.188649968176605</v>
      </c>
      <c r="BE371" s="106" t="n">
        <v>0.0122843589387554</v>
      </c>
      <c r="BF371" s="106" t="n">
        <v>-0.17668742878055</v>
      </c>
      <c r="BG371" s="106" t="n">
        <v>0.201513831650587</v>
      </c>
      <c r="BH371" s="106" t="n">
        <v>-0.260314611670064</v>
      </c>
      <c r="BI371" s="106" t="n">
        <v>-0.0371241776451874</v>
      </c>
      <c r="BJ371" s="106" t="n">
        <v>-0.0295072339314462</v>
      </c>
      <c r="BK371" s="106" t="n">
        <v>0.10476872105412</v>
      </c>
      <c r="BL371" s="106" t="n">
        <v>0.131659289555164</v>
      </c>
      <c r="BM371" s="106" t="n">
        <v>0.302151103897223</v>
      </c>
      <c r="BN371" s="106" t="n">
        <v>0.198819151575374</v>
      </c>
      <c r="BO371" s="106" t="n">
        <v>-0.0295775998995684</v>
      </c>
      <c r="BP371" s="106" t="n">
        <v>-0.240449104430372</v>
      </c>
      <c r="BQ371" s="106" t="n">
        <v>0.413787066222801</v>
      </c>
      <c r="BR371" s="106" t="n">
        <v>0.161968771991922</v>
      </c>
      <c r="BS371" s="106" t="n">
        <v>-0.134685744756797</v>
      </c>
      <c r="BT371" s="106" t="n">
        <v>0.210430344006009</v>
      </c>
      <c r="BU371" s="106" t="n">
        <v>-0.00173826556785855</v>
      </c>
      <c r="BV371" s="106" t="n">
        <v>0.214374598557428</v>
      </c>
      <c r="BW371" s="106" t="n">
        <v>-0.363573808826054</v>
      </c>
      <c r="BX371" s="106" t="n">
        <v>-0.218775366719103</v>
      </c>
      <c r="BY371" s="106" t="n">
        <v>-0.256343134894149</v>
      </c>
      <c r="BZ371" s="106" t="n">
        <v>-0.0921452379640964</v>
      </c>
      <c r="CA371" s="106" t="n">
        <v>0.0247930982377909</v>
      </c>
      <c r="CB371" s="106" t="n">
        <v>-0.0893202186394364</v>
      </c>
      <c r="CC371" s="106" t="n">
        <v>-0.133388246110021</v>
      </c>
      <c r="CD371" s="106" t="n">
        <v>0.138469970259975</v>
      </c>
      <c r="CE371" s="106" t="n">
        <v>0.135039494072536</v>
      </c>
      <c r="CF371" s="106" t="n">
        <v>-0.146492993510704</v>
      </c>
      <c r="CG371" s="106" t="n">
        <v>-0.0578930640712361</v>
      </c>
      <c r="CH371" s="106" t="n">
        <v>0.0226291211390679</v>
      </c>
      <c r="CI371" s="106" t="n">
        <v>-0.00368673325281807</v>
      </c>
      <c r="CJ371" s="106" t="n">
        <v>0.0266450318559759</v>
      </c>
      <c r="CK371" s="106" t="n">
        <v>-0.0572915796683836</v>
      </c>
      <c r="CL371" s="106" t="n">
        <v>0.0167482783220192</v>
      </c>
      <c r="CM371" s="106" t="n">
        <v>0.0127772791721244</v>
      </c>
      <c r="CN371" s="106" t="n">
        <v>-0.00946721419339165</v>
      </c>
      <c r="CO371" s="106" t="n">
        <v>-0.00141451998926959</v>
      </c>
    </row>
    <row r="372" customFormat="false" ht="14.25" hidden="false" customHeight="false" outlineLevel="0" collapsed="false">
      <c r="A372" s="111" t="s">
        <v>167</v>
      </c>
      <c r="B372" s="106" t="n">
        <v>2.26701510246346</v>
      </c>
      <c r="C372" s="106" t="n">
        <v>-2.77014005230419</v>
      </c>
      <c r="D372" s="106" t="n">
        <v>1.17828364234434</v>
      </c>
      <c r="E372" s="106" t="n">
        <v>-0.732931734960076</v>
      </c>
      <c r="F372" s="106" t="n">
        <v>1.98188018381634</v>
      </c>
      <c r="G372" s="106" t="n">
        <v>-3.03280007176319</v>
      </c>
      <c r="H372" s="106" t="n">
        <v>-1.17134139809037</v>
      </c>
      <c r="I372" s="106" t="n">
        <v>0.857619521999955</v>
      </c>
      <c r="J372" s="106" t="n">
        <v>1.60878878871346</v>
      </c>
      <c r="K372" s="106" t="n">
        <v>2.62583520368218</v>
      </c>
      <c r="L372" s="106" t="n">
        <v>-1.26415137980723</v>
      </c>
      <c r="M372" s="106" t="n">
        <v>-1.95220464884876</v>
      </c>
      <c r="N372" s="106" t="n">
        <v>1.11375608506634</v>
      </c>
      <c r="O372" s="106" t="n">
        <v>6.09100892923552</v>
      </c>
      <c r="P372" s="106" t="n">
        <v>-2.01009080764014</v>
      </c>
      <c r="Q372" s="106" t="n">
        <v>0.655402549947585</v>
      </c>
      <c r="R372" s="106" t="n">
        <v>2.06077420839132</v>
      </c>
      <c r="S372" s="106" t="n">
        <v>0.374669754123265</v>
      </c>
      <c r="T372" s="106" t="n">
        <v>-0.747888280538685</v>
      </c>
      <c r="U372" s="106" t="n">
        <v>0.649526641423414</v>
      </c>
      <c r="V372" s="106" t="n">
        <v>-2.21313641843859</v>
      </c>
      <c r="W372" s="106" t="n">
        <v>0.49494451821879</v>
      </c>
      <c r="X372" s="106" t="n">
        <v>-0.871147885595562</v>
      </c>
      <c r="Y372" s="106" t="n">
        <v>-0.283739949261764</v>
      </c>
      <c r="Z372" s="106" t="n">
        <v>1.14703020176726</v>
      </c>
      <c r="AA372" s="106" t="n">
        <v>1.3537996465224</v>
      </c>
      <c r="AB372" s="106" t="n">
        <v>0.256248043420101</v>
      </c>
      <c r="AC372" s="106" t="n">
        <v>-0.0816614852244134</v>
      </c>
      <c r="AD372" s="106" t="n">
        <v>-0.363057889126329</v>
      </c>
      <c r="AE372" s="106" t="n">
        <v>0.572243166436736</v>
      </c>
      <c r="AF372" s="106" t="n">
        <v>-0.309131704127506</v>
      </c>
      <c r="AG372" s="106" t="n">
        <v>-0.399646293903407</v>
      </c>
      <c r="AH372" s="106" t="n">
        <v>-0.0434217782517973</v>
      </c>
      <c r="AI372" s="106" t="n">
        <v>-0.136601613344183</v>
      </c>
      <c r="AJ372" s="106" t="n">
        <v>0.425417991818306</v>
      </c>
      <c r="AK372" s="106" t="n">
        <v>-0.653462566487862</v>
      </c>
      <c r="AL372" s="106" t="n">
        <v>0.292194792898962</v>
      </c>
      <c r="AM372" s="106" t="n">
        <v>-0.865250771372661</v>
      </c>
      <c r="AN372" s="106" t="n">
        <v>-0.388912746134989</v>
      </c>
      <c r="AO372" s="106" t="n">
        <v>-0.041492850931463</v>
      </c>
      <c r="AP372" s="106" t="n">
        <v>0.0455693466400038</v>
      </c>
      <c r="AQ372" s="106" t="n">
        <v>-0.858585141085842</v>
      </c>
      <c r="AR372" s="106" t="n">
        <v>0.0654043574253914</v>
      </c>
      <c r="AS372" s="106" t="n">
        <v>-0.259688744505402</v>
      </c>
      <c r="AT372" s="106" t="n">
        <v>0.457435430112805</v>
      </c>
      <c r="AU372" s="106" t="n">
        <v>0.0136983863460446</v>
      </c>
      <c r="AV372" s="106" t="n">
        <v>0.172727849894288</v>
      </c>
      <c r="AW372" s="106" t="n">
        <v>-0.231033720916052</v>
      </c>
      <c r="AX372" s="106" t="n">
        <v>-0.0510044423301242</v>
      </c>
      <c r="AY372" s="106" t="n">
        <v>-0.00171200970745694</v>
      </c>
      <c r="AZ372" s="106" t="n">
        <v>-0.349150990383698</v>
      </c>
      <c r="BA372" s="106" t="n">
        <v>-0.00118896400928788</v>
      </c>
      <c r="BB372" s="106" t="n">
        <v>0.139272415745907</v>
      </c>
      <c r="BC372" s="106" t="n">
        <v>-0.169854981724968</v>
      </c>
      <c r="BD372" s="106" t="n">
        <v>0.127433103881958</v>
      </c>
      <c r="BE372" s="106" t="n">
        <v>-0.0978486749216196</v>
      </c>
      <c r="BF372" s="106" t="n">
        <v>-0.0864611313854275</v>
      </c>
      <c r="BG372" s="106" t="n">
        <v>0.260679513870558</v>
      </c>
      <c r="BH372" s="106" t="n">
        <v>0.0309234917589408</v>
      </c>
      <c r="BI372" s="106" t="n">
        <v>0.098567239976166</v>
      </c>
      <c r="BJ372" s="106" t="n">
        <v>0.0464827727409379</v>
      </c>
      <c r="BK372" s="106" t="n">
        <v>-0.0634291634121994</v>
      </c>
      <c r="BL372" s="106" t="n">
        <v>0.107557740956342</v>
      </c>
      <c r="BM372" s="106" t="n">
        <v>-0.113349322848628</v>
      </c>
      <c r="BN372" s="106" t="n">
        <v>0.0253481671457181</v>
      </c>
      <c r="BO372" s="106" t="n">
        <v>-0.0338339245577279</v>
      </c>
      <c r="BP372" s="106" t="n">
        <v>0.0189068405844224</v>
      </c>
      <c r="BQ372" s="106" t="n">
        <v>0.126876912476499</v>
      </c>
      <c r="BR372" s="106" t="n">
        <v>0.0165704689043186</v>
      </c>
      <c r="BS372" s="106" t="n">
        <v>-0.028989703767503</v>
      </c>
      <c r="BT372" s="106" t="n">
        <v>0.00097124759694163</v>
      </c>
      <c r="BU372" s="106" t="n">
        <v>0.0213734964540474</v>
      </c>
      <c r="BV372" s="106" t="n">
        <v>-0.0041516534813242</v>
      </c>
      <c r="BW372" s="106" t="n">
        <v>0.0257566191011184</v>
      </c>
      <c r="BX372" s="106" t="n">
        <v>0.0233880446458495</v>
      </c>
      <c r="BY372" s="106" t="n">
        <v>0.0416755001348244</v>
      </c>
      <c r="BZ372" s="106" t="n">
        <v>0.0278194373027354</v>
      </c>
      <c r="CA372" s="106" t="n">
        <v>-0.000290531027341338</v>
      </c>
      <c r="CB372" s="106" t="n">
        <v>0.0106726744255008</v>
      </c>
      <c r="CC372" s="106" t="n">
        <v>-0.0311632836386864</v>
      </c>
      <c r="CD372" s="106" t="n">
        <v>0.0307116021338686</v>
      </c>
      <c r="CE372" s="106" t="n">
        <v>0.0288873039495644</v>
      </c>
      <c r="CF372" s="106" t="n">
        <v>0.0130931210589728</v>
      </c>
      <c r="CG372" s="106" t="n">
        <v>-0.00485686755258151</v>
      </c>
      <c r="CH372" s="106" t="n">
        <v>0.0107330091818902</v>
      </c>
      <c r="CI372" s="106" t="n">
        <v>0.00468345879361191</v>
      </c>
      <c r="CJ372" s="106" t="n">
        <v>-0.00722666922486295</v>
      </c>
      <c r="CK372" s="106" t="n">
        <v>-0.00377006894285529</v>
      </c>
      <c r="CL372" s="106" t="n">
        <v>0.0012161810941029</v>
      </c>
      <c r="CM372" s="106" t="n">
        <v>0.00117822435010779</v>
      </c>
      <c r="CN372" s="106" t="n">
        <v>-0.000405423004964892</v>
      </c>
      <c r="CO372" s="106" t="n">
        <v>-1.84488958966458E-005</v>
      </c>
    </row>
    <row r="373" customFormat="false" ht="14.25" hidden="false" customHeight="false" outlineLevel="0" collapsed="false">
      <c r="A373" s="111" t="s">
        <v>168</v>
      </c>
      <c r="B373" s="106" t="n">
        <v>-3.14142893527156</v>
      </c>
      <c r="C373" s="106" t="n">
        <v>-0.0255767586861097</v>
      </c>
      <c r="D373" s="106" t="n">
        <v>0.568950614475104</v>
      </c>
      <c r="E373" s="106" t="n">
        <v>0.261336917058678</v>
      </c>
      <c r="F373" s="106" t="n">
        <v>0.186305468606967</v>
      </c>
      <c r="G373" s="106" t="n">
        <v>-0.150427850958398</v>
      </c>
      <c r="H373" s="106" t="n">
        <v>0.0476125315059271</v>
      </c>
      <c r="I373" s="106" t="n">
        <v>-0.601357915200926</v>
      </c>
      <c r="J373" s="106" t="n">
        <v>0.0978588081998589</v>
      </c>
      <c r="K373" s="106" t="n">
        <v>0.10783759370058</v>
      </c>
      <c r="L373" s="106" t="n">
        <v>1.1241338955223</v>
      </c>
      <c r="M373" s="106" t="n">
        <v>0.598352768091442</v>
      </c>
      <c r="N373" s="106" t="n">
        <v>-0.299877895135039</v>
      </c>
      <c r="O373" s="106" t="n">
        <v>-0.71514265532969</v>
      </c>
      <c r="P373" s="106" t="n">
        <v>0.508858036675299</v>
      </c>
      <c r="Q373" s="106" t="n">
        <v>0.279392808012841</v>
      </c>
      <c r="R373" s="106" t="n">
        <v>0.593590841174626</v>
      </c>
      <c r="S373" s="106" t="n">
        <v>1.02759336606067</v>
      </c>
      <c r="T373" s="106" t="n">
        <v>-0.260865100928288</v>
      </c>
      <c r="U373" s="106" t="n">
        <v>-0.801000879214838</v>
      </c>
      <c r="V373" s="106" t="n">
        <v>0.177922486252208</v>
      </c>
      <c r="W373" s="106" t="n">
        <v>0.454532156473634</v>
      </c>
      <c r="X373" s="106" t="n">
        <v>-0.123614206944287</v>
      </c>
      <c r="Y373" s="106" t="n">
        <v>0.529392292745269</v>
      </c>
      <c r="Z373" s="106" t="n">
        <v>0.209819290268249</v>
      </c>
      <c r="AA373" s="106" t="n">
        <v>0.323214228354435</v>
      </c>
      <c r="AB373" s="106" t="n">
        <v>0.726083820138018</v>
      </c>
      <c r="AC373" s="106" t="n">
        <v>0.0636983502317468</v>
      </c>
      <c r="AD373" s="106" t="n">
        <v>-0.31503663866408</v>
      </c>
      <c r="AE373" s="106" t="n">
        <v>-0.166856633019621</v>
      </c>
      <c r="AF373" s="106" t="n">
        <v>-0.388557947449906</v>
      </c>
      <c r="AG373" s="106" t="n">
        <v>0.260139785374437</v>
      </c>
      <c r="AH373" s="106" t="n">
        <v>0.0755209010406974</v>
      </c>
      <c r="AI373" s="106" t="n">
        <v>0.155020005578801</v>
      </c>
      <c r="AJ373" s="106" t="n">
        <v>-0.0347680896035461</v>
      </c>
      <c r="AK373" s="106" t="n">
        <v>-0.512749814507546</v>
      </c>
      <c r="AL373" s="106" t="n">
        <v>0.143562333105706</v>
      </c>
      <c r="AM373" s="106" t="n">
        <v>-0.212162102084444</v>
      </c>
      <c r="AN373" s="106" t="n">
        <v>0.118017396810139</v>
      </c>
      <c r="AO373" s="106" t="n">
        <v>0.51046963852956</v>
      </c>
      <c r="AP373" s="106" t="n">
        <v>-0.134525916349187</v>
      </c>
      <c r="AQ373" s="106" t="n">
        <v>0.219674740881897</v>
      </c>
      <c r="AR373" s="106" t="n">
        <v>0.19403168066492</v>
      </c>
      <c r="AS373" s="106" t="n">
        <v>0.279429375034892</v>
      </c>
      <c r="AT373" s="106" t="n">
        <v>-0.000924181370973606</v>
      </c>
      <c r="AU373" s="106" t="n">
        <v>-0.0986218337141236</v>
      </c>
      <c r="AV373" s="106" t="n">
        <v>0.168183362742997</v>
      </c>
      <c r="AW373" s="106" t="n">
        <v>-0.0797623709554133</v>
      </c>
      <c r="AX373" s="106" t="n">
        <v>-0.0555379995227329</v>
      </c>
      <c r="AY373" s="106" t="n">
        <v>-0.572342125117306</v>
      </c>
      <c r="AZ373" s="106" t="n">
        <v>-0.0114495268739337</v>
      </c>
      <c r="BA373" s="106" t="n">
        <v>-0.250449354560468</v>
      </c>
      <c r="BB373" s="106" t="n">
        <v>0.774875770608813</v>
      </c>
      <c r="BC373" s="106" t="n">
        <v>0.208115105592138</v>
      </c>
      <c r="BD373" s="106" t="n">
        <v>0.426263262906368</v>
      </c>
      <c r="BE373" s="106" t="n">
        <v>-0.103056865053084</v>
      </c>
      <c r="BF373" s="106" t="n">
        <v>0.121677373818353</v>
      </c>
      <c r="BG373" s="106" t="n">
        <v>-0.604368877869442</v>
      </c>
      <c r="BH373" s="106" t="n">
        <v>-0.159444954404216</v>
      </c>
      <c r="BI373" s="106" t="n">
        <v>0.577328753498392</v>
      </c>
      <c r="BJ373" s="106" t="n">
        <v>0.172575663372905</v>
      </c>
      <c r="BK373" s="106" t="n">
        <v>-0.107009906511012</v>
      </c>
      <c r="BL373" s="106" t="n">
        <v>-0.299114396952327</v>
      </c>
      <c r="BM373" s="106" t="n">
        <v>0.0433798236927288</v>
      </c>
      <c r="BN373" s="106" t="n">
        <v>-0.358578291496229</v>
      </c>
      <c r="BO373" s="106" t="n">
        <v>0.121231367457725</v>
      </c>
      <c r="BP373" s="106" t="n">
        <v>-0.236290706587131</v>
      </c>
      <c r="BQ373" s="106" t="n">
        <v>0.187096134251135</v>
      </c>
      <c r="BR373" s="106" t="n">
        <v>0.166618659057859</v>
      </c>
      <c r="BS373" s="106" t="n">
        <v>0.408864352418474</v>
      </c>
      <c r="BT373" s="106" t="n">
        <v>-0.0119262433816564</v>
      </c>
      <c r="BU373" s="106" t="n">
        <v>-0.0335063630909885</v>
      </c>
      <c r="BV373" s="106" t="n">
        <v>0.190083573024675</v>
      </c>
      <c r="BW373" s="106" t="n">
        <v>-0.160983629968316</v>
      </c>
      <c r="BX373" s="106" t="n">
        <v>0.380484394256034</v>
      </c>
      <c r="BY373" s="106" t="n">
        <v>0.0897446882851484</v>
      </c>
      <c r="BZ373" s="106" t="n">
        <v>0.146465396605355</v>
      </c>
      <c r="CA373" s="106" t="n">
        <v>0.0637675957624257</v>
      </c>
      <c r="CB373" s="106" t="n">
        <v>-0.195563133729949</v>
      </c>
      <c r="CC373" s="106" t="n">
        <v>-0.0285313130254197</v>
      </c>
      <c r="CD373" s="106" t="n">
        <v>0.0510530182546695</v>
      </c>
      <c r="CE373" s="106" t="n">
        <v>0.0697182642305352</v>
      </c>
      <c r="CF373" s="106" t="n">
        <v>0.06809019428435</v>
      </c>
      <c r="CG373" s="106" t="n">
        <v>0.0583879108942289</v>
      </c>
      <c r="CH373" s="106" t="n">
        <v>-0.0490149350451932</v>
      </c>
      <c r="CI373" s="106" t="n">
        <v>0.00357562483584132</v>
      </c>
      <c r="CJ373" s="106" t="n">
        <v>-0.0209015463167603</v>
      </c>
      <c r="CK373" s="106" t="n">
        <v>-0.013278423820771</v>
      </c>
      <c r="CL373" s="106" t="n">
        <v>0.0175692643469133</v>
      </c>
      <c r="CM373" s="106" t="n">
        <v>-0.00399913698999492</v>
      </c>
      <c r="CN373" s="106" t="n">
        <v>-0.00935561580085299</v>
      </c>
      <c r="CO373" s="106" t="n">
        <v>-0.000210720744826011</v>
      </c>
    </row>
    <row r="374" customFormat="false" ht="14.25" hidden="false" customHeight="false" outlineLevel="0" collapsed="false">
      <c r="A374" s="111" t="s">
        <v>169</v>
      </c>
      <c r="B374" s="106" t="n">
        <v>13.8525243345037</v>
      </c>
      <c r="C374" s="106" t="n">
        <v>14.8642027487143</v>
      </c>
      <c r="D374" s="106" t="n">
        <v>-0.800496409719334</v>
      </c>
      <c r="E374" s="106" t="n">
        <v>3.33182600549501</v>
      </c>
      <c r="F374" s="106" t="n">
        <v>2.67829464260432</v>
      </c>
      <c r="G374" s="106" t="n">
        <v>-0.202308135399544</v>
      </c>
      <c r="H374" s="106" t="n">
        <v>0.737998083824772</v>
      </c>
      <c r="I374" s="106" t="n">
        <v>1.45264522172657</v>
      </c>
      <c r="J374" s="106" t="n">
        <v>4.43591413681306</v>
      </c>
      <c r="K374" s="106" t="n">
        <v>-0.742823626539276</v>
      </c>
      <c r="L374" s="106" t="n">
        <v>-2.71364830596563</v>
      </c>
      <c r="M374" s="106" t="n">
        <v>-0.293308510657737</v>
      </c>
      <c r="N374" s="106" t="n">
        <v>1.87073787946043</v>
      </c>
      <c r="O374" s="106" t="n">
        <v>-1.69482992399494</v>
      </c>
      <c r="P374" s="106" t="n">
        <v>2.29066129064492</v>
      </c>
      <c r="Q374" s="106" t="n">
        <v>0.0967107615405062</v>
      </c>
      <c r="R374" s="106" t="n">
        <v>-0.191864442003182</v>
      </c>
      <c r="S374" s="106" t="n">
        <v>1.1146360372062</v>
      </c>
      <c r="T374" s="106" t="n">
        <v>-0.247153237016105</v>
      </c>
      <c r="U374" s="106" t="n">
        <v>2.36643710729757</v>
      </c>
      <c r="V374" s="106" t="n">
        <v>-0.752647013268035</v>
      </c>
      <c r="W374" s="106" t="n">
        <v>0.210266653175133</v>
      </c>
      <c r="X374" s="106" t="n">
        <v>0.516385718634733</v>
      </c>
      <c r="Y374" s="106" t="n">
        <v>0.656046998236026</v>
      </c>
      <c r="Z374" s="106" t="n">
        <v>0.156162846613906</v>
      </c>
      <c r="AA374" s="106" t="n">
        <v>0.401948158452322</v>
      </c>
      <c r="AB374" s="106" t="n">
        <v>-0.472864040101506</v>
      </c>
      <c r="AC374" s="106" t="n">
        <v>0.429891103472387</v>
      </c>
      <c r="AD374" s="106" t="n">
        <v>0.468020414510646</v>
      </c>
      <c r="AE374" s="106" t="n">
        <v>-0.224863107225659</v>
      </c>
      <c r="AF374" s="106" t="n">
        <v>0.0261953704328863</v>
      </c>
      <c r="AG374" s="106" t="n">
        <v>1.51007913955534</v>
      </c>
      <c r="AH374" s="106" t="n">
        <v>-0.16548037032155</v>
      </c>
      <c r="AI374" s="106" t="n">
        <v>-0.35150778552874</v>
      </c>
      <c r="AJ374" s="106" t="n">
        <v>0.351832765075739</v>
      </c>
      <c r="AK374" s="106" t="n">
        <v>0.127049624882136</v>
      </c>
      <c r="AL374" s="106" t="n">
        <v>0.143081364812871</v>
      </c>
      <c r="AM374" s="106" t="n">
        <v>0.214241107965655</v>
      </c>
      <c r="AN374" s="106" t="n">
        <v>-0.0280398531205427</v>
      </c>
      <c r="AO374" s="106" t="n">
        <v>0.220552711018417</v>
      </c>
      <c r="AP374" s="106" t="n">
        <v>-0.368772206816878</v>
      </c>
      <c r="AQ374" s="106" t="n">
        <v>0.215987020313706</v>
      </c>
      <c r="AR374" s="106" t="n">
        <v>0.0940241136127661</v>
      </c>
      <c r="AS374" s="106" t="n">
        <v>0.534461912879265</v>
      </c>
      <c r="AT374" s="106" t="n">
        <v>0.524043801586466</v>
      </c>
      <c r="AU374" s="106" t="n">
        <v>0.201334802775353</v>
      </c>
      <c r="AV374" s="106" t="n">
        <v>-0.120174221347911</v>
      </c>
      <c r="AW374" s="106" t="n">
        <v>0.0823655726167602</v>
      </c>
      <c r="AX374" s="106" t="n">
        <v>0.373493059599061</v>
      </c>
      <c r="AY374" s="106" t="n">
        <v>-0.337281901269235</v>
      </c>
      <c r="AZ374" s="106" t="n">
        <v>-0.218049401847515</v>
      </c>
      <c r="BA374" s="106" t="n">
        <v>0.377635358570506</v>
      </c>
      <c r="BB374" s="106" t="n">
        <v>0.0206686061041354</v>
      </c>
      <c r="BC374" s="106" t="n">
        <v>-0.20642913186023</v>
      </c>
      <c r="BD374" s="106" t="n">
        <v>-0.0123669263988819</v>
      </c>
      <c r="BE374" s="106" t="n">
        <v>-0.20718157687049</v>
      </c>
      <c r="BF374" s="106" t="n">
        <v>-0.212123293724939</v>
      </c>
      <c r="BG374" s="106" t="n">
        <v>-0.0937112088848071</v>
      </c>
      <c r="BH374" s="106" t="n">
        <v>0.0937041629184604</v>
      </c>
      <c r="BI374" s="106" t="n">
        <v>0.0940185719805208</v>
      </c>
      <c r="BJ374" s="106" t="n">
        <v>0.241021501920468</v>
      </c>
      <c r="BK374" s="106" t="n">
        <v>0.150309818893949</v>
      </c>
      <c r="BL374" s="106" t="n">
        <v>0.00792412740777787</v>
      </c>
      <c r="BM374" s="106" t="n">
        <v>-0.103469309174793</v>
      </c>
      <c r="BN374" s="106" t="n">
        <v>0.0882061526512746</v>
      </c>
      <c r="BO374" s="106" t="n">
        <v>-0.275876292651984</v>
      </c>
      <c r="BP374" s="106" t="n">
        <v>0.0504530430849495</v>
      </c>
      <c r="BQ374" s="106" t="n">
        <v>0.0697828887941203</v>
      </c>
      <c r="BR374" s="106" t="n">
        <v>-0.0155516516328582</v>
      </c>
      <c r="BS374" s="106" t="n">
        <v>0.0693365309610527</v>
      </c>
      <c r="BT374" s="106" t="n">
        <v>-0.0515227278452492</v>
      </c>
      <c r="BU374" s="106" t="n">
        <v>0.0708761952438786</v>
      </c>
      <c r="BV374" s="106" t="n">
        <v>-0.0560100908985158</v>
      </c>
      <c r="BW374" s="106" t="n">
        <v>-0.0124555038365839</v>
      </c>
      <c r="BX374" s="106" t="n">
        <v>0.0327735112898789</v>
      </c>
      <c r="BY374" s="106" t="n">
        <v>0.000985480917721049</v>
      </c>
      <c r="BZ374" s="106" t="n">
        <v>-0.0675100034091374</v>
      </c>
      <c r="CA374" s="106" t="n">
        <v>-0.00546062151144111</v>
      </c>
      <c r="CB374" s="106" t="n">
        <v>0.0253760430588099</v>
      </c>
      <c r="CC374" s="106" t="n">
        <v>-0.00836307855056495</v>
      </c>
      <c r="CD374" s="106" t="n">
        <v>0.0434566371578469</v>
      </c>
      <c r="CE374" s="106" t="n">
        <v>-0.00293830435244968</v>
      </c>
      <c r="CF374" s="106" t="n">
        <v>0.0169146733822314</v>
      </c>
      <c r="CG374" s="106" t="n">
        <v>-0.0185046556796362</v>
      </c>
      <c r="CH374" s="106" t="n">
        <v>-0.0185047509303785</v>
      </c>
      <c r="CI374" s="106" t="n">
        <v>-0.00605260437234945</v>
      </c>
      <c r="CJ374" s="106" t="n">
        <v>0.00896957735989115</v>
      </c>
      <c r="CK374" s="106" t="n">
        <v>-0.000147205186366794</v>
      </c>
      <c r="CL374" s="106" t="n">
        <v>0.000136343617730683</v>
      </c>
      <c r="CM374" s="106" t="n">
        <v>0.000755973206707145</v>
      </c>
      <c r="CN374" s="106" t="n">
        <v>0.00167592819799633</v>
      </c>
      <c r="CO374" s="106" t="n">
        <v>-8.86093673552191E-005</v>
      </c>
    </row>
    <row r="375" customFormat="false" ht="14.25" hidden="false" customHeight="false" outlineLevel="0" collapsed="false">
      <c r="A375" s="111" t="s">
        <v>170</v>
      </c>
      <c r="B375" s="106" t="n">
        <v>-1.56127865826255</v>
      </c>
      <c r="C375" s="106" t="n">
        <v>-0.679295205284472</v>
      </c>
      <c r="D375" s="106" t="n">
        <v>2.46877250788358</v>
      </c>
      <c r="E375" s="106" t="n">
        <v>0.453944211402073</v>
      </c>
      <c r="F375" s="106" t="n">
        <v>0.0295518273385084</v>
      </c>
      <c r="G375" s="106" t="n">
        <v>0.0199084830554678</v>
      </c>
      <c r="H375" s="106" t="n">
        <v>0.0197853932147799</v>
      </c>
      <c r="I375" s="106" t="n">
        <v>-0.576080814809881</v>
      </c>
      <c r="J375" s="106" t="n">
        <v>-0.390020594489168</v>
      </c>
      <c r="K375" s="106" t="n">
        <v>-0.245420854964374</v>
      </c>
      <c r="L375" s="106" t="n">
        <v>-0.0804992821389134</v>
      </c>
      <c r="M375" s="106" t="n">
        <v>-1.01543516288928</v>
      </c>
      <c r="N375" s="106" t="n">
        <v>0.602385232196653</v>
      </c>
      <c r="O375" s="106" t="n">
        <v>0.484899088758946</v>
      </c>
      <c r="P375" s="106" t="n">
        <v>0.857821498501002</v>
      </c>
      <c r="Q375" s="106" t="n">
        <v>-0.415349229450981</v>
      </c>
      <c r="R375" s="106" t="n">
        <v>0.596045868141286</v>
      </c>
      <c r="S375" s="106" t="n">
        <v>-1.17236161464601</v>
      </c>
      <c r="T375" s="106" t="n">
        <v>1.60688739779313</v>
      </c>
      <c r="U375" s="106" t="n">
        <v>-0.0301140904778065</v>
      </c>
      <c r="V375" s="106" t="n">
        <v>-1.28523610901889</v>
      </c>
      <c r="W375" s="106" t="n">
        <v>-0.319966351853476</v>
      </c>
      <c r="X375" s="106" t="n">
        <v>1.30354119151056</v>
      </c>
      <c r="Y375" s="106" t="n">
        <v>-0.923798807992554</v>
      </c>
      <c r="Z375" s="106" t="n">
        <v>0.248275672333145</v>
      </c>
      <c r="AA375" s="106" t="n">
        <v>-0.259945459831119</v>
      </c>
      <c r="AB375" s="106" t="n">
        <v>-1.44799017134997</v>
      </c>
      <c r="AC375" s="106" t="n">
        <v>0.680726110259873</v>
      </c>
      <c r="AD375" s="106" t="n">
        <v>1.74113673408225</v>
      </c>
      <c r="AE375" s="106" t="n">
        <v>-0.536450866498334</v>
      </c>
      <c r="AF375" s="106" t="n">
        <v>0.153105284738022</v>
      </c>
      <c r="AG375" s="106" t="n">
        <v>-0.558610411878854</v>
      </c>
      <c r="AH375" s="106" t="n">
        <v>0.491652991186717</v>
      </c>
      <c r="AI375" s="106" t="n">
        <v>-0.340720057837323</v>
      </c>
      <c r="AJ375" s="106" t="n">
        <v>0.588376482334768</v>
      </c>
      <c r="AK375" s="106" t="n">
        <v>-1.03553274741964</v>
      </c>
      <c r="AL375" s="106" t="n">
        <v>-0.0841874246649667</v>
      </c>
      <c r="AM375" s="106" t="n">
        <v>-0.0567559188870683</v>
      </c>
      <c r="AN375" s="106" t="n">
        <v>0.748768953151184</v>
      </c>
      <c r="AO375" s="106" t="n">
        <v>-0.187557758437976</v>
      </c>
      <c r="AP375" s="106" t="n">
        <v>0.564448621529708</v>
      </c>
      <c r="AQ375" s="106" t="n">
        <v>0.937550107174591</v>
      </c>
      <c r="AR375" s="106" t="n">
        <v>0.2048797113077</v>
      </c>
      <c r="AS375" s="106" t="n">
        <v>0.979525735750731</v>
      </c>
      <c r="AT375" s="106" t="n">
        <v>-0.234053139143901</v>
      </c>
      <c r="AU375" s="106" t="n">
        <v>-0.139970993206163</v>
      </c>
      <c r="AV375" s="106" t="n">
        <v>1.28796171317087</v>
      </c>
      <c r="AW375" s="106" t="n">
        <v>0.0631611479708168</v>
      </c>
      <c r="AX375" s="106" t="n">
        <v>-0.323211641198956</v>
      </c>
      <c r="AY375" s="106" t="n">
        <v>0.10428628155974</v>
      </c>
      <c r="AZ375" s="106" t="n">
        <v>0.0603771731032586</v>
      </c>
      <c r="BA375" s="106" t="n">
        <v>-0.44026440207878</v>
      </c>
      <c r="BB375" s="106" t="n">
        <v>-0.0896408087908902</v>
      </c>
      <c r="BC375" s="106" t="n">
        <v>0.263854578163575</v>
      </c>
      <c r="BD375" s="106" t="n">
        <v>-0.518211188262915</v>
      </c>
      <c r="BE375" s="106" t="n">
        <v>-0.686460690914594</v>
      </c>
      <c r="BF375" s="106" t="n">
        <v>0.0593257331779727</v>
      </c>
      <c r="BG375" s="106" t="n">
        <v>-0.164072231054529</v>
      </c>
      <c r="BH375" s="106" t="n">
        <v>0.290099134157336</v>
      </c>
      <c r="BI375" s="106" t="n">
        <v>-0.120714948423758</v>
      </c>
      <c r="BJ375" s="106" t="n">
        <v>0.124597015192352</v>
      </c>
      <c r="BK375" s="106" t="n">
        <v>-0.195835637611129</v>
      </c>
      <c r="BL375" s="106" t="n">
        <v>0.171162969356798</v>
      </c>
      <c r="BM375" s="106" t="n">
        <v>0.0637188752814598</v>
      </c>
      <c r="BN375" s="106" t="n">
        <v>-0.230048091755667</v>
      </c>
      <c r="BO375" s="106" t="n">
        <v>0.192928011293813</v>
      </c>
      <c r="BP375" s="106" t="n">
        <v>-0.212186259516203</v>
      </c>
      <c r="BQ375" s="106" t="n">
        <v>0.263591883340595</v>
      </c>
      <c r="BR375" s="106" t="n">
        <v>0.00229752489218839</v>
      </c>
      <c r="BS375" s="106" t="n">
        <v>-0.142400939986874</v>
      </c>
      <c r="BT375" s="106" t="n">
        <v>-0.0280802140434734</v>
      </c>
      <c r="BU375" s="106" t="n">
        <v>-0.152825750628949</v>
      </c>
      <c r="BV375" s="106" t="n">
        <v>-0.215147097899848</v>
      </c>
      <c r="BW375" s="106" t="n">
        <v>-0.0989233877954237</v>
      </c>
      <c r="BX375" s="106" t="n">
        <v>0.0773061087178165</v>
      </c>
      <c r="BY375" s="106" t="n">
        <v>0.0825295890319577</v>
      </c>
      <c r="BZ375" s="106" t="n">
        <v>-0.0248141341846087</v>
      </c>
      <c r="CA375" s="106" t="n">
        <v>-0.0520138712610084</v>
      </c>
      <c r="CB375" s="106" t="n">
        <v>0.0384080819218461</v>
      </c>
      <c r="CC375" s="106" t="n">
        <v>-0.0531053111116393</v>
      </c>
      <c r="CD375" s="106" t="n">
        <v>0.0177284999309323</v>
      </c>
      <c r="CE375" s="106" t="n">
        <v>-0.00216864789026015</v>
      </c>
      <c r="CF375" s="106" t="n">
        <v>-0.0376175241263597</v>
      </c>
      <c r="CG375" s="106" t="n">
        <v>-0.00613954003771526</v>
      </c>
      <c r="CH375" s="106" t="n">
        <v>0.0229264652761461</v>
      </c>
      <c r="CI375" s="106" t="n">
        <v>-0.0112079061201637</v>
      </c>
      <c r="CJ375" s="106" t="n">
        <v>0.0150312943995598</v>
      </c>
      <c r="CK375" s="106" t="n">
        <v>0.00240805327364148</v>
      </c>
      <c r="CL375" s="106" t="n">
        <v>0.00420579951237657</v>
      </c>
      <c r="CM375" s="106" t="n">
        <v>-0.00401702369758077</v>
      </c>
      <c r="CN375" s="106" t="n">
        <v>-0.00165973667496952</v>
      </c>
      <c r="CO375" s="106" t="n">
        <v>0.000232014523466738</v>
      </c>
    </row>
    <row r="376" customFormat="false" ht="14.25" hidden="false" customHeight="false" outlineLevel="0" collapsed="false">
      <c r="A376" s="111" t="s">
        <v>171</v>
      </c>
      <c r="B376" s="106" t="n">
        <v>5.03890634646114</v>
      </c>
      <c r="C376" s="106" t="n">
        <v>7.6890811485912</v>
      </c>
      <c r="D376" s="106" t="n">
        <v>-3.06837152860026</v>
      </c>
      <c r="E376" s="106" t="n">
        <v>-2.08881876503319</v>
      </c>
      <c r="F376" s="106" t="n">
        <v>-1.78309170511326</v>
      </c>
      <c r="G376" s="106" t="n">
        <v>0.207175218718912</v>
      </c>
      <c r="H376" s="106" t="n">
        <v>-0.969200849715964</v>
      </c>
      <c r="I376" s="106" t="n">
        <v>-2.31095595127727</v>
      </c>
      <c r="J376" s="106" t="n">
        <v>-0.326920144151271</v>
      </c>
      <c r="K376" s="106" t="n">
        <v>-0.0552676685329808</v>
      </c>
      <c r="L376" s="106" t="n">
        <v>-0.00711642426360822</v>
      </c>
      <c r="M376" s="106" t="n">
        <v>-0.740894935038525</v>
      </c>
      <c r="N376" s="106" t="n">
        <v>-0.332816148867038</v>
      </c>
      <c r="O376" s="106" t="n">
        <v>3.15967603381085</v>
      </c>
      <c r="P376" s="106" t="n">
        <v>-1.12003852015795</v>
      </c>
      <c r="Q376" s="106" t="n">
        <v>0.179699094802798</v>
      </c>
      <c r="R376" s="106" t="n">
        <v>2.05532523779882</v>
      </c>
      <c r="S376" s="106" t="n">
        <v>0.427720794337775</v>
      </c>
      <c r="T376" s="106" t="n">
        <v>-0.166108437484917</v>
      </c>
      <c r="U376" s="106" t="n">
        <v>-1.61175504113433</v>
      </c>
      <c r="V376" s="106" t="n">
        <v>0.678818528949931</v>
      </c>
      <c r="W376" s="106" t="n">
        <v>-0.354588961434313</v>
      </c>
      <c r="X376" s="106" t="n">
        <v>1.53090508437892</v>
      </c>
      <c r="Y376" s="106" t="n">
        <v>1.49178069384056</v>
      </c>
      <c r="Z376" s="106" t="n">
        <v>-1.10213481607045</v>
      </c>
      <c r="AA376" s="106" t="n">
        <v>-1.2759742424871</v>
      </c>
      <c r="AB376" s="106" t="n">
        <v>-0.822747983323431</v>
      </c>
      <c r="AC376" s="106" t="n">
        <v>0.340022267431571</v>
      </c>
      <c r="AD376" s="106" t="n">
        <v>-0.920801108461474</v>
      </c>
      <c r="AE376" s="106" t="n">
        <v>-0.826701533698032</v>
      </c>
      <c r="AF376" s="106" t="n">
        <v>0.707022560723393</v>
      </c>
      <c r="AG376" s="106" t="n">
        <v>0.141240210336423</v>
      </c>
      <c r="AH376" s="106" t="n">
        <v>-1.42640670274833</v>
      </c>
      <c r="AI376" s="106" t="n">
        <v>-0.727490146328749</v>
      </c>
      <c r="AJ376" s="106" t="n">
        <v>-0.651422629133102</v>
      </c>
      <c r="AK376" s="106" t="n">
        <v>0.320243213746692</v>
      </c>
      <c r="AL376" s="106" t="n">
        <v>-0.484274712917529</v>
      </c>
      <c r="AM376" s="106" t="n">
        <v>0.380461937108555</v>
      </c>
      <c r="AN376" s="106" t="n">
        <v>0.523934296261246</v>
      </c>
      <c r="AO376" s="106" t="n">
        <v>-0.153860613423232</v>
      </c>
      <c r="AP376" s="106" t="n">
        <v>-0.372818340998292</v>
      </c>
      <c r="AQ376" s="106" t="n">
        <v>-0.294807010029113</v>
      </c>
      <c r="AR376" s="106" t="n">
        <v>-0.154413456875162</v>
      </c>
      <c r="AS376" s="106" t="n">
        <v>1.0785707154404</v>
      </c>
      <c r="AT376" s="106" t="n">
        <v>-0.491108950018206</v>
      </c>
      <c r="AU376" s="106" t="n">
        <v>0.183178212230036</v>
      </c>
      <c r="AV376" s="106" t="n">
        <v>-0.110633093344948</v>
      </c>
      <c r="AW376" s="106" t="n">
        <v>0.502368166537395</v>
      </c>
      <c r="AX376" s="106" t="n">
        <v>-0.140958272745221</v>
      </c>
      <c r="AY376" s="106" t="n">
        <v>-0.216677840331384</v>
      </c>
      <c r="AZ376" s="106" t="n">
        <v>0.650460852926411</v>
      </c>
      <c r="BA376" s="106" t="n">
        <v>0.558691254930228</v>
      </c>
      <c r="BB376" s="106" t="n">
        <v>0.317994352433826</v>
      </c>
      <c r="BC376" s="106" t="n">
        <v>-0.299127341398401</v>
      </c>
      <c r="BD376" s="106" t="n">
        <v>-0.0320529895604652</v>
      </c>
      <c r="BE376" s="106" t="n">
        <v>-0.115912297862595</v>
      </c>
      <c r="BF376" s="106" t="n">
        <v>0.206227887259221</v>
      </c>
      <c r="BG376" s="106" t="n">
        <v>-0.316091235501308</v>
      </c>
      <c r="BH376" s="106" t="n">
        <v>-0.181599949509633</v>
      </c>
      <c r="BI376" s="106" t="n">
        <v>0.0323866623165478</v>
      </c>
      <c r="BJ376" s="106" t="n">
        <v>-0.111697296827203</v>
      </c>
      <c r="BK376" s="106" t="n">
        <v>-0.00132232789853861</v>
      </c>
      <c r="BL376" s="106" t="n">
        <v>-0.0316521698406115</v>
      </c>
      <c r="BM376" s="106" t="n">
        <v>-0.0456017814659035</v>
      </c>
      <c r="BN376" s="106" t="n">
        <v>-0.00226173209224013</v>
      </c>
      <c r="BO376" s="106" t="n">
        <v>-0.145250697988722</v>
      </c>
      <c r="BP376" s="106" t="n">
        <v>0.114938587850191</v>
      </c>
      <c r="BQ376" s="106" t="n">
        <v>-0.12602178729914</v>
      </c>
      <c r="BR376" s="106" t="n">
        <v>0.0105907009145576</v>
      </c>
      <c r="BS376" s="106" t="n">
        <v>-0.130220290393788</v>
      </c>
      <c r="BT376" s="106" t="n">
        <v>0.110821621663945</v>
      </c>
      <c r="BU376" s="106" t="n">
        <v>0.150119787032418</v>
      </c>
      <c r="BV376" s="106" t="n">
        <v>-0.150564078819661</v>
      </c>
      <c r="BW376" s="106" t="n">
        <v>-0.0595962148073025</v>
      </c>
      <c r="BX376" s="106" t="n">
        <v>0.0113752656125249</v>
      </c>
      <c r="BY376" s="106" t="n">
        <v>0.0448249030156575</v>
      </c>
      <c r="BZ376" s="106" t="n">
        <v>0.0411396691351049</v>
      </c>
      <c r="CA376" s="106" t="n">
        <v>0.0232480577709888</v>
      </c>
      <c r="CB376" s="106" t="n">
        <v>0.0208011663083893</v>
      </c>
      <c r="CC376" s="106" t="n">
        <v>-0.0517005964332476</v>
      </c>
      <c r="CD376" s="106" t="n">
        <v>0.00309063869301722</v>
      </c>
      <c r="CE376" s="106" t="n">
        <v>-0.006768152974681</v>
      </c>
      <c r="CF376" s="106" t="n">
        <v>0.0228027151117213</v>
      </c>
      <c r="CG376" s="106" t="n">
        <v>-0.0150353736220027</v>
      </c>
      <c r="CH376" s="106" t="n">
        <v>0.00172770940326483</v>
      </c>
      <c r="CI376" s="106" t="n">
        <v>-0.0114643670668896</v>
      </c>
      <c r="CJ376" s="106" t="n">
        <v>-0.00214388229147873</v>
      </c>
      <c r="CK376" s="106" t="n">
        <v>-0.00377154558842128</v>
      </c>
      <c r="CL376" s="106" t="n">
        <v>-0.00225285737557823</v>
      </c>
      <c r="CM376" s="106" t="n">
        <v>0.00441222781432009</v>
      </c>
      <c r="CN376" s="106" t="n">
        <v>0.00298668663652427</v>
      </c>
      <c r="CO376" s="106" t="n">
        <v>-0.00013897275616901</v>
      </c>
    </row>
    <row r="377" customFormat="false" ht="14.25" hidden="false" customHeight="false" outlineLevel="0" collapsed="false">
      <c r="A377" s="111" t="s">
        <v>172</v>
      </c>
      <c r="B377" s="106" t="n">
        <v>5.86648859179686</v>
      </c>
      <c r="C377" s="106" t="n">
        <v>9.8643977952407</v>
      </c>
      <c r="D377" s="106" t="n">
        <v>-2.58359027627946</v>
      </c>
      <c r="E377" s="106" t="n">
        <v>0.273969036971539</v>
      </c>
      <c r="F377" s="106" t="n">
        <v>0.508293023552402</v>
      </c>
      <c r="G377" s="106" t="n">
        <v>-1.48592355339509</v>
      </c>
      <c r="H377" s="106" t="n">
        <v>1.40350936837335</v>
      </c>
      <c r="I377" s="106" t="n">
        <v>2.12207439279908</v>
      </c>
      <c r="J377" s="106" t="n">
        <v>-0.734364898059812</v>
      </c>
      <c r="K377" s="106" t="n">
        <v>0.272745186955761</v>
      </c>
      <c r="L377" s="106" t="n">
        <v>0.950655286230135</v>
      </c>
      <c r="M377" s="106" t="n">
        <v>-0.316477532872327</v>
      </c>
      <c r="N377" s="106" t="n">
        <v>1.48119480406782</v>
      </c>
      <c r="O377" s="106" t="n">
        <v>-0.261337686467828</v>
      </c>
      <c r="P377" s="106" t="n">
        <v>-1.10295227425629</v>
      </c>
      <c r="Q377" s="106" t="n">
        <v>0.422688533729114</v>
      </c>
      <c r="R377" s="106" t="n">
        <v>1.43420502573413</v>
      </c>
      <c r="S377" s="106" t="n">
        <v>0.75765531403844</v>
      </c>
      <c r="T377" s="106" t="n">
        <v>0.32766343780735</v>
      </c>
      <c r="U377" s="106" t="n">
        <v>-0.44414634888579</v>
      </c>
      <c r="V377" s="106" t="n">
        <v>-0.000439473995604567</v>
      </c>
      <c r="W377" s="106" t="n">
        <v>0.462854992614545</v>
      </c>
      <c r="X377" s="106" t="n">
        <v>0.578374656608158</v>
      </c>
      <c r="Y377" s="106" t="n">
        <v>0.44370013667034</v>
      </c>
      <c r="Z377" s="106" t="n">
        <v>-0.142497174952527</v>
      </c>
      <c r="AA377" s="106" t="n">
        <v>-0.176330407299851</v>
      </c>
      <c r="AB377" s="106" t="n">
        <v>-0.860214700803715</v>
      </c>
      <c r="AC377" s="106" t="n">
        <v>-0.0331818761929072</v>
      </c>
      <c r="AD377" s="106" t="n">
        <v>-0.542404842437454</v>
      </c>
      <c r="AE377" s="106" t="n">
        <v>0.476310833169388</v>
      </c>
      <c r="AF377" s="106" t="n">
        <v>0.752182198573446</v>
      </c>
      <c r="AG377" s="106" t="n">
        <v>-0.276050375199839</v>
      </c>
      <c r="AH377" s="106" t="n">
        <v>0.0365155054198276</v>
      </c>
      <c r="AI377" s="106" t="n">
        <v>0.00127598548380617</v>
      </c>
      <c r="AJ377" s="106" t="n">
        <v>-0.473202991826397</v>
      </c>
      <c r="AK377" s="106" t="n">
        <v>-0.43521820856956</v>
      </c>
      <c r="AL377" s="106" t="n">
        <v>0.106409486879303</v>
      </c>
      <c r="AM377" s="106" t="n">
        <v>-0.616420285398839</v>
      </c>
      <c r="AN377" s="106" t="n">
        <v>0.858162905934975</v>
      </c>
      <c r="AO377" s="106" t="n">
        <v>0.0473485621185489</v>
      </c>
      <c r="AP377" s="106" t="n">
        <v>-0.107237896759934</v>
      </c>
      <c r="AQ377" s="106" t="n">
        <v>1.37620045647338</v>
      </c>
      <c r="AR377" s="106" t="n">
        <v>-0.509567534083539</v>
      </c>
      <c r="AS377" s="106" t="n">
        <v>-1.73455908514185</v>
      </c>
      <c r="AT377" s="106" t="n">
        <v>-0.205506526761887</v>
      </c>
      <c r="AU377" s="106" t="n">
        <v>-0.734939010886897</v>
      </c>
      <c r="AV377" s="106" t="n">
        <v>-0.17786744722861</v>
      </c>
      <c r="AW377" s="106" t="n">
        <v>0.360224990093577</v>
      </c>
      <c r="AX377" s="106" t="n">
        <v>-0.680481743915163</v>
      </c>
      <c r="AY377" s="106" t="n">
        <v>-0.269443181752592</v>
      </c>
      <c r="AZ377" s="106" t="n">
        <v>-0.478051685508289</v>
      </c>
      <c r="BA377" s="106" t="n">
        <v>-0.477018227564363</v>
      </c>
      <c r="BB377" s="106" t="n">
        <v>0.0272880707022382</v>
      </c>
      <c r="BC377" s="106" t="n">
        <v>-0.0997408497196076</v>
      </c>
      <c r="BD377" s="106" t="n">
        <v>-0.220796311426383</v>
      </c>
      <c r="BE377" s="106" t="n">
        <v>0.0227090164093102</v>
      </c>
      <c r="BF377" s="106" t="n">
        <v>0.377826016047315</v>
      </c>
      <c r="BG377" s="106" t="n">
        <v>0.0174595547981143</v>
      </c>
      <c r="BH377" s="106" t="n">
        <v>-0.0245691459496468</v>
      </c>
      <c r="BI377" s="106" t="n">
        <v>-0.288621510979843</v>
      </c>
      <c r="BJ377" s="106" t="n">
        <v>-0.407783128160249</v>
      </c>
      <c r="BK377" s="106" t="n">
        <v>0.384024902513393</v>
      </c>
      <c r="BL377" s="106" t="n">
        <v>-0.108959810173651</v>
      </c>
      <c r="BM377" s="106" t="n">
        <v>-0.328404401365942</v>
      </c>
      <c r="BN377" s="106" t="n">
        <v>-0.0624818234373495</v>
      </c>
      <c r="BO377" s="106" t="n">
        <v>0.151957753141616</v>
      </c>
      <c r="BP377" s="106" t="n">
        <v>-0.0178548782212058</v>
      </c>
      <c r="BQ377" s="106" t="n">
        <v>-0.132255458713792</v>
      </c>
      <c r="BR377" s="106" t="n">
        <v>-0.0265258068862904</v>
      </c>
      <c r="BS377" s="106" t="n">
        <v>-0.0187625359668641</v>
      </c>
      <c r="BT377" s="106" t="n">
        <v>-0.116788682066149</v>
      </c>
      <c r="BU377" s="106" t="n">
        <v>-0.111861323987886</v>
      </c>
      <c r="BV377" s="106" t="n">
        <v>0.138686090646972</v>
      </c>
      <c r="BW377" s="106" t="n">
        <v>-0.0569695605660089</v>
      </c>
      <c r="BX377" s="106" t="n">
        <v>-0.0387718282295774</v>
      </c>
      <c r="BY377" s="106" t="n">
        <v>-0.0777967913971497</v>
      </c>
      <c r="BZ377" s="106" t="n">
        <v>-0.0518683011804684</v>
      </c>
      <c r="CA377" s="106" t="n">
        <v>-0.0714195061682187</v>
      </c>
      <c r="CB377" s="106" t="n">
        <v>-0.0702804564010992</v>
      </c>
      <c r="CC377" s="106" t="n">
        <v>-0.0106449417963329</v>
      </c>
      <c r="CD377" s="106" t="n">
        <v>0.00074101551005018</v>
      </c>
      <c r="CE377" s="106" t="n">
        <v>-0.0644425049306505</v>
      </c>
      <c r="CF377" s="106" t="n">
        <v>-0.0190925448468451</v>
      </c>
      <c r="CG377" s="106" t="n">
        <v>0.01609156431063</v>
      </c>
      <c r="CH377" s="106" t="n">
        <v>-0.0185927631866015</v>
      </c>
      <c r="CI377" s="106" t="n">
        <v>0.0066692086100818</v>
      </c>
      <c r="CJ377" s="106" t="n">
        <v>-0.00655311278430173</v>
      </c>
      <c r="CK377" s="106" t="n">
        <v>0.00737510910472428</v>
      </c>
      <c r="CL377" s="106" t="n">
        <v>0.00203570675994863</v>
      </c>
      <c r="CM377" s="106" t="n">
        <v>0.000802269381725951</v>
      </c>
      <c r="CN377" s="106" t="n">
        <v>-0.00246362532662314</v>
      </c>
      <c r="CO377" s="106" t="n">
        <v>-0.00013274431357746</v>
      </c>
    </row>
    <row r="378" customFormat="false" ht="14.25" hidden="false" customHeight="false" outlineLevel="0" collapsed="false">
      <c r="A378" s="111" t="s">
        <v>173</v>
      </c>
      <c r="B378" s="106" t="n">
        <v>-0.348736533284361</v>
      </c>
      <c r="C378" s="106" t="n">
        <v>2.90958362212689</v>
      </c>
      <c r="D378" s="106" t="n">
        <v>-0.859496581744011</v>
      </c>
      <c r="E378" s="106" t="n">
        <v>-1.38001795727787</v>
      </c>
      <c r="F378" s="106" t="n">
        <v>-0.382453891318722</v>
      </c>
      <c r="G378" s="106" t="n">
        <v>0.75976611158596</v>
      </c>
      <c r="H378" s="106" t="n">
        <v>-1.40848715320826</v>
      </c>
      <c r="I378" s="106" t="n">
        <v>-1.31344119495863</v>
      </c>
      <c r="J378" s="106" t="n">
        <v>-0.634627865452188</v>
      </c>
      <c r="K378" s="106" t="n">
        <v>0.136047181009903</v>
      </c>
      <c r="L378" s="106" t="n">
        <v>-0.572693840108929</v>
      </c>
      <c r="M378" s="106" t="n">
        <v>1.42565546891871</v>
      </c>
      <c r="N378" s="106" t="n">
        <v>-0.861410882568612</v>
      </c>
      <c r="O378" s="106" t="n">
        <v>0.655843878147744</v>
      </c>
      <c r="P378" s="106" t="n">
        <v>0.505453655545839</v>
      </c>
      <c r="Q378" s="106" t="n">
        <v>0.652717374995553</v>
      </c>
      <c r="R378" s="106" t="n">
        <v>-0.465381030779505</v>
      </c>
      <c r="S378" s="106" t="n">
        <v>0.0267836782933159</v>
      </c>
      <c r="T378" s="106" t="n">
        <v>0.241938302371906</v>
      </c>
      <c r="U378" s="106" t="n">
        <v>-0.132425146369142</v>
      </c>
      <c r="V378" s="106" t="n">
        <v>0.181472120939893</v>
      </c>
      <c r="W378" s="106" t="n">
        <v>-0.145530345982117</v>
      </c>
      <c r="X378" s="106" t="n">
        <v>-0.152980210886795</v>
      </c>
      <c r="Y378" s="106" t="n">
        <v>-0.316776522458249</v>
      </c>
      <c r="Z378" s="106" t="n">
        <v>-1.96992215176574</v>
      </c>
      <c r="AA378" s="106" t="n">
        <v>0.384136890677904</v>
      </c>
      <c r="AB378" s="106" t="n">
        <v>0.982641886623879</v>
      </c>
      <c r="AC378" s="106" t="n">
        <v>1.15958845819226</v>
      </c>
      <c r="AD378" s="106" t="n">
        <v>-0.287297168949024</v>
      </c>
      <c r="AE378" s="106" t="n">
        <v>0.558662492884902</v>
      </c>
      <c r="AF378" s="106" t="n">
        <v>1.03908982527981</v>
      </c>
      <c r="AG378" s="106" t="n">
        <v>0.703658436908296</v>
      </c>
      <c r="AH378" s="106" t="n">
        <v>1.18520233584411</v>
      </c>
      <c r="AI378" s="106" t="n">
        <v>-0.83879284917416</v>
      </c>
      <c r="AJ378" s="106" t="n">
        <v>1.1622886021629</v>
      </c>
      <c r="AK378" s="106" t="n">
        <v>0.0160788851991382</v>
      </c>
      <c r="AL378" s="106" t="n">
        <v>-1.00227515565115</v>
      </c>
      <c r="AM378" s="106" t="n">
        <v>-0.899168673863406</v>
      </c>
      <c r="AN378" s="106" t="n">
        <v>0.61990432206149</v>
      </c>
      <c r="AO378" s="106" t="n">
        <v>-1.18367939177235</v>
      </c>
      <c r="AP378" s="106" t="n">
        <v>-1.52206225638809</v>
      </c>
      <c r="AQ378" s="106" t="n">
        <v>-0.965993154734256</v>
      </c>
      <c r="AR378" s="106" t="n">
        <v>0.613882664373776</v>
      </c>
      <c r="AS378" s="106" t="n">
        <v>-0.210999154292769</v>
      </c>
      <c r="AT378" s="106" t="n">
        <v>0.0834282410801106</v>
      </c>
      <c r="AU378" s="106" t="n">
        <v>-0.808005213177475</v>
      </c>
      <c r="AV378" s="106" t="n">
        <v>0.0591879048375298</v>
      </c>
      <c r="AW378" s="106" t="n">
        <v>0.294968826638307</v>
      </c>
      <c r="AX378" s="106" t="n">
        <v>0.525949014003</v>
      </c>
      <c r="AY378" s="106" t="n">
        <v>0.322130574690387</v>
      </c>
      <c r="AZ378" s="106" t="n">
        <v>-0.261973585159859</v>
      </c>
      <c r="BA378" s="106" t="n">
        <v>-0.00359276895596085</v>
      </c>
      <c r="BB378" s="106" t="n">
        <v>-0.511290312513297</v>
      </c>
      <c r="BC378" s="106" t="n">
        <v>0.29902169716395</v>
      </c>
      <c r="BD378" s="106" t="n">
        <v>-0.14306514718666</v>
      </c>
      <c r="BE378" s="106" t="n">
        <v>-0.451340168017251</v>
      </c>
      <c r="BF378" s="106" t="n">
        <v>0.000208120612812777</v>
      </c>
      <c r="BG378" s="106" t="n">
        <v>-0.0365353042103279</v>
      </c>
      <c r="BH378" s="106" t="n">
        <v>0.00584216327102886</v>
      </c>
      <c r="BI378" s="106" t="n">
        <v>-0.075905237066383</v>
      </c>
      <c r="BJ378" s="106" t="n">
        <v>-0.109227211511763</v>
      </c>
      <c r="BK378" s="106" t="n">
        <v>0.0282808830914227</v>
      </c>
      <c r="BL378" s="106" t="n">
        <v>-0.420738883427213</v>
      </c>
      <c r="BM378" s="106" t="n">
        <v>0.0921122019287669</v>
      </c>
      <c r="BN378" s="106" t="n">
        <v>0.0407765069551453</v>
      </c>
      <c r="BO378" s="106" t="n">
        <v>-0.0620628093192678</v>
      </c>
      <c r="BP378" s="106" t="n">
        <v>-0.164674413560376</v>
      </c>
      <c r="BQ378" s="106" t="n">
        <v>0.0790932291540087</v>
      </c>
      <c r="BR378" s="106" t="n">
        <v>0.211718898881494</v>
      </c>
      <c r="BS378" s="106" t="n">
        <v>0.0499469245653619</v>
      </c>
      <c r="BT378" s="106" t="n">
        <v>-0.189033286896787</v>
      </c>
      <c r="BU378" s="106" t="n">
        <v>-0.0219623934132481</v>
      </c>
      <c r="BV378" s="106" t="n">
        <v>0.0674830921232089</v>
      </c>
      <c r="BW378" s="106" t="n">
        <v>0.0695242454411007</v>
      </c>
      <c r="BX378" s="106" t="n">
        <v>-0.0252545239200455</v>
      </c>
      <c r="BY378" s="106" t="n">
        <v>0.00874733580053049</v>
      </c>
      <c r="BZ378" s="106" t="n">
        <v>-0.00472650426587458</v>
      </c>
      <c r="CA378" s="106" t="n">
        <v>-0.0122404658964545</v>
      </c>
      <c r="CB378" s="106" t="n">
        <v>-0.0336003127204419</v>
      </c>
      <c r="CC378" s="106" t="n">
        <v>0.0308659658601667</v>
      </c>
      <c r="CD378" s="106" t="n">
        <v>0.00931490995928448</v>
      </c>
      <c r="CE378" s="106" t="n">
        <v>0.000540678923236511</v>
      </c>
      <c r="CF378" s="106" t="n">
        <v>-0.0178817665385761</v>
      </c>
      <c r="CG378" s="106" t="n">
        <v>0.0142036607284725</v>
      </c>
      <c r="CH378" s="106" t="n">
        <v>0.00802147389022206</v>
      </c>
      <c r="CI378" s="106" t="n">
        <v>0.00652329670266159</v>
      </c>
      <c r="CJ378" s="106" t="n">
        <v>0.0146622635697402</v>
      </c>
      <c r="CK378" s="106" t="n">
        <v>-0.00400914710205393</v>
      </c>
      <c r="CL378" s="106" t="n">
        <v>-0.000157815631373711</v>
      </c>
      <c r="CM378" s="106" t="n">
        <v>0.00183643441528891</v>
      </c>
      <c r="CN378" s="106" t="n">
        <v>-0.00297541374820394</v>
      </c>
      <c r="CO378" s="106" t="n">
        <v>-0.000180242893405909</v>
      </c>
    </row>
    <row r="379" customFormat="false" ht="14.25" hidden="false" customHeight="false" outlineLevel="0" collapsed="false">
      <c r="A379" s="111" t="s">
        <v>174</v>
      </c>
      <c r="B379" s="106" t="n">
        <v>-3.29814905583465</v>
      </c>
      <c r="C379" s="106" t="n">
        <v>0.0386810926588836</v>
      </c>
      <c r="D379" s="106" t="n">
        <v>0.23497265858535</v>
      </c>
      <c r="E379" s="106" t="n">
        <v>0.149513699210163</v>
      </c>
      <c r="F379" s="106" t="n">
        <v>0.0890857510821849</v>
      </c>
      <c r="G379" s="106" t="n">
        <v>-0.286937139895263</v>
      </c>
      <c r="H379" s="106" t="n">
        <v>-0.376427482997461</v>
      </c>
      <c r="I379" s="106" t="n">
        <v>0.141819232534752</v>
      </c>
      <c r="J379" s="106" t="n">
        <v>-0.152831228837237</v>
      </c>
      <c r="K379" s="106" t="n">
        <v>-0.141652609044874</v>
      </c>
      <c r="L379" s="106" t="n">
        <v>-0.0383052632213041</v>
      </c>
      <c r="M379" s="106" t="n">
        <v>0.401721784028993</v>
      </c>
      <c r="N379" s="106" t="n">
        <v>-0.159006615944405</v>
      </c>
      <c r="O379" s="106" t="n">
        <v>-0.0728348355082323</v>
      </c>
      <c r="P379" s="106" t="n">
        <v>0.375254387752158</v>
      </c>
      <c r="Q379" s="106" t="n">
        <v>0.0277818142784833</v>
      </c>
      <c r="R379" s="106" t="n">
        <v>0.190608954814479</v>
      </c>
      <c r="S379" s="106" t="n">
        <v>0.163235786949113</v>
      </c>
      <c r="T379" s="106" t="n">
        <v>-0.511642167583437</v>
      </c>
      <c r="U379" s="106" t="n">
        <v>-0.516368212861147</v>
      </c>
      <c r="V379" s="106" t="n">
        <v>-0.156923134385825</v>
      </c>
      <c r="W379" s="106" t="n">
        <v>0.226347741399612</v>
      </c>
      <c r="X379" s="106" t="n">
        <v>0.0782211045198772</v>
      </c>
      <c r="Y379" s="106" t="n">
        <v>0.242913245868956</v>
      </c>
      <c r="Z379" s="106" t="n">
        <v>0.744305003732964</v>
      </c>
      <c r="AA379" s="106" t="n">
        <v>0.4190707270517</v>
      </c>
      <c r="AB379" s="106" t="n">
        <v>0.202227606637138</v>
      </c>
      <c r="AC379" s="106" t="n">
        <v>-0.189348675499706</v>
      </c>
      <c r="AD379" s="106" t="n">
        <v>-0.481821729522623</v>
      </c>
      <c r="AE379" s="106" t="n">
        <v>-0.435829646091919</v>
      </c>
      <c r="AF379" s="106" t="n">
        <v>-0.258707444376495</v>
      </c>
      <c r="AG379" s="106" t="n">
        <v>0.610222715123564</v>
      </c>
      <c r="AH379" s="106" t="n">
        <v>0.283144539100104</v>
      </c>
      <c r="AI379" s="106" t="n">
        <v>-0.117266501961784</v>
      </c>
      <c r="AJ379" s="106" t="n">
        <v>-0.317920558038664</v>
      </c>
      <c r="AK379" s="106" t="n">
        <v>0.158241106768557</v>
      </c>
      <c r="AL379" s="106" t="n">
        <v>-0.275758312320995</v>
      </c>
      <c r="AM379" s="106" t="n">
        <v>0.0740950614396999</v>
      </c>
      <c r="AN379" s="106" t="n">
        <v>0.874461148857723</v>
      </c>
      <c r="AO379" s="106" t="n">
        <v>0.71596930413283</v>
      </c>
      <c r="AP379" s="106" t="n">
        <v>-0.168305741217124</v>
      </c>
      <c r="AQ379" s="106" t="n">
        <v>0.0881569470325959</v>
      </c>
      <c r="AR379" s="106" t="n">
        <v>0.216456237648634</v>
      </c>
      <c r="AS379" s="106" t="n">
        <v>-0.219192319565872</v>
      </c>
      <c r="AT379" s="106" t="n">
        <v>-0.159426987529037</v>
      </c>
      <c r="AU379" s="106" t="n">
        <v>-0.431395057023688</v>
      </c>
      <c r="AV379" s="106" t="n">
        <v>0.320383769409689</v>
      </c>
      <c r="AW379" s="106" t="n">
        <v>0.151697773465155</v>
      </c>
      <c r="AX379" s="106" t="n">
        <v>-0.0848940959760244</v>
      </c>
      <c r="AY379" s="106" t="n">
        <v>-0.157607717079491</v>
      </c>
      <c r="AZ379" s="106" t="n">
        <v>-0.0213868172545022</v>
      </c>
      <c r="BA379" s="106" t="n">
        <v>0.153946800020611</v>
      </c>
      <c r="BB379" s="106" t="n">
        <v>-0.191299662598874</v>
      </c>
      <c r="BC379" s="106" t="n">
        <v>-0.374444921883069</v>
      </c>
      <c r="BD379" s="106" t="n">
        <v>0.277609680597443</v>
      </c>
      <c r="BE379" s="106" t="n">
        <v>0.165245098256865</v>
      </c>
      <c r="BF379" s="106" t="n">
        <v>0.0991849592044816</v>
      </c>
      <c r="BG379" s="106" t="n">
        <v>0.449717538291524</v>
      </c>
      <c r="BH379" s="106" t="n">
        <v>0.330015337058532</v>
      </c>
      <c r="BI379" s="106" t="n">
        <v>0.0761731731546087</v>
      </c>
      <c r="BJ379" s="106" t="n">
        <v>-0.040043487661451</v>
      </c>
      <c r="BK379" s="106" t="n">
        <v>-0.372928539685554</v>
      </c>
      <c r="BL379" s="106" t="n">
        <v>0.37927471247251</v>
      </c>
      <c r="BM379" s="106" t="n">
        <v>0.105723300113065</v>
      </c>
      <c r="BN379" s="106" t="n">
        <v>0.365818896091752</v>
      </c>
      <c r="BO379" s="106" t="n">
        <v>-0.0408363964295851</v>
      </c>
      <c r="BP379" s="106" t="n">
        <v>-0.537752393205289</v>
      </c>
      <c r="BQ379" s="106" t="n">
        <v>-0.18170607720521</v>
      </c>
      <c r="BR379" s="106" t="n">
        <v>0.274076981690978</v>
      </c>
      <c r="BS379" s="106" t="n">
        <v>0.169821289837311</v>
      </c>
      <c r="BT379" s="106" t="n">
        <v>0.0350364248473504</v>
      </c>
      <c r="BU379" s="106" t="n">
        <v>0.305126595273947</v>
      </c>
      <c r="BV379" s="106" t="n">
        <v>0.156538740115392</v>
      </c>
      <c r="BW379" s="106" t="n">
        <v>-0.176851996546917</v>
      </c>
      <c r="BX379" s="106" t="n">
        <v>0.181109326077568</v>
      </c>
      <c r="BY379" s="106" t="n">
        <v>0.0797027164053678</v>
      </c>
      <c r="BZ379" s="106" t="n">
        <v>-0.0357345086752786</v>
      </c>
      <c r="CA379" s="106" t="n">
        <v>0.163519308517571</v>
      </c>
      <c r="CB379" s="106" t="n">
        <v>0.0726111868183015</v>
      </c>
      <c r="CC379" s="106" t="n">
        <v>-0.048404057183003</v>
      </c>
      <c r="CD379" s="106" t="n">
        <v>-0.126331362098825</v>
      </c>
      <c r="CE379" s="106" t="n">
        <v>-0.087566631039602</v>
      </c>
      <c r="CF379" s="106" t="n">
        <v>-0.0896588965782835</v>
      </c>
      <c r="CG379" s="106" t="n">
        <v>-0.0329370064078096</v>
      </c>
      <c r="CH379" s="106" t="n">
        <v>0.0488659659203527</v>
      </c>
      <c r="CI379" s="106" t="n">
        <v>0.0064337096499422</v>
      </c>
      <c r="CJ379" s="106" t="n">
        <v>0.04505401880719</v>
      </c>
      <c r="CK379" s="106" t="n">
        <v>0.0187865753115833</v>
      </c>
      <c r="CL379" s="106" t="n">
        <v>-0.00837604445530839</v>
      </c>
      <c r="CM379" s="106" t="n">
        <v>-0.0319441928398589</v>
      </c>
      <c r="CN379" s="106" t="n">
        <v>0.00641014847066156</v>
      </c>
      <c r="CO379" s="106" t="n">
        <v>0.0010650282077719</v>
      </c>
    </row>
    <row r="380" customFormat="false" ht="14.25" hidden="false" customHeight="false" outlineLevel="0" collapsed="false">
      <c r="A380" s="111" t="s">
        <v>175</v>
      </c>
      <c r="B380" s="106" t="n">
        <v>-1.36341742204546</v>
      </c>
      <c r="C380" s="106" t="n">
        <v>-0.4467385032015</v>
      </c>
      <c r="D380" s="106" t="n">
        <v>2.92213038342203</v>
      </c>
      <c r="E380" s="106" t="n">
        <v>0.540086440621005</v>
      </c>
      <c r="F380" s="106" t="n">
        <v>0.225915915422512</v>
      </c>
      <c r="G380" s="106" t="n">
        <v>-0.174969366660578</v>
      </c>
      <c r="H380" s="106" t="n">
        <v>0.36193125936425</v>
      </c>
      <c r="I380" s="106" t="n">
        <v>-0.580340359667774</v>
      </c>
      <c r="J380" s="106" t="n">
        <v>-0.672654389022601</v>
      </c>
      <c r="K380" s="106" t="n">
        <v>0.179004252134176</v>
      </c>
      <c r="L380" s="106" t="n">
        <v>1.26950923305703</v>
      </c>
      <c r="M380" s="106" t="n">
        <v>-1.95594903485973</v>
      </c>
      <c r="N380" s="106" t="n">
        <v>-0.644250237319642</v>
      </c>
      <c r="O380" s="106" t="n">
        <v>-0.360021887974561</v>
      </c>
      <c r="P380" s="106" t="n">
        <v>-0.457131707910016</v>
      </c>
      <c r="Q380" s="106" t="n">
        <v>0.94530548911551</v>
      </c>
      <c r="R380" s="106" t="n">
        <v>0.111237509907421</v>
      </c>
      <c r="S380" s="106" t="n">
        <v>-0.654201931591581</v>
      </c>
      <c r="T380" s="106" t="n">
        <v>1.65031380471933</v>
      </c>
      <c r="U380" s="106" t="n">
        <v>-0.784292715495166</v>
      </c>
      <c r="V380" s="106" t="n">
        <v>0.672527847241757</v>
      </c>
      <c r="W380" s="106" t="n">
        <v>-0.900213426555844</v>
      </c>
      <c r="X380" s="106" t="n">
        <v>-1.53318662743966</v>
      </c>
      <c r="Y380" s="106" t="n">
        <v>1.47515252176443</v>
      </c>
      <c r="Z380" s="106" t="n">
        <v>-1.3435870621977</v>
      </c>
      <c r="AA380" s="106" t="n">
        <v>-1.26503033768683</v>
      </c>
      <c r="AB380" s="106" t="n">
        <v>1.89198109944671</v>
      </c>
      <c r="AC380" s="106" t="n">
        <v>0.539084173424351</v>
      </c>
      <c r="AD380" s="106" t="n">
        <v>0.633794359753914</v>
      </c>
      <c r="AE380" s="106" t="n">
        <v>0.688491816370073</v>
      </c>
      <c r="AF380" s="106" t="n">
        <v>-1.40784136687981</v>
      </c>
      <c r="AG380" s="106" t="n">
        <v>0.154391544554842</v>
      </c>
      <c r="AH380" s="106" t="n">
        <v>-0.548561983980748</v>
      </c>
      <c r="AI380" s="106" t="n">
        <v>-0.251527464837503</v>
      </c>
      <c r="AJ380" s="106" t="n">
        <v>-0.511352354653323</v>
      </c>
      <c r="AK380" s="106" t="n">
        <v>-0.0391301679540678</v>
      </c>
      <c r="AL380" s="106" t="n">
        <v>1.18545024114241</v>
      </c>
      <c r="AM380" s="106" t="n">
        <v>0.402391065036039</v>
      </c>
      <c r="AN380" s="106" t="n">
        <v>0.780286535404792</v>
      </c>
      <c r="AO380" s="106" t="n">
        <v>-0.144312172088412</v>
      </c>
      <c r="AP380" s="106" t="n">
        <v>-0.97618220498225</v>
      </c>
      <c r="AQ380" s="106" t="n">
        <v>-0.00524745269218982</v>
      </c>
      <c r="AR380" s="106" t="n">
        <v>-0.448402297998518</v>
      </c>
      <c r="AS380" s="106" t="n">
        <v>-0.649152766663358</v>
      </c>
      <c r="AT380" s="106" t="n">
        <v>-0.151596223100195</v>
      </c>
      <c r="AU380" s="106" t="n">
        <v>0.59267008795035</v>
      </c>
      <c r="AV380" s="106" t="n">
        <v>0.151764434131285</v>
      </c>
      <c r="AW380" s="106" t="n">
        <v>-0.427877850107844</v>
      </c>
      <c r="AX380" s="106" t="n">
        <v>0.526135422589468</v>
      </c>
      <c r="AY380" s="106" t="n">
        <v>-0.250511859657883</v>
      </c>
      <c r="AZ380" s="106" t="n">
        <v>-0.763459018055325</v>
      </c>
      <c r="BA380" s="106" t="n">
        <v>-0.142704192328346</v>
      </c>
      <c r="BB380" s="106" t="n">
        <v>0.116147578522976</v>
      </c>
      <c r="BC380" s="106" t="n">
        <v>-0.129012955738784</v>
      </c>
      <c r="BD380" s="106" t="n">
        <v>0.170649157771684</v>
      </c>
      <c r="BE380" s="106" t="n">
        <v>-0.356808414342707</v>
      </c>
      <c r="BF380" s="106" t="n">
        <v>0.0130867110599396</v>
      </c>
      <c r="BG380" s="106" t="n">
        <v>0.0568466613394441</v>
      </c>
      <c r="BH380" s="106" t="n">
        <v>0.418891318053843</v>
      </c>
      <c r="BI380" s="106" t="n">
        <v>0.262225081522763</v>
      </c>
      <c r="BJ380" s="106" t="n">
        <v>0.278535269556288</v>
      </c>
      <c r="BK380" s="106" t="n">
        <v>0.055944668182733</v>
      </c>
      <c r="BL380" s="106" t="n">
        <v>0.282647172992767</v>
      </c>
      <c r="BM380" s="106" t="n">
        <v>-0.222306751169413</v>
      </c>
      <c r="BN380" s="106" t="n">
        <v>-0.114139248307716</v>
      </c>
      <c r="BO380" s="106" t="n">
        <v>-0.317500711557734</v>
      </c>
      <c r="BP380" s="106" t="n">
        <v>0.0495702131211431</v>
      </c>
      <c r="BQ380" s="106" t="n">
        <v>-0.00757076138038252</v>
      </c>
      <c r="BR380" s="106" t="n">
        <v>-0.0336048375473387</v>
      </c>
      <c r="BS380" s="106" t="n">
        <v>-0.0563602182986943</v>
      </c>
      <c r="BT380" s="106" t="n">
        <v>0.0446259328529324</v>
      </c>
      <c r="BU380" s="106" t="n">
        <v>-0.100415871755976</v>
      </c>
      <c r="BV380" s="106" t="n">
        <v>-0.168630171708536</v>
      </c>
      <c r="BW380" s="106" t="n">
        <v>0.012713962422017</v>
      </c>
      <c r="BX380" s="106" t="n">
        <v>0.0731153383136899</v>
      </c>
      <c r="BY380" s="106" t="n">
        <v>0.0487814122252339</v>
      </c>
      <c r="BZ380" s="106" t="n">
        <v>-0.0453305681065679</v>
      </c>
      <c r="CA380" s="106" t="n">
        <v>-0.0772579199235357</v>
      </c>
      <c r="CB380" s="106" t="n">
        <v>0.111253002715789</v>
      </c>
      <c r="CC380" s="106" t="n">
        <v>-0.0300063896379456</v>
      </c>
      <c r="CD380" s="106" t="n">
        <v>0.0420150264023351</v>
      </c>
      <c r="CE380" s="106" t="n">
        <v>-0.025124425545366</v>
      </c>
      <c r="CF380" s="106" t="n">
        <v>-0.0157210003081836</v>
      </c>
      <c r="CG380" s="106" t="n">
        <v>-0.0239553815694095</v>
      </c>
      <c r="CH380" s="106" t="n">
        <v>0.0154595281220134</v>
      </c>
      <c r="CI380" s="106" t="n">
        <v>0.000783931926439753</v>
      </c>
      <c r="CJ380" s="106" t="n">
        <v>0.00266453302256756</v>
      </c>
      <c r="CK380" s="106" t="n">
        <v>0.00472895219469834</v>
      </c>
      <c r="CL380" s="106" t="n">
        <v>0.00199681873269683</v>
      </c>
      <c r="CM380" s="106" t="n">
        <v>0.000413005743043319</v>
      </c>
      <c r="CN380" s="106" t="n">
        <v>0.00103702424211373</v>
      </c>
      <c r="CO380" s="106" t="n">
        <v>4.00522418035829E-005</v>
      </c>
    </row>
    <row r="381" customFormat="false" ht="14.25" hidden="false" customHeight="false" outlineLevel="0" collapsed="false">
      <c r="A381" s="111" t="s">
        <v>176</v>
      </c>
      <c r="B381" s="106" t="n">
        <v>4.35787554456461</v>
      </c>
      <c r="C381" s="106" t="n">
        <v>1.81452027390122</v>
      </c>
      <c r="D381" s="106" t="n">
        <v>6.19285054918881</v>
      </c>
      <c r="E381" s="106" t="n">
        <v>7.11161356771653</v>
      </c>
      <c r="F381" s="106" t="n">
        <v>1.59954788468545</v>
      </c>
      <c r="G381" s="106" t="n">
        <v>1.42728829376779</v>
      </c>
      <c r="H381" s="106" t="n">
        <v>0.483133223935111</v>
      </c>
      <c r="I381" s="106" t="n">
        <v>-5.22493902167258</v>
      </c>
      <c r="J381" s="106" t="n">
        <v>5.6017841561704</v>
      </c>
      <c r="K381" s="106" t="n">
        <v>-0.665710673969692</v>
      </c>
      <c r="L381" s="106" t="n">
        <v>1.33720603361557</v>
      </c>
      <c r="M381" s="106" t="n">
        <v>-2.99884362530139</v>
      </c>
      <c r="N381" s="106" t="n">
        <v>-3.39185044815861</v>
      </c>
      <c r="O381" s="106" t="n">
        <v>0.432517816751586</v>
      </c>
      <c r="P381" s="106" t="n">
        <v>-1.59978399976006</v>
      </c>
      <c r="Q381" s="106" t="n">
        <v>0.0485060343858633</v>
      </c>
      <c r="R381" s="106" t="n">
        <v>-0.911312519263706</v>
      </c>
      <c r="S381" s="106" t="n">
        <v>-0.746161894265183</v>
      </c>
      <c r="T381" s="106" t="n">
        <v>-0.416297784519813</v>
      </c>
      <c r="U381" s="106" t="n">
        <v>-1.42779060175673</v>
      </c>
      <c r="V381" s="106" t="n">
        <v>0.588725787521429</v>
      </c>
      <c r="W381" s="106" t="n">
        <v>0.20118126885297</v>
      </c>
      <c r="X381" s="106" t="n">
        <v>0.0521580254258266</v>
      </c>
      <c r="Y381" s="106" t="n">
        <v>-0.43689900410726</v>
      </c>
      <c r="Z381" s="106" t="n">
        <v>0.00735854745213226</v>
      </c>
      <c r="AA381" s="106" t="n">
        <v>-0.251307684890515</v>
      </c>
      <c r="AB381" s="106" t="n">
        <v>0.181838825973428</v>
      </c>
      <c r="AC381" s="106" t="n">
        <v>0.117493268850028</v>
      </c>
      <c r="AD381" s="106" t="n">
        <v>-0.262500698408284</v>
      </c>
      <c r="AE381" s="106" t="n">
        <v>-0.0815161437301584</v>
      </c>
      <c r="AF381" s="106" t="n">
        <v>0.0580805987876336</v>
      </c>
      <c r="AG381" s="106" t="n">
        <v>-0.938863956770305</v>
      </c>
      <c r="AH381" s="106" t="n">
        <v>0.216445659259586</v>
      </c>
      <c r="AI381" s="106" t="n">
        <v>0.512048935147923</v>
      </c>
      <c r="AJ381" s="106" t="n">
        <v>0.0193269697708318</v>
      </c>
      <c r="AK381" s="106" t="n">
        <v>-0.445144715563622</v>
      </c>
      <c r="AL381" s="106" t="n">
        <v>-0.54018102607292</v>
      </c>
      <c r="AM381" s="106" t="n">
        <v>-0.150034925848647</v>
      </c>
      <c r="AN381" s="106" t="n">
        <v>-0.0108684929862935</v>
      </c>
      <c r="AO381" s="106" t="n">
        <v>0.0251828155877689</v>
      </c>
      <c r="AP381" s="106" t="n">
        <v>-0.0928352384812764</v>
      </c>
      <c r="AQ381" s="106" t="n">
        <v>0.252095946939498</v>
      </c>
      <c r="AR381" s="106" t="n">
        <v>-0.0475387505311717</v>
      </c>
      <c r="AS381" s="106" t="n">
        <v>-0.290105797069713</v>
      </c>
      <c r="AT381" s="106" t="n">
        <v>0.235454430127434</v>
      </c>
      <c r="AU381" s="106" t="n">
        <v>-0.36035732437466</v>
      </c>
      <c r="AV381" s="106" t="n">
        <v>-0.131235187715441</v>
      </c>
      <c r="AW381" s="106" t="n">
        <v>0.424263799801652</v>
      </c>
      <c r="AX381" s="106" t="n">
        <v>-0.124025499653644</v>
      </c>
      <c r="AY381" s="106" t="n">
        <v>0.100521863240578</v>
      </c>
      <c r="AZ381" s="106" t="n">
        <v>0.181515747097864</v>
      </c>
      <c r="BA381" s="106" t="n">
        <v>-0.000418979902697403</v>
      </c>
      <c r="BB381" s="106" t="n">
        <v>-0.126996181292589</v>
      </c>
      <c r="BC381" s="106" t="n">
        <v>0.0560276676081014</v>
      </c>
      <c r="BD381" s="106" t="n">
        <v>-0.070921498410018</v>
      </c>
      <c r="BE381" s="106" t="n">
        <v>0.216685316413478</v>
      </c>
      <c r="BF381" s="106" t="n">
        <v>-0.054727011653246</v>
      </c>
      <c r="BG381" s="106" t="n">
        <v>-0.0823616797349406</v>
      </c>
      <c r="BH381" s="106" t="n">
        <v>-0.105101999730395</v>
      </c>
      <c r="BI381" s="106" t="n">
        <v>-0.0547746691886865</v>
      </c>
      <c r="BJ381" s="106" t="n">
        <v>0.106276910488125</v>
      </c>
      <c r="BK381" s="106" t="n">
        <v>-0.0310080958938182</v>
      </c>
      <c r="BL381" s="106" t="n">
        <v>0.0118086158489462</v>
      </c>
      <c r="BM381" s="106" t="n">
        <v>0.0202371679915193</v>
      </c>
      <c r="BN381" s="106" t="n">
        <v>0.061308813359977</v>
      </c>
      <c r="BO381" s="106" t="n">
        <v>0.0448786821029719</v>
      </c>
      <c r="BP381" s="106" t="n">
        <v>-0.0498378258060061</v>
      </c>
      <c r="BQ381" s="106" t="n">
        <v>0.00819825129791442</v>
      </c>
      <c r="BR381" s="106" t="n">
        <v>-0.0777180642931565</v>
      </c>
      <c r="BS381" s="106" t="n">
        <v>-0.0417993773621894</v>
      </c>
      <c r="BT381" s="106" t="n">
        <v>-0.0157214330265301</v>
      </c>
      <c r="BU381" s="106" t="n">
        <v>-0.0464265243309574</v>
      </c>
      <c r="BV381" s="106" t="n">
        <v>0.105559655769298</v>
      </c>
      <c r="BW381" s="106" t="n">
        <v>0.0193079715903398</v>
      </c>
      <c r="BX381" s="106" t="n">
        <v>-0.0497138951913243</v>
      </c>
      <c r="BY381" s="106" t="n">
        <v>-0.00313194001100157</v>
      </c>
      <c r="BZ381" s="106" t="n">
        <v>-0.0155411905852895</v>
      </c>
      <c r="CA381" s="106" t="n">
        <v>0.043705141335088</v>
      </c>
      <c r="CB381" s="106" t="n">
        <v>0.0213951333585743</v>
      </c>
      <c r="CC381" s="106" t="n">
        <v>0.0297886943749049</v>
      </c>
      <c r="CD381" s="106" t="n">
        <v>-0.0248667253373683</v>
      </c>
      <c r="CE381" s="106" t="n">
        <v>0.0209860960470084</v>
      </c>
      <c r="CF381" s="106" t="n">
        <v>-0.0148369714583354</v>
      </c>
      <c r="CG381" s="106" t="n">
        <v>0.0146478134174974</v>
      </c>
      <c r="CH381" s="106" t="n">
        <v>-0.00570020075376197</v>
      </c>
      <c r="CI381" s="106" t="n">
        <v>0.0196496032501327</v>
      </c>
      <c r="CJ381" s="106" t="n">
        <v>-0.00977308610268383</v>
      </c>
      <c r="CK381" s="106" t="n">
        <v>-0.000351015077645667</v>
      </c>
      <c r="CL381" s="106" t="n">
        <v>-0.00309812683648733</v>
      </c>
      <c r="CM381" s="106" t="n">
        <v>-0.00108543270008577</v>
      </c>
      <c r="CN381" s="106" t="n">
        <v>0.000645516205784749</v>
      </c>
      <c r="CO381" s="106" t="n">
        <v>0.000270400421533916</v>
      </c>
    </row>
    <row r="382" customFormat="false" ht="14.25" hidden="false" customHeight="false" outlineLevel="0" collapsed="false">
      <c r="A382" s="111" t="s">
        <v>177</v>
      </c>
      <c r="B382" s="106" t="n">
        <v>18.4662967125689</v>
      </c>
      <c r="C382" s="106" t="n">
        <v>-4.04638281040225</v>
      </c>
      <c r="D382" s="106" t="n">
        <v>7.80211252410038</v>
      </c>
      <c r="E382" s="106" t="n">
        <v>5.54332573077075</v>
      </c>
      <c r="F382" s="106" t="n">
        <v>0.188660296616528</v>
      </c>
      <c r="G382" s="106" t="n">
        <v>2.55296142368444</v>
      </c>
      <c r="H382" s="106" t="n">
        <v>-3.16440825934404</v>
      </c>
      <c r="I382" s="106" t="n">
        <v>6.38094434491899</v>
      </c>
      <c r="J382" s="106" t="n">
        <v>-3.35119812537068</v>
      </c>
      <c r="K382" s="106" t="n">
        <v>-1.17743386123238</v>
      </c>
      <c r="L382" s="106" t="n">
        <v>-0.104103632559364</v>
      </c>
      <c r="M382" s="106" t="n">
        <v>1.72808855004326</v>
      </c>
      <c r="N382" s="106" t="n">
        <v>-3.08764568305448</v>
      </c>
      <c r="O382" s="106" t="n">
        <v>1.64733934850426</v>
      </c>
      <c r="P382" s="106" t="n">
        <v>0.693176027249367</v>
      </c>
      <c r="Q382" s="106" t="n">
        <v>1.24767379317049</v>
      </c>
      <c r="R382" s="106" t="n">
        <v>-0.508506619088852</v>
      </c>
      <c r="S382" s="106" t="n">
        <v>-1.20895209049505</v>
      </c>
      <c r="T382" s="106" t="n">
        <v>0.414165180840475</v>
      </c>
      <c r="U382" s="106" t="n">
        <v>0.394708042027239</v>
      </c>
      <c r="V382" s="106" t="n">
        <v>0.799182608586893</v>
      </c>
      <c r="W382" s="106" t="n">
        <v>-0.839581071895533</v>
      </c>
      <c r="X382" s="106" t="n">
        <v>0.112773737178836</v>
      </c>
      <c r="Y382" s="106" t="n">
        <v>-0.0772672631901029</v>
      </c>
      <c r="Z382" s="106" t="n">
        <v>0.732816524397597</v>
      </c>
      <c r="AA382" s="106" t="n">
        <v>0.751844039347344</v>
      </c>
      <c r="AB382" s="106" t="n">
        <v>-0.348691653733171</v>
      </c>
      <c r="AC382" s="106" t="n">
        <v>0.436774414299855</v>
      </c>
      <c r="AD382" s="106" t="n">
        <v>-1.23674465293943</v>
      </c>
      <c r="AE382" s="106" t="n">
        <v>0.0453476370547988</v>
      </c>
      <c r="AF382" s="106" t="n">
        <v>0.460446907355571</v>
      </c>
      <c r="AG382" s="106" t="n">
        <v>-0.22098349467669</v>
      </c>
      <c r="AH382" s="106" t="n">
        <v>-0.46458293634833</v>
      </c>
      <c r="AI382" s="106" t="n">
        <v>-0.633113315042531</v>
      </c>
      <c r="AJ382" s="106" t="n">
        <v>-0.166075522380926</v>
      </c>
      <c r="AK382" s="106" t="n">
        <v>0.142922607627064</v>
      </c>
      <c r="AL382" s="106" t="n">
        <v>-0.103730197065612</v>
      </c>
      <c r="AM382" s="106" t="n">
        <v>0.234606372949109</v>
      </c>
      <c r="AN382" s="106" t="n">
        <v>0.0824384312623309</v>
      </c>
      <c r="AO382" s="106" t="n">
        <v>0.219400047672288</v>
      </c>
      <c r="AP382" s="106" t="n">
        <v>0.231671322961068</v>
      </c>
      <c r="AQ382" s="106" t="n">
        <v>-0.124822953668987</v>
      </c>
      <c r="AR382" s="106" t="n">
        <v>0.00729680078484593</v>
      </c>
      <c r="AS382" s="106" t="n">
        <v>-0.169067187975481</v>
      </c>
      <c r="AT382" s="106" t="n">
        <v>-0.226855468956085</v>
      </c>
      <c r="AU382" s="106" t="n">
        <v>0.0774335476361053</v>
      </c>
      <c r="AV382" s="106" t="n">
        <v>0.0697930379271679</v>
      </c>
      <c r="AW382" s="106" t="n">
        <v>0.156868001756863</v>
      </c>
      <c r="AX382" s="106" t="n">
        <v>0.119954624863662</v>
      </c>
      <c r="AY382" s="106" t="n">
        <v>0.0437268331662113</v>
      </c>
      <c r="AZ382" s="106" t="n">
        <v>0.04359836264238</v>
      </c>
      <c r="BA382" s="106" t="n">
        <v>0.0131890877372472</v>
      </c>
      <c r="BB382" s="106" t="n">
        <v>0.110267620409704</v>
      </c>
      <c r="BC382" s="106" t="n">
        <v>-0.0495002949786407</v>
      </c>
      <c r="BD382" s="106" t="n">
        <v>-0.0226672405140809</v>
      </c>
      <c r="BE382" s="106" t="n">
        <v>-0.0368075686328661</v>
      </c>
      <c r="BF382" s="106" t="n">
        <v>0.0375051399352796</v>
      </c>
      <c r="BG382" s="106" t="n">
        <v>-0.0882506699369675</v>
      </c>
      <c r="BH382" s="106" t="n">
        <v>0.0357073001196728</v>
      </c>
      <c r="BI382" s="106" t="n">
        <v>-0.0141282948304129</v>
      </c>
      <c r="BJ382" s="106" t="n">
        <v>0.0280472287540431</v>
      </c>
      <c r="BK382" s="106" t="n">
        <v>0.0111784124137807</v>
      </c>
      <c r="BL382" s="106" t="n">
        <v>-0.0029755077866484</v>
      </c>
      <c r="BM382" s="106" t="n">
        <v>-0.0734993696123306</v>
      </c>
      <c r="BN382" s="106" t="n">
        <v>-0.0693336730916638</v>
      </c>
      <c r="BO382" s="106" t="n">
        <v>-0.0588262492725016</v>
      </c>
      <c r="BP382" s="106" t="n">
        <v>0.0143162233433346</v>
      </c>
      <c r="BQ382" s="106" t="n">
        <v>0.0179567969157372</v>
      </c>
      <c r="BR382" s="106" t="n">
        <v>0.0250966846422411</v>
      </c>
      <c r="BS382" s="106" t="n">
        <v>-0.00887499761875962</v>
      </c>
      <c r="BT382" s="106" t="n">
        <v>-0.0103340128125939</v>
      </c>
      <c r="BU382" s="106" t="n">
        <v>-0.0594457971851905</v>
      </c>
      <c r="BV382" s="106" t="n">
        <v>-0.0184980754573513</v>
      </c>
      <c r="BW382" s="106" t="n">
        <v>-0.0315348497936014</v>
      </c>
      <c r="BX382" s="106" t="n">
        <v>0.032405466012515</v>
      </c>
      <c r="BY382" s="106" t="n">
        <v>0.030460371043581</v>
      </c>
      <c r="BZ382" s="106" t="n">
        <v>0.00767498894378448</v>
      </c>
      <c r="CA382" s="106" t="n">
        <v>0.0201277387556233</v>
      </c>
      <c r="CB382" s="106" t="n">
        <v>0.00948057023247173</v>
      </c>
      <c r="CC382" s="106" t="n">
        <v>0.00212864442626537</v>
      </c>
      <c r="CD382" s="106" t="n">
        <v>7.06365701429457E-005</v>
      </c>
      <c r="CE382" s="106" t="n">
        <v>0.0314985594085028</v>
      </c>
      <c r="CF382" s="106" t="n">
        <v>0.00514978897298157</v>
      </c>
      <c r="CG382" s="106" t="n">
        <v>0.00407899660334003</v>
      </c>
      <c r="CH382" s="106" t="n">
        <v>0.00442059371584164</v>
      </c>
      <c r="CI382" s="106" t="n">
        <v>-0.00408322656055438</v>
      </c>
      <c r="CJ382" s="106" t="n">
        <v>-0.00752803229412498</v>
      </c>
      <c r="CK382" s="106" t="n">
        <v>-0.00328290720077273</v>
      </c>
      <c r="CL382" s="106" t="n">
        <v>0.00278923734700581</v>
      </c>
      <c r="CM382" s="106" t="n">
        <v>8.74055110056116E-006</v>
      </c>
      <c r="CN382" s="106" t="n">
        <v>-0.00100976342135328</v>
      </c>
      <c r="CO382" s="106" t="n">
        <v>3.78577186225249E-005</v>
      </c>
    </row>
    <row r="383" customFormat="false" ht="14.25" hidden="false" customHeight="false" outlineLevel="0" collapsed="false">
      <c r="A383" s="111" t="s">
        <v>178</v>
      </c>
      <c r="B383" s="106" t="n">
        <v>2.76707875163001</v>
      </c>
      <c r="C383" s="106" t="n">
        <v>0.931692087834195</v>
      </c>
      <c r="D383" s="106" t="n">
        <v>2.6627396131491</v>
      </c>
      <c r="E383" s="106" t="n">
        <v>2.80602365818723</v>
      </c>
      <c r="F383" s="106" t="n">
        <v>0.128549661105185</v>
      </c>
      <c r="G383" s="106" t="n">
        <v>1.09514678972433</v>
      </c>
      <c r="H383" s="106" t="n">
        <v>-2.11099056205179</v>
      </c>
      <c r="I383" s="106" t="n">
        <v>-3.55032856730891</v>
      </c>
      <c r="J383" s="106" t="n">
        <v>-3.41615708067257</v>
      </c>
      <c r="K383" s="106" t="n">
        <v>0.640217009980183</v>
      </c>
      <c r="L383" s="106" t="n">
        <v>-2.63882133230239</v>
      </c>
      <c r="M383" s="106" t="n">
        <v>2.16403397210069</v>
      </c>
      <c r="N383" s="106" t="n">
        <v>1.2900311474925</v>
      </c>
      <c r="O383" s="106" t="n">
        <v>0.483888170168765</v>
      </c>
      <c r="P383" s="106" t="n">
        <v>-2.65580657645681</v>
      </c>
      <c r="Q383" s="106" t="n">
        <v>-0.53614326233041</v>
      </c>
      <c r="R383" s="106" t="n">
        <v>-0.711940795476477</v>
      </c>
      <c r="S383" s="106" t="n">
        <v>0.879086855720091</v>
      </c>
      <c r="T383" s="106" t="n">
        <v>-0.804247589656522</v>
      </c>
      <c r="U383" s="106" t="n">
        <v>-2.38820896868016</v>
      </c>
      <c r="V383" s="106" t="n">
        <v>-1.01773724589899</v>
      </c>
      <c r="W383" s="106" t="n">
        <v>1.04304434405618</v>
      </c>
      <c r="X383" s="106" t="n">
        <v>0.653379023844437</v>
      </c>
      <c r="Y383" s="106" t="n">
        <v>-0.686659271405623</v>
      </c>
      <c r="Z383" s="106" t="n">
        <v>0.255702092824093</v>
      </c>
      <c r="AA383" s="106" t="n">
        <v>1.27044625863961</v>
      </c>
      <c r="AB383" s="106" t="n">
        <v>-0.800167956762907</v>
      </c>
      <c r="AC383" s="106" t="n">
        <v>-0.662077847160672</v>
      </c>
      <c r="AD383" s="106" t="n">
        <v>1.04329689047533</v>
      </c>
      <c r="AE383" s="106" t="n">
        <v>-0.259485877555961</v>
      </c>
      <c r="AF383" s="106" t="n">
        <v>0.143670438163041</v>
      </c>
      <c r="AG383" s="106" t="n">
        <v>0.862406017917198</v>
      </c>
      <c r="AH383" s="106" t="n">
        <v>1.27804862684706</v>
      </c>
      <c r="AI383" s="106" t="n">
        <v>0.370149856589463</v>
      </c>
      <c r="AJ383" s="106" t="n">
        <v>-0.882955287981069</v>
      </c>
      <c r="AK383" s="106" t="n">
        <v>0.67729423288651</v>
      </c>
      <c r="AL383" s="106" t="n">
        <v>0.54361625781187</v>
      </c>
      <c r="AM383" s="106" t="n">
        <v>0.77273407771366</v>
      </c>
      <c r="AN383" s="106" t="n">
        <v>0.397542929566161</v>
      </c>
      <c r="AO383" s="106" t="n">
        <v>-0.345482077998185</v>
      </c>
      <c r="AP383" s="106" t="n">
        <v>-0.0718018576725462</v>
      </c>
      <c r="AQ383" s="106" t="n">
        <v>0.510418735724704</v>
      </c>
      <c r="AR383" s="106" t="n">
        <v>-0.182964071629214</v>
      </c>
      <c r="AS383" s="106" t="n">
        <v>-0.0476949503616373</v>
      </c>
      <c r="AT383" s="106" t="n">
        <v>0.231814095179798</v>
      </c>
      <c r="AU383" s="106" t="n">
        <v>0.244782794687387</v>
      </c>
      <c r="AV383" s="106" t="n">
        <v>-0.153904472451653</v>
      </c>
      <c r="AW383" s="106" t="n">
        <v>0.036489634869336</v>
      </c>
      <c r="AX383" s="106" t="n">
        <v>0.798590071637753</v>
      </c>
      <c r="AY383" s="106" t="n">
        <v>-0.0309238186138504</v>
      </c>
      <c r="AZ383" s="106" t="n">
        <v>-0.166408346868918</v>
      </c>
      <c r="BA383" s="106" t="n">
        <v>0.0371691691872706</v>
      </c>
      <c r="BB383" s="106" t="n">
        <v>0.43707077455009</v>
      </c>
      <c r="BC383" s="106" t="n">
        <v>0.232721002583224</v>
      </c>
      <c r="BD383" s="106" t="n">
        <v>-0.0749403547767021</v>
      </c>
      <c r="BE383" s="106" t="n">
        <v>-0.0652935230116995</v>
      </c>
      <c r="BF383" s="106" t="n">
        <v>0.127370065328234</v>
      </c>
      <c r="BG383" s="106" t="n">
        <v>0.230214247788813</v>
      </c>
      <c r="BH383" s="106" t="n">
        <v>0.139148002857554</v>
      </c>
      <c r="BI383" s="106" t="n">
        <v>0.0100246310078419</v>
      </c>
      <c r="BJ383" s="106" t="n">
        <v>0.180786018143256</v>
      </c>
      <c r="BK383" s="106" t="n">
        <v>0.00174106258215885</v>
      </c>
      <c r="BL383" s="106" t="n">
        <v>0.131690307371646</v>
      </c>
      <c r="BM383" s="106" t="n">
        <v>0.0267730122954043</v>
      </c>
      <c r="BN383" s="106" t="n">
        <v>0.0935416729961746</v>
      </c>
      <c r="BO383" s="106" t="n">
        <v>0.0327239255970437</v>
      </c>
      <c r="BP383" s="106" t="n">
        <v>0.203764069914327</v>
      </c>
      <c r="BQ383" s="106" t="n">
        <v>-0.079375691566286</v>
      </c>
      <c r="BR383" s="106" t="n">
        <v>0.126353784330756</v>
      </c>
      <c r="BS383" s="106" t="n">
        <v>0.0323535031198037</v>
      </c>
      <c r="BT383" s="106" t="n">
        <v>-0.0325443270986396</v>
      </c>
      <c r="BU383" s="106" t="n">
        <v>-0.0272039550612003</v>
      </c>
      <c r="BV383" s="106" t="n">
        <v>0.0335633571864986</v>
      </c>
      <c r="BW383" s="106" t="n">
        <v>0.104671643565459</v>
      </c>
      <c r="BX383" s="106" t="n">
        <v>0.00814294608175168</v>
      </c>
      <c r="BY383" s="106" t="n">
        <v>-0.0148726798849255</v>
      </c>
      <c r="BZ383" s="106" t="n">
        <v>-0.091208297862714</v>
      </c>
      <c r="CA383" s="106" t="n">
        <v>-0.0404767675252079</v>
      </c>
      <c r="CB383" s="106" t="n">
        <v>-0.0246110251479439</v>
      </c>
      <c r="CC383" s="106" t="n">
        <v>0.0233961813560135</v>
      </c>
      <c r="CD383" s="106" t="n">
        <v>0.0652382703971064</v>
      </c>
      <c r="CE383" s="106" t="n">
        <v>0.0164453525490907</v>
      </c>
      <c r="CF383" s="106" t="n">
        <v>0.0175732965651092</v>
      </c>
      <c r="CG383" s="106" t="n">
        <v>-0.021286211320414</v>
      </c>
      <c r="CH383" s="106" t="n">
        <v>-0.0291272749714272</v>
      </c>
      <c r="CI383" s="106" t="n">
        <v>0.00327990728783924</v>
      </c>
      <c r="CJ383" s="106" t="n">
        <v>3.87345667151613E-005</v>
      </c>
      <c r="CK383" s="106" t="n">
        <v>0.000541857551651575</v>
      </c>
      <c r="CL383" s="106" t="n">
        <v>0.00360431308052528</v>
      </c>
      <c r="CM383" s="106" t="n">
        <v>0.00102212927900788</v>
      </c>
      <c r="CN383" s="106" t="n">
        <v>0.000928801563239309</v>
      </c>
      <c r="CO383" s="106" t="n">
        <v>-3.73009076168121E-005</v>
      </c>
    </row>
    <row r="384" customFormat="false" ht="14.25" hidden="false" customHeight="false" outlineLevel="0" collapsed="false">
      <c r="A384" s="111" t="s">
        <v>179</v>
      </c>
      <c r="B384" s="106" t="n">
        <v>0.253989441861064</v>
      </c>
      <c r="C384" s="106" t="n">
        <v>-1.84315163549025</v>
      </c>
      <c r="D384" s="106" t="n">
        <v>5.05088057037877</v>
      </c>
      <c r="E384" s="106" t="n">
        <v>0.166264158746764</v>
      </c>
      <c r="F384" s="106" t="n">
        <v>-1.17043712995949</v>
      </c>
      <c r="G384" s="106" t="n">
        <v>0.895089294999586</v>
      </c>
      <c r="H384" s="106" t="n">
        <v>0.267546814293743</v>
      </c>
      <c r="I384" s="106" t="n">
        <v>-0.417275364609103</v>
      </c>
      <c r="J384" s="106" t="n">
        <v>-1.56141765277221</v>
      </c>
      <c r="K384" s="106" t="n">
        <v>1.59030637971061</v>
      </c>
      <c r="L384" s="106" t="n">
        <v>-2.30632932138599</v>
      </c>
      <c r="M384" s="106" t="n">
        <v>-1.72372909921716</v>
      </c>
      <c r="N384" s="106" t="n">
        <v>0.965365813501861</v>
      </c>
      <c r="O384" s="106" t="n">
        <v>-0.466945957832407</v>
      </c>
      <c r="P384" s="106" t="n">
        <v>-0.913199331775222</v>
      </c>
      <c r="Q384" s="106" t="n">
        <v>1.55247319709808</v>
      </c>
      <c r="R384" s="106" t="n">
        <v>0.667616972782734</v>
      </c>
      <c r="S384" s="106" t="n">
        <v>-2.17772136126433</v>
      </c>
      <c r="T384" s="106" t="n">
        <v>2.64928737044021</v>
      </c>
      <c r="U384" s="106" t="n">
        <v>0.907398092436114</v>
      </c>
      <c r="V384" s="106" t="n">
        <v>0.471105501592728</v>
      </c>
      <c r="W384" s="106" t="n">
        <v>1.55573811547234</v>
      </c>
      <c r="X384" s="106" t="n">
        <v>-0.296418872986586</v>
      </c>
      <c r="Y384" s="106" t="n">
        <v>1.67827249456356</v>
      </c>
      <c r="Z384" s="106" t="n">
        <v>-0.377057411216714</v>
      </c>
      <c r="AA384" s="106" t="n">
        <v>0.490296728195363</v>
      </c>
      <c r="AB384" s="106" t="n">
        <v>-0.388662702262938</v>
      </c>
      <c r="AC384" s="106" t="n">
        <v>-0.130449932227072</v>
      </c>
      <c r="AD384" s="106" t="n">
        <v>2.05409594694171</v>
      </c>
      <c r="AE384" s="106" t="n">
        <v>-0.587839337413297</v>
      </c>
      <c r="AF384" s="106" t="n">
        <v>0.290087881319442</v>
      </c>
      <c r="AG384" s="106" t="n">
        <v>0.412155788320291</v>
      </c>
      <c r="AH384" s="106" t="n">
        <v>0.888354119214755</v>
      </c>
      <c r="AI384" s="106" t="n">
        <v>0.266559622210942</v>
      </c>
      <c r="AJ384" s="106" t="n">
        <v>-0.629414910566043</v>
      </c>
      <c r="AK384" s="106" t="n">
        <v>0.632820083583591</v>
      </c>
      <c r="AL384" s="106" t="n">
        <v>-0.43587663992072</v>
      </c>
      <c r="AM384" s="106" t="n">
        <v>-0.682584246863367</v>
      </c>
      <c r="AN384" s="106" t="n">
        <v>-1.0274769532619</v>
      </c>
      <c r="AO384" s="106" t="n">
        <v>1.34067196474968</v>
      </c>
      <c r="AP384" s="106" t="n">
        <v>-0.349048769769821</v>
      </c>
      <c r="AQ384" s="106" t="n">
        <v>-0.652540470596604</v>
      </c>
      <c r="AR384" s="106" t="n">
        <v>-0.341350625575067</v>
      </c>
      <c r="AS384" s="106" t="n">
        <v>0.1389626709116</v>
      </c>
      <c r="AT384" s="106" t="n">
        <v>-0.103874040259642</v>
      </c>
      <c r="AU384" s="106" t="n">
        <v>-0.759135996709244</v>
      </c>
      <c r="AV384" s="106" t="n">
        <v>-0.424041467809086</v>
      </c>
      <c r="AW384" s="106" t="n">
        <v>0.0363273946134322</v>
      </c>
      <c r="AX384" s="106" t="n">
        <v>-0.167544825023728</v>
      </c>
      <c r="AY384" s="106" t="n">
        <v>-0.0446336158326148</v>
      </c>
      <c r="AZ384" s="106" t="n">
        <v>0.114496793524902</v>
      </c>
      <c r="BA384" s="106" t="n">
        <v>0.0260946191555826</v>
      </c>
      <c r="BB384" s="106" t="n">
        <v>-0.222364312344051</v>
      </c>
      <c r="BC384" s="106" t="n">
        <v>0.0577770414597968</v>
      </c>
      <c r="BD384" s="106" t="n">
        <v>0.0166507724578692</v>
      </c>
      <c r="BE384" s="106" t="n">
        <v>0.26400325723806</v>
      </c>
      <c r="BF384" s="106" t="n">
        <v>0.11963562794882</v>
      </c>
      <c r="BG384" s="106" t="n">
        <v>-0.30554561087149</v>
      </c>
      <c r="BH384" s="106" t="n">
        <v>-0.168172901373339</v>
      </c>
      <c r="BI384" s="106" t="n">
        <v>0.0454671474404698</v>
      </c>
      <c r="BJ384" s="106" t="n">
        <v>0.0187679938692537</v>
      </c>
      <c r="BK384" s="106" t="n">
        <v>-0.0611767903859331</v>
      </c>
      <c r="BL384" s="106" t="n">
        <v>-0.178795640399041</v>
      </c>
      <c r="BM384" s="106" t="n">
        <v>-0.11886267419643</v>
      </c>
      <c r="BN384" s="106" t="n">
        <v>-0.0718488076022295</v>
      </c>
      <c r="BO384" s="106" t="n">
        <v>-0.00967204657409951</v>
      </c>
      <c r="BP384" s="106" t="n">
        <v>-0.0609682539289551</v>
      </c>
      <c r="BQ384" s="106" t="n">
        <v>-0.0984282809852999</v>
      </c>
      <c r="BR384" s="106" t="n">
        <v>-0.131361617967488</v>
      </c>
      <c r="BS384" s="106" t="n">
        <v>0.0735333441739581</v>
      </c>
      <c r="BT384" s="106" t="n">
        <v>0.0253982321450156</v>
      </c>
      <c r="BU384" s="106" t="n">
        <v>0.0260282503486456</v>
      </c>
      <c r="BV384" s="106" t="n">
        <v>0.043036207877168</v>
      </c>
      <c r="BW384" s="106" t="n">
        <v>-0.116928996443943</v>
      </c>
      <c r="BX384" s="106" t="n">
        <v>-0.107497344678607</v>
      </c>
      <c r="BY384" s="106" t="n">
        <v>0.0371254033610143</v>
      </c>
      <c r="BZ384" s="106" t="n">
        <v>0.0043816875669838</v>
      </c>
      <c r="CA384" s="106" t="n">
        <v>0.0507372186009201</v>
      </c>
      <c r="CB384" s="106" t="n">
        <v>0.0199985406985854</v>
      </c>
      <c r="CC384" s="106" t="n">
        <v>-0.0689493398701149</v>
      </c>
      <c r="CD384" s="106" t="n">
        <v>0.0130378418525688</v>
      </c>
      <c r="CE384" s="106" t="n">
        <v>-0.0378785784634375</v>
      </c>
      <c r="CF384" s="106" t="n">
        <v>-0.00151442760693989</v>
      </c>
      <c r="CG384" s="106" t="n">
        <v>0.018386334540021</v>
      </c>
      <c r="CH384" s="106" t="n">
        <v>-0.00468766540341687</v>
      </c>
      <c r="CI384" s="106" t="n">
        <v>-0.00781722956842202</v>
      </c>
      <c r="CJ384" s="106" t="n">
        <v>0.00145957026114954</v>
      </c>
      <c r="CK384" s="106" t="n">
        <v>-0.00368736616004662</v>
      </c>
      <c r="CL384" s="106" t="n">
        <v>-0.00327372468665197</v>
      </c>
      <c r="CM384" s="106" t="n">
        <v>0.00122282831190218</v>
      </c>
      <c r="CN384" s="106" t="n">
        <v>0.00105781948686683</v>
      </c>
      <c r="CO384" s="106" t="n">
        <v>-8.44060123139714E-005</v>
      </c>
    </row>
    <row r="385" customFormat="false" ht="14.25" hidden="false" customHeight="false" outlineLevel="0" collapsed="false">
      <c r="A385" s="111" t="s">
        <v>180</v>
      </c>
      <c r="B385" s="106" t="n">
        <v>-0.661444075499754</v>
      </c>
      <c r="C385" s="106" t="n">
        <v>-2.96558782287276</v>
      </c>
      <c r="D385" s="106" t="n">
        <v>-0.23460410173211</v>
      </c>
      <c r="E385" s="106" t="n">
        <v>0.762766898107972</v>
      </c>
      <c r="F385" s="106" t="n">
        <v>-2.47274670954796</v>
      </c>
      <c r="G385" s="106" t="n">
        <v>-1.13280202859314</v>
      </c>
      <c r="H385" s="106" t="n">
        <v>-0.810116597871791</v>
      </c>
      <c r="I385" s="106" t="n">
        <v>3.11251804521501</v>
      </c>
      <c r="J385" s="106" t="n">
        <v>1.99044783084342</v>
      </c>
      <c r="K385" s="106" t="n">
        <v>-1.92665512709996</v>
      </c>
      <c r="L385" s="106" t="n">
        <v>-1.17782191228744</v>
      </c>
      <c r="M385" s="106" t="n">
        <v>2.43094320292695</v>
      </c>
      <c r="N385" s="106" t="n">
        <v>-0.139819453212269</v>
      </c>
      <c r="O385" s="106" t="n">
        <v>0.349782788475766</v>
      </c>
      <c r="P385" s="106" t="n">
        <v>-1.9242034804117</v>
      </c>
      <c r="Q385" s="106" t="n">
        <v>-2.58281117762162</v>
      </c>
      <c r="R385" s="106" t="n">
        <v>-0.314370675581336</v>
      </c>
      <c r="S385" s="106" t="n">
        <v>-1.9496407288268</v>
      </c>
      <c r="T385" s="106" t="n">
        <v>0.0968504045975053</v>
      </c>
      <c r="U385" s="106" t="n">
        <v>-0.512796121797825</v>
      </c>
      <c r="V385" s="106" t="n">
        <v>-1.54285033443616</v>
      </c>
      <c r="W385" s="106" t="n">
        <v>2.62025176990538</v>
      </c>
      <c r="X385" s="106" t="n">
        <v>0.0634103506647154</v>
      </c>
      <c r="Y385" s="106" t="n">
        <v>0.724228683436025</v>
      </c>
      <c r="Z385" s="106" t="n">
        <v>-0.32502540515353</v>
      </c>
      <c r="AA385" s="106" t="n">
        <v>-2.17517726944615</v>
      </c>
      <c r="AB385" s="106" t="n">
        <v>0.616104353205322</v>
      </c>
      <c r="AC385" s="106" t="n">
        <v>1.93495286255259</v>
      </c>
      <c r="AD385" s="106" t="n">
        <v>0.297329615033595</v>
      </c>
      <c r="AE385" s="106" t="n">
        <v>-2.01424525981005</v>
      </c>
      <c r="AF385" s="106" t="n">
        <v>-0.299174355581002</v>
      </c>
      <c r="AG385" s="106" t="n">
        <v>-0.463253547276283</v>
      </c>
      <c r="AH385" s="106" t="n">
        <v>0.043008473569378</v>
      </c>
      <c r="AI385" s="106" t="n">
        <v>0.0859095831170891</v>
      </c>
      <c r="AJ385" s="106" t="n">
        <v>0.586571425026109</v>
      </c>
      <c r="AK385" s="106" t="n">
        <v>0.0551621025033969</v>
      </c>
      <c r="AL385" s="106" t="n">
        <v>0.335874479451188</v>
      </c>
      <c r="AM385" s="106" t="n">
        <v>-0.491547925554337</v>
      </c>
      <c r="AN385" s="106" t="n">
        <v>-0.148933517242528</v>
      </c>
      <c r="AO385" s="106" t="n">
        <v>-0.410820810794962</v>
      </c>
      <c r="AP385" s="106" t="n">
        <v>-0.0530972911345481</v>
      </c>
      <c r="AQ385" s="106" t="n">
        <v>0.66981051809328</v>
      </c>
      <c r="AR385" s="106" t="n">
        <v>0.406563868588124</v>
      </c>
      <c r="AS385" s="106" t="n">
        <v>-0.237641367660102</v>
      </c>
      <c r="AT385" s="106" t="n">
        <v>-0.123489690302688</v>
      </c>
      <c r="AU385" s="106" t="n">
        <v>0.0990685561479582</v>
      </c>
      <c r="AV385" s="106" t="n">
        <v>-0.155907810780781</v>
      </c>
      <c r="AW385" s="106" t="n">
        <v>-0.500864768287787</v>
      </c>
      <c r="AX385" s="106" t="n">
        <v>0.226112679606572</v>
      </c>
      <c r="AY385" s="106" t="n">
        <v>-0.12646791027144</v>
      </c>
      <c r="AZ385" s="106" t="n">
        <v>0.0795348281881111</v>
      </c>
      <c r="BA385" s="106" t="n">
        <v>0.0931872723698385</v>
      </c>
      <c r="BB385" s="106" t="n">
        <v>0.0252354602835329</v>
      </c>
      <c r="BC385" s="106" t="n">
        <v>-0.190228529390417</v>
      </c>
      <c r="BD385" s="106" t="n">
        <v>0.276360119369966</v>
      </c>
      <c r="BE385" s="106" t="n">
        <v>-0.11905141045843</v>
      </c>
      <c r="BF385" s="106" t="n">
        <v>-0.0425694247781368</v>
      </c>
      <c r="BG385" s="106" t="n">
        <v>0.137115892544122</v>
      </c>
      <c r="BH385" s="106" t="n">
        <v>-0.197212406231698</v>
      </c>
      <c r="BI385" s="106" t="n">
        <v>0.13158866590819</v>
      </c>
      <c r="BJ385" s="106" t="n">
        <v>-0.114105787920399</v>
      </c>
      <c r="BK385" s="106" t="n">
        <v>0.135157622862107</v>
      </c>
      <c r="BL385" s="106" t="n">
        <v>0.0202904632807928</v>
      </c>
      <c r="BM385" s="106" t="n">
        <v>0.0549894340028356</v>
      </c>
      <c r="BN385" s="106" t="n">
        <v>0.0695249601763262</v>
      </c>
      <c r="BO385" s="106" t="n">
        <v>-0.0930952129300101</v>
      </c>
      <c r="BP385" s="106" t="n">
        <v>-0.0579447903678023</v>
      </c>
      <c r="BQ385" s="106" t="n">
        <v>0.0144472706591321</v>
      </c>
      <c r="BR385" s="106" t="n">
        <v>-0.0474576617019162</v>
      </c>
      <c r="BS385" s="106" t="n">
        <v>0.0614541687339867</v>
      </c>
      <c r="BT385" s="106" t="n">
        <v>0.0028479846577207</v>
      </c>
      <c r="BU385" s="106" t="n">
        <v>0.0787344564659565</v>
      </c>
      <c r="BV385" s="106" t="n">
        <v>0.025624455800053</v>
      </c>
      <c r="BW385" s="106" t="n">
        <v>0.0463622517538367</v>
      </c>
      <c r="BX385" s="106" t="n">
        <v>-0.0239910468919951</v>
      </c>
      <c r="BY385" s="106" t="n">
        <v>-0.106588579457777</v>
      </c>
      <c r="BZ385" s="106" t="n">
        <v>0.052894411517829</v>
      </c>
      <c r="CA385" s="106" t="n">
        <v>0.00138678261605739</v>
      </c>
      <c r="CB385" s="106" t="n">
        <v>-0.020001145929157</v>
      </c>
      <c r="CC385" s="106" t="n">
        <v>0.019053177241256</v>
      </c>
      <c r="CD385" s="106" t="n">
        <v>-0.0306202367129658</v>
      </c>
      <c r="CE385" s="106" t="n">
        <v>-0.0131930723195483</v>
      </c>
      <c r="CF385" s="106" t="n">
        <v>0.0228214935439808</v>
      </c>
      <c r="CG385" s="106" t="n">
        <v>-0.00393707623184512</v>
      </c>
      <c r="CH385" s="106" t="n">
        <v>-0.00449014478069463</v>
      </c>
      <c r="CI385" s="106" t="n">
        <v>0.0206988319262988</v>
      </c>
      <c r="CJ385" s="106" t="n">
        <v>-0.0080084666369408</v>
      </c>
      <c r="CK385" s="106" t="n">
        <v>0.0027521020789998</v>
      </c>
      <c r="CL385" s="106" t="n">
        <v>-0.00280764583474699</v>
      </c>
      <c r="CM385" s="106" t="n">
        <v>0.00149321461409175</v>
      </c>
      <c r="CN385" s="106" t="n">
        <v>-0.00054081630852372</v>
      </c>
      <c r="CO385" s="106" t="n">
        <v>-0.000150065795383438</v>
      </c>
    </row>
    <row r="386" customFormat="false" ht="14.25" hidden="false" customHeight="false" outlineLevel="0" collapsed="false">
      <c r="A386" s="111" t="s">
        <v>181</v>
      </c>
      <c r="B386" s="106" t="n">
        <v>-2.88644432971383</v>
      </c>
      <c r="C386" s="106" t="n">
        <v>1.02963410144096</v>
      </c>
      <c r="D386" s="106" t="n">
        <v>-0.0725988674646069</v>
      </c>
      <c r="E386" s="106" t="n">
        <v>-0.690394386409093</v>
      </c>
      <c r="F386" s="106" t="n">
        <v>-0.186973609269284</v>
      </c>
      <c r="G386" s="106" t="n">
        <v>0.602741427041181</v>
      </c>
      <c r="H386" s="106" t="n">
        <v>-0.604959507756741</v>
      </c>
      <c r="I386" s="106" t="n">
        <v>-0.556552899405778</v>
      </c>
      <c r="J386" s="106" t="n">
        <v>0.0724482615264265</v>
      </c>
      <c r="K386" s="106" t="n">
        <v>-0.0528707705245377</v>
      </c>
      <c r="L386" s="106" t="n">
        <v>-0.208103114091038</v>
      </c>
      <c r="M386" s="106" t="n">
        <v>0.634533257043978</v>
      </c>
      <c r="N386" s="106" t="n">
        <v>-0.586499315116332</v>
      </c>
      <c r="O386" s="106" t="n">
        <v>-0.0239465351452641</v>
      </c>
      <c r="P386" s="106" t="n">
        <v>0.184795565881432</v>
      </c>
      <c r="Q386" s="106" t="n">
        <v>-0.106596779141487</v>
      </c>
      <c r="R386" s="106" t="n">
        <v>-0.447266872002636</v>
      </c>
      <c r="S386" s="106" t="n">
        <v>-0.495264108565669</v>
      </c>
      <c r="T386" s="106" t="n">
        <v>0.0374703032317708</v>
      </c>
      <c r="U386" s="106" t="n">
        <v>0.489501865911082</v>
      </c>
      <c r="V386" s="106" t="n">
        <v>0.0798326972313887</v>
      </c>
      <c r="W386" s="106" t="n">
        <v>-0.323263894936643</v>
      </c>
      <c r="X386" s="106" t="n">
        <v>0.0176030153336039</v>
      </c>
      <c r="Y386" s="106" t="n">
        <v>-0.442741670074709</v>
      </c>
      <c r="Z386" s="106" t="n">
        <v>-0.273107782918752</v>
      </c>
      <c r="AA386" s="106" t="n">
        <v>0.833932852048389</v>
      </c>
      <c r="AB386" s="106" t="n">
        <v>0.413194049213003</v>
      </c>
      <c r="AC386" s="106" t="n">
        <v>0.182087425305958</v>
      </c>
      <c r="AD386" s="106" t="n">
        <v>-0.159354999437523</v>
      </c>
      <c r="AE386" s="106" t="n">
        <v>0.17058889743096</v>
      </c>
      <c r="AF386" s="106" t="n">
        <v>-0.38408919645489</v>
      </c>
      <c r="AG386" s="106" t="n">
        <v>-0.301293525126975</v>
      </c>
      <c r="AH386" s="106" t="n">
        <v>0.805242464223388</v>
      </c>
      <c r="AI386" s="106" t="n">
        <v>-0.062721413549235</v>
      </c>
      <c r="AJ386" s="106" t="n">
        <v>0.284598101124286</v>
      </c>
      <c r="AK386" s="106" t="n">
        <v>-0.344373312864182</v>
      </c>
      <c r="AL386" s="106" t="n">
        <v>0.627884065284145</v>
      </c>
      <c r="AM386" s="106" t="n">
        <v>0.0219182498579789</v>
      </c>
      <c r="AN386" s="106" t="n">
        <v>-0.19224296057466</v>
      </c>
      <c r="AO386" s="106" t="n">
        <v>-0.409737842213573</v>
      </c>
      <c r="AP386" s="106" t="n">
        <v>-0.27145160996832</v>
      </c>
      <c r="AQ386" s="106" t="n">
        <v>-0.496756093579439</v>
      </c>
      <c r="AR386" s="106" t="n">
        <v>0.1402310018724</v>
      </c>
      <c r="AS386" s="106" t="n">
        <v>-0.314963615633976</v>
      </c>
      <c r="AT386" s="106" t="n">
        <v>-0.219148780525743</v>
      </c>
      <c r="AU386" s="106" t="n">
        <v>-0.358062522130856</v>
      </c>
      <c r="AV386" s="106" t="n">
        <v>0.0506880433470005</v>
      </c>
      <c r="AW386" s="106" t="n">
        <v>0.479966879530084</v>
      </c>
      <c r="AX386" s="106" t="n">
        <v>-0.108738362788455</v>
      </c>
      <c r="AY386" s="106" t="n">
        <v>-0.774953997700746</v>
      </c>
      <c r="AZ386" s="106" t="n">
        <v>0.684956138449478</v>
      </c>
      <c r="BA386" s="106" t="n">
        <v>0.455030835596648</v>
      </c>
      <c r="BB386" s="106" t="n">
        <v>0.15920151645297</v>
      </c>
      <c r="BC386" s="106" t="n">
        <v>0.245490080640772</v>
      </c>
      <c r="BD386" s="106" t="n">
        <v>0.13390803344155</v>
      </c>
      <c r="BE386" s="106" t="n">
        <v>0.156495627359204</v>
      </c>
      <c r="BF386" s="106" t="n">
        <v>-0.496485690208419</v>
      </c>
      <c r="BG386" s="106" t="n">
        <v>-0.217961272103672</v>
      </c>
      <c r="BH386" s="106" t="n">
        <v>0.1814924854104</v>
      </c>
      <c r="BI386" s="106" t="n">
        <v>-0.242878431505889</v>
      </c>
      <c r="BJ386" s="106" t="n">
        <v>-0.326720582563576</v>
      </c>
      <c r="BK386" s="106" t="n">
        <v>-0.128628247872504</v>
      </c>
      <c r="BL386" s="106" t="n">
        <v>0.585855929662591</v>
      </c>
      <c r="BM386" s="106" t="n">
        <v>-0.553860456321698</v>
      </c>
      <c r="BN386" s="106" t="n">
        <v>0.0611784632780112</v>
      </c>
      <c r="BO386" s="106" t="n">
        <v>0.301221253616324</v>
      </c>
      <c r="BP386" s="106" t="n">
        <v>0.0817467162788824</v>
      </c>
      <c r="BQ386" s="106" t="n">
        <v>-0.0860892282532117</v>
      </c>
      <c r="BR386" s="106" t="n">
        <v>-0.33027811268135</v>
      </c>
      <c r="BS386" s="106" t="n">
        <v>0.267780063685099</v>
      </c>
      <c r="BT386" s="106" t="n">
        <v>0.0930978857108282</v>
      </c>
      <c r="BU386" s="106" t="n">
        <v>0.0799844961040176</v>
      </c>
      <c r="BV386" s="106" t="n">
        <v>-0.372202213760383</v>
      </c>
      <c r="BW386" s="106" t="n">
        <v>-0.0776814902406176</v>
      </c>
      <c r="BX386" s="106" t="n">
        <v>0.155200580837562</v>
      </c>
      <c r="BY386" s="106" t="n">
        <v>-0.25486196337921</v>
      </c>
      <c r="BZ386" s="106" t="n">
        <v>-0.179051707966437</v>
      </c>
      <c r="CA386" s="106" t="n">
        <v>-0.0381157918210523</v>
      </c>
      <c r="CB386" s="106" t="n">
        <v>-0.181499245965394</v>
      </c>
      <c r="CC386" s="106" t="n">
        <v>-0.077371544209505</v>
      </c>
      <c r="CD386" s="106" t="n">
        <v>-0.0278827129745779</v>
      </c>
      <c r="CE386" s="106" t="n">
        <v>0.0132262446157428</v>
      </c>
      <c r="CF386" s="106" t="n">
        <v>-0.000325328261777294</v>
      </c>
      <c r="CG386" s="106" t="n">
        <v>-0.00644666629882269</v>
      </c>
      <c r="CH386" s="106" t="n">
        <v>-0.00536894795376566</v>
      </c>
      <c r="CI386" s="106" t="n">
        <v>-0.000215049109637426</v>
      </c>
      <c r="CJ386" s="106" t="n">
        <v>0.0057840446348454</v>
      </c>
      <c r="CK386" s="106" t="n">
        <v>0.0259377368326742</v>
      </c>
      <c r="CL386" s="106" t="n">
        <v>-0.0112770955378354</v>
      </c>
      <c r="CM386" s="106" t="n">
        <v>0.00508503781260774</v>
      </c>
      <c r="CN386" s="106" t="n">
        <v>-0.00561474249914071</v>
      </c>
      <c r="CO386" s="106" t="n">
        <v>-0.000498576818516984</v>
      </c>
    </row>
    <row r="387" customFormat="false" ht="14.25" hidden="false" customHeight="false" outlineLevel="0" collapsed="false">
      <c r="A387" s="111" t="s">
        <v>182</v>
      </c>
      <c r="B387" s="106" t="n">
        <v>4.65364084029683</v>
      </c>
      <c r="C387" s="106" t="n">
        <v>-5.16182398272034</v>
      </c>
      <c r="D387" s="106" t="n">
        <v>9.29842467334453</v>
      </c>
      <c r="E387" s="106" t="n">
        <v>2.85588112411486</v>
      </c>
      <c r="F387" s="106" t="n">
        <v>-3.96007385022143</v>
      </c>
      <c r="G387" s="106" t="n">
        <v>1.13920000730483</v>
      </c>
      <c r="H387" s="106" t="n">
        <v>0.140839138985083</v>
      </c>
      <c r="I387" s="106" t="n">
        <v>-1.68477161238867</v>
      </c>
      <c r="J387" s="106" t="n">
        <v>1.18489081311329</v>
      </c>
      <c r="K387" s="106" t="n">
        <v>2.17289436756862</v>
      </c>
      <c r="L387" s="106" t="n">
        <v>3.96645284955791</v>
      </c>
      <c r="M387" s="106" t="n">
        <v>2.76696068702893</v>
      </c>
      <c r="N387" s="106" t="n">
        <v>4.06936909401305</v>
      </c>
      <c r="O387" s="106" t="n">
        <v>0.293635086791672</v>
      </c>
      <c r="P387" s="106" t="n">
        <v>0.952365047929839</v>
      </c>
      <c r="Q387" s="106" t="n">
        <v>1.38118431550225</v>
      </c>
      <c r="R387" s="106" t="n">
        <v>1.12983988787898</v>
      </c>
      <c r="S387" s="106" t="n">
        <v>1.14701068889397</v>
      </c>
      <c r="T387" s="106" t="n">
        <v>-1.58100086712442</v>
      </c>
      <c r="U387" s="106" t="n">
        <v>0.948219901366527</v>
      </c>
      <c r="V387" s="106" t="n">
        <v>0.0212544295642439</v>
      </c>
      <c r="W387" s="106" t="n">
        <v>-1.05348085797394</v>
      </c>
      <c r="X387" s="106" t="n">
        <v>-1.64184564330504</v>
      </c>
      <c r="Y387" s="106" t="n">
        <v>0.859670252311165</v>
      </c>
      <c r="Z387" s="106" t="n">
        <v>0.169535691123677</v>
      </c>
      <c r="AA387" s="106" t="n">
        <v>-0.562264211505817</v>
      </c>
      <c r="AB387" s="106" t="n">
        <v>-0.22031305719031</v>
      </c>
      <c r="AC387" s="106" t="n">
        <v>0.133525943996638</v>
      </c>
      <c r="AD387" s="106" t="n">
        <v>0.398365055543827</v>
      </c>
      <c r="AE387" s="106" t="n">
        <v>-0.392718056562966</v>
      </c>
      <c r="AF387" s="106" t="n">
        <v>0.497356421908506</v>
      </c>
      <c r="AG387" s="106" t="n">
        <v>0.117660942366733</v>
      </c>
      <c r="AH387" s="106" t="n">
        <v>0.55580809706618</v>
      </c>
      <c r="AI387" s="106" t="n">
        <v>0.819944239000065</v>
      </c>
      <c r="AJ387" s="106" t="n">
        <v>0.206985553485438</v>
      </c>
      <c r="AK387" s="106" t="n">
        <v>-0.174631228715739</v>
      </c>
      <c r="AL387" s="106" t="n">
        <v>-0.245231602320772</v>
      </c>
      <c r="AM387" s="106" t="n">
        <v>0.443814909680663</v>
      </c>
      <c r="AN387" s="106" t="n">
        <v>-0.292209409490631</v>
      </c>
      <c r="AO387" s="106" t="n">
        <v>-0.555863217354615</v>
      </c>
      <c r="AP387" s="106" t="n">
        <v>0.0895827976617774</v>
      </c>
      <c r="AQ387" s="106" t="n">
        <v>0.0639895805496132</v>
      </c>
      <c r="AR387" s="106" t="n">
        <v>0.541693796312365</v>
      </c>
      <c r="AS387" s="106" t="n">
        <v>0.0391831151241449</v>
      </c>
      <c r="AT387" s="106" t="n">
        <v>-0.0639374438798604</v>
      </c>
      <c r="AU387" s="106" t="n">
        <v>-0.0572247760161276</v>
      </c>
      <c r="AV387" s="106" t="n">
        <v>-0.474214553344031</v>
      </c>
      <c r="AW387" s="106" t="n">
        <v>-0.287088703301893</v>
      </c>
      <c r="AX387" s="106" t="n">
        <v>-0.194213318442954</v>
      </c>
      <c r="AY387" s="106" t="n">
        <v>-0.165790911359759</v>
      </c>
      <c r="AZ387" s="106" t="n">
        <v>0.215048344064149</v>
      </c>
      <c r="BA387" s="106" t="n">
        <v>-0.150153412566276</v>
      </c>
      <c r="BB387" s="106" t="n">
        <v>-0.134830072230032</v>
      </c>
      <c r="BC387" s="106" t="n">
        <v>-0.191051407995922</v>
      </c>
      <c r="BD387" s="106" t="n">
        <v>0.110908883717801</v>
      </c>
      <c r="BE387" s="106" t="n">
        <v>-0.30975088728888</v>
      </c>
      <c r="BF387" s="106" t="n">
        <v>0.272784797543581</v>
      </c>
      <c r="BG387" s="106" t="n">
        <v>-0.0399995734188879</v>
      </c>
      <c r="BH387" s="106" t="n">
        <v>-0.292118156275703</v>
      </c>
      <c r="BI387" s="106" t="n">
        <v>-0.0749821000462977</v>
      </c>
      <c r="BJ387" s="106" t="n">
        <v>-0.105640921124522</v>
      </c>
      <c r="BK387" s="106" t="n">
        <v>0.0286221939789657</v>
      </c>
      <c r="BL387" s="106" t="n">
        <v>0.0319615678362705</v>
      </c>
      <c r="BM387" s="106" t="n">
        <v>-0.0291559784878155</v>
      </c>
      <c r="BN387" s="106" t="n">
        <v>-0.0656654093395933</v>
      </c>
      <c r="BO387" s="106" t="n">
        <v>-0.0987000001434168</v>
      </c>
      <c r="BP387" s="106" t="n">
        <v>-0.0525375342230722</v>
      </c>
      <c r="BQ387" s="106" t="n">
        <v>-0.076655774841031</v>
      </c>
      <c r="BR387" s="106" t="n">
        <v>0.0795861540030127</v>
      </c>
      <c r="BS387" s="106" t="n">
        <v>-0.0872539446877272</v>
      </c>
      <c r="BT387" s="106" t="n">
        <v>0.0392929288265254</v>
      </c>
      <c r="BU387" s="106" t="n">
        <v>-0.0404318944165747</v>
      </c>
      <c r="BV387" s="106" t="n">
        <v>-0.127385675206172</v>
      </c>
      <c r="BW387" s="106" t="n">
        <v>0.0107955817252717</v>
      </c>
      <c r="BX387" s="106" t="n">
        <v>0.0073223847644952</v>
      </c>
      <c r="BY387" s="106" t="n">
        <v>-0.0840895644246634</v>
      </c>
      <c r="BZ387" s="106" t="n">
        <v>-0.00378742710434995</v>
      </c>
      <c r="CA387" s="106" t="n">
        <v>-0.0273052941291486</v>
      </c>
      <c r="CB387" s="106" t="n">
        <v>0.0257681497651591</v>
      </c>
      <c r="CC387" s="106" t="n">
        <v>-0.0253240019873668</v>
      </c>
      <c r="CD387" s="106" t="n">
        <v>-0.02243921783561</v>
      </c>
      <c r="CE387" s="106" t="n">
        <v>-0.0247697992176459</v>
      </c>
      <c r="CF387" s="106" t="n">
        <v>-0.0083336204759568</v>
      </c>
      <c r="CG387" s="106" t="n">
        <v>-0.0107919859453581</v>
      </c>
      <c r="CH387" s="106" t="n">
        <v>0.0187274420109686</v>
      </c>
      <c r="CI387" s="106" t="n">
        <v>-0.00662888164093065</v>
      </c>
      <c r="CJ387" s="106" t="n">
        <v>0.00787486062873842</v>
      </c>
      <c r="CK387" s="106" t="n">
        <v>0.00548503226145582</v>
      </c>
      <c r="CL387" s="106" t="n">
        <v>-0.000391233645175655</v>
      </c>
      <c r="CM387" s="106" t="n">
        <v>-0.00265051105966107</v>
      </c>
      <c r="CN387" s="106" t="n">
        <v>0.000573723619501643</v>
      </c>
      <c r="CO387" s="106" t="n">
        <v>0.000113475904516928</v>
      </c>
    </row>
    <row r="388" customFormat="false" ht="14.25" hidden="false" customHeight="false" outlineLevel="0" collapsed="false">
      <c r="A388" s="111" t="s">
        <v>183</v>
      </c>
      <c r="B388" s="106" t="n">
        <v>-2.08267865733376</v>
      </c>
      <c r="C388" s="106" t="n">
        <v>0.48014557596508</v>
      </c>
      <c r="D388" s="106" t="n">
        <v>-0.505991900424794</v>
      </c>
      <c r="E388" s="106" t="n">
        <v>-1.13670141937417</v>
      </c>
      <c r="F388" s="106" t="n">
        <v>2.02334436897387</v>
      </c>
      <c r="G388" s="106" t="n">
        <v>0.837204643970801</v>
      </c>
      <c r="H388" s="106" t="n">
        <v>1.26384051853109</v>
      </c>
      <c r="I388" s="106" t="n">
        <v>-0.0731031198459283</v>
      </c>
      <c r="J388" s="106" t="n">
        <v>-0.464937928913897</v>
      </c>
      <c r="K388" s="106" t="n">
        <v>-0.893671665743536</v>
      </c>
      <c r="L388" s="106" t="n">
        <v>-0.06932146442728</v>
      </c>
      <c r="M388" s="106" t="n">
        <v>0.0399545935646659</v>
      </c>
      <c r="N388" s="106" t="n">
        <v>0.904557478232307</v>
      </c>
      <c r="O388" s="106" t="n">
        <v>1.26285979708484</v>
      </c>
      <c r="P388" s="106" t="n">
        <v>0.133857133092842</v>
      </c>
      <c r="Q388" s="106" t="n">
        <v>-0.356518128518355</v>
      </c>
      <c r="R388" s="106" t="n">
        <v>-0.616118820809941</v>
      </c>
      <c r="S388" s="106" t="n">
        <v>-0.666218905466857</v>
      </c>
      <c r="T388" s="106" t="n">
        <v>-0.0941193532170832</v>
      </c>
      <c r="U388" s="106" t="n">
        <v>-0.481336786574068</v>
      </c>
      <c r="V388" s="106" t="n">
        <v>0.635743053588722</v>
      </c>
      <c r="W388" s="106" t="n">
        <v>-0.663431310769917</v>
      </c>
      <c r="X388" s="106" t="n">
        <v>0.448008346922251</v>
      </c>
      <c r="Y388" s="106" t="n">
        <v>2.52160390066011</v>
      </c>
      <c r="Z388" s="106" t="n">
        <v>-0.582982883062551</v>
      </c>
      <c r="AA388" s="106" t="n">
        <v>1.65639279241312</v>
      </c>
      <c r="AB388" s="106" t="n">
        <v>0.487122456981807</v>
      </c>
      <c r="AC388" s="106" t="n">
        <v>1.65737912917719</v>
      </c>
      <c r="AD388" s="106" t="n">
        <v>-0.28344530566477</v>
      </c>
      <c r="AE388" s="106" t="n">
        <v>-0.156192005060552</v>
      </c>
      <c r="AF388" s="106" t="n">
        <v>0.58535228109527</v>
      </c>
      <c r="AG388" s="106" t="n">
        <v>0.5854851747644</v>
      </c>
      <c r="AH388" s="106" t="n">
        <v>-1.08319573641976</v>
      </c>
      <c r="AI388" s="106" t="n">
        <v>1.62105188696071</v>
      </c>
      <c r="AJ388" s="106" t="n">
        <v>0.015336374357311</v>
      </c>
      <c r="AK388" s="106" t="n">
        <v>0.72883228628523</v>
      </c>
      <c r="AL388" s="106" t="n">
        <v>-1.54699231305124</v>
      </c>
      <c r="AM388" s="106" t="n">
        <v>0.511965110452685</v>
      </c>
      <c r="AN388" s="106" t="n">
        <v>-0.386050421966161</v>
      </c>
      <c r="AO388" s="106" t="n">
        <v>-0.461715806854067</v>
      </c>
      <c r="AP388" s="106" t="n">
        <v>0.540934446142281</v>
      </c>
      <c r="AQ388" s="106" t="n">
        <v>0.279891571421075</v>
      </c>
      <c r="AR388" s="106" t="n">
        <v>-0.42926712599111</v>
      </c>
      <c r="AS388" s="106" t="n">
        <v>-0.148424527488901</v>
      </c>
      <c r="AT388" s="106" t="n">
        <v>0.872420333957175</v>
      </c>
      <c r="AU388" s="106" t="n">
        <v>0.133907439977644</v>
      </c>
      <c r="AV388" s="106" t="n">
        <v>0.337711317417889</v>
      </c>
      <c r="AW388" s="106" t="n">
        <v>-0.423900476805007</v>
      </c>
      <c r="AX388" s="106" t="n">
        <v>-0.216870491994152</v>
      </c>
      <c r="AY388" s="106" t="n">
        <v>0.0527852735242264</v>
      </c>
      <c r="AZ388" s="106" t="n">
        <v>-0.199244053312545</v>
      </c>
      <c r="BA388" s="106" t="n">
        <v>-0.388397334559197</v>
      </c>
      <c r="BB388" s="106" t="n">
        <v>0.102794314765147</v>
      </c>
      <c r="BC388" s="106" t="n">
        <v>0.671706549691211</v>
      </c>
      <c r="BD388" s="106" t="n">
        <v>0.250980725398138</v>
      </c>
      <c r="BE388" s="106" t="n">
        <v>-0.0664478114180269</v>
      </c>
      <c r="BF388" s="106" t="n">
        <v>-0.061247775044593</v>
      </c>
      <c r="BG388" s="106" t="n">
        <v>0.273194814439948</v>
      </c>
      <c r="BH388" s="106" t="n">
        <v>0.269645973595264</v>
      </c>
      <c r="BI388" s="106" t="n">
        <v>-0.273457795965851</v>
      </c>
      <c r="BJ388" s="106" t="n">
        <v>0.357912800105844</v>
      </c>
      <c r="BK388" s="106" t="n">
        <v>0.156240072748714</v>
      </c>
      <c r="BL388" s="106" t="n">
        <v>0.247021510173369</v>
      </c>
      <c r="BM388" s="106" t="n">
        <v>-0.039930167525656</v>
      </c>
      <c r="BN388" s="106" t="n">
        <v>-0.0132379439296609</v>
      </c>
      <c r="BO388" s="106" t="n">
        <v>0.163581361255283</v>
      </c>
      <c r="BP388" s="106" t="n">
        <v>-0.109329876872402</v>
      </c>
      <c r="BQ388" s="106" t="n">
        <v>0.0893508981980495</v>
      </c>
      <c r="BR388" s="106" t="n">
        <v>-0.117164844858393</v>
      </c>
      <c r="BS388" s="106" t="n">
        <v>-0.11457342760883</v>
      </c>
      <c r="BT388" s="106" t="n">
        <v>-0.0478112469192905</v>
      </c>
      <c r="BU388" s="106" t="n">
        <v>0.140084005025413</v>
      </c>
      <c r="BV388" s="106" t="n">
        <v>-0.0662285926727447</v>
      </c>
      <c r="BW388" s="106" t="n">
        <v>-0.00226156098635028</v>
      </c>
      <c r="BX388" s="106" t="n">
        <v>-0.0319750018785009</v>
      </c>
      <c r="BY388" s="106" t="n">
        <v>-0.0836775281171416</v>
      </c>
      <c r="BZ388" s="106" t="n">
        <v>0.0940564367090856</v>
      </c>
      <c r="CA388" s="106" t="n">
        <v>0.0113294830943448</v>
      </c>
      <c r="CB388" s="106" t="n">
        <v>-0.104207939246145</v>
      </c>
      <c r="CC388" s="106" t="n">
        <v>-0.00233880296381224</v>
      </c>
      <c r="CD388" s="106" t="n">
        <v>-0.0520524831265772</v>
      </c>
      <c r="CE388" s="106" t="n">
        <v>0.00378884036550217</v>
      </c>
      <c r="CF388" s="106" t="n">
        <v>0.0106156615595576</v>
      </c>
      <c r="CG388" s="106" t="n">
        <v>0.034506302169585</v>
      </c>
      <c r="CH388" s="106" t="n">
        <v>0.0159268956971817</v>
      </c>
      <c r="CI388" s="106" t="n">
        <v>-0.000304564922036697</v>
      </c>
      <c r="CJ388" s="106" t="n">
        <v>-0.000638890978055444</v>
      </c>
      <c r="CK388" s="106" t="n">
        <v>0.000905050259174939</v>
      </c>
      <c r="CL388" s="106" t="n">
        <v>-0.00107323103486559</v>
      </c>
      <c r="CM388" s="106" t="n">
        <v>-0.00488240254687016</v>
      </c>
      <c r="CN388" s="106" t="n">
        <v>-0.00229692811995472</v>
      </c>
      <c r="CO388" s="106" t="n">
        <v>0.000150141013030562</v>
      </c>
    </row>
    <row r="389" customFormat="false" ht="14.25" hidden="false" customHeight="false" outlineLevel="0" collapsed="false">
      <c r="A389" s="111" t="s">
        <v>184</v>
      </c>
      <c r="B389" s="106" t="n">
        <v>-1.96547194298646</v>
      </c>
      <c r="C389" s="106" t="n">
        <v>1.70960270133091</v>
      </c>
      <c r="D389" s="106" t="n">
        <v>0.239660047702622</v>
      </c>
      <c r="E389" s="106" t="n">
        <v>-0.730378376859675</v>
      </c>
      <c r="F389" s="106" t="n">
        <v>-0.717958445909041</v>
      </c>
      <c r="G389" s="106" t="n">
        <v>0.0587391861275778</v>
      </c>
      <c r="H389" s="106" t="n">
        <v>0.453416258361406</v>
      </c>
      <c r="I389" s="106" t="n">
        <v>0.111901537033948</v>
      </c>
      <c r="J389" s="106" t="n">
        <v>-0.51173871137156</v>
      </c>
      <c r="K389" s="106" t="n">
        <v>-0.256995529881584</v>
      </c>
      <c r="L389" s="106" t="n">
        <v>1.81478492612761</v>
      </c>
      <c r="M389" s="106" t="n">
        <v>-0.365841584218062</v>
      </c>
      <c r="N389" s="106" t="n">
        <v>-0.84139209385199</v>
      </c>
      <c r="O389" s="106" t="n">
        <v>0.0449242290885908</v>
      </c>
      <c r="P389" s="106" t="n">
        <v>-0.998827557594758</v>
      </c>
      <c r="Q389" s="106" t="n">
        <v>-0.337470737339213</v>
      </c>
      <c r="R389" s="106" t="n">
        <v>0.0918863420956696</v>
      </c>
      <c r="S389" s="106" t="n">
        <v>-0.671383207262047</v>
      </c>
      <c r="T389" s="106" t="n">
        <v>0.639069316759705</v>
      </c>
      <c r="U389" s="106" t="n">
        <v>0.010413435041599</v>
      </c>
      <c r="V389" s="106" t="n">
        <v>-0.515787216293091</v>
      </c>
      <c r="W389" s="106" t="n">
        <v>-0.573348834305272</v>
      </c>
      <c r="X389" s="106" t="n">
        <v>-0.964571983270866</v>
      </c>
      <c r="Y389" s="106" t="n">
        <v>1.13658905309004</v>
      </c>
      <c r="Z389" s="106" t="n">
        <v>0.231361551432121</v>
      </c>
      <c r="AA389" s="106" t="n">
        <v>-1.83155142577323</v>
      </c>
      <c r="AB389" s="106" t="n">
        <v>-0.821223752893431</v>
      </c>
      <c r="AC389" s="106" t="n">
        <v>-1.56205068689605</v>
      </c>
      <c r="AD389" s="106" t="n">
        <v>-0.607081145128932</v>
      </c>
      <c r="AE389" s="106" t="n">
        <v>1.53907669753077</v>
      </c>
      <c r="AF389" s="106" t="n">
        <v>1.21084521645924</v>
      </c>
      <c r="AG389" s="106" t="n">
        <v>0.114071778302001</v>
      </c>
      <c r="AH389" s="106" t="n">
        <v>0.814150621196557</v>
      </c>
      <c r="AI389" s="106" t="n">
        <v>-0.489838973468829</v>
      </c>
      <c r="AJ389" s="106" t="n">
        <v>0.0363170562622608</v>
      </c>
      <c r="AK389" s="106" t="n">
        <v>1.67954799161691</v>
      </c>
      <c r="AL389" s="106" t="n">
        <v>-0.106240034329635</v>
      </c>
      <c r="AM389" s="106" t="n">
        <v>-1.17400368329498</v>
      </c>
      <c r="AN389" s="106" t="n">
        <v>0.494916399820888</v>
      </c>
      <c r="AO389" s="106" t="n">
        <v>0.315041354476707</v>
      </c>
      <c r="AP389" s="106" t="n">
        <v>1.11365313959241</v>
      </c>
      <c r="AQ389" s="106" t="n">
        <v>0.555553186108063</v>
      </c>
      <c r="AR389" s="106" t="n">
        <v>1.46472458223232</v>
      </c>
      <c r="AS389" s="106" t="n">
        <v>0.624496945712805</v>
      </c>
      <c r="AT389" s="106" t="n">
        <v>0.696718830686713</v>
      </c>
      <c r="AU389" s="106" t="n">
        <v>-0.142851287847394</v>
      </c>
      <c r="AV389" s="106" t="n">
        <v>-0.296570536924466</v>
      </c>
      <c r="AW389" s="106" t="n">
        <v>0.36495919548681</v>
      </c>
      <c r="AX389" s="106" t="n">
        <v>0.217310309079367</v>
      </c>
      <c r="AY389" s="106" t="n">
        <v>-0.117729973260076</v>
      </c>
      <c r="AZ389" s="106" t="n">
        <v>-0.255641042208505</v>
      </c>
      <c r="BA389" s="106" t="n">
        <v>-0.157463997120236</v>
      </c>
      <c r="BB389" s="106" t="n">
        <v>0.0813259121576233</v>
      </c>
      <c r="BC389" s="106" t="n">
        <v>0.0353268700858016</v>
      </c>
      <c r="BD389" s="106" t="n">
        <v>0.2541064896946</v>
      </c>
      <c r="BE389" s="106" t="n">
        <v>-0.0132712549068164</v>
      </c>
      <c r="BF389" s="106" t="n">
        <v>-0.515913804361523</v>
      </c>
      <c r="BG389" s="106" t="n">
        <v>0.130764992457212</v>
      </c>
      <c r="BH389" s="106" t="n">
        <v>0.165999399103437</v>
      </c>
      <c r="BI389" s="106" t="n">
        <v>-0.0187584093715975</v>
      </c>
      <c r="BJ389" s="106" t="n">
        <v>0.251866841094706</v>
      </c>
      <c r="BK389" s="106" t="n">
        <v>0.0936040784564959</v>
      </c>
      <c r="BL389" s="106" t="n">
        <v>0.132356323326242</v>
      </c>
      <c r="BM389" s="106" t="n">
        <v>-0.061731247515267</v>
      </c>
      <c r="BN389" s="106" t="n">
        <v>0.150551133263091</v>
      </c>
      <c r="BO389" s="106" t="n">
        <v>-0.0524150266103154</v>
      </c>
      <c r="BP389" s="106" t="n">
        <v>-0.022662176488748</v>
      </c>
      <c r="BQ389" s="106" t="n">
        <v>0.151106408685852</v>
      </c>
      <c r="BR389" s="106" t="n">
        <v>-0.136738242300279</v>
      </c>
      <c r="BS389" s="106" t="n">
        <v>0.0709023536691141</v>
      </c>
      <c r="BT389" s="106" t="n">
        <v>0.0159988765198746</v>
      </c>
      <c r="BU389" s="106" t="n">
        <v>0.0840570188340944</v>
      </c>
      <c r="BV389" s="106" t="n">
        <v>-0.0490630719595493</v>
      </c>
      <c r="BW389" s="106" t="n">
        <v>0.0656461895508641</v>
      </c>
      <c r="BX389" s="106" t="n">
        <v>0.043036987138667</v>
      </c>
      <c r="BY389" s="106" t="n">
        <v>-0.0257083282277687</v>
      </c>
      <c r="BZ389" s="106" t="n">
        <v>-0.0317872790431269</v>
      </c>
      <c r="CA389" s="106" t="n">
        <v>0.0106213834623093</v>
      </c>
      <c r="CB389" s="106" t="n">
        <v>-0.0222673459358463</v>
      </c>
      <c r="CC389" s="106" t="n">
        <v>0.0477626017008725</v>
      </c>
      <c r="CD389" s="106" t="n">
        <v>0.0873153043645045</v>
      </c>
      <c r="CE389" s="106" t="n">
        <v>-0.00386753731043561</v>
      </c>
      <c r="CF389" s="106" t="n">
        <v>0.00731933198476965</v>
      </c>
      <c r="CG389" s="106" t="n">
        <v>-0.0046293236494841</v>
      </c>
      <c r="CH389" s="106" t="n">
        <v>0.00431647903777374</v>
      </c>
      <c r="CI389" s="106" t="n">
        <v>-0.0153396300642437</v>
      </c>
      <c r="CJ389" s="106" t="n">
        <v>-0.0180509263915699</v>
      </c>
      <c r="CK389" s="106" t="n">
        <v>0.00131714545461062</v>
      </c>
      <c r="CL389" s="106" t="n">
        <v>0.00460536342930284</v>
      </c>
      <c r="CM389" s="106" t="n">
        <v>-0.00178916426485639</v>
      </c>
      <c r="CN389" s="106" t="n">
        <v>-0.000271079638569288</v>
      </c>
      <c r="CO389" s="106" t="n">
        <v>-2.31401387204358E-005</v>
      </c>
    </row>
    <row r="390" customFormat="false" ht="14.25" hidden="false" customHeight="false" outlineLevel="0" collapsed="false">
      <c r="A390" s="111" t="s">
        <v>185</v>
      </c>
      <c r="B390" s="106" t="n">
        <v>9.37582122233267</v>
      </c>
      <c r="C390" s="106" t="n">
        <v>8.15226209742173</v>
      </c>
      <c r="D390" s="106" t="n">
        <v>-2.07053445036961</v>
      </c>
      <c r="E390" s="106" t="n">
        <v>2.34262792379469</v>
      </c>
      <c r="F390" s="106" t="n">
        <v>-0.0274684544364095</v>
      </c>
      <c r="G390" s="106" t="n">
        <v>-3.91624895878267</v>
      </c>
      <c r="H390" s="106" t="n">
        <v>3.65294408554432</v>
      </c>
      <c r="I390" s="106" t="n">
        <v>3.1740390234418</v>
      </c>
      <c r="J390" s="106" t="n">
        <v>-2.20262037934397</v>
      </c>
      <c r="K390" s="106" t="n">
        <v>-0.0815632231791977</v>
      </c>
      <c r="L390" s="106" t="n">
        <v>3.94147863667666</v>
      </c>
      <c r="M390" s="106" t="n">
        <v>-1.13524501777824</v>
      </c>
      <c r="N390" s="106" t="n">
        <v>1.85348241870079</v>
      </c>
      <c r="O390" s="106" t="n">
        <v>0.325476832842531</v>
      </c>
      <c r="P390" s="106" t="n">
        <v>-1.53540575401536</v>
      </c>
      <c r="Q390" s="106" t="n">
        <v>0.221945868418053</v>
      </c>
      <c r="R390" s="106" t="n">
        <v>-0.817014136070623</v>
      </c>
      <c r="S390" s="106" t="n">
        <v>-0.0126066545451502</v>
      </c>
      <c r="T390" s="106" t="n">
        <v>-0.174045335749392</v>
      </c>
      <c r="U390" s="106" t="n">
        <v>-0.976812247872406</v>
      </c>
      <c r="V390" s="106" t="n">
        <v>0.699014871193629</v>
      </c>
      <c r="W390" s="106" t="n">
        <v>0.605140805062979</v>
      </c>
      <c r="X390" s="106" t="n">
        <v>1.01588137747634</v>
      </c>
      <c r="Y390" s="106" t="n">
        <v>-1.20078171614221</v>
      </c>
      <c r="Z390" s="106" t="n">
        <v>-2.43202228489464</v>
      </c>
      <c r="AA390" s="106" t="n">
        <v>0.0859264442234709</v>
      </c>
      <c r="AB390" s="106" t="n">
        <v>0.314649633644843</v>
      </c>
      <c r="AC390" s="106" t="n">
        <v>0.523764837117542</v>
      </c>
      <c r="AD390" s="106" t="n">
        <v>0.178799449133241</v>
      </c>
      <c r="AE390" s="106" t="n">
        <v>0.643785135539921</v>
      </c>
      <c r="AF390" s="106" t="n">
        <v>0.461133890991258</v>
      </c>
      <c r="AG390" s="106" t="n">
        <v>0.222771411015127</v>
      </c>
      <c r="AH390" s="106" t="n">
        <v>0.719732222687112</v>
      </c>
      <c r="AI390" s="106" t="n">
        <v>0.744187249324734</v>
      </c>
      <c r="AJ390" s="106" t="n">
        <v>0.118410173062232</v>
      </c>
      <c r="AK390" s="106" t="n">
        <v>-0.539322217298249</v>
      </c>
      <c r="AL390" s="106" t="n">
        <v>0.720313250044505</v>
      </c>
      <c r="AM390" s="106" t="n">
        <v>-0.0195276658466135</v>
      </c>
      <c r="AN390" s="106" t="n">
        <v>-0.846081970226958</v>
      </c>
      <c r="AO390" s="106" t="n">
        <v>0.417677482682114</v>
      </c>
      <c r="AP390" s="106" t="n">
        <v>0.0631975318610801</v>
      </c>
      <c r="AQ390" s="106" t="n">
        <v>-0.400192965436907</v>
      </c>
      <c r="AR390" s="106" t="n">
        <v>0.210791651491265</v>
      </c>
      <c r="AS390" s="106" t="n">
        <v>0.41911785360422</v>
      </c>
      <c r="AT390" s="106" t="n">
        <v>0.232790777940747</v>
      </c>
      <c r="AU390" s="106" t="n">
        <v>0.195845099755774</v>
      </c>
      <c r="AV390" s="106" t="n">
        <v>0.0458300622840596</v>
      </c>
      <c r="AW390" s="106" t="n">
        <v>-0.0930783064950193</v>
      </c>
      <c r="AX390" s="106" t="n">
        <v>0.230581861364309</v>
      </c>
      <c r="AY390" s="106" t="n">
        <v>0.434160799333565</v>
      </c>
      <c r="AZ390" s="106" t="n">
        <v>0.512298062341538</v>
      </c>
      <c r="BA390" s="106" t="n">
        <v>0.117879300765194</v>
      </c>
      <c r="BB390" s="106" t="n">
        <v>-0.0423639220918545</v>
      </c>
      <c r="BC390" s="106" t="n">
        <v>0.168831032365132</v>
      </c>
      <c r="BD390" s="106" t="n">
        <v>0.0479052075682017</v>
      </c>
      <c r="BE390" s="106" t="n">
        <v>0.208332856670779</v>
      </c>
      <c r="BF390" s="106" t="n">
        <v>-0.181192773883085</v>
      </c>
      <c r="BG390" s="106" t="n">
        <v>0.0104548933840474</v>
      </c>
      <c r="BH390" s="106" t="n">
        <v>0.1148782170407</v>
      </c>
      <c r="BI390" s="106" t="n">
        <v>0.169068207598265</v>
      </c>
      <c r="BJ390" s="106" t="n">
        <v>-0.0652238965126014</v>
      </c>
      <c r="BK390" s="106" t="n">
        <v>-0.391889612813395</v>
      </c>
      <c r="BL390" s="106" t="n">
        <v>0.183501077144119</v>
      </c>
      <c r="BM390" s="106" t="n">
        <v>0.25180936611981</v>
      </c>
      <c r="BN390" s="106" t="n">
        <v>-0.091006351157647</v>
      </c>
      <c r="BO390" s="106" t="n">
        <v>0.0118622502370016</v>
      </c>
      <c r="BP390" s="106" t="n">
        <v>-0.0570283098528459</v>
      </c>
      <c r="BQ390" s="106" t="n">
        <v>0.0251881716313062</v>
      </c>
      <c r="BR390" s="106" t="n">
        <v>0.0694069392387422</v>
      </c>
      <c r="BS390" s="106" t="n">
        <v>0.0942431199321467</v>
      </c>
      <c r="BT390" s="106" t="n">
        <v>0.0711013780997203</v>
      </c>
      <c r="BU390" s="106" t="n">
        <v>0.0338739723267701</v>
      </c>
      <c r="BV390" s="106" t="n">
        <v>0.00983763393324046</v>
      </c>
      <c r="BW390" s="106" t="n">
        <v>0.0436803772215978</v>
      </c>
      <c r="BX390" s="106" t="n">
        <v>-0.0280523683639513</v>
      </c>
      <c r="BY390" s="106" t="n">
        <v>0.00724589753141913</v>
      </c>
      <c r="BZ390" s="106" t="n">
        <v>0.0370172761902135</v>
      </c>
      <c r="CA390" s="106" t="n">
        <v>-0.00377254773824859</v>
      </c>
      <c r="CB390" s="106" t="n">
        <v>0.0309080274747928</v>
      </c>
      <c r="CC390" s="106" t="n">
        <v>0.0442131758244275</v>
      </c>
      <c r="CD390" s="106" t="n">
        <v>-0.0213413967177594</v>
      </c>
      <c r="CE390" s="106" t="n">
        <v>0.0145300135264083</v>
      </c>
      <c r="CF390" s="106" t="n">
        <v>-0.00462194495313306</v>
      </c>
      <c r="CG390" s="106" t="n">
        <v>-0.0100818214271072</v>
      </c>
      <c r="CH390" s="106" t="n">
        <v>0.0177575223767213</v>
      </c>
      <c r="CI390" s="106" t="n">
        <v>-0.00786710358740672</v>
      </c>
      <c r="CJ390" s="106" t="n">
        <v>0.00602750625785106</v>
      </c>
      <c r="CK390" s="106" t="n">
        <v>2.35575404676225E-005</v>
      </c>
      <c r="CL390" s="106" t="n">
        <v>-0.00132069467418125</v>
      </c>
      <c r="CM390" s="106" t="n">
        <v>-0.00100678231927298</v>
      </c>
      <c r="CN390" s="106" t="n">
        <v>0.00183601999072958</v>
      </c>
      <c r="CO390" s="106" t="n">
        <v>2.50225191831266E-005</v>
      </c>
    </row>
    <row r="391" customFormat="false" ht="14.25" hidden="false" customHeight="false" outlineLevel="0" collapsed="false">
      <c r="A391" s="111" t="s">
        <v>186</v>
      </c>
      <c r="B391" s="106" t="n">
        <v>-3.0221869503228</v>
      </c>
      <c r="C391" s="106" t="n">
        <v>-0.428039394723418</v>
      </c>
      <c r="D391" s="106" t="n">
        <v>-0.585528601402034</v>
      </c>
      <c r="E391" s="106" t="n">
        <v>0.494198385207523</v>
      </c>
      <c r="F391" s="106" t="n">
        <v>-0.236864469582069</v>
      </c>
      <c r="G391" s="106" t="n">
        <v>-0.346423989313071</v>
      </c>
      <c r="H391" s="106" t="n">
        <v>-0.881626176436934</v>
      </c>
      <c r="I391" s="106" t="n">
        <v>0.0503873831381072</v>
      </c>
      <c r="J391" s="106" t="n">
        <v>-0.829227793725567</v>
      </c>
      <c r="K391" s="106" t="n">
        <v>-0.318280844003217</v>
      </c>
      <c r="L391" s="106" t="n">
        <v>-1.1048599652103</v>
      </c>
      <c r="M391" s="106" t="n">
        <v>-0.975513163160142</v>
      </c>
      <c r="N391" s="106" t="n">
        <v>0.674559860271892</v>
      </c>
      <c r="O391" s="106" t="n">
        <v>-0.151882118705374</v>
      </c>
      <c r="P391" s="106" t="n">
        <v>0.180702746606014</v>
      </c>
      <c r="Q391" s="106" t="n">
        <v>-0.69837806451271</v>
      </c>
      <c r="R391" s="106" t="n">
        <v>0.511963401921033</v>
      </c>
      <c r="S391" s="106" t="n">
        <v>0.496621066907891</v>
      </c>
      <c r="T391" s="106" t="n">
        <v>-0.786462806536206</v>
      </c>
      <c r="U391" s="106" t="n">
        <v>0.633130537902885</v>
      </c>
      <c r="V391" s="106" t="n">
        <v>0.422288057165423</v>
      </c>
      <c r="W391" s="106" t="n">
        <v>-0.170201842363152</v>
      </c>
      <c r="X391" s="106" t="n">
        <v>0.0336990405926756</v>
      </c>
      <c r="Y391" s="106" t="n">
        <v>-0.0609688669324169</v>
      </c>
      <c r="Z391" s="106" t="n">
        <v>0.23429376241495</v>
      </c>
      <c r="AA391" s="106" t="n">
        <v>-0.82855130842686</v>
      </c>
      <c r="AB391" s="106" t="n">
        <v>0.257496504169222</v>
      </c>
      <c r="AC391" s="106" t="n">
        <v>0.249480462617746</v>
      </c>
      <c r="AD391" s="106" t="n">
        <v>-1.5762366676179</v>
      </c>
      <c r="AE391" s="106" t="n">
        <v>-0.0944241464587214</v>
      </c>
      <c r="AF391" s="106" t="n">
        <v>0.0719281495980515</v>
      </c>
      <c r="AG391" s="106" t="n">
        <v>-0.936880222841521</v>
      </c>
      <c r="AH391" s="106" t="n">
        <v>0.70062073823947</v>
      </c>
      <c r="AI391" s="106" t="n">
        <v>0.263464212126885</v>
      </c>
      <c r="AJ391" s="106" t="n">
        <v>-0.472365419157168</v>
      </c>
      <c r="AK391" s="106" t="n">
        <v>0.214566364472973</v>
      </c>
      <c r="AL391" s="106" t="n">
        <v>0.0727960538456274</v>
      </c>
      <c r="AM391" s="106" t="n">
        <v>-0.178972641349042</v>
      </c>
      <c r="AN391" s="106" t="n">
        <v>-0.885428898914923</v>
      </c>
      <c r="AO391" s="106" t="n">
        <v>-0.839526651716085</v>
      </c>
      <c r="AP391" s="106" t="n">
        <v>-0.0316954645198512</v>
      </c>
      <c r="AQ391" s="106" t="n">
        <v>0.0134329182307042</v>
      </c>
      <c r="AR391" s="106" t="n">
        <v>-0.139770382485691</v>
      </c>
      <c r="AS391" s="106" t="n">
        <v>0.262877849050642</v>
      </c>
      <c r="AT391" s="106" t="n">
        <v>0.261283391199642</v>
      </c>
      <c r="AU391" s="106" t="n">
        <v>0.325393235515277</v>
      </c>
      <c r="AV391" s="106" t="n">
        <v>0.238646099408324</v>
      </c>
      <c r="AW391" s="106" t="n">
        <v>-0.239584298880168</v>
      </c>
      <c r="AX391" s="106" t="n">
        <v>0.75730686315893</v>
      </c>
      <c r="AY391" s="106" t="n">
        <v>0.118592825351743</v>
      </c>
      <c r="AZ391" s="106" t="n">
        <v>-0.530175729127951</v>
      </c>
      <c r="BA391" s="106" t="n">
        <v>-0.358028023941721</v>
      </c>
      <c r="BB391" s="106" t="n">
        <v>0.39942215648966</v>
      </c>
      <c r="BC391" s="106" t="n">
        <v>-0.342790785498302</v>
      </c>
      <c r="BD391" s="106" t="n">
        <v>-0.500159771479035</v>
      </c>
      <c r="BE391" s="106" t="n">
        <v>0.262757601224199</v>
      </c>
      <c r="BF391" s="106" t="n">
        <v>0.0854782315459679</v>
      </c>
      <c r="BG391" s="106" t="n">
        <v>-0.839024969676387</v>
      </c>
      <c r="BH391" s="106" t="n">
        <v>0.218768528630096</v>
      </c>
      <c r="BI391" s="106" t="n">
        <v>-0.156106502696795</v>
      </c>
      <c r="BJ391" s="106" t="n">
        <v>0.111100211587598</v>
      </c>
      <c r="BK391" s="106" t="n">
        <v>-0.0316155497271906</v>
      </c>
      <c r="BL391" s="106" t="n">
        <v>0.0545322166991378</v>
      </c>
      <c r="BM391" s="106" t="n">
        <v>0.0283904637166526</v>
      </c>
      <c r="BN391" s="106" t="n">
        <v>-0.299952952730815</v>
      </c>
      <c r="BO391" s="106" t="n">
        <v>0.146680327352362</v>
      </c>
      <c r="BP391" s="106" t="n">
        <v>-0.281745544965071</v>
      </c>
      <c r="BQ391" s="106" t="n">
        <v>0.0344124819693359</v>
      </c>
      <c r="BR391" s="106" t="n">
        <v>-0.017863159072016</v>
      </c>
      <c r="BS391" s="106" t="n">
        <v>0.0609213903513007</v>
      </c>
      <c r="BT391" s="106" t="n">
        <v>0.0811834955749786</v>
      </c>
      <c r="BU391" s="106" t="n">
        <v>0.00308872283745987</v>
      </c>
      <c r="BV391" s="106" t="n">
        <v>0.0342555122342527</v>
      </c>
      <c r="BW391" s="106" t="n">
        <v>-0.00863585626484315</v>
      </c>
      <c r="BX391" s="106" t="n">
        <v>-0.106790660303894</v>
      </c>
      <c r="BY391" s="106" t="n">
        <v>-0.05778294822203</v>
      </c>
      <c r="BZ391" s="106" t="n">
        <v>-0.236598259899881</v>
      </c>
      <c r="CA391" s="106" t="n">
        <v>0.169744392908493</v>
      </c>
      <c r="CB391" s="106" t="n">
        <v>-0.00223308975610957</v>
      </c>
      <c r="CC391" s="106" t="n">
        <v>-0.0240017364198743</v>
      </c>
      <c r="CD391" s="106" t="n">
        <v>0.00475451741983363</v>
      </c>
      <c r="CE391" s="106" t="n">
        <v>-0.136436504529259</v>
      </c>
      <c r="CF391" s="106" t="n">
        <v>-0.00105833883233135</v>
      </c>
      <c r="CG391" s="106" t="n">
        <v>0.0698813043371421</v>
      </c>
      <c r="CH391" s="106" t="n">
        <v>-0.00689138454364455</v>
      </c>
      <c r="CI391" s="106" t="n">
        <v>-0.0121845809080813</v>
      </c>
      <c r="CJ391" s="106" t="n">
        <v>0.0320323832012672</v>
      </c>
      <c r="CK391" s="106" t="n">
        <v>-0.0331662651976494</v>
      </c>
      <c r="CL391" s="106" t="n">
        <v>-0.0243024554229728</v>
      </c>
      <c r="CM391" s="106" t="n">
        <v>0.00374200537589614</v>
      </c>
      <c r="CN391" s="106" t="n">
        <v>0.0096733780856922</v>
      </c>
      <c r="CO391" s="106" t="n">
        <v>0.000938727696857954</v>
      </c>
    </row>
    <row r="392" customFormat="false" ht="14.25" hidden="false" customHeight="false" outlineLevel="0" collapsed="false">
      <c r="A392" s="111" t="s">
        <v>187</v>
      </c>
      <c r="B392" s="106" t="n">
        <v>-0.511602238101252</v>
      </c>
      <c r="C392" s="106" t="n">
        <v>-2.1896929981827</v>
      </c>
      <c r="D392" s="106" t="n">
        <v>2.69120436266679</v>
      </c>
      <c r="E392" s="106" t="n">
        <v>0.381524896103977</v>
      </c>
      <c r="F392" s="106" t="n">
        <v>-2.63381298562678</v>
      </c>
      <c r="G392" s="106" t="n">
        <v>2.13691832206617</v>
      </c>
      <c r="H392" s="106" t="n">
        <v>0.35701342623512</v>
      </c>
      <c r="I392" s="106" t="n">
        <v>0.98674181549186</v>
      </c>
      <c r="J392" s="106" t="n">
        <v>1.56727135078002</v>
      </c>
      <c r="K392" s="106" t="n">
        <v>0.516545171908724</v>
      </c>
      <c r="L392" s="106" t="n">
        <v>-2.2246776504286</v>
      </c>
      <c r="M392" s="106" t="n">
        <v>0.437930965163359</v>
      </c>
      <c r="N392" s="106" t="n">
        <v>2.00285856265959</v>
      </c>
      <c r="O392" s="106" t="n">
        <v>-1.08054461334506</v>
      </c>
      <c r="P392" s="106" t="n">
        <v>-2.87118587179407</v>
      </c>
      <c r="Q392" s="106" t="n">
        <v>-1.29700552473565</v>
      </c>
      <c r="R392" s="106" t="n">
        <v>-1.42801567403593</v>
      </c>
      <c r="S392" s="106" t="n">
        <v>1.61859521438576</v>
      </c>
      <c r="T392" s="106" t="n">
        <v>1.85910827719068</v>
      </c>
      <c r="U392" s="106" t="n">
        <v>-1.0991465025103</v>
      </c>
      <c r="V392" s="106" t="n">
        <v>2.19439494311718</v>
      </c>
      <c r="W392" s="106" t="n">
        <v>2.03768658895162</v>
      </c>
      <c r="X392" s="106" t="n">
        <v>-1.82822203115955</v>
      </c>
      <c r="Y392" s="106" t="n">
        <v>0.0147478809579893</v>
      </c>
      <c r="Z392" s="106" t="n">
        <v>-0.356279227765021</v>
      </c>
      <c r="AA392" s="106" t="n">
        <v>1.07404121215067</v>
      </c>
      <c r="AB392" s="106" t="n">
        <v>-0.627109694579264</v>
      </c>
      <c r="AC392" s="106" t="n">
        <v>-1.16708946465692</v>
      </c>
      <c r="AD392" s="106" t="n">
        <v>-1.49420159881302</v>
      </c>
      <c r="AE392" s="106" t="n">
        <v>0.650865068077492</v>
      </c>
      <c r="AF392" s="106" t="n">
        <v>0.216081589409435</v>
      </c>
      <c r="AG392" s="106" t="n">
        <v>0.29073208469808</v>
      </c>
      <c r="AH392" s="106" t="n">
        <v>-1.62392589111552</v>
      </c>
      <c r="AI392" s="106" t="n">
        <v>-0.390619208824956</v>
      </c>
      <c r="AJ392" s="106" t="n">
        <v>1.12251377598213</v>
      </c>
      <c r="AK392" s="106" t="n">
        <v>-0.634160095255525</v>
      </c>
      <c r="AL392" s="106" t="n">
        <v>0.461073690877411</v>
      </c>
      <c r="AM392" s="106" t="n">
        <v>-0.133239146547861</v>
      </c>
      <c r="AN392" s="106" t="n">
        <v>-0.0760510858659463</v>
      </c>
      <c r="AO392" s="106" t="n">
        <v>-0.222796151897007</v>
      </c>
      <c r="AP392" s="106" t="n">
        <v>-0.0487821827675464</v>
      </c>
      <c r="AQ392" s="106" t="n">
        <v>-0.0518313490159935</v>
      </c>
      <c r="AR392" s="106" t="n">
        <v>-0.0249891658014967</v>
      </c>
      <c r="AS392" s="106" t="n">
        <v>0.631140662944452</v>
      </c>
      <c r="AT392" s="106" t="n">
        <v>0.164086823711439</v>
      </c>
      <c r="AU392" s="106" t="n">
        <v>0.108217841003183</v>
      </c>
      <c r="AV392" s="106" t="n">
        <v>0.127422775579735</v>
      </c>
      <c r="AW392" s="106" t="n">
        <v>-0.0668706618548732</v>
      </c>
      <c r="AX392" s="106" t="n">
        <v>-0.620512327477192</v>
      </c>
      <c r="AY392" s="106" t="n">
        <v>0.0277807712772167</v>
      </c>
      <c r="AZ392" s="106" t="n">
        <v>-0.160374352516365</v>
      </c>
      <c r="BA392" s="106" t="n">
        <v>-0.154495522306117</v>
      </c>
      <c r="BB392" s="106" t="n">
        <v>-0.176356914538712</v>
      </c>
      <c r="BC392" s="106" t="n">
        <v>0.0134653812071179</v>
      </c>
      <c r="BD392" s="106" t="n">
        <v>-0.205232949046197</v>
      </c>
      <c r="BE392" s="106" t="n">
        <v>-0.00489405832876124</v>
      </c>
      <c r="BF392" s="106" t="n">
        <v>-0.115214608805524</v>
      </c>
      <c r="BG392" s="106" t="n">
        <v>-0.0556840797993341</v>
      </c>
      <c r="BH392" s="106" t="n">
        <v>0.172404113852062</v>
      </c>
      <c r="BI392" s="106" t="n">
        <v>-0.231367073123596</v>
      </c>
      <c r="BJ392" s="106" t="n">
        <v>-0.0403804640954402</v>
      </c>
      <c r="BK392" s="106" t="n">
        <v>-0.0509513328604933</v>
      </c>
      <c r="BL392" s="106" t="n">
        <v>-0.0207805301186046</v>
      </c>
      <c r="BM392" s="106" t="n">
        <v>0.0563878371343348</v>
      </c>
      <c r="BN392" s="106" t="n">
        <v>-0.0226833901893664</v>
      </c>
      <c r="BO392" s="106" t="n">
        <v>-0.0384908801970857</v>
      </c>
      <c r="BP392" s="106" t="n">
        <v>-0.0883931319047023</v>
      </c>
      <c r="BQ392" s="106" t="n">
        <v>0.00944965135073716</v>
      </c>
      <c r="BR392" s="106" t="n">
        <v>0.0551373151238609</v>
      </c>
      <c r="BS392" s="106" t="n">
        <v>0.0351660103745976</v>
      </c>
      <c r="BT392" s="106" t="n">
        <v>-0.0242522721444032</v>
      </c>
      <c r="BU392" s="106" t="n">
        <v>-0.0683476076737964</v>
      </c>
      <c r="BV392" s="106" t="n">
        <v>-0.145430926429573</v>
      </c>
      <c r="BW392" s="106" t="n">
        <v>-0.0184776911326389</v>
      </c>
      <c r="BX392" s="106" t="n">
        <v>0.0618129594695497</v>
      </c>
      <c r="BY392" s="106" t="n">
        <v>0.0451509681644715</v>
      </c>
      <c r="BZ392" s="106" t="n">
        <v>0.00709242180035397</v>
      </c>
      <c r="CA392" s="106" t="n">
        <v>0.0130417683906522</v>
      </c>
      <c r="CB392" s="106" t="n">
        <v>0.00497711716518591</v>
      </c>
      <c r="CC392" s="106" t="n">
        <v>-0.0107730922590627</v>
      </c>
      <c r="CD392" s="106" t="n">
        <v>-0.0107612428853958</v>
      </c>
      <c r="CE392" s="106" t="n">
        <v>-0.00449220108441065</v>
      </c>
      <c r="CF392" s="106" t="n">
        <v>-0.0154830765989808</v>
      </c>
      <c r="CG392" s="106" t="n">
        <v>-0.0109688251383705</v>
      </c>
      <c r="CH392" s="106" t="n">
        <v>0.014054634166601</v>
      </c>
      <c r="CI392" s="106" t="n">
        <v>-0.00746905831505754</v>
      </c>
      <c r="CJ392" s="106" t="n">
        <v>0.00926787884636647</v>
      </c>
      <c r="CK392" s="106" t="n">
        <v>0.00122064801613327</v>
      </c>
      <c r="CL392" s="106" t="n">
        <v>-0.000611943983188175</v>
      </c>
      <c r="CM392" s="106" t="n">
        <v>-0.000478924415374501</v>
      </c>
      <c r="CN392" s="106" t="n">
        <v>-0.00040174934645125</v>
      </c>
      <c r="CO392" s="106" t="n">
        <v>4.82064405820867E-005</v>
      </c>
    </row>
    <row r="393" customFormat="false" ht="14.25" hidden="false" customHeight="false" outlineLevel="0" collapsed="false">
      <c r="A393" s="111" t="s">
        <v>188</v>
      </c>
      <c r="B393" s="106" t="n">
        <v>0.0797644474724285</v>
      </c>
      <c r="C393" s="106" t="n">
        <v>-3.4208287999939</v>
      </c>
      <c r="D393" s="106" t="n">
        <v>1.6183405585881</v>
      </c>
      <c r="E393" s="106" t="n">
        <v>2.07877542399375</v>
      </c>
      <c r="F393" s="106" t="n">
        <v>0.22153007364575</v>
      </c>
      <c r="G393" s="106" t="n">
        <v>-1.29151850706097</v>
      </c>
      <c r="H393" s="106" t="n">
        <v>-2.36555738028462</v>
      </c>
      <c r="I393" s="106" t="n">
        <v>-0.90108545097106</v>
      </c>
      <c r="J393" s="106" t="n">
        <v>-3.78504396120785</v>
      </c>
      <c r="K393" s="106" t="n">
        <v>1.28541438069079</v>
      </c>
      <c r="L393" s="106" t="n">
        <v>-2.20007094039494</v>
      </c>
      <c r="M393" s="106" t="n">
        <v>-4.27808327584508</v>
      </c>
      <c r="N393" s="106" t="n">
        <v>0.24949885733747</v>
      </c>
      <c r="O393" s="106" t="n">
        <v>-2.02530757077918</v>
      </c>
      <c r="P393" s="106" t="n">
        <v>-0.473320799126326</v>
      </c>
      <c r="Q393" s="106" t="n">
        <v>-1.88335691886816</v>
      </c>
      <c r="R393" s="106" t="n">
        <v>1.61571040650377</v>
      </c>
      <c r="S393" s="106" t="n">
        <v>1.34849684351021</v>
      </c>
      <c r="T393" s="106" t="n">
        <v>-0.291201972837906</v>
      </c>
      <c r="U393" s="106" t="n">
        <v>0.939802772837217</v>
      </c>
      <c r="V393" s="106" t="n">
        <v>2.00813820632438</v>
      </c>
      <c r="W393" s="106" t="n">
        <v>-1.0011794690111</v>
      </c>
      <c r="X393" s="106" t="n">
        <v>0.696990467289179</v>
      </c>
      <c r="Y393" s="106" t="n">
        <v>-0.972194917743576</v>
      </c>
      <c r="Z393" s="106" t="n">
        <v>1.0533665103002</v>
      </c>
      <c r="AA393" s="106" t="n">
        <v>-0.974737502292917</v>
      </c>
      <c r="AB393" s="106" t="n">
        <v>-0.0536022753696631</v>
      </c>
      <c r="AC393" s="106" t="n">
        <v>1.49999155576607</v>
      </c>
      <c r="AD393" s="106" t="n">
        <v>-0.119521983439714</v>
      </c>
      <c r="AE393" s="106" t="n">
        <v>0.119848800154451</v>
      </c>
      <c r="AF393" s="106" t="n">
        <v>0.00218798901747849</v>
      </c>
      <c r="AG393" s="106" t="n">
        <v>0.360252727864354</v>
      </c>
      <c r="AH393" s="106" t="n">
        <v>-0.188687378507133</v>
      </c>
      <c r="AI393" s="106" t="n">
        <v>0.789919063764418</v>
      </c>
      <c r="AJ393" s="106" t="n">
        <v>1.02768827706687</v>
      </c>
      <c r="AK393" s="106" t="n">
        <v>0.584268367492956</v>
      </c>
      <c r="AL393" s="106" t="n">
        <v>0.285757597176713</v>
      </c>
      <c r="AM393" s="106" t="n">
        <v>-0.577747515197643</v>
      </c>
      <c r="AN393" s="106" t="n">
        <v>-0.484644328835844</v>
      </c>
      <c r="AO393" s="106" t="n">
        <v>-0.421395047563381</v>
      </c>
      <c r="AP393" s="106" t="n">
        <v>-0.508715977463135</v>
      </c>
      <c r="AQ393" s="106" t="n">
        <v>0.417422201694413</v>
      </c>
      <c r="AR393" s="106" t="n">
        <v>0.287109882591622</v>
      </c>
      <c r="AS393" s="106" t="n">
        <v>0.00510119230425382</v>
      </c>
      <c r="AT393" s="106" t="n">
        <v>0.0992611014352676</v>
      </c>
      <c r="AU393" s="106" t="n">
        <v>0.204552913729456</v>
      </c>
      <c r="AV393" s="106" t="n">
        <v>0.028393690256168</v>
      </c>
      <c r="AW393" s="106" t="n">
        <v>0.279640578851487</v>
      </c>
      <c r="AX393" s="106" t="n">
        <v>-0.252212807060143</v>
      </c>
      <c r="AY393" s="106" t="n">
        <v>-0.0927787795793852</v>
      </c>
      <c r="AZ393" s="106" t="n">
        <v>0.465704448914458</v>
      </c>
      <c r="BA393" s="106" t="n">
        <v>-0.156903472000383</v>
      </c>
      <c r="BB393" s="106" t="n">
        <v>-0.226392487264028</v>
      </c>
      <c r="BC393" s="106" t="n">
        <v>-0.0643222527866562</v>
      </c>
      <c r="BD393" s="106" t="n">
        <v>0.3944542806953</v>
      </c>
      <c r="BE393" s="106" t="n">
        <v>-0.0629903593834073</v>
      </c>
      <c r="BF393" s="106" t="n">
        <v>-0.0174507100964491</v>
      </c>
      <c r="BG393" s="106" t="n">
        <v>0.341406309052063</v>
      </c>
      <c r="BH393" s="106" t="n">
        <v>-0.280609253407161</v>
      </c>
      <c r="BI393" s="106" t="n">
        <v>0.281081421153902</v>
      </c>
      <c r="BJ393" s="106" t="n">
        <v>-0.0348775585060187</v>
      </c>
      <c r="BK393" s="106" t="n">
        <v>0.152810769829333</v>
      </c>
      <c r="BL393" s="106" t="n">
        <v>-0.0771257849569079</v>
      </c>
      <c r="BM393" s="106" t="n">
        <v>-0.167179560597378</v>
      </c>
      <c r="BN393" s="106" t="n">
        <v>0.0973736680037226</v>
      </c>
      <c r="BO393" s="106" t="n">
        <v>0.055310440600806</v>
      </c>
      <c r="BP393" s="106" t="n">
        <v>0.0978638005671844</v>
      </c>
      <c r="BQ393" s="106" t="n">
        <v>0.0427400038625072</v>
      </c>
      <c r="BR393" s="106" t="n">
        <v>0.0177738845902865</v>
      </c>
      <c r="BS393" s="106" t="n">
        <v>-0.10388218079575</v>
      </c>
      <c r="BT393" s="106" t="n">
        <v>-0.0564504610718687</v>
      </c>
      <c r="BU393" s="106" t="n">
        <v>0.0604350767359342</v>
      </c>
      <c r="BV393" s="106" t="n">
        <v>0.0161047912738039</v>
      </c>
      <c r="BW393" s="106" t="n">
        <v>0.0515361384091214</v>
      </c>
      <c r="BX393" s="106" t="n">
        <v>0.143868354960736</v>
      </c>
      <c r="BY393" s="106" t="n">
        <v>-0.0441379865302757</v>
      </c>
      <c r="BZ393" s="106" t="n">
        <v>0.0520717277797132</v>
      </c>
      <c r="CA393" s="106" t="n">
        <v>-0.0170725232549571</v>
      </c>
      <c r="CB393" s="106" t="n">
        <v>0.0247662739309916</v>
      </c>
      <c r="CC393" s="106" t="n">
        <v>0.0315741557548149</v>
      </c>
      <c r="CD393" s="106" t="n">
        <v>-0.0118116202501445</v>
      </c>
      <c r="CE393" s="106" t="n">
        <v>0.0132519482360142</v>
      </c>
      <c r="CF393" s="106" t="n">
        <v>-0.00578326041412329</v>
      </c>
      <c r="CG393" s="106" t="n">
        <v>-0.00508798813686338</v>
      </c>
      <c r="CH393" s="106" t="n">
        <v>0.0192348203600518</v>
      </c>
      <c r="CI393" s="106" t="n">
        <v>0.00368898645162977</v>
      </c>
      <c r="CJ393" s="106" t="n">
        <v>0.00186736403905344</v>
      </c>
      <c r="CK393" s="106" t="n">
        <v>0.00564434240911007</v>
      </c>
      <c r="CL393" s="106" t="n">
        <v>0.00285168552504575</v>
      </c>
      <c r="CM393" s="106" t="n">
        <v>-0.00523313800066387</v>
      </c>
      <c r="CN393" s="106" t="n">
        <v>-0.00072541244769532</v>
      </c>
      <c r="CO393" s="106" t="n">
        <v>0.000208570610769364</v>
      </c>
    </row>
    <row r="394" customFormat="false" ht="14.25" hidden="false" customHeight="false" outlineLevel="0" collapsed="false">
      <c r="A394" s="111" t="s">
        <v>189</v>
      </c>
      <c r="B394" s="106" t="n">
        <v>-3.09040049824404</v>
      </c>
      <c r="C394" s="106" t="n">
        <v>0.273939305419436</v>
      </c>
      <c r="D394" s="106" t="n">
        <v>0.306512994201388</v>
      </c>
      <c r="E394" s="106" t="n">
        <v>-0.236467847551027</v>
      </c>
      <c r="F394" s="106" t="n">
        <v>0.0357196958646993</v>
      </c>
      <c r="G394" s="106" t="n">
        <v>0.445849323422695</v>
      </c>
      <c r="H394" s="106" t="n">
        <v>0.0176972237787397</v>
      </c>
      <c r="I394" s="106" t="n">
        <v>-0.194428955073526</v>
      </c>
      <c r="J394" s="106" t="n">
        <v>-0.140718716843371</v>
      </c>
      <c r="K394" s="106" t="n">
        <v>0.43521527930509</v>
      </c>
      <c r="L394" s="106" t="n">
        <v>-0.227287542827506</v>
      </c>
      <c r="M394" s="106" t="n">
        <v>0.05079542846162</v>
      </c>
      <c r="N394" s="106" t="n">
        <v>-0.146938664599936</v>
      </c>
      <c r="O394" s="106" t="n">
        <v>-0.179173813177932</v>
      </c>
      <c r="P394" s="106" t="n">
        <v>-0.0707466191500936</v>
      </c>
      <c r="Q394" s="106" t="n">
        <v>0.299703157502055</v>
      </c>
      <c r="R394" s="106" t="n">
        <v>-0.211254461932075</v>
      </c>
      <c r="S394" s="106" t="n">
        <v>-0.226855330271739</v>
      </c>
      <c r="T394" s="106" t="n">
        <v>0.143201665672007</v>
      </c>
      <c r="U394" s="106" t="n">
        <v>-0.209201549394</v>
      </c>
      <c r="V394" s="106" t="n">
        <v>-0.0285181316087663</v>
      </c>
      <c r="W394" s="106" t="n">
        <v>-0.348229159932265</v>
      </c>
      <c r="X394" s="106" t="n">
        <v>-0.236948813270554</v>
      </c>
      <c r="Y394" s="106" t="n">
        <v>-0.914876750939679</v>
      </c>
      <c r="Z394" s="106" t="n">
        <v>-0.231124677441996</v>
      </c>
      <c r="AA394" s="106" t="n">
        <v>-0.269618456249835</v>
      </c>
      <c r="AB394" s="106" t="n">
        <v>0.229301893235042</v>
      </c>
      <c r="AC394" s="106" t="n">
        <v>0.685042926471797</v>
      </c>
      <c r="AD394" s="106" t="n">
        <v>-0.0678143924574612</v>
      </c>
      <c r="AE394" s="106" t="n">
        <v>0.552557937423051</v>
      </c>
      <c r="AF394" s="106" t="n">
        <v>-0.760591077746472</v>
      </c>
      <c r="AG394" s="106" t="n">
        <v>0.511582694548465</v>
      </c>
      <c r="AH394" s="106" t="n">
        <v>-0.0922949589408823</v>
      </c>
      <c r="AI394" s="106" t="n">
        <v>-0.200820331115412</v>
      </c>
      <c r="AJ394" s="106" t="n">
        <v>-0.138411655841092</v>
      </c>
      <c r="AK394" s="106" t="n">
        <v>0.201179451342373</v>
      </c>
      <c r="AL394" s="106" t="n">
        <v>0.144993615542519</v>
      </c>
      <c r="AM394" s="106" t="n">
        <v>0.727219030451895</v>
      </c>
      <c r="AN394" s="106" t="n">
        <v>-0.653065879014333</v>
      </c>
      <c r="AO394" s="106" t="n">
        <v>0.134083736459259</v>
      </c>
      <c r="AP394" s="106" t="n">
        <v>0.200977083207292</v>
      </c>
      <c r="AQ394" s="106" t="n">
        <v>-0.0834812647738806</v>
      </c>
      <c r="AR394" s="106" t="n">
        <v>0.184252220998773</v>
      </c>
      <c r="AS394" s="106" t="n">
        <v>-0.169791667295567</v>
      </c>
      <c r="AT394" s="106" t="n">
        <v>-0.00138986048838055</v>
      </c>
      <c r="AU394" s="106" t="n">
        <v>-0.138597531945365</v>
      </c>
      <c r="AV394" s="106" t="n">
        <v>0.475865158181917</v>
      </c>
      <c r="AW394" s="106" t="n">
        <v>0.631896372594656</v>
      </c>
      <c r="AX394" s="106" t="n">
        <v>-0.186821816915392</v>
      </c>
      <c r="AY394" s="106" t="n">
        <v>-0.493317697166669</v>
      </c>
      <c r="AZ394" s="106" t="n">
        <v>0.184314466970986</v>
      </c>
      <c r="BA394" s="106" t="n">
        <v>-0.276970048950834</v>
      </c>
      <c r="BB394" s="106" t="n">
        <v>0.109673691895623</v>
      </c>
      <c r="BC394" s="106" t="n">
        <v>-0.289096896750945</v>
      </c>
      <c r="BD394" s="106" t="n">
        <v>-0.166893789695692</v>
      </c>
      <c r="BE394" s="106" t="n">
        <v>-0.374902884465988</v>
      </c>
      <c r="BF394" s="106" t="n">
        <v>-0.453352325507626</v>
      </c>
      <c r="BG394" s="106" t="n">
        <v>0.330427914791337</v>
      </c>
      <c r="BH394" s="106" t="n">
        <v>-0.366482464417319</v>
      </c>
      <c r="BI394" s="106" t="n">
        <v>-0.370523361961724</v>
      </c>
      <c r="BJ394" s="106" t="n">
        <v>-0.0936443250722993</v>
      </c>
      <c r="BK394" s="106" t="n">
        <v>0.167779760314242</v>
      </c>
      <c r="BL394" s="106" t="n">
        <v>0.15410860616593</v>
      </c>
      <c r="BM394" s="106" t="n">
        <v>0.0830697370674042</v>
      </c>
      <c r="BN394" s="106" t="n">
        <v>0.172246858603774</v>
      </c>
      <c r="BO394" s="106" t="n">
        <v>-0.205770811994915</v>
      </c>
      <c r="BP394" s="106" t="n">
        <v>-0.223406355197449</v>
      </c>
      <c r="BQ394" s="106" t="n">
        <v>0.104741232915941</v>
      </c>
      <c r="BR394" s="106" t="n">
        <v>0.351464683301237</v>
      </c>
      <c r="BS394" s="106" t="n">
        <v>0.115766756720107</v>
      </c>
      <c r="BT394" s="106" t="n">
        <v>0.161735488641553</v>
      </c>
      <c r="BU394" s="106" t="n">
        <v>-0.156834394311344</v>
      </c>
      <c r="BV394" s="106" t="n">
        <v>0.0431407930105454</v>
      </c>
      <c r="BW394" s="106" t="n">
        <v>-0.126131233608855</v>
      </c>
      <c r="BX394" s="106" t="n">
        <v>-0.31737144681213</v>
      </c>
      <c r="BY394" s="106" t="n">
        <v>0.166499752226838</v>
      </c>
      <c r="BZ394" s="106" t="n">
        <v>0.135205373977132</v>
      </c>
      <c r="CA394" s="106" t="n">
        <v>-0.0596820254423311</v>
      </c>
      <c r="CB394" s="106" t="n">
        <v>-0.11198639724616</v>
      </c>
      <c r="CC394" s="106" t="n">
        <v>-0.0493783655883575</v>
      </c>
      <c r="CD394" s="106" t="n">
        <v>0.0748456949575241</v>
      </c>
      <c r="CE394" s="106" t="n">
        <v>-0.0800247412483373</v>
      </c>
      <c r="CF394" s="106" t="n">
        <v>0.164110109423854</v>
      </c>
      <c r="CG394" s="106" t="n">
        <v>0.0555182002921835</v>
      </c>
      <c r="CH394" s="106" t="n">
        <v>-0.0300682965242506</v>
      </c>
      <c r="CI394" s="106" t="n">
        <v>-0.00280309258673661</v>
      </c>
      <c r="CJ394" s="106" t="n">
        <v>-0.033521108080915</v>
      </c>
      <c r="CK394" s="106" t="n">
        <v>0.042970972125102</v>
      </c>
      <c r="CL394" s="106" t="n">
        <v>-0.0189922319592492</v>
      </c>
      <c r="CM394" s="106" t="n">
        <v>-0.00386022228927877</v>
      </c>
      <c r="CN394" s="106" t="n">
        <v>0.011945721354609</v>
      </c>
      <c r="CO394" s="106" t="n">
        <v>0.0007727796526441</v>
      </c>
    </row>
    <row r="395" customFormat="false" ht="14.25" hidden="false" customHeight="false" outlineLevel="0" collapsed="false">
      <c r="A395" s="111" t="s">
        <v>190</v>
      </c>
      <c r="B395" s="106" t="n">
        <v>1.17695827707986</v>
      </c>
      <c r="C395" s="106" t="n">
        <v>-3.13940319635504</v>
      </c>
      <c r="D395" s="106" t="n">
        <v>1.09647264618913</v>
      </c>
      <c r="E395" s="106" t="n">
        <v>0.36986945476269</v>
      </c>
      <c r="F395" s="106" t="n">
        <v>-0.984139320598528</v>
      </c>
      <c r="G395" s="106" t="n">
        <v>-1.75717384781654</v>
      </c>
      <c r="H395" s="106" t="n">
        <v>-1.7509743753244</v>
      </c>
      <c r="I395" s="106" t="n">
        <v>-1.101854730052</v>
      </c>
      <c r="J395" s="106" t="n">
        <v>0.67628002751568</v>
      </c>
      <c r="K395" s="106" t="n">
        <v>-1.3054958832964</v>
      </c>
      <c r="L395" s="106" t="n">
        <v>-1.73171566369255</v>
      </c>
      <c r="M395" s="106" t="n">
        <v>-1.67689495680011</v>
      </c>
      <c r="N395" s="106" t="n">
        <v>2.10387896369813</v>
      </c>
      <c r="O395" s="106" t="n">
        <v>1.22596688010639</v>
      </c>
      <c r="P395" s="106" t="n">
        <v>0.431660032329613</v>
      </c>
      <c r="Q395" s="106" t="n">
        <v>-2.5293129572253</v>
      </c>
      <c r="R395" s="106" t="n">
        <v>-1.52088098329687</v>
      </c>
      <c r="S395" s="106" t="n">
        <v>-0.071197207550179</v>
      </c>
      <c r="T395" s="106" t="n">
        <v>1.33078378695515</v>
      </c>
      <c r="U395" s="106" t="n">
        <v>2.85922663753605</v>
      </c>
      <c r="V395" s="106" t="n">
        <v>0.217368778971734</v>
      </c>
      <c r="W395" s="106" t="n">
        <v>-1.20388021878239</v>
      </c>
      <c r="X395" s="106" t="n">
        <v>0.0414003076316236</v>
      </c>
      <c r="Y395" s="106" t="n">
        <v>0.667560220418759</v>
      </c>
      <c r="Z395" s="106" t="n">
        <v>-2.40315875379957</v>
      </c>
      <c r="AA395" s="106" t="n">
        <v>0.735654333755757</v>
      </c>
      <c r="AB395" s="106" t="n">
        <v>1.14699245245085</v>
      </c>
      <c r="AC395" s="106" t="n">
        <v>-1.13830531973758</v>
      </c>
      <c r="AD395" s="106" t="n">
        <v>-1.58385560676283</v>
      </c>
      <c r="AE395" s="106" t="n">
        <v>-0.908737137153451</v>
      </c>
      <c r="AF395" s="106" t="n">
        <v>-0.36170238723194</v>
      </c>
      <c r="AG395" s="106" t="n">
        <v>-0.307902336660369</v>
      </c>
      <c r="AH395" s="106" t="n">
        <v>0.976497284954215</v>
      </c>
      <c r="AI395" s="106" t="n">
        <v>0.0795655336502683</v>
      </c>
      <c r="AJ395" s="106" t="n">
        <v>-1.04188328270585</v>
      </c>
      <c r="AK395" s="106" t="n">
        <v>-0.537392247153905</v>
      </c>
      <c r="AL395" s="106" t="n">
        <v>-0.0268315163107868</v>
      </c>
      <c r="AM395" s="106" t="n">
        <v>0.307376036435938</v>
      </c>
      <c r="AN395" s="106" t="n">
        <v>0.87621745308503</v>
      </c>
      <c r="AO395" s="106" t="n">
        <v>0.471340923689216</v>
      </c>
      <c r="AP395" s="106" t="n">
        <v>0.774888439580599</v>
      </c>
      <c r="AQ395" s="106" t="n">
        <v>0.250801423472604</v>
      </c>
      <c r="AR395" s="106" t="n">
        <v>0.176359872180613</v>
      </c>
      <c r="AS395" s="106" t="n">
        <v>-0.158164728509711</v>
      </c>
      <c r="AT395" s="106" t="n">
        <v>-0.422767428208488</v>
      </c>
      <c r="AU395" s="106" t="n">
        <v>-0.0561915510711199</v>
      </c>
      <c r="AV395" s="106" t="n">
        <v>-0.130126731613005</v>
      </c>
      <c r="AW395" s="106" t="n">
        <v>0.329488658276987</v>
      </c>
      <c r="AX395" s="106" t="n">
        <v>0.357228954569261</v>
      </c>
      <c r="AY395" s="106" t="n">
        <v>0.0978788591396233</v>
      </c>
      <c r="AZ395" s="106" t="n">
        <v>0.27090657348656</v>
      </c>
      <c r="BA395" s="106" t="n">
        <v>-0.253134311494182</v>
      </c>
      <c r="BB395" s="106" t="n">
        <v>-0.0138160955865739</v>
      </c>
      <c r="BC395" s="106" t="n">
        <v>-0.0110659618244067</v>
      </c>
      <c r="BD395" s="106" t="n">
        <v>0.190054009047946</v>
      </c>
      <c r="BE395" s="106" t="n">
        <v>-0.0587303680199021</v>
      </c>
      <c r="BF395" s="106" t="n">
        <v>0.120876558871435</v>
      </c>
      <c r="BG395" s="106" t="n">
        <v>0.109332334403575</v>
      </c>
      <c r="BH395" s="106" t="n">
        <v>-0.182397920634384</v>
      </c>
      <c r="BI395" s="106" t="n">
        <v>-0.152382234391181</v>
      </c>
      <c r="BJ395" s="106" t="n">
        <v>-0.0502372686820344</v>
      </c>
      <c r="BK395" s="106" t="n">
        <v>-0.0645430393673662</v>
      </c>
      <c r="BL395" s="106" t="n">
        <v>-0.0356023896420661</v>
      </c>
      <c r="BM395" s="106" t="n">
        <v>0.0984264179268573</v>
      </c>
      <c r="BN395" s="106" t="n">
        <v>-0.0127167768893719</v>
      </c>
      <c r="BO395" s="106" t="n">
        <v>0.173745770218072</v>
      </c>
      <c r="BP395" s="106" t="n">
        <v>0.0957085701147308</v>
      </c>
      <c r="BQ395" s="106" t="n">
        <v>-0.0529729747390495</v>
      </c>
      <c r="BR395" s="106" t="n">
        <v>0.188121063401091</v>
      </c>
      <c r="BS395" s="106" t="n">
        <v>-0.096388992050984</v>
      </c>
      <c r="BT395" s="106" t="n">
        <v>0.0809085614041084</v>
      </c>
      <c r="BU395" s="106" t="n">
        <v>-0.0382569707713246</v>
      </c>
      <c r="BV395" s="106" t="n">
        <v>0.101406769738174</v>
      </c>
      <c r="BW395" s="106" t="n">
        <v>0.0857184521973037</v>
      </c>
      <c r="BX395" s="106" t="n">
        <v>0.0233727747757623</v>
      </c>
      <c r="BY395" s="106" t="n">
        <v>0.0211683466344143</v>
      </c>
      <c r="BZ395" s="106" t="n">
        <v>0.0582018469299907</v>
      </c>
      <c r="CA395" s="106" t="n">
        <v>-0.0335770185113432</v>
      </c>
      <c r="CB395" s="106" t="n">
        <v>-0.0339628041522704</v>
      </c>
      <c r="CC395" s="106" t="n">
        <v>-0.00944451427827763</v>
      </c>
      <c r="CD395" s="106" t="n">
        <v>0.0188357117083734</v>
      </c>
      <c r="CE395" s="106" t="n">
        <v>0.0196205304373028</v>
      </c>
      <c r="CF395" s="106" t="n">
        <v>3.75318741055036E-005</v>
      </c>
      <c r="CG395" s="106" t="n">
        <v>-0.0185062222261237</v>
      </c>
      <c r="CH395" s="106" t="n">
        <v>0.0074466074332562</v>
      </c>
      <c r="CI395" s="106" t="n">
        <v>-0.00627495329702029</v>
      </c>
      <c r="CJ395" s="106" t="n">
        <v>-0.0126219772498443</v>
      </c>
      <c r="CK395" s="106" t="n">
        <v>-0.000972484745736277</v>
      </c>
      <c r="CL395" s="106" t="n">
        <v>0.00753395647267153</v>
      </c>
      <c r="CM395" s="106" t="n">
        <v>0.00241867131662069</v>
      </c>
      <c r="CN395" s="106" t="n">
        <v>-0.00210916926921047</v>
      </c>
      <c r="CO395" s="106" t="n">
        <v>-0.000202089607562662</v>
      </c>
    </row>
    <row r="396" customFormat="false" ht="14.25" hidden="false" customHeight="false" outlineLevel="0" collapsed="false">
      <c r="A396" s="111" t="s">
        <v>191</v>
      </c>
      <c r="B396" s="106" t="n">
        <v>-3.15503306648445</v>
      </c>
      <c r="C396" s="106" t="n">
        <v>0.0579123892208552</v>
      </c>
      <c r="D396" s="106" t="n">
        <v>0.593529957042014</v>
      </c>
      <c r="E396" s="106" t="n">
        <v>-0.858250133335633</v>
      </c>
      <c r="F396" s="106" t="n">
        <v>0.296154522320494</v>
      </c>
      <c r="G396" s="106" t="n">
        <v>-0.0602619484934013</v>
      </c>
      <c r="H396" s="106" t="n">
        <v>-0.10943617139121</v>
      </c>
      <c r="I396" s="106" t="n">
        <v>0.0811582662468691</v>
      </c>
      <c r="J396" s="106" t="n">
        <v>0.223350019226417</v>
      </c>
      <c r="K396" s="106" t="n">
        <v>-0.37058050315969</v>
      </c>
      <c r="L396" s="106" t="n">
        <v>-0.228026689936376</v>
      </c>
      <c r="M396" s="106" t="n">
        <v>-0.400112608504424</v>
      </c>
      <c r="N396" s="106" t="n">
        <v>-0.582039504838331</v>
      </c>
      <c r="O396" s="106" t="n">
        <v>-0.154067517528326</v>
      </c>
      <c r="P396" s="106" t="n">
        <v>0.392127841498487</v>
      </c>
      <c r="Q396" s="106" t="n">
        <v>0.0267271775905928</v>
      </c>
      <c r="R396" s="106" t="n">
        <v>0.370974126697014</v>
      </c>
      <c r="S396" s="106" t="n">
        <v>0.448682773698611</v>
      </c>
      <c r="T396" s="106" t="n">
        <v>0.529792724255392</v>
      </c>
      <c r="U396" s="106" t="n">
        <v>-0.421657069089282</v>
      </c>
      <c r="V396" s="106" t="n">
        <v>-0.60394199260681</v>
      </c>
      <c r="W396" s="106" t="n">
        <v>0.251663948701067</v>
      </c>
      <c r="X396" s="106" t="n">
        <v>0.812313981543911</v>
      </c>
      <c r="Y396" s="106" t="n">
        <v>-0.686237003885423</v>
      </c>
      <c r="Z396" s="106" t="n">
        <v>-0.102217086332239</v>
      </c>
      <c r="AA396" s="106" t="n">
        <v>0.570839189963866</v>
      </c>
      <c r="AB396" s="106" t="n">
        <v>-0.130076983054604</v>
      </c>
      <c r="AC396" s="106" t="n">
        <v>-0.570461401312704</v>
      </c>
      <c r="AD396" s="106" t="n">
        <v>0.239831883382274</v>
      </c>
      <c r="AE396" s="106" t="n">
        <v>0.241133920711241</v>
      </c>
      <c r="AF396" s="106" t="n">
        <v>-0.298533584954513</v>
      </c>
      <c r="AG396" s="106" t="n">
        <v>-0.244646474254889</v>
      </c>
      <c r="AH396" s="106" t="n">
        <v>0.220715367004171</v>
      </c>
      <c r="AI396" s="106" t="n">
        <v>-0.128694891399786</v>
      </c>
      <c r="AJ396" s="106" t="n">
        <v>-0.206145570430356</v>
      </c>
      <c r="AK396" s="106" t="n">
        <v>0.442239346456749</v>
      </c>
      <c r="AL396" s="106" t="n">
        <v>-0.525791995888404</v>
      </c>
      <c r="AM396" s="106" t="n">
        <v>-0.0126993982463671</v>
      </c>
      <c r="AN396" s="106" t="n">
        <v>-0.152543632608834</v>
      </c>
      <c r="AO396" s="106" t="n">
        <v>-0.341159089652507</v>
      </c>
      <c r="AP396" s="106" t="n">
        <v>0.576620345991314</v>
      </c>
      <c r="AQ396" s="106" t="n">
        <v>0.306977506902881</v>
      </c>
      <c r="AR396" s="106" t="n">
        <v>-0.687312070126402</v>
      </c>
      <c r="AS396" s="106" t="n">
        <v>-0.532657021454265</v>
      </c>
      <c r="AT396" s="106" t="n">
        <v>0.413483283553101</v>
      </c>
      <c r="AU396" s="106" t="n">
        <v>-0.507913543210371</v>
      </c>
      <c r="AV396" s="106" t="n">
        <v>-0.310494175267894</v>
      </c>
      <c r="AW396" s="106" t="n">
        <v>-0.365470084215412</v>
      </c>
      <c r="AX396" s="106" t="n">
        <v>0.207620760868309</v>
      </c>
      <c r="AY396" s="106" t="n">
        <v>0.551186731319012</v>
      </c>
      <c r="AZ396" s="106" t="n">
        <v>0.429973094051569</v>
      </c>
      <c r="BA396" s="106" t="n">
        <v>-0.200297356928541</v>
      </c>
      <c r="BB396" s="106" t="n">
        <v>-0.182890319916091</v>
      </c>
      <c r="BC396" s="106" t="n">
        <v>-0.548348959717157</v>
      </c>
      <c r="BD396" s="106" t="n">
        <v>0.793383936383393</v>
      </c>
      <c r="BE396" s="106" t="n">
        <v>0.227345828794856</v>
      </c>
      <c r="BF396" s="106" t="n">
        <v>-0.235552121835034</v>
      </c>
      <c r="BG396" s="106" t="n">
        <v>-0.69664286112248</v>
      </c>
      <c r="BH396" s="106" t="n">
        <v>0.0512314824442399</v>
      </c>
      <c r="BI396" s="106" t="n">
        <v>0.0796237113354495</v>
      </c>
      <c r="BJ396" s="106" t="n">
        <v>-0.164980490793324</v>
      </c>
      <c r="BK396" s="106" t="n">
        <v>0.767101205848448</v>
      </c>
      <c r="BL396" s="106" t="n">
        <v>0.118618070900355</v>
      </c>
      <c r="BM396" s="106" t="n">
        <v>0.183361418450782</v>
      </c>
      <c r="BN396" s="106" t="n">
        <v>-0.17874765110921</v>
      </c>
      <c r="BO396" s="106" t="n">
        <v>-0.268476548338579</v>
      </c>
      <c r="BP396" s="106" t="n">
        <v>-0.154090958155545</v>
      </c>
      <c r="BQ396" s="106" t="n">
        <v>-0.0472715681141925</v>
      </c>
      <c r="BR396" s="106" t="n">
        <v>0.45466083161992</v>
      </c>
      <c r="BS396" s="106" t="n">
        <v>0.153852988241494</v>
      </c>
      <c r="BT396" s="106" t="n">
        <v>-0.117258544308443</v>
      </c>
      <c r="BU396" s="106" t="n">
        <v>-0.0851221607687905</v>
      </c>
      <c r="BV396" s="106" t="n">
        <v>-0.469516694195745</v>
      </c>
      <c r="BW396" s="106" t="n">
        <v>-0.00986088391105992</v>
      </c>
      <c r="BX396" s="106" t="n">
        <v>0.0245318248968312</v>
      </c>
      <c r="BY396" s="106" t="n">
        <v>0.0315219051212294</v>
      </c>
      <c r="BZ396" s="106" t="n">
        <v>0.0587922276234869</v>
      </c>
      <c r="CA396" s="106" t="n">
        <v>-0.0317577376484793</v>
      </c>
      <c r="CB396" s="106" t="n">
        <v>0.0549006934839798</v>
      </c>
      <c r="CC396" s="106" t="n">
        <v>0.0522277177340165</v>
      </c>
      <c r="CD396" s="106" t="n">
        <v>-0.0260385008315792</v>
      </c>
      <c r="CE396" s="106" t="n">
        <v>0.101923017137096</v>
      </c>
      <c r="CF396" s="106" t="n">
        <v>-0.00626489102744403</v>
      </c>
      <c r="CG396" s="106" t="n">
        <v>-0.0405152981634716</v>
      </c>
      <c r="CH396" s="106" t="n">
        <v>0.0366091126559945</v>
      </c>
      <c r="CI396" s="106" t="n">
        <v>0.0031691995869532</v>
      </c>
      <c r="CJ396" s="106" t="n">
        <v>0.011365090029923</v>
      </c>
      <c r="CK396" s="106" t="n">
        <v>0.000484772898673009</v>
      </c>
      <c r="CL396" s="106" t="n">
        <v>-0.00540314252856331</v>
      </c>
      <c r="CM396" s="106" t="n">
        <v>-0.000866896257135371</v>
      </c>
      <c r="CN396" s="106" t="n">
        <v>0.00219303748131668</v>
      </c>
      <c r="CO396" s="106" t="n">
        <v>0.00020904332142848</v>
      </c>
    </row>
    <row r="397" customFormat="false" ht="15" hidden="false" customHeight="false" outlineLevel="0" collapsed="false">
      <c r="A397" s="112" t="s">
        <v>192</v>
      </c>
      <c r="B397" s="108" t="n">
        <v>-3.283983160796</v>
      </c>
      <c r="C397" s="108" t="n">
        <v>0.967042307675472</v>
      </c>
      <c r="D397" s="108" t="n">
        <v>0.437471842912308</v>
      </c>
      <c r="E397" s="108" t="n">
        <v>1.15157060211408</v>
      </c>
      <c r="F397" s="108" t="n">
        <v>0.839193598256089</v>
      </c>
      <c r="G397" s="108" t="n">
        <v>0.435553690081263</v>
      </c>
      <c r="H397" s="108" t="n">
        <v>0.267200917797131</v>
      </c>
      <c r="I397" s="108" t="n">
        <v>-0.736086066251336</v>
      </c>
      <c r="J397" s="108" t="n">
        <v>2.52747311014604</v>
      </c>
      <c r="K397" s="108" t="n">
        <v>-1.04434826482746</v>
      </c>
      <c r="L397" s="108" t="n">
        <v>-0.0320074770957802</v>
      </c>
      <c r="M397" s="108" t="n">
        <v>-1.31676626009366</v>
      </c>
      <c r="N397" s="108" t="n">
        <v>-0.886046574470042</v>
      </c>
      <c r="O397" s="108" t="n">
        <v>-0.480505405668595</v>
      </c>
      <c r="P397" s="108" t="n">
        <v>-0.0823625759473263</v>
      </c>
      <c r="Q397" s="108" t="n">
        <v>0.785883088707338</v>
      </c>
      <c r="R397" s="108" t="n">
        <v>-0.755701384241621</v>
      </c>
      <c r="S397" s="108" t="n">
        <v>0.132392749726874</v>
      </c>
      <c r="T397" s="108" t="n">
        <v>-0.371101217845267</v>
      </c>
      <c r="U397" s="108" t="n">
        <v>0.59073557398095</v>
      </c>
      <c r="V397" s="108" t="n">
        <v>-0.203456038935386</v>
      </c>
      <c r="W397" s="108" t="n">
        <v>0.702088088399377</v>
      </c>
      <c r="X397" s="108" t="n">
        <v>0.528616643671126</v>
      </c>
      <c r="Y397" s="108" t="n">
        <v>0.504875552683039</v>
      </c>
      <c r="Z397" s="108" t="n">
        <v>0.806847423439724</v>
      </c>
      <c r="AA397" s="108" t="n">
        <v>-0.405608990230931</v>
      </c>
      <c r="AB397" s="108" t="n">
        <v>-0.313979291058837</v>
      </c>
      <c r="AC397" s="108" t="n">
        <v>0.672715457934446</v>
      </c>
      <c r="AD397" s="108" t="n">
        <v>-0.272134026370432</v>
      </c>
      <c r="AE397" s="108" t="n">
        <v>0.553888029501806</v>
      </c>
      <c r="AF397" s="108" t="n">
        <v>1.33764713339717</v>
      </c>
      <c r="AG397" s="108" t="n">
        <v>1.64051778244196</v>
      </c>
      <c r="AH397" s="108" t="n">
        <v>0.640539279034799</v>
      </c>
      <c r="AI397" s="108" t="n">
        <v>-0.71788576057017</v>
      </c>
      <c r="AJ397" s="108" t="n">
        <v>-0.368927719405145</v>
      </c>
      <c r="AK397" s="108" t="n">
        <v>1.4250812499256</v>
      </c>
      <c r="AL397" s="108" t="n">
        <v>1.38998876829572</v>
      </c>
      <c r="AM397" s="108" t="n">
        <v>-0.268675042897823</v>
      </c>
      <c r="AN397" s="108" t="n">
        <v>0.00740518110760877</v>
      </c>
      <c r="AO397" s="108" t="n">
        <v>-0.753726359473228</v>
      </c>
      <c r="AP397" s="108" t="n">
        <v>0.869613742401948</v>
      </c>
      <c r="AQ397" s="108" t="n">
        <v>-1.19694362285569</v>
      </c>
      <c r="AR397" s="108" t="n">
        <v>-0.430281496208988</v>
      </c>
      <c r="AS397" s="108" t="n">
        <v>-0.171505338610758</v>
      </c>
      <c r="AT397" s="108" t="n">
        <v>-1.28506728801498</v>
      </c>
      <c r="AU397" s="108" t="n">
        <v>0.357234547628593</v>
      </c>
      <c r="AV397" s="108" t="n">
        <v>0.334976309428173</v>
      </c>
      <c r="AW397" s="108" t="n">
        <v>-0.84588575080683</v>
      </c>
      <c r="AX397" s="108" t="n">
        <v>-0.348775227134205</v>
      </c>
      <c r="AY397" s="108" t="n">
        <v>0.29920781956565</v>
      </c>
      <c r="AZ397" s="108" t="n">
        <v>0.024144424054752</v>
      </c>
      <c r="BA397" s="108" t="n">
        <v>-0.4783307703625</v>
      </c>
      <c r="BB397" s="108" t="n">
        <v>0.261263602636332</v>
      </c>
      <c r="BC397" s="108" t="n">
        <v>0.18707190771988</v>
      </c>
      <c r="BD397" s="108" t="n">
        <v>0.0932528786675654</v>
      </c>
      <c r="BE397" s="108" t="n">
        <v>0.00213833604223575</v>
      </c>
      <c r="BF397" s="108" t="n">
        <v>0.324263177423701</v>
      </c>
      <c r="BG397" s="108" t="n">
        <v>0.219603844339694</v>
      </c>
      <c r="BH397" s="108" t="n">
        <v>0.0136056743516945</v>
      </c>
      <c r="BI397" s="108" t="n">
        <v>-0.0429712151533606</v>
      </c>
      <c r="BJ397" s="108" t="n">
        <v>-0.434311834592114</v>
      </c>
      <c r="BK397" s="108" t="n">
        <v>-0.158896962990117</v>
      </c>
      <c r="BL397" s="108" t="n">
        <v>-0.0243060017196829</v>
      </c>
      <c r="BM397" s="108" t="n">
        <v>0.123830693129899</v>
      </c>
      <c r="BN397" s="108" t="n">
        <v>-0.185555566852255</v>
      </c>
      <c r="BO397" s="108" t="n">
        <v>0.248530608754919</v>
      </c>
      <c r="BP397" s="108" t="n">
        <v>0.019050335520806</v>
      </c>
      <c r="BQ397" s="108" t="n">
        <v>-0.0933279231933652</v>
      </c>
      <c r="BR397" s="108" t="n">
        <v>0.12210718001815</v>
      </c>
      <c r="BS397" s="108" t="n">
        <v>-0.0313809647007876</v>
      </c>
      <c r="BT397" s="108" t="n">
        <v>0.0747082786940867</v>
      </c>
      <c r="BU397" s="108" t="n">
        <v>-0.0234849973398327</v>
      </c>
      <c r="BV397" s="108" t="n">
        <v>-0.0650547623792725</v>
      </c>
      <c r="BW397" s="108" t="n">
        <v>-0.01387114206107</v>
      </c>
      <c r="BX397" s="108" t="n">
        <v>0.0182991976668009</v>
      </c>
      <c r="BY397" s="108" t="n">
        <v>0.00688646273341902</v>
      </c>
      <c r="BZ397" s="108" t="n">
        <v>0.0820172921127106</v>
      </c>
      <c r="CA397" s="108" t="n">
        <v>-0.0419774253026973</v>
      </c>
      <c r="CB397" s="108" t="n">
        <v>-0.0491020681828548</v>
      </c>
      <c r="CC397" s="108" t="n">
        <v>-0.0193472431364994</v>
      </c>
      <c r="CD397" s="108" t="n">
        <v>-0.0169280556867937</v>
      </c>
      <c r="CE397" s="108" t="n">
        <v>-0.0197993233034532</v>
      </c>
      <c r="CF397" s="108" t="n">
        <v>-0.004297787207018</v>
      </c>
      <c r="CG397" s="108" t="n">
        <v>0.00424679345225786</v>
      </c>
      <c r="CH397" s="108" t="n">
        <v>0.0245838856772931</v>
      </c>
      <c r="CI397" s="108" t="n">
        <v>-0.013480301879082</v>
      </c>
      <c r="CJ397" s="108" t="n">
        <v>0.000339436685686008</v>
      </c>
      <c r="CK397" s="108" t="n">
        <v>0.000433902495457082</v>
      </c>
      <c r="CL397" s="108" t="n">
        <v>0.00291882313479151</v>
      </c>
      <c r="CM397" s="108" t="n">
        <v>0.000308501686403905</v>
      </c>
      <c r="CN397" s="108" t="n">
        <v>-0.00232339467673147</v>
      </c>
      <c r="CO397" s="108" t="n">
        <v>-0.000181812629509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607"/>
  <sheetViews>
    <sheetView showFormulas="false" showGridLines="true" showRowColHeaders="true" showZeros="true" rightToLeft="false" tabSelected="false" showOutlineSymbols="true" defaultGridColor="true" view="normal" topLeftCell="L7" colorId="64" zoomScale="75" zoomScaleNormal="75" zoomScalePageLayoutView="100" workbookViewId="0">
      <selection pane="topLeft" activeCell="L12" activeCellId="0" sqref="L12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539</v>
      </c>
    </row>
    <row r="2" customFormat="false" ht="14.25" hidden="false" customHeight="false" outlineLevel="0" collapsed="false">
      <c r="A2" s="0" t="s">
        <v>337</v>
      </c>
    </row>
    <row r="5" customFormat="false" ht="14.25" hidden="false" customHeight="false" outlineLevel="0" collapsed="false">
      <c r="A5" s="3" t="s">
        <v>540</v>
      </c>
    </row>
    <row r="6" customFormat="false" ht="14.25" hidden="false" customHeight="false" outlineLevel="0" collapsed="false">
      <c r="A6" s="0" t="s">
        <v>541</v>
      </c>
    </row>
    <row r="8" customFormat="false" ht="14.25" hidden="false" customHeight="false" outlineLevel="0" collapsed="false">
      <c r="A8" s="0" t="s">
        <v>542</v>
      </c>
    </row>
    <row r="9" customFormat="false" ht="14.25" hidden="false" customHeight="false" outlineLevel="0" collapsed="false">
      <c r="A9" s="0" t="s">
        <v>543</v>
      </c>
    </row>
    <row r="11" customFormat="false" ht="14.25" hidden="false" customHeight="false" outlineLevel="0" collapsed="false">
      <c r="A11" s="0" t="s">
        <v>544</v>
      </c>
    </row>
    <row r="12" customFormat="false" ht="15" hidden="false" customHeight="false" outlineLevel="0" collapsed="false"/>
    <row r="13" customFormat="false" ht="14.25" hidden="false" customHeight="false" outlineLevel="0" collapsed="false">
      <c r="A13" s="110" t="s">
        <v>341</v>
      </c>
      <c r="B13" s="110" t="n">
        <v>1</v>
      </c>
      <c r="C13" s="110" t="n">
        <v>2</v>
      </c>
    </row>
    <row r="14" customFormat="false" ht="14.25" hidden="false" customHeight="false" outlineLevel="0" collapsed="false">
      <c r="A14" s="111" t="s">
        <v>545</v>
      </c>
      <c r="B14" s="106" t="n">
        <v>0.53153168929819</v>
      </c>
      <c r="C14" s="106" t="n">
        <v>0.380066179412384</v>
      </c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113"/>
      <c r="BF14" s="113"/>
      <c r="BG14" s="113"/>
      <c r="BH14" s="113"/>
      <c r="BI14" s="113"/>
      <c r="BJ14" s="113"/>
      <c r="BK14" s="113"/>
      <c r="BL14" s="113"/>
      <c r="BM14" s="113"/>
      <c r="BN14" s="113"/>
      <c r="BO14" s="113"/>
      <c r="BP14" s="113"/>
      <c r="BQ14" s="113"/>
      <c r="BR14" s="113"/>
      <c r="BS14" s="113"/>
      <c r="BT14" s="113"/>
      <c r="BU14" s="113"/>
      <c r="BV14" s="113"/>
      <c r="BW14" s="113"/>
      <c r="BX14" s="113"/>
      <c r="BY14" s="113"/>
      <c r="BZ14" s="113"/>
      <c r="CA14" s="113"/>
      <c r="CB14" s="113"/>
      <c r="CC14" s="113"/>
      <c r="CD14" s="113"/>
      <c r="CE14" s="113"/>
      <c r="CF14" s="113"/>
      <c r="CG14" s="113"/>
      <c r="CH14" s="113"/>
      <c r="CI14" s="113"/>
      <c r="CJ14" s="113"/>
      <c r="CK14" s="113"/>
      <c r="CL14" s="113"/>
      <c r="CM14" s="113"/>
    </row>
    <row r="15" customFormat="false" ht="14.25" hidden="false" customHeight="false" outlineLevel="0" collapsed="false">
      <c r="A15" s="111" t="s">
        <v>546</v>
      </c>
      <c r="B15" s="114" t="n">
        <v>0.109741277242325</v>
      </c>
      <c r="C15" s="114" t="n">
        <v>0.0784693533896282</v>
      </c>
    </row>
    <row r="16" customFormat="false" ht="15" hidden="false" customHeight="false" outlineLevel="0" collapsed="false">
      <c r="A16" s="112" t="s">
        <v>547</v>
      </c>
      <c r="B16" s="115" t="n">
        <v>0.109741277242325</v>
      </c>
      <c r="C16" s="115" t="n">
        <v>0.188210630631953</v>
      </c>
    </row>
    <row r="19" customFormat="false" ht="14.25" hidden="false" customHeight="false" outlineLevel="0" collapsed="false">
      <c r="A19" s="0" t="s">
        <v>548</v>
      </c>
    </row>
    <row r="20" customFormat="false" ht="15" hidden="false" customHeight="false" outlineLevel="0" collapsed="false"/>
    <row r="21" customFormat="false" ht="14.25" hidden="false" customHeight="false" outlineLevel="0" collapsed="false">
      <c r="A21" s="116"/>
      <c r="B21" s="116" t="s">
        <v>549</v>
      </c>
      <c r="C21" s="116" t="s">
        <v>550</v>
      </c>
      <c r="D21" s="116" t="s">
        <v>551</v>
      </c>
      <c r="E21" s="116" t="n">
        <v>1</v>
      </c>
      <c r="F21" s="116" t="n">
        <v>2</v>
      </c>
    </row>
    <row r="22" customFormat="false" ht="14.25" hidden="false" customHeight="false" outlineLevel="0" collapsed="false">
      <c r="A22" s="111" t="s">
        <v>2</v>
      </c>
      <c r="B22" s="106" t="n">
        <v>0.0156979362025299</v>
      </c>
      <c r="C22" s="106" t="n">
        <v>0.1463299208927</v>
      </c>
      <c r="D22" s="106" t="n">
        <v>0.0302116181233447</v>
      </c>
      <c r="E22" s="106" t="n">
        <v>-0.510831620609935</v>
      </c>
      <c r="F22" s="106" t="n">
        <v>-0.869992723552254</v>
      </c>
    </row>
    <row r="23" customFormat="false" ht="14.25" hidden="false" customHeight="false" outlineLevel="0" collapsed="false">
      <c r="A23" s="111" t="s">
        <v>3</v>
      </c>
      <c r="B23" s="106" t="n">
        <v>0.0154253856638827</v>
      </c>
      <c r="C23" s="106" t="n">
        <v>0.090062908982369</v>
      </c>
      <c r="D23" s="106" t="n">
        <v>0.0185945990857748</v>
      </c>
      <c r="E23" s="106" t="n">
        <v>-0.545554165805854</v>
      </c>
      <c r="F23" s="106" t="n">
        <v>-0.896612461715974</v>
      </c>
    </row>
    <row r="24" customFormat="false" ht="14.25" hidden="false" customHeight="false" outlineLevel="0" collapsed="false">
      <c r="A24" s="111" t="s">
        <v>4</v>
      </c>
      <c r="B24" s="106" t="n">
        <v>0.00691125585601772</v>
      </c>
      <c r="C24" s="106" t="n">
        <v>0.0247862937577297</v>
      </c>
      <c r="D24" s="106" t="n">
        <v>0.00511743625044857</v>
      </c>
      <c r="E24" s="106" t="n">
        <v>-0.375624070371242</v>
      </c>
      <c r="F24" s="106" t="n">
        <v>-0.472787869274343</v>
      </c>
    </row>
    <row r="25" customFormat="false" ht="14.25" hidden="false" customHeight="false" outlineLevel="0" collapsed="false">
      <c r="A25" s="111" t="s">
        <v>5</v>
      </c>
      <c r="B25" s="106" t="n">
        <v>0.0109413368328417</v>
      </c>
      <c r="C25" s="106" t="n">
        <v>0.0355307198011787</v>
      </c>
      <c r="D25" s="106" t="n">
        <v>0.00733575561123896</v>
      </c>
      <c r="E25" s="106" t="n">
        <v>-0.315347050287617</v>
      </c>
      <c r="F25" s="106" t="n">
        <v>-1.19132135366318</v>
      </c>
    </row>
    <row r="26" customFormat="false" ht="14.25" hidden="false" customHeight="false" outlineLevel="0" collapsed="false">
      <c r="A26" s="111" t="s">
        <v>6</v>
      </c>
      <c r="B26" s="106" t="n">
        <v>0.0175549270677614</v>
      </c>
      <c r="C26" s="106" t="n">
        <v>0.0347166819065016</v>
      </c>
      <c r="D26" s="106" t="n">
        <v>0.00716768744129885</v>
      </c>
      <c r="E26" s="106" t="n">
        <v>-0.301503884749686</v>
      </c>
      <c r="F26" s="106" t="n">
        <v>-0.776654437729401</v>
      </c>
    </row>
    <row r="27" customFormat="false" ht="14.25" hidden="false" customHeight="false" outlineLevel="0" collapsed="false">
      <c r="A27" s="111" t="s">
        <v>7</v>
      </c>
      <c r="B27" s="106" t="n">
        <v>0.00341244404527336</v>
      </c>
      <c r="C27" s="106" t="n">
        <v>0.0189631388608004</v>
      </c>
      <c r="D27" s="106" t="n">
        <v>0.00391517405454324</v>
      </c>
      <c r="E27" s="106" t="n">
        <v>-0.0474054370859421</v>
      </c>
      <c r="F27" s="106" t="n">
        <v>-0.94644674128807</v>
      </c>
    </row>
    <row r="28" customFormat="false" ht="14.25" hidden="false" customHeight="false" outlineLevel="0" collapsed="false">
      <c r="A28" s="111" t="s">
        <v>8</v>
      </c>
      <c r="B28" s="106" t="n">
        <v>0.0104552522286025</v>
      </c>
      <c r="C28" s="106" t="n">
        <v>0.0322095402992545</v>
      </c>
      <c r="D28" s="106" t="n">
        <v>0.00665005711417773</v>
      </c>
      <c r="E28" s="106" t="n">
        <v>-0.151645939394096</v>
      </c>
      <c r="F28" s="106" t="n">
        <v>-0.531213447871529</v>
      </c>
    </row>
    <row r="29" customFormat="false" ht="14.25" hidden="false" customHeight="false" outlineLevel="0" collapsed="false">
      <c r="A29" s="111" t="s">
        <v>9</v>
      </c>
      <c r="B29" s="106" t="n">
        <v>0.00511402231371106</v>
      </c>
      <c r="C29" s="106" t="n">
        <v>0.0684719735037331</v>
      </c>
      <c r="D29" s="106" t="n">
        <v>0.0141368839880906</v>
      </c>
      <c r="E29" s="106" t="n">
        <v>-0.281802725509581</v>
      </c>
      <c r="F29" s="106" t="n">
        <v>-0.367342805539817</v>
      </c>
    </row>
    <row r="30" customFormat="false" ht="14.25" hidden="false" customHeight="false" outlineLevel="0" collapsed="false">
      <c r="A30" s="111" t="s">
        <v>10</v>
      </c>
      <c r="B30" s="106" t="n">
        <v>0.0206918344417983</v>
      </c>
      <c r="C30" s="106" t="n">
        <v>0.0460901349586777</v>
      </c>
      <c r="D30" s="106" t="n">
        <v>0.00951587719128236</v>
      </c>
      <c r="E30" s="106" t="n">
        <v>-0.236376780993738</v>
      </c>
      <c r="F30" s="106" t="n">
        <v>-0.965488591343025</v>
      </c>
    </row>
    <row r="31" customFormat="false" ht="14.25" hidden="false" customHeight="false" outlineLevel="0" collapsed="false">
      <c r="A31" s="111" t="s">
        <v>11</v>
      </c>
      <c r="B31" s="106" t="n">
        <v>0.00341244404527336</v>
      </c>
      <c r="C31" s="106" t="n">
        <v>0.0377469217535935</v>
      </c>
      <c r="D31" s="106" t="n">
        <v>0.00779331785593985</v>
      </c>
      <c r="E31" s="106" t="n">
        <v>-0.508787626150177</v>
      </c>
      <c r="F31" s="106" t="n">
        <v>-0.714701649112043</v>
      </c>
    </row>
    <row r="32" customFormat="false" ht="14.25" hidden="false" customHeight="false" outlineLevel="0" collapsed="false">
      <c r="A32" s="111" t="s">
        <v>12</v>
      </c>
      <c r="B32" s="106" t="n">
        <v>0.0136853991475854</v>
      </c>
      <c r="C32" s="106" t="n">
        <v>0.0536382872195604</v>
      </c>
      <c r="D32" s="106" t="n">
        <v>0.0110742863823176</v>
      </c>
      <c r="E32" s="106" t="n">
        <v>-0.214813520782098</v>
      </c>
      <c r="F32" s="106" t="n">
        <v>-1.10683738234861</v>
      </c>
    </row>
    <row r="33" customFormat="false" ht="14.25" hidden="false" customHeight="false" outlineLevel="0" collapsed="false">
      <c r="A33" s="111" t="s">
        <v>13</v>
      </c>
      <c r="B33" s="106" t="n">
        <v>0.0143064852023035</v>
      </c>
      <c r="C33" s="106" t="n">
        <v>0.0908752197263171</v>
      </c>
      <c r="D33" s="106" t="n">
        <v>0.018762310664131</v>
      </c>
      <c r="E33" s="106" t="n">
        <v>-0.200810455439709</v>
      </c>
      <c r="F33" s="106" t="n">
        <v>-1.00164891557477</v>
      </c>
    </row>
    <row r="34" customFormat="false" ht="14.25" hidden="false" customHeight="false" outlineLevel="0" collapsed="false">
      <c r="A34" s="111" t="s">
        <v>14</v>
      </c>
      <c r="B34" s="106" t="n">
        <v>0.00566740817983602</v>
      </c>
      <c r="C34" s="106" t="n">
        <v>0.0283547220757148</v>
      </c>
      <c r="D34" s="106" t="n">
        <v>0.00585418231704795</v>
      </c>
      <c r="E34" s="106" t="n">
        <v>-0.187489258486879</v>
      </c>
      <c r="F34" s="106" t="n">
        <v>-0.991459293417381</v>
      </c>
    </row>
    <row r="35" customFormat="false" ht="14.25" hidden="false" customHeight="false" outlineLevel="0" collapsed="false">
      <c r="A35" s="111" t="s">
        <v>15</v>
      </c>
      <c r="B35" s="106" t="n">
        <v>0.0149011149409334</v>
      </c>
      <c r="C35" s="106" t="n">
        <v>0.0767840495438572</v>
      </c>
      <c r="D35" s="106" t="n">
        <v>0.0158530146714426</v>
      </c>
      <c r="E35" s="106" t="n">
        <v>-0.271297737009713</v>
      </c>
      <c r="F35" s="106" t="n">
        <v>-1.14910933087651</v>
      </c>
    </row>
    <row r="36" customFormat="false" ht="14.25" hidden="false" customHeight="false" outlineLevel="0" collapsed="false">
      <c r="A36" s="111" t="s">
        <v>16</v>
      </c>
      <c r="B36" s="106" t="n">
        <v>0.0124254437204693</v>
      </c>
      <c r="C36" s="106" t="n">
        <v>0.0342342057720022</v>
      </c>
      <c r="D36" s="106" t="n">
        <v>0.00706807428877203</v>
      </c>
      <c r="E36" s="106" t="n">
        <v>-0.240209103628988</v>
      </c>
      <c r="F36" s="106" t="n">
        <v>-1.01893768882056</v>
      </c>
    </row>
    <row r="37" customFormat="false" ht="14.25" hidden="false" customHeight="false" outlineLevel="0" collapsed="false">
      <c r="A37" s="111" t="s">
        <v>17</v>
      </c>
      <c r="B37" s="106" t="n">
        <v>0.0135154788696188</v>
      </c>
      <c r="C37" s="106" t="n">
        <v>0.0584093356189139</v>
      </c>
      <c r="D37" s="106" t="n">
        <v>0.0120593282070512</v>
      </c>
      <c r="E37" s="106" t="n">
        <v>-0.086398459724391</v>
      </c>
      <c r="F37" s="106" t="n">
        <v>-0.949835705861086</v>
      </c>
    </row>
    <row r="38" customFormat="false" ht="14.25" hidden="false" customHeight="false" outlineLevel="0" collapsed="false">
      <c r="A38" s="111" t="s">
        <v>18</v>
      </c>
      <c r="B38" s="106" t="n">
        <v>0.00956874411989467</v>
      </c>
      <c r="C38" s="106" t="n">
        <v>0.0221208474294545</v>
      </c>
      <c r="D38" s="106" t="n">
        <v>0.00456712195992715</v>
      </c>
      <c r="E38" s="106" t="n">
        <v>-0.197684387248627</v>
      </c>
      <c r="F38" s="106" t="n">
        <v>-0.729764129056003</v>
      </c>
    </row>
    <row r="39" customFormat="false" ht="14.25" hidden="false" customHeight="false" outlineLevel="0" collapsed="false">
      <c r="A39" s="111" t="s">
        <v>19</v>
      </c>
      <c r="B39" s="106" t="n">
        <v>0.00747396582509807</v>
      </c>
      <c r="C39" s="106" t="n">
        <v>0.0318833959072044</v>
      </c>
      <c r="D39" s="106" t="n">
        <v>0.00658272057927375</v>
      </c>
      <c r="E39" s="106" t="n">
        <v>-0.0118834655077698</v>
      </c>
      <c r="F39" s="106" t="n">
        <v>-0.725815619102627</v>
      </c>
    </row>
    <row r="40" customFormat="false" ht="14.25" hidden="false" customHeight="false" outlineLevel="0" collapsed="false">
      <c r="A40" s="111" t="s">
        <v>20</v>
      </c>
      <c r="B40" s="106" t="n">
        <v>0.0098596313251968</v>
      </c>
      <c r="C40" s="106" t="n">
        <v>0.0762004810421275</v>
      </c>
      <c r="D40" s="106" t="n">
        <v>0.0157325297520528</v>
      </c>
      <c r="E40" s="106" t="n">
        <v>-0.502908151811333</v>
      </c>
      <c r="F40" s="106" t="n">
        <v>-0.528904650703668</v>
      </c>
    </row>
    <row r="41" customFormat="false" ht="14.25" hidden="false" customHeight="false" outlineLevel="0" collapsed="false">
      <c r="A41" s="111" t="s">
        <v>21</v>
      </c>
      <c r="B41" s="106" t="n">
        <v>0.0147010423182704</v>
      </c>
      <c r="C41" s="106" t="n">
        <v>0.0384053809250782</v>
      </c>
      <c r="D41" s="106" t="n">
        <v>0.0079292648783762</v>
      </c>
      <c r="E41" s="106" t="n">
        <v>-0.238436036543953</v>
      </c>
      <c r="F41" s="106" t="n">
        <v>-0.884771815999656</v>
      </c>
    </row>
    <row r="42" customFormat="false" ht="14.25" hidden="false" customHeight="false" outlineLevel="0" collapsed="false">
      <c r="A42" s="111" t="s">
        <v>22</v>
      </c>
      <c r="B42" s="106" t="n">
        <v>0.00694665853118175</v>
      </c>
      <c r="C42" s="106" t="n">
        <v>0.0285395640602157</v>
      </c>
      <c r="D42" s="106" t="n">
        <v>0.00589234522600626</v>
      </c>
      <c r="E42" s="106" t="n">
        <v>-0.276040093022546</v>
      </c>
      <c r="F42" s="106" t="n">
        <v>-0.855540465129588</v>
      </c>
    </row>
    <row r="43" customFormat="false" ht="14.25" hidden="false" customHeight="false" outlineLevel="0" collapsed="false">
      <c r="A43" s="111" t="s">
        <v>23</v>
      </c>
      <c r="B43" s="106" t="n">
        <v>0.00804435386448718</v>
      </c>
      <c r="C43" s="106" t="n">
        <v>0.0619944464243486</v>
      </c>
      <c r="D43" s="106" t="n">
        <v>0.0127995185790743</v>
      </c>
      <c r="E43" s="106" t="n">
        <v>-0.169101448262134</v>
      </c>
      <c r="F43" s="106" t="n">
        <v>-1.2256137196144</v>
      </c>
    </row>
    <row r="44" customFormat="false" ht="14.25" hidden="false" customHeight="false" outlineLevel="0" collapsed="false">
      <c r="A44" s="111" t="s">
        <v>24</v>
      </c>
      <c r="B44" s="106" t="n">
        <v>0.00551007090829751</v>
      </c>
      <c r="C44" s="106" t="n">
        <v>0.0382016157015891</v>
      </c>
      <c r="D44" s="106" t="n">
        <v>0.0078871950331845</v>
      </c>
      <c r="E44" s="106" t="n">
        <v>-0.293811539868797</v>
      </c>
      <c r="F44" s="106" t="n">
        <v>-1.11225102527344</v>
      </c>
    </row>
    <row r="45" customFormat="false" ht="14.25" hidden="false" customHeight="false" outlineLevel="0" collapsed="false">
      <c r="A45" s="111" t="s">
        <v>25</v>
      </c>
      <c r="B45" s="106" t="n">
        <v>0.00425045542128555</v>
      </c>
      <c r="C45" s="106" t="n">
        <v>0.0335357573968365</v>
      </c>
      <c r="D45" s="106" t="n">
        <v>0.00692387100170233</v>
      </c>
      <c r="E45" s="106" t="n">
        <v>-0.357664492487526</v>
      </c>
      <c r="F45" s="106" t="n">
        <v>-0.967359902620572</v>
      </c>
    </row>
    <row r="46" customFormat="false" ht="14.25" hidden="false" customHeight="false" outlineLevel="0" collapsed="false">
      <c r="A46" s="111" t="s">
        <v>26</v>
      </c>
      <c r="B46" s="106" t="n">
        <v>0.0064014795246798</v>
      </c>
      <c r="C46" s="106" t="n">
        <v>0.0358043185737206</v>
      </c>
      <c r="D46" s="106" t="n">
        <v>0.00739224345449498</v>
      </c>
      <c r="E46" s="106" t="n">
        <v>-0.261088060521929</v>
      </c>
      <c r="F46" s="106" t="n">
        <v>-1.10023871580875</v>
      </c>
    </row>
    <row r="47" customFormat="false" ht="14.25" hidden="false" customHeight="false" outlineLevel="0" collapsed="false">
      <c r="A47" s="111" t="s">
        <v>27</v>
      </c>
      <c r="B47" s="106" t="n">
        <v>0.00493570876603186</v>
      </c>
      <c r="C47" s="106" t="n">
        <v>0.0224082982663743</v>
      </c>
      <c r="D47" s="106" t="n">
        <v>0.00462646973283153</v>
      </c>
      <c r="E47" s="106" t="n">
        <v>0.0271273186738924</v>
      </c>
      <c r="F47" s="106" t="n">
        <v>-0.881115690116181</v>
      </c>
    </row>
    <row r="48" customFormat="false" ht="14.25" hidden="false" customHeight="false" outlineLevel="0" collapsed="false">
      <c r="A48" s="111" t="s">
        <v>28</v>
      </c>
      <c r="B48" s="106" t="n">
        <v>0.0114707200568578</v>
      </c>
      <c r="C48" s="106" t="n">
        <v>0.035738172366243</v>
      </c>
      <c r="D48" s="106" t="n">
        <v>0.00737858675360682</v>
      </c>
      <c r="E48" s="106" t="n">
        <v>-0.0827344034442147</v>
      </c>
      <c r="F48" s="106" t="n">
        <v>-1.08605836789356</v>
      </c>
    </row>
    <row r="49" customFormat="false" ht="14.25" hidden="false" customHeight="false" outlineLevel="0" collapsed="false">
      <c r="A49" s="111" t="s">
        <v>29</v>
      </c>
      <c r="B49" s="106" t="n">
        <v>0.0140040496323055</v>
      </c>
      <c r="C49" s="106" t="n">
        <v>0.0632872073240706</v>
      </c>
      <c r="D49" s="106" t="n">
        <v>0.0130664250216454</v>
      </c>
      <c r="E49" s="106" t="n">
        <v>-0.574123595590429</v>
      </c>
      <c r="F49" s="106" t="n">
        <v>0.164170387931128</v>
      </c>
    </row>
    <row r="50" customFormat="false" ht="14.25" hidden="false" customHeight="false" outlineLevel="0" collapsed="false">
      <c r="A50" s="111" t="s">
        <v>30</v>
      </c>
      <c r="B50" s="106" t="n">
        <v>0.0133536865001472</v>
      </c>
      <c r="C50" s="106" t="n">
        <v>0.0616552976240116</v>
      </c>
      <c r="D50" s="106" t="n">
        <v>0.0127294971235834</v>
      </c>
      <c r="E50" s="106" t="n">
        <v>-0.99944334886262</v>
      </c>
      <c r="F50" s="106" t="n">
        <v>0.822897128209285</v>
      </c>
    </row>
    <row r="51" customFormat="false" ht="14.25" hidden="false" customHeight="false" outlineLevel="0" collapsed="false">
      <c r="A51" s="111" t="s">
        <v>31</v>
      </c>
      <c r="B51" s="106" t="n">
        <v>0.0129896598253278</v>
      </c>
      <c r="C51" s="106" t="n">
        <v>0.122821265908108</v>
      </c>
      <c r="D51" s="106" t="n">
        <v>0.0253579661658018</v>
      </c>
      <c r="E51" s="106" t="n">
        <v>-0.74537958351118</v>
      </c>
      <c r="F51" s="106" t="n">
        <v>0.259609216127417</v>
      </c>
    </row>
    <row r="52" customFormat="false" ht="14.25" hidden="false" customHeight="false" outlineLevel="0" collapsed="false">
      <c r="A52" s="111" t="s">
        <v>32</v>
      </c>
      <c r="B52" s="106" t="n">
        <v>0.00536354444094508</v>
      </c>
      <c r="C52" s="106" t="n">
        <v>0.0350055384465609</v>
      </c>
      <c r="D52" s="106" t="n">
        <v>0.00722732543896511</v>
      </c>
      <c r="E52" s="106" t="n">
        <v>-0.740605137994597</v>
      </c>
      <c r="F52" s="106" t="n">
        <v>0.886002889059388</v>
      </c>
    </row>
    <row r="53" customFormat="false" ht="14.25" hidden="false" customHeight="false" outlineLevel="0" collapsed="false">
      <c r="A53" s="111" t="s">
        <v>33</v>
      </c>
      <c r="B53" s="106" t="n">
        <v>0.0128654071612617</v>
      </c>
      <c r="C53" s="106" t="n">
        <v>0.041958574413641</v>
      </c>
      <c r="D53" s="106" t="n">
        <v>0.00866286552641818</v>
      </c>
      <c r="E53" s="106" t="n">
        <v>-0.877261133368843</v>
      </c>
      <c r="F53" s="106" t="n">
        <v>0.348728348313028</v>
      </c>
    </row>
    <row r="54" customFormat="false" ht="14.25" hidden="false" customHeight="false" outlineLevel="0" collapsed="false">
      <c r="A54" s="111" t="s">
        <v>34</v>
      </c>
      <c r="B54" s="106" t="n">
        <v>0.0186027778542978</v>
      </c>
      <c r="C54" s="106" t="n">
        <v>0.0812208575868238</v>
      </c>
      <c r="D54" s="106" t="n">
        <v>0.0167690484495171</v>
      </c>
      <c r="E54" s="106" t="n">
        <v>-0.70796763626197</v>
      </c>
      <c r="F54" s="106" t="n">
        <v>0.339304402228703</v>
      </c>
    </row>
    <row r="55" customFormat="false" ht="14.25" hidden="false" customHeight="false" outlineLevel="0" collapsed="false">
      <c r="A55" s="111" t="s">
        <v>35</v>
      </c>
      <c r="B55" s="106" t="n">
        <v>0.0106505853445235</v>
      </c>
      <c r="C55" s="106" t="n">
        <v>0.0701707656976547</v>
      </c>
      <c r="D55" s="106" t="n">
        <v>0.014487620602452</v>
      </c>
      <c r="E55" s="106" t="n">
        <v>-1.00218861192026</v>
      </c>
      <c r="F55" s="106" t="n">
        <v>1.04836714664629</v>
      </c>
    </row>
    <row r="56" customFormat="false" ht="14.25" hidden="false" customHeight="false" outlineLevel="0" collapsed="false">
      <c r="A56" s="111" t="s">
        <v>36</v>
      </c>
      <c r="B56" s="106" t="n">
        <v>0.0197339759465407</v>
      </c>
      <c r="C56" s="106" t="n">
        <v>0.0607202782822634</v>
      </c>
      <c r="D56" s="106" t="n">
        <v>0.0125364508407828</v>
      </c>
      <c r="E56" s="106" t="n">
        <v>-0.901305687953838</v>
      </c>
      <c r="F56" s="106" t="n">
        <v>0.508689646067711</v>
      </c>
    </row>
    <row r="57" customFormat="false" ht="14.25" hidden="false" customHeight="false" outlineLevel="0" collapsed="false">
      <c r="A57" s="111" t="s">
        <v>37</v>
      </c>
      <c r="B57" s="106" t="n">
        <v>0.000573691436362186</v>
      </c>
      <c r="C57" s="106" t="n">
        <v>0.0216235542893072</v>
      </c>
      <c r="D57" s="106" t="n">
        <v>0.00446444965371778</v>
      </c>
      <c r="E57" s="106" t="n">
        <v>-0.914439307717515</v>
      </c>
      <c r="F57" s="106" t="n">
        <v>-0.314024511272267</v>
      </c>
    </row>
    <row r="58" customFormat="false" ht="14.25" hidden="false" customHeight="false" outlineLevel="0" collapsed="false">
      <c r="A58" s="111" t="s">
        <v>38</v>
      </c>
      <c r="B58" s="106" t="n">
        <v>0.00577540663365021</v>
      </c>
      <c r="C58" s="106" t="n">
        <v>0.0323569169879313</v>
      </c>
      <c r="D58" s="106" t="n">
        <v>0.00668048485042895</v>
      </c>
      <c r="E58" s="106" t="n">
        <v>-0.720612183180617</v>
      </c>
      <c r="F58" s="106" t="n">
        <v>0.431458567916183</v>
      </c>
    </row>
    <row r="59" customFormat="false" ht="14.25" hidden="false" customHeight="false" outlineLevel="0" collapsed="false">
      <c r="A59" s="111" t="s">
        <v>39</v>
      </c>
      <c r="B59" s="106" t="n">
        <v>0.00347107232363243</v>
      </c>
      <c r="C59" s="106" t="n">
        <v>0.0175045082035057</v>
      </c>
      <c r="D59" s="106" t="n">
        <v>0.00361402175341198</v>
      </c>
      <c r="E59" s="106" t="n">
        <v>-0.501925567718398</v>
      </c>
      <c r="F59" s="106" t="n">
        <v>-0.279029144563301</v>
      </c>
    </row>
    <row r="60" customFormat="false" ht="14.25" hidden="false" customHeight="false" outlineLevel="0" collapsed="false">
      <c r="A60" s="111" t="s">
        <v>40</v>
      </c>
      <c r="B60" s="106" t="n">
        <v>0.00477372361984577</v>
      </c>
      <c r="C60" s="106" t="n">
        <v>0.172903440377544</v>
      </c>
      <c r="D60" s="106" t="n">
        <v>0.0356980491824996</v>
      </c>
      <c r="E60" s="106" t="n">
        <v>-0.995166097959964</v>
      </c>
      <c r="F60" s="106" t="n">
        <v>1.38103663346387</v>
      </c>
    </row>
    <row r="61" customFormat="false" ht="14.25" hidden="false" customHeight="false" outlineLevel="0" collapsed="false">
      <c r="A61" s="111" t="s">
        <v>41</v>
      </c>
      <c r="B61" s="106" t="n">
        <v>0.000573691436362186</v>
      </c>
      <c r="C61" s="106" t="n">
        <v>0.0103025039546213</v>
      </c>
      <c r="D61" s="106" t="n">
        <v>0.00212707909149698</v>
      </c>
      <c r="E61" s="106" t="n">
        <v>-0.563334606120827</v>
      </c>
      <c r="F61" s="106" t="n">
        <v>1.07768606491342</v>
      </c>
    </row>
    <row r="62" customFormat="false" ht="14.25" hidden="false" customHeight="false" outlineLevel="0" collapsed="false">
      <c r="A62" s="111" t="s">
        <v>42</v>
      </c>
      <c r="B62" s="106" t="n">
        <v>0.00401574394975016</v>
      </c>
      <c r="C62" s="106" t="n">
        <v>0.0493481013506513</v>
      </c>
      <c r="D62" s="106" t="n">
        <v>0.0101885245616392</v>
      </c>
      <c r="E62" s="106" t="n">
        <v>-1.28942580121658</v>
      </c>
      <c r="F62" s="106" t="n">
        <v>1.57724314001067</v>
      </c>
    </row>
    <row r="63" customFormat="false" ht="14.25" hidden="false" customHeight="false" outlineLevel="0" collapsed="false">
      <c r="A63" s="111" t="s">
        <v>43</v>
      </c>
      <c r="B63" s="106" t="n">
        <v>0.0206354948689902</v>
      </c>
      <c r="C63" s="106" t="n">
        <v>0.080898071579685</v>
      </c>
      <c r="D63" s="106" t="n">
        <v>0.0167024052946262</v>
      </c>
      <c r="E63" s="106" t="n">
        <v>-0.836950420611556</v>
      </c>
      <c r="F63" s="106" t="n">
        <v>0.283798632061808</v>
      </c>
    </row>
    <row r="64" customFormat="false" ht="14.25" hidden="false" customHeight="false" outlineLevel="0" collapsed="false">
      <c r="A64" s="111" t="s">
        <v>44</v>
      </c>
      <c r="B64" s="106" t="n">
        <v>0.0143943094774367</v>
      </c>
      <c r="C64" s="106" t="n">
        <v>0.0344983055892653</v>
      </c>
      <c r="D64" s="106" t="n">
        <v>0.00712260095547781</v>
      </c>
      <c r="E64" s="106" t="n">
        <v>-0.799829123971253</v>
      </c>
      <c r="F64" s="106" t="n">
        <v>0.382854883630111</v>
      </c>
    </row>
    <row r="65" customFormat="false" ht="14.25" hidden="false" customHeight="false" outlineLevel="0" collapsed="false">
      <c r="A65" s="111" t="s">
        <v>45</v>
      </c>
      <c r="B65" s="106" t="n">
        <v>0.0131718708602413</v>
      </c>
      <c r="C65" s="106" t="n">
        <v>0.0566187051439375</v>
      </c>
      <c r="D65" s="106" t="n">
        <v>0.0116896304461286</v>
      </c>
      <c r="E65" s="106" t="n">
        <v>-0.856151917204472</v>
      </c>
      <c r="F65" s="106" t="n">
        <v>0.34485186562628</v>
      </c>
    </row>
    <row r="66" customFormat="false" ht="14.25" hidden="false" customHeight="false" outlineLevel="0" collapsed="false">
      <c r="A66" s="111" t="s">
        <v>46</v>
      </c>
      <c r="B66" s="106" t="n">
        <v>0.0135386684567664</v>
      </c>
      <c r="C66" s="106" t="n">
        <v>0.0693646856661094</v>
      </c>
      <c r="D66" s="106" t="n">
        <v>0.0143211954315687</v>
      </c>
      <c r="E66" s="106" t="n">
        <v>-0.946880132137781</v>
      </c>
      <c r="F66" s="106" t="n">
        <v>0.276314963343187</v>
      </c>
    </row>
    <row r="67" customFormat="false" ht="14.25" hidden="false" customHeight="false" outlineLevel="0" collapsed="false">
      <c r="A67" s="111" t="s">
        <v>47</v>
      </c>
      <c r="B67" s="106" t="n">
        <v>0.0071458488255646</v>
      </c>
      <c r="C67" s="106" t="n">
        <v>0.0426792618067045</v>
      </c>
      <c r="D67" s="106" t="n">
        <v>0.00881166033319941</v>
      </c>
      <c r="E67" s="106" t="n">
        <v>-1.03165478891193</v>
      </c>
      <c r="F67" s="106" t="n">
        <v>0.915553038379392</v>
      </c>
    </row>
    <row r="68" customFormat="false" ht="14.25" hidden="false" customHeight="false" outlineLevel="0" collapsed="false">
      <c r="A68" s="111" t="s">
        <v>48</v>
      </c>
      <c r="B68" s="106" t="n">
        <v>0.00659720910112293</v>
      </c>
      <c r="C68" s="106" t="n">
        <v>0.0443251298990436</v>
      </c>
      <c r="D68" s="106" t="n">
        <v>0.00915147011361752</v>
      </c>
      <c r="E68" s="106" t="n">
        <v>-1.05834756065384</v>
      </c>
      <c r="F68" s="106" t="n">
        <v>0.70693421000837</v>
      </c>
    </row>
    <row r="69" customFormat="false" ht="14.25" hidden="false" customHeight="false" outlineLevel="0" collapsed="false">
      <c r="A69" s="111" t="s">
        <v>49</v>
      </c>
      <c r="B69" s="106" t="n">
        <v>0.0175533784863373</v>
      </c>
      <c r="C69" s="106" t="n">
        <v>0.0530315596774527</v>
      </c>
      <c r="D69" s="106" t="n">
        <v>0.0109490199932207</v>
      </c>
      <c r="E69" s="106" t="n">
        <v>-0.852897128462965</v>
      </c>
      <c r="F69" s="106" t="n">
        <v>0.656436816418088</v>
      </c>
    </row>
    <row r="70" customFormat="false" ht="14.25" hidden="false" customHeight="false" outlineLevel="0" collapsed="false">
      <c r="A70" s="111" t="s">
        <v>50</v>
      </c>
      <c r="B70" s="106" t="n">
        <v>0.00839201060375029</v>
      </c>
      <c r="C70" s="106" t="n">
        <v>0.057913916797327</v>
      </c>
      <c r="D70" s="106" t="n">
        <v>0.0119570428770409</v>
      </c>
      <c r="E70" s="106" t="n">
        <v>-0.825519872839277</v>
      </c>
      <c r="F70" s="106" t="n">
        <v>0.857005569441625</v>
      </c>
    </row>
    <row r="71" customFormat="false" ht="14.25" hidden="false" customHeight="false" outlineLevel="0" collapsed="false">
      <c r="A71" s="111" t="s">
        <v>51</v>
      </c>
      <c r="B71" s="106" t="n">
        <v>0.0111767515147302</v>
      </c>
      <c r="C71" s="106" t="n">
        <v>0.0504352632587837</v>
      </c>
      <c r="D71" s="106" t="n">
        <v>0.0104129825549626</v>
      </c>
      <c r="E71" s="106" t="n">
        <v>-0.816365146280219</v>
      </c>
      <c r="F71" s="106" t="n">
        <v>0.197982167403145</v>
      </c>
    </row>
    <row r="72" customFormat="false" ht="14.25" hidden="false" customHeight="false" outlineLevel="0" collapsed="false">
      <c r="A72" s="111" t="s">
        <v>52</v>
      </c>
      <c r="B72" s="106" t="n">
        <v>0.0166832098727434</v>
      </c>
      <c r="C72" s="106" t="n">
        <v>0.0538549421193841</v>
      </c>
      <c r="D72" s="106" t="n">
        <v>0.0111190174602687</v>
      </c>
      <c r="E72" s="106" t="n">
        <v>-0.767153879004695</v>
      </c>
      <c r="F72" s="106" t="n">
        <v>0.273575242155834</v>
      </c>
    </row>
    <row r="73" customFormat="false" ht="14.25" hidden="false" customHeight="false" outlineLevel="0" collapsed="false">
      <c r="A73" s="111" t="s">
        <v>53</v>
      </c>
      <c r="B73" s="106" t="n">
        <v>0.0117634704444536</v>
      </c>
      <c r="C73" s="106" t="n">
        <v>0.0746055297275495</v>
      </c>
      <c r="D73" s="106" t="n">
        <v>0.0154032323688014</v>
      </c>
      <c r="E73" s="106" t="n">
        <v>-1.01521287901846</v>
      </c>
      <c r="F73" s="106" t="n">
        <v>0.697416974937418</v>
      </c>
    </row>
    <row r="74" customFormat="false" ht="14.25" hidden="false" customHeight="false" outlineLevel="0" collapsed="false">
      <c r="A74" s="111" t="s">
        <v>54</v>
      </c>
      <c r="B74" s="106" t="n">
        <v>0.007084938180846</v>
      </c>
      <c r="C74" s="106" t="n">
        <v>0.0982961655476567</v>
      </c>
      <c r="D74" s="106" t="n">
        <v>0.0202944565157832</v>
      </c>
      <c r="E74" s="106" t="n">
        <v>-0.555253562801019</v>
      </c>
      <c r="F74" s="106" t="n">
        <v>0.541787320141417</v>
      </c>
    </row>
    <row r="75" customFormat="false" ht="14.25" hidden="false" customHeight="false" outlineLevel="0" collapsed="false">
      <c r="A75" s="111" t="s">
        <v>55</v>
      </c>
      <c r="B75" s="106" t="n">
        <v>0.0196978500844897</v>
      </c>
      <c r="C75" s="106" t="n">
        <v>0.107383704143705</v>
      </c>
      <c r="D75" s="106" t="n">
        <v>0.0221706910143057</v>
      </c>
      <c r="E75" s="106" t="n">
        <v>-0.807511235095087</v>
      </c>
      <c r="F75" s="106" t="n">
        <v>0.424849896303223</v>
      </c>
    </row>
    <row r="76" customFormat="false" ht="14.25" hidden="false" customHeight="false" outlineLevel="0" collapsed="false">
      <c r="A76" s="111" t="s">
        <v>56</v>
      </c>
      <c r="B76" s="106" t="n">
        <v>0.00489803813265854</v>
      </c>
      <c r="C76" s="106" t="n">
        <v>0.0195666063620643</v>
      </c>
      <c r="D76" s="106" t="n">
        <v>0.00403976736797365</v>
      </c>
      <c r="E76" s="106" t="n">
        <v>-0.787065875839029</v>
      </c>
      <c r="F76" s="106" t="n">
        <v>0.415251899693185</v>
      </c>
    </row>
    <row r="77" customFormat="false" ht="14.25" hidden="false" customHeight="false" outlineLevel="0" collapsed="false">
      <c r="A77" s="111" t="s">
        <v>57</v>
      </c>
      <c r="B77" s="106" t="n">
        <v>0.0151636574602174</v>
      </c>
      <c r="C77" s="106" t="n">
        <v>0.0613200141969284</v>
      </c>
      <c r="D77" s="106" t="n">
        <v>0.0126602737221059</v>
      </c>
      <c r="E77" s="106" t="n">
        <v>-0.719043774930329</v>
      </c>
      <c r="F77" s="106" t="n">
        <v>0.789458923940999</v>
      </c>
    </row>
    <row r="78" customFormat="false" ht="14.25" hidden="false" customHeight="false" outlineLevel="0" collapsed="false">
      <c r="A78" s="111" t="s">
        <v>58</v>
      </c>
      <c r="B78" s="106" t="n">
        <v>0.0100936158050669</v>
      </c>
      <c r="C78" s="106" t="n">
        <v>0.0417456923426615</v>
      </c>
      <c r="D78" s="106" t="n">
        <v>0.00861891339554499</v>
      </c>
      <c r="E78" s="106" t="n">
        <v>0.806835557154425</v>
      </c>
      <c r="F78" s="106" t="n">
        <v>0.156457731305624</v>
      </c>
    </row>
    <row r="79" customFormat="false" ht="14.25" hidden="false" customHeight="false" outlineLevel="0" collapsed="false">
      <c r="A79" s="111" t="s">
        <v>59</v>
      </c>
      <c r="B79" s="106" t="n">
        <v>0.0053997694765663</v>
      </c>
      <c r="C79" s="106" t="n">
        <v>0.0192254859129954</v>
      </c>
      <c r="D79" s="106" t="n">
        <v>0.00396933884126864</v>
      </c>
      <c r="E79" s="106" t="n">
        <v>0.791430350283488</v>
      </c>
      <c r="F79" s="106" t="n">
        <v>-0.13312959450764</v>
      </c>
    </row>
    <row r="80" customFormat="false" ht="14.25" hidden="false" customHeight="false" outlineLevel="0" collapsed="false">
      <c r="A80" s="111" t="s">
        <v>60</v>
      </c>
      <c r="B80" s="106" t="n">
        <v>0.00644712247246969</v>
      </c>
      <c r="C80" s="106" t="n">
        <v>0.0197016129931001</v>
      </c>
      <c r="D80" s="106" t="n">
        <v>0.00406764115315779</v>
      </c>
      <c r="E80" s="106" t="n">
        <v>0.842093891178954</v>
      </c>
      <c r="F80" s="106" t="n">
        <v>0.09379939498368</v>
      </c>
    </row>
    <row r="81" customFormat="false" ht="14.25" hidden="false" customHeight="false" outlineLevel="0" collapsed="false">
      <c r="A81" s="111" t="s">
        <v>61</v>
      </c>
      <c r="B81" s="106" t="n">
        <v>0.011174830537323</v>
      </c>
      <c r="C81" s="106" t="n">
        <v>0.0247803183770234</v>
      </c>
      <c r="D81" s="106" t="n">
        <v>0.00511620255935561</v>
      </c>
      <c r="E81" s="106" t="n">
        <v>0.916176064141083</v>
      </c>
      <c r="F81" s="106" t="n">
        <v>0.343321196289123</v>
      </c>
    </row>
    <row r="82" customFormat="false" ht="14.25" hidden="false" customHeight="false" outlineLevel="0" collapsed="false">
      <c r="A82" s="111" t="s">
        <v>62</v>
      </c>
      <c r="B82" s="106" t="n">
        <v>0.0131487800978714</v>
      </c>
      <c r="C82" s="106" t="n">
        <v>0.0463540737455499</v>
      </c>
      <c r="D82" s="106" t="n">
        <v>0.00957037061127654</v>
      </c>
      <c r="E82" s="106" t="n">
        <v>0.696088272780373</v>
      </c>
      <c r="F82" s="106" t="n">
        <v>0.461493254143499</v>
      </c>
    </row>
    <row r="83" customFormat="false" ht="14.25" hidden="false" customHeight="false" outlineLevel="0" collapsed="false">
      <c r="A83" s="111" t="s">
        <v>63</v>
      </c>
      <c r="B83" s="106" t="n">
        <v>0.00674855808722797</v>
      </c>
      <c r="C83" s="106" t="n">
        <v>0.0192462375069021</v>
      </c>
      <c r="D83" s="106" t="n">
        <v>0.00397362326393992</v>
      </c>
      <c r="E83" s="106" t="n">
        <v>0.783875266772951</v>
      </c>
      <c r="F83" s="106" t="n">
        <v>0.0116372145669174</v>
      </c>
    </row>
    <row r="84" customFormat="false" ht="14.25" hidden="false" customHeight="false" outlineLevel="0" collapsed="false">
      <c r="A84" s="111" t="s">
        <v>64</v>
      </c>
      <c r="B84" s="106" t="n">
        <v>0.013067705274156</v>
      </c>
      <c r="C84" s="106" t="n">
        <v>0.0276673693679264</v>
      </c>
      <c r="D84" s="106" t="n">
        <v>0.00571226986744733</v>
      </c>
      <c r="E84" s="106" t="n">
        <v>0.856024919126499</v>
      </c>
      <c r="F84" s="106" t="n">
        <v>0.192803023847794</v>
      </c>
    </row>
    <row r="85" customFormat="false" ht="14.25" hidden="false" customHeight="false" outlineLevel="0" collapsed="false">
      <c r="A85" s="111" t="s">
        <v>65</v>
      </c>
      <c r="B85" s="106" t="n">
        <v>0.0123284687966215</v>
      </c>
      <c r="C85" s="106" t="n">
        <v>0.0144526755451578</v>
      </c>
      <c r="D85" s="106" t="n">
        <v>0.00298393323639592</v>
      </c>
      <c r="E85" s="106" t="n">
        <v>0.772744398809113</v>
      </c>
      <c r="F85" s="106" t="n">
        <v>0.214023005001545</v>
      </c>
    </row>
    <row r="86" customFormat="false" ht="14.25" hidden="false" customHeight="false" outlineLevel="0" collapsed="false">
      <c r="A86" s="111" t="s">
        <v>66</v>
      </c>
      <c r="B86" s="106" t="n">
        <v>0.00973051102618254</v>
      </c>
      <c r="C86" s="106" t="n">
        <v>0.0213477336340614</v>
      </c>
      <c r="D86" s="106" t="n">
        <v>0.00440750307535581</v>
      </c>
      <c r="E86" s="106" t="n">
        <v>0.737607941495483</v>
      </c>
      <c r="F86" s="106" t="n">
        <v>0.0890067401848841</v>
      </c>
    </row>
    <row r="87" customFormat="false" ht="14.25" hidden="false" customHeight="false" outlineLevel="0" collapsed="false">
      <c r="A87" s="111" t="s">
        <v>67</v>
      </c>
      <c r="B87" s="106" t="n">
        <v>0.009678616549492</v>
      </c>
      <c r="C87" s="106" t="n">
        <v>0.135156528686909</v>
      </c>
      <c r="D87" s="106" t="n">
        <v>0.0279047334041816</v>
      </c>
      <c r="E87" s="106" t="n">
        <v>0.674561369825375</v>
      </c>
      <c r="F87" s="106" t="n">
        <v>0.131522752557056</v>
      </c>
    </row>
    <row r="88" customFormat="false" ht="14.25" hidden="false" customHeight="false" outlineLevel="0" collapsed="false">
      <c r="A88" s="111" t="s">
        <v>68</v>
      </c>
      <c r="B88" s="106" t="n">
        <v>0.0099346335927554</v>
      </c>
      <c r="C88" s="106" t="n">
        <v>0.0735981688460859</v>
      </c>
      <c r="D88" s="106" t="n">
        <v>0.0151952502823114</v>
      </c>
      <c r="E88" s="106" t="n">
        <v>0.981998888241079</v>
      </c>
      <c r="F88" s="106" t="n">
        <v>0.393204973065898</v>
      </c>
    </row>
    <row r="89" customFormat="false" ht="14.25" hidden="false" customHeight="false" outlineLevel="0" collapsed="false">
      <c r="A89" s="111" t="s">
        <v>69</v>
      </c>
      <c r="B89" s="106" t="n">
        <v>0.0115223352877028</v>
      </c>
      <c r="C89" s="106" t="n">
        <v>0.0165031778561523</v>
      </c>
      <c r="D89" s="106" t="n">
        <v>0.00340728474511591</v>
      </c>
      <c r="E89" s="106" t="n">
        <v>0.850429620761337</v>
      </c>
      <c r="F89" s="106" t="n">
        <v>0.173353177880964</v>
      </c>
    </row>
    <row r="90" customFormat="false" ht="14.25" hidden="false" customHeight="false" outlineLevel="0" collapsed="false">
      <c r="A90" s="111" t="s">
        <v>70</v>
      </c>
      <c r="B90" s="106" t="n">
        <v>0.0106210737199469</v>
      </c>
      <c r="C90" s="106" t="n">
        <v>0.0146918189984027</v>
      </c>
      <c r="D90" s="106" t="n">
        <v>0.00303330735374702</v>
      </c>
      <c r="E90" s="106" t="n">
        <v>0.72659602928829</v>
      </c>
      <c r="F90" s="106" t="n">
        <v>0.27152197073116</v>
      </c>
    </row>
    <row r="91" customFormat="false" ht="14.25" hidden="false" customHeight="false" outlineLevel="0" collapsed="false">
      <c r="A91" s="111" t="s">
        <v>71</v>
      </c>
      <c r="B91" s="106" t="n">
        <v>0.00689985852585737</v>
      </c>
      <c r="C91" s="106" t="n">
        <v>0.0283115968892547</v>
      </c>
      <c r="D91" s="106" t="n">
        <v>0.00584527859006661</v>
      </c>
      <c r="E91" s="106" t="n">
        <v>1.01284685337128</v>
      </c>
      <c r="F91" s="106" t="n">
        <v>0.0695945108789489</v>
      </c>
    </row>
    <row r="92" customFormat="false" ht="14.25" hidden="false" customHeight="false" outlineLevel="0" collapsed="false">
      <c r="A92" s="111" t="s">
        <v>72</v>
      </c>
      <c r="B92" s="106" t="n">
        <v>0.0200822899934802</v>
      </c>
      <c r="C92" s="106" t="n">
        <v>0.071702733085116</v>
      </c>
      <c r="D92" s="106" t="n">
        <v>0.0148039141766236</v>
      </c>
      <c r="E92" s="106" t="n">
        <v>0.72395714423343</v>
      </c>
      <c r="F92" s="106" t="n">
        <v>0.421042246208812</v>
      </c>
    </row>
    <row r="93" customFormat="false" ht="14.25" hidden="false" customHeight="false" outlineLevel="0" collapsed="false">
      <c r="A93" s="111" t="s">
        <v>73</v>
      </c>
      <c r="B93" s="106" t="n">
        <v>0.0234636897870973</v>
      </c>
      <c r="C93" s="106" t="n">
        <v>0.0215347995981784</v>
      </c>
      <c r="D93" s="106" t="n">
        <v>0.00444612515235345</v>
      </c>
      <c r="E93" s="106" t="n">
        <v>0.493694702938622</v>
      </c>
      <c r="F93" s="106" t="n">
        <v>-0.0352481907594351</v>
      </c>
    </row>
    <row r="94" customFormat="false" ht="14.25" hidden="false" customHeight="false" outlineLevel="0" collapsed="false">
      <c r="A94" s="111" t="s">
        <v>74</v>
      </c>
      <c r="B94" s="106" t="n">
        <v>0.0187633150963814</v>
      </c>
      <c r="C94" s="106" t="n">
        <v>0.0426252589616568</v>
      </c>
      <c r="D94" s="106" t="n">
        <v>0.00880051077935423</v>
      </c>
      <c r="E94" s="106" t="n">
        <v>0.737124685436162</v>
      </c>
      <c r="F94" s="106" t="n">
        <v>0.133723624706973</v>
      </c>
    </row>
    <row r="95" customFormat="false" ht="14.25" hidden="false" customHeight="false" outlineLevel="0" collapsed="false">
      <c r="A95" s="111" t="s">
        <v>75</v>
      </c>
      <c r="B95" s="106" t="n">
        <v>0.0140074098527984</v>
      </c>
      <c r="C95" s="106" t="n">
        <v>0.0195680751972986</v>
      </c>
      <c r="D95" s="106" t="n">
        <v>0.00404007062713565</v>
      </c>
      <c r="E95" s="106" t="n">
        <v>0.718751660340812</v>
      </c>
      <c r="F95" s="106" t="n">
        <v>0.197285466439031</v>
      </c>
    </row>
    <row r="96" customFormat="false" ht="14.25" hidden="false" customHeight="false" outlineLevel="0" collapsed="false">
      <c r="A96" s="111" t="s">
        <v>76</v>
      </c>
      <c r="B96" s="106" t="n">
        <v>0.00740878805915981</v>
      </c>
      <c r="C96" s="106" t="n">
        <v>0.129934810195853</v>
      </c>
      <c r="D96" s="106" t="n">
        <v>0.0268266451769963</v>
      </c>
      <c r="E96" s="106" t="n">
        <v>0.862243697311481</v>
      </c>
      <c r="F96" s="106" t="n">
        <v>0.105026036129161</v>
      </c>
    </row>
    <row r="97" customFormat="false" ht="14.25" hidden="false" customHeight="false" outlineLevel="0" collapsed="false">
      <c r="A97" s="111" t="s">
        <v>77</v>
      </c>
      <c r="B97" s="106" t="n">
        <v>0.00997186623633969</v>
      </c>
      <c r="C97" s="106" t="n">
        <v>0.0957658008870985</v>
      </c>
      <c r="D97" s="106" t="n">
        <v>0.0197720315026948</v>
      </c>
      <c r="E97" s="106" t="n">
        <v>1.21478887626951</v>
      </c>
      <c r="F97" s="106" t="n">
        <v>0.496903113160646</v>
      </c>
    </row>
    <row r="98" customFormat="false" ht="14.25" hidden="false" customHeight="false" outlineLevel="0" collapsed="false">
      <c r="A98" s="111" t="s">
        <v>78</v>
      </c>
      <c r="B98" s="106" t="n">
        <v>0.0150853040251963</v>
      </c>
      <c r="C98" s="106" t="n">
        <v>0.0917179140608525</v>
      </c>
      <c r="D98" s="106" t="n">
        <v>0.018936295309748</v>
      </c>
      <c r="E98" s="106" t="n">
        <v>0.942499629491765</v>
      </c>
      <c r="F98" s="106" t="n">
        <v>-0.113112868338897</v>
      </c>
    </row>
    <row r="99" customFormat="false" ht="14.25" hidden="false" customHeight="false" outlineLevel="0" collapsed="false">
      <c r="A99" s="111" t="s">
        <v>79</v>
      </c>
      <c r="B99" s="106" t="n">
        <v>0.0171202285458032</v>
      </c>
      <c r="C99" s="106" t="n">
        <v>0.0513319652581856</v>
      </c>
      <c r="D99" s="106" t="n">
        <v>0.0105981177495359</v>
      </c>
      <c r="E99" s="106" t="n">
        <v>0.944500802614606</v>
      </c>
      <c r="F99" s="106" t="n">
        <v>0.323542089094558</v>
      </c>
    </row>
    <row r="100" customFormat="false" ht="14.25" hidden="false" customHeight="false" outlineLevel="0" collapsed="false">
      <c r="A100" s="111" t="s">
        <v>80</v>
      </c>
      <c r="B100" s="106" t="n">
        <v>0.00828418604138372</v>
      </c>
      <c r="C100" s="106" t="n">
        <v>0.0521102751297408</v>
      </c>
      <c r="D100" s="106" t="n">
        <v>0.0107588094281591</v>
      </c>
      <c r="E100" s="106" t="n">
        <v>1.28874675059272</v>
      </c>
      <c r="F100" s="106" t="n">
        <v>0.346961592581146</v>
      </c>
    </row>
    <row r="101" customFormat="false" ht="14.25" hidden="false" customHeight="false" outlineLevel="0" collapsed="false">
      <c r="A101" s="111" t="s">
        <v>81</v>
      </c>
      <c r="B101" s="106" t="n">
        <v>0.00760567492985929</v>
      </c>
      <c r="C101" s="106" t="n">
        <v>0.0232608806011302</v>
      </c>
      <c r="D101" s="106" t="n">
        <v>0.00480249587812854</v>
      </c>
      <c r="E101" s="106" t="n">
        <v>0.644478932619078</v>
      </c>
      <c r="F101" s="106" t="n">
        <v>0.180901358253301</v>
      </c>
    </row>
    <row r="102" customFormat="false" ht="14.25" hidden="false" customHeight="false" outlineLevel="0" collapsed="false">
      <c r="A102" s="111" t="s">
        <v>82</v>
      </c>
      <c r="B102" s="106" t="n">
        <v>0.0170049943430771</v>
      </c>
      <c r="C102" s="106" t="n">
        <v>0.0145067070776576</v>
      </c>
      <c r="D102" s="106" t="n">
        <v>0.00299508871311964</v>
      </c>
      <c r="E102" s="106" t="n">
        <v>0.634689804481049</v>
      </c>
      <c r="F102" s="106" t="n">
        <v>0.109108618827721</v>
      </c>
    </row>
    <row r="103" customFormat="false" ht="14.25" hidden="false" customHeight="false" outlineLevel="0" collapsed="false">
      <c r="A103" s="111" t="s">
        <v>83</v>
      </c>
      <c r="B103" s="106" t="n">
        <v>0.0158550289355422</v>
      </c>
      <c r="C103" s="106" t="n">
        <v>0.0457747837637538</v>
      </c>
      <c r="D103" s="106" t="n">
        <v>0.00945076904513112</v>
      </c>
      <c r="E103" s="106" t="n">
        <v>0.933909605906575</v>
      </c>
      <c r="F103" s="106" t="n">
        <v>0.287395259947167</v>
      </c>
    </row>
    <row r="104" customFormat="false" ht="14.25" hidden="false" customHeight="false" outlineLevel="0" collapsed="false">
      <c r="A104" s="111" t="s">
        <v>84</v>
      </c>
      <c r="B104" s="106" t="n">
        <v>0.0119180412596426</v>
      </c>
      <c r="C104" s="106" t="n">
        <v>0.0377343788929726</v>
      </c>
      <c r="D104" s="106" t="n">
        <v>0.00779072822756486</v>
      </c>
      <c r="E104" s="106" t="n">
        <v>0.945129050915232</v>
      </c>
      <c r="F104" s="106" t="n">
        <v>0.353581885047061</v>
      </c>
    </row>
    <row r="105" customFormat="false" ht="14.25" hidden="false" customHeight="false" outlineLevel="0" collapsed="false">
      <c r="A105" s="111" t="s">
        <v>85</v>
      </c>
      <c r="B105" s="106" t="n">
        <v>0.0142382617420621</v>
      </c>
      <c r="C105" s="106" t="n">
        <v>0.0410560008353334</v>
      </c>
      <c r="D105" s="106" t="n">
        <v>0.00847651807191469</v>
      </c>
      <c r="E105" s="106" t="n">
        <v>0.914656505941957</v>
      </c>
      <c r="F105" s="106" t="n">
        <v>0.348115375477466</v>
      </c>
    </row>
    <row r="106" customFormat="false" ht="14.25" hidden="false" customHeight="false" outlineLevel="0" collapsed="false">
      <c r="A106" s="111" t="s">
        <v>86</v>
      </c>
      <c r="B106" s="106" t="n">
        <v>0.0239472007180046</v>
      </c>
      <c r="C106" s="106" t="n">
        <v>0.0680034210441371</v>
      </c>
      <c r="D106" s="106" t="n">
        <v>0.0140401455500889</v>
      </c>
      <c r="E106" s="106" t="n">
        <v>0.688923228421322</v>
      </c>
      <c r="F106" s="106" t="n">
        <v>0.38396033445954</v>
      </c>
    </row>
    <row r="107" customFormat="false" ht="14.25" hidden="false" customHeight="false" outlineLevel="0" collapsed="false">
      <c r="A107" s="111" t="s">
        <v>87</v>
      </c>
      <c r="B107" s="106" t="n">
        <v>0.0187992636953488</v>
      </c>
      <c r="C107" s="106" t="n">
        <v>0.0507556146033839</v>
      </c>
      <c r="D107" s="106" t="n">
        <v>0.0104791230437247</v>
      </c>
      <c r="E107" s="106" t="n">
        <v>0.620617346550781</v>
      </c>
      <c r="F107" s="106" t="n">
        <v>0.154869026639068</v>
      </c>
    </row>
    <row r="108" customFormat="false" ht="14.25" hidden="false" customHeight="false" outlineLevel="0" collapsed="false">
      <c r="A108" s="111" t="s">
        <v>88</v>
      </c>
      <c r="B108" s="106" t="n">
        <v>0.00172107430908656</v>
      </c>
      <c r="C108" s="106" t="n">
        <v>0.177678070445124</v>
      </c>
      <c r="D108" s="106" t="n">
        <v>0.0366838304868422</v>
      </c>
      <c r="E108" s="106" t="n">
        <v>1.31128277516789</v>
      </c>
      <c r="F108" s="106" t="n">
        <v>-0.731546478589784</v>
      </c>
    </row>
    <row r="109" customFormat="false" ht="14.25" hidden="false" customHeight="false" outlineLevel="0" collapsed="false">
      <c r="A109" s="111" t="s">
        <v>89</v>
      </c>
      <c r="B109" s="106" t="n">
        <v>0.00339596341143278</v>
      </c>
      <c r="C109" s="106" t="n">
        <v>0.069248548450088</v>
      </c>
      <c r="D109" s="106" t="n">
        <v>0.0142972174699944</v>
      </c>
      <c r="E109" s="106" t="n">
        <v>0.735427343591289</v>
      </c>
      <c r="F109" s="106" t="n">
        <v>-0.525857661947693</v>
      </c>
    </row>
    <row r="110" customFormat="false" ht="14.25" hidden="false" customHeight="false" outlineLevel="0" collapsed="false">
      <c r="A110" s="111" t="s">
        <v>90</v>
      </c>
      <c r="B110" s="106" t="n">
        <v>0.00718428930474027</v>
      </c>
      <c r="C110" s="106" t="n">
        <v>0.109536169537926</v>
      </c>
      <c r="D110" s="106" t="n">
        <v>0.0226150940599522</v>
      </c>
      <c r="E110" s="106" t="n">
        <v>0.991605599220015</v>
      </c>
      <c r="F110" s="106" t="n">
        <v>0.298615970149882</v>
      </c>
    </row>
    <row r="111" customFormat="false" ht="14.25" hidden="false" customHeight="false" outlineLevel="0" collapsed="false">
      <c r="A111" s="111" t="s">
        <v>91</v>
      </c>
      <c r="B111" s="106" t="n">
        <v>0.00958644085412349</v>
      </c>
      <c r="C111" s="106" t="n">
        <v>0.0307059354724135</v>
      </c>
      <c r="D111" s="106" t="n">
        <v>0.00633961934068744</v>
      </c>
      <c r="E111" s="106" t="n">
        <v>0.952875365327749</v>
      </c>
      <c r="F111" s="106" t="n">
        <v>0.509738119958035</v>
      </c>
    </row>
    <row r="112" customFormat="false" ht="14.25" hidden="false" customHeight="false" outlineLevel="0" collapsed="false">
      <c r="A112" s="111" t="s">
        <v>92</v>
      </c>
      <c r="B112" s="106" t="n">
        <v>0.00553570893334494</v>
      </c>
      <c r="C112" s="106" t="n">
        <v>0.0316498994283445</v>
      </c>
      <c r="D112" s="106" t="n">
        <v>0.00653451234947751</v>
      </c>
      <c r="E112" s="106" t="n">
        <v>1.09936526610781</v>
      </c>
      <c r="F112" s="106" t="n">
        <v>0.242248481065653</v>
      </c>
    </row>
    <row r="113" customFormat="false" ht="15" hidden="false" customHeight="false" outlineLevel="0" collapsed="false">
      <c r="A113" s="112" t="s">
        <v>93</v>
      </c>
      <c r="B113" s="108" t="n">
        <v>0.00430037878183457</v>
      </c>
      <c r="C113" s="108" t="n">
        <v>0.0168067578074001</v>
      </c>
      <c r="D113" s="108" t="n">
        <v>0.00346996257273345</v>
      </c>
      <c r="E113" s="108" t="n">
        <v>0.789665163487811</v>
      </c>
      <c r="F113" s="108" t="n">
        <v>0.448428748389727</v>
      </c>
    </row>
    <row r="116" customFormat="false" ht="14.25" hidden="false" customHeight="false" outlineLevel="0" collapsed="false">
      <c r="A116" s="0" t="s">
        <v>552</v>
      </c>
    </row>
    <row r="117" customFormat="false" ht="15" hidden="false" customHeight="false" outlineLevel="0" collapsed="false"/>
    <row r="118" customFormat="false" ht="14.25" hidden="false" customHeight="false" outlineLevel="0" collapsed="false">
      <c r="A118" s="116"/>
      <c r="B118" s="116" t="s">
        <v>549</v>
      </c>
      <c r="C118" s="116" t="s">
        <v>550</v>
      </c>
      <c r="D118" s="116" t="s">
        <v>551</v>
      </c>
      <c r="E118" s="116" t="n">
        <v>1</v>
      </c>
      <c r="F118" s="116" t="n">
        <v>2</v>
      </c>
    </row>
    <row r="119" customFormat="false" ht="14.25" hidden="false" customHeight="false" outlineLevel="0" collapsed="false">
      <c r="A119" s="111" t="s">
        <v>98</v>
      </c>
      <c r="B119" s="106" t="n">
        <v>0.00125592937430023</v>
      </c>
      <c r="C119" s="106" t="n">
        <v>0.0447747947324786</v>
      </c>
      <c r="D119" s="106" t="n">
        <v>0.00924430896809349</v>
      </c>
      <c r="E119" s="106" t="n">
        <v>1.31033426979434</v>
      </c>
      <c r="F119" s="106" t="n">
        <v>0.486003994295007</v>
      </c>
    </row>
    <row r="120" customFormat="false" ht="14.25" hidden="false" customHeight="false" outlineLevel="0" collapsed="false">
      <c r="A120" s="111" t="s">
        <v>99</v>
      </c>
      <c r="B120" s="106" t="n">
        <v>0.00172107430908656</v>
      </c>
      <c r="C120" s="106" t="n">
        <v>0.0429478567997115</v>
      </c>
      <c r="D120" s="106" t="n">
        <v>0.00886711508441549</v>
      </c>
      <c r="E120" s="106" t="n">
        <v>1.40059151531609</v>
      </c>
      <c r="F120" s="106" t="n">
        <v>0.612285910927014</v>
      </c>
    </row>
    <row r="121" customFormat="false" ht="14.25" hidden="false" customHeight="false" outlineLevel="0" collapsed="false">
      <c r="A121" s="111" t="s">
        <v>100</v>
      </c>
      <c r="B121" s="106" t="n">
        <v>0.0527474257346001</v>
      </c>
      <c r="C121" s="106" t="n">
        <v>0.0548937722545956</v>
      </c>
      <c r="D121" s="106" t="n">
        <v>0.011333496762578</v>
      </c>
      <c r="E121" s="106" t="n">
        <v>-0.410705966435971</v>
      </c>
      <c r="F121" s="106" t="n">
        <v>0.664388153087407</v>
      </c>
    </row>
    <row r="122" customFormat="false" ht="14.25" hidden="false" customHeight="false" outlineLevel="0" collapsed="false">
      <c r="A122" s="111" t="s">
        <v>101</v>
      </c>
      <c r="B122" s="106" t="n">
        <v>0.0334143761811223</v>
      </c>
      <c r="C122" s="106" t="n">
        <v>0.0516961115206776</v>
      </c>
      <c r="D122" s="106" t="n">
        <v>0.010673300239599</v>
      </c>
      <c r="E122" s="106" t="n">
        <v>-0.711864025633323</v>
      </c>
      <c r="F122" s="106" t="n">
        <v>0.65303085623956</v>
      </c>
    </row>
    <row r="123" customFormat="false" ht="14.25" hidden="false" customHeight="false" outlineLevel="0" collapsed="false">
      <c r="A123" s="111" t="s">
        <v>102</v>
      </c>
      <c r="B123" s="106" t="n">
        <v>0.0116259381693561</v>
      </c>
      <c r="C123" s="106" t="n">
        <v>0.0397813577186447</v>
      </c>
      <c r="D123" s="106" t="n">
        <v>0.00821335226925437</v>
      </c>
      <c r="E123" s="106" t="n">
        <v>-0.967612524216389</v>
      </c>
      <c r="F123" s="106" t="n">
        <v>0.656319942286245</v>
      </c>
    </row>
    <row r="124" customFormat="false" ht="14.25" hidden="false" customHeight="false" outlineLevel="0" collapsed="false">
      <c r="A124" s="111" t="s">
        <v>103</v>
      </c>
      <c r="B124" s="106" t="n">
        <v>0.00247609469993622</v>
      </c>
      <c r="C124" s="106" t="n">
        <v>0.0332455758781906</v>
      </c>
      <c r="D124" s="106" t="n">
        <v>0.00686395944585444</v>
      </c>
      <c r="E124" s="106" t="n">
        <v>-1.02774978254123</v>
      </c>
      <c r="F124" s="106" t="n">
        <v>0.167241102418418</v>
      </c>
    </row>
    <row r="125" customFormat="false" ht="14.25" hidden="false" customHeight="false" outlineLevel="0" collapsed="false">
      <c r="A125" s="111" t="s">
        <v>104</v>
      </c>
      <c r="B125" s="106" t="n">
        <v>0.0048066244940492</v>
      </c>
      <c r="C125" s="106" t="n">
        <v>0.0407052302252174</v>
      </c>
      <c r="D125" s="106" t="n">
        <v>0.00840409715036245</v>
      </c>
      <c r="E125" s="106" t="n">
        <v>-1.13224357100896</v>
      </c>
      <c r="F125" s="106" t="n">
        <v>0.515459848359903</v>
      </c>
    </row>
    <row r="126" customFormat="false" ht="14.25" hidden="false" customHeight="false" outlineLevel="0" collapsed="false">
      <c r="A126" s="111" t="s">
        <v>105</v>
      </c>
      <c r="B126" s="106" t="n">
        <v>0.0115149038799725</v>
      </c>
      <c r="C126" s="106" t="n">
        <v>0.0582950335210675</v>
      </c>
      <c r="D126" s="106" t="n">
        <v>0.0120357291282725</v>
      </c>
      <c r="E126" s="106" t="n">
        <v>-1.16143672325892</v>
      </c>
      <c r="F126" s="106" t="n">
        <v>0.828909844779716</v>
      </c>
    </row>
    <row r="127" customFormat="false" ht="14.25" hidden="false" customHeight="false" outlineLevel="0" collapsed="false">
      <c r="A127" s="111" t="s">
        <v>106</v>
      </c>
      <c r="B127" s="106" t="n">
        <v>0.000573691436362186</v>
      </c>
      <c r="C127" s="106" t="n">
        <v>0.0272274977231827</v>
      </c>
      <c r="D127" s="106" t="n">
        <v>0.00562145293764095</v>
      </c>
      <c r="E127" s="106" t="n">
        <v>-1.1479821918082</v>
      </c>
      <c r="F127" s="106" t="n">
        <v>0.460342090076767</v>
      </c>
    </row>
    <row r="128" customFormat="false" ht="14.25" hidden="false" customHeight="false" outlineLevel="0" collapsed="false">
      <c r="A128" s="111" t="s">
        <v>107</v>
      </c>
      <c r="B128" s="106" t="n">
        <v>0.0275029660768844</v>
      </c>
      <c r="C128" s="106" t="n">
        <v>0.0750570983934333</v>
      </c>
      <c r="D128" s="106" t="n">
        <v>0.0154964642929828</v>
      </c>
      <c r="E128" s="106" t="n">
        <v>-1.07122158601135</v>
      </c>
      <c r="F128" s="106" t="n">
        <v>0.938566079510948</v>
      </c>
    </row>
    <row r="129" customFormat="false" ht="14.25" hidden="false" customHeight="false" outlineLevel="0" collapsed="false">
      <c r="A129" s="111" t="s">
        <v>108</v>
      </c>
      <c r="B129" s="106" t="n">
        <v>0.000573691436362186</v>
      </c>
      <c r="C129" s="106" t="n">
        <v>0.0803996948391637</v>
      </c>
      <c r="D129" s="106" t="n">
        <v>0.0165995092657461</v>
      </c>
      <c r="E129" s="106" t="n">
        <v>-0.761599715270907</v>
      </c>
      <c r="F129" s="106" t="n">
        <v>0.878818567654945</v>
      </c>
    </row>
    <row r="130" customFormat="false" ht="14.25" hidden="false" customHeight="false" outlineLevel="0" collapsed="false">
      <c r="A130" s="111" t="s">
        <v>109</v>
      </c>
      <c r="B130" s="106" t="n">
        <v>0.00114738287272437</v>
      </c>
      <c r="C130" s="106" t="n">
        <v>0.0489727268436248</v>
      </c>
      <c r="D130" s="106" t="n">
        <v>0.0101110238619167</v>
      </c>
      <c r="E130" s="106" t="n">
        <v>0.0688814853108745</v>
      </c>
      <c r="F130" s="106" t="n">
        <v>0.239817925345124</v>
      </c>
    </row>
    <row r="131" customFormat="false" ht="14.25" hidden="false" customHeight="false" outlineLevel="0" collapsed="false">
      <c r="A131" s="111" t="s">
        <v>110</v>
      </c>
      <c r="B131" s="106" t="n">
        <v>0.00443037970763817</v>
      </c>
      <c r="C131" s="106" t="n">
        <v>0.0467469915135573</v>
      </c>
      <c r="D131" s="106" t="n">
        <v>0.00965149333374165</v>
      </c>
      <c r="E131" s="106" t="n">
        <v>-0.90001316844784</v>
      </c>
      <c r="F131" s="106" t="n">
        <v>-0.362853274605584</v>
      </c>
    </row>
    <row r="132" customFormat="false" ht="14.25" hidden="false" customHeight="false" outlineLevel="0" collapsed="false">
      <c r="A132" s="111" t="s">
        <v>111</v>
      </c>
      <c r="B132" s="106" t="n">
        <v>0.00297700368338679</v>
      </c>
      <c r="C132" s="106" t="n">
        <v>0.0354381727718182</v>
      </c>
      <c r="D132" s="106" t="n">
        <v>0.00731664813484294</v>
      </c>
      <c r="E132" s="106" t="n">
        <v>-0.172654951013474</v>
      </c>
      <c r="F132" s="106" t="n">
        <v>0.698759885235052</v>
      </c>
    </row>
    <row r="133" customFormat="false" ht="14.25" hidden="false" customHeight="false" outlineLevel="0" collapsed="false">
      <c r="A133" s="111" t="s">
        <v>112</v>
      </c>
      <c r="B133" s="106" t="n">
        <v>0.000573691436362186</v>
      </c>
      <c r="C133" s="106" t="n">
        <v>0.0768602162401671</v>
      </c>
      <c r="D133" s="106" t="n">
        <v>0.0158687402259197</v>
      </c>
      <c r="E133" s="106" t="n">
        <v>1.18267508461155</v>
      </c>
      <c r="F133" s="106" t="n">
        <v>0.170359894383305</v>
      </c>
    </row>
    <row r="134" customFormat="false" ht="14.25" hidden="false" customHeight="false" outlineLevel="0" collapsed="false">
      <c r="A134" s="111" t="s">
        <v>113</v>
      </c>
      <c r="B134" s="106" t="n">
        <v>0.000573691436362186</v>
      </c>
      <c r="C134" s="106" t="n">
        <v>0.0435915472087496</v>
      </c>
      <c r="D134" s="106" t="n">
        <v>0.00900001291357359</v>
      </c>
      <c r="E134" s="106" t="n">
        <v>-1.02238133458731</v>
      </c>
      <c r="F134" s="106" t="n">
        <v>0.421105092322146</v>
      </c>
    </row>
    <row r="135" customFormat="false" ht="14.25" hidden="false" customHeight="false" outlineLevel="0" collapsed="false">
      <c r="A135" s="111" t="s">
        <v>114</v>
      </c>
      <c r="B135" s="106" t="n">
        <v>0.00172107430908656</v>
      </c>
      <c r="C135" s="106" t="n">
        <v>0.0296161704883547</v>
      </c>
      <c r="D135" s="106" t="n">
        <v>0.00611462391021277</v>
      </c>
      <c r="E135" s="106" t="n">
        <v>0.513258636788554</v>
      </c>
      <c r="F135" s="106" t="n">
        <v>-0.0878570411878765</v>
      </c>
    </row>
    <row r="136" customFormat="false" ht="14.25" hidden="false" customHeight="false" outlineLevel="0" collapsed="false">
      <c r="A136" s="111" t="s">
        <v>115</v>
      </c>
      <c r="B136" s="106" t="n">
        <v>0.00200525166288562</v>
      </c>
      <c r="C136" s="106" t="n">
        <v>0.0594505383795529</v>
      </c>
      <c r="D136" s="106" t="n">
        <v>0.0122742973671621</v>
      </c>
      <c r="E136" s="106" t="n">
        <v>1.45356629271428</v>
      </c>
      <c r="F136" s="106" t="n">
        <v>0.456414827767257</v>
      </c>
    </row>
    <row r="137" customFormat="false" ht="14.25" hidden="false" customHeight="false" outlineLevel="0" collapsed="false">
      <c r="A137" s="111" t="s">
        <v>116</v>
      </c>
      <c r="B137" s="106" t="n">
        <v>0.00229476574544874</v>
      </c>
      <c r="C137" s="106" t="n">
        <v>0.0347726087249369</v>
      </c>
      <c r="D137" s="106" t="n">
        <v>0.00717923422319496</v>
      </c>
      <c r="E137" s="106" t="n">
        <v>-1.23782240042574</v>
      </c>
      <c r="F137" s="106" t="n">
        <v>0.946023555196244</v>
      </c>
    </row>
    <row r="138" customFormat="false" ht="14.25" hidden="false" customHeight="false" outlineLevel="0" collapsed="false">
      <c r="A138" s="111" t="s">
        <v>117</v>
      </c>
      <c r="B138" s="106" t="n">
        <v>0.00920566022796626</v>
      </c>
      <c r="C138" s="106" t="n">
        <v>0.0466238665401759</v>
      </c>
      <c r="D138" s="106" t="n">
        <v>0.00962607266341972</v>
      </c>
      <c r="E138" s="106" t="n">
        <v>-0.946342929283825</v>
      </c>
      <c r="F138" s="106" t="n">
        <v>0.244841695309336</v>
      </c>
    </row>
    <row r="139" customFormat="false" ht="14.25" hidden="false" customHeight="false" outlineLevel="0" collapsed="false">
      <c r="A139" s="111" t="s">
        <v>118</v>
      </c>
      <c r="B139" s="106" t="n">
        <v>0.0239398360589008</v>
      </c>
      <c r="C139" s="106" t="n">
        <v>0.0584924308686709</v>
      </c>
      <c r="D139" s="106" t="n">
        <v>0.0120764842468974</v>
      </c>
      <c r="E139" s="106" t="n">
        <v>1.19069850248322</v>
      </c>
      <c r="F139" s="106" t="n">
        <v>0.398740243534087</v>
      </c>
    </row>
    <row r="140" customFormat="false" ht="14.25" hidden="false" customHeight="false" outlineLevel="0" collapsed="false">
      <c r="A140" s="111" t="s">
        <v>119</v>
      </c>
      <c r="B140" s="106" t="n">
        <v>0.00114738287272437</v>
      </c>
      <c r="C140" s="106" t="n">
        <v>0.0275856553275801</v>
      </c>
      <c r="D140" s="106" t="n">
        <v>0.00569539899533043</v>
      </c>
      <c r="E140" s="106" t="n">
        <v>1.12022268770153</v>
      </c>
      <c r="F140" s="106" t="n">
        <v>0.573810278835911</v>
      </c>
    </row>
    <row r="141" customFormat="false" ht="14.25" hidden="false" customHeight="false" outlineLevel="0" collapsed="false">
      <c r="A141" s="111" t="s">
        <v>120</v>
      </c>
      <c r="B141" s="106" t="n">
        <v>0.00114738287272437</v>
      </c>
      <c r="C141" s="106" t="n">
        <v>0.0565844826831154</v>
      </c>
      <c r="D141" s="106" t="n">
        <v>0.0116825647967297</v>
      </c>
      <c r="E141" s="106" t="n">
        <v>1.23771560951063</v>
      </c>
      <c r="F141" s="106" t="n">
        <v>-0.00655871597139911</v>
      </c>
    </row>
    <row r="142" customFormat="false" ht="14.25" hidden="false" customHeight="false" outlineLevel="0" collapsed="false">
      <c r="A142" s="111" t="s">
        <v>121</v>
      </c>
      <c r="B142" s="106" t="n">
        <v>0.0200167110113429</v>
      </c>
      <c r="C142" s="106" t="n">
        <v>0.0433712782858796</v>
      </c>
      <c r="D142" s="106" t="n">
        <v>0.00895453567596156</v>
      </c>
      <c r="E142" s="106" t="n">
        <v>0.999480257093705</v>
      </c>
      <c r="F142" s="106" t="n">
        <v>0.37798030681442</v>
      </c>
    </row>
    <row r="143" customFormat="false" ht="14.25" hidden="false" customHeight="false" outlineLevel="0" collapsed="false">
      <c r="A143" s="111" t="s">
        <v>122</v>
      </c>
      <c r="B143" s="106" t="n">
        <v>0.0392479003753737</v>
      </c>
      <c r="C143" s="106" t="n">
        <v>0.0683332365824701</v>
      </c>
      <c r="D143" s="106" t="n">
        <v>0.014108240038451</v>
      </c>
      <c r="E143" s="106" t="n">
        <v>1.08835051008159</v>
      </c>
      <c r="F143" s="106" t="n">
        <v>0.374583679601339</v>
      </c>
    </row>
    <row r="144" customFormat="false" ht="14.25" hidden="false" customHeight="false" outlineLevel="0" collapsed="false">
      <c r="A144" s="111" t="s">
        <v>123</v>
      </c>
      <c r="B144" s="106" t="n">
        <v>0.0038016102258444</v>
      </c>
      <c r="C144" s="106" t="n">
        <v>0.0383774140178658</v>
      </c>
      <c r="D144" s="106" t="n">
        <v>0.00792349076522398</v>
      </c>
      <c r="E144" s="106" t="n">
        <v>-1.21027291071621</v>
      </c>
      <c r="F144" s="106" t="n">
        <v>0.825536402974611</v>
      </c>
    </row>
    <row r="145" customFormat="false" ht="14.25" hidden="false" customHeight="false" outlineLevel="0" collapsed="false">
      <c r="A145" s="111" t="s">
        <v>124</v>
      </c>
      <c r="B145" s="106" t="n">
        <v>0.00114738287272437</v>
      </c>
      <c r="C145" s="106" t="n">
        <v>0.040430732391616</v>
      </c>
      <c r="D145" s="106" t="n">
        <v>0.00834742368485479</v>
      </c>
      <c r="E145" s="106" t="n">
        <v>-1.22236947798318</v>
      </c>
      <c r="F145" s="106" t="n">
        <v>0.787510114861359</v>
      </c>
    </row>
    <row r="146" customFormat="false" ht="14.25" hidden="false" customHeight="false" outlineLevel="0" collapsed="false">
      <c r="A146" s="111" t="s">
        <v>125</v>
      </c>
      <c r="B146" s="106" t="n">
        <v>0.00470413746823782</v>
      </c>
      <c r="C146" s="106" t="n">
        <v>0.0510103966824591</v>
      </c>
      <c r="D146" s="106" t="n">
        <v>0.0105317259483851</v>
      </c>
      <c r="E146" s="106" t="n">
        <v>-1.23600867564611</v>
      </c>
      <c r="F146" s="106" t="n">
        <v>0.926703251904383</v>
      </c>
    </row>
    <row r="147" customFormat="false" ht="14.25" hidden="false" customHeight="false" outlineLevel="0" collapsed="false">
      <c r="A147" s="111" t="s">
        <v>126</v>
      </c>
      <c r="B147" s="106" t="n">
        <v>0.000573691436362186</v>
      </c>
      <c r="C147" s="106" t="n">
        <v>0.0359719681948816</v>
      </c>
      <c r="D147" s="106" t="n">
        <v>0.00742685678785935</v>
      </c>
      <c r="E147" s="106" t="n">
        <v>-0.700669465037404</v>
      </c>
      <c r="F147" s="106" t="n">
        <v>-1.41119168123545</v>
      </c>
    </row>
    <row r="148" customFormat="false" ht="14.25" hidden="false" customHeight="false" outlineLevel="0" collapsed="false">
      <c r="A148" s="111" t="s">
        <v>127</v>
      </c>
      <c r="B148" s="106" t="n">
        <v>0.00114738287272437</v>
      </c>
      <c r="C148" s="106" t="n">
        <v>0.0316877325552206</v>
      </c>
      <c r="D148" s="106" t="n">
        <v>0.0065423234654449</v>
      </c>
      <c r="E148" s="106" t="n">
        <v>-0.904136065754693</v>
      </c>
      <c r="F148" s="106" t="n">
        <v>-0.361027074002724</v>
      </c>
    </row>
    <row r="149" customFormat="false" ht="14.25" hidden="false" customHeight="false" outlineLevel="0" collapsed="false">
      <c r="A149" s="111" t="s">
        <v>128</v>
      </c>
      <c r="B149" s="106" t="n">
        <v>0.00286845718181093</v>
      </c>
      <c r="C149" s="106" t="n">
        <v>0.0410207568312375</v>
      </c>
      <c r="D149" s="106" t="n">
        <v>0.00846924151229937</v>
      </c>
      <c r="E149" s="106" t="n">
        <v>-1.20177957029943</v>
      </c>
      <c r="F149" s="106" t="n">
        <v>1.02435421014403</v>
      </c>
    </row>
    <row r="150" customFormat="false" ht="14.25" hidden="false" customHeight="false" outlineLevel="0" collapsed="false">
      <c r="A150" s="111" t="s">
        <v>129</v>
      </c>
      <c r="B150" s="106" t="n">
        <v>0.0133074713145641</v>
      </c>
      <c r="C150" s="106" t="n">
        <v>0.134605466353658</v>
      </c>
      <c r="D150" s="106" t="n">
        <v>0.0277909597844547</v>
      </c>
      <c r="E150" s="106" t="n">
        <v>-1.27561548465189</v>
      </c>
      <c r="F150" s="106" t="n">
        <v>1.37965173919934</v>
      </c>
    </row>
    <row r="151" customFormat="false" ht="14.25" hidden="false" customHeight="false" outlineLevel="0" collapsed="false">
      <c r="A151" s="111" t="s">
        <v>130</v>
      </c>
      <c r="B151" s="106" t="n">
        <v>0.016050593417828</v>
      </c>
      <c r="C151" s="106" t="n">
        <v>0.0448438429925678</v>
      </c>
      <c r="D151" s="106" t="n">
        <v>0.00925856483355948</v>
      </c>
      <c r="E151" s="106" t="n">
        <v>1.1267933792045</v>
      </c>
      <c r="F151" s="106" t="n">
        <v>0.414919870809268</v>
      </c>
    </row>
    <row r="152" customFormat="false" ht="14.25" hidden="false" customHeight="false" outlineLevel="0" collapsed="false">
      <c r="A152" s="111" t="s">
        <v>131</v>
      </c>
      <c r="B152" s="106" t="n">
        <v>0.00114738287272437</v>
      </c>
      <c r="C152" s="106" t="n">
        <v>0.0490865328874641</v>
      </c>
      <c r="D152" s="106" t="n">
        <v>0.0101345205242235</v>
      </c>
      <c r="E152" s="106" t="n">
        <v>1.03072401298791</v>
      </c>
      <c r="F152" s="106" t="n">
        <v>0.501180795234935</v>
      </c>
    </row>
    <row r="153" customFormat="false" ht="14.25" hidden="false" customHeight="false" outlineLevel="0" collapsed="false">
      <c r="A153" s="111" t="s">
        <v>132</v>
      </c>
      <c r="B153" s="106" t="n">
        <v>0.00172107430908656</v>
      </c>
      <c r="C153" s="106" t="n">
        <v>0.0762289975694161</v>
      </c>
      <c r="D153" s="106" t="n">
        <v>0.015738417341053</v>
      </c>
      <c r="E153" s="106" t="n">
        <v>-0.0212618362343925</v>
      </c>
      <c r="F153" s="106" t="n">
        <v>-1.29114776193824</v>
      </c>
    </row>
    <row r="154" customFormat="false" ht="14.25" hidden="false" customHeight="false" outlineLevel="0" collapsed="false">
      <c r="A154" s="111" t="s">
        <v>133</v>
      </c>
      <c r="B154" s="106" t="n">
        <v>0.000573691436362186</v>
      </c>
      <c r="C154" s="106" t="n">
        <v>0.0571729210587377</v>
      </c>
      <c r="D154" s="106" t="n">
        <v>0.011804055161687</v>
      </c>
      <c r="E154" s="106" t="n">
        <v>1.34693430854899</v>
      </c>
      <c r="F154" s="106" t="n">
        <v>0.637807158599387</v>
      </c>
    </row>
    <row r="155" customFormat="false" ht="14.25" hidden="false" customHeight="false" outlineLevel="0" collapsed="false">
      <c r="A155" s="111" t="s">
        <v>134</v>
      </c>
      <c r="B155" s="106" t="n">
        <v>0.00387633462447654</v>
      </c>
      <c r="C155" s="106" t="n">
        <v>0.0411085783984297</v>
      </c>
      <c r="D155" s="106" t="n">
        <v>0.00848737335871067</v>
      </c>
      <c r="E155" s="106" t="n">
        <v>1.26372036081471</v>
      </c>
      <c r="F155" s="106" t="n">
        <v>0.57052993690064</v>
      </c>
    </row>
    <row r="156" customFormat="false" ht="14.25" hidden="false" customHeight="false" outlineLevel="0" collapsed="false">
      <c r="A156" s="111" t="s">
        <v>135</v>
      </c>
      <c r="B156" s="106" t="n">
        <v>0.00798265997452681</v>
      </c>
      <c r="C156" s="106" t="n">
        <v>0.0401964419601916</v>
      </c>
      <c r="D156" s="106" t="n">
        <v>0.0082990515337529</v>
      </c>
      <c r="E156" s="106" t="n">
        <v>-0.542191654024707</v>
      </c>
      <c r="F156" s="106" t="n">
        <v>-1.09598351589064</v>
      </c>
    </row>
    <row r="157" customFormat="false" ht="14.25" hidden="false" customHeight="false" outlineLevel="0" collapsed="false">
      <c r="A157" s="111" t="s">
        <v>136</v>
      </c>
      <c r="B157" s="106" t="n">
        <v>0.0850111523440594</v>
      </c>
      <c r="C157" s="106" t="n">
        <v>0.0295405973420103</v>
      </c>
      <c r="D157" s="106" t="n">
        <v>0.00609902090145143</v>
      </c>
      <c r="E157" s="106" t="n">
        <v>-0.142460675113731</v>
      </c>
      <c r="F157" s="106" t="n">
        <v>-0.237514343770609</v>
      </c>
    </row>
    <row r="158" customFormat="false" ht="14.25" hidden="false" customHeight="false" outlineLevel="0" collapsed="false">
      <c r="A158" s="111" t="s">
        <v>137</v>
      </c>
      <c r="B158" s="106" t="n">
        <v>0.00229476574544874</v>
      </c>
      <c r="C158" s="106" t="n">
        <v>0.0379647779044891</v>
      </c>
      <c r="D158" s="106" t="n">
        <v>0.00783829694700016</v>
      </c>
      <c r="E158" s="106" t="n">
        <v>-0.386519586250916</v>
      </c>
      <c r="F158" s="106" t="n">
        <v>-1.30612697008599</v>
      </c>
    </row>
    <row r="159" customFormat="false" ht="14.25" hidden="false" customHeight="false" outlineLevel="0" collapsed="false">
      <c r="A159" s="111" t="s">
        <v>138</v>
      </c>
      <c r="B159" s="106" t="n">
        <v>0.00623704247963198</v>
      </c>
      <c r="C159" s="106" t="n">
        <v>0.067942054290656</v>
      </c>
      <c r="D159" s="106" t="n">
        <v>0.0140274756264647</v>
      </c>
      <c r="E159" s="106" t="n">
        <v>-0.598143486728648</v>
      </c>
      <c r="F159" s="106" t="n">
        <v>1.05162723508173</v>
      </c>
    </row>
    <row r="160" customFormat="false" ht="14.25" hidden="false" customHeight="false" outlineLevel="0" collapsed="false">
      <c r="A160" s="111" t="s">
        <v>139</v>
      </c>
      <c r="B160" s="106" t="n">
        <v>0.000682237937938042</v>
      </c>
      <c r="C160" s="106" t="n">
        <v>0.0942802419598352</v>
      </c>
      <c r="D160" s="106" t="n">
        <v>0.0194653195278888</v>
      </c>
      <c r="E160" s="106" t="n">
        <v>1.360111114312</v>
      </c>
      <c r="F160" s="106" t="n">
        <v>0.484376893681291</v>
      </c>
    </row>
    <row r="161" customFormat="false" ht="14.25" hidden="false" customHeight="false" outlineLevel="0" collapsed="false">
      <c r="A161" s="111" t="s">
        <v>140</v>
      </c>
      <c r="B161" s="106" t="n">
        <v>0.00182962081066241</v>
      </c>
      <c r="C161" s="106" t="n">
        <v>0.0725187064411369</v>
      </c>
      <c r="D161" s="106" t="n">
        <v>0.0149723819464449</v>
      </c>
      <c r="E161" s="106" t="n">
        <v>-0.456218270619982</v>
      </c>
      <c r="F161" s="106" t="n">
        <v>-1.22762797429721</v>
      </c>
    </row>
    <row r="162" customFormat="false" ht="14.25" hidden="false" customHeight="false" outlineLevel="0" collapsed="false">
      <c r="A162" s="111" t="s">
        <v>141</v>
      </c>
      <c r="B162" s="106" t="n">
        <v>0.000897875620770553</v>
      </c>
      <c r="C162" s="106" t="n">
        <v>0.0918711249907926</v>
      </c>
      <c r="D162" s="106" t="n">
        <v>0.0189679275971123</v>
      </c>
      <c r="E162" s="106" t="n">
        <v>0.925245296221295</v>
      </c>
      <c r="F162" s="106" t="n">
        <v>0.213339501902809</v>
      </c>
    </row>
    <row r="163" customFormat="false" ht="14.25" hidden="false" customHeight="false" outlineLevel="0" collapsed="false">
      <c r="A163" s="111" t="s">
        <v>142</v>
      </c>
      <c r="B163" s="106" t="n">
        <v>0.000573691436362186</v>
      </c>
      <c r="C163" s="106" t="n">
        <v>0.119603234997944</v>
      </c>
      <c r="D163" s="106" t="n">
        <v>0.024693563968535</v>
      </c>
      <c r="E163" s="106" t="n">
        <v>-1.36499478369881</v>
      </c>
      <c r="F163" s="106" t="n">
        <v>2.24014219414166</v>
      </c>
    </row>
    <row r="164" customFormat="false" ht="14.25" hidden="false" customHeight="false" outlineLevel="0" collapsed="false">
      <c r="A164" s="111" t="s">
        <v>143</v>
      </c>
      <c r="B164" s="106" t="n">
        <v>0.0193576926815321</v>
      </c>
      <c r="C164" s="106" t="n">
        <v>0.0478369637343563</v>
      </c>
      <c r="D164" s="106" t="n">
        <v>0.00987653155079898</v>
      </c>
      <c r="E164" s="106" t="n">
        <v>-0.698884462906574</v>
      </c>
      <c r="F164" s="106" t="n">
        <v>-0.589807325198166</v>
      </c>
    </row>
    <row r="165" customFormat="false" ht="14.25" hidden="false" customHeight="false" outlineLevel="0" collapsed="false">
      <c r="A165" s="111" t="s">
        <v>144</v>
      </c>
      <c r="B165" s="106" t="n">
        <v>0.00556164488489886</v>
      </c>
      <c r="C165" s="106" t="n">
        <v>0.0577968445196567</v>
      </c>
      <c r="D165" s="106" t="n">
        <v>0.0119328718604488</v>
      </c>
      <c r="E165" s="106" t="n">
        <v>-0.346051926709856</v>
      </c>
      <c r="F165" s="106" t="n">
        <v>-1.62608130237914</v>
      </c>
    </row>
    <row r="166" customFormat="false" ht="14.25" hidden="false" customHeight="false" outlineLevel="0" collapsed="false">
      <c r="A166" s="111" t="s">
        <v>145</v>
      </c>
      <c r="B166" s="106" t="n">
        <v>0.000573691436362186</v>
      </c>
      <c r="C166" s="106" t="n">
        <v>0.036617691573222</v>
      </c>
      <c r="D166" s="106" t="n">
        <v>0.00756017434862014</v>
      </c>
      <c r="E166" s="106" t="n">
        <v>-0.74829577904301</v>
      </c>
      <c r="F166" s="106" t="n">
        <v>-1.4543708389874</v>
      </c>
    </row>
    <row r="167" customFormat="false" ht="14.25" hidden="false" customHeight="false" outlineLevel="0" collapsed="false">
      <c r="A167" s="111" t="s">
        <v>146</v>
      </c>
      <c r="B167" s="106" t="n">
        <v>0.0284964669772974</v>
      </c>
      <c r="C167" s="106" t="n">
        <v>0.0565149805429833</v>
      </c>
      <c r="D167" s="106" t="n">
        <v>0.0116682152221272</v>
      </c>
      <c r="E167" s="106" t="n">
        <v>0.253253972146819</v>
      </c>
      <c r="F167" s="106" t="n">
        <v>-0.557850975742195</v>
      </c>
    </row>
    <row r="168" customFormat="false" ht="14.25" hidden="false" customHeight="false" outlineLevel="0" collapsed="false">
      <c r="A168" s="111" t="s">
        <v>147</v>
      </c>
      <c r="B168" s="106" t="n">
        <v>0.00182962081066241</v>
      </c>
      <c r="C168" s="106" t="n">
        <v>0.0463172595100112</v>
      </c>
      <c r="D168" s="106" t="n">
        <v>0.00956276985800058</v>
      </c>
      <c r="E168" s="106" t="n">
        <v>-1.16981407688349</v>
      </c>
      <c r="F168" s="106" t="n">
        <v>0.921426839767865</v>
      </c>
    </row>
    <row r="169" customFormat="false" ht="14.25" hidden="false" customHeight="false" outlineLevel="0" collapsed="false">
      <c r="A169" s="111" t="s">
        <v>148</v>
      </c>
      <c r="B169" s="106" t="n">
        <v>0.000682237937938042</v>
      </c>
      <c r="C169" s="106" t="n">
        <v>0.051839378094622</v>
      </c>
      <c r="D169" s="106" t="n">
        <v>0.0107028793919381</v>
      </c>
      <c r="E169" s="106" t="n">
        <v>-1.02238133458731</v>
      </c>
      <c r="F169" s="106" t="n">
        <v>0.421105092322146</v>
      </c>
    </row>
    <row r="170" customFormat="false" ht="14.25" hidden="false" customHeight="false" outlineLevel="0" collapsed="false">
      <c r="A170" s="111" t="s">
        <v>149</v>
      </c>
      <c r="B170" s="106" t="n">
        <v>0.0432596891002339</v>
      </c>
      <c r="C170" s="106" t="n">
        <v>0.025948730803488</v>
      </c>
      <c r="D170" s="106" t="n">
        <v>0.00535743572495545</v>
      </c>
      <c r="E170" s="106" t="n">
        <v>0.280868128100811</v>
      </c>
      <c r="F170" s="106" t="n">
        <v>0.110428763096992</v>
      </c>
    </row>
    <row r="171" customFormat="false" ht="14.25" hidden="false" customHeight="false" outlineLevel="0" collapsed="false">
      <c r="A171" s="111" t="s">
        <v>150</v>
      </c>
      <c r="B171" s="106" t="n">
        <v>0.000573691436362186</v>
      </c>
      <c r="C171" s="106" t="n">
        <v>0.030265103247665</v>
      </c>
      <c r="D171" s="106" t="n">
        <v>0.00624860408728392</v>
      </c>
      <c r="E171" s="106" t="n">
        <v>-0.971066169261767</v>
      </c>
      <c r="F171" s="106" t="n">
        <v>0.550376499560406</v>
      </c>
    </row>
    <row r="172" customFormat="false" ht="14.25" hidden="false" customHeight="false" outlineLevel="0" collapsed="false">
      <c r="A172" s="111" t="s">
        <v>151</v>
      </c>
      <c r="B172" s="106" t="n">
        <v>0.00423293305768701</v>
      </c>
      <c r="C172" s="106" t="n">
        <v>0.0512750642616307</v>
      </c>
      <c r="D172" s="106" t="n">
        <v>0.010586369836544</v>
      </c>
      <c r="E172" s="106" t="n">
        <v>-0.298072331933988</v>
      </c>
      <c r="F172" s="106" t="n">
        <v>-1.66987656113488</v>
      </c>
    </row>
    <row r="173" customFormat="false" ht="14.25" hidden="false" customHeight="false" outlineLevel="0" collapsed="false">
      <c r="A173" s="111" t="s">
        <v>152</v>
      </c>
      <c r="B173" s="106" t="n">
        <v>0.000933153044033469</v>
      </c>
      <c r="C173" s="106" t="n">
        <v>0.0455333083169879</v>
      </c>
      <c r="D173" s="106" t="n">
        <v>0.00940091345893694</v>
      </c>
      <c r="E173" s="106" t="n">
        <v>0.992997779492154</v>
      </c>
      <c r="F173" s="106" t="n">
        <v>0.682961246931482</v>
      </c>
    </row>
    <row r="174" customFormat="false" ht="14.25" hidden="false" customHeight="false" outlineLevel="0" collapsed="false">
      <c r="A174" s="111" t="s">
        <v>153</v>
      </c>
      <c r="B174" s="106" t="n">
        <v>0.00929333765135834</v>
      </c>
      <c r="C174" s="106" t="n">
        <v>0.0411140140247865</v>
      </c>
      <c r="D174" s="106" t="n">
        <v>0.00848849561085672</v>
      </c>
      <c r="E174" s="106" t="n">
        <v>0.294410869650565</v>
      </c>
      <c r="F174" s="106" t="n">
        <v>0.273914963544599</v>
      </c>
    </row>
    <row r="175" customFormat="false" ht="14.25" hidden="false" customHeight="false" outlineLevel="0" collapsed="false">
      <c r="A175" s="111" t="s">
        <v>154</v>
      </c>
      <c r="B175" s="106" t="n">
        <v>0.0113255178681922</v>
      </c>
      <c r="C175" s="106" t="n">
        <v>0.0394965213598191</v>
      </c>
      <c r="D175" s="106" t="n">
        <v>0.00815454428761956</v>
      </c>
      <c r="E175" s="106" t="n">
        <v>-0.664880533373059</v>
      </c>
      <c r="F175" s="106" t="n">
        <v>-0.388963069647287</v>
      </c>
    </row>
    <row r="176" customFormat="false" ht="14.25" hidden="false" customHeight="false" outlineLevel="0" collapsed="false">
      <c r="A176" s="111" t="s">
        <v>155</v>
      </c>
      <c r="B176" s="106" t="n">
        <v>0.00229476574544874</v>
      </c>
      <c r="C176" s="106" t="n">
        <v>0.0421199119458039</v>
      </c>
      <c r="D176" s="106" t="n">
        <v>0.00869617565110719</v>
      </c>
      <c r="E176" s="106" t="n">
        <v>-1.30910925193303</v>
      </c>
      <c r="F176" s="106" t="n">
        <v>0.868409584101874</v>
      </c>
    </row>
    <row r="177" customFormat="false" ht="14.25" hidden="false" customHeight="false" outlineLevel="0" collapsed="false">
      <c r="A177" s="111" t="s">
        <v>156</v>
      </c>
      <c r="B177" s="106" t="n">
        <v>0.00326687913945012</v>
      </c>
      <c r="C177" s="106" t="n">
        <v>0.0397197536450046</v>
      </c>
      <c r="D177" s="106" t="n">
        <v>0.00820063334795446</v>
      </c>
      <c r="E177" s="106" t="n">
        <v>-1.13136558598222</v>
      </c>
      <c r="F177" s="106" t="n">
        <v>0.703236667890759</v>
      </c>
    </row>
    <row r="178" customFormat="false" ht="14.25" hidden="false" customHeight="false" outlineLevel="0" collapsed="false">
      <c r="A178" s="111" t="s">
        <v>157</v>
      </c>
      <c r="B178" s="106" t="n">
        <v>0.00195870508264508</v>
      </c>
      <c r="C178" s="106" t="n">
        <v>0.032763649587044</v>
      </c>
      <c r="D178" s="106" t="n">
        <v>0.00676445981527377</v>
      </c>
      <c r="E178" s="106" t="n">
        <v>-1.10055524077252</v>
      </c>
      <c r="F178" s="106" t="n">
        <v>0.60447997397447</v>
      </c>
    </row>
    <row r="179" customFormat="false" ht="14.25" hidden="false" customHeight="false" outlineLevel="0" collapsed="false">
      <c r="A179" s="111" t="s">
        <v>158</v>
      </c>
      <c r="B179" s="106" t="n">
        <v>0.0250577074338659</v>
      </c>
      <c r="C179" s="106" t="n">
        <v>0.0328830460332461</v>
      </c>
      <c r="D179" s="106" t="n">
        <v>0.00678911068514328</v>
      </c>
      <c r="E179" s="106" t="n">
        <v>-0.27427472686917</v>
      </c>
      <c r="F179" s="106" t="n">
        <v>0.0244175534017995</v>
      </c>
    </row>
    <row r="180" customFormat="false" ht="14.25" hidden="false" customHeight="false" outlineLevel="0" collapsed="false">
      <c r="A180" s="111" t="s">
        <v>159</v>
      </c>
      <c r="B180" s="106" t="n">
        <v>0.0258451588739305</v>
      </c>
      <c r="C180" s="106" t="n">
        <v>0.0562322369564785</v>
      </c>
      <c r="D180" s="106" t="n">
        <v>0.0116098393191663</v>
      </c>
      <c r="E180" s="106" t="n">
        <v>-0.666683132089721</v>
      </c>
      <c r="F180" s="106" t="n">
        <v>-0.193594565115881</v>
      </c>
    </row>
    <row r="181" customFormat="false" ht="14.25" hidden="false" customHeight="false" outlineLevel="0" collapsed="false">
      <c r="A181" s="111" t="s">
        <v>160</v>
      </c>
      <c r="B181" s="106" t="n">
        <v>0.000573691436362186</v>
      </c>
      <c r="C181" s="106" t="n">
        <v>0.0285508791050752</v>
      </c>
      <c r="D181" s="106" t="n">
        <v>0.00589468135666401</v>
      </c>
      <c r="E181" s="106" t="n">
        <v>-1.10760266647198</v>
      </c>
      <c r="F181" s="106" t="n">
        <v>0.689137533230003</v>
      </c>
    </row>
    <row r="182" customFormat="false" ht="14.25" hidden="false" customHeight="false" outlineLevel="0" collapsed="false">
      <c r="A182" s="111" t="s">
        <v>161</v>
      </c>
      <c r="B182" s="106" t="n">
        <v>0.00114738287272437</v>
      </c>
      <c r="C182" s="106" t="n">
        <v>0.0393260585525282</v>
      </c>
      <c r="D182" s="106" t="n">
        <v>0.00811935013725928</v>
      </c>
      <c r="E182" s="106" t="n">
        <v>-0.24531253812396</v>
      </c>
      <c r="F182" s="106" t="n">
        <v>-1.70232100512312</v>
      </c>
    </row>
    <row r="183" customFormat="false" ht="14.25" hidden="false" customHeight="false" outlineLevel="0" collapsed="false">
      <c r="A183" s="111" t="s">
        <v>162</v>
      </c>
      <c r="B183" s="106" t="n">
        <v>0.00453764818189288</v>
      </c>
      <c r="C183" s="106" t="n">
        <v>0.0533253188888635</v>
      </c>
      <c r="D183" s="106" t="n">
        <v>0.0110096702078946</v>
      </c>
      <c r="E183" s="106" t="n">
        <v>0.285951953573532</v>
      </c>
      <c r="F183" s="106" t="n">
        <v>-0.899447291451268</v>
      </c>
    </row>
    <row r="184" customFormat="false" ht="14.25" hidden="false" customHeight="false" outlineLevel="0" collapsed="false">
      <c r="A184" s="111" t="s">
        <v>163</v>
      </c>
      <c r="B184" s="106" t="n">
        <v>0.00362347757266059</v>
      </c>
      <c r="C184" s="106" t="n">
        <v>0.0481658875843821</v>
      </c>
      <c r="D184" s="106" t="n">
        <v>0.00994444193910518</v>
      </c>
      <c r="E184" s="106" t="n">
        <v>0.267088057013426</v>
      </c>
      <c r="F184" s="106" t="n">
        <v>-0.365846733147405</v>
      </c>
    </row>
    <row r="185" customFormat="false" ht="14.25" hidden="false" customHeight="false" outlineLevel="0" collapsed="false">
      <c r="A185" s="111" t="s">
        <v>164</v>
      </c>
      <c r="B185" s="106" t="n">
        <v>0.00229476574544874</v>
      </c>
      <c r="C185" s="106" t="n">
        <v>0.0310233900464128</v>
      </c>
      <c r="D185" s="106" t="n">
        <v>0.006405161755408</v>
      </c>
      <c r="E185" s="106" t="n">
        <v>0.00561447448680574</v>
      </c>
      <c r="F185" s="106" t="n">
        <v>0.605219218180479</v>
      </c>
    </row>
    <row r="186" customFormat="false" ht="14.25" hidden="false" customHeight="false" outlineLevel="0" collapsed="false">
      <c r="A186" s="111" t="s">
        <v>165</v>
      </c>
      <c r="B186" s="106" t="n">
        <v>0.0189290714467239</v>
      </c>
      <c r="C186" s="106" t="n">
        <v>0.0377243823436199</v>
      </c>
      <c r="D186" s="106" t="n">
        <v>0.00778866431657692</v>
      </c>
      <c r="E186" s="106" t="n">
        <v>0.269792569109813</v>
      </c>
      <c r="F186" s="106" t="n">
        <v>-0.762369505845959</v>
      </c>
    </row>
    <row r="187" customFormat="false" ht="14.25" hidden="false" customHeight="false" outlineLevel="0" collapsed="false">
      <c r="A187" s="111" t="s">
        <v>166</v>
      </c>
      <c r="B187" s="106" t="n">
        <v>0.000573691436362186</v>
      </c>
      <c r="C187" s="106" t="n">
        <v>0.0395263962095108</v>
      </c>
      <c r="D187" s="106" t="n">
        <v>0.00816071231904382</v>
      </c>
      <c r="E187" s="106" t="n">
        <v>-0.275436658010441</v>
      </c>
      <c r="F187" s="106" t="n">
        <v>-1.62474763168836</v>
      </c>
    </row>
    <row r="188" customFormat="false" ht="14.25" hidden="false" customHeight="false" outlineLevel="0" collapsed="false">
      <c r="A188" s="111" t="s">
        <v>167</v>
      </c>
      <c r="B188" s="106" t="n">
        <v>0.017181423563204</v>
      </c>
      <c r="C188" s="106" t="n">
        <v>0.0446564916600049</v>
      </c>
      <c r="D188" s="106" t="n">
        <v>0.00921988383872424</v>
      </c>
      <c r="E188" s="106" t="n">
        <v>-0.424482470946432</v>
      </c>
      <c r="F188" s="106" t="n">
        <v>-0.256066640835386</v>
      </c>
    </row>
    <row r="189" customFormat="false" ht="14.25" hidden="false" customHeight="false" outlineLevel="0" collapsed="false">
      <c r="A189" s="111" t="s">
        <v>168</v>
      </c>
      <c r="B189" s="106" t="n">
        <v>0.00172107430908656</v>
      </c>
      <c r="C189" s="106" t="n">
        <v>0.0478881939611824</v>
      </c>
      <c r="D189" s="106" t="n">
        <v>0.00988710866339359</v>
      </c>
      <c r="E189" s="106" t="n">
        <v>-0.573365192994111</v>
      </c>
      <c r="F189" s="106" t="n">
        <v>-1.04431007302284</v>
      </c>
    </row>
    <row r="190" customFormat="false" ht="14.25" hidden="false" customHeight="false" outlineLevel="0" collapsed="false">
      <c r="A190" s="111" t="s">
        <v>169</v>
      </c>
      <c r="B190" s="106" t="n">
        <v>0.0428629397299563</v>
      </c>
      <c r="C190" s="106" t="n">
        <v>0.0640762555905725</v>
      </c>
      <c r="D190" s="106" t="n">
        <v>0.0132293337744351</v>
      </c>
      <c r="E190" s="106" t="n">
        <v>0.993745896774182</v>
      </c>
      <c r="F190" s="106" t="n">
        <v>0.13725953262254</v>
      </c>
    </row>
    <row r="191" customFormat="false" ht="14.25" hidden="false" customHeight="false" outlineLevel="0" collapsed="false">
      <c r="A191" s="111" t="s">
        <v>170</v>
      </c>
      <c r="B191" s="106" t="n">
        <v>0.00651727764505966</v>
      </c>
      <c r="C191" s="106" t="n">
        <v>0.0406350817405243</v>
      </c>
      <c r="D191" s="106" t="n">
        <v>0.00838961412994837</v>
      </c>
      <c r="E191" s="106" t="n">
        <v>-0.301331862778252</v>
      </c>
      <c r="F191" s="106" t="n">
        <v>-1.28863043233062</v>
      </c>
    </row>
    <row r="192" customFormat="false" ht="14.25" hidden="false" customHeight="false" outlineLevel="0" collapsed="false">
      <c r="A192" s="111" t="s">
        <v>171</v>
      </c>
      <c r="B192" s="106" t="n">
        <v>0.0229369685723476</v>
      </c>
      <c r="C192" s="106" t="n">
        <v>0.0439759238570487</v>
      </c>
      <c r="D192" s="106" t="n">
        <v>0.00907937221646325</v>
      </c>
      <c r="E192" s="106" t="n">
        <v>1.01599188000265</v>
      </c>
      <c r="F192" s="106" t="n">
        <v>0.41234782137555</v>
      </c>
    </row>
    <row r="193" customFormat="false" ht="14.25" hidden="false" customHeight="false" outlineLevel="0" collapsed="false">
      <c r="A193" s="111" t="s">
        <v>172</v>
      </c>
      <c r="B193" s="106" t="n">
        <v>0.023572213501129</v>
      </c>
      <c r="C193" s="106" t="n">
        <v>0.0486064296396814</v>
      </c>
      <c r="D193" s="106" t="n">
        <v>0.0100353972834447</v>
      </c>
      <c r="E193" s="106" t="n">
        <v>1.1613191130966</v>
      </c>
      <c r="F193" s="106" t="n">
        <v>0.391048525570001</v>
      </c>
    </row>
    <row r="194" customFormat="false" ht="14.25" hidden="false" customHeight="false" outlineLevel="0" collapsed="false">
      <c r="A194" s="111" t="s">
        <v>173</v>
      </c>
      <c r="B194" s="106" t="n">
        <v>0.00917385694005336</v>
      </c>
      <c r="C194" s="106" t="n">
        <v>0.0376587775480061</v>
      </c>
      <c r="D194" s="106" t="n">
        <v>0.00777511939684997</v>
      </c>
      <c r="E194" s="106" t="n">
        <v>1.02049073522596</v>
      </c>
      <c r="F194" s="106" t="n">
        <v>0.411546833676285</v>
      </c>
    </row>
    <row r="195" customFormat="false" ht="14.25" hidden="false" customHeight="false" outlineLevel="0" collapsed="false">
      <c r="A195" s="111" t="s">
        <v>174</v>
      </c>
      <c r="B195" s="106" t="n">
        <v>0.00114738287272437</v>
      </c>
      <c r="C195" s="106" t="n">
        <v>0.0427899348804257</v>
      </c>
      <c r="D195" s="106" t="n">
        <v>0.00883451015515929</v>
      </c>
      <c r="E195" s="106" t="n">
        <v>-0.910208189095617</v>
      </c>
      <c r="F195" s="106" t="n">
        <v>-0.545025079444283</v>
      </c>
    </row>
    <row r="196" customFormat="false" ht="14.25" hidden="false" customHeight="false" outlineLevel="0" collapsed="false">
      <c r="A196" s="111" t="s">
        <v>175</v>
      </c>
      <c r="B196" s="106" t="n">
        <v>0.0069960682858831</v>
      </c>
      <c r="C196" s="106" t="n">
        <v>0.0479932174822291</v>
      </c>
      <c r="D196" s="106" t="n">
        <v>0.00990879206547893</v>
      </c>
      <c r="E196" s="106" t="n">
        <v>-0.0627349379494692</v>
      </c>
      <c r="F196" s="106" t="n">
        <v>-1.29988444139244</v>
      </c>
    </row>
    <row r="197" customFormat="false" ht="14.25" hidden="false" customHeight="false" outlineLevel="0" collapsed="false">
      <c r="A197" s="111" t="s">
        <v>176</v>
      </c>
      <c r="B197" s="106" t="n">
        <v>0.0231204960022885</v>
      </c>
      <c r="C197" s="106" t="n">
        <v>0.0598678532232249</v>
      </c>
      <c r="D197" s="106" t="n">
        <v>0.0123604571669987</v>
      </c>
      <c r="E197" s="106" t="n">
        <v>0.328601970851545</v>
      </c>
      <c r="F197" s="106" t="n">
        <v>-0.805194391696453</v>
      </c>
    </row>
    <row r="198" customFormat="false" ht="14.25" hidden="false" customHeight="false" outlineLevel="0" collapsed="false">
      <c r="A198" s="111" t="s">
        <v>177</v>
      </c>
      <c r="B198" s="106" t="n">
        <v>0.0603364657168048</v>
      </c>
      <c r="C198" s="106" t="n">
        <v>0.0284834087277118</v>
      </c>
      <c r="D198" s="106" t="n">
        <v>0.00588075126456046</v>
      </c>
      <c r="E198" s="106" t="n">
        <v>-0.0333637729085452</v>
      </c>
      <c r="F198" s="106" t="n">
        <v>-0.357436526411716</v>
      </c>
    </row>
    <row r="199" customFormat="false" ht="14.25" hidden="false" customHeight="false" outlineLevel="0" collapsed="false">
      <c r="A199" s="111" t="s">
        <v>178</v>
      </c>
      <c r="B199" s="106" t="n">
        <v>0.0179614017994036</v>
      </c>
      <c r="C199" s="106" t="n">
        <v>0.0370964148421522</v>
      </c>
      <c r="D199" s="106" t="n">
        <v>0.0076590126757336</v>
      </c>
      <c r="E199" s="106" t="n">
        <v>0.263147712594676</v>
      </c>
      <c r="F199" s="106" t="n">
        <v>-0.388870426746183</v>
      </c>
    </row>
    <row r="200" customFormat="false" ht="14.25" hidden="false" customHeight="false" outlineLevel="0" collapsed="false">
      <c r="A200" s="111" t="s">
        <v>179</v>
      </c>
      <c r="B200" s="106" t="n">
        <v>0.0105542024888808</v>
      </c>
      <c r="C200" s="106" t="n">
        <v>0.0559162964439977</v>
      </c>
      <c r="D200" s="106" t="n">
        <v>0.0115446095011323</v>
      </c>
      <c r="E200" s="106" t="n">
        <v>-0.299433931148474</v>
      </c>
      <c r="F200" s="106" t="n">
        <v>-1.41595421429906</v>
      </c>
    </row>
    <row r="201" customFormat="false" ht="14.25" hidden="false" customHeight="false" outlineLevel="0" collapsed="false">
      <c r="A201" s="111" t="s">
        <v>180</v>
      </c>
      <c r="B201" s="106" t="n">
        <v>0.00984870769334751</v>
      </c>
      <c r="C201" s="106" t="n">
        <v>0.0636034229882476</v>
      </c>
      <c r="D201" s="106" t="n">
        <v>0.013131711648143</v>
      </c>
      <c r="E201" s="106" t="n">
        <v>-0.903073154918699</v>
      </c>
      <c r="F201" s="106" t="n">
        <v>-0.0391554015100592</v>
      </c>
    </row>
    <row r="202" customFormat="false" ht="14.25" hidden="false" customHeight="false" outlineLevel="0" collapsed="false">
      <c r="A202" s="111" t="s">
        <v>181</v>
      </c>
      <c r="B202" s="106" t="n">
        <v>0.00237349588801364</v>
      </c>
      <c r="C202" s="106" t="n">
        <v>0.038352933414466</v>
      </c>
      <c r="D202" s="106" t="n">
        <v>0.00791843644252064</v>
      </c>
      <c r="E202" s="106" t="n">
        <v>0.996361920808886</v>
      </c>
      <c r="F202" s="106" t="n">
        <v>0.466743069486902</v>
      </c>
    </row>
    <row r="203" customFormat="false" ht="14.25" hidden="false" customHeight="false" outlineLevel="0" collapsed="false">
      <c r="A203" s="111" t="s">
        <v>182</v>
      </c>
      <c r="B203" s="106" t="n">
        <v>0.0232761593037086</v>
      </c>
      <c r="C203" s="106" t="n">
        <v>0.064591642352499</v>
      </c>
      <c r="D203" s="106" t="n">
        <v>0.0133357417321663</v>
      </c>
      <c r="E203" s="106" t="n">
        <v>-0.38532927350167</v>
      </c>
      <c r="F203" s="106" t="n">
        <v>-1.16743269622045</v>
      </c>
    </row>
    <row r="204" customFormat="false" ht="14.25" hidden="false" customHeight="false" outlineLevel="0" collapsed="false">
      <c r="A204" s="111" t="s">
        <v>183</v>
      </c>
      <c r="B204" s="106" t="n">
        <v>0.00469843936597355</v>
      </c>
      <c r="C204" s="106" t="n">
        <v>0.0614271535827772</v>
      </c>
      <c r="D204" s="106" t="n">
        <v>0.0126823939705929</v>
      </c>
      <c r="E204" s="106" t="n">
        <v>-0.0276194132841174</v>
      </c>
      <c r="F204" s="106" t="n">
        <v>0.824946706938625</v>
      </c>
    </row>
    <row r="205" customFormat="false" ht="14.25" hidden="false" customHeight="false" outlineLevel="0" collapsed="false">
      <c r="A205" s="111" t="s">
        <v>184</v>
      </c>
      <c r="B205" s="106" t="n">
        <v>0.00495243898726144</v>
      </c>
      <c r="C205" s="106" t="n">
        <v>0.0564558014137078</v>
      </c>
      <c r="D205" s="106" t="n">
        <v>0.0116559969605192</v>
      </c>
      <c r="E205" s="106" t="n">
        <v>0.974877804020685</v>
      </c>
      <c r="F205" s="106" t="n">
        <v>-0.0728400924116905</v>
      </c>
    </row>
    <row r="206" customFormat="false" ht="14.25" hidden="false" customHeight="false" outlineLevel="0" collapsed="false">
      <c r="A206" s="111" t="s">
        <v>185</v>
      </c>
      <c r="B206" s="106" t="n">
        <v>0.035145988283429</v>
      </c>
      <c r="C206" s="106" t="n">
        <v>0.0371774334761304</v>
      </c>
      <c r="D206" s="106" t="n">
        <v>0.00767573997262335</v>
      </c>
      <c r="E206" s="106" t="n">
        <v>0.654461819346522</v>
      </c>
      <c r="F206" s="106" t="n">
        <v>0.177539873008479</v>
      </c>
    </row>
    <row r="207" customFormat="false" ht="14.25" hidden="false" customHeight="false" outlineLevel="0" collapsed="false">
      <c r="A207" s="111" t="s">
        <v>186</v>
      </c>
      <c r="B207" s="106" t="n">
        <v>0.00253932713374057</v>
      </c>
      <c r="C207" s="106" t="n">
        <v>0.0535437191202336</v>
      </c>
      <c r="D207" s="106" t="n">
        <v>0.0110547616310837</v>
      </c>
      <c r="E207" s="106" t="n">
        <v>-1.19026804259248</v>
      </c>
      <c r="F207" s="106" t="n">
        <v>0.57462966735274</v>
      </c>
    </row>
    <row r="208" customFormat="false" ht="14.25" hidden="false" customHeight="false" outlineLevel="0" collapsed="false">
      <c r="A208" s="111" t="s">
        <v>187</v>
      </c>
      <c r="B208" s="106" t="n">
        <v>0.00911234000464783</v>
      </c>
      <c r="C208" s="106" t="n">
        <v>0.0654497280739461</v>
      </c>
      <c r="D208" s="106" t="n">
        <v>0.0135129041195666</v>
      </c>
      <c r="E208" s="106" t="n">
        <v>-0.608416750504341</v>
      </c>
      <c r="F208" s="106" t="n">
        <v>-0.774921569789956</v>
      </c>
    </row>
    <row r="209" customFormat="false" ht="14.25" hidden="false" customHeight="false" outlineLevel="0" collapsed="false">
      <c r="A209" s="111" t="s">
        <v>188</v>
      </c>
      <c r="B209" s="106" t="n">
        <v>0.0128124687490379</v>
      </c>
      <c r="C209" s="106" t="n">
        <v>0.0540134560336741</v>
      </c>
      <c r="D209" s="106" t="n">
        <v>0.0111517446141997</v>
      </c>
      <c r="E209" s="106" t="n">
        <v>-0.79284612225434</v>
      </c>
      <c r="F209" s="106" t="n">
        <v>-0.584504168637256</v>
      </c>
    </row>
    <row r="210" customFormat="false" ht="14.25" hidden="false" customHeight="false" outlineLevel="0" collapsed="false">
      <c r="A210" s="111" t="s">
        <v>189</v>
      </c>
      <c r="B210" s="106" t="n">
        <v>0.00172107430908656</v>
      </c>
      <c r="C210" s="106" t="n">
        <v>0.0320975224099396</v>
      </c>
      <c r="D210" s="106" t="n">
        <v>0.00662692963844126</v>
      </c>
      <c r="E210" s="106" t="n">
        <v>-0.131749502186639</v>
      </c>
      <c r="F210" s="106" t="n">
        <v>-0.274387423359801</v>
      </c>
    </row>
    <row r="211" customFormat="false" ht="14.25" hidden="false" customHeight="false" outlineLevel="0" collapsed="false">
      <c r="A211" s="111" t="s">
        <v>190</v>
      </c>
      <c r="B211" s="106" t="n">
        <v>0.0154323550802585</v>
      </c>
      <c r="C211" s="106" t="n">
        <v>0.0342838567010026</v>
      </c>
      <c r="D211" s="106" t="n">
        <v>0.00707832533583935</v>
      </c>
      <c r="E211" s="106" t="n">
        <v>-0.527941844710788</v>
      </c>
      <c r="F211" s="106" t="n">
        <v>-0.301453106787821</v>
      </c>
    </row>
    <row r="212" customFormat="false" ht="14.25" hidden="false" customHeight="false" outlineLevel="0" collapsed="false">
      <c r="A212" s="111" t="s">
        <v>191</v>
      </c>
      <c r="B212" s="106" t="n">
        <v>0.00156634260077037</v>
      </c>
      <c r="C212" s="106" t="n">
        <v>0.0654799150161762</v>
      </c>
      <c r="D212" s="106" t="n">
        <v>0.0135191365863472</v>
      </c>
      <c r="E212" s="106" t="n">
        <v>-0.536669623457325</v>
      </c>
      <c r="F212" s="106" t="n">
        <v>-1.34285003411516</v>
      </c>
    </row>
    <row r="213" customFormat="false" ht="15" hidden="false" customHeight="false" outlineLevel="0" collapsed="false">
      <c r="A213" s="112" t="s">
        <v>192</v>
      </c>
      <c r="B213" s="108" t="n">
        <v>0.00114738287272437</v>
      </c>
      <c r="C213" s="108" t="n">
        <v>0.184534194811827</v>
      </c>
      <c r="D213" s="108" t="n">
        <v>0.0380993619783469</v>
      </c>
      <c r="E213" s="108" t="n">
        <v>1.54567224117614</v>
      </c>
      <c r="F213" s="108" t="n">
        <v>-0.685049547883908</v>
      </c>
    </row>
    <row r="215" customFormat="false" ht="15" hidden="false" customHeight="false" outlineLevel="0" collapsed="false"/>
    <row r="216" customFormat="false" ht="14.25" hidden="false" customHeight="false" outlineLevel="0" collapsed="false">
      <c r="A216" s="117" t="s">
        <v>553</v>
      </c>
      <c r="B216" s="117"/>
      <c r="C216" s="117"/>
    </row>
    <row r="217" customFormat="false" ht="15" hidden="false" customHeight="false" outlineLevel="0" collapsed="false">
      <c r="A217" s="49" t="s">
        <v>554</v>
      </c>
      <c r="B217" s="49"/>
      <c r="C217" s="49"/>
    </row>
    <row r="218" customFormat="false" ht="14.25" hidden="false" customHeight="false" outlineLevel="0" collapsed="false">
      <c r="A218" s="110"/>
      <c r="B218" s="110" t="n">
        <v>1</v>
      </c>
      <c r="C218" s="110" t="n">
        <v>2</v>
      </c>
    </row>
    <row r="219" customFormat="false" ht="14.25" hidden="false" customHeight="false" outlineLevel="0" collapsed="false">
      <c r="A219" s="111" t="s">
        <v>2</v>
      </c>
      <c r="B219" s="106" t="n">
        <v>0.00770670868202044</v>
      </c>
      <c r="C219" s="106" t="n">
        <v>0.0312618428164965</v>
      </c>
    </row>
    <row r="220" customFormat="false" ht="14.25" hidden="false" customHeight="false" outlineLevel="0" collapsed="false">
      <c r="A220" s="111" t="s">
        <v>3</v>
      </c>
      <c r="B220" s="106" t="n">
        <v>0.00863739183866996</v>
      </c>
      <c r="C220" s="106" t="n">
        <v>0.0326276914919426</v>
      </c>
    </row>
    <row r="221" customFormat="false" ht="14.25" hidden="false" customHeight="false" outlineLevel="0" collapsed="false">
      <c r="A221" s="111" t="s">
        <v>4</v>
      </c>
      <c r="B221" s="106" t="n">
        <v>0.0018345714819563</v>
      </c>
      <c r="C221" s="106" t="n">
        <v>0.00406471776554046</v>
      </c>
    </row>
    <row r="222" customFormat="false" ht="14.25" hidden="false" customHeight="false" outlineLevel="0" collapsed="false">
      <c r="A222" s="111" t="s">
        <v>5</v>
      </c>
      <c r="B222" s="106" t="n">
        <v>0.00204700438232068</v>
      </c>
      <c r="C222" s="106" t="n">
        <v>0.0408572390471611</v>
      </c>
    </row>
    <row r="223" customFormat="false" ht="14.25" hidden="false" customHeight="false" outlineLevel="0" collapsed="false">
      <c r="A223" s="111" t="s">
        <v>6</v>
      </c>
      <c r="B223" s="106" t="n">
        <v>0.00300231110191253</v>
      </c>
      <c r="C223" s="106" t="n">
        <v>0.0278609204701249</v>
      </c>
    </row>
    <row r="224" customFormat="false" ht="14.25" hidden="false" customHeight="false" outlineLevel="0" collapsed="false">
      <c r="A224" s="111" t="s">
        <v>7</v>
      </c>
      <c r="B224" s="106" t="n">
        <v>1.44275533031883E-005</v>
      </c>
      <c r="C224" s="106" t="n">
        <v>0.00804264082767989</v>
      </c>
    </row>
    <row r="225" customFormat="false" ht="14.25" hidden="false" customHeight="false" outlineLevel="0" collapsed="false">
      <c r="A225" s="111" t="s">
        <v>8</v>
      </c>
      <c r="B225" s="106" t="n">
        <v>0.000452342010713799</v>
      </c>
      <c r="C225" s="106" t="n">
        <v>0.00776271087379817</v>
      </c>
    </row>
    <row r="226" customFormat="false" ht="14.25" hidden="false" customHeight="false" outlineLevel="0" collapsed="false">
      <c r="A226" s="111" t="s">
        <v>9</v>
      </c>
      <c r="B226" s="106" t="n">
        <v>0.000764053615559648</v>
      </c>
      <c r="C226" s="106" t="n">
        <v>0.00181570993766928</v>
      </c>
    </row>
    <row r="227" customFormat="false" ht="14.25" hidden="false" customHeight="false" outlineLevel="0" collapsed="false">
      <c r="A227" s="111" t="s">
        <v>10</v>
      </c>
      <c r="B227" s="106" t="n">
        <v>0.00217510116648734</v>
      </c>
      <c r="C227" s="106" t="n">
        <v>0.0507497681331377</v>
      </c>
    </row>
    <row r="228" customFormat="false" ht="14.25" hidden="false" customHeight="false" outlineLevel="0" collapsed="false">
      <c r="A228" s="111" t="s">
        <v>11</v>
      </c>
      <c r="B228" s="106" t="n">
        <v>0.00166191748988864</v>
      </c>
      <c r="C228" s="106" t="n">
        <v>0.00458623054102265</v>
      </c>
    </row>
    <row r="229" customFormat="false" ht="14.25" hidden="false" customHeight="false" outlineLevel="0" collapsed="false">
      <c r="A229" s="111" t="s">
        <v>12</v>
      </c>
      <c r="B229" s="106" t="n">
        <v>0.00118809599865263</v>
      </c>
      <c r="C229" s="106" t="n">
        <v>0.0441129275395695</v>
      </c>
    </row>
    <row r="230" customFormat="false" ht="14.25" hidden="false" customHeight="false" outlineLevel="0" collapsed="false">
      <c r="A230" s="111" t="s">
        <v>13</v>
      </c>
      <c r="B230" s="106" t="n">
        <v>0.00108536654399552</v>
      </c>
      <c r="C230" s="106" t="n">
        <v>0.0377663292620824</v>
      </c>
    </row>
    <row r="231" customFormat="false" ht="14.25" hidden="false" customHeight="false" outlineLevel="0" collapsed="false">
      <c r="A231" s="111" t="s">
        <v>14</v>
      </c>
      <c r="B231" s="106" t="n">
        <v>0.000374807362919532</v>
      </c>
      <c r="C231" s="106" t="n">
        <v>0.0146580110056081</v>
      </c>
    </row>
    <row r="232" customFormat="false" ht="14.25" hidden="false" customHeight="false" outlineLevel="0" collapsed="false">
      <c r="A232" s="111" t="s">
        <v>15</v>
      </c>
      <c r="B232" s="106" t="n">
        <v>0.0020633929638967</v>
      </c>
      <c r="C232" s="106" t="n">
        <v>0.0517704859871285</v>
      </c>
    </row>
    <row r="233" customFormat="false" ht="14.25" hidden="false" customHeight="false" outlineLevel="0" collapsed="false">
      <c r="A233" s="111" t="s">
        <v>16</v>
      </c>
      <c r="B233" s="106" t="n">
        <v>0.00134884383115375</v>
      </c>
      <c r="C233" s="106" t="n">
        <v>0.0339428210261674</v>
      </c>
    </row>
    <row r="234" customFormat="false" ht="14.25" hidden="false" customHeight="false" outlineLevel="0" collapsed="false">
      <c r="A234" s="111" t="s">
        <v>17</v>
      </c>
      <c r="B234" s="106" t="n">
        <v>0.000189807896558401</v>
      </c>
      <c r="C234" s="106" t="n">
        <v>0.0320825733217597</v>
      </c>
    </row>
    <row r="235" customFormat="false" ht="14.25" hidden="false" customHeight="false" outlineLevel="0" collapsed="false">
      <c r="A235" s="111" t="s">
        <v>18</v>
      </c>
      <c r="B235" s="106" t="n">
        <v>0.00070351039866175</v>
      </c>
      <c r="C235" s="106" t="n">
        <v>0.0134078993248342</v>
      </c>
    </row>
    <row r="236" customFormat="false" ht="14.25" hidden="false" customHeight="false" outlineLevel="0" collapsed="false">
      <c r="A236" s="111" t="s">
        <v>19</v>
      </c>
      <c r="B236" s="106" t="n">
        <v>1.98567499017456E-006</v>
      </c>
      <c r="C236" s="106" t="n">
        <v>0.0103596361384451</v>
      </c>
    </row>
    <row r="237" customFormat="false" ht="14.25" hidden="false" customHeight="false" outlineLevel="0" collapsed="false">
      <c r="A237" s="111" t="s">
        <v>20</v>
      </c>
      <c r="B237" s="106" t="n">
        <v>0.00469146914949165</v>
      </c>
      <c r="C237" s="106" t="n">
        <v>0.00725698495023097</v>
      </c>
    </row>
    <row r="238" customFormat="false" ht="14.25" hidden="false" customHeight="false" outlineLevel="0" collapsed="false">
      <c r="A238" s="111" t="s">
        <v>21</v>
      </c>
      <c r="B238" s="106" t="n">
        <v>0.00157239898245673</v>
      </c>
      <c r="C238" s="106" t="n">
        <v>0.0302796926379789</v>
      </c>
    </row>
    <row r="239" customFormat="false" ht="14.25" hidden="false" customHeight="false" outlineLevel="0" collapsed="false">
      <c r="A239" s="111" t="s">
        <v>22</v>
      </c>
      <c r="B239" s="106" t="n">
        <v>0.000995843561194042</v>
      </c>
      <c r="C239" s="106" t="n">
        <v>0.0133782047100789</v>
      </c>
    </row>
    <row r="240" customFormat="false" ht="14.25" hidden="false" customHeight="false" outlineLevel="0" collapsed="false">
      <c r="A240" s="111" t="s">
        <v>23</v>
      </c>
      <c r="B240" s="106" t="n">
        <v>0.000432769513311659</v>
      </c>
      <c r="C240" s="106" t="n">
        <v>0.0317935606951152</v>
      </c>
    </row>
    <row r="241" customFormat="false" ht="14.25" hidden="false" customHeight="false" outlineLevel="0" collapsed="false">
      <c r="A241" s="111" t="s">
        <v>24</v>
      </c>
      <c r="B241" s="106" t="n">
        <v>0.000894881901194813</v>
      </c>
      <c r="C241" s="106" t="n">
        <v>0.0179350913109715</v>
      </c>
    </row>
    <row r="242" customFormat="false" ht="14.25" hidden="false" customHeight="false" outlineLevel="0" collapsed="false">
      <c r="A242" s="111" t="s">
        <v>25</v>
      </c>
      <c r="B242" s="106" t="n">
        <v>0.00102295836589163</v>
      </c>
      <c r="C242" s="106" t="n">
        <v>0.0104653173895443</v>
      </c>
    </row>
    <row r="243" customFormat="false" ht="14.25" hidden="false" customHeight="false" outlineLevel="0" collapsed="false">
      <c r="A243" s="111" t="s">
        <v>26</v>
      </c>
      <c r="B243" s="106" t="n">
        <v>0.00082096609803263</v>
      </c>
      <c r="C243" s="106" t="n">
        <v>0.0203889556740605</v>
      </c>
    </row>
    <row r="244" customFormat="false" ht="14.25" hidden="false" customHeight="false" outlineLevel="0" collapsed="false">
      <c r="A244" s="111" t="s">
        <v>27</v>
      </c>
      <c r="B244" s="106" t="n">
        <v>6.83335687776683E-006</v>
      </c>
      <c r="C244" s="106" t="n">
        <v>0.0100822200174473</v>
      </c>
    </row>
    <row r="245" customFormat="false" ht="14.25" hidden="false" customHeight="false" outlineLevel="0" collapsed="false">
      <c r="A245" s="111" t="s">
        <v>28</v>
      </c>
      <c r="B245" s="106" t="n">
        <v>0.000147718129161326</v>
      </c>
      <c r="C245" s="106" t="n">
        <v>0.0355989991360287</v>
      </c>
    </row>
    <row r="246" customFormat="false" ht="14.25" hidden="false" customHeight="false" outlineLevel="0" collapsed="false">
      <c r="A246" s="111" t="s">
        <v>29</v>
      </c>
      <c r="B246" s="106" t="n">
        <v>0.00868430907589873</v>
      </c>
      <c r="C246" s="106" t="n">
        <v>0.000993079609879482</v>
      </c>
    </row>
    <row r="247" customFormat="false" ht="14.25" hidden="false" customHeight="false" outlineLevel="0" collapsed="false">
      <c r="A247" s="111" t="s">
        <v>30</v>
      </c>
      <c r="B247" s="106" t="n">
        <v>0.0250950681152839</v>
      </c>
      <c r="C247" s="106" t="n">
        <v>0.0237921146772791</v>
      </c>
    </row>
    <row r="248" customFormat="false" ht="14.25" hidden="false" customHeight="false" outlineLevel="0" collapsed="false">
      <c r="A248" s="111" t="s">
        <v>31</v>
      </c>
      <c r="B248" s="106" t="n">
        <v>0.0135776185049294</v>
      </c>
      <c r="C248" s="106" t="n">
        <v>0.00230344986614345</v>
      </c>
    </row>
    <row r="249" customFormat="false" ht="14.25" hidden="false" customHeight="false" outlineLevel="0" collapsed="false">
      <c r="A249" s="111" t="s">
        <v>32</v>
      </c>
      <c r="B249" s="106" t="n">
        <v>0.00553472647497786</v>
      </c>
      <c r="C249" s="106" t="n">
        <v>0.0110780401369017</v>
      </c>
    </row>
    <row r="250" customFormat="false" ht="14.25" hidden="false" customHeight="false" outlineLevel="0" collapsed="false">
      <c r="A250" s="111" t="s">
        <v>33</v>
      </c>
      <c r="B250" s="106" t="n">
        <v>0.0186273961402084</v>
      </c>
      <c r="C250" s="106" t="n">
        <v>0.00411660138398466</v>
      </c>
    </row>
    <row r="251" customFormat="false" ht="14.25" hidden="false" customHeight="false" outlineLevel="0" collapsed="false">
      <c r="A251" s="111" t="s">
        <v>34</v>
      </c>
      <c r="B251" s="106" t="n">
        <v>0.0175418522264683</v>
      </c>
      <c r="C251" s="106" t="n">
        <v>0.00563504726935746</v>
      </c>
    </row>
    <row r="252" customFormat="false" ht="14.25" hidden="false" customHeight="false" outlineLevel="0" collapsed="false">
      <c r="A252" s="111" t="s">
        <v>35</v>
      </c>
      <c r="B252" s="106" t="n">
        <v>0.020125340732314</v>
      </c>
      <c r="C252" s="106" t="n">
        <v>0.030799314963346</v>
      </c>
    </row>
    <row r="253" customFormat="false" ht="14.25" hidden="false" customHeight="false" outlineLevel="0" collapsed="false">
      <c r="A253" s="111" t="s">
        <v>36</v>
      </c>
      <c r="B253" s="106" t="n">
        <v>0.0301598832746476</v>
      </c>
      <c r="C253" s="106" t="n">
        <v>0.0134357268319095</v>
      </c>
    </row>
    <row r="254" customFormat="false" ht="14.25" hidden="false" customHeight="false" outlineLevel="0" collapsed="false">
      <c r="A254" s="111" t="s">
        <v>37</v>
      </c>
      <c r="B254" s="106" t="n">
        <v>0.000902524453463944</v>
      </c>
      <c r="C254" s="106" t="n">
        <v>0.000148849108777055</v>
      </c>
    </row>
    <row r="255" customFormat="false" ht="14.25" hidden="false" customHeight="false" outlineLevel="0" collapsed="false">
      <c r="A255" s="111" t="s">
        <v>38</v>
      </c>
      <c r="B255" s="106" t="n">
        <v>0.00564230561883993</v>
      </c>
      <c r="C255" s="106" t="n">
        <v>0.00282879540233228</v>
      </c>
    </row>
    <row r="256" customFormat="false" ht="14.25" hidden="false" customHeight="false" outlineLevel="0" collapsed="false">
      <c r="A256" s="111" t="s">
        <v>39</v>
      </c>
      <c r="B256" s="106" t="n">
        <v>0.00164517892989145</v>
      </c>
      <c r="C256" s="106" t="n">
        <v>0.000711055619316159</v>
      </c>
    </row>
    <row r="257" customFormat="false" ht="14.25" hidden="false" customHeight="false" outlineLevel="0" collapsed="false">
      <c r="A257" s="111" t="s">
        <v>40</v>
      </c>
      <c r="B257" s="106" t="n">
        <v>0.00889445321149504</v>
      </c>
      <c r="C257" s="106" t="n">
        <v>0.0239556767354451</v>
      </c>
    </row>
    <row r="258" customFormat="false" ht="14.25" hidden="false" customHeight="false" outlineLevel="0" collapsed="false">
      <c r="A258" s="111" t="s">
        <v>41</v>
      </c>
      <c r="B258" s="106" t="n">
        <v>0.000342516949598771</v>
      </c>
      <c r="C258" s="106" t="n">
        <v>0.00175308783609903</v>
      </c>
    </row>
    <row r="259" customFormat="false" ht="14.25" hidden="false" customHeight="false" outlineLevel="0" collapsed="false">
      <c r="A259" s="111" t="s">
        <v>42</v>
      </c>
      <c r="B259" s="106" t="n">
        <v>0.0125611546971981</v>
      </c>
      <c r="C259" s="106" t="n">
        <v>0.0262847640531685</v>
      </c>
    </row>
    <row r="260" customFormat="false" ht="14.25" hidden="false" customHeight="false" outlineLevel="0" collapsed="false">
      <c r="A260" s="111" t="s">
        <v>43</v>
      </c>
      <c r="B260" s="106" t="n">
        <v>0.0271947575003331</v>
      </c>
      <c r="C260" s="106" t="n">
        <v>0.00437296759134187</v>
      </c>
    </row>
    <row r="261" customFormat="false" ht="14.25" hidden="false" customHeight="false" outlineLevel="0" collapsed="false">
      <c r="A261" s="111" t="s">
        <v>44</v>
      </c>
      <c r="B261" s="106" t="n">
        <v>0.0173243162041904</v>
      </c>
      <c r="C261" s="106" t="n">
        <v>0.00555136768620473</v>
      </c>
    </row>
    <row r="262" customFormat="false" ht="14.25" hidden="false" customHeight="false" outlineLevel="0" collapsed="false">
      <c r="A262" s="111" t="s">
        <v>45</v>
      </c>
      <c r="B262" s="106" t="n">
        <v>0.018164354515255</v>
      </c>
      <c r="C262" s="106" t="n">
        <v>0.00412148191634115</v>
      </c>
    </row>
    <row r="263" customFormat="false" ht="14.25" hidden="false" customHeight="false" outlineLevel="0" collapsed="false">
      <c r="A263" s="111" t="s">
        <v>46</v>
      </c>
      <c r="B263" s="106" t="n">
        <v>0.0228368815607978</v>
      </c>
      <c r="C263" s="106" t="n">
        <v>0.00271972839768271</v>
      </c>
    </row>
    <row r="264" customFormat="false" ht="14.25" hidden="false" customHeight="false" outlineLevel="0" collapsed="false">
      <c r="A264" s="111" t="s">
        <v>47</v>
      </c>
      <c r="B264" s="106" t="n">
        <v>0.0143084786381021</v>
      </c>
      <c r="C264" s="106" t="n">
        <v>0.0157601960459862</v>
      </c>
    </row>
    <row r="265" customFormat="false" ht="14.25" hidden="false" customHeight="false" outlineLevel="0" collapsed="false">
      <c r="A265" s="111" t="s">
        <v>48</v>
      </c>
      <c r="B265" s="106" t="n">
        <v>0.0139023338674156</v>
      </c>
      <c r="C265" s="106" t="n">
        <v>0.00867479102389665</v>
      </c>
    </row>
    <row r="266" customFormat="false" ht="14.25" hidden="false" customHeight="false" outlineLevel="0" collapsed="false">
      <c r="A266" s="111" t="s">
        <v>49</v>
      </c>
      <c r="B266" s="106" t="n">
        <v>0.0240228682735431</v>
      </c>
      <c r="C266" s="106" t="n">
        <v>0.0199015706729383</v>
      </c>
    </row>
    <row r="267" customFormat="false" ht="14.25" hidden="false" customHeight="false" outlineLevel="0" collapsed="false">
      <c r="A267" s="111" t="s">
        <v>50</v>
      </c>
      <c r="B267" s="106" t="n">
        <v>0.0107594959712474</v>
      </c>
      <c r="C267" s="106" t="n">
        <v>0.0162171333319617</v>
      </c>
    </row>
    <row r="268" customFormat="false" ht="14.25" hidden="false" customHeight="false" outlineLevel="0" collapsed="false">
      <c r="A268" s="111" t="s">
        <v>51</v>
      </c>
      <c r="B268" s="106" t="n">
        <v>0.014013781553089</v>
      </c>
      <c r="C268" s="106" t="n">
        <v>0.00115267936667107</v>
      </c>
    </row>
    <row r="269" customFormat="false" ht="14.25" hidden="false" customHeight="false" outlineLevel="0" collapsed="false">
      <c r="A269" s="111" t="s">
        <v>52</v>
      </c>
      <c r="B269" s="106" t="n">
        <v>0.0184720638934587</v>
      </c>
      <c r="C269" s="106" t="n">
        <v>0.00328529197366176</v>
      </c>
    </row>
    <row r="270" customFormat="false" ht="14.25" hidden="false" customHeight="false" outlineLevel="0" collapsed="false">
      <c r="A270" s="111" t="s">
        <v>53</v>
      </c>
      <c r="B270" s="106" t="n">
        <v>0.0228097508272764</v>
      </c>
      <c r="C270" s="106" t="n">
        <v>0.0150543243235881</v>
      </c>
    </row>
    <row r="271" customFormat="false" ht="14.25" hidden="false" customHeight="false" outlineLevel="0" collapsed="false">
      <c r="A271" s="111" t="s">
        <v>54</v>
      </c>
      <c r="B271" s="106" t="n">
        <v>0.00410950592762167</v>
      </c>
      <c r="C271" s="106" t="n">
        <v>0.00547185415605102</v>
      </c>
    </row>
    <row r="272" customFormat="false" ht="14.25" hidden="false" customHeight="false" outlineLevel="0" collapsed="false">
      <c r="A272" s="111" t="s">
        <v>55</v>
      </c>
      <c r="B272" s="106" t="n">
        <v>0.0241650007542511</v>
      </c>
      <c r="C272" s="106" t="n">
        <v>0.00935471661467944</v>
      </c>
    </row>
    <row r="273" customFormat="false" ht="14.25" hidden="false" customHeight="false" outlineLevel="0" collapsed="false">
      <c r="A273" s="111" t="s">
        <v>56</v>
      </c>
      <c r="B273" s="106" t="n">
        <v>0.00570841011571922</v>
      </c>
      <c r="C273" s="106" t="n">
        <v>0.00222221560300818</v>
      </c>
    </row>
    <row r="274" customFormat="false" ht="14.25" hidden="false" customHeight="false" outlineLevel="0" collapsed="false">
      <c r="A274" s="111" t="s">
        <v>57</v>
      </c>
      <c r="B274" s="106" t="n">
        <v>0.0147497773668292</v>
      </c>
      <c r="C274" s="106" t="n">
        <v>0.0248658790463973</v>
      </c>
    </row>
    <row r="275" customFormat="false" ht="14.25" hidden="false" customHeight="false" outlineLevel="0" collapsed="false">
      <c r="A275" s="111" t="s">
        <v>58</v>
      </c>
      <c r="B275" s="106" t="n">
        <v>0.0123619694752101</v>
      </c>
      <c r="C275" s="106" t="n">
        <v>0.000650102149466065</v>
      </c>
    </row>
    <row r="276" customFormat="false" ht="14.25" hidden="false" customHeight="false" outlineLevel="0" collapsed="false">
      <c r="A276" s="111" t="s">
        <v>59</v>
      </c>
      <c r="B276" s="106" t="n">
        <v>0.00636313972142667</v>
      </c>
      <c r="C276" s="106" t="n">
        <v>0.000251805500586213</v>
      </c>
    </row>
    <row r="277" customFormat="false" ht="14.25" hidden="false" customHeight="false" outlineLevel="0" collapsed="false">
      <c r="A277" s="111" t="s">
        <v>60</v>
      </c>
      <c r="B277" s="106" t="n">
        <v>0.00860117516544898</v>
      </c>
      <c r="C277" s="106" t="n">
        <v>0.000149247398391225</v>
      </c>
    </row>
    <row r="278" customFormat="false" ht="14.25" hidden="false" customHeight="false" outlineLevel="0" collapsed="false">
      <c r="A278" s="111" t="s">
        <v>61</v>
      </c>
      <c r="B278" s="106" t="n">
        <v>0.0176469504691007</v>
      </c>
      <c r="C278" s="106" t="n">
        <v>0.00346563606966834</v>
      </c>
    </row>
    <row r="279" customFormat="false" ht="14.25" hidden="false" customHeight="false" outlineLevel="0" collapsed="false">
      <c r="A279" s="111" t="s">
        <v>62</v>
      </c>
      <c r="B279" s="106" t="n">
        <v>0.0119862942441923</v>
      </c>
      <c r="C279" s="106" t="n">
        <v>0.00736812442777072</v>
      </c>
    </row>
    <row r="280" customFormat="false" ht="14.25" hidden="false" customHeight="false" outlineLevel="0" collapsed="false">
      <c r="A280" s="111" t="s">
        <v>63</v>
      </c>
      <c r="B280" s="106" t="n">
        <v>0.00780145758698152</v>
      </c>
      <c r="C280" s="106" t="n">
        <v>2.40463879247023E-006</v>
      </c>
    </row>
    <row r="281" customFormat="false" ht="14.25" hidden="false" customHeight="false" outlineLevel="0" collapsed="false">
      <c r="A281" s="111" t="s">
        <v>64</v>
      </c>
      <c r="B281" s="106" t="n">
        <v>0.0180153616071562</v>
      </c>
      <c r="C281" s="106" t="n">
        <v>0.00127810868985209</v>
      </c>
    </row>
    <row r="282" customFormat="false" ht="14.25" hidden="false" customHeight="false" outlineLevel="0" collapsed="false">
      <c r="A282" s="111" t="s">
        <v>65</v>
      </c>
      <c r="B282" s="106" t="n">
        <v>0.0138500617637685</v>
      </c>
      <c r="C282" s="106" t="n">
        <v>0.00148583584113084</v>
      </c>
    </row>
    <row r="283" customFormat="false" ht="14.25" hidden="false" customHeight="false" outlineLevel="0" collapsed="false">
      <c r="A283" s="111" t="s">
        <v>66</v>
      </c>
      <c r="B283" s="106" t="n">
        <v>0.00995996139744465</v>
      </c>
      <c r="C283" s="106" t="n">
        <v>0.000202825341124924</v>
      </c>
    </row>
    <row r="284" customFormat="false" ht="14.25" hidden="false" customHeight="false" outlineLevel="0" collapsed="false">
      <c r="A284" s="111" t="s">
        <v>67</v>
      </c>
      <c r="B284" s="106" t="n">
        <v>0.00828565900444759</v>
      </c>
      <c r="C284" s="106" t="n">
        <v>0.000440510066927328</v>
      </c>
    </row>
    <row r="285" customFormat="false" ht="14.25" hidden="false" customHeight="false" outlineLevel="0" collapsed="false">
      <c r="A285" s="111" t="s">
        <v>68</v>
      </c>
      <c r="B285" s="106" t="n">
        <v>0.0180237304856532</v>
      </c>
      <c r="C285" s="106" t="n">
        <v>0.00404138879373093</v>
      </c>
    </row>
    <row r="286" customFormat="false" ht="14.25" hidden="false" customHeight="false" outlineLevel="0" collapsed="false">
      <c r="A286" s="111" t="s">
        <v>69</v>
      </c>
      <c r="B286" s="106" t="n">
        <v>0.0156779077117141</v>
      </c>
      <c r="C286" s="106" t="n">
        <v>0.000911055634430461</v>
      </c>
    </row>
    <row r="287" customFormat="false" ht="14.25" hidden="false" customHeight="false" outlineLevel="0" collapsed="false">
      <c r="A287" s="111" t="s">
        <v>70</v>
      </c>
      <c r="B287" s="106" t="n">
        <v>0.010549340297041</v>
      </c>
      <c r="C287" s="106" t="n">
        <v>0.00206024634498358</v>
      </c>
    </row>
    <row r="288" customFormat="false" ht="14.25" hidden="false" customHeight="false" outlineLevel="0" collapsed="false">
      <c r="A288" s="111" t="s">
        <v>71</v>
      </c>
      <c r="B288" s="106" t="n">
        <v>0.013316760550456</v>
      </c>
      <c r="C288" s="106" t="n">
        <v>8.79287571793225E-005</v>
      </c>
    </row>
    <row r="289" customFormat="false" ht="14.25" hidden="false" customHeight="false" outlineLevel="0" collapsed="false">
      <c r="A289" s="111" t="s">
        <v>72</v>
      </c>
      <c r="B289" s="106" t="n">
        <v>0.0198020334044155</v>
      </c>
      <c r="C289" s="106" t="n">
        <v>0.00936710431693627</v>
      </c>
    </row>
    <row r="290" customFormat="false" ht="14.25" hidden="false" customHeight="false" outlineLevel="0" collapsed="false">
      <c r="A290" s="111" t="s">
        <v>73</v>
      </c>
      <c r="B290" s="106" t="n">
        <v>0.0107593015961176</v>
      </c>
      <c r="C290" s="106" t="n">
        <v>7.6702716182407E-005</v>
      </c>
    </row>
    <row r="291" customFormat="false" ht="14.25" hidden="false" customHeight="false" outlineLevel="0" collapsed="false">
      <c r="A291" s="111" t="s">
        <v>74</v>
      </c>
      <c r="B291" s="106" t="n">
        <v>0.019180605851789</v>
      </c>
      <c r="C291" s="106" t="n">
        <v>0.000882808745349637</v>
      </c>
    </row>
    <row r="292" customFormat="false" ht="14.25" hidden="false" customHeight="false" outlineLevel="0" collapsed="false">
      <c r="A292" s="111" t="s">
        <v>75</v>
      </c>
      <c r="B292" s="106" t="n">
        <v>0.0136140203760397</v>
      </c>
      <c r="C292" s="106" t="n">
        <v>0.00143446117092307</v>
      </c>
    </row>
    <row r="293" customFormat="false" ht="14.25" hidden="false" customHeight="false" outlineLevel="0" collapsed="false">
      <c r="A293" s="111" t="s">
        <v>76</v>
      </c>
      <c r="B293" s="106" t="n">
        <v>0.0103628226698653</v>
      </c>
      <c r="C293" s="106" t="n">
        <v>0.000215021504136599</v>
      </c>
    </row>
    <row r="294" customFormat="false" ht="14.25" hidden="false" customHeight="false" outlineLevel="0" collapsed="false">
      <c r="A294" s="111" t="s">
        <v>77</v>
      </c>
      <c r="B294" s="106" t="n">
        <v>0.0276852784177009</v>
      </c>
      <c r="C294" s="106" t="n">
        <v>0.00647829401405512</v>
      </c>
    </row>
    <row r="295" customFormat="false" ht="14.25" hidden="false" customHeight="false" outlineLevel="0" collapsed="false">
      <c r="A295" s="111" t="s">
        <v>78</v>
      </c>
      <c r="B295" s="106" t="n">
        <v>0.0252108380042777</v>
      </c>
      <c r="C295" s="106" t="n">
        <v>0.000507830607807778</v>
      </c>
    </row>
    <row r="296" customFormat="false" ht="14.25" hidden="false" customHeight="false" outlineLevel="0" collapsed="false">
      <c r="A296" s="111" t="s">
        <v>79</v>
      </c>
      <c r="B296" s="106" t="n">
        <v>0.0287332703305415</v>
      </c>
      <c r="C296" s="106" t="n">
        <v>0.00471532795394663</v>
      </c>
    </row>
    <row r="297" customFormat="false" ht="14.25" hidden="false" customHeight="false" outlineLevel="0" collapsed="false">
      <c r="A297" s="111" t="s">
        <v>80</v>
      </c>
      <c r="B297" s="106" t="n">
        <v>0.0258854576870914</v>
      </c>
      <c r="C297" s="106" t="n">
        <v>0.00262393712043019</v>
      </c>
    </row>
    <row r="298" customFormat="false" ht="14.25" hidden="false" customHeight="false" outlineLevel="0" collapsed="false">
      <c r="A298" s="111" t="s">
        <v>81</v>
      </c>
      <c r="B298" s="106" t="n">
        <v>0.00594327804374631</v>
      </c>
      <c r="C298" s="106" t="n">
        <v>0.000654880697227377</v>
      </c>
    </row>
    <row r="299" customFormat="false" ht="14.25" hidden="false" customHeight="false" outlineLevel="0" collapsed="false">
      <c r="A299" s="111" t="s">
        <v>82</v>
      </c>
      <c r="B299" s="106" t="n">
        <v>0.0128875503180378</v>
      </c>
      <c r="C299" s="106" t="n">
        <v>0.000532641968735459</v>
      </c>
    </row>
    <row r="300" customFormat="false" ht="14.25" hidden="false" customHeight="false" outlineLevel="0" collapsed="false">
      <c r="A300" s="111" t="s">
        <v>83</v>
      </c>
      <c r="B300" s="106" t="n">
        <v>0.0260164216182468</v>
      </c>
      <c r="C300" s="106" t="n">
        <v>0.00344561711302108</v>
      </c>
    </row>
    <row r="301" customFormat="false" ht="14.25" hidden="false" customHeight="false" outlineLevel="0" collapsed="false">
      <c r="A301" s="111" t="s">
        <v>84</v>
      </c>
      <c r="B301" s="106" t="n">
        <v>0.0200289391831815</v>
      </c>
      <c r="C301" s="106" t="n">
        <v>0.00392035750599542</v>
      </c>
    </row>
    <row r="302" customFormat="false" ht="14.25" hidden="false" customHeight="false" outlineLevel="0" collapsed="false">
      <c r="A302" s="111" t="s">
        <v>85</v>
      </c>
      <c r="B302" s="106" t="n">
        <v>0.0224101037042089</v>
      </c>
      <c r="C302" s="106" t="n">
        <v>0.00453987774865627</v>
      </c>
    </row>
    <row r="303" customFormat="false" ht="14.25" hidden="false" customHeight="false" outlineLevel="0" collapsed="false">
      <c r="A303" s="111" t="s">
        <v>86</v>
      </c>
      <c r="B303" s="106" t="n">
        <v>0.0213829317011215</v>
      </c>
      <c r="C303" s="106" t="n">
        <v>0.00928898479049045</v>
      </c>
    </row>
    <row r="304" customFormat="false" ht="14.25" hidden="false" customHeight="false" outlineLevel="0" collapsed="false">
      <c r="A304" s="111" t="s">
        <v>87</v>
      </c>
      <c r="B304" s="106" t="n">
        <v>0.0136225841170646</v>
      </c>
      <c r="C304" s="106" t="n">
        <v>0.00118634431142645</v>
      </c>
    </row>
    <row r="305" customFormat="false" ht="14.25" hidden="false" customHeight="false" outlineLevel="0" collapsed="false">
      <c r="A305" s="111" t="s">
        <v>88</v>
      </c>
      <c r="B305" s="106" t="n">
        <v>0.00556753778200923</v>
      </c>
      <c r="C305" s="106" t="n">
        <v>0.00242339520849649</v>
      </c>
    </row>
    <row r="306" customFormat="false" ht="14.25" hidden="false" customHeight="false" outlineLevel="0" collapsed="false">
      <c r="A306" s="111" t="s">
        <v>89</v>
      </c>
      <c r="B306" s="106" t="n">
        <v>0.00345551980927056</v>
      </c>
      <c r="C306" s="106" t="n">
        <v>0.0024708147743319</v>
      </c>
    </row>
    <row r="307" customFormat="false" ht="14.25" hidden="false" customHeight="false" outlineLevel="0" collapsed="false">
      <c r="A307" s="111" t="s">
        <v>90</v>
      </c>
      <c r="B307" s="106" t="n">
        <v>0.0132902329011758</v>
      </c>
      <c r="C307" s="106" t="n">
        <v>0.00168558496231098</v>
      </c>
    </row>
    <row r="308" customFormat="false" ht="14.25" hidden="false" customHeight="false" outlineLevel="0" collapsed="false">
      <c r="A308" s="111" t="s">
        <v>91</v>
      </c>
      <c r="B308" s="106" t="n">
        <v>0.0163757211310115</v>
      </c>
      <c r="C308" s="106" t="n">
        <v>0.00655378813230369</v>
      </c>
    </row>
    <row r="309" customFormat="false" ht="14.25" hidden="false" customHeight="false" outlineLevel="0" collapsed="false">
      <c r="A309" s="111" t="s">
        <v>92</v>
      </c>
      <c r="B309" s="106" t="n">
        <v>0.0125871703037629</v>
      </c>
      <c r="C309" s="106" t="n">
        <v>0.000854744169530787</v>
      </c>
    </row>
    <row r="310" customFormat="false" ht="15" hidden="false" customHeight="false" outlineLevel="0" collapsed="false">
      <c r="A310" s="112" t="s">
        <v>93</v>
      </c>
      <c r="B310" s="108" t="n">
        <v>0.00504502714366378</v>
      </c>
      <c r="C310" s="108" t="n">
        <v>0.00227527753769738</v>
      </c>
    </row>
    <row r="312" customFormat="false" ht="15" hidden="false" customHeight="false" outlineLevel="0" collapsed="false"/>
    <row r="313" customFormat="false" ht="14.25" hidden="false" customHeight="false" outlineLevel="0" collapsed="false">
      <c r="A313" s="117" t="s">
        <v>555</v>
      </c>
      <c r="B313" s="117"/>
      <c r="C313" s="117"/>
    </row>
    <row r="314" customFormat="false" ht="15" hidden="false" customHeight="false" outlineLevel="0" collapsed="false">
      <c r="A314" s="49" t="s">
        <v>554</v>
      </c>
      <c r="B314" s="49"/>
      <c r="C314" s="49"/>
    </row>
    <row r="315" customFormat="false" ht="14.25" hidden="false" customHeight="false" outlineLevel="0" collapsed="false">
      <c r="A315" s="110"/>
      <c r="B315" s="110" t="n">
        <v>1</v>
      </c>
      <c r="C315" s="110" t="n">
        <v>2</v>
      </c>
    </row>
    <row r="316" customFormat="false" ht="14.25" hidden="false" customHeight="false" outlineLevel="0" collapsed="false">
      <c r="A316" s="111" t="s">
        <v>98</v>
      </c>
      <c r="B316" s="106" t="n">
        <v>0.0040569556047755</v>
      </c>
      <c r="C316" s="106" t="n">
        <v>0.000780522936978669</v>
      </c>
    </row>
    <row r="317" customFormat="false" ht="14.25" hidden="false" customHeight="false" outlineLevel="0" collapsed="false">
      <c r="A317" s="111" t="s">
        <v>99</v>
      </c>
      <c r="B317" s="106" t="n">
        <v>0.00635175067272803</v>
      </c>
      <c r="C317" s="106" t="n">
        <v>0.00169765301460298</v>
      </c>
    </row>
    <row r="318" customFormat="false" ht="14.25" hidden="false" customHeight="false" outlineLevel="0" collapsed="false">
      <c r="A318" s="111" t="s">
        <v>100</v>
      </c>
      <c r="B318" s="106" t="n">
        <v>0.0167391781558973</v>
      </c>
      <c r="C318" s="106" t="n">
        <v>0.0612612429048162</v>
      </c>
    </row>
    <row r="319" customFormat="false" ht="14.25" hidden="false" customHeight="false" outlineLevel="0" collapsed="false">
      <c r="A319" s="111" t="s">
        <v>101</v>
      </c>
      <c r="B319" s="106" t="n">
        <v>0.0318565168087293</v>
      </c>
      <c r="C319" s="106" t="n">
        <v>0.0374922528695091</v>
      </c>
    </row>
    <row r="320" customFormat="false" ht="14.25" hidden="false" customHeight="false" outlineLevel="0" collapsed="false">
      <c r="A320" s="111" t="s">
        <v>102</v>
      </c>
      <c r="B320" s="106" t="n">
        <v>0.0204786728958857</v>
      </c>
      <c r="C320" s="106" t="n">
        <v>0.0131764975231872</v>
      </c>
    </row>
    <row r="321" customFormat="false" ht="14.25" hidden="false" customHeight="false" outlineLevel="0" collapsed="false">
      <c r="A321" s="111" t="s">
        <v>103</v>
      </c>
      <c r="B321" s="106" t="n">
        <v>0.00492054123834092</v>
      </c>
      <c r="C321" s="106" t="n">
        <v>0.000182219171930325</v>
      </c>
    </row>
    <row r="322" customFormat="false" ht="14.25" hidden="false" customHeight="false" outlineLevel="0" collapsed="false">
      <c r="A322" s="111" t="s">
        <v>104</v>
      </c>
      <c r="B322" s="106" t="n">
        <v>0.0115928645136312</v>
      </c>
      <c r="C322" s="106" t="n">
        <v>0.00336024275499068</v>
      </c>
    </row>
    <row r="323" customFormat="false" ht="14.25" hidden="false" customHeight="false" outlineLevel="0" collapsed="false">
      <c r="A323" s="111" t="s">
        <v>105</v>
      </c>
      <c r="B323" s="106" t="n">
        <v>0.0292228294126589</v>
      </c>
      <c r="C323" s="106" t="n">
        <v>0.020816882327766</v>
      </c>
    </row>
    <row r="324" customFormat="false" ht="14.25" hidden="false" customHeight="false" outlineLevel="0" collapsed="false">
      <c r="A324" s="111" t="s">
        <v>106</v>
      </c>
      <c r="B324" s="106" t="n">
        <v>0.00142239267626147</v>
      </c>
      <c r="C324" s="106" t="n">
        <v>0.00031987515720158</v>
      </c>
    </row>
    <row r="325" customFormat="false" ht="14.25" hidden="false" customHeight="false" outlineLevel="0" collapsed="false">
      <c r="A325" s="111" t="s">
        <v>107</v>
      </c>
      <c r="B325" s="106" t="n">
        <v>0.059375735500701</v>
      </c>
      <c r="C325" s="106" t="n">
        <v>0.0637455711725367</v>
      </c>
    </row>
    <row r="326" customFormat="false" ht="14.25" hidden="false" customHeight="false" outlineLevel="0" collapsed="false">
      <c r="A326" s="111" t="s">
        <v>108</v>
      </c>
      <c r="B326" s="106" t="n">
        <v>0.000626040963796366</v>
      </c>
      <c r="C326" s="106" t="n">
        <v>0.00116578265696483</v>
      </c>
    </row>
    <row r="327" customFormat="false" ht="14.25" hidden="false" customHeight="false" outlineLevel="0" collapsed="false">
      <c r="A327" s="111" t="s">
        <v>109</v>
      </c>
      <c r="B327" s="106" t="n">
        <v>1.02419867046568E-005</v>
      </c>
      <c r="C327" s="106" t="n">
        <v>0.000173625064783652</v>
      </c>
    </row>
    <row r="328" customFormat="false" ht="14.25" hidden="false" customHeight="false" outlineLevel="0" collapsed="false">
      <c r="A328" s="111" t="s">
        <v>110</v>
      </c>
      <c r="B328" s="106" t="n">
        <v>0.00675164369390075</v>
      </c>
      <c r="C328" s="106" t="n">
        <v>0.00153477182381733</v>
      </c>
    </row>
    <row r="329" customFormat="false" ht="14.25" hidden="false" customHeight="false" outlineLevel="0" collapsed="false">
      <c r="A329" s="111" t="s">
        <v>111</v>
      </c>
      <c r="B329" s="106" t="n">
        <v>0.000166958403567291</v>
      </c>
      <c r="C329" s="106" t="n">
        <v>0.00382451242750086</v>
      </c>
    </row>
    <row r="330" customFormat="false" ht="14.25" hidden="false" customHeight="false" outlineLevel="0" collapsed="false">
      <c r="A330" s="111" t="s">
        <v>112</v>
      </c>
      <c r="B330" s="106" t="n">
        <v>0.00150966331099659</v>
      </c>
      <c r="C330" s="106" t="n">
        <v>4.38080443625296E-005</v>
      </c>
    </row>
    <row r="331" customFormat="false" ht="14.25" hidden="false" customHeight="false" outlineLevel="0" collapsed="false">
      <c r="A331" s="111" t="s">
        <v>113</v>
      </c>
      <c r="B331" s="106" t="n">
        <v>0.00112817125356405</v>
      </c>
      <c r="C331" s="106" t="n">
        <v>0.000267670264745912</v>
      </c>
    </row>
    <row r="332" customFormat="false" ht="14.25" hidden="false" customHeight="false" outlineLevel="0" collapsed="false">
      <c r="A332" s="111" t="s">
        <v>114</v>
      </c>
      <c r="B332" s="106" t="n">
        <v>0.000852988139179512</v>
      </c>
      <c r="C332" s="106" t="n">
        <v>3.49537312739954E-005</v>
      </c>
    </row>
    <row r="333" customFormat="false" ht="14.25" hidden="false" customHeight="false" outlineLevel="0" collapsed="false">
      <c r="A333" s="111" t="s">
        <v>115</v>
      </c>
      <c r="B333" s="106" t="n">
        <v>0.00797093761660551</v>
      </c>
      <c r="C333" s="106" t="n">
        <v>0.00109907960808148</v>
      </c>
    </row>
    <row r="334" customFormat="false" ht="14.25" hidden="false" customHeight="false" outlineLevel="0" collapsed="false">
      <c r="A334" s="111" t="s">
        <v>116</v>
      </c>
      <c r="B334" s="106" t="n">
        <v>0.00661493943254462</v>
      </c>
      <c r="C334" s="106" t="n">
        <v>0.00540359801501524</v>
      </c>
    </row>
    <row r="335" customFormat="false" ht="14.25" hidden="false" customHeight="false" outlineLevel="0" collapsed="false">
      <c r="A335" s="111" t="s">
        <v>117</v>
      </c>
      <c r="B335" s="106" t="n">
        <v>0.0155103951728894</v>
      </c>
      <c r="C335" s="106" t="n">
        <v>0.00145199951789651</v>
      </c>
    </row>
    <row r="336" customFormat="false" ht="14.25" hidden="false" customHeight="false" outlineLevel="0" collapsed="false">
      <c r="A336" s="111" t="s">
        <v>118</v>
      </c>
      <c r="B336" s="106" t="n">
        <v>0.0638551052550634</v>
      </c>
      <c r="C336" s="106" t="n">
        <v>0.0100147955203161</v>
      </c>
    </row>
    <row r="337" customFormat="false" ht="14.25" hidden="false" customHeight="false" outlineLevel="0" collapsed="false">
      <c r="A337" s="111" t="s">
        <v>119</v>
      </c>
      <c r="B337" s="106" t="n">
        <v>0.00270886853874621</v>
      </c>
      <c r="C337" s="106" t="n">
        <v>0.000993998627781301</v>
      </c>
    </row>
    <row r="338" customFormat="false" ht="14.25" hidden="false" customHeight="false" outlineLevel="0" collapsed="false">
      <c r="A338" s="111" t="s">
        <v>120</v>
      </c>
      <c r="B338" s="106" t="n">
        <v>0.00330689904881404</v>
      </c>
      <c r="C338" s="106" t="n">
        <v>1.29863404908831E-007</v>
      </c>
    </row>
    <row r="339" customFormat="false" ht="14.25" hidden="false" customHeight="false" outlineLevel="0" collapsed="false">
      <c r="A339" s="111" t="s">
        <v>121</v>
      </c>
      <c r="B339" s="106" t="n">
        <v>0.0376194114744157</v>
      </c>
      <c r="C339" s="106" t="n">
        <v>0.00752439940477941</v>
      </c>
    </row>
    <row r="340" customFormat="false" ht="14.25" hidden="false" customHeight="false" outlineLevel="0" collapsed="false">
      <c r="A340" s="111" t="s">
        <v>122</v>
      </c>
      <c r="B340" s="106" t="n">
        <v>0.0874630941174252</v>
      </c>
      <c r="C340" s="106" t="n">
        <v>0.0144895502809645</v>
      </c>
    </row>
    <row r="341" customFormat="false" ht="14.25" hidden="false" customHeight="false" outlineLevel="0" collapsed="false">
      <c r="A341" s="111" t="s">
        <v>123</v>
      </c>
      <c r="B341" s="106" t="n">
        <v>0.0104762306318296</v>
      </c>
      <c r="C341" s="106" t="n">
        <v>0.00681680419343414</v>
      </c>
    </row>
    <row r="342" customFormat="false" ht="14.25" hidden="false" customHeight="false" outlineLevel="0" collapsed="false">
      <c r="A342" s="111" t="s">
        <v>124</v>
      </c>
      <c r="B342" s="106" t="n">
        <v>0.00322540455895186</v>
      </c>
      <c r="C342" s="106" t="n">
        <v>0.0018722395655671</v>
      </c>
    </row>
    <row r="343" customFormat="false" ht="14.25" hidden="false" customHeight="false" outlineLevel="0" collapsed="false">
      <c r="A343" s="111" t="s">
        <v>125</v>
      </c>
      <c r="B343" s="106" t="n">
        <v>0.0135205351338124</v>
      </c>
      <c r="C343" s="106" t="n">
        <v>0.0106292385369896</v>
      </c>
    </row>
    <row r="344" customFormat="false" ht="14.25" hidden="false" customHeight="false" outlineLevel="0" collapsed="false">
      <c r="A344" s="111" t="s">
        <v>126</v>
      </c>
      <c r="B344" s="106" t="n">
        <v>0.00052987763384495</v>
      </c>
      <c r="C344" s="106" t="n">
        <v>0.00300601509647889</v>
      </c>
    </row>
    <row r="345" customFormat="false" ht="14.25" hidden="false" customHeight="false" outlineLevel="0" collapsed="false">
      <c r="A345" s="111" t="s">
        <v>127</v>
      </c>
      <c r="B345" s="106" t="n">
        <v>0.00176460208474698</v>
      </c>
      <c r="C345" s="106" t="n">
        <v>0.000393485452493864</v>
      </c>
    </row>
    <row r="346" customFormat="false" ht="14.25" hidden="false" customHeight="false" outlineLevel="0" collapsed="false">
      <c r="A346" s="111" t="s">
        <v>128</v>
      </c>
      <c r="B346" s="106" t="n">
        <v>0.00779415150619576</v>
      </c>
      <c r="C346" s="106" t="n">
        <v>0.00791934858671172</v>
      </c>
    </row>
    <row r="347" customFormat="false" ht="14.25" hidden="false" customHeight="false" outlineLevel="0" collapsed="false">
      <c r="A347" s="111" t="s">
        <v>129</v>
      </c>
      <c r="B347" s="106" t="n">
        <v>0.0407385851511031</v>
      </c>
      <c r="C347" s="106" t="n">
        <v>0.0666461795830551</v>
      </c>
    </row>
    <row r="348" customFormat="false" ht="14.25" hidden="false" customHeight="false" outlineLevel="0" collapsed="false">
      <c r="A348" s="111" t="s">
        <v>130</v>
      </c>
      <c r="B348" s="106" t="n">
        <v>0.0383398584276943</v>
      </c>
      <c r="C348" s="106" t="n">
        <v>0.00727043400239554</v>
      </c>
    </row>
    <row r="349" customFormat="false" ht="14.25" hidden="false" customHeight="false" outlineLevel="0" collapsed="false">
      <c r="A349" s="111" t="s">
        <v>131</v>
      </c>
      <c r="B349" s="106" t="n">
        <v>0.00229331646462121</v>
      </c>
      <c r="C349" s="106" t="n">
        <v>0.000758294628123533</v>
      </c>
    </row>
    <row r="350" customFormat="false" ht="14.25" hidden="false" customHeight="false" outlineLevel="0" collapsed="false">
      <c r="A350" s="111" t="s">
        <v>132</v>
      </c>
      <c r="B350" s="106" t="n">
        <v>1.46376715374218E-006</v>
      </c>
      <c r="C350" s="106" t="n">
        <v>0.00754904979734293</v>
      </c>
    </row>
    <row r="351" customFormat="false" ht="14.25" hidden="false" customHeight="false" outlineLevel="0" collapsed="false">
      <c r="A351" s="111" t="s">
        <v>133</v>
      </c>
      <c r="B351" s="106" t="n">
        <v>0.00195813232028808</v>
      </c>
      <c r="C351" s="106" t="n">
        <v>0.000614041778131006</v>
      </c>
    </row>
    <row r="352" customFormat="false" ht="14.25" hidden="false" customHeight="false" outlineLevel="0" collapsed="false">
      <c r="A352" s="111" t="s">
        <v>134</v>
      </c>
      <c r="B352" s="106" t="n">
        <v>0.0116464633492329</v>
      </c>
      <c r="C352" s="106" t="n">
        <v>0.00331985343339166</v>
      </c>
    </row>
    <row r="353" customFormat="false" ht="14.25" hidden="false" customHeight="false" outlineLevel="0" collapsed="false">
      <c r="A353" s="111" t="s">
        <v>135</v>
      </c>
      <c r="B353" s="106" t="n">
        <v>0.00441493308203153</v>
      </c>
      <c r="C353" s="106" t="n">
        <v>0.0252287916335084</v>
      </c>
    </row>
    <row r="354" customFormat="false" ht="14.25" hidden="false" customHeight="false" outlineLevel="0" collapsed="false">
      <c r="A354" s="111" t="s">
        <v>136</v>
      </c>
      <c r="B354" s="106" t="n">
        <v>0.00324591197124857</v>
      </c>
      <c r="C354" s="106" t="n">
        <v>0.0126181696633327</v>
      </c>
    </row>
    <row r="355" customFormat="false" ht="14.25" hidden="false" customHeight="false" outlineLevel="0" collapsed="false">
      <c r="A355" s="111" t="s">
        <v>137</v>
      </c>
      <c r="B355" s="106" t="n">
        <v>0.000644988852422009</v>
      </c>
      <c r="C355" s="106" t="n">
        <v>0.0103003012781127</v>
      </c>
    </row>
    <row r="356" customFormat="false" ht="14.25" hidden="false" customHeight="false" outlineLevel="0" collapsed="false">
      <c r="A356" s="111" t="s">
        <v>138</v>
      </c>
      <c r="B356" s="106" t="n">
        <v>0.00419817266191323</v>
      </c>
      <c r="C356" s="106" t="n">
        <v>0.018148599913776</v>
      </c>
    </row>
    <row r="357" customFormat="false" ht="14.25" hidden="false" customHeight="false" outlineLevel="0" collapsed="false">
      <c r="A357" s="111" t="s">
        <v>139</v>
      </c>
      <c r="B357" s="106" t="n">
        <v>0.00237440874598708</v>
      </c>
      <c r="C357" s="106" t="n">
        <v>0.000421156469430604</v>
      </c>
    </row>
    <row r="358" customFormat="false" ht="14.25" hidden="false" customHeight="false" outlineLevel="0" collapsed="false">
      <c r="A358" s="111" t="s">
        <v>140</v>
      </c>
      <c r="B358" s="106" t="n">
        <v>0.000716435797096207</v>
      </c>
      <c r="C358" s="106" t="n">
        <v>0.00725496662296315</v>
      </c>
    </row>
    <row r="359" customFormat="false" ht="14.25" hidden="false" customHeight="false" outlineLevel="0" collapsed="false">
      <c r="A359" s="111" t="s">
        <v>141</v>
      </c>
      <c r="B359" s="106" t="n">
        <v>0.00144610820331611</v>
      </c>
      <c r="C359" s="106" t="n">
        <v>0.000107522538252864</v>
      </c>
    </row>
    <row r="360" customFormat="false" ht="14.25" hidden="false" customHeight="false" outlineLevel="0" collapsed="false">
      <c r="A360" s="111" t="s">
        <v>142</v>
      </c>
      <c r="B360" s="106" t="n">
        <v>0.00201099591689196</v>
      </c>
      <c r="C360" s="106" t="n">
        <v>0.00757478506942258</v>
      </c>
    </row>
    <row r="361" customFormat="false" ht="14.25" hidden="false" customHeight="false" outlineLevel="0" collapsed="false">
      <c r="A361" s="111" t="s">
        <v>143</v>
      </c>
      <c r="B361" s="106" t="n">
        <v>0.017788330930319</v>
      </c>
      <c r="C361" s="106" t="n">
        <v>0.0177179996882383</v>
      </c>
    </row>
    <row r="362" customFormat="false" ht="14.25" hidden="false" customHeight="false" outlineLevel="0" collapsed="false">
      <c r="A362" s="111" t="s">
        <v>144</v>
      </c>
      <c r="B362" s="106" t="n">
        <v>0.00125301605832209</v>
      </c>
      <c r="C362" s="106" t="n">
        <v>0.0386926560110655</v>
      </c>
    </row>
    <row r="363" customFormat="false" ht="14.25" hidden="false" customHeight="false" outlineLevel="0" collapsed="false">
      <c r="A363" s="111" t="s">
        <v>145</v>
      </c>
      <c r="B363" s="106" t="n">
        <v>0.000604360116584014</v>
      </c>
      <c r="C363" s="106" t="n">
        <v>0.00319278340988783</v>
      </c>
    </row>
    <row r="364" customFormat="false" ht="14.25" hidden="false" customHeight="false" outlineLevel="0" collapsed="false">
      <c r="A364" s="111" t="s">
        <v>146</v>
      </c>
      <c r="B364" s="106" t="n">
        <v>0.00343854243862445</v>
      </c>
      <c r="C364" s="106" t="n">
        <v>0.0233328714291894</v>
      </c>
    </row>
    <row r="365" customFormat="false" ht="14.25" hidden="false" customHeight="false" outlineLevel="0" collapsed="false">
      <c r="A365" s="111" t="s">
        <v>147</v>
      </c>
      <c r="B365" s="106" t="n">
        <v>0.00471048489934344</v>
      </c>
      <c r="C365" s="106" t="n">
        <v>0.0040871782929171</v>
      </c>
    </row>
    <row r="366" customFormat="false" ht="14.25" hidden="false" customHeight="false" outlineLevel="0" collapsed="false">
      <c r="A366" s="111" t="s">
        <v>148</v>
      </c>
      <c r="B366" s="106" t="n">
        <v>0.00134162928167991</v>
      </c>
      <c r="C366" s="106" t="n">
        <v>0.000318315383310501</v>
      </c>
    </row>
    <row r="367" customFormat="false" ht="14.25" hidden="false" customHeight="false" outlineLevel="0" collapsed="false">
      <c r="A367" s="111" t="s">
        <v>149</v>
      </c>
      <c r="B367" s="106" t="n">
        <v>0.00642035662153593</v>
      </c>
      <c r="C367" s="106" t="n">
        <v>0.00138799718121301</v>
      </c>
    </row>
    <row r="368" customFormat="false" ht="14.25" hidden="false" customHeight="false" outlineLevel="0" collapsed="false">
      <c r="A368" s="111" t="s">
        <v>150</v>
      </c>
      <c r="B368" s="106" t="n">
        <v>0.00101776345740001</v>
      </c>
      <c r="C368" s="106" t="n">
        <v>0.000457234408810225</v>
      </c>
    </row>
    <row r="369" customFormat="false" ht="14.25" hidden="false" customHeight="false" outlineLevel="0" collapsed="false">
      <c r="A369" s="111" t="s">
        <v>151</v>
      </c>
      <c r="B369" s="106" t="n">
        <v>0.000707547448268766</v>
      </c>
      <c r="C369" s="106" t="n">
        <v>0.0310563857828606</v>
      </c>
    </row>
    <row r="370" customFormat="false" ht="14.25" hidden="false" customHeight="false" outlineLevel="0" collapsed="false">
      <c r="A370" s="111" t="s">
        <v>152</v>
      </c>
      <c r="B370" s="106" t="n">
        <v>0.00173109248104732</v>
      </c>
      <c r="C370" s="106" t="n">
        <v>0.00114521169549361</v>
      </c>
    </row>
    <row r="371" customFormat="false" ht="14.25" hidden="false" customHeight="false" outlineLevel="0" collapsed="false">
      <c r="A371" s="111" t="s">
        <v>153</v>
      </c>
      <c r="B371" s="106" t="n">
        <v>0.00151548008957283</v>
      </c>
      <c r="C371" s="106" t="n">
        <v>0.00183461105765156</v>
      </c>
    </row>
    <row r="372" customFormat="false" ht="14.25" hidden="false" customHeight="false" outlineLevel="0" collapsed="false">
      <c r="A372" s="111" t="s">
        <v>154</v>
      </c>
      <c r="B372" s="106" t="n">
        <v>0.00941924608300719</v>
      </c>
      <c r="C372" s="106" t="n">
        <v>0.0045083287988179</v>
      </c>
    </row>
    <row r="373" customFormat="false" ht="14.25" hidden="false" customHeight="false" outlineLevel="0" collapsed="false">
      <c r="A373" s="111" t="s">
        <v>155</v>
      </c>
      <c r="B373" s="106" t="n">
        <v>0.00739879477240574</v>
      </c>
      <c r="C373" s="106" t="n">
        <v>0.00455332184592318</v>
      </c>
    </row>
    <row r="374" customFormat="false" ht="14.25" hidden="false" customHeight="false" outlineLevel="0" collapsed="false">
      <c r="A374" s="111" t="s">
        <v>156</v>
      </c>
      <c r="B374" s="106" t="n">
        <v>0.00786701239335932</v>
      </c>
      <c r="C374" s="106" t="n">
        <v>0.00425086054395998</v>
      </c>
    </row>
    <row r="375" customFormat="false" ht="14.25" hidden="false" customHeight="false" outlineLevel="0" collapsed="false">
      <c r="A375" s="111" t="s">
        <v>157</v>
      </c>
      <c r="B375" s="106" t="n">
        <v>0.00446337710065382</v>
      </c>
      <c r="C375" s="106" t="n">
        <v>0.00188310120029413</v>
      </c>
    </row>
    <row r="376" customFormat="false" ht="14.25" hidden="false" customHeight="false" outlineLevel="0" collapsed="false">
      <c r="A376" s="111" t="s">
        <v>158</v>
      </c>
      <c r="B376" s="106" t="n">
        <v>0.00354636763614428</v>
      </c>
      <c r="C376" s="106" t="n">
        <v>3.93084936536142E-005</v>
      </c>
    </row>
    <row r="377" customFormat="false" ht="14.25" hidden="false" customHeight="false" outlineLevel="0" collapsed="false">
      <c r="A377" s="111" t="s">
        <v>159</v>
      </c>
      <c r="B377" s="106" t="n">
        <v>0.0216117024018699</v>
      </c>
      <c r="C377" s="106" t="n">
        <v>0.00254862713643379</v>
      </c>
    </row>
    <row r="378" customFormat="false" ht="14.25" hidden="false" customHeight="false" outlineLevel="0" collapsed="false">
      <c r="A378" s="111" t="s">
        <v>160</v>
      </c>
      <c r="B378" s="106" t="n">
        <v>0.00132408903940904</v>
      </c>
      <c r="C378" s="106" t="n">
        <v>0.000716854391224452</v>
      </c>
    </row>
    <row r="379" customFormat="false" ht="14.25" hidden="false" customHeight="false" outlineLevel="0" collapsed="false">
      <c r="A379" s="111" t="s">
        <v>161</v>
      </c>
      <c r="B379" s="106" t="n">
        <v>0.00012990285403161</v>
      </c>
      <c r="C379" s="106" t="n">
        <v>0.00874846892593194</v>
      </c>
    </row>
    <row r="380" customFormat="false" ht="14.25" hidden="false" customHeight="false" outlineLevel="0" collapsed="false">
      <c r="A380" s="111" t="s">
        <v>162</v>
      </c>
      <c r="B380" s="106" t="n">
        <v>0.000698052030502624</v>
      </c>
      <c r="C380" s="106" t="n">
        <v>0.00965879685665787</v>
      </c>
    </row>
    <row r="381" customFormat="false" ht="14.25" hidden="false" customHeight="false" outlineLevel="0" collapsed="false">
      <c r="A381" s="111" t="s">
        <v>163</v>
      </c>
      <c r="B381" s="106" t="n">
        <v>0.000486301213556537</v>
      </c>
      <c r="C381" s="106" t="n">
        <v>0.00127604125366026</v>
      </c>
    </row>
    <row r="382" customFormat="false" ht="14.25" hidden="false" customHeight="false" outlineLevel="0" collapsed="false">
      <c r="A382" s="111" t="s">
        <v>164</v>
      </c>
      <c r="B382" s="106" t="n">
        <v>1.36090378513029E-007</v>
      </c>
      <c r="C382" s="106" t="n">
        <v>0.00221158967458097</v>
      </c>
    </row>
    <row r="383" customFormat="false" ht="14.25" hidden="false" customHeight="false" outlineLevel="0" collapsed="false">
      <c r="A383" s="111" t="s">
        <v>165</v>
      </c>
      <c r="B383" s="106" t="n">
        <v>0.0025921499219011</v>
      </c>
      <c r="C383" s="106" t="n">
        <v>0.0289468371852828</v>
      </c>
    </row>
    <row r="384" customFormat="false" ht="14.25" hidden="false" customHeight="false" outlineLevel="0" collapsed="false">
      <c r="A384" s="111" t="s">
        <v>166</v>
      </c>
      <c r="B384" s="106" t="n">
        <v>8.18828001523159E-005</v>
      </c>
      <c r="C384" s="106" t="n">
        <v>0.00398465721949065</v>
      </c>
    </row>
    <row r="385" customFormat="false" ht="14.25" hidden="false" customHeight="false" outlineLevel="0" collapsed="false">
      <c r="A385" s="111" t="s">
        <v>167</v>
      </c>
      <c r="B385" s="106" t="n">
        <v>0.00582437734616789</v>
      </c>
      <c r="C385" s="106" t="n">
        <v>0.00296418924910757</v>
      </c>
    </row>
    <row r="386" customFormat="false" ht="14.25" hidden="false" customHeight="false" outlineLevel="0" collapsed="false">
      <c r="A386" s="111" t="s">
        <v>168</v>
      </c>
      <c r="B386" s="106" t="n">
        <v>0.00106446922465282</v>
      </c>
      <c r="C386" s="106" t="n">
        <v>0.00493854858624258</v>
      </c>
    </row>
    <row r="387" customFormat="false" ht="14.25" hidden="false" customHeight="false" outlineLevel="0" collapsed="false">
      <c r="A387" s="111" t="s">
        <v>169</v>
      </c>
      <c r="B387" s="106" t="n">
        <v>0.0796349091045492</v>
      </c>
      <c r="C387" s="106" t="n">
        <v>0.00212474961835381</v>
      </c>
    </row>
    <row r="388" customFormat="false" ht="14.25" hidden="false" customHeight="false" outlineLevel="0" collapsed="false">
      <c r="A388" s="111" t="s">
        <v>170</v>
      </c>
      <c r="B388" s="106" t="n">
        <v>0.00111333836233057</v>
      </c>
      <c r="C388" s="106" t="n">
        <v>0.0284750020912872</v>
      </c>
    </row>
    <row r="389" customFormat="false" ht="14.25" hidden="false" customHeight="false" outlineLevel="0" collapsed="false">
      <c r="A389" s="111" t="s">
        <v>171</v>
      </c>
      <c r="B389" s="106" t="n">
        <v>0.0445438069876941</v>
      </c>
      <c r="C389" s="106" t="n">
        <v>0.0102613429584315</v>
      </c>
    </row>
    <row r="390" customFormat="false" ht="14.25" hidden="false" customHeight="false" outlineLevel="0" collapsed="false">
      <c r="A390" s="111" t="s">
        <v>172</v>
      </c>
      <c r="B390" s="106" t="n">
        <v>0.0598100756517646</v>
      </c>
      <c r="C390" s="106" t="n">
        <v>0.0094842380556743</v>
      </c>
    </row>
    <row r="391" customFormat="false" ht="14.25" hidden="false" customHeight="false" outlineLevel="0" collapsed="false">
      <c r="A391" s="111" t="s">
        <v>173</v>
      </c>
      <c r="B391" s="106" t="n">
        <v>0.0179738425929241</v>
      </c>
      <c r="C391" s="106" t="n">
        <v>0.0040881918448091</v>
      </c>
    </row>
    <row r="392" customFormat="false" ht="14.25" hidden="false" customHeight="false" outlineLevel="0" collapsed="false">
      <c r="A392" s="111" t="s">
        <v>174</v>
      </c>
      <c r="B392" s="106" t="n">
        <v>0.00178838359764694</v>
      </c>
      <c r="C392" s="106" t="n">
        <v>0.000896772147839243</v>
      </c>
    </row>
    <row r="393" customFormat="false" ht="14.25" hidden="false" customHeight="false" outlineLevel="0" collapsed="false">
      <c r="A393" s="111" t="s">
        <v>175</v>
      </c>
      <c r="B393" s="106" t="n">
        <v>5.18016774768993E-005</v>
      </c>
      <c r="C393" s="106" t="n">
        <v>0.0311031450614166</v>
      </c>
    </row>
    <row r="394" customFormat="false" ht="14.25" hidden="false" customHeight="false" outlineLevel="0" collapsed="false">
      <c r="A394" s="111" t="s">
        <v>176</v>
      </c>
      <c r="B394" s="106" t="n">
        <v>0.00469686754251036</v>
      </c>
      <c r="C394" s="106" t="n">
        <v>0.0394402268440951</v>
      </c>
    </row>
    <row r="395" customFormat="false" ht="14.25" hidden="false" customHeight="false" outlineLevel="0" collapsed="false">
      <c r="A395" s="111" t="s">
        <v>177</v>
      </c>
      <c r="B395" s="106" t="n">
        <v>0.000126357498176697</v>
      </c>
      <c r="C395" s="106" t="n">
        <v>0.0202823607971586</v>
      </c>
    </row>
    <row r="396" customFormat="false" ht="14.25" hidden="false" customHeight="false" outlineLevel="0" collapsed="false">
      <c r="A396" s="111" t="s">
        <v>178</v>
      </c>
      <c r="B396" s="106" t="n">
        <v>0.00233996986801284</v>
      </c>
      <c r="C396" s="106" t="n">
        <v>0.00714645784743497</v>
      </c>
    </row>
    <row r="397" customFormat="false" ht="14.25" hidden="false" customHeight="false" outlineLevel="0" collapsed="false">
      <c r="A397" s="111" t="s">
        <v>179</v>
      </c>
      <c r="B397" s="106" t="n">
        <v>0.00178032087607884</v>
      </c>
      <c r="C397" s="106" t="n">
        <v>0.055675563052234</v>
      </c>
    </row>
    <row r="398" customFormat="false" ht="14.25" hidden="false" customHeight="false" outlineLevel="0" collapsed="false">
      <c r="A398" s="111" t="s">
        <v>180</v>
      </c>
      <c r="B398" s="106" t="n">
        <v>0.0151110955289688</v>
      </c>
      <c r="C398" s="106" t="n">
        <v>3.97286114310034E-005</v>
      </c>
    </row>
    <row r="399" customFormat="false" ht="14.25" hidden="false" customHeight="false" outlineLevel="0" collapsed="false">
      <c r="A399" s="111" t="s">
        <v>181</v>
      </c>
      <c r="B399" s="106" t="n">
        <v>0.00443295746640073</v>
      </c>
      <c r="C399" s="106" t="n">
        <v>0.00136045761040469</v>
      </c>
    </row>
    <row r="400" customFormat="false" ht="14.25" hidden="false" customHeight="false" outlineLevel="0" collapsed="false">
      <c r="A400" s="111" t="s">
        <v>182</v>
      </c>
      <c r="B400" s="106" t="n">
        <v>0.00650198804193564</v>
      </c>
      <c r="C400" s="106" t="n">
        <v>0.0834671914777815</v>
      </c>
    </row>
    <row r="401" customFormat="false" ht="14.25" hidden="false" customHeight="false" outlineLevel="0" collapsed="false">
      <c r="A401" s="111" t="s">
        <v>183</v>
      </c>
      <c r="B401" s="106" t="n">
        <v>6.74300314421281E-006</v>
      </c>
      <c r="C401" s="106" t="n">
        <v>0.00841290893416172</v>
      </c>
    </row>
    <row r="402" customFormat="false" ht="14.25" hidden="false" customHeight="false" outlineLevel="0" collapsed="false">
      <c r="A402" s="111" t="s">
        <v>184</v>
      </c>
      <c r="B402" s="106" t="n">
        <v>0.00885503612131119</v>
      </c>
      <c r="C402" s="106" t="n">
        <v>6.913546447059E-005</v>
      </c>
    </row>
    <row r="403" customFormat="false" ht="14.25" hidden="false" customHeight="false" outlineLevel="0" collapsed="false">
      <c r="A403" s="111" t="s">
        <v>185</v>
      </c>
      <c r="B403" s="106" t="n">
        <v>0.0283214333197506</v>
      </c>
      <c r="C403" s="106" t="n">
        <v>0.00291479720591607</v>
      </c>
    </row>
    <row r="404" customFormat="false" ht="14.25" hidden="false" customHeight="false" outlineLevel="0" collapsed="false">
      <c r="A404" s="111" t="s">
        <v>186</v>
      </c>
      <c r="B404" s="106" t="n">
        <v>0.00676829124358236</v>
      </c>
      <c r="C404" s="106" t="n">
        <v>0.00220615243389437</v>
      </c>
    </row>
    <row r="405" customFormat="false" ht="14.25" hidden="false" customHeight="false" outlineLevel="0" collapsed="false">
      <c r="A405" s="111" t="s">
        <v>187</v>
      </c>
      <c r="B405" s="106" t="n">
        <v>0.00634604399688738</v>
      </c>
      <c r="C405" s="106" t="n">
        <v>0.0143974702551978</v>
      </c>
    </row>
    <row r="406" customFormat="false" ht="14.25" hidden="false" customHeight="false" outlineLevel="0" collapsed="false">
      <c r="A406" s="111" t="s">
        <v>188</v>
      </c>
      <c r="B406" s="106" t="n">
        <v>0.0151524015248037</v>
      </c>
      <c r="C406" s="106" t="n">
        <v>0.0115172506810361</v>
      </c>
    </row>
    <row r="407" customFormat="false" ht="14.25" hidden="false" customHeight="false" outlineLevel="0" collapsed="false">
      <c r="A407" s="111" t="s">
        <v>189</v>
      </c>
      <c r="B407" s="106" t="n">
        <v>5.62041553989891E-005</v>
      </c>
      <c r="C407" s="106" t="n">
        <v>0.000340932811237237</v>
      </c>
    </row>
    <row r="408" customFormat="false" ht="14.25" hidden="false" customHeight="false" outlineLevel="0" collapsed="false">
      <c r="A408" s="111" t="s">
        <v>190</v>
      </c>
      <c r="B408" s="106" t="n">
        <v>0.00809236041034899</v>
      </c>
      <c r="C408" s="106" t="n">
        <v>0.00368988227539525</v>
      </c>
    </row>
    <row r="409" customFormat="false" ht="14.25" hidden="false" customHeight="false" outlineLevel="0" collapsed="false">
      <c r="A409" s="111" t="s">
        <v>191</v>
      </c>
      <c r="B409" s="106" t="n">
        <v>0.000848734050865678</v>
      </c>
      <c r="C409" s="106" t="n">
        <v>0.00743160406754898</v>
      </c>
    </row>
    <row r="410" customFormat="false" ht="15" hidden="false" customHeight="false" outlineLevel="0" collapsed="false">
      <c r="A410" s="112" t="s">
        <v>192</v>
      </c>
      <c r="B410" s="108" t="n">
        <v>0.00515720049834203</v>
      </c>
      <c r="C410" s="108" t="n">
        <v>0.00141674962276923</v>
      </c>
    </row>
    <row r="412" customFormat="false" ht="15" hidden="false" customHeight="false" outlineLevel="0" collapsed="false"/>
    <row r="413" customFormat="false" ht="14.25" hidden="false" customHeight="false" outlineLevel="0" collapsed="false">
      <c r="A413" s="117" t="s">
        <v>556</v>
      </c>
      <c r="B413" s="117"/>
      <c r="C413" s="117"/>
    </row>
    <row r="414" customFormat="false" ht="15" hidden="false" customHeight="false" outlineLevel="0" collapsed="false">
      <c r="A414" s="49" t="s">
        <v>557</v>
      </c>
      <c r="B414" s="49"/>
      <c r="C414" s="49"/>
    </row>
    <row r="415" customFormat="false" ht="14.25" hidden="false" customHeight="false" outlineLevel="0" collapsed="false">
      <c r="A415" s="110"/>
      <c r="B415" s="110" t="n">
        <v>1</v>
      </c>
      <c r="C415" s="110" t="n">
        <v>2</v>
      </c>
    </row>
    <row r="416" customFormat="false" ht="14.25" hidden="false" customHeight="false" outlineLevel="0" collapsed="false">
      <c r="A416" s="111" t="s">
        <v>2</v>
      </c>
      <c r="B416" s="106" t="n">
        <v>0.0279940005413324</v>
      </c>
      <c r="C416" s="106" t="n">
        <v>0.0811971269318787</v>
      </c>
    </row>
    <row r="417" customFormat="false" ht="14.25" hidden="false" customHeight="false" outlineLevel="0" collapsed="false">
      <c r="A417" s="111" t="s">
        <v>3</v>
      </c>
      <c r="B417" s="106" t="n">
        <v>0.0509760069601728</v>
      </c>
      <c r="C417" s="106" t="n">
        <v>0.137689112960099</v>
      </c>
    </row>
    <row r="418" customFormat="false" ht="14.25" hidden="false" customHeight="false" outlineLevel="0" collapsed="false">
      <c r="A418" s="111" t="s">
        <v>4</v>
      </c>
      <c r="B418" s="106" t="n">
        <v>0.039341617124118</v>
      </c>
      <c r="C418" s="106" t="n">
        <v>0.0623272590343135</v>
      </c>
    </row>
    <row r="419" customFormat="false" ht="14.25" hidden="false" customHeight="false" outlineLevel="0" collapsed="false">
      <c r="A419" s="111" t="s">
        <v>5</v>
      </c>
      <c r="B419" s="106" t="n">
        <v>0.030622731636853</v>
      </c>
      <c r="C419" s="106" t="n">
        <v>0.437043066757062</v>
      </c>
    </row>
    <row r="420" customFormat="false" ht="14.25" hidden="false" customHeight="false" outlineLevel="0" collapsed="false">
      <c r="A420" s="111" t="s">
        <v>6</v>
      </c>
      <c r="B420" s="106" t="n">
        <v>0.0459670511166973</v>
      </c>
      <c r="C420" s="106" t="n">
        <v>0.305011683619729</v>
      </c>
    </row>
    <row r="421" customFormat="false" ht="14.25" hidden="false" customHeight="false" outlineLevel="0" collapsed="false">
      <c r="A421" s="111" t="s">
        <v>7</v>
      </c>
      <c r="B421" s="106" t="n">
        <v>0.000404400444250064</v>
      </c>
      <c r="C421" s="106" t="n">
        <v>0.161193555254772</v>
      </c>
    </row>
    <row r="422" customFormat="false" ht="14.25" hidden="false" customHeight="false" outlineLevel="0" collapsed="false">
      <c r="A422" s="111" t="s">
        <v>8</v>
      </c>
      <c r="B422" s="106" t="n">
        <v>0.00746468626566554</v>
      </c>
      <c r="C422" s="106" t="n">
        <v>0.0915984468041514</v>
      </c>
    </row>
    <row r="423" customFormat="false" ht="14.25" hidden="false" customHeight="false" outlineLevel="0" collapsed="false">
      <c r="A423" s="111" t="s">
        <v>9</v>
      </c>
      <c r="B423" s="106" t="n">
        <v>0.00593116699010681</v>
      </c>
      <c r="C423" s="106" t="n">
        <v>0.0100784292261335</v>
      </c>
    </row>
    <row r="424" customFormat="false" ht="14.25" hidden="false" customHeight="false" outlineLevel="0" collapsed="false">
      <c r="A424" s="111" t="s">
        <v>10</v>
      </c>
      <c r="B424" s="106" t="n">
        <v>0.0250842224361899</v>
      </c>
      <c r="C424" s="106" t="n">
        <v>0.418490214830548</v>
      </c>
    </row>
    <row r="425" customFormat="false" ht="14.25" hidden="false" customHeight="false" outlineLevel="0" collapsed="false">
      <c r="A425" s="111" t="s">
        <v>11</v>
      </c>
      <c r="B425" s="106" t="n">
        <v>0.0234022211570304</v>
      </c>
      <c r="C425" s="106" t="n">
        <v>0.046177834871129</v>
      </c>
    </row>
    <row r="426" customFormat="false" ht="14.25" hidden="false" customHeight="false" outlineLevel="0" collapsed="false">
      <c r="A426" s="111" t="s">
        <v>12</v>
      </c>
      <c r="B426" s="106" t="n">
        <v>0.0117735055675297</v>
      </c>
      <c r="C426" s="106" t="n">
        <v>0.312572095451726</v>
      </c>
    </row>
    <row r="427" customFormat="false" ht="14.25" hidden="false" customHeight="false" outlineLevel="0" collapsed="false">
      <c r="A427" s="111" t="s">
        <v>13</v>
      </c>
      <c r="B427" s="106" t="n">
        <v>0.00634833912231639</v>
      </c>
      <c r="C427" s="106" t="n">
        <v>0.157949598540701</v>
      </c>
    </row>
    <row r="428" customFormat="false" ht="14.25" hidden="false" customHeight="false" outlineLevel="0" collapsed="false">
      <c r="A428" s="111" t="s">
        <v>14</v>
      </c>
      <c r="B428" s="106" t="n">
        <v>0.00702606042979516</v>
      </c>
      <c r="C428" s="106" t="n">
        <v>0.196475713139069</v>
      </c>
    </row>
    <row r="429" customFormat="false" ht="14.25" hidden="false" customHeight="false" outlineLevel="0" collapsed="false">
      <c r="A429" s="111" t="s">
        <v>15</v>
      </c>
      <c r="B429" s="106" t="n">
        <v>0.0142836794139071</v>
      </c>
      <c r="C429" s="106" t="n">
        <v>0.256253882575075</v>
      </c>
    </row>
    <row r="430" customFormat="false" ht="14.25" hidden="false" customHeight="false" outlineLevel="0" collapsed="false">
      <c r="A430" s="111" t="s">
        <v>16</v>
      </c>
      <c r="B430" s="106" t="n">
        <v>0.0209425989008613</v>
      </c>
      <c r="C430" s="106" t="n">
        <v>0.376831242757914</v>
      </c>
    </row>
    <row r="431" customFormat="false" ht="14.25" hidden="false" customHeight="false" outlineLevel="0" collapsed="false">
      <c r="A431" s="111" t="s">
        <v>17</v>
      </c>
      <c r="B431" s="106" t="n">
        <v>0.00172727374538316</v>
      </c>
      <c r="C431" s="106" t="n">
        <v>0.208759454955526</v>
      </c>
    </row>
    <row r="432" customFormat="false" ht="14.25" hidden="false" customHeight="false" outlineLevel="0" collapsed="false">
      <c r="A432" s="111" t="s">
        <v>18</v>
      </c>
      <c r="B432" s="106" t="n">
        <v>0.0169043284545065</v>
      </c>
      <c r="C432" s="106" t="n">
        <v>0.23036590648649</v>
      </c>
    </row>
    <row r="433" customFormat="false" ht="14.25" hidden="false" customHeight="false" outlineLevel="0" collapsed="false">
      <c r="A433" s="111" t="s">
        <v>19</v>
      </c>
      <c r="B433" s="106" t="n">
        <v>3.31034117255421E-005</v>
      </c>
      <c r="C433" s="106" t="n">
        <v>0.123492094088748</v>
      </c>
    </row>
    <row r="434" customFormat="false" ht="14.25" hidden="false" customHeight="false" outlineLevel="0" collapsed="false">
      <c r="A434" s="111" t="s">
        <v>20</v>
      </c>
      <c r="B434" s="106" t="n">
        <v>0.0327250496088209</v>
      </c>
      <c r="C434" s="106" t="n">
        <v>0.0361957628923972</v>
      </c>
    </row>
    <row r="435" customFormat="false" ht="14.25" hidden="false" customHeight="false" outlineLevel="0" collapsed="false">
      <c r="A435" s="111" t="s">
        <v>21</v>
      </c>
      <c r="B435" s="106" t="n">
        <v>0.0217620517558837</v>
      </c>
      <c r="C435" s="106" t="n">
        <v>0.299652986573639</v>
      </c>
    </row>
    <row r="436" customFormat="false" ht="14.25" hidden="false" customHeight="false" outlineLevel="0" collapsed="false">
      <c r="A436" s="111" t="s">
        <v>22</v>
      </c>
      <c r="B436" s="106" t="n">
        <v>0.0185469690161131</v>
      </c>
      <c r="C436" s="106" t="n">
        <v>0.178159804432486</v>
      </c>
    </row>
    <row r="437" customFormat="false" ht="14.25" hidden="false" customHeight="false" outlineLevel="0" collapsed="false">
      <c r="A437" s="111" t="s">
        <v>23</v>
      </c>
      <c r="B437" s="106" t="n">
        <v>0.00371050511384124</v>
      </c>
      <c r="C437" s="106" t="n">
        <v>0.194915155151095</v>
      </c>
    </row>
    <row r="438" customFormat="false" ht="14.25" hidden="false" customHeight="false" outlineLevel="0" collapsed="false">
      <c r="A438" s="111" t="s">
        <v>24</v>
      </c>
      <c r="B438" s="106" t="n">
        <v>0.0124512557892851</v>
      </c>
      <c r="C438" s="106" t="n">
        <v>0.178435427580348</v>
      </c>
    </row>
    <row r="439" customFormat="false" ht="14.25" hidden="false" customHeight="false" outlineLevel="0" collapsed="false">
      <c r="A439" s="111" t="s">
        <v>25</v>
      </c>
      <c r="B439" s="106" t="n">
        <v>0.0162135830680653</v>
      </c>
      <c r="C439" s="106" t="n">
        <v>0.118605139866538</v>
      </c>
    </row>
    <row r="440" customFormat="false" ht="14.25" hidden="false" customHeight="false" outlineLevel="0" collapsed="false">
      <c r="A440" s="111" t="s">
        <v>26</v>
      </c>
      <c r="B440" s="106" t="n">
        <v>0.0121876218938603</v>
      </c>
      <c r="C440" s="106" t="n">
        <v>0.216430665180605</v>
      </c>
    </row>
    <row r="441" customFormat="false" ht="14.25" hidden="false" customHeight="false" outlineLevel="0" collapsed="false">
      <c r="A441" s="111" t="s">
        <v>27</v>
      </c>
      <c r="B441" s="106" t="n">
        <v>0.000162089315379526</v>
      </c>
      <c r="C441" s="106" t="n">
        <v>0.171004098413684</v>
      </c>
    </row>
    <row r="442" customFormat="false" ht="14.25" hidden="false" customHeight="false" outlineLevel="0" collapsed="false">
      <c r="A442" s="111" t="s">
        <v>28</v>
      </c>
      <c r="B442" s="106" t="n">
        <v>0.00219700285533494</v>
      </c>
      <c r="C442" s="106" t="n">
        <v>0.378586108262075</v>
      </c>
    </row>
    <row r="443" customFormat="false" ht="14.25" hidden="false" customHeight="false" outlineLevel="0" collapsed="false">
      <c r="A443" s="111" t="s">
        <v>29</v>
      </c>
      <c r="B443" s="106" t="n">
        <v>0.072937101646203</v>
      </c>
      <c r="C443" s="106" t="n">
        <v>0.00596385887666877</v>
      </c>
    </row>
    <row r="444" customFormat="false" ht="14.25" hidden="false" customHeight="false" outlineLevel="0" collapsed="false">
      <c r="A444" s="111" t="s">
        <v>30</v>
      </c>
      <c r="B444" s="106" t="n">
        <v>0.216345139224098</v>
      </c>
      <c r="C444" s="106" t="n">
        <v>0.146663441326299</v>
      </c>
    </row>
    <row r="445" customFormat="false" ht="14.25" hidden="false" customHeight="false" outlineLevel="0" collapsed="false">
      <c r="A445" s="111" t="s">
        <v>31</v>
      </c>
      <c r="B445" s="106" t="n">
        <v>0.0587596492123038</v>
      </c>
      <c r="C445" s="106" t="n">
        <v>0.00712794631792926</v>
      </c>
    </row>
    <row r="446" customFormat="false" ht="14.25" hidden="false" customHeight="false" outlineLevel="0" collapsed="false">
      <c r="A446" s="111" t="s">
        <v>32</v>
      </c>
      <c r="B446" s="106" t="n">
        <v>0.0840404874085697</v>
      </c>
      <c r="C446" s="106" t="n">
        <v>0.120277778233202</v>
      </c>
    </row>
    <row r="447" customFormat="false" ht="14.25" hidden="false" customHeight="false" outlineLevel="0" collapsed="false">
      <c r="A447" s="111" t="s">
        <v>33</v>
      </c>
      <c r="B447" s="106" t="n">
        <v>0.235972062349494</v>
      </c>
      <c r="C447" s="106" t="n">
        <v>0.0372887063499976</v>
      </c>
    </row>
    <row r="448" customFormat="false" ht="14.25" hidden="false" customHeight="false" outlineLevel="0" collapsed="false">
      <c r="A448" s="111" t="s">
        <v>34</v>
      </c>
      <c r="B448" s="106" t="n">
        <v>0.11479871826503</v>
      </c>
      <c r="C448" s="106" t="n">
        <v>0.0263687302757601</v>
      </c>
    </row>
    <row r="449" customFormat="false" ht="14.25" hidden="false" customHeight="false" outlineLevel="0" collapsed="false">
      <c r="A449" s="111" t="s">
        <v>35</v>
      </c>
      <c r="B449" s="106" t="n">
        <v>0.15244605429047</v>
      </c>
      <c r="C449" s="106" t="n">
        <v>0.166818444266012</v>
      </c>
    </row>
    <row r="450" customFormat="false" ht="14.25" hidden="false" customHeight="false" outlineLevel="0" collapsed="false">
      <c r="A450" s="111" t="s">
        <v>36</v>
      </c>
      <c r="B450" s="106" t="n">
        <v>0.264012849735117</v>
      </c>
      <c r="C450" s="106" t="n">
        <v>0.0840981877733575</v>
      </c>
    </row>
    <row r="451" customFormat="false" ht="14.25" hidden="false" customHeight="false" outlineLevel="0" collapsed="false">
      <c r="A451" s="111" t="s">
        <v>37</v>
      </c>
      <c r="B451" s="106" t="n">
        <v>0.0221850830332661</v>
      </c>
      <c r="C451" s="106" t="n">
        <v>0.00261624482843732</v>
      </c>
    </row>
    <row r="452" customFormat="false" ht="14.25" hidden="false" customHeight="false" outlineLevel="0" collapsed="false">
      <c r="A452" s="111" t="s">
        <v>38</v>
      </c>
      <c r="B452" s="106" t="n">
        <v>0.0926869589657529</v>
      </c>
      <c r="C452" s="106" t="n">
        <v>0.0332271909992153</v>
      </c>
    </row>
    <row r="453" customFormat="false" ht="14.25" hidden="false" customHeight="false" outlineLevel="0" collapsed="false">
      <c r="A453" s="111" t="s">
        <v>39</v>
      </c>
      <c r="B453" s="106" t="n">
        <v>0.0499565440877601</v>
      </c>
      <c r="C453" s="106" t="n">
        <v>0.0154387766534952</v>
      </c>
    </row>
    <row r="454" customFormat="false" ht="14.25" hidden="false" customHeight="false" outlineLevel="0" collapsed="false">
      <c r="A454" s="111" t="s">
        <v>40</v>
      </c>
      <c r="B454" s="106" t="n">
        <v>0.027342913076608</v>
      </c>
      <c r="C454" s="106" t="n">
        <v>0.0526579604905375</v>
      </c>
    </row>
    <row r="455" customFormat="false" ht="14.25" hidden="false" customHeight="false" outlineLevel="0" collapsed="false">
      <c r="A455" s="111" t="s">
        <v>41</v>
      </c>
      <c r="B455" s="106" t="n">
        <v>0.0176712975443055</v>
      </c>
      <c r="C455" s="106" t="n">
        <v>0.0646725688216413</v>
      </c>
    </row>
    <row r="456" customFormat="false" ht="14.25" hidden="false" customHeight="false" outlineLevel="0" collapsed="false">
      <c r="A456" s="111" t="s">
        <v>42</v>
      </c>
      <c r="B456" s="106" t="n">
        <v>0.135297034597047</v>
      </c>
      <c r="C456" s="106" t="n">
        <v>0.202438383180306</v>
      </c>
    </row>
    <row r="457" customFormat="false" ht="14.25" hidden="false" customHeight="false" outlineLevel="0" collapsed="false">
      <c r="A457" s="111" t="s">
        <v>43</v>
      </c>
      <c r="B457" s="106" t="n">
        <v>0.178680098449177</v>
      </c>
      <c r="C457" s="106" t="n">
        <v>0.0205445822462947</v>
      </c>
    </row>
    <row r="458" customFormat="false" ht="14.25" hidden="false" customHeight="false" outlineLevel="0" collapsed="false">
      <c r="A458" s="111" t="s">
        <v>44</v>
      </c>
      <c r="B458" s="106" t="n">
        <v>0.266923922803173</v>
      </c>
      <c r="C458" s="106" t="n">
        <v>0.0611591517603612</v>
      </c>
    </row>
    <row r="459" customFormat="false" ht="14.25" hidden="false" customHeight="false" outlineLevel="0" collapsed="false">
      <c r="A459" s="111" t="s">
        <v>45</v>
      </c>
      <c r="B459" s="106" t="n">
        <v>0.170525447658326</v>
      </c>
      <c r="C459" s="106" t="n">
        <v>0.0276664024985873</v>
      </c>
    </row>
    <row r="460" customFormat="false" ht="14.25" hidden="false" customHeight="false" outlineLevel="0" collapsed="false">
      <c r="A460" s="111" t="s">
        <v>46</v>
      </c>
      <c r="B460" s="106" t="n">
        <v>0.174995765031546</v>
      </c>
      <c r="C460" s="106" t="n">
        <v>0.0149020610591719</v>
      </c>
    </row>
    <row r="461" customFormat="false" ht="14.25" hidden="false" customHeight="false" outlineLevel="0" collapsed="false">
      <c r="A461" s="111" t="s">
        <v>47</v>
      </c>
      <c r="B461" s="106" t="n">
        <v>0.178199188548354</v>
      </c>
      <c r="C461" s="106" t="n">
        <v>0.140347261044875</v>
      </c>
    </row>
    <row r="462" customFormat="false" ht="14.25" hidden="false" customHeight="false" outlineLevel="0" collapsed="false">
      <c r="A462" s="111" t="s">
        <v>48</v>
      </c>
      <c r="B462" s="106" t="n">
        <v>0.166711998872096</v>
      </c>
      <c r="C462" s="106" t="n">
        <v>0.0743820647376011</v>
      </c>
    </row>
    <row r="463" customFormat="false" ht="14.25" hidden="false" customHeight="false" outlineLevel="0" collapsed="false">
      <c r="A463" s="111" t="s">
        <v>49</v>
      </c>
      <c r="B463" s="106" t="n">
        <v>0.240779562828004</v>
      </c>
      <c r="C463" s="106" t="n">
        <v>0.142630425655483</v>
      </c>
    </row>
    <row r="464" customFormat="false" ht="14.25" hidden="false" customHeight="false" outlineLevel="0" collapsed="false">
      <c r="A464" s="111" t="s">
        <v>50</v>
      </c>
      <c r="B464" s="106" t="n">
        <v>0.0987502380405079</v>
      </c>
      <c r="C464" s="106" t="n">
        <v>0.106426645741639</v>
      </c>
    </row>
    <row r="465" customFormat="false" ht="14.25" hidden="false" customHeight="false" outlineLevel="0" collapsed="false">
      <c r="A465" s="111" t="s">
        <v>51</v>
      </c>
      <c r="B465" s="106" t="n">
        <v>0.147689701630971</v>
      </c>
      <c r="C465" s="106" t="n">
        <v>0.00868627255359598</v>
      </c>
    </row>
    <row r="466" customFormat="false" ht="14.25" hidden="false" customHeight="false" outlineLevel="0" collapsed="false">
      <c r="A466" s="111" t="s">
        <v>52</v>
      </c>
      <c r="B466" s="106" t="n">
        <v>0.182313580513165</v>
      </c>
      <c r="C466" s="106" t="n">
        <v>0.0231850285144838</v>
      </c>
    </row>
    <row r="467" customFormat="false" ht="14.25" hidden="false" customHeight="false" outlineLevel="0" collapsed="false">
      <c r="A467" s="111" t="s">
        <v>53</v>
      </c>
      <c r="B467" s="106" t="n">
        <v>0.162509473948765</v>
      </c>
      <c r="C467" s="106" t="n">
        <v>0.0766918960323153</v>
      </c>
    </row>
    <row r="468" customFormat="false" ht="14.25" hidden="false" customHeight="false" outlineLevel="0" collapsed="false">
      <c r="A468" s="111" t="s">
        <v>54</v>
      </c>
      <c r="B468" s="106" t="n">
        <v>0.0222219515453088</v>
      </c>
      <c r="C468" s="106" t="n">
        <v>0.0211571498420638</v>
      </c>
    </row>
    <row r="469" customFormat="false" ht="14.25" hidden="false" customHeight="false" outlineLevel="0" collapsed="false">
      <c r="A469" s="111" t="s">
        <v>55</v>
      </c>
      <c r="B469" s="106" t="n">
        <v>0.119612782732939</v>
      </c>
      <c r="C469" s="106" t="n">
        <v>0.0331094129372626</v>
      </c>
    </row>
    <row r="470" customFormat="false" ht="14.25" hidden="false" customHeight="false" outlineLevel="0" collapsed="false">
      <c r="A470" s="111" t="s">
        <v>56</v>
      </c>
      <c r="B470" s="106" t="n">
        <v>0.155070369172338</v>
      </c>
      <c r="C470" s="106" t="n">
        <v>0.0431648175691516</v>
      </c>
    </row>
    <row r="471" customFormat="false" ht="14.25" hidden="false" customHeight="false" outlineLevel="0" collapsed="false">
      <c r="A471" s="111" t="s">
        <v>57</v>
      </c>
      <c r="B471" s="106" t="n">
        <v>0.127853428986252</v>
      </c>
      <c r="C471" s="106" t="n">
        <v>0.154120636967629</v>
      </c>
    </row>
    <row r="472" customFormat="false" ht="14.25" hidden="false" customHeight="false" outlineLevel="0" collapsed="false">
      <c r="A472" s="111" t="s">
        <v>58</v>
      </c>
      <c r="B472" s="106" t="n">
        <v>0.157400156746141</v>
      </c>
      <c r="C472" s="106" t="n">
        <v>0.00591873858857633</v>
      </c>
    </row>
    <row r="473" customFormat="false" ht="14.25" hidden="false" customHeight="false" outlineLevel="0" collapsed="false">
      <c r="A473" s="111" t="s">
        <v>59</v>
      </c>
      <c r="B473" s="106" t="n">
        <v>0.175923272924101</v>
      </c>
      <c r="C473" s="106" t="n">
        <v>0.00497791083127501</v>
      </c>
    </row>
    <row r="474" customFormat="false" ht="14.25" hidden="false" customHeight="false" outlineLevel="0" collapsed="false">
      <c r="A474" s="111" t="s">
        <v>60</v>
      </c>
      <c r="B474" s="106" t="n">
        <v>0.232051922207682</v>
      </c>
      <c r="C474" s="106" t="n">
        <v>0.00287914946424218</v>
      </c>
    </row>
    <row r="475" customFormat="false" ht="14.25" hidden="false" customHeight="false" outlineLevel="0" collapsed="false">
      <c r="A475" s="111" t="s">
        <v>61</v>
      </c>
      <c r="B475" s="106" t="n">
        <v>0.378522715127816</v>
      </c>
      <c r="C475" s="106" t="n">
        <v>0.0531539199857048</v>
      </c>
    </row>
    <row r="476" customFormat="false" ht="14.25" hidden="false" customHeight="false" outlineLevel="0" collapsed="false">
      <c r="A476" s="111" t="s">
        <v>62</v>
      </c>
      <c r="B476" s="106" t="n">
        <v>0.137444127629718</v>
      </c>
      <c r="C476" s="106" t="n">
        <v>0.0604127032301388</v>
      </c>
    </row>
    <row r="477" customFormat="false" ht="14.25" hidden="false" customHeight="false" outlineLevel="0" collapsed="false">
      <c r="A477" s="111" t="s">
        <v>63</v>
      </c>
      <c r="B477" s="106" t="n">
        <v>0.215456238067798</v>
      </c>
      <c r="C477" s="106" t="n">
        <v>4.74857425194518E-005</v>
      </c>
    </row>
    <row r="478" customFormat="false" ht="14.25" hidden="false" customHeight="false" outlineLevel="0" collapsed="false">
      <c r="A478" s="111" t="s">
        <v>64</v>
      </c>
      <c r="B478" s="106" t="n">
        <v>0.346102134287845</v>
      </c>
      <c r="C478" s="106" t="n">
        <v>0.0175573571945361</v>
      </c>
    </row>
    <row r="479" customFormat="false" ht="14.25" hidden="false" customHeight="false" outlineLevel="0" collapsed="false">
      <c r="A479" s="111" t="s">
        <v>65</v>
      </c>
      <c r="B479" s="106" t="n">
        <v>0.509369127064269</v>
      </c>
      <c r="C479" s="106" t="n">
        <v>0.0390734538811248</v>
      </c>
    </row>
    <row r="480" customFormat="false" ht="14.25" hidden="false" customHeight="false" outlineLevel="0" collapsed="false">
      <c r="A480" s="111" t="s">
        <v>66</v>
      </c>
      <c r="B480" s="106" t="n">
        <v>0.24799049855492</v>
      </c>
      <c r="C480" s="106" t="n">
        <v>0.00361101809732003</v>
      </c>
    </row>
    <row r="481" customFormat="false" ht="14.25" hidden="false" customHeight="false" outlineLevel="0" collapsed="false">
      <c r="A481" s="111" t="s">
        <v>67</v>
      </c>
      <c r="B481" s="106" t="n">
        <v>0.0325851098009843</v>
      </c>
      <c r="C481" s="106" t="n">
        <v>0.00123873393136339</v>
      </c>
    </row>
    <row r="482" customFormat="false" ht="14.25" hidden="false" customHeight="false" outlineLevel="0" collapsed="false">
      <c r="A482" s="111" t="s">
        <v>68</v>
      </c>
      <c r="B482" s="106" t="n">
        <v>0.130168780863683</v>
      </c>
      <c r="C482" s="106" t="n">
        <v>0.0208700192197108</v>
      </c>
    </row>
    <row r="483" customFormat="false" ht="14.25" hidden="false" customHeight="false" outlineLevel="0" collapsed="false">
      <c r="A483" s="111" t="s">
        <v>69</v>
      </c>
      <c r="B483" s="106" t="n">
        <v>0.504951521658716</v>
      </c>
      <c r="C483" s="106" t="n">
        <v>0.0209815004860428</v>
      </c>
    </row>
    <row r="484" customFormat="false" ht="14.25" hidden="false" customHeight="false" outlineLevel="0" collapsed="false">
      <c r="A484" s="111" t="s">
        <v>70</v>
      </c>
      <c r="B484" s="106" t="n">
        <v>0.381661975938941</v>
      </c>
      <c r="C484" s="106" t="n">
        <v>0.053297005433525</v>
      </c>
    </row>
    <row r="485" customFormat="false" ht="14.25" hidden="false" customHeight="false" outlineLevel="0" collapsed="false">
      <c r="A485" s="111" t="s">
        <v>71</v>
      </c>
      <c r="B485" s="106" t="n">
        <v>0.250013457702552</v>
      </c>
      <c r="C485" s="106" t="n">
        <v>0.00118039073996239</v>
      </c>
    </row>
    <row r="486" customFormat="false" ht="14.25" hidden="false" customHeight="false" outlineLevel="0" collapsed="false">
      <c r="A486" s="111" t="s">
        <v>72</v>
      </c>
      <c r="B486" s="106" t="n">
        <v>0.146792288300835</v>
      </c>
      <c r="C486" s="106" t="n">
        <v>0.0496510997100921</v>
      </c>
    </row>
    <row r="487" customFormat="false" ht="14.25" hidden="false" customHeight="false" outlineLevel="0" collapsed="false">
      <c r="A487" s="111" t="s">
        <v>73</v>
      </c>
      <c r="B487" s="106" t="n">
        <v>0.265565961130971</v>
      </c>
      <c r="C487" s="106" t="n">
        <v>0.0013537208998437</v>
      </c>
    </row>
    <row r="488" customFormat="false" ht="14.25" hidden="false" customHeight="false" outlineLevel="0" collapsed="false">
      <c r="A488" s="111" t="s">
        <v>74</v>
      </c>
      <c r="B488" s="106" t="n">
        <v>0.239179774587061</v>
      </c>
      <c r="C488" s="106" t="n">
        <v>0.00787152395481505</v>
      </c>
    </row>
    <row r="489" customFormat="false" ht="14.25" hidden="false" customHeight="false" outlineLevel="0" collapsed="false">
      <c r="A489" s="111" t="s">
        <v>75</v>
      </c>
      <c r="B489" s="106" t="n">
        <v>0.369800462010457</v>
      </c>
      <c r="C489" s="106" t="n">
        <v>0.0278612061355637</v>
      </c>
    </row>
    <row r="490" customFormat="false" ht="14.25" hidden="false" customHeight="false" outlineLevel="0" collapsed="false">
      <c r="A490" s="111" t="s">
        <v>76</v>
      </c>
      <c r="B490" s="106" t="n">
        <v>0.0423917857832596</v>
      </c>
      <c r="C490" s="106" t="n">
        <v>0.000628949251132316</v>
      </c>
    </row>
    <row r="491" customFormat="false" ht="14.25" hidden="false" customHeight="false" outlineLevel="0" collapsed="false">
      <c r="A491" s="111" t="s">
        <v>77</v>
      </c>
      <c r="B491" s="106" t="n">
        <v>0.153662400039864</v>
      </c>
      <c r="C491" s="106" t="n">
        <v>0.0257104355858182</v>
      </c>
    </row>
    <row r="492" customFormat="false" ht="14.25" hidden="false" customHeight="false" outlineLevel="0" collapsed="false">
      <c r="A492" s="111" t="s">
        <v>78</v>
      </c>
      <c r="B492" s="106" t="n">
        <v>0.146104056663848</v>
      </c>
      <c r="C492" s="106" t="n">
        <v>0.00210437885416925</v>
      </c>
    </row>
    <row r="493" customFormat="false" ht="14.25" hidden="false" customHeight="false" outlineLevel="0" collapsed="false">
      <c r="A493" s="111" t="s">
        <v>79</v>
      </c>
      <c r="B493" s="106" t="n">
        <v>0.297526962800609</v>
      </c>
      <c r="C493" s="106" t="n">
        <v>0.0349126839605489</v>
      </c>
    </row>
    <row r="494" customFormat="false" ht="14.25" hidden="false" customHeight="false" outlineLevel="0" collapsed="false">
      <c r="A494" s="111" t="s">
        <v>80</v>
      </c>
      <c r="B494" s="106" t="n">
        <v>0.264035087483618</v>
      </c>
      <c r="C494" s="106" t="n">
        <v>0.0191376797358544</v>
      </c>
    </row>
    <row r="495" customFormat="false" ht="14.25" hidden="false" customHeight="false" outlineLevel="0" collapsed="false">
      <c r="A495" s="111" t="s">
        <v>81</v>
      </c>
      <c r="B495" s="106" t="n">
        <v>0.13580915842059</v>
      </c>
      <c r="C495" s="106" t="n">
        <v>0.0107002829701139</v>
      </c>
    </row>
    <row r="496" customFormat="false" ht="14.25" hidden="false" customHeight="false" outlineLevel="0" collapsed="false">
      <c r="A496" s="111" t="s">
        <v>82</v>
      </c>
      <c r="B496" s="106" t="n">
        <v>0.472205122416255</v>
      </c>
      <c r="C496" s="106" t="n">
        <v>0.0139548690800934</v>
      </c>
    </row>
    <row r="497" customFormat="false" ht="14.25" hidden="false" customHeight="false" outlineLevel="0" collapsed="false">
      <c r="A497" s="111" t="s">
        <v>83</v>
      </c>
      <c r="B497" s="106" t="n">
        <v>0.302099789342766</v>
      </c>
      <c r="C497" s="106" t="n">
        <v>0.028608819620483</v>
      </c>
    </row>
    <row r="498" customFormat="false" ht="14.25" hidden="false" customHeight="false" outlineLevel="0" collapsed="false">
      <c r="A498" s="111" t="s">
        <v>84</v>
      </c>
      <c r="B498" s="106" t="n">
        <v>0.282130412404107</v>
      </c>
      <c r="C498" s="106" t="n">
        <v>0.0394864137941814</v>
      </c>
    </row>
    <row r="499" customFormat="false" ht="14.25" hidden="false" customHeight="false" outlineLevel="0" collapsed="false">
      <c r="A499" s="111" t="s">
        <v>85</v>
      </c>
      <c r="B499" s="106" t="n">
        <v>0.290132502847048</v>
      </c>
      <c r="C499" s="106" t="n">
        <v>0.0420268403113956</v>
      </c>
    </row>
    <row r="500" customFormat="false" ht="14.25" hidden="false" customHeight="false" outlineLevel="0" collapsed="false">
      <c r="A500" s="111" t="s">
        <v>86</v>
      </c>
      <c r="B500" s="106" t="n">
        <v>0.167134324049199</v>
      </c>
      <c r="C500" s="106" t="n">
        <v>0.0519154611008474</v>
      </c>
    </row>
    <row r="501" customFormat="false" ht="14.25" hidden="false" customHeight="false" outlineLevel="0" collapsed="false">
      <c r="A501" s="111" t="s">
        <v>87</v>
      </c>
      <c r="B501" s="106" t="n">
        <v>0.142660771718196</v>
      </c>
      <c r="C501" s="106" t="n">
        <v>0.00888353640153545</v>
      </c>
    </row>
    <row r="502" customFormat="false" ht="14.25" hidden="false" customHeight="false" outlineLevel="0" collapsed="false">
      <c r="A502" s="111" t="s">
        <v>88</v>
      </c>
      <c r="B502" s="106" t="n">
        <v>0.016655531856515</v>
      </c>
      <c r="C502" s="106" t="n">
        <v>0.00518381675235496</v>
      </c>
    </row>
    <row r="503" customFormat="false" ht="14.25" hidden="false" customHeight="false" outlineLevel="0" collapsed="false">
      <c r="A503" s="111" t="s">
        <v>89</v>
      </c>
      <c r="B503" s="106" t="n">
        <v>0.0265235636375654</v>
      </c>
      <c r="C503" s="106" t="n">
        <v>0.0135609070851911</v>
      </c>
    </row>
    <row r="504" customFormat="false" ht="14.25" hidden="false" customHeight="false" outlineLevel="0" collapsed="false">
      <c r="A504" s="111" t="s">
        <v>90</v>
      </c>
      <c r="B504" s="106" t="n">
        <v>0.0644917562384036</v>
      </c>
      <c r="C504" s="106" t="n">
        <v>0.00584860543693458</v>
      </c>
    </row>
    <row r="505" customFormat="false" ht="14.25" hidden="false" customHeight="false" outlineLevel="0" collapsed="false">
      <c r="A505" s="111" t="s">
        <v>91</v>
      </c>
      <c r="B505" s="106" t="n">
        <v>0.283470103819588</v>
      </c>
      <c r="C505" s="106" t="n">
        <v>0.0811202517624226</v>
      </c>
    </row>
    <row r="506" customFormat="false" ht="14.25" hidden="false" customHeight="false" outlineLevel="0" collapsed="false">
      <c r="A506" s="111" t="s">
        <v>92</v>
      </c>
      <c r="B506" s="106" t="n">
        <v>0.211390241861285</v>
      </c>
      <c r="C506" s="106" t="n">
        <v>0.0102641511270536</v>
      </c>
    </row>
    <row r="507" customFormat="false" ht="15" hidden="false" customHeight="false" outlineLevel="0" collapsed="false">
      <c r="A507" s="112" t="s">
        <v>93</v>
      </c>
      <c r="B507" s="108" t="n">
        <v>0.159554378718192</v>
      </c>
      <c r="C507" s="108" t="n">
        <v>0.0514528769180398</v>
      </c>
    </row>
    <row r="509" customFormat="false" ht="15" hidden="false" customHeight="false" outlineLevel="0" collapsed="false"/>
    <row r="510" customFormat="false" ht="14.25" hidden="false" customHeight="false" outlineLevel="0" collapsed="false">
      <c r="A510" s="117" t="s">
        <v>556</v>
      </c>
      <c r="B510" s="117"/>
      <c r="C510" s="117"/>
    </row>
    <row r="511" customFormat="false" ht="15" hidden="false" customHeight="false" outlineLevel="0" collapsed="false">
      <c r="A511" s="49" t="s">
        <v>558</v>
      </c>
      <c r="B511" s="49"/>
      <c r="C511" s="49"/>
    </row>
    <row r="512" customFormat="false" ht="14.25" hidden="false" customHeight="false" outlineLevel="0" collapsed="false">
      <c r="A512" s="110"/>
      <c r="B512" s="110" t="n">
        <v>1</v>
      </c>
      <c r="C512" s="110" t="n">
        <v>2</v>
      </c>
    </row>
    <row r="513" customFormat="false" ht="14.25" hidden="false" customHeight="false" outlineLevel="0" collapsed="false">
      <c r="A513" s="111" t="s">
        <v>98</v>
      </c>
      <c r="B513" s="106" t="n">
        <v>0.0481610352185463</v>
      </c>
      <c r="C513" s="106" t="n">
        <v>0.00662538761760156</v>
      </c>
    </row>
    <row r="514" customFormat="false" ht="14.25" hidden="false" customHeight="false" outlineLevel="0" collapsed="false">
      <c r="A514" s="111" t="s">
        <v>99</v>
      </c>
      <c r="B514" s="106" t="n">
        <v>0.0786105993791691</v>
      </c>
      <c r="C514" s="106" t="n">
        <v>0.015023345594102</v>
      </c>
    </row>
    <row r="515" customFormat="false" ht="14.25" hidden="false" customHeight="false" outlineLevel="0" collapsed="false">
      <c r="A515" s="111" t="s">
        <v>100</v>
      </c>
      <c r="B515" s="106" t="n">
        <v>0.162084026606909</v>
      </c>
      <c r="C515" s="106" t="n">
        <v>0.424152423500797</v>
      </c>
    </row>
    <row r="516" customFormat="false" ht="14.25" hidden="false" customHeight="false" outlineLevel="0" collapsed="false">
      <c r="A516" s="111" t="s">
        <v>101</v>
      </c>
      <c r="B516" s="106" t="n">
        <v>0.327543942792047</v>
      </c>
      <c r="C516" s="106" t="n">
        <v>0.275640408659705</v>
      </c>
    </row>
    <row r="517" customFormat="false" ht="14.25" hidden="false" customHeight="false" outlineLevel="0" collapsed="false">
      <c r="A517" s="111" t="s">
        <v>102</v>
      </c>
      <c r="B517" s="106" t="n">
        <v>0.273622224659104</v>
      </c>
      <c r="C517" s="106" t="n">
        <v>0.125886630292846</v>
      </c>
    </row>
    <row r="518" customFormat="false" ht="14.25" hidden="false" customHeight="false" outlineLevel="0" collapsed="false">
      <c r="A518" s="111" t="s">
        <v>103</v>
      </c>
      <c r="B518" s="106" t="n">
        <v>0.0786698238063157</v>
      </c>
      <c r="C518" s="106" t="n">
        <v>0.00208314467900912</v>
      </c>
    </row>
    <row r="519" customFormat="false" ht="14.25" hidden="false" customHeight="false" outlineLevel="0" collapsed="false">
      <c r="A519" s="111" t="s">
        <v>104</v>
      </c>
      <c r="B519" s="106" t="n">
        <v>0.15138042027135</v>
      </c>
      <c r="C519" s="106" t="n">
        <v>0.0313747058724719</v>
      </c>
    </row>
    <row r="520" customFormat="false" ht="14.25" hidden="false" customHeight="false" outlineLevel="0" collapsed="false">
      <c r="A520" s="111" t="s">
        <v>105</v>
      </c>
      <c r="B520" s="106" t="n">
        <v>0.266452542276521</v>
      </c>
      <c r="C520" s="106" t="n">
        <v>0.135719845340374</v>
      </c>
    </row>
    <row r="521" customFormat="false" ht="14.25" hidden="false" customHeight="false" outlineLevel="0" collapsed="false">
      <c r="A521" s="111" t="s">
        <v>106</v>
      </c>
      <c r="B521" s="106" t="n">
        <v>0.0277677658720324</v>
      </c>
      <c r="C521" s="106" t="n">
        <v>0.00446510840337073</v>
      </c>
    </row>
    <row r="522" customFormat="false" ht="14.25" hidden="false" customHeight="false" outlineLevel="0" collapsed="false">
      <c r="A522" s="111" t="s">
        <v>107</v>
      </c>
      <c r="B522" s="106" t="n">
        <v>0.420481016046995</v>
      </c>
      <c r="C522" s="106" t="n">
        <v>0.322788066799633</v>
      </c>
    </row>
    <row r="523" customFormat="false" ht="14.25" hidden="false" customHeight="false" outlineLevel="0" collapsed="false">
      <c r="A523" s="111" t="s">
        <v>108</v>
      </c>
      <c r="B523" s="106" t="n">
        <v>0.00413882927941734</v>
      </c>
      <c r="C523" s="106" t="n">
        <v>0.00551089853443091</v>
      </c>
    </row>
    <row r="524" customFormat="false" ht="14.25" hidden="false" customHeight="false" outlineLevel="0" collapsed="false">
      <c r="A524" s="111" t="s">
        <v>109</v>
      </c>
      <c r="B524" s="106" t="n">
        <v>0.000111162699032033</v>
      </c>
      <c r="C524" s="106" t="n">
        <v>0.00134746458438511</v>
      </c>
    </row>
    <row r="525" customFormat="false" ht="14.25" hidden="false" customHeight="false" outlineLevel="0" collapsed="false">
      <c r="A525" s="111" t="s">
        <v>110</v>
      </c>
      <c r="B525" s="106" t="n">
        <v>0.0767688456939043</v>
      </c>
      <c r="C525" s="106" t="n">
        <v>0.0124781262806797</v>
      </c>
    </row>
    <row r="526" customFormat="false" ht="14.25" hidden="false" customHeight="false" outlineLevel="0" collapsed="false">
      <c r="A526" s="111" t="s">
        <v>111</v>
      </c>
      <c r="B526" s="106" t="n">
        <v>0.00250418335228682</v>
      </c>
      <c r="C526" s="106" t="n">
        <v>0.0410170082920123</v>
      </c>
    </row>
    <row r="527" customFormat="false" ht="14.25" hidden="false" customHeight="false" outlineLevel="0" collapsed="false">
      <c r="A527" s="111" t="s">
        <v>112</v>
      </c>
      <c r="B527" s="106" t="n">
        <v>0.0104401721621252</v>
      </c>
      <c r="C527" s="106" t="n">
        <v>0.00021662645335746</v>
      </c>
    </row>
    <row r="528" customFormat="false" ht="14.25" hidden="false" customHeight="false" outlineLevel="0" collapsed="false">
      <c r="A528" s="111" t="s">
        <v>113</v>
      </c>
      <c r="B528" s="106" t="n">
        <v>0.0137563085190102</v>
      </c>
      <c r="C528" s="106" t="n">
        <v>0.00233376471766666</v>
      </c>
    </row>
    <row r="529" customFormat="false" ht="14.25" hidden="false" customHeight="false" outlineLevel="0" collapsed="false">
      <c r="A529" s="111" t="s">
        <v>114</v>
      </c>
      <c r="B529" s="106" t="n">
        <v>0.0153088741418369</v>
      </c>
      <c r="C529" s="106" t="n">
        <v>0.000448563432829314</v>
      </c>
    </row>
    <row r="530" customFormat="false" ht="14.25" hidden="false" customHeight="false" outlineLevel="0" collapsed="false">
      <c r="A530" s="111" t="s">
        <v>115</v>
      </c>
      <c r="B530" s="106" t="n">
        <v>0.0712660650706908</v>
      </c>
      <c r="C530" s="106" t="n">
        <v>0.00702639536830936</v>
      </c>
    </row>
    <row r="531" customFormat="false" ht="14.25" hidden="false" customHeight="false" outlineLevel="0" collapsed="false">
      <c r="A531" s="111" t="s">
        <v>116</v>
      </c>
      <c r="B531" s="106" t="n">
        <v>0.101115506144471</v>
      </c>
      <c r="C531" s="106" t="n">
        <v>0.0590615696651592</v>
      </c>
    </row>
    <row r="532" customFormat="false" ht="14.25" hidden="false" customHeight="false" outlineLevel="0" collapsed="false">
      <c r="A532" s="111" t="s">
        <v>117</v>
      </c>
      <c r="B532" s="106" t="n">
        <v>0.176825028889963</v>
      </c>
      <c r="C532" s="106" t="n">
        <v>0.0118363394164234</v>
      </c>
    </row>
    <row r="533" customFormat="false" ht="14.25" hidden="false" customHeight="false" outlineLevel="0" collapsed="false">
      <c r="A533" s="111" t="s">
        <v>118</v>
      </c>
      <c r="B533" s="106" t="n">
        <v>0.580263317193007</v>
      </c>
      <c r="C533" s="106" t="n">
        <v>0.0650731216753289</v>
      </c>
    </row>
    <row r="534" customFormat="false" ht="14.25" hidden="false" customHeight="false" outlineLevel="0" collapsed="false">
      <c r="A534" s="111" t="s">
        <v>119</v>
      </c>
      <c r="B534" s="106" t="n">
        <v>0.0521955869232852</v>
      </c>
      <c r="C534" s="106" t="n">
        <v>0.0136949895268314</v>
      </c>
    </row>
    <row r="535" customFormat="false" ht="14.25" hidden="false" customHeight="false" outlineLevel="0" collapsed="false">
      <c r="A535" s="111" t="s">
        <v>120</v>
      </c>
      <c r="B535" s="106" t="n">
        <v>0.031063668949636</v>
      </c>
      <c r="C535" s="106" t="n">
        <v>8.72265430534909E-007</v>
      </c>
    </row>
    <row r="536" customFormat="false" ht="14.25" hidden="false" customHeight="false" outlineLevel="0" collapsed="false">
      <c r="A536" s="111" t="s">
        <v>121</v>
      </c>
      <c r="B536" s="106" t="n">
        <v>0.461040350242801</v>
      </c>
      <c r="C536" s="106" t="n">
        <v>0.0659369483024524</v>
      </c>
    </row>
    <row r="537" customFormat="false" ht="14.25" hidden="false" customHeight="false" outlineLevel="0" collapsed="false">
      <c r="A537" s="111" t="s">
        <v>122</v>
      </c>
      <c r="B537" s="106" t="n">
        <v>0.680333736444263</v>
      </c>
      <c r="C537" s="106" t="n">
        <v>0.0805901826418471</v>
      </c>
    </row>
    <row r="538" customFormat="false" ht="14.25" hidden="false" customHeight="false" outlineLevel="0" collapsed="false">
      <c r="A538" s="111" t="s">
        <v>123</v>
      </c>
      <c r="B538" s="106" t="n">
        <v>0.145097024062683</v>
      </c>
      <c r="C538" s="106" t="n">
        <v>0.0675094138545843</v>
      </c>
    </row>
    <row r="539" customFormat="false" ht="14.25" hidden="false" customHeight="false" outlineLevel="0" collapsed="false">
      <c r="A539" s="111" t="s">
        <v>124</v>
      </c>
      <c r="B539" s="106" t="n">
        <v>0.042403504276991</v>
      </c>
      <c r="C539" s="106" t="n">
        <v>0.0175998527985446</v>
      </c>
    </row>
    <row r="540" customFormat="false" ht="14.25" hidden="false" customHeight="false" outlineLevel="0" collapsed="false">
      <c r="A540" s="111" t="s">
        <v>125</v>
      </c>
      <c r="B540" s="106" t="n">
        <v>0.140884865581962</v>
      </c>
      <c r="C540" s="106" t="n">
        <v>0.0791958962006207</v>
      </c>
    </row>
    <row r="541" customFormat="false" ht="14.25" hidden="false" customHeight="false" outlineLevel="0" collapsed="false">
      <c r="A541" s="111" t="s">
        <v>126</v>
      </c>
      <c r="B541" s="106" t="n">
        <v>0.00782961755979227</v>
      </c>
      <c r="C541" s="106" t="n">
        <v>0.0317604159657086</v>
      </c>
    </row>
    <row r="542" customFormat="false" ht="14.25" hidden="false" customHeight="false" outlineLevel="0" collapsed="false">
      <c r="A542" s="111" t="s">
        <v>127</v>
      </c>
      <c r="B542" s="106" t="n">
        <v>0.0295995280006282</v>
      </c>
      <c r="C542" s="106" t="n">
        <v>0.00471950816686179</v>
      </c>
    </row>
    <row r="543" customFormat="false" ht="14.25" hidden="false" customHeight="false" outlineLevel="0" collapsed="false">
      <c r="A543" s="111" t="s">
        <v>128</v>
      </c>
      <c r="B543" s="106" t="n">
        <v>0.100993712372939</v>
      </c>
      <c r="C543" s="106" t="n">
        <v>0.0733744765648583</v>
      </c>
    </row>
    <row r="544" customFormat="false" ht="14.25" hidden="false" customHeight="false" outlineLevel="0" collapsed="false">
      <c r="A544" s="111" t="s">
        <v>129</v>
      </c>
      <c r="B544" s="106" t="n">
        <v>0.160869016478806</v>
      </c>
      <c r="C544" s="106" t="n">
        <v>0.188179273344013</v>
      </c>
    </row>
    <row r="545" customFormat="false" ht="14.25" hidden="false" customHeight="false" outlineLevel="0" collapsed="false">
      <c r="A545" s="111" t="s">
        <v>130</v>
      </c>
      <c r="B545" s="106" t="n">
        <v>0.454440305682617</v>
      </c>
      <c r="C545" s="106" t="n">
        <v>0.0616192968657554</v>
      </c>
    </row>
    <row r="546" customFormat="false" ht="14.25" hidden="false" customHeight="false" outlineLevel="0" collapsed="false">
      <c r="A546" s="111" t="s">
        <v>131</v>
      </c>
      <c r="B546" s="106" t="n">
        <v>0.0248330917429039</v>
      </c>
      <c r="C546" s="106" t="n">
        <v>0.00587130777479393</v>
      </c>
    </row>
    <row r="547" customFormat="false" ht="14.25" hidden="false" customHeight="false" outlineLevel="0" collapsed="false">
      <c r="A547" s="111" t="s">
        <v>132</v>
      </c>
      <c r="B547" s="106" t="n">
        <v>1.02065966072725E-005</v>
      </c>
      <c r="C547" s="106" t="n">
        <v>0.0376384132830455</v>
      </c>
    </row>
    <row r="548" customFormat="false" ht="14.25" hidden="false" customHeight="false" outlineLevel="0" collapsed="false">
      <c r="A548" s="111" t="s">
        <v>133</v>
      </c>
      <c r="B548" s="106" t="n">
        <v>0.0182045863810739</v>
      </c>
      <c r="C548" s="106" t="n">
        <v>0.00408194138574928</v>
      </c>
    </row>
    <row r="549" customFormat="false" ht="14.25" hidden="false" customHeight="false" outlineLevel="0" collapsed="false">
      <c r="A549" s="111" t="s">
        <v>134</v>
      </c>
      <c r="B549" s="106" t="n">
        <v>0.150588139496542</v>
      </c>
      <c r="C549" s="106" t="n">
        <v>0.0306934479321827</v>
      </c>
    </row>
    <row r="550" customFormat="false" ht="14.25" hidden="false" customHeight="false" outlineLevel="0" collapsed="false">
      <c r="A550" s="111" t="s">
        <v>135</v>
      </c>
      <c r="B550" s="106" t="n">
        <v>0.0583802128943331</v>
      </c>
      <c r="C550" s="106" t="n">
        <v>0.238543761083001</v>
      </c>
    </row>
    <row r="551" customFormat="false" ht="14.25" hidden="false" customHeight="false" outlineLevel="0" collapsed="false">
      <c r="A551" s="111" t="s">
        <v>136</v>
      </c>
      <c r="B551" s="106" t="n">
        <v>0.0584045425153736</v>
      </c>
      <c r="C551" s="106" t="n">
        <v>0.16234402708912</v>
      </c>
    </row>
    <row r="552" customFormat="false" ht="14.25" hidden="false" customHeight="false" outlineLevel="0" collapsed="false">
      <c r="A552" s="111" t="s">
        <v>137</v>
      </c>
      <c r="B552" s="106" t="n">
        <v>0.00903026524134713</v>
      </c>
      <c r="C552" s="106" t="n">
        <v>0.103116529837671</v>
      </c>
    </row>
    <row r="553" customFormat="false" ht="14.25" hidden="false" customHeight="false" outlineLevel="0" collapsed="false">
      <c r="A553" s="111" t="s">
        <v>138</v>
      </c>
      <c r="B553" s="106" t="n">
        <v>0.0328436022467915</v>
      </c>
      <c r="C553" s="106" t="n">
        <v>0.101522821217688</v>
      </c>
    </row>
    <row r="554" customFormat="false" ht="14.25" hidden="false" customHeight="false" outlineLevel="0" collapsed="false">
      <c r="A554" s="111" t="s">
        <v>139</v>
      </c>
      <c r="B554" s="106" t="n">
        <v>0.0133864048882752</v>
      </c>
      <c r="C554" s="106" t="n">
        <v>0.00169778234488928</v>
      </c>
    </row>
    <row r="555" customFormat="false" ht="14.25" hidden="false" customHeight="false" outlineLevel="0" collapsed="false">
      <c r="A555" s="111" t="s">
        <v>140</v>
      </c>
      <c r="B555" s="106" t="n">
        <v>0.00525117377560151</v>
      </c>
      <c r="C555" s="106" t="n">
        <v>0.038022843780206</v>
      </c>
    </row>
    <row r="556" customFormat="false" ht="14.25" hidden="false" customHeight="false" outlineLevel="0" collapsed="false">
      <c r="A556" s="111" t="s">
        <v>141</v>
      </c>
      <c r="B556" s="106" t="n">
        <v>0.00836663681100692</v>
      </c>
      <c r="C556" s="106" t="n">
        <v>0.000444815281391009</v>
      </c>
    </row>
    <row r="557" customFormat="false" ht="14.25" hidden="false" customHeight="false" outlineLevel="0" collapsed="false">
      <c r="A557" s="111" t="s">
        <v>142</v>
      </c>
      <c r="B557" s="106" t="n">
        <v>0.00893711659969501</v>
      </c>
      <c r="C557" s="106" t="n">
        <v>0.0240705832183795</v>
      </c>
    </row>
    <row r="558" customFormat="false" ht="14.25" hidden="false" customHeight="false" outlineLevel="0" collapsed="false">
      <c r="A558" s="111" t="s">
        <v>143</v>
      </c>
      <c r="B558" s="106" t="n">
        <v>0.197651791649918</v>
      </c>
      <c r="C558" s="106" t="n">
        <v>0.140770064039457</v>
      </c>
    </row>
    <row r="559" customFormat="false" ht="14.25" hidden="false" customHeight="false" outlineLevel="0" collapsed="false">
      <c r="A559" s="111" t="s">
        <v>144</v>
      </c>
      <c r="B559" s="106" t="n">
        <v>0.0115234274073766</v>
      </c>
      <c r="C559" s="106" t="n">
        <v>0.254438976100881</v>
      </c>
    </row>
    <row r="560" customFormat="false" ht="14.25" hidden="false" customHeight="false" outlineLevel="0" collapsed="false">
      <c r="A560" s="111" t="s">
        <v>145</v>
      </c>
      <c r="B560" s="106" t="n">
        <v>0.00877271449703476</v>
      </c>
      <c r="C560" s="106" t="n">
        <v>0.0331388719537608</v>
      </c>
    </row>
    <row r="561" customFormat="false" ht="14.25" hidden="false" customHeight="false" outlineLevel="0" collapsed="false">
      <c r="A561" s="111" t="s">
        <v>146</v>
      </c>
      <c r="B561" s="106" t="n">
        <v>0.0323399964675825</v>
      </c>
      <c r="C561" s="106" t="n">
        <v>0.156914772218096</v>
      </c>
    </row>
    <row r="562" customFormat="false" ht="14.25" hidden="false" customHeight="false" outlineLevel="0" collapsed="false">
      <c r="A562" s="111" t="s">
        <v>147</v>
      </c>
      <c r="B562" s="106" t="n">
        <v>0.0540569978113766</v>
      </c>
      <c r="C562" s="106" t="n">
        <v>0.0335382156630073</v>
      </c>
    </row>
    <row r="563" customFormat="false" ht="14.25" hidden="false" customHeight="false" outlineLevel="0" collapsed="false">
      <c r="A563" s="111" t="s">
        <v>148</v>
      </c>
      <c r="B563" s="106" t="n">
        <v>0.0137563085190102</v>
      </c>
      <c r="C563" s="106" t="n">
        <v>0.00233376471766666</v>
      </c>
    </row>
    <row r="564" customFormat="false" ht="14.25" hidden="false" customHeight="false" outlineLevel="0" collapsed="false">
      <c r="A564" s="111" t="s">
        <v>149</v>
      </c>
      <c r="B564" s="106" t="n">
        <v>0.131514062355724</v>
      </c>
      <c r="C564" s="106" t="n">
        <v>0.020329733646467</v>
      </c>
    </row>
    <row r="565" customFormat="false" ht="14.25" hidden="false" customHeight="false" outlineLevel="0" collapsed="false">
      <c r="A565" s="111" t="s">
        <v>150</v>
      </c>
      <c r="B565" s="106" t="n">
        <v>0.0178744980775683</v>
      </c>
      <c r="C565" s="106" t="n">
        <v>0.00574190457671046</v>
      </c>
    </row>
    <row r="566" customFormat="false" ht="14.25" hidden="false" customHeight="false" outlineLevel="0" collapsed="false">
      <c r="A566" s="111" t="s">
        <v>151</v>
      </c>
      <c r="B566" s="106" t="n">
        <v>0.00733463518481333</v>
      </c>
      <c r="C566" s="106" t="n">
        <v>0.230199260806806</v>
      </c>
    </row>
    <row r="567" customFormat="false" ht="14.25" hidden="false" customHeight="false" outlineLevel="0" collapsed="false">
      <c r="A567" s="111" t="s">
        <v>152</v>
      </c>
      <c r="B567" s="106" t="n">
        <v>0.0202078554094254</v>
      </c>
      <c r="C567" s="106" t="n">
        <v>0.00955907334240957</v>
      </c>
    </row>
    <row r="568" customFormat="false" ht="14.25" hidden="false" customHeight="false" outlineLevel="0" collapsed="false">
      <c r="A568" s="111" t="s">
        <v>153</v>
      </c>
      <c r="B568" s="106" t="n">
        <v>0.0195924847333755</v>
      </c>
      <c r="C568" s="106" t="n">
        <v>0.0169595120284041</v>
      </c>
    </row>
    <row r="569" customFormat="false" ht="14.25" hidden="false" customHeight="false" outlineLevel="0" collapsed="false">
      <c r="A569" s="111" t="s">
        <v>154</v>
      </c>
      <c r="B569" s="106" t="n">
        <v>0.126761233902223</v>
      </c>
      <c r="C569" s="106" t="n">
        <v>0.0433826383465935</v>
      </c>
    </row>
    <row r="570" customFormat="false" ht="14.25" hidden="false" customHeight="false" outlineLevel="0" collapsed="false">
      <c r="A570" s="111" t="s">
        <v>155</v>
      </c>
      <c r="B570" s="106" t="n">
        <v>0.0933689958613322</v>
      </c>
      <c r="C570" s="106" t="n">
        <v>0.0410865920100141</v>
      </c>
    </row>
    <row r="571" customFormat="false" ht="14.25" hidden="false" customHeight="false" outlineLevel="0" collapsed="false">
      <c r="A571" s="111" t="s">
        <v>156</v>
      </c>
      <c r="B571" s="106" t="n">
        <v>0.105276745282582</v>
      </c>
      <c r="C571" s="106" t="n">
        <v>0.0406751849620524</v>
      </c>
    </row>
    <row r="572" customFormat="false" ht="14.25" hidden="false" customHeight="false" outlineLevel="0" collapsed="false">
      <c r="A572" s="111" t="s">
        <v>157</v>
      </c>
      <c r="B572" s="106" t="n">
        <v>0.0724103205896675</v>
      </c>
      <c r="C572" s="106" t="n">
        <v>0.0218444247714602</v>
      </c>
    </row>
    <row r="573" customFormat="false" ht="14.25" hidden="false" customHeight="false" outlineLevel="0" collapsed="false">
      <c r="A573" s="111" t="s">
        <v>158</v>
      </c>
      <c r="B573" s="106" t="n">
        <v>0.0573245793168425</v>
      </c>
      <c r="C573" s="106" t="n">
        <v>0.000454332271599179</v>
      </c>
    </row>
    <row r="574" customFormat="false" ht="14.25" hidden="false" customHeight="false" outlineLevel="0" collapsed="false">
      <c r="A574" s="111" t="s">
        <v>159</v>
      </c>
      <c r="B574" s="106" t="n">
        <v>0.204283260066043</v>
      </c>
      <c r="C574" s="106" t="n">
        <v>0.0172258304296308</v>
      </c>
    </row>
    <row r="575" customFormat="false" ht="14.25" hidden="false" customHeight="false" outlineLevel="0" collapsed="false">
      <c r="A575" s="111" t="s">
        <v>160</v>
      </c>
      <c r="B575" s="106" t="n">
        <v>0.0246505643944672</v>
      </c>
      <c r="C575" s="106" t="n">
        <v>0.00954268723792945</v>
      </c>
    </row>
    <row r="576" customFormat="false" ht="14.25" hidden="false" customHeight="false" outlineLevel="0" collapsed="false">
      <c r="A576" s="111" t="s">
        <v>161</v>
      </c>
      <c r="B576" s="106" t="n">
        <v>0.00175576922756829</v>
      </c>
      <c r="C576" s="106" t="n">
        <v>0.0845494637085401</v>
      </c>
    </row>
    <row r="577" customFormat="false" ht="14.25" hidden="false" customHeight="false" outlineLevel="0" collapsed="false">
      <c r="A577" s="111" t="s">
        <v>162</v>
      </c>
      <c r="B577" s="106" t="n">
        <v>0.00695798511330759</v>
      </c>
      <c r="C577" s="106" t="n">
        <v>0.0688412576900117</v>
      </c>
    </row>
    <row r="578" customFormat="false" ht="14.25" hidden="false" customHeight="false" outlineLevel="0" collapsed="false">
      <c r="A578" s="111" t="s">
        <v>163</v>
      </c>
      <c r="B578" s="106" t="n">
        <v>0.00536654712521649</v>
      </c>
      <c r="C578" s="106" t="n">
        <v>0.0100689543652986</v>
      </c>
    </row>
    <row r="579" customFormat="false" ht="14.25" hidden="false" customHeight="false" outlineLevel="0" collapsed="false">
      <c r="A579" s="111" t="s">
        <v>164</v>
      </c>
      <c r="B579" s="106" t="n">
        <v>2.33167131896421E-006</v>
      </c>
      <c r="C579" s="106" t="n">
        <v>0.0270940872931151</v>
      </c>
    </row>
    <row r="580" customFormat="false" ht="14.25" hidden="false" customHeight="false" outlineLevel="0" collapsed="false">
      <c r="A580" s="111" t="s">
        <v>165</v>
      </c>
      <c r="B580" s="106" t="n">
        <v>0.0365230585978113</v>
      </c>
      <c r="C580" s="106" t="n">
        <v>0.291634034319542</v>
      </c>
    </row>
    <row r="581" customFormat="false" ht="14.25" hidden="false" customHeight="false" outlineLevel="0" collapsed="false">
      <c r="A581" s="111" t="s">
        <v>166</v>
      </c>
      <c r="B581" s="106" t="n">
        <v>0.00110111994168985</v>
      </c>
      <c r="C581" s="106" t="n">
        <v>0.0383144832544937</v>
      </c>
    </row>
    <row r="582" customFormat="false" ht="14.25" hidden="false" customHeight="false" outlineLevel="0" collapsed="false">
      <c r="A582" s="111" t="s">
        <v>167</v>
      </c>
      <c r="B582" s="106" t="n">
        <v>0.0693256683370723</v>
      </c>
      <c r="C582" s="106" t="n">
        <v>0.0252278681348488</v>
      </c>
    </row>
    <row r="583" customFormat="false" ht="14.25" hidden="false" customHeight="false" outlineLevel="0" collapsed="false">
      <c r="A583" s="111" t="s">
        <v>168</v>
      </c>
      <c r="B583" s="106" t="n">
        <v>0.0118150023708198</v>
      </c>
      <c r="C583" s="106" t="n">
        <v>0.039194948436291</v>
      </c>
    </row>
    <row r="584" customFormat="false" ht="14.25" hidden="false" customHeight="false" outlineLevel="0" collapsed="false">
      <c r="A584" s="111" t="s">
        <v>169</v>
      </c>
      <c r="B584" s="106" t="n">
        <v>0.660595369896686</v>
      </c>
      <c r="C584" s="106" t="n">
        <v>0.0126028817104361</v>
      </c>
    </row>
    <row r="585" customFormat="false" ht="14.25" hidden="false" customHeight="false" outlineLevel="0" collapsed="false">
      <c r="A585" s="111" t="s">
        <v>170</v>
      </c>
      <c r="B585" s="106" t="n">
        <v>0.0145631458124985</v>
      </c>
      <c r="C585" s="106" t="n">
        <v>0.266331081175168</v>
      </c>
    </row>
    <row r="586" customFormat="false" ht="14.25" hidden="false" customHeight="false" outlineLevel="0" collapsed="false">
      <c r="A586" s="111" t="s">
        <v>171</v>
      </c>
      <c r="B586" s="106" t="n">
        <v>0.538395624226245</v>
      </c>
      <c r="C586" s="106" t="n">
        <v>0.0886846499582093</v>
      </c>
    </row>
    <row r="587" customFormat="false" ht="14.25" hidden="false" customHeight="false" outlineLevel="0" collapsed="false">
      <c r="A587" s="111" t="s">
        <v>172</v>
      </c>
      <c r="B587" s="106" t="n">
        <v>0.654048256247183</v>
      </c>
      <c r="C587" s="106" t="n">
        <v>0.0741596975786698</v>
      </c>
    </row>
    <row r="588" customFormat="false" ht="14.25" hidden="false" customHeight="false" outlineLevel="0" collapsed="false">
      <c r="A588" s="111" t="s">
        <v>173</v>
      </c>
      <c r="B588" s="106" t="n">
        <v>0.253690309103051</v>
      </c>
      <c r="C588" s="106" t="n">
        <v>0.0412595298182675</v>
      </c>
    </row>
    <row r="589" customFormat="false" ht="14.25" hidden="false" customHeight="false" outlineLevel="0" collapsed="false">
      <c r="A589" s="111" t="s">
        <v>174</v>
      </c>
      <c r="B589" s="106" t="n">
        <v>0.0222150970181845</v>
      </c>
      <c r="C589" s="106" t="n">
        <v>0.0079652554972364</v>
      </c>
    </row>
    <row r="590" customFormat="false" ht="14.25" hidden="false" customHeight="false" outlineLevel="0" collapsed="false">
      <c r="A590" s="111" t="s">
        <v>175</v>
      </c>
      <c r="B590" s="106" t="n">
        <v>0.000573710923798173</v>
      </c>
      <c r="C590" s="106" t="n">
        <v>0.246310919153919</v>
      </c>
    </row>
    <row r="591" customFormat="false" ht="14.25" hidden="false" customHeight="false" outlineLevel="0" collapsed="false">
      <c r="A591" s="111" t="s">
        <v>176</v>
      </c>
      <c r="B591" s="106" t="n">
        <v>0.0417007426334752</v>
      </c>
      <c r="C591" s="106" t="n">
        <v>0.250383060770548</v>
      </c>
    </row>
    <row r="592" customFormat="false" ht="14.25" hidden="false" customHeight="false" outlineLevel="0" collapsed="false">
      <c r="A592" s="111" t="s">
        <v>177</v>
      </c>
      <c r="B592" s="106" t="n">
        <v>0.00235796969047489</v>
      </c>
      <c r="C592" s="106" t="n">
        <v>0.270636125448699</v>
      </c>
    </row>
    <row r="593" customFormat="false" ht="14.25" hidden="false" customHeight="false" outlineLevel="0" collapsed="false">
      <c r="A593" s="111" t="s">
        <v>178</v>
      </c>
      <c r="B593" s="106" t="n">
        <v>0.0335279876005282</v>
      </c>
      <c r="C593" s="106" t="n">
        <v>0.0732180438989472</v>
      </c>
    </row>
    <row r="594" customFormat="false" ht="14.25" hidden="false" customHeight="false" outlineLevel="0" collapsed="false">
      <c r="A594" s="111" t="s">
        <v>179</v>
      </c>
      <c r="B594" s="106" t="n">
        <v>0.0169234556459362</v>
      </c>
      <c r="C594" s="106" t="n">
        <v>0.378429901148564</v>
      </c>
    </row>
    <row r="595" customFormat="false" ht="14.25" hidden="false" customHeight="false" outlineLevel="0" collapsed="false">
      <c r="A595" s="111" t="s">
        <v>180</v>
      </c>
      <c r="B595" s="106" t="n">
        <v>0.126282922463831</v>
      </c>
      <c r="C595" s="106" t="n">
        <v>0.00023740076949523</v>
      </c>
    </row>
    <row r="596" customFormat="false" ht="14.25" hidden="false" customHeight="false" outlineLevel="0" collapsed="false">
      <c r="A596" s="111" t="s">
        <v>181</v>
      </c>
      <c r="B596" s="106" t="n">
        <v>0.061436170872246</v>
      </c>
      <c r="C596" s="106" t="n">
        <v>0.0134817308666144</v>
      </c>
    </row>
    <row r="597" customFormat="false" ht="14.25" hidden="false" customHeight="false" outlineLevel="0" collapsed="false">
      <c r="A597" s="111" t="s">
        <v>182</v>
      </c>
      <c r="B597" s="106" t="n">
        <v>0.0535055707186701</v>
      </c>
      <c r="C597" s="106" t="n">
        <v>0.491132527612761</v>
      </c>
    </row>
    <row r="598" customFormat="false" ht="14.25" hidden="false" customHeight="false" outlineLevel="0" collapsed="false">
      <c r="A598" s="111" t="s">
        <v>183</v>
      </c>
      <c r="B598" s="106" t="n">
        <v>5.83474838591797E-005</v>
      </c>
      <c r="C598" s="106" t="n">
        <v>0.0520529109661961</v>
      </c>
    </row>
    <row r="599" customFormat="false" ht="14.25" hidden="false" customHeight="false" outlineLevel="0" collapsed="false">
      <c r="A599" s="111" t="s">
        <v>184</v>
      </c>
      <c r="B599" s="106" t="n">
        <v>0.0833702151151151</v>
      </c>
      <c r="C599" s="106" t="n">
        <v>0.000465426956756613</v>
      </c>
    </row>
    <row r="600" customFormat="false" ht="14.25" hidden="false" customHeight="false" outlineLevel="0" collapsed="false">
      <c r="A600" s="111" t="s">
        <v>185</v>
      </c>
      <c r="B600" s="106" t="n">
        <v>0.404916044176591</v>
      </c>
      <c r="C600" s="106" t="n">
        <v>0.0297980719547431</v>
      </c>
    </row>
    <row r="601" customFormat="false" ht="14.25" hidden="false" customHeight="false" outlineLevel="0" collapsed="false">
      <c r="A601" s="111" t="s">
        <v>186</v>
      </c>
      <c r="B601" s="106" t="n">
        <v>0.0671892303611761</v>
      </c>
      <c r="C601" s="106" t="n">
        <v>0.0156597998892967</v>
      </c>
    </row>
    <row r="602" customFormat="false" ht="14.25" hidden="false" customHeight="false" outlineLevel="0" collapsed="false">
      <c r="A602" s="111" t="s">
        <v>187</v>
      </c>
      <c r="B602" s="106" t="n">
        <v>0.0515376241474248</v>
      </c>
      <c r="C602" s="106" t="n">
        <v>0.0836060236478618</v>
      </c>
    </row>
    <row r="603" customFormat="false" ht="14.25" hidden="false" customHeight="false" outlineLevel="0" collapsed="false">
      <c r="A603" s="111" t="s">
        <v>188</v>
      </c>
      <c r="B603" s="106" t="n">
        <v>0.149110650767879</v>
      </c>
      <c r="C603" s="106" t="n">
        <v>0.0810412401855395</v>
      </c>
    </row>
    <row r="604" customFormat="false" ht="14.25" hidden="false" customHeight="false" outlineLevel="0" collapsed="false">
      <c r="A604" s="111" t="s">
        <v>189</v>
      </c>
      <c r="B604" s="106" t="n">
        <v>0.00093073506681474</v>
      </c>
      <c r="C604" s="106" t="n">
        <v>0.00403697922064958</v>
      </c>
    </row>
    <row r="605" customFormat="false" ht="14.25" hidden="false" customHeight="false" outlineLevel="0" collapsed="false">
      <c r="A605" s="111" t="s">
        <v>190</v>
      </c>
      <c r="B605" s="106" t="n">
        <v>0.125462722494602</v>
      </c>
      <c r="C605" s="106" t="n">
        <v>0.0409055337945668</v>
      </c>
    </row>
    <row r="606" customFormat="false" ht="14.25" hidden="false" customHeight="false" outlineLevel="0" collapsed="false">
      <c r="A606" s="111" t="s">
        <v>191</v>
      </c>
      <c r="B606" s="106" t="n">
        <v>0.00688957894508694</v>
      </c>
      <c r="C606" s="106" t="n">
        <v>0.0431353853187058</v>
      </c>
    </row>
    <row r="607" customFormat="false" ht="15" hidden="false" customHeight="false" outlineLevel="0" collapsed="false">
      <c r="A607" s="112" t="s">
        <v>192</v>
      </c>
      <c r="B607" s="108" t="n">
        <v>0.0148547833951777</v>
      </c>
      <c r="C607" s="108" t="n">
        <v>0.00291793408185899</v>
      </c>
    </row>
  </sheetData>
  <mergeCells count="8">
    <mergeCell ref="A216:C216"/>
    <mergeCell ref="A217:C217"/>
    <mergeCell ref="A313:C313"/>
    <mergeCell ref="A314:C314"/>
    <mergeCell ref="A413:C413"/>
    <mergeCell ref="A414:C414"/>
    <mergeCell ref="A510:C510"/>
    <mergeCell ref="A511:C5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V1" colorId="64" zoomScale="100" zoomScaleNormal="100" zoomScalePageLayoutView="100" workbookViewId="0">
      <selection pane="topLeft" activeCell="CW6" activeCellId="0" sqref="CW6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CO9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94" min="94" style="35" width="7.87"/>
  </cols>
  <sheetData>
    <row r="1" customFormat="false" ht="14.25" hidden="false" customHeight="false" outlineLevel="0" collapsed="false">
      <c r="A1" s="3" t="s">
        <v>238</v>
      </c>
    </row>
    <row r="2" customFormat="false" ht="14.25" hidden="false" customHeight="false" outlineLevel="0" collapsed="false">
      <c r="A2" s="3"/>
    </row>
    <row r="3" s="3" customFormat="true" ht="15" hidden="false" customHeight="false" outlineLevel="0" collapsed="false">
      <c r="A3" s="36"/>
      <c r="B3" s="5" t="str">
        <f aca="false">'Matriz Abundancia Plantas'!C3</f>
        <v>Mi01</v>
      </c>
      <c r="C3" s="5" t="str">
        <f aca="false">'Matriz Abundancia Plantas'!D3</f>
        <v>Mi02</v>
      </c>
      <c r="D3" s="5" t="str">
        <f aca="false">'Matriz Abundancia Plantas'!E3</f>
        <v>Mi03</v>
      </c>
      <c r="E3" s="5" t="str">
        <f aca="false">'Matriz Abundancia Plantas'!F3</f>
        <v>Mi04</v>
      </c>
      <c r="F3" s="5" t="str">
        <f aca="false">'Matriz Abundancia Plantas'!G3</f>
        <v>Mi05</v>
      </c>
      <c r="G3" s="5" t="str">
        <f aca="false">'Matriz Abundancia Plantas'!H3</f>
        <v>Mi06</v>
      </c>
      <c r="H3" s="5" t="str">
        <f aca="false">'Matriz Abundancia Plantas'!I3</f>
        <v>Mi07</v>
      </c>
      <c r="I3" s="5" t="str">
        <f aca="false">'Matriz Abundancia Plantas'!J3</f>
        <v>Mi08</v>
      </c>
      <c r="J3" s="5" t="str">
        <f aca="false">'Matriz Abundancia Plantas'!K3</f>
        <v>Mi09</v>
      </c>
      <c r="K3" s="5" t="str">
        <f aca="false">'Matriz Abundancia Plantas'!L3</f>
        <v>Mi10</v>
      </c>
      <c r="L3" s="5" t="str">
        <f aca="false">'Matriz Abundancia Plantas'!M3</f>
        <v>Mi11</v>
      </c>
      <c r="M3" s="5" t="str">
        <f aca="false">'Matriz Abundancia Plantas'!N3</f>
        <v>Mi12</v>
      </c>
      <c r="N3" s="5" t="str">
        <f aca="false">'Matriz Abundancia Plantas'!O3</f>
        <v>Mi13</v>
      </c>
      <c r="O3" s="5" t="str">
        <f aca="false">'Matriz Abundancia Plantas'!P3</f>
        <v>Mi14</v>
      </c>
      <c r="P3" s="5" t="str">
        <f aca="false">'Matriz Abundancia Plantas'!Q3</f>
        <v>Mi15</v>
      </c>
      <c r="Q3" s="5" t="str">
        <f aca="false">'Matriz Abundancia Plantas'!R3</f>
        <v>Mi16</v>
      </c>
      <c r="R3" s="5" t="str">
        <f aca="false">'Matriz Abundancia Plantas'!S3</f>
        <v>Mi17</v>
      </c>
      <c r="S3" s="5" t="str">
        <f aca="false">'Matriz Abundancia Plantas'!T3</f>
        <v>Mi18</v>
      </c>
      <c r="T3" s="5" t="str">
        <f aca="false">'Matriz Abundancia Plantas'!U3</f>
        <v>Mi19</v>
      </c>
      <c r="U3" s="5" t="str">
        <f aca="false">'Matriz Abundancia Plantas'!V3</f>
        <v>Mi20</v>
      </c>
      <c r="V3" s="5" t="str">
        <f aca="false">'Matriz Abundancia Plantas'!W3</f>
        <v>Mi21</v>
      </c>
      <c r="W3" s="5" t="str">
        <f aca="false">'Matriz Abundancia Plantas'!X3</f>
        <v>Mi22</v>
      </c>
      <c r="X3" s="5" t="str">
        <f aca="false">'Matriz Abundancia Plantas'!Y3</f>
        <v>Mi23</v>
      </c>
      <c r="Y3" s="5" t="str">
        <f aca="false">'Matriz Abundancia Plantas'!Z3</f>
        <v>Mi24</v>
      </c>
      <c r="Z3" s="5" t="str">
        <f aca="false">'Matriz Abundancia Plantas'!AA3</f>
        <v>Mi25</v>
      </c>
      <c r="AA3" s="5" t="str">
        <f aca="false">'Matriz Abundancia Plantas'!AB3</f>
        <v>Mi26</v>
      </c>
      <c r="AB3" s="5" t="str">
        <f aca="false">'Matriz Abundancia Plantas'!AC3</f>
        <v>Mi27</v>
      </c>
      <c r="AC3" s="5" t="str">
        <f aca="false">'Matriz Abundancia Plantas'!AD3</f>
        <v>Lt01</v>
      </c>
      <c r="AD3" s="5" t="str">
        <f aca="false">'Matriz Abundancia Plantas'!AE3</f>
        <v>Lt02</v>
      </c>
      <c r="AE3" s="5" t="str">
        <f aca="false">'Matriz Abundancia Plantas'!AF3</f>
        <v>Lt03</v>
      </c>
      <c r="AF3" s="5" t="str">
        <f aca="false">'Matriz Abundancia Plantas'!AG3</f>
        <v>Lt04</v>
      </c>
      <c r="AG3" s="5" t="str">
        <f aca="false">'Matriz Abundancia Plantas'!AH3</f>
        <v>Lt05</v>
      </c>
      <c r="AH3" s="5" t="str">
        <f aca="false">'Matriz Abundancia Plantas'!AI3</f>
        <v>Lt06</v>
      </c>
      <c r="AI3" s="5" t="str">
        <f aca="false">'Matriz Abundancia Plantas'!AJ3</f>
        <v>Lt07</v>
      </c>
      <c r="AJ3" s="5" t="str">
        <f aca="false">'Matriz Abundancia Plantas'!AK3</f>
        <v>Lt08</v>
      </c>
      <c r="AK3" s="5" t="str">
        <f aca="false">'Matriz Abundancia Plantas'!AL3</f>
        <v>Lt11</v>
      </c>
      <c r="AL3" s="5" t="str">
        <f aca="false">'Matriz Abundancia Plantas'!AM3</f>
        <v>Lt12</v>
      </c>
      <c r="AM3" s="5" t="str">
        <f aca="false">'Matriz Abundancia Plantas'!AN3</f>
        <v>Lt13</v>
      </c>
      <c r="AN3" s="5" t="str">
        <f aca="false">'Matriz Abundancia Plantas'!AO3</f>
        <v>Lt14</v>
      </c>
      <c r="AO3" s="5" t="str">
        <f aca="false">'Matriz Abundancia Plantas'!AP3</f>
        <v>Lt15</v>
      </c>
      <c r="AP3" s="5" t="str">
        <f aca="false">'Matriz Abundancia Plantas'!AQ3</f>
        <v>Lt16</v>
      </c>
      <c r="AQ3" s="5" t="str">
        <f aca="false">'Matriz Abundancia Plantas'!AR3</f>
        <v>Lt17</v>
      </c>
      <c r="AR3" s="5" t="str">
        <f aca="false">'Matriz Abundancia Plantas'!AS3</f>
        <v>Lt18</v>
      </c>
      <c r="AS3" s="5" t="str">
        <f aca="false">'Matriz Abundancia Plantas'!AT3</f>
        <v>Lt19</v>
      </c>
      <c r="AT3" s="5" t="str">
        <f aca="false">'Matriz Abundancia Plantas'!AU3</f>
        <v>Lt20</v>
      </c>
      <c r="AU3" s="5" t="str">
        <f aca="false">'Matriz Abundancia Plantas'!AV3</f>
        <v>Lt21</v>
      </c>
      <c r="AV3" s="5" t="str">
        <f aca="false">'Matriz Abundancia Plantas'!AW3</f>
        <v>Lt22</v>
      </c>
      <c r="AW3" s="5" t="str">
        <f aca="false">'Matriz Abundancia Plantas'!AX3</f>
        <v>Lt23</v>
      </c>
      <c r="AX3" s="5" t="str">
        <f aca="false">'Matriz Abundancia Plantas'!AY3</f>
        <v>Lt24</v>
      </c>
      <c r="AY3" s="5" t="str">
        <f aca="false">'Matriz Abundancia Plantas'!AZ3</f>
        <v>Lt25</v>
      </c>
      <c r="AZ3" s="5" t="str">
        <f aca="false">'Matriz Abundancia Plantas'!BA3</f>
        <v>Lt26</v>
      </c>
      <c r="BA3" s="5" t="str">
        <f aca="false">'Matriz Abundancia Plantas'!BB3</f>
        <v>Lt27</v>
      </c>
      <c r="BB3" s="5" t="str">
        <f aca="false">'Matriz Abundancia Plantas'!BC3</f>
        <v>Lt28</v>
      </c>
      <c r="BC3" s="5" t="str">
        <f aca="false">'Matriz Abundancia Plantas'!BD3</f>
        <v>Lt29</v>
      </c>
      <c r="BD3" s="5" t="str">
        <f aca="false">'Matriz Abundancia Plantas'!BE3</f>
        <v>Lt30</v>
      </c>
      <c r="BE3" s="5" t="str">
        <f aca="false">'Matriz Abundancia Plantas'!BF3</f>
        <v>Lt31</v>
      </c>
      <c r="BF3" s="5" t="str">
        <f aca="false">'Matriz Abundancia Plantas'!BG3</f>
        <v>Ln01</v>
      </c>
      <c r="BG3" s="5" t="str">
        <f aca="false">'Matriz Abundancia Plantas'!BH3</f>
        <v>Ln02</v>
      </c>
      <c r="BH3" s="5" t="str">
        <f aca="false">'Matriz Abundancia Plantas'!BI3</f>
        <v>Ln03</v>
      </c>
      <c r="BI3" s="5" t="str">
        <f aca="false">'Matriz Abundancia Plantas'!BJ3</f>
        <v>Ln04</v>
      </c>
      <c r="BJ3" s="5" t="str">
        <f aca="false">'Matriz Abundancia Plantas'!BK3</f>
        <v>Ln05</v>
      </c>
      <c r="BK3" s="5" t="str">
        <f aca="false">'Matriz Abundancia Plantas'!BL3</f>
        <v>Ln06</v>
      </c>
      <c r="BL3" s="5" t="str">
        <f aca="false">'Matriz Abundancia Plantas'!BM3</f>
        <v>Ln07</v>
      </c>
      <c r="BM3" s="5" t="str">
        <f aca="false">'Matriz Abundancia Plantas'!BN3</f>
        <v>Ln08</v>
      </c>
      <c r="BN3" s="5" t="str">
        <f aca="false">'Matriz Abundancia Plantas'!BO3</f>
        <v>Ln09</v>
      </c>
      <c r="BO3" s="5" t="str">
        <f aca="false">'Matriz Abundancia Plantas'!BP3</f>
        <v>Ln10</v>
      </c>
      <c r="BP3" s="5" t="str">
        <f aca="false">'Matriz Abundancia Plantas'!BQ3</f>
        <v>Ln11</v>
      </c>
      <c r="BQ3" s="5" t="str">
        <f aca="false">'Matriz Abundancia Plantas'!BR3</f>
        <v>Ln12</v>
      </c>
      <c r="BR3" s="5" t="str">
        <f aca="false">'Matriz Abundancia Plantas'!BS3</f>
        <v>Ln13</v>
      </c>
      <c r="BS3" s="5" t="str">
        <f aca="false">'Matriz Abundancia Plantas'!BT3</f>
        <v>Ln14</v>
      </c>
      <c r="BT3" s="5" t="str">
        <f aca="false">'Matriz Abundancia Plantas'!BU3</f>
        <v>Ln15</v>
      </c>
      <c r="BU3" s="5" t="str">
        <f aca="false">'Matriz Abundancia Plantas'!BV3</f>
        <v>Ln16</v>
      </c>
      <c r="BV3" s="5" t="str">
        <f aca="false">'Matriz Abundancia Plantas'!BW3</f>
        <v>Ln17</v>
      </c>
      <c r="BW3" s="5" t="str">
        <f aca="false">'Matriz Abundancia Plantas'!BX3</f>
        <v>Ln18</v>
      </c>
      <c r="BX3" s="5" t="str">
        <f aca="false">'Matriz Abundancia Plantas'!BY3</f>
        <v>Ln19</v>
      </c>
      <c r="BY3" s="5" t="str">
        <f aca="false">'Matriz Abundancia Plantas'!BZ3</f>
        <v>Ln20</v>
      </c>
      <c r="BZ3" s="5" t="str">
        <f aca="false">'Matriz Abundancia Plantas'!CA3</f>
        <v>Ln21</v>
      </c>
      <c r="CA3" s="5" t="str">
        <f aca="false">'Matriz Abundancia Plantas'!CB3</f>
        <v>Ln22</v>
      </c>
      <c r="CB3" s="5" t="str">
        <f aca="false">'Matriz Abundancia Plantas'!CC3</f>
        <v>Ln23</v>
      </c>
      <c r="CC3" s="5" t="str">
        <f aca="false">'Matriz Abundancia Plantas'!CD3</f>
        <v>Ln24</v>
      </c>
      <c r="CD3" s="5" t="str">
        <f aca="false">'Matriz Abundancia Plantas'!CE3</f>
        <v>Ln25</v>
      </c>
      <c r="CE3" s="5" t="str">
        <f aca="false">'Matriz Abundancia Plantas'!CF3</f>
        <v>Ln26</v>
      </c>
      <c r="CF3" s="5" t="str">
        <f aca="false">'Matriz Abundancia Plantas'!CG3</f>
        <v>Ln27</v>
      </c>
      <c r="CG3" s="5" t="str">
        <f aca="false">'Matriz Abundancia Plantas'!CH3</f>
        <v>Ln28</v>
      </c>
      <c r="CH3" s="5" t="str">
        <f aca="false">'Matriz Abundancia Plantas'!CI3</f>
        <v>Ln29</v>
      </c>
      <c r="CI3" s="5" t="str">
        <f aca="false">'Matriz Abundancia Plantas'!CJ3</f>
        <v>Ln30</v>
      </c>
      <c r="CJ3" s="5" t="str">
        <f aca="false">'Matriz Abundancia Plantas'!CK3</f>
        <v>Ln31</v>
      </c>
      <c r="CK3" s="5" t="str">
        <f aca="false">'Matriz Abundancia Plantas'!CL3</f>
        <v>Ln32</v>
      </c>
      <c r="CL3" s="5" t="str">
        <f aca="false">'Matriz Abundancia Plantas'!CM3</f>
        <v>Ln33</v>
      </c>
      <c r="CM3" s="5" t="str">
        <f aca="false">'Matriz Abundancia Plantas'!CN3</f>
        <v>Ln34</v>
      </c>
      <c r="CN3" s="5" t="str">
        <f aca="false">'Matriz Abundancia Plantas'!CO3</f>
        <v>Ln35</v>
      </c>
      <c r="CO3" s="5" t="str">
        <f aca="false">'Matriz Abundancia Plantas'!CP3</f>
        <v>Ln36</v>
      </c>
      <c r="CP3" s="37" t="s">
        <v>239</v>
      </c>
    </row>
    <row r="4" customFormat="false" ht="14.25" hidden="false" customHeight="false" outlineLevel="0" collapsed="false">
      <c r="A4" s="38" t="str">
        <f aca="false">'Matriz Abundancia Plantas'!B4</f>
        <v>Acanthopleura echinata</v>
      </c>
      <c r="B4" s="0" t="n">
        <f aca="false">IF('Matriz Abundancia Plantas'!C4&gt;0,1,0)</f>
        <v>0</v>
      </c>
      <c r="C4" s="0" t="n">
        <f aca="false">IF('Matriz Abundancia Plantas'!D4&gt;0,1,0)</f>
        <v>0</v>
      </c>
      <c r="D4" s="0" t="n">
        <f aca="false">IF('Matriz Abundancia Plantas'!E4&gt;0,1,0)</f>
        <v>0</v>
      </c>
      <c r="E4" s="0" t="n">
        <f aca="false">IF('Matriz Abundancia Plantas'!F4&gt;0,1,0)</f>
        <v>0</v>
      </c>
      <c r="F4" s="0" t="n">
        <f aca="false">IF('Matriz Abundancia Plantas'!G4&gt;0,1,0)</f>
        <v>0</v>
      </c>
      <c r="G4" s="0" t="n">
        <f aca="false">IF('Matriz Abundancia Plantas'!H4&gt;0,1,0)</f>
        <v>0</v>
      </c>
      <c r="H4" s="0" t="n">
        <f aca="false">IF('Matriz Abundancia Plantas'!I4&gt;0,1,0)</f>
        <v>0</v>
      </c>
      <c r="I4" s="0" t="n">
        <f aca="false">IF('Matriz Abundancia Plantas'!J4&gt;0,1,0)</f>
        <v>0</v>
      </c>
      <c r="J4" s="0" t="n">
        <f aca="false">IF('Matriz Abundancia Plantas'!K4&gt;0,1,0)</f>
        <v>0</v>
      </c>
      <c r="K4" s="0" t="n">
        <f aca="false">IF('Matriz Abundancia Plantas'!L4&gt;0,1,0)</f>
        <v>0</v>
      </c>
      <c r="L4" s="0" t="n">
        <f aca="false">IF('Matriz Abundancia Plantas'!M4&gt;0,1,0)</f>
        <v>0</v>
      </c>
      <c r="M4" s="0" t="n">
        <f aca="false">IF('Matriz Abundancia Plantas'!N4&gt;0,1,0)</f>
        <v>0</v>
      </c>
      <c r="N4" s="0" t="n">
        <f aca="false">IF('Matriz Abundancia Plantas'!O4&gt;0,1,0)</f>
        <v>0</v>
      </c>
      <c r="O4" s="0" t="n">
        <f aca="false">IF('Matriz Abundancia Plantas'!P4&gt;0,1,0)</f>
        <v>0</v>
      </c>
      <c r="P4" s="0" t="n">
        <f aca="false">IF('Matriz Abundancia Plantas'!Q4&gt;0,1,0)</f>
        <v>0</v>
      </c>
      <c r="Q4" s="0" t="n">
        <f aca="false">IF('Matriz Abundancia Plantas'!R4&gt;0,1,0)</f>
        <v>0</v>
      </c>
      <c r="R4" s="0" t="n">
        <f aca="false">IF('Matriz Abundancia Plantas'!S4&gt;0,1,0)</f>
        <v>0</v>
      </c>
      <c r="S4" s="0" t="n">
        <f aca="false">IF('Matriz Abundancia Plantas'!T4&gt;0,1,0)</f>
        <v>0</v>
      </c>
      <c r="T4" s="0" t="n">
        <f aca="false">IF('Matriz Abundancia Plantas'!U4&gt;0,1,0)</f>
        <v>0</v>
      </c>
      <c r="U4" s="0" t="n">
        <f aca="false">IF('Matriz Abundancia Plantas'!V4&gt;0,1,0)</f>
        <v>0</v>
      </c>
      <c r="V4" s="0" t="n">
        <f aca="false">IF('Matriz Abundancia Plantas'!W4&gt;0,1,0)</f>
        <v>0</v>
      </c>
      <c r="W4" s="0" t="n">
        <f aca="false">IF('Matriz Abundancia Plantas'!X4&gt;0,1,0)</f>
        <v>0</v>
      </c>
      <c r="X4" s="0" t="n">
        <f aca="false">IF('Matriz Abundancia Plantas'!Y4&gt;0,1,0)</f>
        <v>0</v>
      </c>
      <c r="Y4" s="0" t="n">
        <f aca="false">IF('Matriz Abundancia Plantas'!Z4&gt;0,1,0)</f>
        <v>0</v>
      </c>
      <c r="Z4" s="0" t="n">
        <f aca="false">IF('Matriz Abundancia Plantas'!AA4&gt;0,1,0)</f>
        <v>0</v>
      </c>
      <c r="AA4" s="0" t="n">
        <f aca="false">IF('Matriz Abundancia Plantas'!AB4&gt;0,1,0)</f>
        <v>0</v>
      </c>
      <c r="AB4" s="0" t="n">
        <f aca="false">IF('Matriz Abundancia Plantas'!AC4&gt;0,1,0)</f>
        <v>0</v>
      </c>
      <c r="AC4" s="0" t="n">
        <f aca="false">IF('Matriz Abundancia Plantas'!AD4&gt;0,1,0)</f>
        <v>0</v>
      </c>
      <c r="AD4" s="0" t="n">
        <f aca="false">IF('Matriz Abundancia Plantas'!AE4&gt;0,1,0)</f>
        <v>0</v>
      </c>
      <c r="AE4" s="0" t="n">
        <f aca="false">IF('Matriz Abundancia Plantas'!AF4&gt;0,1,0)</f>
        <v>0</v>
      </c>
      <c r="AF4" s="0" t="n">
        <f aca="false">IF('Matriz Abundancia Plantas'!AG4&gt;0,1,0)</f>
        <v>0</v>
      </c>
      <c r="AG4" s="0" t="n">
        <f aca="false">IF('Matriz Abundancia Plantas'!AH4&gt;0,1,0)</f>
        <v>0</v>
      </c>
      <c r="AH4" s="0" t="n">
        <f aca="false">IF('Matriz Abundancia Plantas'!AI4&gt;0,1,0)</f>
        <v>0</v>
      </c>
      <c r="AI4" s="0" t="n">
        <f aca="false">IF('Matriz Abundancia Plantas'!AJ4&gt;0,1,0)</f>
        <v>0</v>
      </c>
      <c r="AJ4" s="0" t="n">
        <f aca="false">IF('Matriz Abundancia Plantas'!AK4&gt;0,1,0)</f>
        <v>0</v>
      </c>
      <c r="AK4" s="0" t="n">
        <f aca="false">IF('Matriz Abundancia Plantas'!AL4&gt;0,1,0)</f>
        <v>0</v>
      </c>
      <c r="AL4" s="0" t="n">
        <f aca="false">IF('Matriz Abundancia Plantas'!AM4&gt;0,1,0)</f>
        <v>0</v>
      </c>
      <c r="AM4" s="0" t="n">
        <f aca="false">IF('Matriz Abundancia Plantas'!AN4&gt;0,1,0)</f>
        <v>0</v>
      </c>
      <c r="AN4" s="0" t="n">
        <f aca="false">IF('Matriz Abundancia Plantas'!AO4&gt;0,1,0)</f>
        <v>0</v>
      </c>
      <c r="AO4" s="0" t="n">
        <f aca="false">IF('Matriz Abundancia Plantas'!AP4&gt;0,1,0)</f>
        <v>0</v>
      </c>
      <c r="AP4" s="0" t="n">
        <f aca="false">IF('Matriz Abundancia Plantas'!AQ4&gt;0,1,0)</f>
        <v>0</v>
      </c>
      <c r="AQ4" s="0" t="n">
        <f aca="false">IF('Matriz Abundancia Plantas'!AR4&gt;0,1,0)</f>
        <v>0</v>
      </c>
      <c r="AR4" s="0" t="n">
        <f aca="false">IF('Matriz Abundancia Plantas'!AS4&gt;0,1,0)</f>
        <v>0</v>
      </c>
      <c r="AS4" s="0" t="n">
        <f aca="false">IF('Matriz Abundancia Plantas'!AT4&gt;0,1,0)</f>
        <v>0</v>
      </c>
      <c r="AT4" s="0" t="n">
        <f aca="false">IF('Matriz Abundancia Plantas'!AU4&gt;0,1,0)</f>
        <v>0</v>
      </c>
      <c r="AU4" s="0" t="n">
        <f aca="false">IF('Matriz Abundancia Plantas'!AV4&gt;0,1,0)</f>
        <v>0</v>
      </c>
      <c r="AV4" s="0" t="n">
        <f aca="false">IF('Matriz Abundancia Plantas'!AW4&gt;0,1,0)</f>
        <v>0</v>
      </c>
      <c r="AW4" s="0" t="n">
        <f aca="false">IF('Matriz Abundancia Plantas'!AX4&gt;0,1,0)</f>
        <v>0</v>
      </c>
      <c r="AX4" s="0" t="n">
        <f aca="false">IF('Matriz Abundancia Plantas'!AY4&gt;0,1,0)</f>
        <v>0</v>
      </c>
      <c r="AY4" s="0" t="n">
        <f aca="false">IF('Matriz Abundancia Plantas'!AZ4&gt;0,1,0)</f>
        <v>0</v>
      </c>
      <c r="AZ4" s="0" t="n">
        <f aca="false">IF('Matriz Abundancia Plantas'!BA4&gt;0,1,0)</f>
        <v>0</v>
      </c>
      <c r="BA4" s="0" t="n">
        <f aca="false">IF('Matriz Abundancia Plantas'!BB4&gt;0,1,0)</f>
        <v>0</v>
      </c>
      <c r="BB4" s="0" t="n">
        <f aca="false">IF('Matriz Abundancia Plantas'!BC4&gt;0,1,0)</f>
        <v>0</v>
      </c>
      <c r="BC4" s="0" t="n">
        <f aca="false">IF('Matriz Abundancia Plantas'!BD4&gt;0,1,0)</f>
        <v>0</v>
      </c>
      <c r="BD4" s="0" t="n">
        <f aca="false">IF('Matriz Abundancia Plantas'!BE4&gt;0,1,0)</f>
        <v>0</v>
      </c>
      <c r="BE4" s="0" t="n">
        <f aca="false">IF('Matriz Abundancia Plantas'!BF4&gt;0,1,0)</f>
        <v>0</v>
      </c>
      <c r="BF4" s="0" t="n">
        <f aca="false">IF('Matriz Abundancia Plantas'!BG4&gt;0,1,0)</f>
        <v>0</v>
      </c>
      <c r="BG4" s="0" t="n">
        <f aca="false">IF('Matriz Abundancia Plantas'!BH4&gt;0,1,0)</f>
        <v>0</v>
      </c>
      <c r="BH4" s="0" t="n">
        <f aca="false">IF('Matriz Abundancia Plantas'!BI4&gt;0,1,0)</f>
        <v>0</v>
      </c>
      <c r="BI4" s="0" t="n">
        <f aca="false">IF('Matriz Abundancia Plantas'!BJ4&gt;0,1,0)</f>
        <v>0</v>
      </c>
      <c r="BJ4" s="0" t="n">
        <f aca="false">IF('Matriz Abundancia Plantas'!BK4&gt;0,1,0)</f>
        <v>0</v>
      </c>
      <c r="BK4" s="0" t="n">
        <f aca="false">IF('Matriz Abundancia Plantas'!BL4&gt;0,1,0)</f>
        <v>0</v>
      </c>
      <c r="BL4" s="0" t="n">
        <f aca="false">IF('Matriz Abundancia Plantas'!BM4&gt;0,1,0)</f>
        <v>0</v>
      </c>
      <c r="BM4" s="0" t="n">
        <f aca="false">IF('Matriz Abundancia Plantas'!BN4&gt;0,1,0)</f>
        <v>0</v>
      </c>
      <c r="BN4" s="0" t="n">
        <f aca="false">IF('Matriz Abundancia Plantas'!BO4&gt;0,1,0)</f>
        <v>0</v>
      </c>
      <c r="BO4" s="0" t="n">
        <f aca="false">IF('Matriz Abundancia Plantas'!BP4&gt;0,1,0)</f>
        <v>0</v>
      </c>
      <c r="BP4" s="0" t="n">
        <f aca="false">IF('Matriz Abundancia Plantas'!BQ4&gt;0,1,0)</f>
        <v>0</v>
      </c>
      <c r="BQ4" s="0" t="n">
        <f aca="false">IF('Matriz Abundancia Plantas'!BR4&gt;0,1,0)</f>
        <v>0</v>
      </c>
      <c r="BR4" s="0" t="n">
        <f aca="false">IF('Matriz Abundancia Plantas'!BS4&gt;0,1,0)</f>
        <v>0</v>
      </c>
      <c r="BS4" s="0" t="n">
        <f aca="false">IF('Matriz Abundancia Plantas'!BT4&gt;0,1,0)</f>
        <v>0</v>
      </c>
      <c r="BT4" s="0" t="n">
        <f aca="false">IF('Matriz Abundancia Plantas'!BU4&gt;0,1,0)</f>
        <v>0</v>
      </c>
      <c r="BU4" s="0" t="n">
        <f aca="false">IF('Matriz Abundancia Plantas'!BV4&gt;0,1,0)</f>
        <v>0</v>
      </c>
      <c r="BV4" s="0" t="n">
        <f aca="false">IF('Matriz Abundancia Plantas'!BW4&gt;0,1,0)</f>
        <v>1</v>
      </c>
      <c r="BW4" s="0" t="n">
        <f aca="false">IF('Matriz Abundancia Plantas'!BX4&gt;0,1,0)</f>
        <v>0</v>
      </c>
      <c r="BX4" s="0" t="n">
        <f aca="false">IF('Matriz Abundancia Plantas'!BY4&gt;0,1,0)</f>
        <v>0</v>
      </c>
      <c r="BY4" s="0" t="n">
        <f aca="false">IF('Matriz Abundancia Plantas'!BZ4&gt;0,1,0)</f>
        <v>1</v>
      </c>
      <c r="BZ4" s="0" t="n">
        <f aca="false">IF('Matriz Abundancia Plantas'!CA4&gt;0,1,0)</f>
        <v>0</v>
      </c>
      <c r="CA4" s="0" t="n">
        <f aca="false">IF('Matriz Abundancia Plantas'!CB4&gt;0,1,0)</f>
        <v>0</v>
      </c>
      <c r="CB4" s="0" t="n">
        <f aca="false">IF('Matriz Abundancia Plantas'!CC4&gt;0,1,0)</f>
        <v>0</v>
      </c>
      <c r="CC4" s="0" t="n">
        <f aca="false">IF('Matriz Abundancia Plantas'!CD4&gt;0,1,0)</f>
        <v>0</v>
      </c>
      <c r="CD4" s="0" t="n">
        <f aca="false">IF('Matriz Abundancia Plantas'!CE4&gt;0,1,0)</f>
        <v>0</v>
      </c>
      <c r="CE4" s="0" t="n">
        <f aca="false">IF('Matriz Abundancia Plantas'!CF4&gt;0,1,0)</f>
        <v>0</v>
      </c>
      <c r="CF4" s="0" t="n">
        <f aca="false">IF('Matriz Abundancia Plantas'!CG4&gt;0,1,0)</f>
        <v>0</v>
      </c>
      <c r="CG4" s="0" t="n">
        <f aca="false">IF('Matriz Abundancia Plantas'!CH4&gt;0,1,0)</f>
        <v>0</v>
      </c>
      <c r="CH4" s="0" t="n">
        <f aca="false">IF('Matriz Abundancia Plantas'!CI4&gt;0,1,0)</f>
        <v>0</v>
      </c>
      <c r="CI4" s="0" t="n">
        <f aca="false">IF('Matriz Abundancia Plantas'!CJ4&gt;0,1,0)</f>
        <v>0</v>
      </c>
      <c r="CJ4" s="0" t="n">
        <f aca="false">IF('Matriz Abundancia Plantas'!CK4&gt;0,1,0)</f>
        <v>0</v>
      </c>
      <c r="CK4" s="0" t="n">
        <f aca="false">IF('Matriz Abundancia Plantas'!CL4&gt;0,1,0)</f>
        <v>0</v>
      </c>
      <c r="CL4" s="0" t="n">
        <f aca="false">IF('Matriz Abundancia Plantas'!CM4&gt;0,1,0)</f>
        <v>0</v>
      </c>
      <c r="CM4" s="0" t="n">
        <f aca="false">IF('Matriz Abundancia Plantas'!CN4&gt;0,1,0)</f>
        <v>0</v>
      </c>
      <c r="CN4" s="0" t="n">
        <f aca="false">IF('Matriz Abundancia Plantas'!CO4&gt;0,1,0)</f>
        <v>0</v>
      </c>
      <c r="CO4" s="0" t="n">
        <f aca="false">IF('Matriz Abundancia Plantas'!CP4&gt;0,1,0)</f>
        <v>0</v>
      </c>
      <c r="CP4" s="35" t="n">
        <f aca="false">SUM(B4:CO4)</f>
        <v>2</v>
      </c>
    </row>
    <row r="5" customFormat="false" ht="14.25" hidden="false" customHeight="false" outlineLevel="0" collapsed="false">
      <c r="A5" s="38" t="str">
        <f aca="false">'Matriz Abundancia Plantas'!B5</f>
        <v>Bivalva indet.</v>
      </c>
      <c r="B5" s="0" t="n">
        <f aca="false">IF('Matriz Abundancia Plantas'!C5&gt;0,1,0)</f>
        <v>0</v>
      </c>
      <c r="C5" s="0" t="n">
        <f aca="false">IF('Matriz Abundancia Plantas'!D5&gt;0,1,0)</f>
        <v>0</v>
      </c>
      <c r="D5" s="0" t="n">
        <f aca="false">IF('Matriz Abundancia Plantas'!E5&gt;0,1,0)</f>
        <v>0</v>
      </c>
      <c r="E5" s="0" t="n">
        <f aca="false">IF('Matriz Abundancia Plantas'!F5&gt;0,1,0)</f>
        <v>0</v>
      </c>
      <c r="F5" s="0" t="n">
        <f aca="false">IF('Matriz Abundancia Plantas'!G5&gt;0,1,0)</f>
        <v>0</v>
      </c>
      <c r="G5" s="0" t="n">
        <f aca="false">IF('Matriz Abundancia Plantas'!H5&gt;0,1,0)</f>
        <v>0</v>
      </c>
      <c r="H5" s="0" t="n">
        <f aca="false">IF('Matriz Abundancia Plantas'!I5&gt;0,1,0)</f>
        <v>0</v>
      </c>
      <c r="I5" s="0" t="n">
        <f aca="false">IF('Matriz Abundancia Plantas'!J5&gt;0,1,0)</f>
        <v>0</v>
      </c>
      <c r="J5" s="0" t="n">
        <f aca="false">IF('Matriz Abundancia Plantas'!K5&gt;0,1,0)</f>
        <v>0</v>
      </c>
      <c r="K5" s="0" t="n">
        <f aca="false">IF('Matriz Abundancia Plantas'!L5&gt;0,1,0)</f>
        <v>0</v>
      </c>
      <c r="L5" s="0" t="n">
        <f aca="false">IF('Matriz Abundancia Plantas'!M5&gt;0,1,0)</f>
        <v>0</v>
      </c>
      <c r="M5" s="0" t="n">
        <f aca="false">IF('Matriz Abundancia Plantas'!N5&gt;0,1,0)</f>
        <v>0</v>
      </c>
      <c r="N5" s="0" t="n">
        <f aca="false">IF('Matriz Abundancia Plantas'!O5&gt;0,1,0)</f>
        <v>0</v>
      </c>
      <c r="O5" s="0" t="n">
        <f aca="false">IF('Matriz Abundancia Plantas'!P5&gt;0,1,0)</f>
        <v>0</v>
      </c>
      <c r="P5" s="0" t="n">
        <f aca="false">IF('Matriz Abundancia Plantas'!Q5&gt;0,1,0)</f>
        <v>0</v>
      </c>
      <c r="Q5" s="0" t="n">
        <f aca="false">IF('Matriz Abundancia Plantas'!R5&gt;0,1,0)</f>
        <v>0</v>
      </c>
      <c r="R5" s="0" t="n">
        <f aca="false">IF('Matriz Abundancia Plantas'!S5&gt;0,1,0)</f>
        <v>0</v>
      </c>
      <c r="S5" s="0" t="n">
        <f aca="false">IF('Matriz Abundancia Plantas'!T5&gt;0,1,0)</f>
        <v>0</v>
      </c>
      <c r="T5" s="0" t="n">
        <f aca="false">IF('Matriz Abundancia Plantas'!U5&gt;0,1,0)</f>
        <v>0</v>
      </c>
      <c r="U5" s="0" t="n">
        <f aca="false">IF('Matriz Abundancia Plantas'!V5&gt;0,1,0)</f>
        <v>0</v>
      </c>
      <c r="V5" s="0" t="n">
        <f aca="false">IF('Matriz Abundancia Plantas'!W5&gt;0,1,0)</f>
        <v>0</v>
      </c>
      <c r="W5" s="0" t="n">
        <f aca="false">IF('Matriz Abundancia Plantas'!X5&gt;0,1,0)</f>
        <v>0</v>
      </c>
      <c r="X5" s="0" t="n">
        <f aca="false">IF('Matriz Abundancia Plantas'!Y5&gt;0,1,0)</f>
        <v>0</v>
      </c>
      <c r="Y5" s="0" t="n">
        <f aca="false">IF('Matriz Abundancia Plantas'!Z5&gt;0,1,0)</f>
        <v>0</v>
      </c>
      <c r="Z5" s="0" t="n">
        <f aca="false">IF('Matriz Abundancia Plantas'!AA5&gt;0,1,0)</f>
        <v>0</v>
      </c>
      <c r="AA5" s="0" t="n">
        <f aca="false">IF('Matriz Abundancia Plantas'!AB5&gt;0,1,0)</f>
        <v>0</v>
      </c>
      <c r="AB5" s="0" t="n">
        <f aca="false">IF('Matriz Abundancia Plantas'!AC5&gt;0,1,0)</f>
        <v>0</v>
      </c>
      <c r="AC5" s="0" t="n">
        <f aca="false">IF('Matriz Abundancia Plantas'!AD5&gt;0,1,0)</f>
        <v>0</v>
      </c>
      <c r="AD5" s="0" t="n">
        <f aca="false">IF('Matriz Abundancia Plantas'!AE5&gt;0,1,0)</f>
        <v>0</v>
      </c>
      <c r="AE5" s="0" t="n">
        <f aca="false">IF('Matriz Abundancia Plantas'!AF5&gt;0,1,0)</f>
        <v>0</v>
      </c>
      <c r="AF5" s="0" t="n">
        <f aca="false">IF('Matriz Abundancia Plantas'!AG5&gt;0,1,0)</f>
        <v>0</v>
      </c>
      <c r="AG5" s="0" t="n">
        <f aca="false">IF('Matriz Abundancia Plantas'!AH5&gt;0,1,0)</f>
        <v>0</v>
      </c>
      <c r="AH5" s="0" t="n">
        <f aca="false">IF('Matriz Abundancia Plantas'!AI5&gt;0,1,0)</f>
        <v>0</v>
      </c>
      <c r="AI5" s="0" t="n">
        <f aca="false">IF('Matriz Abundancia Plantas'!AJ5&gt;0,1,0)</f>
        <v>0</v>
      </c>
      <c r="AJ5" s="0" t="n">
        <f aca="false">IF('Matriz Abundancia Plantas'!AK5&gt;0,1,0)</f>
        <v>0</v>
      </c>
      <c r="AK5" s="0" t="n">
        <f aca="false">IF('Matriz Abundancia Plantas'!AL5&gt;0,1,0)</f>
        <v>0</v>
      </c>
      <c r="AL5" s="0" t="n">
        <f aca="false">IF('Matriz Abundancia Plantas'!AM5&gt;0,1,0)</f>
        <v>0</v>
      </c>
      <c r="AM5" s="0" t="n">
        <f aca="false">IF('Matriz Abundancia Plantas'!AN5&gt;0,1,0)</f>
        <v>0</v>
      </c>
      <c r="AN5" s="0" t="n">
        <f aca="false">IF('Matriz Abundancia Plantas'!AO5&gt;0,1,0)</f>
        <v>0</v>
      </c>
      <c r="AO5" s="0" t="n">
        <f aca="false">IF('Matriz Abundancia Plantas'!AP5&gt;0,1,0)</f>
        <v>0</v>
      </c>
      <c r="AP5" s="0" t="n">
        <f aca="false">IF('Matriz Abundancia Plantas'!AQ5&gt;0,1,0)</f>
        <v>0</v>
      </c>
      <c r="AQ5" s="0" t="n">
        <f aca="false">IF('Matriz Abundancia Plantas'!AR5&gt;0,1,0)</f>
        <v>0</v>
      </c>
      <c r="AR5" s="0" t="n">
        <f aca="false">IF('Matriz Abundancia Plantas'!AS5&gt;0,1,0)</f>
        <v>0</v>
      </c>
      <c r="AS5" s="0" t="n">
        <f aca="false">IF('Matriz Abundancia Plantas'!AT5&gt;0,1,0)</f>
        <v>0</v>
      </c>
      <c r="AT5" s="0" t="n">
        <f aca="false">IF('Matriz Abundancia Plantas'!AU5&gt;0,1,0)</f>
        <v>0</v>
      </c>
      <c r="AU5" s="0" t="n">
        <f aca="false">IF('Matriz Abundancia Plantas'!AV5&gt;0,1,0)</f>
        <v>0</v>
      </c>
      <c r="AV5" s="0" t="n">
        <f aca="false">IF('Matriz Abundancia Plantas'!AW5&gt;0,1,0)</f>
        <v>0</v>
      </c>
      <c r="AW5" s="0" t="n">
        <f aca="false">IF('Matriz Abundancia Plantas'!AX5&gt;0,1,0)</f>
        <v>0</v>
      </c>
      <c r="AX5" s="0" t="n">
        <f aca="false">IF('Matriz Abundancia Plantas'!AY5&gt;0,1,0)</f>
        <v>0</v>
      </c>
      <c r="AY5" s="0" t="n">
        <f aca="false">IF('Matriz Abundancia Plantas'!AZ5&gt;0,1,0)</f>
        <v>0</v>
      </c>
      <c r="AZ5" s="0" t="n">
        <f aca="false">IF('Matriz Abundancia Plantas'!BA5&gt;0,1,0)</f>
        <v>0</v>
      </c>
      <c r="BA5" s="0" t="n">
        <f aca="false">IF('Matriz Abundancia Plantas'!BB5&gt;0,1,0)</f>
        <v>0</v>
      </c>
      <c r="BB5" s="0" t="n">
        <f aca="false">IF('Matriz Abundancia Plantas'!BC5&gt;0,1,0)</f>
        <v>0</v>
      </c>
      <c r="BC5" s="0" t="n">
        <f aca="false">IF('Matriz Abundancia Plantas'!BD5&gt;0,1,0)</f>
        <v>0</v>
      </c>
      <c r="BD5" s="0" t="n">
        <f aca="false">IF('Matriz Abundancia Plantas'!BE5&gt;0,1,0)</f>
        <v>0</v>
      </c>
      <c r="BE5" s="0" t="n">
        <f aca="false">IF('Matriz Abundancia Plantas'!BF5&gt;0,1,0)</f>
        <v>0</v>
      </c>
      <c r="BF5" s="0" t="n">
        <f aca="false">IF('Matriz Abundancia Plantas'!BG5&gt;0,1,0)</f>
        <v>0</v>
      </c>
      <c r="BG5" s="0" t="n">
        <f aca="false">IF('Matriz Abundancia Plantas'!BH5&gt;0,1,0)</f>
        <v>0</v>
      </c>
      <c r="BH5" s="0" t="n">
        <f aca="false">IF('Matriz Abundancia Plantas'!BI5&gt;0,1,0)</f>
        <v>0</v>
      </c>
      <c r="BI5" s="0" t="n">
        <f aca="false">IF('Matriz Abundancia Plantas'!BJ5&gt;0,1,0)</f>
        <v>0</v>
      </c>
      <c r="BJ5" s="0" t="n">
        <f aca="false">IF('Matriz Abundancia Plantas'!BK5&gt;0,1,0)</f>
        <v>0</v>
      </c>
      <c r="BK5" s="0" t="n">
        <f aca="false">IF('Matriz Abundancia Plantas'!BL5&gt;0,1,0)</f>
        <v>0</v>
      </c>
      <c r="BL5" s="0" t="n">
        <f aca="false">IF('Matriz Abundancia Plantas'!BM5&gt;0,1,0)</f>
        <v>0</v>
      </c>
      <c r="BM5" s="0" t="n">
        <f aca="false">IF('Matriz Abundancia Plantas'!BN5&gt;0,1,0)</f>
        <v>0</v>
      </c>
      <c r="BN5" s="0" t="n">
        <f aca="false">IF('Matriz Abundancia Plantas'!BO5&gt;0,1,0)</f>
        <v>0</v>
      </c>
      <c r="BO5" s="0" t="n">
        <f aca="false">IF('Matriz Abundancia Plantas'!BP5&gt;0,1,0)</f>
        <v>0</v>
      </c>
      <c r="BP5" s="0" t="n">
        <f aca="false">IF('Matriz Abundancia Plantas'!BQ5&gt;0,1,0)</f>
        <v>0</v>
      </c>
      <c r="BQ5" s="0" t="n">
        <f aca="false">IF('Matriz Abundancia Plantas'!BR5&gt;0,1,0)</f>
        <v>0</v>
      </c>
      <c r="BR5" s="0" t="n">
        <f aca="false">IF('Matriz Abundancia Plantas'!BS5&gt;0,1,0)</f>
        <v>0</v>
      </c>
      <c r="BS5" s="0" t="n">
        <f aca="false">IF('Matriz Abundancia Plantas'!BT5&gt;0,1,0)</f>
        <v>0</v>
      </c>
      <c r="BT5" s="0" t="n">
        <f aca="false">IF('Matriz Abundancia Plantas'!BU5&gt;0,1,0)</f>
        <v>0</v>
      </c>
      <c r="BU5" s="0" t="n">
        <f aca="false">IF('Matriz Abundancia Plantas'!BV5&gt;0,1,0)</f>
        <v>0</v>
      </c>
      <c r="BV5" s="0" t="n">
        <f aca="false">IF('Matriz Abundancia Plantas'!BW5&gt;0,1,0)</f>
        <v>0</v>
      </c>
      <c r="BW5" s="0" t="n">
        <f aca="false">IF('Matriz Abundancia Plantas'!BX5&gt;0,1,0)</f>
        <v>0</v>
      </c>
      <c r="BX5" s="0" t="n">
        <f aca="false">IF('Matriz Abundancia Plantas'!BY5&gt;0,1,0)</f>
        <v>0</v>
      </c>
      <c r="BY5" s="0" t="n">
        <f aca="false">IF('Matriz Abundancia Plantas'!BZ5&gt;0,1,0)</f>
        <v>1</v>
      </c>
      <c r="BZ5" s="0" t="n">
        <f aca="false">IF('Matriz Abundancia Plantas'!CA5&gt;0,1,0)</f>
        <v>0</v>
      </c>
      <c r="CA5" s="0" t="n">
        <f aca="false">IF('Matriz Abundancia Plantas'!CB5&gt;0,1,0)</f>
        <v>0</v>
      </c>
      <c r="CB5" s="0" t="n">
        <f aca="false">IF('Matriz Abundancia Plantas'!CC5&gt;0,1,0)</f>
        <v>0</v>
      </c>
      <c r="CC5" s="0" t="n">
        <f aca="false">IF('Matriz Abundancia Plantas'!CD5&gt;0,1,0)</f>
        <v>0</v>
      </c>
      <c r="CD5" s="0" t="n">
        <f aca="false">IF('Matriz Abundancia Plantas'!CE5&gt;0,1,0)</f>
        <v>0</v>
      </c>
      <c r="CE5" s="0" t="n">
        <f aca="false">IF('Matriz Abundancia Plantas'!CF5&gt;0,1,0)</f>
        <v>1</v>
      </c>
      <c r="CF5" s="0" t="n">
        <f aca="false">IF('Matriz Abundancia Plantas'!CG5&gt;0,1,0)</f>
        <v>0</v>
      </c>
      <c r="CG5" s="0" t="n">
        <f aca="false">IF('Matriz Abundancia Plantas'!CH5&gt;0,1,0)</f>
        <v>1</v>
      </c>
      <c r="CH5" s="0" t="n">
        <f aca="false">IF('Matriz Abundancia Plantas'!CI5&gt;0,1,0)</f>
        <v>0</v>
      </c>
      <c r="CI5" s="0" t="n">
        <f aca="false">IF('Matriz Abundancia Plantas'!CJ5&gt;0,1,0)</f>
        <v>0</v>
      </c>
      <c r="CJ5" s="0" t="n">
        <f aca="false">IF('Matriz Abundancia Plantas'!CK5&gt;0,1,0)</f>
        <v>0</v>
      </c>
      <c r="CK5" s="0" t="n">
        <f aca="false">IF('Matriz Abundancia Plantas'!CL5&gt;0,1,0)</f>
        <v>0</v>
      </c>
      <c r="CL5" s="0" t="n">
        <f aca="false">IF('Matriz Abundancia Plantas'!CM5&gt;0,1,0)</f>
        <v>0</v>
      </c>
      <c r="CM5" s="0" t="n">
        <f aca="false">IF('Matriz Abundancia Plantas'!CN5&gt;0,1,0)</f>
        <v>0</v>
      </c>
      <c r="CN5" s="0" t="n">
        <f aca="false">IF('Matriz Abundancia Plantas'!CO5&gt;0,1,0)</f>
        <v>0</v>
      </c>
      <c r="CO5" s="0" t="n">
        <f aca="false">IF('Matriz Abundancia Plantas'!CP5&gt;0,1,0)</f>
        <v>0</v>
      </c>
      <c r="CP5" s="35" t="n">
        <f aca="false">SUM(B5:CO5)</f>
        <v>3</v>
      </c>
    </row>
    <row r="6" customFormat="false" ht="14.25" hidden="false" customHeight="false" outlineLevel="0" collapsed="false">
      <c r="A6" s="38" t="str">
        <f aca="false">'Matriz Abundancia Plantas'!B6</f>
        <v>Brachidonte granulata</v>
      </c>
      <c r="B6" s="0" t="n">
        <f aca="false">IF('Matriz Abundancia Plantas'!C6&gt;0,1,0)</f>
        <v>0</v>
      </c>
      <c r="C6" s="0" t="n">
        <f aca="false">IF('Matriz Abundancia Plantas'!D6&gt;0,1,0)</f>
        <v>1</v>
      </c>
      <c r="D6" s="0" t="n">
        <f aca="false">IF('Matriz Abundancia Plantas'!E6&gt;0,1,0)</f>
        <v>1</v>
      </c>
      <c r="E6" s="0" t="n">
        <f aca="false">IF('Matriz Abundancia Plantas'!F6&gt;0,1,0)</f>
        <v>0</v>
      </c>
      <c r="F6" s="0" t="n">
        <f aca="false">IF('Matriz Abundancia Plantas'!G6&gt;0,1,0)</f>
        <v>0</v>
      </c>
      <c r="G6" s="0" t="n">
        <f aca="false">IF('Matriz Abundancia Plantas'!H6&gt;0,1,0)</f>
        <v>0</v>
      </c>
      <c r="H6" s="0" t="n">
        <f aca="false">IF('Matriz Abundancia Plantas'!I6&gt;0,1,0)</f>
        <v>0</v>
      </c>
      <c r="I6" s="0" t="n">
        <f aca="false">IF('Matriz Abundancia Plantas'!J6&gt;0,1,0)</f>
        <v>0</v>
      </c>
      <c r="J6" s="0" t="n">
        <f aca="false">IF('Matriz Abundancia Plantas'!K6&gt;0,1,0)</f>
        <v>0</v>
      </c>
      <c r="K6" s="0" t="n">
        <f aca="false">IF('Matriz Abundancia Plantas'!L6&gt;0,1,0)</f>
        <v>0</v>
      </c>
      <c r="L6" s="0" t="n">
        <f aca="false">IF('Matriz Abundancia Plantas'!M6&gt;0,1,0)</f>
        <v>0</v>
      </c>
      <c r="M6" s="0" t="n">
        <f aca="false">IF('Matriz Abundancia Plantas'!N6&gt;0,1,0)</f>
        <v>0</v>
      </c>
      <c r="N6" s="0" t="n">
        <f aca="false">IF('Matriz Abundancia Plantas'!O6&gt;0,1,0)</f>
        <v>0</v>
      </c>
      <c r="O6" s="0" t="n">
        <f aca="false">IF('Matriz Abundancia Plantas'!P6&gt;0,1,0)</f>
        <v>0</v>
      </c>
      <c r="P6" s="0" t="n">
        <f aca="false">IF('Matriz Abundancia Plantas'!Q6&gt;0,1,0)</f>
        <v>0</v>
      </c>
      <c r="Q6" s="0" t="n">
        <f aca="false">IF('Matriz Abundancia Plantas'!R6&gt;0,1,0)</f>
        <v>0</v>
      </c>
      <c r="R6" s="0" t="n">
        <f aca="false">IF('Matriz Abundancia Plantas'!S6&gt;0,1,0)</f>
        <v>0</v>
      </c>
      <c r="S6" s="0" t="n">
        <f aca="false">IF('Matriz Abundancia Plantas'!T6&gt;0,1,0)</f>
        <v>0</v>
      </c>
      <c r="T6" s="0" t="n">
        <f aca="false">IF('Matriz Abundancia Plantas'!U6&gt;0,1,0)</f>
        <v>1</v>
      </c>
      <c r="U6" s="0" t="n">
        <f aca="false">IF('Matriz Abundancia Plantas'!V6&gt;0,1,0)</f>
        <v>0</v>
      </c>
      <c r="V6" s="0" t="n">
        <f aca="false">IF('Matriz Abundancia Plantas'!W6&gt;0,1,0)</f>
        <v>0</v>
      </c>
      <c r="W6" s="0" t="n">
        <f aca="false">IF('Matriz Abundancia Plantas'!X6&gt;0,1,0)</f>
        <v>0</v>
      </c>
      <c r="X6" s="0" t="n">
        <f aca="false">IF('Matriz Abundancia Plantas'!Y6&gt;0,1,0)</f>
        <v>0</v>
      </c>
      <c r="Y6" s="0" t="n">
        <f aca="false">IF('Matriz Abundancia Plantas'!Z6&gt;0,1,0)</f>
        <v>0</v>
      </c>
      <c r="Z6" s="0" t="n">
        <f aca="false">IF('Matriz Abundancia Plantas'!AA6&gt;0,1,0)</f>
        <v>0</v>
      </c>
      <c r="AA6" s="0" t="n">
        <f aca="false">IF('Matriz Abundancia Plantas'!AB6&gt;0,1,0)</f>
        <v>0</v>
      </c>
      <c r="AB6" s="0" t="n">
        <f aca="false">IF('Matriz Abundancia Plantas'!AC6&gt;0,1,0)</f>
        <v>0</v>
      </c>
      <c r="AC6" s="0" t="n">
        <f aca="false">IF('Matriz Abundancia Plantas'!AD6&gt;0,1,0)</f>
        <v>1</v>
      </c>
      <c r="AD6" s="0" t="n">
        <f aca="false">IF('Matriz Abundancia Plantas'!AE6&gt;0,1,0)</f>
        <v>1</v>
      </c>
      <c r="AE6" s="0" t="n">
        <f aca="false">IF('Matriz Abundancia Plantas'!AF6&gt;0,1,0)</f>
        <v>1</v>
      </c>
      <c r="AF6" s="0" t="n">
        <f aca="false">IF('Matriz Abundancia Plantas'!AG6&gt;0,1,0)</f>
        <v>1</v>
      </c>
      <c r="AG6" s="0" t="n">
        <f aca="false">IF('Matriz Abundancia Plantas'!AH6&gt;0,1,0)</f>
        <v>1</v>
      </c>
      <c r="AH6" s="0" t="n">
        <f aca="false">IF('Matriz Abundancia Plantas'!AI6&gt;0,1,0)</f>
        <v>1</v>
      </c>
      <c r="AI6" s="0" t="n">
        <f aca="false">IF('Matriz Abundancia Plantas'!AJ6&gt;0,1,0)</f>
        <v>1</v>
      </c>
      <c r="AJ6" s="0" t="n">
        <f aca="false">IF('Matriz Abundancia Plantas'!AK6&gt;0,1,0)</f>
        <v>1</v>
      </c>
      <c r="AK6" s="0" t="n">
        <f aca="false">IF('Matriz Abundancia Plantas'!AL6&gt;0,1,0)</f>
        <v>0</v>
      </c>
      <c r="AL6" s="0" t="n">
        <f aca="false">IF('Matriz Abundancia Plantas'!AM6&gt;0,1,0)</f>
        <v>1</v>
      </c>
      <c r="AM6" s="0" t="n">
        <f aca="false">IF('Matriz Abundancia Plantas'!AN6&gt;0,1,0)</f>
        <v>0</v>
      </c>
      <c r="AN6" s="0" t="n">
        <f aca="false">IF('Matriz Abundancia Plantas'!AO6&gt;0,1,0)</f>
        <v>0</v>
      </c>
      <c r="AO6" s="0" t="n">
        <f aca="false">IF('Matriz Abundancia Plantas'!AP6&gt;0,1,0)</f>
        <v>1</v>
      </c>
      <c r="AP6" s="0" t="n">
        <f aca="false">IF('Matriz Abundancia Plantas'!AQ6&gt;0,1,0)</f>
        <v>1</v>
      </c>
      <c r="AQ6" s="0" t="n">
        <f aca="false">IF('Matriz Abundancia Plantas'!AR6&gt;0,1,0)</f>
        <v>1</v>
      </c>
      <c r="AR6" s="0" t="n">
        <f aca="false">IF('Matriz Abundancia Plantas'!AS6&gt;0,1,0)</f>
        <v>1</v>
      </c>
      <c r="AS6" s="0" t="n">
        <f aca="false">IF('Matriz Abundancia Plantas'!AT6&gt;0,1,0)</f>
        <v>1</v>
      </c>
      <c r="AT6" s="0" t="n">
        <f aca="false">IF('Matriz Abundancia Plantas'!AU6&gt;0,1,0)</f>
        <v>1</v>
      </c>
      <c r="AU6" s="0" t="n">
        <f aca="false">IF('Matriz Abundancia Plantas'!AV6&gt;0,1,0)</f>
        <v>1</v>
      </c>
      <c r="AV6" s="0" t="n">
        <f aca="false">IF('Matriz Abundancia Plantas'!AW6&gt;0,1,0)</f>
        <v>1</v>
      </c>
      <c r="AW6" s="0" t="n">
        <f aca="false">IF('Matriz Abundancia Plantas'!AX6&gt;0,1,0)</f>
        <v>1</v>
      </c>
      <c r="AX6" s="0" t="n">
        <f aca="false">IF('Matriz Abundancia Plantas'!AY6&gt;0,1,0)</f>
        <v>1</v>
      </c>
      <c r="AY6" s="0" t="n">
        <f aca="false">IF('Matriz Abundancia Plantas'!AZ6&gt;0,1,0)</f>
        <v>1</v>
      </c>
      <c r="AZ6" s="0" t="n">
        <f aca="false">IF('Matriz Abundancia Plantas'!BA6&gt;0,1,0)</f>
        <v>1</v>
      </c>
      <c r="BA6" s="0" t="n">
        <f aca="false">IF('Matriz Abundancia Plantas'!BB6&gt;0,1,0)</f>
        <v>1</v>
      </c>
      <c r="BB6" s="0" t="n">
        <f aca="false">IF('Matriz Abundancia Plantas'!BC6&gt;0,1,0)</f>
        <v>1</v>
      </c>
      <c r="BC6" s="0" t="n">
        <f aca="false">IF('Matriz Abundancia Plantas'!BD6&gt;0,1,0)</f>
        <v>1</v>
      </c>
      <c r="BD6" s="0" t="n">
        <f aca="false">IF('Matriz Abundancia Plantas'!BE6&gt;0,1,0)</f>
        <v>1</v>
      </c>
      <c r="BE6" s="0" t="n">
        <f aca="false">IF('Matriz Abundancia Plantas'!BF6&gt;0,1,0)</f>
        <v>1</v>
      </c>
      <c r="BF6" s="0" t="n">
        <f aca="false">IF('Matriz Abundancia Plantas'!BG6&gt;0,1,0)</f>
        <v>0</v>
      </c>
      <c r="BG6" s="0" t="n">
        <f aca="false">IF('Matriz Abundancia Plantas'!BH6&gt;0,1,0)</f>
        <v>0</v>
      </c>
      <c r="BH6" s="0" t="n">
        <f aca="false">IF('Matriz Abundancia Plantas'!BI6&gt;0,1,0)</f>
        <v>0</v>
      </c>
      <c r="BI6" s="0" t="n">
        <f aca="false">IF('Matriz Abundancia Plantas'!BJ6&gt;0,1,0)</f>
        <v>1</v>
      </c>
      <c r="BJ6" s="0" t="n">
        <f aca="false">IF('Matriz Abundancia Plantas'!BK6&gt;0,1,0)</f>
        <v>1</v>
      </c>
      <c r="BK6" s="0" t="n">
        <f aca="false">IF('Matriz Abundancia Plantas'!BL6&gt;0,1,0)</f>
        <v>0</v>
      </c>
      <c r="BL6" s="0" t="n">
        <f aca="false">IF('Matriz Abundancia Plantas'!BM6&gt;0,1,0)</f>
        <v>0</v>
      </c>
      <c r="BM6" s="0" t="n">
        <f aca="false">IF('Matriz Abundancia Plantas'!BN6&gt;0,1,0)</f>
        <v>1</v>
      </c>
      <c r="BN6" s="0" t="n">
        <f aca="false">IF('Matriz Abundancia Plantas'!BO6&gt;0,1,0)</f>
        <v>1</v>
      </c>
      <c r="BO6" s="0" t="n">
        <f aca="false">IF('Matriz Abundancia Plantas'!BP6&gt;0,1,0)</f>
        <v>0</v>
      </c>
      <c r="BP6" s="0" t="n">
        <f aca="false">IF('Matriz Abundancia Plantas'!BQ6&gt;0,1,0)</f>
        <v>1</v>
      </c>
      <c r="BQ6" s="0" t="n">
        <f aca="false">IF('Matriz Abundancia Plantas'!BR6&gt;0,1,0)</f>
        <v>0</v>
      </c>
      <c r="BR6" s="0" t="n">
        <f aca="false">IF('Matriz Abundancia Plantas'!BS6&gt;0,1,0)</f>
        <v>1</v>
      </c>
      <c r="BS6" s="0" t="n">
        <f aca="false">IF('Matriz Abundancia Plantas'!BT6&gt;0,1,0)</f>
        <v>0</v>
      </c>
      <c r="BT6" s="0" t="n">
        <f aca="false">IF('Matriz Abundancia Plantas'!BU6&gt;0,1,0)</f>
        <v>1</v>
      </c>
      <c r="BU6" s="0" t="n">
        <f aca="false">IF('Matriz Abundancia Plantas'!BV6&gt;0,1,0)</f>
        <v>1</v>
      </c>
      <c r="BV6" s="0" t="n">
        <f aca="false">IF('Matriz Abundancia Plantas'!BW6&gt;0,1,0)</f>
        <v>1</v>
      </c>
      <c r="BW6" s="0" t="n">
        <f aca="false">IF('Matriz Abundancia Plantas'!BX6&gt;0,1,0)</f>
        <v>1</v>
      </c>
      <c r="BX6" s="0" t="n">
        <f aca="false">IF('Matriz Abundancia Plantas'!BY6&gt;0,1,0)</f>
        <v>0</v>
      </c>
      <c r="BY6" s="0" t="n">
        <f aca="false">IF('Matriz Abundancia Plantas'!BZ6&gt;0,1,0)</f>
        <v>1</v>
      </c>
      <c r="BZ6" s="0" t="n">
        <f aca="false">IF('Matriz Abundancia Plantas'!CA6&gt;0,1,0)</f>
        <v>0</v>
      </c>
      <c r="CA6" s="0" t="n">
        <f aca="false">IF('Matriz Abundancia Plantas'!CB6&gt;0,1,0)</f>
        <v>1</v>
      </c>
      <c r="CB6" s="0" t="n">
        <f aca="false">IF('Matriz Abundancia Plantas'!CC6&gt;0,1,0)</f>
        <v>0</v>
      </c>
      <c r="CC6" s="0" t="n">
        <f aca="false">IF('Matriz Abundancia Plantas'!CD6&gt;0,1,0)</f>
        <v>0</v>
      </c>
      <c r="CD6" s="0" t="n">
        <f aca="false">IF('Matriz Abundancia Plantas'!CE6&gt;0,1,0)</f>
        <v>1</v>
      </c>
      <c r="CE6" s="0" t="n">
        <f aca="false">IF('Matriz Abundancia Plantas'!CF6&gt;0,1,0)</f>
        <v>1</v>
      </c>
      <c r="CF6" s="0" t="n">
        <f aca="false">IF('Matriz Abundancia Plantas'!CG6&gt;0,1,0)</f>
        <v>1</v>
      </c>
      <c r="CG6" s="0" t="n">
        <f aca="false">IF('Matriz Abundancia Plantas'!CH6&gt;0,1,0)</f>
        <v>1</v>
      </c>
      <c r="CH6" s="0" t="n">
        <f aca="false">IF('Matriz Abundancia Plantas'!CI6&gt;0,1,0)</f>
        <v>1</v>
      </c>
      <c r="CI6" s="0" t="n">
        <f aca="false">IF('Matriz Abundancia Plantas'!CJ6&gt;0,1,0)</f>
        <v>1</v>
      </c>
      <c r="CJ6" s="0" t="n">
        <f aca="false">IF('Matriz Abundancia Plantas'!CK6&gt;0,1,0)</f>
        <v>0</v>
      </c>
      <c r="CK6" s="0" t="n">
        <f aca="false">IF('Matriz Abundancia Plantas'!CL6&gt;0,1,0)</f>
        <v>0</v>
      </c>
      <c r="CL6" s="0" t="n">
        <f aca="false">IF('Matriz Abundancia Plantas'!CM6&gt;0,1,0)</f>
        <v>1</v>
      </c>
      <c r="CM6" s="0" t="n">
        <f aca="false">IF('Matriz Abundancia Plantas'!CN6&gt;0,1,0)</f>
        <v>1</v>
      </c>
      <c r="CN6" s="0" t="n">
        <f aca="false">IF('Matriz Abundancia Plantas'!CO6&gt;0,1,0)</f>
        <v>0</v>
      </c>
      <c r="CO6" s="0" t="n">
        <f aca="false">IF('Matriz Abundancia Plantas'!CP6&gt;0,1,0)</f>
        <v>0</v>
      </c>
      <c r="CP6" s="35" t="n">
        <f aca="false">SUM(B6:CO6)</f>
        <v>49</v>
      </c>
    </row>
    <row r="7" customFormat="false" ht="14.25" hidden="false" customHeight="false" outlineLevel="0" collapsed="false">
      <c r="A7" s="38" t="str">
        <f aca="false">'Matriz Abundancia Plantas'!B7</f>
        <v>Calyptraea trochiformis</v>
      </c>
      <c r="B7" s="0" t="n">
        <f aca="false">IF('Matriz Abundancia Plantas'!C7&gt;0,1,0)</f>
        <v>1</v>
      </c>
      <c r="C7" s="0" t="n">
        <f aca="false">IF('Matriz Abundancia Plantas'!D7&gt;0,1,0)</f>
        <v>1</v>
      </c>
      <c r="D7" s="0" t="n">
        <f aca="false">IF('Matriz Abundancia Plantas'!E7&gt;0,1,0)</f>
        <v>1</v>
      </c>
      <c r="E7" s="0" t="n">
        <f aca="false">IF('Matriz Abundancia Plantas'!F7&gt;0,1,0)</f>
        <v>0</v>
      </c>
      <c r="F7" s="0" t="n">
        <f aca="false">IF('Matriz Abundancia Plantas'!G7&gt;0,1,0)</f>
        <v>0</v>
      </c>
      <c r="G7" s="0" t="n">
        <f aca="false">IF('Matriz Abundancia Plantas'!H7&gt;0,1,0)</f>
        <v>0</v>
      </c>
      <c r="H7" s="0" t="n">
        <f aca="false">IF('Matriz Abundancia Plantas'!I7&gt;0,1,0)</f>
        <v>0</v>
      </c>
      <c r="I7" s="0" t="n">
        <f aca="false">IF('Matriz Abundancia Plantas'!J7&gt;0,1,0)</f>
        <v>0</v>
      </c>
      <c r="J7" s="0" t="n">
        <f aca="false">IF('Matriz Abundancia Plantas'!K7&gt;0,1,0)</f>
        <v>0</v>
      </c>
      <c r="K7" s="0" t="n">
        <f aca="false">IF('Matriz Abundancia Plantas'!L7&gt;0,1,0)</f>
        <v>0</v>
      </c>
      <c r="L7" s="0" t="n">
        <f aca="false">IF('Matriz Abundancia Plantas'!M7&gt;0,1,0)</f>
        <v>0</v>
      </c>
      <c r="M7" s="0" t="n">
        <f aca="false">IF('Matriz Abundancia Plantas'!N7&gt;0,1,0)</f>
        <v>0</v>
      </c>
      <c r="N7" s="0" t="n">
        <f aca="false">IF('Matriz Abundancia Plantas'!O7&gt;0,1,0)</f>
        <v>0</v>
      </c>
      <c r="O7" s="0" t="n">
        <f aca="false">IF('Matriz Abundancia Plantas'!P7&gt;0,1,0)</f>
        <v>0</v>
      </c>
      <c r="P7" s="0" t="n">
        <f aca="false">IF('Matriz Abundancia Plantas'!Q7&gt;0,1,0)</f>
        <v>0</v>
      </c>
      <c r="Q7" s="0" t="n">
        <f aca="false">IF('Matriz Abundancia Plantas'!R7&gt;0,1,0)</f>
        <v>0</v>
      </c>
      <c r="R7" s="0" t="n">
        <f aca="false">IF('Matriz Abundancia Plantas'!S7&gt;0,1,0)</f>
        <v>0</v>
      </c>
      <c r="S7" s="0" t="n">
        <f aca="false">IF('Matriz Abundancia Plantas'!T7&gt;0,1,0)</f>
        <v>0</v>
      </c>
      <c r="T7" s="0" t="n">
        <f aca="false">IF('Matriz Abundancia Plantas'!U7&gt;0,1,0)</f>
        <v>1</v>
      </c>
      <c r="U7" s="0" t="n">
        <f aca="false">IF('Matriz Abundancia Plantas'!V7&gt;0,1,0)</f>
        <v>0</v>
      </c>
      <c r="V7" s="0" t="n">
        <f aca="false">IF('Matriz Abundancia Plantas'!W7&gt;0,1,0)</f>
        <v>0</v>
      </c>
      <c r="W7" s="0" t="n">
        <f aca="false">IF('Matriz Abundancia Plantas'!X7&gt;0,1,0)</f>
        <v>0</v>
      </c>
      <c r="X7" s="0" t="n">
        <f aca="false">IF('Matriz Abundancia Plantas'!Y7&gt;0,1,0)</f>
        <v>0</v>
      </c>
      <c r="Y7" s="0" t="n">
        <f aca="false">IF('Matriz Abundancia Plantas'!Z7&gt;0,1,0)</f>
        <v>0</v>
      </c>
      <c r="Z7" s="0" t="n">
        <f aca="false">IF('Matriz Abundancia Plantas'!AA7&gt;0,1,0)</f>
        <v>0</v>
      </c>
      <c r="AA7" s="0" t="n">
        <f aca="false">IF('Matriz Abundancia Plantas'!AB7&gt;0,1,0)</f>
        <v>0</v>
      </c>
      <c r="AB7" s="0" t="n">
        <f aca="false">IF('Matriz Abundancia Plantas'!AC7&gt;0,1,0)</f>
        <v>0</v>
      </c>
      <c r="AC7" s="0" t="n">
        <f aca="false">IF('Matriz Abundancia Plantas'!AD7&gt;0,1,0)</f>
        <v>1</v>
      </c>
      <c r="AD7" s="0" t="n">
        <f aca="false">IF('Matriz Abundancia Plantas'!AE7&gt;0,1,0)</f>
        <v>1</v>
      </c>
      <c r="AE7" s="0" t="n">
        <f aca="false">IF('Matriz Abundancia Plantas'!AF7&gt;0,1,0)</f>
        <v>1</v>
      </c>
      <c r="AF7" s="0" t="n">
        <f aca="false">IF('Matriz Abundancia Plantas'!AG7&gt;0,1,0)</f>
        <v>1</v>
      </c>
      <c r="AG7" s="0" t="n">
        <f aca="false">IF('Matriz Abundancia Plantas'!AH7&gt;0,1,0)</f>
        <v>1</v>
      </c>
      <c r="AH7" s="0" t="n">
        <f aca="false">IF('Matriz Abundancia Plantas'!AI7&gt;0,1,0)</f>
        <v>1</v>
      </c>
      <c r="AI7" s="0" t="n">
        <f aca="false">IF('Matriz Abundancia Plantas'!AJ7&gt;0,1,0)</f>
        <v>1</v>
      </c>
      <c r="AJ7" s="0" t="n">
        <f aca="false">IF('Matriz Abundancia Plantas'!AK7&gt;0,1,0)</f>
        <v>1</v>
      </c>
      <c r="AK7" s="0" t="n">
        <f aca="false">IF('Matriz Abundancia Plantas'!AL7&gt;0,1,0)</f>
        <v>0</v>
      </c>
      <c r="AL7" s="0" t="n">
        <f aca="false">IF('Matriz Abundancia Plantas'!AM7&gt;0,1,0)</f>
        <v>1</v>
      </c>
      <c r="AM7" s="0" t="n">
        <f aca="false">IF('Matriz Abundancia Plantas'!AN7&gt;0,1,0)</f>
        <v>1</v>
      </c>
      <c r="AN7" s="0" t="n">
        <f aca="false">IF('Matriz Abundancia Plantas'!AO7&gt;0,1,0)</f>
        <v>0</v>
      </c>
      <c r="AO7" s="0" t="n">
        <f aca="false">IF('Matriz Abundancia Plantas'!AP7&gt;0,1,0)</f>
        <v>0</v>
      </c>
      <c r="AP7" s="0" t="n">
        <f aca="false">IF('Matriz Abundancia Plantas'!AQ7&gt;0,1,0)</f>
        <v>1</v>
      </c>
      <c r="AQ7" s="0" t="n">
        <f aca="false">IF('Matriz Abundancia Plantas'!AR7&gt;0,1,0)</f>
        <v>1</v>
      </c>
      <c r="AR7" s="0" t="n">
        <f aca="false">IF('Matriz Abundancia Plantas'!AS7&gt;0,1,0)</f>
        <v>1</v>
      </c>
      <c r="AS7" s="0" t="n">
        <f aca="false">IF('Matriz Abundancia Plantas'!AT7&gt;0,1,0)</f>
        <v>1</v>
      </c>
      <c r="AT7" s="0" t="n">
        <f aca="false">IF('Matriz Abundancia Plantas'!AU7&gt;0,1,0)</f>
        <v>1</v>
      </c>
      <c r="AU7" s="0" t="n">
        <f aca="false">IF('Matriz Abundancia Plantas'!AV7&gt;0,1,0)</f>
        <v>1</v>
      </c>
      <c r="AV7" s="0" t="n">
        <f aca="false">IF('Matriz Abundancia Plantas'!AW7&gt;0,1,0)</f>
        <v>1</v>
      </c>
      <c r="AW7" s="0" t="n">
        <f aca="false">IF('Matriz Abundancia Plantas'!AX7&gt;0,1,0)</f>
        <v>1</v>
      </c>
      <c r="AX7" s="0" t="n">
        <f aca="false">IF('Matriz Abundancia Plantas'!AY7&gt;0,1,0)</f>
        <v>1</v>
      </c>
      <c r="AY7" s="0" t="n">
        <f aca="false">IF('Matriz Abundancia Plantas'!AZ7&gt;0,1,0)</f>
        <v>0</v>
      </c>
      <c r="AZ7" s="0" t="n">
        <f aca="false">IF('Matriz Abundancia Plantas'!BA7&gt;0,1,0)</f>
        <v>1</v>
      </c>
      <c r="BA7" s="0" t="n">
        <f aca="false">IF('Matriz Abundancia Plantas'!BB7&gt;0,1,0)</f>
        <v>1</v>
      </c>
      <c r="BB7" s="0" t="n">
        <f aca="false">IF('Matriz Abundancia Plantas'!BC7&gt;0,1,0)</f>
        <v>1</v>
      </c>
      <c r="BC7" s="0" t="n">
        <f aca="false">IF('Matriz Abundancia Plantas'!BD7&gt;0,1,0)</f>
        <v>1</v>
      </c>
      <c r="BD7" s="0" t="n">
        <f aca="false">IF('Matriz Abundancia Plantas'!BE7&gt;0,1,0)</f>
        <v>1</v>
      </c>
      <c r="BE7" s="0" t="n">
        <f aca="false">IF('Matriz Abundancia Plantas'!BF7&gt;0,1,0)</f>
        <v>1</v>
      </c>
      <c r="BF7" s="0" t="n">
        <f aca="false">IF('Matriz Abundancia Plantas'!BG7&gt;0,1,0)</f>
        <v>0</v>
      </c>
      <c r="BG7" s="0" t="n">
        <f aca="false">IF('Matriz Abundancia Plantas'!BH7&gt;0,1,0)</f>
        <v>0</v>
      </c>
      <c r="BH7" s="0" t="n">
        <f aca="false">IF('Matriz Abundancia Plantas'!BI7&gt;0,1,0)</f>
        <v>0</v>
      </c>
      <c r="BI7" s="0" t="n">
        <f aca="false">IF('Matriz Abundancia Plantas'!BJ7&gt;0,1,0)</f>
        <v>0</v>
      </c>
      <c r="BJ7" s="0" t="n">
        <f aca="false">IF('Matriz Abundancia Plantas'!BK7&gt;0,1,0)</f>
        <v>1</v>
      </c>
      <c r="BK7" s="0" t="n">
        <f aca="false">IF('Matriz Abundancia Plantas'!BL7&gt;0,1,0)</f>
        <v>0</v>
      </c>
      <c r="BL7" s="0" t="n">
        <f aca="false">IF('Matriz Abundancia Plantas'!BM7&gt;0,1,0)</f>
        <v>0</v>
      </c>
      <c r="BM7" s="0" t="n">
        <f aca="false">IF('Matriz Abundancia Plantas'!BN7&gt;0,1,0)</f>
        <v>0</v>
      </c>
      <c r="BN7" s="0" t="n">
        <f aca="false">IF('Matriz Abundancia Plantas'!BO7&gt;0,1,0)</f>
        <v>0</v>
      </c>
      <c r="BO7" s="0" t="n">
        <f aca="false">IF('Matriz Abundancia Plantas'!BP7&gt;0,1,0)</f>
        <v>0</v>
      </c>
      <c r="BP7" s="0" t="n">
        <f aca="false">IF('Matriz Abundancia Plantas'!BQ7&gt;0,1,0)</f>
        <v>0</v>
      </c>
      <c r="BQ7" s="0" t="n">
        <f aca="false">IF('Matriz Abundancia Plantas'!BR7&gt;0,1,0)</f>
        <v>1</v>
      </c>
      <c r="BR7" s="0" t="n">
        <f aca="false">IF('Matriz Abundancia Plantas'!BS7&gt;0,1,0)</f>
        <v>0</v>
      </c>
      <c r="BS7" s="0" t="n">
        <f aca="false">IF('Matriz Abundancia Plantas'!BT7&gt;0,1,0)</f>
        <v>0</v>
      </c>
      <c r="BT7" s="0" t="n">
        <f aca="false">IF('Matriz Abundancia Plantas'!BU7&gt;0,1,0)</f>
        <v>1</v>
      </c>
      <c r="BU7" s="0" t="n">
        <f aca="false">IF('Matriz Abundancia Plantas'!BV7&gt;0,1,0)</f>
        <v>1</v>
      </c>
      <c r="BV7" s="0" t="n">
        <f aca="false">IF('Matriz Abundancia Plantas'!BW7&gt;0,1,0)</f>
        <v>1</v>
      </c>
      <c r="BW7" s="0" t="n">
        <f aca="false">IF('Matriz Abundancia Plantas'!BX7&gt;0,1,0)</f>
        <v>1</v>
      </c>
      <c r="BX7" s="0" t="n">
        <f aca="false">IF('Matriz Abundancia Plantas'!BY7&gt;0,1,0)</f>
        <v>0</v>
      </c>
      <c r="BY7" s="0" t="n">
        <f aca="false">IF('Matriz Abundancia Plantas'!BZ7&gt;0,1,0)</f>
        <v>0</v>
      </c>
      <c r="BZ7" s="0" t="n">
        <f aca="false">IF('Matriz Abundancia Plantas'!CA7&gt;0,1,0)</f>
        <v>0</v>
      </c>
      <c r="CA7" s="0" t="n">
        <f aca="false">IF('Matriz Abundancia Plantas'!CB7&gt;0,1,0)</f>
        <v>0</v>
      </c>
      <c r="CB7" s="0" t="n">
        <f aca="false">IF('Matriz Abundancia Plantas'!CC7&gt;0,1,0)</f>
        <v>0</v>
      </c>
      <c r="CC7" s="0" t="n">
        <f aca="false">IF('Matriz Abundancia Plantas'!CD7&gt;0,1,0)</f>
        <v>0</v>
      </c>
      <c r="CD7" s="0" t="n">
        <f aca="false">IF('Matriz Abundancia Plantas'!CE7&gt;0,1,0)</f>
        <v>1</v>
      </c>
      <c r="CE7" s="0" t="n">
        <f aca="false">IF('Matriz Abundancia Plantas'!CF7&gt;0,1,0)</f>
        <v>0</v>
      </c>
      <c r="CF7" s="0" t="n">
        <f aca="false">IF('Matriz Abundancia Plantas'!CG7&gt;0,1,0)</f>
        <v>0</v>
      </c>
      <c r="CG7" s="0" t="n">
        <f aca="false">IF('Matriz Abundancia Plantas'!CH7&gt;0,1,0)</f>
        <v>0</v>
      </c>
      <c r="CH7" s="0" t="n">
        <f aca="false">IF('Matriz Abundancia Plantas'!CI7&gt;0,1,0)</f>
        <v>1</v>
      </c>
      <c r="CI7" s="0" t="n">
        <f aca="false">IF('Matriz Abundancia Plantas'!CJ7&gt;0,1,0)</f>
        <v>1</v>
      </c>
      <c r="CJ7" s="0" t="n">
        <f aca="false">IF('Matriz Abundancia Plantas'!CK7&gt;0,1,0)</f>
        <v>0</v>
      </c>
      <c r="CK7" s="0" t="n">
        <f aca="false">IF('Matriz Abundancia Plantas'!CL7&gt;0,1,0)</f>
        <v>0</v>
      </c>
      <c r="CL7" s="0" t="n">
        <f aca="false">IF('Matriz Abundancia Plantas'!CM7&gt;0,1,0)</f>
        <v>0</v>
      </c>
      <c r="CM7" s="0" t="n">
        <f aca="false">IF('Matriz Abundancia Plantas'!CN7&gt;0,1,0)</f>
        <v>0</v>
      </c>
      <c r="CN7" s="0" t="n">
        <f aca="false">IF('Matriz Abundancia Plantas'!CO7&gt;0,1,0)</f>
        <v>0</v>
      </c>
      <c r="CO7" s="0" t="n">
        <f aca="false">IF('Matriz Abundancia Plantas'!CP7&gt;0,1,0)</f>
        <v>0</v>
      </c>
      <c r="CP7" s="35" t="n">
        <f aca="false">SUM(B7:CO7)</f>
        <v>38</v>
      </c>
    </row>
    <row r="8" customFormat="false" ht="14.25" hidden="false" customHeight="false" outlineLevel="0" collapsed="false">
      <c r="A8" s="38" t="str">
        <f aca="false">'Matriz Abundancia Plantas'!B8</f>
        <v>Callistochiton viviparus</v>
      </c>
      <c r="B8" s="0" t="n">
        <f aca="false">IF('Matriz Abundancia Plantas'!C8&gt;0,1,0)</f>
        <v>0</v>
      </c>
      <c r="C8" s="0" t="n">
        <f aca="false">IF('Matriz Abundancia Plantas'!D8&gt;0,1,0)</f>
        <v>0</v>
      </c>
      <c r="D8" s="0" t="n">
        <f aca="false">IF('Matriz Abundancia Plantas'!E8&gt;0,1,0)</f>
        <v>0</v>
      </c>
      <c r="E8" s="0" t="n">
        <f aca="false">IF('Matriz Abundancia Plantas'!F8&gt;0,1,0)</f>
        <v>0</v>
      </c>
      <c r="F8" s="0" t="n">
        <f aca="false">IF('Matriz Abundancia Plantas'!G8&gt;0,1,0)</f>
        <v>0</v>
      </c>
      <c r="G8" s="0" t="n">
        <f aca="false">IF('Matriz Abundancia Plantas'!H8&gt;0,1,0)</f>
        <v>0</v>
      </c>
      <c r="H8" s="0" t="n">
        <f aca="false">IF('Matriz Abundancia Plantas'!I8&gt;0,1,0)</f>
        <v>0</v>
      </c>
      <c r="I8" s="0" t="n">
        <f aca="false">IF('Matriz Abundancia Plantas'!J8&gt;0,1,0)</f>
        <v>0</v>
      </c>
      <c r="J8" s="0" t="n">
        <f aca="false">IF('Matriz Abundancia Plantas'!K8&gt;0,1,0)</f>
        <v>0</v>
      </c>
      <c r="K8" s="0" t="n">
        <f aca="false">IF('Matriz Abundancia Plantas'!L8&gt;0,1,0)</f>
        <v>0</v>
      </c>
      <c r="L8" s="0" t="n">
        <f aca="false">IF('Matriz Abundancia Plantas'!M8&gt;0,1,0)</f>
        <v>0</v>
      </c>
      <c r="M8" s="0" t="n">
        <f aca="false">IF('Matriz Abundancia Plantas'!N8&gt;0,1,0)</f>
        <v>0</v>
      </c>
      <c r="N8" s="0" t="n">
        <f aca="false">IF('Matriz Abundancia Plantas'!O8&gt;0,1,0)</f>
        <v>0</v>
      </c>
      <c r="O8" s="0" t="n">
        <f aca="false">IF('Matriz Abundancia Plantas'!P8&gt;0,1,0)</f>
        <v>0</v>
      </c>
      <c r="P8" s="0" t="n">
        <f aca="false">IF('Matriz Abundancia Plantas'!Q8&gt;0,1,0)</f>
        <v>0</v>
      </c>
      <c r="Q8" s="0" t="n">
        <f aca="false">IF('Matriz Abundancia Plantas'!R8&gt;0,1,0)</f>
        <v>0</v>
      </c>
      <c r="R8" s="0" t="n">
        <f aca="false">IF('Matriz Abundancia Plantas'!S8&gt;0,1,0)</f>
        <v>0</v>
      </c>
      <c r="S8" s="0" t="n">
        <f aca="false">IF('Matriz Abundancia Plantas'!T8&gt;0,1,0)</f>
        <v>0</v>
      </c>
      <c r="T8" s="0" t="n">
        <f aca="false">IF('Matriz Abundancia Plantas'!U8&gt;0,1,0)</f>
        <v>0</v>
      </c>
      <c r="U8" s="0" t="n">
        <f aca="false">IF('Matriz Abundancia Plantas'!V8&gt;0,1,0)</f>
        <v>0</v>
      </c>
      <c r="V8" s="0" t="n">
        <f aca="false">IF('Matriz Abundancia Plantas'!W8&gt;0,1,0)</f>
        <v>0</v>
      </c>
      <c r="W8" s="0" t="n">
        <f aca="false">IF('Matriz Abundancia Plantas'!X8&gt;0,1,0)</f>
        <v>0</v>
      </c>
      <c r="X8" s="0" t="n">
        <f aca="false">IF('Matriz Abundancia Plantas'!Y8&gt;0,1,0)</f>
        <v>0</v>
      </c>
      <c r="Y8" s="0" t="n">
        <f aca="false">IF('Matriz Abundancia Plantas'!Z8&gt;0,1,0)</f>
        <v>0</v>
      </c>
      <c r="Z8" s="0" t="n">
        <f aca="false">IF('Matriz Abundancia Plantas'!AA8&gt;0,1,0)</f>
        <v>0</v>
      </c>
      <c r="AA8" s="0" t="n">
        <f aca="false">IF('Matriz Abundancia Plantas'!AB8&gt;0,1,0)</f>
        <v>0</v>
      </c>
      <c r="AB8" s="0" t="n">
        <f aca="false">IF('Matriz Abundancia Plantas'!AC8&gt;0,1,0)</f>
        <v>0</v>
      </c>
      <c r="AC8" s="0" t="n">
        <f aca="false">IF('Matriz Abundancia Plantas'!AD8&gt;0,1,0)</f>
        <v>1</v>
      </c>
      <c r="AD8" s="0" t="n">
        <f aca="false">IF('Matriz Abundancia Plantas'!AE8&gt;0,1,0)</f>
        <v>1</v>
      </c>
      <c r="AE8" s="0" t="n">
        <f aca="false">IF('Matriz Abundancia Plantas'!AF8&gt;0,1,0)</f>
        <v>1</v>
      </c>
      <c r="AF8" s="0" t="n">
        <f aca="false">IF('Matriz Abundancia Plantas'!AG8&gt;0,1,0)</f>
        <v>0</v>
      </c>
      <c r="AG8" s="0" t="n">
        <f aca="false">IF('Matriz Abundancia Plantas'!AH8&gt;0,1,0)</f>
        <v>1</v>
      </c>
      <c r="AH8" s="0" t="n">
        <f aca="false">IF('Matriz Abundancia Plantas'!AI8&gt;0,1,0)</f>
        <v>1</v>
      </c>
      <c r="AI8" s="0" t="n">
        <f aca="false">IF('Matriz Abundancia Plantas'!AJ8&gt;0,1,0)</f>
        <v>0</v>
      </c>
      <c r="AJ8" s="0" t="n">
        <f aca="false">IF('Matriz Abundancia Plantas'!AK8&gt;0,1,0)</f>
        <v>1</v>
      </c>
      <c r="AK8" s="0" t="n">
        <f aca="false">IF('Matriz Abundancia Plantas'!AL8&gt;0,1,0)</f>
        <v>0</v>
      </c>
      <c r="AL8" s="0" t="n">
        <f aca="false">IF('Matriz Abundancia Plantas'!AM8&gt;0,1,0)</f>
        <v>0</v>
      </c>
      <c r="AM8" s="0" t="n">
        <f aca="false">IF('Matriz Abundancia Plantas'!AN8&gt;0,1,0)</f>
        <v>0</v>
      </c>
      <c r="AN8" s="0" t="n">
        <f aca="false">IF('Matriz Abundancia Plantas'!AO8&gt;0,1,0)</f>
        <v>0</v>
      </c>
      <c r="AO8" s="0" t="n">
        <f aca="false">IF('Matriz Abundancia Plantas'!AP8&gt;0,1,0)</f>
        <v>0</v>
      </c>
      <c r="AP8" s="0" t="n">
        <f aca="false">IF('Matriz Abundancia Plantas'!AQ8&gt;0,1,0)</f>
        <v>0</v>
      </c>
      <c r="AQ8" s="0" t="n">
        <f aca="false">IF('Matriz Abundancia Plantas'!AR8&gt;0,1,0)</f>
        <v>1</v>
      </c>
      <c r="AR8" s="0" t="n">
        <f aca="false">IF('Matriz Abundancia Plantas'!AS8&gt;0,1,0)</f>
        <v>1</v>
      </c>
      <c r="AS8" s="0" t="n">
        <f aca="false">IF('Matriz Abundancia Plantas'!AT8&gt;0,1,0)</f>
        <v>1</v>
      </c>
      <c r="AT8" s="0" t="n">
        <f aca="false">IF('Matriz Abundancia Plantas'!AU8&gt;0,1,0)</f>
        <v>1</v>
      </c>
      <c r="AU8" s="0" t="n">
        <f aca="false">IF('Matriz Abundancia Plantas'!AV8&gt;0,1,0)</f>
        <v>1</v>
      </c>
      <c r="AV8" s="0" t="n">
        <f aca="false">IF('Matriz Abundancia Plantas'!AW8&gt;0,1,0)</f>
        <v>0</v>
      </c>
      <c r="AW8" s="0" t="n">
        <f aca="false">IF('Matriz Abundancia Plantas'!AX8&gt;0,1,0)</f>
        <v>1</v>
      </c>
      <c r="AX8" s="0" t="n">
        <f aca="false">IF('Matriz Abundancia Plantas'!AY8&gt;0,1,0)</f>
        <v>0</v>
      </c>
      <c r="AY8" s="0" t="n">
        <f aca="false">IF('Matriz Abundancia Plantas'!AZ8&gt;0,1,0)</f>
        <v>1</v>
      </c>
      <c r="AZ8" s="0" t="n">
        <f aca="false">IF('Matriz Abundancia Plantas'!BA8&gt;0,1,0)</f>
        <v>1</v>
      </c>
      <c r="BA8" s="0" t="n">
        <f aca="false">IF('Matriz Abundancia Plantas'!BB8&gt;0,1,0)</f>
        <v>1</v>
      </c>
      <c r="BB8" s="0" t="n">
        <f aca="false">IF('Matriz Abundancia Plantas'!BC8&gt;0,1,0)</f>
        <v>0</v>
      </c>
      <c r="BC8" s="0" t="n">
        <f aca="false">IF('Matriz Abundancia Plantas'!BD8&gt;0,1,0)</f>
        <v>0</v>
      </c>
      <c r="BD8" s="0" t="n">
        <f aca="false">IF('Matriz Abundancia Plantas'!BE8&gt;0,1,0)</f>
        <v>0</v>
      </c>
      <c r="BE8" s="0" t="n">
        <f aca="false">IF('Matriz Abundancia Plantas'!BF8&gt;0,1,0)</f>
        <v>0</v>
      </c>
      <c r="BF8" s="0" t="n">
        <f aca="false">IF('Matriz Abundancia Plantas'!BG8&gt;0,1,0)</f>
        <v>0</v>
      </c>
      <c r="BG8" s="0" t="n">
        <f aca="false">IF('Matriz Abundancia Plantas'!BH8&gt;0,1,0)</f>
        <v>0</v>
      </c>
      <c r="BH8" s="0" t="n">
        <f aca="false">IF('Matriz Abundancia Plantas'!BI8&gt;0,1,0)</f>
        <v>0</v>
      </c>
      <c r="BI8" s="0" t="n">
        <f aca="false">IF('Matriz Abundancia Plantas'!BJ8&gt;0,1,0)</f>
        <v>0</v>
      </c>
      <c r="BJ8" s="0" t="n">
        <f aca="false">IF('Matriz Abundancia Plantas'!BK8&gt;0,1,0)</f>
        <v>0</v>
      </c>
      <c r="BK8" s="0" t="n">
        <f aca="false">IF('Matriz Abundancia Plantas'!BL8&gt;0,1,0)</f>
        <v>0</v>
      </c>
      <c r="BL8" s="0" t="n">
        <f aca="false">IF('Matriz Abundancia Plantas'!BM8&gt;0,1,0)</f>
        <v>0</v>
      </c>
      <c r="BM8" s="0" t="n">
        <f aca="false">IF('Matriz Abundancia Plantas'!BN8&gt;0,1,0)</f>
        <v>0</v>
      </c>
      <c r="BN8" s="0" t="n">
        <f aca="false">IF('Matriz Abundancia Plantas'!BO8&gt;0,1,0)</f>
        <v>0</v>
      </c>
      <c r="BO8" s="0" t="n">
        <f aca="false">IF('Matriz Abundancia Plantas'!BP8&gt;0,1,0)</f>
        <v>0</v>
      </c>
      <c r="BP8" s="0" t="n">
        <f aca="false">IF('Matriz Abundancia Plantas'!BQ8&gt;0,1,0)</f>
        <v>0</v>
      </c>
      <c r="BQ8" s="0" t="n">
        <f aca="false">IF('Matriz Abundancia Plantas'!BR8&gt;0,1,0)</f>
        <v>0</v>
      </c>
      <c r="BR8" s="0" t="n">
        <f aca="false">IF('Matriz Abundancia Plantas'!BS8&gt;0,1,0)</f>
        <v>0</v>
      </c>
      <c r="BS8" s="0" t="n">
        <f aca="false">IF('Matriz Abundancia Plantas'!BT8&gt;0,1,0)</f>
        <v>0</v>
      </c>
      <c r="BT8" s="0" t="n">
        <f aca="false">IF('Matriz Abundancia Plantas'!BU8&gt;0,1,0)</f>
        <v>1</v>
      </c>
      <c r="BU8" s="0" t="n">
        <f aca="false">IF('Matriz Abundancia Plantas'!BV8&gt;0,1,0)</f>
        <v>1</v>
      </c>
      <c r="BV8" s="0" t="n">
        <f aca="false">IF('Matriz Abundancia Plantas'!BW8&gt;0,1,0)</f>
        <v>0</v>
      </c>
      <c r="BW8" s="0" t="n">
        <f aca="false">IF('Matriz Abundancia Plantas'!BX8&gt;0,1,0)</f>
        <v>0</v>
      </c>
      <c r="BX8" s="0" t="n">
        <f aca="false">IF('Matriz Abundancia Plantas'!BY8&gt;0,1,0)</f>
        <v>0</v>
      </c>
      <c r="BY8" s="0" t="n">
        <f aca="false">IF('Matriz Abundancia Plantas'!BZ8&gt;0,1,0)</f>
        <v>0</v>
      </c>
      <c r="BZ8" s="0" t="n">
        <f aca="false">IF('Matriz Abundancia Plantas'!CA8&gt;0,1,0)</f>
        <v>0</v>
      </c>
      <c r="CA8" s="0" t="n">
        <f aca="false">IF('Matriz Abundancia Plantas'!CB8&gt;0,1,0)</f>
        <v>0</v>
      </c>
      <c r="CB8" s="0" t="n">
        <f aca="false">IF('Matriz Abundancia Plantas'!CC8&gt;0,1,0)</f>
        <v>0</v>
      </c>
      <c r="CC8" s="0" t="n">
        <f aca="false">IF('Matriz Abundancia Plantas'!CD8&gt;0,1,0)</f>
        <v>0</v>
      </c>
      <c r="CD8" s="0" t="n">
        <f aca="false">IF('Matriz Abundancia Plantas'!CE8&gt;0,1,0)</f>
        <v>0</v>
      </c>
      <c r="CE8" s="0" t="n">
        <f aca="false">IF('Matriz Abundancia Plantas'!CF8&gt;0,1,0)</f>
        <v>0</v>
      </c>
      <c r="CF8" s="0" t="n">
        <f aca="false">IF('Matriz Abundancia Plantas'!CG8&gt;0,1,0)</f>
        <v>0</v>
      </c>
      <c r="CG8" s="0" t="n">
        <f aca="false">IF('Matriz Abundancia Plantas'!CH8&gt;0,1,0)</f>
        <v>0</v>
      </c>
      <c r="CH8" s="0" t="n">
        <f aca="false">IF('Matriz Abundancia Plantas'!CI8&gt;0,1,0)</f>
        <v>0</v>
      </c>
      <c r="CI8" s="0" t="n">
        <f aca="false">IF('Matriz Abundancia Plantas'!CJ8&gt;0,1,0)</f>
        <v>0</v>
      </c>
      <c r="CJ8" s="0" t="n">
        <f aca="false">IF('Matriz Abundancia Plantas'!CK8&gt;0,1,0)</f>
        <v>0</v>
      </c>
      <c r="CK8" s="0" t="n">
        <f aca="false">IF('Matriz Abundancia Plantas'!CL8&gt;0,1,0)</f>
        <v>0</v>
      </c>
      <c r="CL8" s="0" t="n">
        <f aca="false">IF('Matriz Abundancia Plantas'!CM8&gt;0,1,0)</f>
        <v>0</v>
      </c>
      <c r="CM8" s="0" t="n">
        <f aca="false">IF('Matriz Abundancia Plantas'!CN8&gt;0,1,0)</f>
        <v>0</v>
      </c>
      <c r="CN8" s="0" t="n">
        <f aca="false">IF('Matriz Abundancia Plantas'!CO8&gt;0,1,0)</f>
        <v>0</v>
      </c>
      <c r="CO8" s="0" t="n">
        <f aca="false">IF('Matriz Abundancia Plantas'!CP8&gt;0,1,0)</f>
        <v>0</v>
      </c>
      <c r="CP8" s="35" t="n">
        <f aca="false">SUM(B8:CO8)</f>
        <v>17</v>
      </c>
    </row>
    <row r="9" customFormat="false" ht="14.25" hidden="false" customHeight="false" outlineLevel="0" collapsed="false">
      <c r="A9" s="38" t="str">
        <f aca="false">'Matriz Abundancia Plantas'!B9</f>
        <v>Carditella tegulata</v>
      </c>
      <c r="B9" s="0" t="n">
        <f aca="false">IF('Matriz Abundancia Plantas'!C9&gt;0,1,0)</f>
        <v>1</v>
      </c>
      <c r="C9" s="0" t="n">
        <f aca="false">IF('Matriz Abundancia Plantas'!D9&gt;0,1,0)</f>
        <v>0</v>
      </c>
      <c r="D9" s="0" t="n">
        <f aca="false">IF('Matriz Abundancia Plantas'!E9&gt;0,1,0)</f>
        <v>0</v>
      </c>
      <c r="E9" s="0" t="n">
        <f aca="false">IF('Matriz Abundancia Plantas'!F9&gt;0,1,0)</f>
        <v>0</v>
      </c>
      <c r="F9" s="0" t="n">
        <f aca="false">IF('Matriz Abundancia Plantas'!G9&gt;0,1,0)</f>
        <v>0</v>
      </c>
      <c r="G9" s="0" t="n">
        <f aca="false">IF('Matriz Abundancia Plantas'!H9&gt;0,1,0)</f>
        <v>0</v>
      </c>
      <c r="H9" s="0" t="n">
        <f aca="false">IF('Matriz Abundancia Plantas'!I9&gt;0,1,0)</f>
        <v>0</v>
      </c>
      <c r="I9" s="0" t="n">
        <f aca="false">IF('Matriz Abundancia Plantas'!J9&gt;0,1,0)</f>
        <v>0</v>
      </c>
      <c r="J9" s="0" t="n">
        <f aca="false">IF('Matriz Abundancia Plantas'!K9&gt;0,1,0)</f>
        <v>0</v>
      </c>
      <c r="K9" s="0" t="n">
        <f aca="false">IF('Matriz Abundancia Plantas'!L9&gt;0,1,0)</f>
        <v>0</v>
      </c>
      <c r="L9" s="0" t="n">
        <f aca="false">IF('Matriz Abundancia Plantas'!M9&gt;0,1,0)</f>
        <v>0</v>
      </c>
      <c r="M9" s="0" t="n">
        <f aca="false">IF('Matriz Abundancia Plantas'!N9&gt;0,1,0)</f>
        <v>0</v>
      </c>
      <c r="N9" s="0" t="n">
        <f aca="false">IF('Matriz Abundancia Plantas'!O9&gt;0,1,0)</f>
        <v>0</v>
      </c>
      <c r="O9" s="0" t="n">
        <f aca="false">IF('Matriz Abundancia Plantas'!P9&gt;0,1,0)</f>
        <v>0</v>
      </c>
      <c r="P9" s="0" t="n">
        <f aca="false">IF('Matriz Abundancia Plantas'!Q9&gt;0,1,0)</f>
        <v>0</v>
      </c>
      <c r="Q9" s="0" t="n">
        <f aca="false">IF('Matriz Abundancia Plantas'!R9&gt;0,1,0)</f>
        <v>0</v>
      </c>
      <c r="R9" s="0" t="n">
        <f aca="false">IF('Matriz Abundancia Plantas'!S9&gt;0,1,0)</f>
        <v>0</v>
      </c>
      <c r="S9" s="0" t="n">
        <f aca="false">IF('Matriz Abundancia Plantas'!T9&gt;0,1,0)</f>
        <v>0</v>
      </c>
      <c r="T9" s="0" t="n">
        <f aca="false">IF('Matriz Abundancia Plantas'!U9&gt;0,1,0)</f>
        <v>0</v>
      </c>
      <c r="U9" s="0" t="n">
        <f aca="false">IF('Matriz Abundancia Plantas'!V9&gt;0,1,0)</f>
        <v>0</v>
      </c>
      <c r="V9" s="0" t="n">
        <f aca="false">IF('Matriz Abundancia Plantas'!W9&gt;0,1,0)</f>
        <v>0</v>
      </c>
      <c r="W9" s="0" t="n">
        <f aca="false">IF('Matriz Abundancia Plantas'!X9&gt;0,1,0)</f>
        <v>0</v>
      </c>
      <c r="X9" s="0" t="n">
        <f aca="false">IF('Matriz Abundancia Plantas'!Y9&gt;0,1,0)</f>
        <v>0</v>
      </c>
      <c r="Y9" s="0" t="n">
        <f aca="false">IF('Matriz Abundancia Plantas'!Z9&gt;0,1,0)</f>
        <v>0</v>
      </c>
      <c r="Z9" s="0" t="n">
        <f aca="false">IF('Matriz Abundancia Plantas'!AA9&gt;0,1,0)</f>
        <v>0</v>
      </c>
      <c r="AA9" s="0" t="n">
        <f aca="false">IF('Matriz Abundancia Plantas'!AB9&gt;0,1,0)</f>
        <v>0</v>
      </c>
      <c r="AB9" s="0" t="n">
        <f aca="false">IF('Matriz Abundancia Plantas'!AC9&gt;0,1,0)</f>
        <v>0</v>
      </c>
      <c r="AC9" s="0" t="n">
        <f aca="false">IF('Matriz Abundancia Plantas'!AD9&gt;0,1,0)</f>
        <v>0</v>
      </c>
      <c r="AD9" s="0" t="n">
        <f aca="false">IF('Matriz Abundancia Plantas'!AE9&gt;0,1,0)</f>
        <v>0</v>
      </c>
      <c r="AE9" s="0" t="n">
        <f aca="false">IF('Matriz Abundancia Plantas'!AF9&gt;0,1,0)</f>
        <v>0</v>
      </c>
      <c r="AF9" s="0" t="n">
        <f aca="false">IF('Matriz Abundancia Plantas'!AG9&gt;0,1,0)</f>
        <v>0</v>
      </c>
      <c r="AG9" s="0" t="n">
        <f aca="false">IF('Matriz Abundancia Plantas'!AH9&gt;0,1,0)</f>
        <v>0</v>
      </c>
      <c r="AH9" s="0" t="n">
        <f aca="false">IF('Matriz Abundancia Plantas'!AI9&gt;0,1,0)</f>
        <v>0</v>
      </c>
      <c r="AI9" s="0" t="n">
        <f aca="false">IF('Matriz Abundancia Plantas'!AJ9&gt;0,1,0)</f>
        <v>0</v>
      </c>
      <c r="AJ9" s="0" t="n">
        <f aca="false">IF('Matriz Abundancia Plantas'!AK9&gt;0,1,0)</f>
        <v>1</v>
      </c>
      <c r="AK9" s="0" t="n">
        <f aca="false">IF('Matriz Abundancia Plantas'!AL9&gt;0,1,0)</f>
        <v>0</v>
      </c>
      <c r="AL9" s="0" t="n">
        <f aca="false">IF('Matriz Abundancia Plantas'!AM9&gt;0,1,0)</f>
        <v>0</v>
      </c>
      <c r="AM9" s="0" t="n">
        <f aca="false">IF('Matriz Abundancia Plantas'!AN9&gt;0,1,0)</f>
        <v>0</v>
      </c>
      <c r="AN9" s="0" t="n">
        <f aca="false">IF('Matriz Abundancia Plantas'!AO9&gt;0,1,0)</f>
        <v>0</v>
      </c>
      <c r="AO9" s="0" t="n">
        <f aca="false">IF('Matriz Abundancia Plantas'!AP9&gt;0,1,0)</f>
        <v>0</v>
      </c>
      <c r="AP9" s="0" t="n">
        <f aca="false">IF('Matriz Abundancia Plantas'!AQ9&gt;0,1,0)</f>
        <v>0</v>
      </c>
      <c r="AQ9" s="0" t="n">
        <f aca="false">IF('Matriz Abundancia Plantas'!AR9&gt;0,1,0)</f>
        <v>0</v>
      </c>
      <c r="AR9" s="0" t="n">
        <f aca="false">IF('Matriz Abundancia Plantas'!AS9&gt;0,1,0)</f>
        <v>0</v>
      </c>
      <c r="AS9" s="0" t="n">
        <f aca="false">IF('Matriz Abundancia Plantas'!AT9&gt;0,1,0)</f>
        <v>0</v>
      </c>
      <c r="AT9" s="0" t="n">
        <f aca="false">IF('Matriz Abundancia Plantas'!AU9&gt;0,1,0)</f>
        <v>0</v>
      </c>
      <c r="AU9" s="0" t="n">
        <f aca="false">IF('Matriz Abundancia Plantas'!AV9&gt;0,1,0)</f>
        <v>0</v>
      </c>
      <c r="AV9" s="0" t="n">
        <f aca="false">IF('Matriz Abundancia Plantas'!AW9&gt;0,1,0)</f>
        <v>0</v>
      </c>
      <c r="AW9" s="0" t="n">
        <f aca="false">IF('Matriz Abundancia Plantas'!AX9&gt;0,1,0)</f>
        <v>1</v>
      </c>
      <c r="AX9" s="0" t="n">
        <f aca="false">IF('Matriz Abundancia Plantas'!AY9&gt;0,1,0)</f>
        <v>0</v>
      </c>
      <c r="AY9" s="0" t="n">
        <f aca="false">IF('Matriz Abundancia Plantas'!AZ9&gt;0,1,0)</f>
        <v>0</v>
      </c>
      <c r="AZ9" s="0" t="n">
        <f aca="false">IF('Matriz Abundancia Plantas'!BA9&gt;0,1,0)</f>
        <v>0</v>
      </c>
      <c r="BA9" s="0" t="n">
        <f aca="false">IF('Matriz Abundancia Plantas'!BB9&gt;0,1,0)</f>
        <v>0</v>
      </c>
      <c r="BB9" s="0" t="n">
        <f aca="false">IF('Matriz Abundancia Plantas'!BC9&gt;0,1,0)</f>
        <v>0</v>
      </c>
      <c r="BC9" s="0" t="n">
        <f aca="false">IF('Matriz Abundancia Plantas'!BD9&gt;0,1,0)</f>
        <v>1</v>
      </c>
      <c r="BD9" s="0" t="n">
        <f aca="false">IF('Matriz Abundancia Plantas'!BE9&gt;0,1,0)</f>
        <v>0</v>
      </c>
      <c r="BE9" s="0" t="n">
        <f aca="false">IF('Matriz Abundancia Plantas'!BF9&gt;0,1,0)</f>
        <v>0</v>
      </c>
      <c r="BF9" s="0" t="n">
        <f aca="false">IF('Matriz Abundancia Plantas'!BG9&gt;0,1,0)</f>
        <v>0</v>
      </c>
      <c r="BG9" s="0" t="n">
        <f aca="false">IF('Matriz Abundancia Plantas'!BH9&gt;0,1,0)</f>
        <v>0</v>
      </c>
      <c r="BH9" s="0" t="n">
        <f aca="false">IF('Matriz Abundancia Plantas'!BI9&gt;0,1,0)</f>
        <v>0</v>
      </c>
      <c r="BI9" s="0" t="n">
        <f aca="false">IF('Matriz Abundancia Plantas'!BJ9&gt;0,1,0)</f>
        <v>0</v>
      </c>
      <c r="BJ9" s="0" t="n">
        <f aca="false">IF('Matriz Abundancia Plantas'!BK9&gt;0,1,0)</f>
        <v>0</v>
      </c>
      <c r="BK9" s="0" t="n">
        <f aca="false">IF('Matriz Abundancia Plantas'!BL9&gt;0,1,0)</f>
        <v>0</v>
      </c>
      <c r="BL9" s="0" t="n">
        <f aca="false">IF('Matriz Abundancia Plantas'!BM9&gt;0,1,0)</f>
        <v>0</v>
      </c>
      <c r="BM9" s="0" t="n">
        <f aca="false">IF('Matriz Abundancia Plantas'!BN9&gt;0,1,0)</f>
        <v>0</v>
      </c>
      <c r="BN9" s="0" t="n">
        <f aca="false">IF('Matriz Abundancia Plantas'!BO9&gt;0,1,0)</f>
        <v>0</v>
      </c>
      <c r="BO9" s="0" t="n">
        <f aca="false">IF('Matriz Abundancia Plantas'!BP9&gt;0,1,0)</f>
        <v>0</v>
      </c>
      <c r="BP9" s="0" t="n">
        <f aca="false">IF('Matriz Abundancia Plantas'!BQ9&gt;0,1,0)</f>
        <v>0</v>
      </c>
      <c r="BQ9" s="0" t="n">
        <f aca="false">IF('Matriz Abundancia Plantas'!BR9&gt;0,1,0)</f>
        <v>0</v>
      </c>
      <c r="BR9" s="0" t="n">
        <f aca="false">IF('Matriz Abundancia Plantas'!BS9&gt;0,1,0)</f>
        <v>0</v>
      </c>
      <c r="BS9" s="0" t="n">
        <f aca="false">IF('Matriz Abundancia Plantas'!BT9&gt;0,1,0)</f>
        <v>0</v>
      </c>
      <c r="BT9" s="0" t="n">
        <f aca="false">IF('Matriz Abundancia Plantas'!BU9&gt;0,1,0)</f>
        <v>0</v>
      </c>
      <c r="BU9" s="0" t="n">
        <f aca="false">IF('Matriz Abundancia Plantas'!BV9&gt;0,1,0)</f>
        <v>0</v>
      </c>
      <c r="BV9" s="0" t="n">
        <f aca="false">IF('Matriz Abundancia Plantas'!BW9&gt;0,1,0)</f>
        <v>0</v>
      </c>
      <c r="BW9" s="0" t="n">
        <f aca="false">IF('Matriz Abundancia Plantas'!BX9&gt;0,1,0)</f>
        <v>0</v>
      </c>
      <c r="BX9" s="0" t="n">
        <f aca="false">IF('Matriz Abundancia Plantas'!BY9&gt;0,1,0)</f>
        <v>0</v>
      </c>
      <c r="BY9" s="0" t="n">
        <f aca="false">IF('Matriz Abundancia Plantas'!BZ9&gt;0,1,0)</f>
        <v>0</v>
      </c>
      <c r="BZ9" s="0" t="n">
        <f aca="false">IF('Matriz Abundancia Plantas'!CA9&gt;0,1,0)</f>
        <v>0</v>
      </c>
      <c r="CA9" s="0" t="n">
        <f aca="false">IF('Matriz Abundancia Plantas'!CB9&gt;0,1,0)</f>
        <v>0</v>
      </c>
      <c r="CB9" s="0" t="n">
        <f aca="false">IF('Matriz Abundancia Plantas'!CC9&gt;0,1,0)</f>
        <v>0</v>
      </c>
      <c r="CC9" s="0" t="n">
        <f aca="false">IF('Matriz Abundancia Plantas'!CD9&gt;0,1,0)</f>
        <v>0</v>
      </c>
      <c r="CD9" s="0" t="n">
        <f aca="false">IF('Matriz Abundancia Plantas'!CE9&gt;0,1,0)</f>
        <v>0</v>
      </c>
      <c r="CE9" s="0" t="n">
        <f aca="false">IF('Matriz Abundancia Plantas'!CF9&gt;0,1,0)</f>
        <v>0</v>
      </c>
      <c r="CF9" s="0" t="n">
        <f aca="false">IF('Matriz Abundancia Plantas'!CG9&gt;0,1,0)</f>
        <v>0</v>
      </c>
      <c r="CG9" s="0" t="n">
        <f aca="false">IF('Matriz Abundancia Plantas'!CH9&gt;0,1,0)</f>
        <v>0</v>
      </c>
      <c r="CH9" s="0" t="n">
        <f aca="false">IF('Matriz Abundancia Plantas'!CI9&gt;0,1,0)</f>
        <v>0</v>
      </c>
      <c r="CI9" s="0" t="n">
        <f aca="false">IF('Matriz Abundancia Plantas'!CJ9&gt;0,1,0)</f>
        <v>0</v>
      </c>
      <c r="CJ9" s="0" t="n">
        <f aca="false">IF('Matriz Abundancia Plantas'!CK9&gt;0,1,0)</f>
        <v>0</v>
      </c>
      <c r="CK9" s="0" t="n">
        <f aca="false">IF('Matriz Abundancia Plantas'!CL9&gt;0,1,0)</f>
        <v>0</v>
      </c>
      <c r="CL9" s="0" t="n">
        <f aca="false">IF('Matriz Abundancia Plantas'!CM9&gt;0,1,0)</f>
        <v>0</v>
      </c>
      <c r="CM9" s="0" t="n">
        <f aca="false">IF('Matriz Abundancia Plantas'!CN9&gt;0,1,0)</f>
        <v>0</v>
      </c>
      <c r="CN9" s="0" t="n">
        <f aca="false">IF('Matriz Abundancia Plantas'!CO9&gt;0,1,0)</f>
        <v>0</v>
      </c>
      <c r="CO9" s="0" t="n">
        <f aca="false">IF('Matriz Abundancia Plantas'!CP9&gt;0,1,0)</f>
        <v>0</v>
      </c>
      <c r="CP9" s="35" t="n">
        <f aca="false">SUM(B9:CO9)</f>
        <v>4</v>
      </c>
    </row>
    <row r="10" customFormat="false" ht="14.25" hidden="false" customHeight="false" outlineLevel="0" collapsed="false">
      <c r="A10" s="38" t="str">
        <f aca="false">'Matriz Abundancia Plantas'!B10</f>
        <v>Cerithiopsis sp.</v>
      </c>
      <c r="B10" s="0" t="n">
        <f aca="false">IF('Matriz Abundancia Plantas'!C10&gt;0,1,0)</f>
        <v>0</v>
      </c>
      <c r="C10" s="0" t="n">
        <f aca="false">IF('Matriz Abundancia Plantas'!D10&gt;0,1,0)</f>
        <v>1</v>
      </c>
      <c r="D10" s="0" t="n">
        <f aca="false">IF('Matriz Abundancia Plantas'!E10&gt;0,1,0)</f>
        <v>0</v>
      </c>
      <c r="E10" s="0" t="n">
        <f aca="false">IF('Matriz Abundancia Plantas'!F10&gt;0,1,0)</f>
        <v>0</v>
      </c>
      <c r="F10" s="0" t="n">
        <f aca="false">IF('Matriz Abundancia Plantas'!G10&gt;0,1,0)</f>
        <v>0</v>
      </c>
      <c r="G10" s="0" t="n">
        <f aca="false">IF('Matriz Abundancia Plantas'!H10&gt;0,1,0)</f>
        <v>0</v>
      </c>
      <c r="H10" s="0" t="n">
        <f aca="false">IF('Matriz Abundancia Plantas'!I10&gt;0,1,0)</f>
        <v>0</v>
      </c>
      <c r="I10" s="0" t="n">
        <f aca="false">IF('Matriz Abundancia Plantas'!J10&gt;0,1,0)</f>
        <v>0</v>
      </c>
      <c r="J10" s="0" t="n">
        <f aca="false">IF('Matriz Abundancia Plantas'!K10&gt;0,1,0)</f>
        <v>0</v>
      </c>
      <c r="K10" s="0" t="n">
        <f aca="false">IF('Matriz Abundancia Plantas'!L10&gt;0,1,0)</f>
        <v>0</v>
      </c>
      <c r="L10" s="0" t="n">
        <f aca="false">IF('Matriz Abundancia Plantas'!M10&gt;0,1,0)</f>
        <v>0</v>
      </c>
      <c r="M10" s="0" t="n">
        <f aca="false">IF('Matriz Abundancia Plantas'!N10&gt;0,1,0)</f>
        <v>0</v>
      </c>
      <c r="N10" s="0" t="n">
        <f aca="false">IF('Matriz Abundancia Plantas'!O10&gt;0,1,0)</f>
        <v>0</v>
      </c>
      <c r="O10" s="0" t="n">
        <f aca="false">IF('Matriz Abundancia Plantas'!P10&gt;0,1,0)</f>
        <v>0</v>
      </c>
      <c r="P10" s="0" t="n">
        <f aca="false">IF('Matriz Abundancia Plantas'!Q10&gt;0,1,0)</f>
        <v>0</v>
      </c>
      <c r="Q10" s="0" t="n">
        <f aca="false">IF('Matriz Abundancia Plantas'!R10&gt;0,1,0)</f>
        <v>0</v>
      </c>
      <c r="R10" s="0" t="n">
        <f aca="false">IF('Matriz Abundancia Plantas'!S10&gt;0,1,0)</f>
        <v>0</v>
      </c>
      <c r="S10" s="0" t="n">
        <f aca="false">IF('Matriz Abundancia Plantas'!T10&gt;0,1,0)</f>
        <v>0</v>
      </c>
      <c r="T10" s="0" t="n">
        <f aca="false">IF('Matriz Abundancia Plantas'!U10&gt;0,1,0)</f>
        <v>0</v>
      </c>
      <c r="U10" s="0" t="n">
        <f aca="false">IF('Matriz Abundancia Plantas'!V10&gt;0,1,0)</f>
        <v>0</v>
      </c>
      <c r="V10" s="0" t="n">
        <f aca="false">IF('Matriz Abundancia Plantas'!W10&gt;0,1,0)</f>
        <v>0</v>
      </c>
      <c r="W10" s="0" t="n">
        <f aca="false">IF('Matriz Abundancia Plantas'!X10&gt;0,1,0)</f>
        <v>0</v>
      </c>
      <c r="X10" s="0" t="n">
        <f aca="false">IF('Matriz Abundancia Plantas'!Y10&gt;0,1,0)</f>
        <v>0</v>
      </c>
      <c r="Y10" s="0" t="n">
        <f aca="false">IF('Matriz Abundancia Plantas'!Z10&gt;0,1,0)</f>
        <v>0</v>
      </c>
      <c r="Z10" s="0" t="n">
        <f aca="false">IF('Matriz Abundancia Plantas'!AA10&gt;0,1,0)</f>
        <v>0</v>
      </c>
      <c r="AA10" s="0" t="n">
        <f aca="false">IF('Matriz Abundancia Plantas'!AB10&gt;0,1,0)</f>
        <v>0</v>
      </c>
      <c r="AB10" s="0" t="n">
        <f aca="false">IF('Matriz Abundancia Plantas'!AC10&gt;0,1,0)</f>
        <v>0</v>
      </c>
      <c r="AC10" s="0" t="n">
        <f aca="false">IF('Matriz Abundancia Plantas'!AD10&gt;0,1,0)</f>
        <v>0</v>
      </c>
      <c r="AD10" s="0" t="n">
        <f aca="false">IF('Matriz Abundancia Plantas'!AE10&gt;0,1,0)</f>
        <v>1</v>
      </c>
      <c r="AE10" s="0" t="n">
        <f aca="false">IF('Matriz Abundancia Plantas'!AF10&gt;0,1,0)</f>
        <v>0</v>
      </c>
      <c r="AF10" s="0" t="n">
        <f aca="false">IF('Matriz Abundancia Plantas'!AG10&gt;0,1,0)</f>
        <v>0</v>
      </c>
      <c r="AG10" s="0" t="n">
        <f aca="false">IF('Matriz Abundancia Plantas'!AH10&gt;0,1,0)</f>
        <v>0</v>
      </c>
      <c r="AH10" s="0" t="n">
        <f aca="false">IF('Matriz Abundancia Plantas'!AI10&gt;0,1,0)</f>
        <v>0</v>
      </c>
      <c r="AI10" s="0" t="n">
        <f aca="false">IF('Matriz Abundancia Plantas'!AJ10&gt;0,1,0)</f>
        <v>0</v>
      </c>
      <c r="AJ10" s="0" t="n">
        <f aca="false">IF('Matriz Abundancia Plantas'!AK10&gt;0,1,0)</f>
        <v>1</v>
      </c>
      <c r="AK10" s="0" t="n">
        <f aca="false">IF('Matriz Abundancia Plantas'!AL10&gt;0,1,0)</f>
        <v>0</v>
      </c>
      <c r="AL10" s="0" t="n">
        <f aca="false">IF('Matriz Abundancia Plantas'!AM10&gt;0,1,0)</f>
        <v>1</v>
      </c>
      <c r="AM10" s="0" t="n">
        <f aca="false">IF('Matriz Abundancia Plantas'!AN10&gt;0,1,0)</f>
        <v>0</v>
      </c>
      <c r="AN10" s="0" t="n">
        <f aca="false">IF('Matriz Abundancia Plantas'!AO10&gt;0,1,0)</f>
        <v>0</v>
      </c>
      <c r="AO10" s="0" t="n">
        <f aca="false">IF('Matriz Abundancia Plantas'!AP10&gt;0,1,0)</f>
        <v>0</v>
      </c>
      <c r="AP10" s="0" t="n">
        <f aca="false">IF('Matriz Abundancia Plantas'!AQ10&gt;0,1,0)</f>
        <v>0</v>
      </c>
      <c r="AQ10" s="0" t="n">
        <f aca="false">IF('Matriz Abundancia Plantas'!AR10&gt;0,1,0)</f>
        <v>1</v>
      </c>
      <c r="AR10" s="0" t="n">
        <f aca="false">IF('Matriz Abundancia Plantas'!AS10&gt;0,1,0)</f>
        <v>1</v>
      </c>
      <c r="AS10" s="0" t="n">
        <f aca="false">IF('Matriz Abundancia Plantas'!AT10&gt;0,1,0)</f>
        <v>0</v>
      </c>
      <c r="AT10" s="0" t="n">
        <f aca="false">IF('Matriz Abundancia Plantas'!AU10&gt;0,1,0)</f>
        <v>1</v>
      </c>
      <c r="AU10" s="0" t="n">
        <f aca="false">IF('Matriz Abundancia Plantas'!AV10&gt;0,1,0)</f>
        <v>0</v>
      </c>
      <c r="AV10" s="0" t="n">
        <f aca="false">IF('Matriz Abundancia Plantas'!AW10&gt;0,1,0)</f>
        <v>0</v>
      </c>
      <c r="AW10" s="0" t="n">
        <f aca="false">IF('Matriz Abundancia Plantas'!AX10&gt;0,1,0)</f>
        <v>1</v>
      </c>
      <c r="AX10" s="0" t="n">
        <f aca="false">IF('Matriz Abundancia Plantas'!AY10&gt;0,1,0)</f>
        <v>0</v>
      </c>
      <c r="AY10" s="0" t="n">
        <f aca="false">IF('Matriz Abundancia Plantas'!AZ10&gt;0,1,0)</f>
        <v>0</v>
      </c>
      <c r="AZ10" s="0" t="n">
        <f aca="false">IF('Matriz Abundancia Plantas'!BA10&gt;0,1,0)</f>
        <v>0</v>
      </c>
      <c r="BA10" s="0" t="n">
        <f aca="false">IF('Matriz Abundancia Plantas'!BB10&gt;0,1,0)</f>
        <v>0</v>
      </c>
      <c r="BB10" s="0" t="n">
        <f aca="false">IF('Matriz Abundancia Plantas'!BC10&gt;0,1,0)</f>
        <v>0</v>
      </c>
      <c r="BC10" s="0" t="n">
        <f aca="false">IF('Matriz Abundancia Plantas'!BD10&gt;0,1,0)</f>
        <v>0</v>
      </c>
      <c r="BD10" s="0" t="n">
        <f aca="false">IF('Matriz Abundancia Plantas'!BE10&gt;0,1,0)</f>
        <v>0</v>
      </c>
      <c r="BE10" s="0" t="n">
        <f aca="false">IF('Matriz Abundancia Plantas'!BF10&gt;0,1,0)</f>
        <v>0</v>
      </c>
      <c r="BF10" s="0" t="n">
        <f aca="false">IF('Matriz Abundancia Plantas'!BG10&gt;0,1,0)</f>
        <v>0</v>
      </c>
      <c r="BG10" s="0" t="n">
        <f aca="false">IF('Matriz Abundancia Plantas'!BH10&gt;0,1,0)</f>
        <v>0</v>
      </c>
      <c r="BH10" s="0" t="n">
        <f aca="false">IF('Matriz Abundancia Plantas'!BI10&gt;0,1,0)</f>
        <v>0</v>
      </c>
      <c r="BI10" s="0" t="n">
        <f aca="false">IF('Matriz Abundancia Plantas'!BJ10&gt;0,1,0)</f>
        <v>0</v>
      </c>
      <c r="BJ10" s="0" t="n">
        <f aca="false">IF('Matriz Abundancia Plantas'!BK10&gt;0,1,0)</f>
        <v>0</v>
      </c>
      <c r="BK10" s="0" t="n">
        <f aca="false">IF('Matriz Abundancia Plantas'!BL10&gt;0,1,0)</f>
        <v>0</v>
      </c>
      <c r="BL10" s="0" t="n">
        <f aca="false">IF('Matriz Abundancia Plantas'!BM10&gt;0,1,0)</f>
        <v>0</v>
      </c>
      <c r="BM10" s="0" t="n">
        <f aca="false">IF('Matriz Abundancia Plantas'!BN10&gt;0,1,0)</f>
        <v>0</v>
      </c>
      <c r="BN10" s="0" t="n">
        <f aca="false">IF('Matriz Abundancia Plantas'!BO10&gt;0,1,0)</f>
        <v>0</v>
      </c>
      <c r="BO10" s="0" t="n">
        <f aca="false">IF('Matriz Abundancia Plantas'!BP10&gt;0,1,0)</f>
        <v>0</v>
      </c>
      <c r="BP10" s="0" t="n">
        <f aca="false">IF('Matriz Abundancia Plantas'!BQ10&gt;0,1,0)</f>
        <v>0</v>
      </c>
      <c r="BQ10" s="0" t="n">
        <f aca="false">IF('Matriz Abundancia Plantas'!BR10&gt;0,1,0)</f>
        <v>0</v>
      </c>
      <c r="BR10" s="0" t="n">
        <f aca="false">IF('Matriz Abundancia Plantas'!BS10&gt;0,1,0)</f>
        <v>0</v>
      </c>
      <c r="BS10" s="0" t="n">
        <f aca="false">IF('Matriz Abundancia Plantas'!BT10&gt;0,1,0)</f>
        <v>0</v>
      </c>
      <c r="BT10" s="0" t="n">
        <f aca="false">IF('Matriz Abundancia Plantas'!BU10&gt;0,1,0)</f>
        <v>0</v>
      </c>
      <c r="BU10" s="0" t="n">
        <f aca="false">IF('Matriz Abundancia Plantas'!BV10&gt;0,1,0)</f>
        <v>0</v>
      </c>
      <c r="BV10" s="0" t="n">
        <f aca="false">IF('Matriz Abundancia Plantas'!BW10&gt;0,1,0)</f>
        <v>0</v>
      </c>
      <c r="BW10" s="0" t="n">
        <f aca="false">IF('Matriz Abundancia Plantas'!BX10&gt;0,1,0)</f>
        <v>0</v>
      </c>
      <c r="BX10" s="0" t="n">
        <f aca="false">IF('Matriz Abundancia Plantas'!BY10&gt;0,1,0)</f>
        <v>0</v>
      </c>
      <c r="BY10" s="0" t="n">
        <f aca="false">IF('Matriz Abundancia Plantas'!BZ10&gt;0,1,0)</f>
        <v>0</v>
      </c>
      <c r="BZ10" s="0" t="n">
        <f aca="false">IF('Matriz Abundancia Plantas'!CA10&gt;0,1,0)</f>
        <v>0</v>
      </c>
      <c r="CA10" s="0" t="n">
        <f aca="false">IF('Matriz Abundancia Plantas'!CB10&gt;0,1,0)</f>
        <v>0</v>
      </c>
      <c r="CB10" s="0" t="n">
        <f aca="false">IF('Matriz Abundancia Plantas'!CC10&gt;0,1,0)</f>
        <v>0</v>
      </c>
      <c r="CC10" s="0" t="n">
        <f aca="false">IF('Matriz Abundancia Plantas'!CD10&gt;0,1,0)</f>
        <v>0</v>
      </c>
      <c r="CD10" s="0" t="n">
        <f aca="false">IF('Matriz Abundancia Plantas'!CE10&gt;0,1,0)</f>
        <v>0</v>
      </c>
      <c r="CE10" s="0" t="n">
        <f aca="false">IF('Matriz Abundancia Plantas'!CF10&gt;0,1,0)</f>
        <v>0</v>
      </c>
      <c r="CF10" s="0" t="n">
        <f aca="false">IF('Matriz Abundancia Plantas'!CG10&gt;0,1,0)</f>
        <v>0</v>
      </c>
      <c r="CG10" s="0" t="n">
        <f aca="false">IF('Matriz Abundancia Plantas'!CH10&gt;0,1,0)</f>
        <v>0</v>
      </c>
      <c r="CH10" s="0" t="n">
        <f aca="false">IF('Matriz Abundancia Plantas'!CI10&gt;0,1,0)</f>
        <v>0</v>
      </c>
      <c r="CI10" s="0" t="n">
        <f aca="false">IF('Matriz Abundancia Plantas'!CJ10&gt;0,1,0)</f>
        <v>0</v>
      </c>
      <c r="CJ10" s="0" t="n">
        <f aca="false">IF('Matriz Abundancia Plantas'!CK10&gt;0,1,0)</f>
        <v>0</v>
      </c>
      <c r="CK10" s="0" t="n">
        <f aca="false">IF('Matriz Abundancia Plantas'!CL10&gt;0,1,0)</f>
        <v>0</v>
      </c>
      <c r="CL10" s="0" t="n">
        <f aca="false">IF('Matriz Abundancia Plantas'!CM10&gt;0,1,0)</f>
        <v>0</v>
      </c>
      <c r="CM10" s="0" t="n">
        <f aca="false">IF('Matriz Abundancia Plantas'!CN10&gt;0,1,0)</f>
        <v>0</v>
      </c>
      <c r="CN10" s="0" t="n">
        <f aca="false">IF('Matriz Abundancia Plantas'!CO10&gt;0,1,0)</f>
        <v>0</v>
      </c>
      <c r="CO10" s="0" t="n">
        <f aca="false">IF('Matriz Abundancia Plantas'!CP10&gt;0,1,0)</f>
        <v>0</v>
      </c>
      <c r="CP10" s="35" t="n">
        <f aca="false">SUM(B10:CO10)</f>
        <v>8</v>
      </c>
    </row>
    <row r="11" customFormat="false" ht="14.25" hidden="false" customHeight="false" outlineLevel="0" collapsed="false">
      <c r="A11" s="38" t="str">
        <f aca="false">'Matriz Abundancia Plantas'!B11</f>
        <v>Concholepas concholepas</v>
      </c>
      <c r="B11" s="0" t="n">
        <f aca="false">IF('Matriz Abundancia Plantas'!C11&gt;0,1,0)</f>
        <v>0</v>
      </c>
      <c r="C11" s="0" t="n">
        <f aca="false">IF('Matriz Abundancia Plantas'!D11&gt;0,1,0)</f>
        <v>0</v>
      </c>
      <c r="D11" s="0" t="n">
        <f aca="false">IF('Matriz Abundancia Plantas'!E11&gt;0,1,0)</f>
        <v>0</v>
      </c>
      <c r="E11" s="0" t="n">
        <f aca="false">IF('Matriz Abundancia Plantas'!F11&gt;0,1,0)</f>
        <v>0</v>
      </c>
      <c r="F11" s="0" t="n">
        <f aca="false">IF('Matriz Abundancia Plantas'!G11&gt;0,1,0)</f>
        <v>0</v>
      </c>
      <c r="G11" s="0" t="n">
        <f aca="false">IF('Matriz Abundancia Plantas'!H11&gt;0,1,0)</f>
        <v>0</v>
      </c>
      <c r="H11" s="0" t="n">
        <f aca="false">IF('Matriz Abundancia Plantas'!I11&gt;0,1,0)</f>
        <v>0</v>
      </c>
      <c r="I11" s="0" t="n">
        <f aca="false">IF('Matriz Abundancia Plantas'!J11&gt;0,1,0)</f>
        <v>0</v>
      </c>
      <c r="J11" s="0" t="n">
        <f aca="false">IF('Matriz Abundancia Plantas'!K11&gt;0,1,0)</f>
        <v>0</v>
      </c>
      <c r="K11" s="0" t="n">
        <f aca="false">IF('Matriz Abundancia Plantas'!L11&gt;0,1,0)</f>
        <v>0</v>
      </c>
      <c r="L11" s="0" t="n">
        <f aca="false">IF('Matriz Abundancia Plantas'!M11&gt;0,1,0)</f>
        <v>0</v>
      </c>
      <c r="M11" s="0" t="n">
        <f aca="false">IF('Matriz Abundancia Plantas'!N11&gt;0,1,0)</f>
        <v>0</v>
      </c>
      <c r="N11" s="0" t="n">
        <f aca="false">IF('Matriz Abundancia Plantas'!O11&gt;0,1,0)</f>
        <v>0</v>
      </c>
      <c r="O11" s="0" t="n">
        <f aca="false">IF('Matriz Abundancia Plantas'!P11&gt;0,1,0)</f>
        <v>0</v>
      </c>
      <c r="P11" s="0" t="n">
        <f aca="false">IF('Matriz Abundancia Plantas'!Q11&gt;0,1,0)</f>
        <v>0</v>
      </c>
      <c r="Q11" s="0" t="n">
        <f aca="false">IF('Matriz Abundancia Plantas'!R11&gt;0,1,0)</f>
        <v>0</v>
      </c>
      <c r="R11" s="0" t="n">
        <f aca="false">IF('Matriz Abundancia Plantas'!S11&gt;0,1,0)</f>
        <v>0</v>
      </c>
      <c r="S11" s="0" t="n">
        <f aca="false">IF('Matriz Abundancia Plantas'!T11&gt;0,1,0)</f>
        <v>0</v>
      </c>
      <c r="T11" s="0" t="n">
        <f aca="false">IF('Matriz Abundancia Plantas'!U11&gt;0,1,0)</f>
        <v>0</v>
      </c>
      <c r="U11" s="0" t="n">
        <f aca="false">IF('Matriz Abundancia Plantas'!V11&gt;0,1,0)</f>
        <v>0</v>
      </c>
      <c r="V11" s="0" t="n">
        <f aca="false">IF('Matriz Abundancia Plantas'!W11&gt;0,1,0)</f>
        <v>0</v>
      </c>
      <c r="W11" s="0" t="n">
        <f aca="false">IF('Matriz Abundancia Plantas'!X11&gt;0,1,0)</f>
        <v>0</v>
      </c>
      <c r="X11" s="0" t="n">
        <f aca="false">IF('Matriz Abundancia Plantas'!Y11&gt;0,1,0)</f>
        <v>0</v>
      </c>
      <c r="Y11" s="0" t="n">
        <f aca="false">IF('Matriz Abundancia Plantas'!Z11&gt;0,1,0)</f>
        <v>0</v>
      </c>
      <c r="Z11" s="0" t="n">
        <f aca="false">IF('Matriz Abundancia Plantas'!AA11&gt;0,1,0)</f>
        <v>0</v>
      </c>
      <c r="AA11" s="0" t="n">
        <f aca="false">IF('Matriz Abundancia Plantas'!AB11&gt;0,1,0)</f>
        <v>0</v>
      </c>
      <c r="AB11" s="0" t="n">
        <f aca="false">IF('Matriz Abundancia Plantas'!AC11&gt;0,1,0)</f>
        <v>0</v>
      </c>
      <c r="AC11" s="0" t="n">
        <f aca="false">IF('Matriz Abundancia Plantas'!AD11&gt;0,1,0)</f>
        <v>0</v>
      </c>
      <c r="AD11" s="0" t="n">
        <f aca="false">IF('Matriz Abundancia Plantas'!AE11&gt;0,1,0)</f>
        <v>0</v>
      </c>
      <c r="AE11" s="0" t="n">
        <f aca="false">IF('Matriz Abundancia Plantas'!AF11&gt;0,1,0)</f>
        <v>0</v>
      </c>
      <c r="AF11" s="0" t="n">
        <f aca="false">IF('Matriz Abundancia Plantas'!AG11&gt;0,1,0)</f>
        <v>0</v>
      </c>
      <c r="AG11" s="0" t="n">
        <f aca="false">IF('Matriz Abundancia Plantas'!AH11&gt;0,1,0)</f>
        <v>1</v>
      </c>
      <c r="AH11" s="0" t="n">
        <f aca="false">IF('Matriz Abundancia Plantas'!AI11&gt;0,1,0)</f>
        <v>0</v>
      </c>
      <c r="AI11" s="0" t="n">
        <f aca="false">IF('Matriz Abundancia Plantas'!AJ11&gt;0,1,0)</f>
        <v>0</v>
      </c>
      <c r="AJ11" s="0" t="n">
        <f aca="false">IF('Matriz Abundancia Plantas'!AK11&gt;0,1,0)</f>
        <v>1</v>
      </c>
      <c r="AK11" s="0" t="n">
        <f aca="false">IF('Matriz Abundancia Plantas'!AL11&gt;0,1,0)</f>
        <v>0</v>
      </c>
      <c r="AL11" s="0" t="n">
        <f aca="false">IF('Matriz Abundancia Plantas'!AM11&gt;0,1,0)</f>
        <v>0</v>
      </c>
      <c r="AM11" s="0" t="n">
        <f aca="false">IF('Matriz Abundancia Plantas'!AN11&gt;0,1,0)</f>
        <v>0</v>
      </c>
      <c r="AN11" s="0" t="n">
        <f aca="false">IF('Matriz Abundancia Plantas'!AO11&gt;0,1,0)</f>
        <v>0</v>
      </c>
      <c r="AO11" s="0" t="n">
        <f aca="false">IF('Matriz Abundancia Plantas'!AP11&gt;0,1,0)</f>
        <v>0</v>
      </c>
      <c r="AP11" s="0" t="n">
        <f aca="false">IF('Matriz Abundancia Plantas'!AQ11&gt;0,1,0)</f>
        <v>0</v>
      </c>
      <c r="AQ11" s="0" t="n">
        <f aca="false">IF('Matriz Abundancia Plantas'!AR11&gt;0,1,0)</f>
        <v>1</v>
      </c>
      <c r="AR11" s="0" t="n">
        <f aca="false">IF('Matriz Abundancia Plantas'!AS11&gt;0,1,0)</f>
        <v>1</v>
      </c>
      <c r="AS11" s="0" t="n">
        <f aca="false">IF('Matriz Abundancia Plantas'!AT11&gt;0,1,0)</f>
        <v>0</v>
      </c>
      <c r="AT11" s="0" t="n">
        <f aca="false">IF('Matriz Abundancia Plantas'!AU11&gt;0,1,0)</f>
        <v>1</v>
      </c>
      <c r="AU11" s="0" t="n">
        <f aca="false">IF('Matriz Abundancia Plantas'!AV11&gt;0,1,0)</f>
        <v>0</v>
      </c>
      <c r="AV11" s="0" t="n">
        <f aca="false">IF('Matriz Abundancia Plantas'!AW11&gt;0,1,0)</f>
        <v>1</v>
      </c>
      <c r="AW11" s="0" t="n">
        <f aca="false">IF('Matriz Abundancia Plantas'!AX11&gt;0,1,0)</f>
        <v>1</v>
      </c>
      <c r="AX11" s="0" t="n">
        <f aca="false">IF('Matriz Abundancia Plantas'!AY11&gt;0,1,0)</f>
        <v>1</v>
      </c>
      <c r="AY11" s="0" t="n">
        <f aca="false">IF('Matriz Abundancia Plantas'!AZ11&gt;0,1,0)</f>
        <v>1</v>
      </c>
      <c r="AZ11" s="0" t="n">
        <f aca="false">IF('Matriz Abundancia Plantas'!BA11&gt;0,1,0)</f>
        <v>1</v>
      </c>
      <c r="BA11" s="0" t="n">
        <f aca="false">IF('Matriz Abundancia Plantas'!BB11&gt;0,1,0)</f>
        <v>1</v>
      </c>
      <c r="BB11" s="0" t="n">
        <f aca="false">IF('Matriz Abundancia Plantas'!BC11&gt;0,1,0)</f>
        <v>0</v>
      </c>
      <c r="BC11" s="0" t="n">
        <f aca="false">IF('Matriz Abundancia Plantas'!BD11&gt;0,1,0)</f>
        <v>1</v>
      </c>
      <c r="BD11" s="0" t="n">
        <f aca="false">IF('Matriz Abundancia Plantas'!BE11&gt;0,1,0)</f>
        <v>0</v>
      </c>
      <c r="BE11" s="0" t="n">
        <f aca="false">IF('Matriz Abundancia Plantas'!BF11&gt;0,1,0)</f>
        <v>1</v>
      </c>
      <c r="BF11" s="0" t="n">
        <f aca="false">IF('Matriz Abundancia Plantas'!BG11&gt;0,1,0)</f>
        <v>0</v>
      </c>
      <c r="BG11" s="0" t="n">
        <f aca="false">IF('Matriz Abundancia Plantas'!BH11&gt;0,1,0)</f>
        <v>0</v>
      </c>
      <c r="BH11" s="0" t="n">
        <f aca="false">IF('Matriz Abundancia Plantas'!BI11&gt;0,1,0)</f>
        <v>0</v>
      </c>
      <c r="BI11" s="0" t="n">
        <f aca="false">IF('Matriz Abundancia Plantas'!BJ11&gt;0,1,0)</f>
        <v>0</v>
      </c>
      <c r="BJ11" s="0" t="n">
        <f aca="false">IF('Matriz Abundancia Plantas'!BK11&gt;0,1,0)</f>
        <v>0</v>
      </c>
      <c r="BK11" s="0" t="n">
        <f aca="false">IF('Matriz Abundancia Plantas'!BL11&gt;0,1,0)</f>
        <v>0</v>
      </c>
      <c r="BL11" s="0" t="n">
        <f aca="false">IF('Matriz Abundancia Plantas'!BM11&gt;0,1,0)</f>
        <v>0</v>
      </c>
      <c r="BM11" s="0" t="n">
        <f aca="false">IF('Matriz Abundancia Plantas'!BN11&gt;0,1,0)</f>
        <v>0</v>
      </c>
      <c r="BN11" s="0" t="n">
        <f aca="false">IF('Matriz Abundancia Plantas'!BO11&gt;0,1,0)</f>
        <v>0</v>
      </c>
      <c r="BO11" s="0" t="n">
        <f aca="false">IF('Matriz Abundancia Plantas'!BP11&gt;0,1,0)</f>
        <v>0</v>
      </c>
      <c r="BP11" s="0" t="n">
        <f aca="false">IF('Matriz Abundancia Plantas'!BQ11&gt;0,1,0)</f>
        <v>0</v>
      </c>
      <c r="BQ11" s="0" t="n">
        <f aca="false">IF('Matriz Abundancia Plantas'!BR11&gt;0,1,0)</f>
        <v>0</v>
      </c>
      <c r="BR11" s="0" t="n">
        <f aca="false">IF('Matriz Abundancia Plantas'!BS11&gt;0,1,0)</f>
        <v>0</v>
      </c>
      <c r="BS11" s="0" t="n">
        <f aca="false">IF('Matriz Abundancia Plantas'!BT11&gt;0,1,0)</f>
        <v>0</v>
      </c>
      <c r="BT11" s="0" t="n">
        <f aca="false">IF('Matriz Abundancia Plantas'!BU11&gt;0,1,0)</f>
        <v>0</v>
      </c>
      <c r="BU11" s="0" t="n">
        <f aca="false">IF('Matriz Abundancia Plantas'!BV11&gt;0,1,0)</f>
        <v>0</v>
      </c>
      <c r="BV11" s="0" t="n">
        <f aca="false">IF('Matriz Abundancia Plantas'!BW11&gt;0,1,0)</f>
        <v>0</v>
      </c>
      <c r="BW11" s="0" t="n">
        <f aca="false">IF('Matriz Abundancia Plantas'!BX11&gt;0,1,0)</f>
        <v>0</v>
      </c>
      <c r="BX11" s="0" t="n">
        <f aca="false">IF('Matriz Abundancia Plantas'!BY11&gt;0,1,0)</f>
        <v>0</v>
      </c>
      <c r="BY11" s="0" t="n">
        <f aca="false">IF('Matriz Abundancia Plantas'!BZ11&gt;0,1,0)</f>
        <v>0</v>
      </c>
      <c r="BZ11" s="0" t="n">
        <f aca="false">IF('Matriz Abundancia Plantas'!CA11&gt;0,1,0)</f>
        <v>0</v>
      </c>
      <c r="CA11" s="0" t="n">
        <f aca="false">IF('Matriz Abundancia Plantas'!CB11&gt;0,1,0)</f>
        <v>0</v>
      </c>
      <c r="CB11" s="0" t="n">
        <f aca="false">IF('Matriz Abundancia Plantas'!CC11&gt;0,1,0)</f>
        <v>0</v>
      </c>
      <c r="CC11" s="0" t="n">
        <f aca="false">IF('Matriz Abundancia Plantas'!CD11&gt;0,1,0)</f>
        <v>0</v>
      </c>
      <c r="CD11" s="0" t="n">
        <f aca="false">IF('Matriz Abundancia Plantas'!CE11&gt;0,1,0)</f>
        <v>0</v>
      </c>
      <c r="CE11" s="0" t="n">
        <f aca="false">IF('Matriz Abundancia Plantas'!CF11&gt;0,1,0)</f>
        <v>0</v>
      </c>
      <c r="CF11" s="0" t="n">
        <f aca="false">IF('Matriz Abundancia Plantas'!CG11&gt;0,1,0)</f>
        <v>0</v>
      </c>
      <c r="CG11" s="0" t="n">
        <f aca="false">IF('Matriz Abundancia Plantas'!CH11&gt;0,1,0)</f>
        <v>0</v>
      </c>
      <c r="CH11" s="0" t="n">
        <f aca="false">IF('Matriz Abundancia Plantas'!CI11&gt;0,1,0)</f>
        <v>0</v>
      </c>
      <c r="CI11" s="0" t="n">
        <f aca="false">IF('Matriz Abundancia Plantas'!CJ11&gt;0,1,0)</f>
        <v>0</v>
      </c>
      <c r="CJ11" s="0" t="n">
        <f aca="false">IF('Matriz Abundancia Plantas'!CK11&gt;0,1,0)</f>
        <v>0</v>
      </c>
      <c r="CK11" s="0" t="n">
        <f aca="false">IF('Matriz Abundancia Plantas'!CL11&gt;0,1,0)</f>
        <v>0</v>
      </c>
      <c r="CL11" s="0" t="n">
        <f aca="false">IF('Matriz Abundancia Plantas'!CM11&gt;0,1,0)</f>
        <v>0</v>
      </c>
      <c r="CM11" s="0" t="n">
        <f aca="false">IF('Matriz Abundancia Plantas'!CN11&gt;0,1,0)</f>
        <v>0</v>
      </c>
      <c r="CN11" s="0" t="n">
        <f aca="false">IF('Matriz Abundancia Plantas'!CO11&gt;0,1,0)</f>
        <v>0</v>
      </c>
      <c r="CO11" s="0" t="n">
        <f aca="false">IF('Matriz Abundancia Plantas'!CP11&gt;0,1,0)</f>
        <v>0</v>
      </c>
      <c r="CP11" s="35" t="n">
        <f aca="false">SUM(B11:CO11)</f>
        <v>13</v>
      </c>
    </row>
    <row r="12" customFormat="false" ht="14.25" hidden="false" customHeight="false" outlineLevel="0" collapsed="false">
      <c r="A12" s="38" t="str">
        <f aca="false">'Matriz Abundancia Plantas'!B12</f>
        <v>Crassilabrum crassilabrum</v>
      </c>
      <c r="B12" s="0" t="n">
        <f aca="false">IF('Matriz Abundancia Plantas'!C12&gt;0,1,0)</f>
        <v>0</v>
      </c>
      <c r="C12" s="0" t="n">
        <f aca="false">IF('Matriz Abundancia Plantas'!D12&gt;0,1,0)</f>
        <v>0</v>
      </c>
      <c r="D12" s="0" t="n">
        <f aca="false">IF('Matriz Abundancia Plantas'!E12&gt;0,1,0)</f>
        <v>0</v>
      </c>
      <c r="E12" s="0" t="n">
        <f aca="false">IF('Matriz Abundancia Plantas'!F12&gt;0,1,0)</f>
        <v>0</v>
      </c>
      <c r="F12" s="0" t="n">
        <f aca="false">IF('Matriz Abundancia Plantas'!G12&gt;0,1,0)</f>
        <v>0</v>
      </c>
      <c r="G12" s="0" t="n">
        <f aca="false">IF('Matriz Abundancia Plantas'!H12&gt;0,1,0)</f>
        <v>0</v>
      </c>
      <c r="H12" s="0" t="n">
        <f aca="false">IF('Matriz Abundancia Plantas'!I12&gt;0,1,0)</f>
        <v>0</v>
      </c>
      <c r="I12" s="0" t="n">
        <f aca="false">IF('Matriz Abundancia Plantas'!J12&gt;0,1,0)</f>
        <v>0</v>
      </c>
      <c r="J12" s="0" t="n">
        <f aca="false">IF('Matriz Abundancia Plantas'!K12&gt;0,1,0)</f>
        <v>0</v>
      </c>
      <c r="K12" s="0" t="n">
        <f aca="false">IF('Matriz Abundancia Plantas'!L12&gt;0,1,0)</f>
        <v>0</v>
      </c>
      <c r="L12" s="0" t="n">
        <f aca="false">IF('Matriz Abundancia Plantas'!M12&gt;0,1,0)</f>
        <v>0</v>
      </c>
      <c r="M12" s="0" t="n">
        <f aca="false">IF('Matriz Abundancia Plantas'!N12&gt;0,1,0)</f>
        <v>0</v>
      </c>
      <c r="N12" s="0" t="n">
        <f aca="false">IF('Matriz Abundancia Plantas'!O12&gt;0,1,0)</f>
        <v>0</v>
      </c>
      <c r="O12" s="0" t="n">
        <f aca="false">IF('Matriz Abundancia Plantas'!P12&gt;0,1,0)</f>
        <v>0</v>
      </c>
      <c r="P12" s="0" t="n">
        <f aca="false">IF('Matriz Abundancia Plantas'!Q12&gt;0,1,0)</f>
        <v>0</v>
      </c>
      <c r="Q12" s="0" t="n">
        <f aca="false">IF('Matriz Abundancia Plantas'!R12&gt;0,1,0)</f>
        <v>0</v>
      </c>
      <c r="R12" s="0" t="n">
        <f aca="false">IF('Matriz Abundancia Plantas'!S12&gt;0,1,0)</f>
        <v>0</v>
      </c>
      <c r="S12" s="0" t="n">
        <f aca="false">IF('Matriz Abundancia Plantas'!T12&gt;0,1,0)</f>
        <v>0</v>
      </c>
      <c r="T12" s="0" t="n">
        <f aca="false">IF('Matriz Abundancia Plantas'!U12&gt;0,1,0)</f>
        <v>0</v>
      </c>
      <c r="U12" s="0" t="n">
        <f aca="false">IF('Matriz Abundancia Plantas'!V12&gt;0,1,0)</f>
        <v>0</v>
      </c>
      <c r="V12" s="0" t="n">
        <f aca="false">IF('Matriz Abundancia Plantas'!W12&gt;0,1,0)</f>
        <v>0</v>
      </c>
      <c r="W12" s="0" t="n">
        <f aca="false">IF('Matriz Abundancia Plantas'!X12&gt;0,1,0)</f>
        <v>0</v>
      </c>
      <c r="X12" s="0" t="n">
        <f aca="false">IF('Matriz Abundancia Plantas'!Y12&gt;0,1,0)</f>
        <v>0</v>
      </c>
      <c r="Y12" s="0" t="n">
        <f aca="false">IF('Matriz Abundancia Plantas'!Z12&gt;0,1,0)</f>
        <v>0</v>
      </c>
      <c r="Z12" s="0" t="n">
        <f aca="false">IF('Matriz Abundancia Plantas'!AA12&gt;0,1,0)</f>
        <v>0</v>
      </c>
      <c r="AA12" s="0" t="n">
        <f aca="false">IF('Matriz Abundancia Plantas'!AB12&gt;0,1,0)</f>
        <v>0</v>
      </c>
      <c r="AB12" s="0" t="n">
        <f aca="false">IF('Matriz Abundancia Plantas'!AC12&gt;0,1,0)</f>
        <v>0</v>
      </c>
      <c r="AC12" s="0" t="n">
        <f aca="false">IF('Matriz Abundancia Plantas'!AD12&gt;0,1,0)</f>
        <v>0</v>
      </c>
      <c r="AD12" s="0" t="n">
        <f aca="false">IF('Matriz Abundancia Plantas'!AE12&gt;0,1,0)</f>
        <v>0</v>
      </c>
      <c r="AE12" s="0" t="n">
        <f aca="false">IF('Matriz Abundancia Plantas'!AF12&gt;0,1,0)</f>
        <v>0</v>
      </c>
      <c r="AF12" s="0" t="n">
        <f aca="false">IF('Matriz Abundancia Plantas'!AG12&gt;0,1,0)</f>
        <v>0</v>
      </c>
      <c r="AG12" s="0" t="n">
        <f aca="false">IF('Matriz Abundancia Plantas'!AH12&gt;0,1,0)</f>
        <v>0</v>
      </c>
      <c r="AH12" s="0" t="n">
        <f aca="false">IF('Matriz Abundancia Plantas'!AI12&gt;0,1,0)</f>
        <v>0</v>
      </c>
      <c r="AI12" s="0" t="n">
        <f aca="false">IF('Matriz Abundancia Plantas'!AJ12&gt;0,1,0)</f>
        <v>0</v>
      </c>
      <c r="AJ12" s="0" t="n">
        <f aca="false">IF('Matriz Abundancia Plantas'!AK12&gt;0,1,0)</f>
        <v>0</v>
      </c>
      <c r="AK12" s="0" t="n">
        <f aca="false">IF('Matriz Abundancia Plantas'!AL12&gt;0,1,0)</f>
        <v>0</v>
      </c>
      <c r="AL12" s="0" t="n">
        <f aca="false">IF('Matriz Abundancia Plantas'!AM12&gt;0,1,0)</f>
        <v>0</v>
      </c>
      <c r="AM12" s="0" t="n">
        <f aca="false">IF('Matriz Abundancia Plantas'!AN12&gt;0,1,0)</f>
        <v>0</v>
      </c>
      <c r="AN12" s="0" t="n">
        <f aca="false">IF('Matriz Abundancia Plantas'!AO12&gt;0,1,0)</f>
        <v>0</v>
      </c>
      <c r="AO12" s="0" t="n">
        <f aca="false">IF('Matriz Abundancia Plantas'!AP12&gt;0,1,0)</f>
        <v>0</v>
      </c>
      <c r="AP12" s="0" t="n">
        <f aca="false">IF('Matriz Abundancia Plantas'!AQ12&gt;0,1,0)</f>
        <v>0</v>
      </c>
      <c r="AQ12" s="0" t="n">
        <f aca="false">IF('Matriz Abundancia Plantas'!AR12&gt;0,1,0)</f>
        <v>1</v>
      </c>
      <c r="AR12" s="0" t="n">
        <f aca="false">IF('Matriz Abundancia Plantas'!AS12&gt;0,1,0)</f>
        <v>0</v>
      </c>
      <c r="AS12" s="0" t="n">
        <f aca="false">IF('Matriz Abundancia Plantas'!AT12&gt;0,1,0)</f>
        <v>0</v>
      </c>
      <c r="AT12" s="0" t="n">
        <f aca="false">IF('Matriz Abundancia Plantas'!AU12&gt;0,1,0)</f>
        <v>0</v>
      </c>
      <c r="AU12" s="0" t="n">
        <f aca="false">IF('Matriz Abundancia Plantas'!AV12&gt;0,1,0)</f>
        <v>0</v>
      </c>
      <c r="AV12" s="0" t="n">
        <f aca="false">IF('Matriz Abundancia Plantas'!AW12&gt;0,1,0)</f>
        <v>0</v>
      </c>
      <c r="AW12" s="0" t="n">
        <f aca="false">IF('Matriz Abundancia Plantas'!AX12&gt;0,1,0)</f>
        <v>0</v>
      </c>
      <c r="AX12" s="0" t="n">
        <f aca="false">IF('Matriz Abundancia Plantas'!AY12&gt;0,1,0)</f>
        <v>0</v>
      </c>
      <c r="AY12" s="0" t="n">
        <f aca="false">IF('Matriz Abundancia Plantas'!AZ12&gt;0,1,0)</f>
        <v>0</v>
      </c>
      <c r="AZ12" s="0" t="n">
        <f aca="false">IF('Matriz Abundancia Plantas'!BA12&gt;0,1,0)</f>
        <v>0</v>
      </c>
      <c r="BA12" s="0" t="n">
        <f aca="false">IF('Matriz Abundancia Plantas'!BB12&gt;0,1,0)</f>
        <v>0</v>
      </c>
      <c r="BB12" s="0" t="n">
        <f aca="false">IF('Matriz Abundancia Plantas'!BC12&gt;0,1,0)</f>
        <v>0</v>
      </c>
      <c r="BC12" s="0" t="n">
        <f aca="false">IF('Matriz Abundancia Plantas'!BD12&gt;0,1,0)</f>
        <v>0</v>
      </c>
      <c r="BD12" s="0" t="n">
        <f aca="false">IF('Matriz Abundancia Plantas'!BE12&gt;0,1,0)</f>
        <v>0</v>
      </c>
      <c r="BE12" s="0" t="n">
        <f aca="false">IF('Matriz Abundancia Plantas'!BF12&gt;0,1,0)</f>
        <v>0</v>
      </c>
      <c r="BF12" s="0" t="n">
        <f aca="false">IF('Matriz Abundancia Plantas'!BG12&gt;0,1,0)</f>
        <v>0</v>
      </c>
      <c r="BG12" s="0" t="n">
        <f aca="false">IF('Matriz Abundancia Plantas'!BH12&gt;0,1,0)</f>
        <v>0</v>
      </c>
      <c r="BH12" s="0" t="n">
        <f aca="false">IF('Matriz Abundancia Plantas'!BI12&gt;0,1,0)</f>
        <v>0</v>
      </c>
      <c r="BI12" s="0" t="n">
        <f aca="false">IF('Matriz Abundancia Plantas'!BJ12&gt;0,1,0)</f>
        <v>0</v>
      </c>
      <c r="BJ12" s="0" t="n">
        <f aca="false">IF('Matriz Abundancia Plantas'!BK12&gt;0,1,0)</f>
        <v>0</v>
      </c>
      <c r="BK12" s="0" t="n">
        <f aca="false">IF('Matriz Abundancia Plantas'!BL12&gt;0,1,0)</f>
        <v>0</v>
      </c>
      <c r="BL12" s="0" t="n">
        <f aca="false">IF('Matriz Abundancia Plantas'!BM12&gt;0,1,0)</f>
        <v>0</v>
      </c>
      <c r="BM12" s="0" t="n">
        <f aca="false">IF('Matriz Abundancia Plantas'!BN12&gt;0,1,0)</f>
        <v>0</v>
      </c>
      <c r="BN12" s="0" t="n">
        <f aca="false">IF('Matriz Abundancia Plantas'!BO12&gt;0,1,0)</f>
        <v>0</v>
      </c>
      <c r="BO12" s="0" t="n">
        <f aca="false">IF('Matriz Abundancia Plantas'!BP12&gt;0,1,0)</f>
        <v>0</v>
      </c>
      <c r="BP12" s="0" t="n">
        <f aca="false">IF('Matriz Abundancia Plantas'!BQ12&gt;0,1,0)</f>
        <v>0</v>
      </c>
      <c r="BQ12" s="0" t="n">
        <f aca="false">IF('Matriz Abundancia Plantas'!BR12&gt;0,1,0)</f>
        <v>0</v>
      </c>
      <c r="BR12" s="0" t="n">
        <f aca="false">IF('Matriz Abundancia Plantas'!BS12&gt;0,1,0)</f>
        <v>0</v>
      </c>
      <c r="BS12" s="0" t="n">
        <f aca="false">IF('Matriz Abundancia Plantas'!BT12&gt;0,1,0)</f>
        <v>0</v>
      </c>
      <c r="BT12" s="0" t="n">
        <f aca="false">IF('Matriz Abundancia Plantas'!BU12&gt;0,1,0)</f>
        <v>0</v>
      </c>
      <c r="BU12" s="0" t="n">
        <f aca="false">IF('Matriz Abundancia Plantas'!BV12&gt;0,1,0)</f>
        <v>0</v>
      </c>
      <c r="BV12" s="0" t="n">
        <f aca="false">IF('Matriz Abundancia Plantas'!BW12&gt;0,1,0)</f>
        <v>0</v>
      </c>
      <c r="BW12" s="0" t="n">
        <f aca="false">IF('Matriz Abundancia Plantas'!BX12&gt;0,1,0)</f>
        <v>0</v>
      </c>
      <c r="BX12" s="0" t="n">
        <f aca="false">IF('Matriz Abundancia Plantas'!BY12&gt;0,1,0)</f>
        <v>0</v>
      </c>
      <c r="BY12" s="0" t="n">
        <f aca="false">IF('Matriz Abundancia Plantas'!BZ12&gt;0,1,0)</f>
        <v>0</v>
      </c>
      <c r="BZ12" s="0" t="n">
        <f aca="false">IF('Matriz Abundancia Plantas'!CA12&gt;0,1,0)</f>
        <v>0</v>
      </c>
      <c r="CA12" s="0" t="n">
        <f aca="false">IF('Matriz Abundancia Plantas'!CB12&gt;0,1,0)</f>
        <v>0</v>
      </c>
      <c r="CB12" s="0" t="n">
        <f aca="false">IF('Matriz Abundancia Plantas'!CC12&gt;0,1,0)</f>
        <v>0</v>
      </c>
      <c r="CC12" s="0" t="n">
        <f aca="false">IF('Matriz Abundancia Plantas'!CD12&gt;0,1,0)</f>
        <v>0</v>
      </c>
      <c r="CD12" s="0" t="n">
        <f aca="false">IF('Matriz Abundancia Plantas'!CE12&gt;0,1,0)</f>
        <v>0</v>
      </c>
      <c r="CE12" s="0" t="n">
        <f aca="false">IF('Matriz Abundancia Plantas'!CF12&gt;0,1,0)</f>
        <v>0</v>
      </c>
      <c r="CF12" s="0" t="n">
        <f aca="false">IF('Matriz Abundancia Plantas'!CG12&gt;0,1,0)</f>
        <v>0</v>
      </c>
      <c r="CG12" s="0" t="n">
        <f aca="false">IF('Matriz Abundancia Plantas'!CH12&gt;0,1,0)</f>
        <v>0</v>
      </c>
      <c r="CH12" s="0" t="n">
        <f aca="false">IF('Matriz Abundancia Plantas'!CI12&gt;0,1,0)</f>
        <v>0</v>
      </c>
      <c r="CI12" s="0" t="n">
        <f aca="false">IF('Matriz Abundancia Plantas'!CJ12&gt;0,1,0)</f>
        <v>0</v>
      </c>
      <c r="CJ12" s="0" t="n">
        <f aca="false">IF('Matriz Abundancia Plantas'!CK12&gt;0,1,0)</f>
        <v>0</v>
      </c>
      <c r="CK12" s="0" t="n">
        <f aca="false">IF('Matriz Abundancia Plantas'!CL12&gt;0,1,0)</f>
        <v>0</v>
      </c>
      <c r="CL12" s="0" t="n">
        <f aca="false">IF('Matriz Abundancia Plantas'!CM12&gt;0,1,0)</f>
        <v>0</v>
      </c>
      <c r="CM12" s="0" t="n">
        <f aca="false">IF('Matriz Abundancia Plantas'!CN12&gt;0,1,0)</f>
        <v>0</v>
      </c>
      <c r="CN12" s="0" t="n">
        <f aca="false">IF('Matriz Abundancia Plantas'!CO12&gt;0,1,0)</f>
        <v>0</v>
      </c>
      <c r="CO12" s="0" t="n">
        <f aca="false">IF('Matriz Abundancia Plantas'!CP12&gt;0,1,0)</f>
        <v>0</v>
      </c>
      <c r="CP12" s="35" t="n">
        <f aca="false">SUM(B12:CO12)</f>
        <v>1</v>
      </c>
    </row>
    <row r="13" customFormat="false" ht="14.25" hidden="false" customHeight="false" outlineLevel="0" collapsed="false">
      <c r="A13" s="38" t="str">
        <f aca="false">'Matriz Abundancia Plantas'!B13</f>
        <v>Crepidula sp</v>
      </c>
      <c r="B13" s="0" t="n">
        <f aca="false">IF('Matriz Abundancia Plantas'!C13&gt;0,1,0)</f>
        <v>0</v>
      </c>
      <c r="C13" s="0" t="n">
        <f aca="false">IF('Matriz Abundancia Plantas'!D13&gt;0,1,0)</f>
        <v>0</v>
      </c>
      <c r="D13" s="0" t="n">
        <f aca="false">IF('Matriz Abundancia Plantas'!E13&gt;0,1,0)</f>
        <v>0</v>
      </c>
      <c r="E13" s="0" t="n">
        <f aca="false">IF('Matriz Abundancia Plantas'!F13&gt;0,1,0)</f>
        <v>0</v>
      </c>
      <c r="F13" s="0" t="n">
        <f aca="false">IF('Matriz Abundancia Plantas'!G13&gt;0,1,0)</f>
        <v>0</v>
      </c>
      <c r="G13" s="0" t="n">
        <f aca="false">IF('Matriz Abundancia Plantas'!H13&gt;0,1,0)</f>
        <v>0</v>
      </c>
      <c r="H13" s="0" t="n">
        <f aca="false">IF('Matriz Abundancia Plantas'!I13&gt;0,1,0)</f>
        <v>0</v>
      </c>
      <c r="I13" s="0" t="n">
        <f aca="false">IF('Matriz Abundancia Plantas'!J13&gt;0,1,0)</f>
        <v>0</v>
      </c>
      <c r="J13" s="0" t="n">
        <f aca="false">IF('Matriz Abundancia Plantas'!K13&gt;0,1,0)</f>
        <v>0</v>
      </c>
      <c r="K13" s="0" t="n">
        <f aca="false">IF('Matriz Abundancia Plantas'!L13&gt;0,1,0)</f>
        <v>0</v>
      </c>
      <c r="L13" s="0" t="n">
        <f aca="false">IF('Matriz Abundancia Plantas'!M13&gt;0,1,0)</f>
        <v>0</v>
      </c>
      <c r="M13" s="0" t="n">
        <f aca="false">IF('Matriz Abundancia Plantas'!N13&gt;0,1,0)</f>
        <v>0</v>
      </c>
      <c r="N13" s="0" t="n">
        <f aca="false">IF('Matriz Abundancia Plantas'!O13&gt;0,1,0)</f>
        <v>0</v>
      </c>
      <c r="O13" s="0" t="n">
        <f aca="false">IF('Matriz Abundancia Plantas'!P13&gt;0,1,0)</f>
        <v>0</v>
      </c>
      <c r="P13" s="0" t="n">
        <f aca="false">IF('Matriz Abundancia Plantas'!Q13&gt;0,1,0)</f>
        <v>0</v>
      </c>
      <c r="Q13" s="0" t="n">
        <f aca="false">IF('Matriz Abundancia Plantas'!R13&gt;0,1,0)</f>
        <v>0</v>
      </c>
      <c r="R13" s="0" t="n">
        <f aca="false">IF('Matriz Abundancia Plantas'!S13&gt;0,1,0)</f>
        <v>0</v>
      </c>
      <c r="S13" s="0" t="n">
        <f aca="false">IF('Matriz Abundancia Plantas'!T13&gt;0,1,0)</f>
        <v>0</v>
      </c>
      <c r="T13" s="0" t="n">
        <f aca="false">IF('Matriz Abundancia Plantas'!U13&gt;0,1,0)</f>
        <v>0</v>
      </c>
      <c r="U13" s="0" t="n">
        <f aca="false">IF('Matriz Abundancia Plantas'!V13&gt;0,1,0)</f>
        <v>0</v>
      </c>
      <c r="V13" s="0" t="n">
        <f aca="false">IF('Matriz Abundancia Plantas'!W13&gt;0,1,0)</f>
        <v>0</v>
      </c>
      <c r="W13" s="0" t="n">
        <f aca="false">IF('Matriz Abundancia Plantas'!X13&gt;0,1,0)</f>
        <v>0</v>
      </c>
      <c r="X13" s="0" t="n">
        <f aca="false">IF('Matriz Abundancia Plantas'!Y13&gt;0,1,0)</f>
        <v>0</v>
      </c>
      <c r="Y13" s="0" t="n">
        <f aca="false">IF('Matriz Abundancia Plantas'!Z13&gt;0,1,0)</f>
        <v>0</v>
      </c>
      <c r="Z13" s="0" t="n">
        <f aca="false">IF('Matriz Abundancia Plantas'!AA13&gt;0,1,0)</f>
        <v>0</v>
      </c>
      <c r="AA13" s="0" t="n">
        <f aca="false">IF('Matriz Abundancia Plantas'!AB13&gt;0,1,0)</f>
        <v>0</v>
      </c>
      <c r="AB13" s="0" t="n">
        <f aca="false">IF('Matriz Abundancia Plantas'!AC13&gt;0,1,0)</f>
        <v>0</v>
      </c>
      <c r="AC13" s="0" t="n">
        <f aca="false">IF('Matriz Abundancia Plantas'!AD13&gt;0,1,0)</f>
        <v>1</v>
      </c>
      <c r="AD13" s="0" t="n">
        <f aca="false">IF('Matriz Abundancia Plantas'!AE13&gt;0,1,0)</f>
        <v>1</v>
      </c>
      <c r="AE13" s="0" t="n">
        <f aca="false">IF('Matriz Abundancia Plantas'!AF13&gt;0,1,0)</f>
        <v>1</v>
      </c>
      <c r="AF13" s="0" t="n">
        <f aca="false">IF('Matriz Abundancia Plantas'!AG13&gt;0,1,0)</f>
        <v>1</v>
      </c>
      <c r="AG13" s="0" t="n">
        <f aca="false">IF('Matriz Abundancia Plantas'!AH13&gt;0,1,0)</f>
        <v>1</v>
      </c>
      <c r="AH13" s="0" t="n">
        <f aca="false">IF('Matriz Abundancia Plantas'!AI13&gt;0,1,0)</f>
        <v>1</v>
      </c>
      <c r="AI13" s="0" t="n">
        <f aca="false">IF('Matriz Abundancia Plantas'!AJ13&gt;0,1,0)</f>
        <v>1</v>
      </c>
      <c r="AJ13" s="0" t="n">
        <f aca="false">IF('Matriz Abundancia Plantas'!AK13&gt;0,1,0)</f>
        <v>1</v>
      </c>
      <c r="AK13" s="0" t="n">
        <f aca="false">IF('Matriz Abundancia Plantas'!AL13&gt;0,1,0)</f>
        <v>0</v>
      </c>
      <c r="AL13" s="0" t="n">
        <f aca="false">IF('Matriz Abundancia Plantas'!AM13&gt;0,1,0)</f>
        <v>0</v>
      </c>
      <c r="AM13" s="0" t="n">
        <f aca="false">IF('Matriz Abundancia Plantas'!AN13&gt;0,1,0)</f>
        <v>0</v>
      </c>
      <c r="AN13" s="0" t="n">
        <f aca="false">IF('Matriz Abundancia Plantas'!AO13&gt;0,1,0)</f>
        <v>1</v>
      </c>
      <c r="AO13" s="0" t="n">
        <f aca="false">IF('Matriz Abundancia Plantas'!AP13&gt;0,1,0)</f>
        <v>0</v>
      </c>
      <c r="AP13" s="0" t="n">
        <f aca="false">IF('Matriz Abundancia Plantas'!AQ13&gt;0,1,0)</f>
        <v>1</v>
      </c>
      <c r="AQ13" s="0" t="n">
        <f aca="false">IF('Matriz Abundancia Plantas'!AR13&gt;0,1,0)</f>
        <v>1</v>
      </c>
      <c r="AR13" s="0" t="n">
        <f aca="false">IF('Matriz Abundancia Plantas'!AS13&gt;0,1,0)</f>
        <v>1</v>
      </c>
      <c r="AS13" s="0" t="n">
        <f aca="false">IF('Matriz Abundancia Plantas'!AT13&gt;0,1,0)</f>
        <v>1</v>
      </c>
      <c r="AT13" s="0" t="n">
        <f aca="false">IF('Matriz Abundancia Plantas'!AU13&gt;0,1,0)</f>
        <v>1</v>
      </c>
      <c r="AU13" s="0" t="n">
        <f aca="false">IF('Matriz Abundancia Plantas'!AV13&gt;0,1,0)</f>
        <v>1</v>
      </c>
      <c r="AV13" s="0" t="n">
        <f aca="false">IF('Matriz Abundancia Plantas'!AW13&gt;0,1,0)</f>
        <v>1</v>
      </c>
      <c r="AW13" s="0" t="n">
        <f aca="false">IF('Matriz Abundancia Plantas'!AX13&gt;0,1,0)</f>
        <v>1</v>
      </c>
      <c r="AX13" s="0" t="n">
        <f aca="false">IF('Matriz Abundancia Plantas'!AY13&gt;0,1,0)</f>
        <v>1</v>
      </c>
      <c r="AY13" s="0" t="n">
        <f aca="false">IF('Matriz Abundancia Plantas'!AZ13&gt;0,1,0)</f>
        <v>1</v>
      </c>
      <c r="AZ13" s="0" t="n">
        <f aca="false">IF('Matriz Abundancia Plantas'!BA13&gt;0,1,0)</f>
        <v>1</v>
      </c>
      <c r="BA13" s="0" t="n">
        <f aca="false">IF('Matriz Abundancia Plantas'!BB13&gt;0,1,0)</f>
        <v>1</v>
      </c>
      <c r="BB13" s="0" t="n">
        <f aca="false">IF('Matriz Abundancia Plantas'!BC13&gt;0,1,0)</f>
        <v>1</v>
      </c>
      <c r="BC13" s="0" t="n">
        <f aca="false">IF('Matriz Abundancia Plantas'!BD13&gt;0,1,0)</f>
        <v>1</v>
      </c>
      <c r="BD13" s="0" t="n">
        <f aca="false">IF('Matriz Abundancia Plantas'!BE13&gt;0,1,0)</f>
        <v>1</v>
      </c>
      <c r="BE13" s="0" t="n">
        <f aca="false">IF('Matriz Abundancia Plantas'!BF13&gt;0,1,0)</f>
        <v>1</v>
      </c>
      <c r="BF13" s="0" t="n">
        <f aca="false">IF('Matriz Abundancia Plantas'!BG13&gt;0,1,0)</f>
        <v>0</v>
      </c>
      <c r="BG13" s="0" t="n">
        <f aca="false">IF('Matriz Abundancia Plantas'!BH13&gt;0,1,0)</f>
        <v>0</v>
      </c>
      <c r="BH13" s="0" t="n">
        <f aca="false">IF('Matriz Abundancia Plantas'!BI13&gt;0,1,0)</f>
        <v>0</v>
      </c>
      <c r="BI13" s="0" t="n">
        <f aca="false">IF('Matriz Abundancia Plantas'!BJ13&gt;0,1,0)</f>
        <v>0</v>
      </c>
      <c r="BJ13" s="0" t="n">
        <f aca="false">IF('Matriz Abundancia Plantas'!BK13&gt;0,1,0)</f>
        <v>0</v>
      </c>
      <c r="BK13" s="0" t="n">
        <f aca="false">IF('Matriz Abundancia Plantas'!BL13&gt;0,1,0)</f>
        <v>0</v>
      </c>
      <c r="BL13" s="0" t="n">
        <f aca="false">IF('Matriz Abundancia Plantas'!BM13&gt;0,1,0)</f>
        <v>0</v>
      </c>
      <c r="BM13" s="0" t="n">
        <f aca="false">IF('Matriz Abundancia Plantas'!BN13&gt;0,1,0)</f>
        <v>0</v>
      </c>
      <c r="BN13" s="0" t="n">
        <f aca="false">IF('Matriz Abundancia Plantas'!BO13&gt;0,1,0)</f>
        <v>0</v>
      </c>
      <c r="BO13" s="0" t="n">
        <f aca="false">IF('Matriz Abundancia Plantas'!BP13&gt;0,1,0)</f>
        <v>0</v>
      </c>
      <c r="BP13" s="0" t="n">
        <f aca="false">IF('Matriz Abundancia Plantas'!BQ13&gt;0,1,0)</f>
        <v>0</v>
      </c>
      <c r="BQ13" s="0" t="n">
        <f aca="false">IF('Matriz Abundancia Plantas'!BR13&gt;0,1,0)</f>
        <v>0</v>
      </c>
      <c r="BR13" s="0" t="n">
        <f aca="false">IF('Matriz Abundancia Plantas'!BS13&gt;0,1,0)</f>
        <v>0</v>
      </c>
      <c r="BS13" s="0" t="n">
        <f aca="false">IF('Matriz Abundancia Plantas'!BT13&gt;0,1,0)</f>
        <v>0</v>
      </c>
      <c r="BT13" s="0" t="n">
        <f aca="false">IF('Matriz Abundancia Plantas'!BU13&gt;0,1,0)</f>
        <v>0</v>
      </c>
      <c r="BU13" s="0" t="n">
        <f aca="false">IF('Matriz Abundancia Plantas'!BV13&gt;0,1,0)</f>
        <v>0</v>
      </c>
      <c r="BV13" s="0" t="n">
        <f aca="false">IF('Matriz Abundancia Plantas'!BW13&gt;0,1,0)</f>
        <v>0</v>
      </c>
      <c r="BW13" s="0" t="n">
        <f aca="false">IF('Matriz Abundancia Plantas'!BX13&gt;0,1,0)</f>
        <v>0</v>
      </c>
      <c r="BX13" s="0" t="n">
        <f aca="false">IF('Matriz Abundancia Plantas'!BY13&gt;0,1,0)</f>
        <v>0</v>
      </c>
      <c r="BY13" s="0" t="n">
        <f aca="false">IF('Matriz Abundancia Plantas'!BZ13&gt;0,1,0)</f>
        <v>0</v>
      </c>
      <c r="BZ13" s="0" t="n">
        <f aca="false">IF('Matriz Abundancia Plantas'!CA13&gt;0,1,0)</f>
        <v>0</v>
      </c>
      <c r="CA13" s="0" t="n">
        <f aca="false">IF('Matriz Abundancia Plantas'!CB13&gt;0,1,0)</f>
        <v>0</v>
      </c>
      <c r="CB13" s="0" t="n">
        <f aca="false">IF('Matriz Abundancia Plantas'!CC13&gt;0,1,0)</f>
        <v>0</v>
      </c>
      <c r="CC13" s="0" t="n">
        <f aca="false">IF('Matriz Abundancia Plantas'!CD13&gt;0,1,0)</f>
        <v>0</v>
      </c>
      <c r="CD13" s="0" t="n">
        <f aca="false">IF('Matriz Abundancia Plantas'!CE13&gt;0,1,0)</f>
        <v>0</v>
      </c>
      <c r="CE13" s="0" t="n">
        <f aca="false">IF('Matriz Abundancia Plantas'!CF13&gt;0,1,0)</f>
        <v>0</v>
      </c>
      <c r="CF13" s="0" t="n">
        <f aca="false">IF('Matriz Abundancia Plantas'!CG13&gt;0,1,0)</f>
        <v>0</v>
      </c>
      <c r="CG13" s="0" t="n">
        <f aca="false">IF('Matriz Abundancia Plantas'!CH13&gt;0,1,0)</f>
        <v>0</v>
      </c>
      <c r="CH13" s="0" t="n">
        <f aca="false">IF('Matriz Abundancia Plantas'!CI13&gt;0,1,0)</f>
        <v>0</v>
      </c>
      <c r="CI13" s="0" t="n">
        <f aca="false">IF('Matriz Abundancia Plantas'!CJ13&gt;0,1,0)</f>
        <v>0</v>
      </c>
      <c r="CJ13" s="0" t="n">
        <f aca="false">IF('Matriz Abundancia Plantas'!CK13&gt;0,1,0)</f>
        <v>0</v>
      </c>
      <c r="CK13" s="0" t="n">
        <f aca="false">IF('Matriz Abundancia Plantas'!CL13&gt;0,1,0)</f>
        <v>0</v>
      </c>
      <c r="CL13" s="0" t="n">
        <f aca="false">IF('Matriz Abundancia Plantas'!CM13&gt;0,1,0)</f>
        <v>0</v>
      </c>
      <c r="CM13" s="0" t="n">
        <f aca="false">IF('Matriz Abundancia Plantas'!CN13&gt;0,1,0)</f>
        <v>1</v>
      </c>
      <c r="CN13" s="0" t="n">
        <f aca="false">IF('Matriz Abundancia Plantas'!CO13&gt;0,1,0)</f>
        <v>0</v>
      </c>
      <c r="CO13" s="0" t="n">
        <f aca="false">IF('Matriz Abundancia Plantas'!CP13&gt;0,1,0)</f>
        <v>1</v>
      </c>
      <c r="CP13" s="35" t="n">
        <f aca="false">SUM(B13:CO13)</f>
        <v>27</v>
      </c>
    </row>
    <row r="14" customFormat="false" ht="14.25" hidden="false" customHeight="false" outlineLevel="0" collapsed="false">
      <c r="A14" s="38" t="str">
        <f aca="false">'Matriz Abundancia Plantas'!B14</f>
        <v>Chaetopleura peruviana</v>
      </c>
      <c r="B14" s="0" t="n">
        <f aca="false">IF('Matriz Abundancia Plantas'!C14&gt;0,1,0)</f>
        <v>0</v>
      </c>
      <c r="C14" s="0" t="n">
        <f aca="false">IF('Matriz Abundancia Plantas'!D14&gt;0,1,0)</f>
        <v>0</v>
      </c>
      <c r="D14" s="0" t="n">
        <f aca="false">IF('Matriz Abundancia Plantas'!E14&gt;0,1,0)</f>
        <v>0</v>
      </c>
      <c r="E14" s="0" t="n">
        <f aca="false">IF('Matriz Abundancia Plantas'!F14&gt;0,1,0)</f>
        <v>0</v>
      </c>
      <c r="F14" s="0" t="n">
        <f aca="false">IF('Matriz Abundancia Plantas'!G14&gt;0,1,0)</f>
        <v>0</v>
      </c>
      <c r="G14" s="0" t="n">
        <f aca="false">IF('Matriz Abundancia Plantas'!H14&gt;0,1,0)</f>
        <v>0</v>
      </c>
      <c r="H14" s="0" t="n">
        <f aca="false">IF('Matriz Abundancia Plantas'!I14&gt;0,1,0)</f>
        <v>0</v>
      </c>
      <c r="I14" s="0" t="n">
        <f aca="false">IF('Matriz Abundancia Plantas'!J14&gt;0,1,0)</f>
        <v>0</v>
      </c>
      <c r="J14" s="0" t="n">
        <f aca="false">IF('Matriz Abundancia Plantas'!K14&gt;0,1,0)</f>
        <v>0</v>
      </c>
      <c r="K14" s="0" t="n">
        <f aca="false">IF('Matriz Abundancia Plantas'!L14&gt;0,1,0)</f>
        <v>0</v>
      </c>
      <c r="L14" s="0" t="n">
        <f aca="false">IF('Matriz Abundancia Plantas'!M14&gt;0,1,0)</f>
        <v>0</v>
      </c>
      <c r="M14" s="0" t="n">
        <f aca="false">IF('Matriz Abundancia Plantas'!N14&gt;0,1,0)</f>
        <v>0</v>
      </c>
      <c r="N14" s="0" t="n">
        <f aca="false">IF('Matriz Abundancia Plantas'!O14&gt;0,1,0)</f>
        <v>0</v>
      </c>
      <c r="O14" s="0" t="n">
        <f aca="false">IF('Matriz Abundancia Plantas'!P14&gt;0,1,0)</f>
        <v>0</v>
      </c>
      <c r="P14" s="0" t="n">
        <f aca="false">IF('Matriz Abundancia Plantas'!Q14&gt;0,1,0)</f>
        <v>0</v>
      </c>
      <c r="Q14" s="0" t="n">
        <f aca="false">IF('Matriz Abundancia Plantas'!R14&gt;0,1,0)</f>
        <v>0</v>
      </c>
      <c r="R14" s="0" t="n">
        <f aca="false">IF('Matriz Abundancia Plantas'!S14&gt;0,1,0)</f>
        <v>0</v>
      </c>
      <c r="S14" s="0" t="n">
        <f aca="false">IF('Matriz Abundancia Plantas'!T14&gt;0,1,0)</f>
        <v>0</v>
      </c>
      <c r="T14" s="0" t="n">
        <f aca="false">IF('Matriz Abundancia Plantas'!U14&gt;0,1,0)</f>
        <v>0</v>
      </c>
      <c r="U14" s="0" t="n">
        <f aca="false">IF('Matriz Abundancia Plantas'!V14&gt;0,1,0)</f>
        <v>0</v>
      </c>
      <c r="V14" s="0" t="n">
        <f aca="false">IF('Matriz Abundancia Plantas'!W14&gt;0,1,0)</f>
        <v>0</v>
      </c>
      <c r="W14" s="0" t="n">
        <f aca="false">IF('Matriz Abundancia Plantas'!X14&gt;0,1,0)</f>
        <v>0</v>
      </c>
      <c r="X14" s="0" t="n">
        <f aca="false">IF('Matriz Abundancia Plantas'!Y14&gt;0,1,0)</f>
        <v>0</v>
      </c>
      <c r="Y14" s="0" t="n">
        <f aca="false">IF('Matriz Abundancia Plantas'!Z14&gt;0,1,0)</f>
        <v>0</v>
      </c>
      <c r="Z14" s="0" t="n">
        <f aca="false">IF('Matriz Abundancia Plantas'!AA14&gt;0,1,0)</f>
        <v>0</v>
      </c>
      <c r="AA14" s="0" t="n">
        <f aca="false">IF('Matriz Abundancia Plantas'!AB14&gt;0,1,0)</f>
        <v>0</v>
      </c>
      <c r="AB14" s="0" t="n">
        <f aca="false">IF('Matriz Abundancia Plantas'!AC14&gt;0,1,0)</f>
        <v>0</v>
      </c>
      <c r="AC14" s="0" t="n">
        <f aca="false">IF('Matriz Abundancia Plantas'!AD14&gt;0,1,0)</f>
        <v>0</v>
      </c>
      <c r="AD14" s="0" t="n">
        <f aca="false">IF('Matriz Abundancia Plantas'!AE14&gt;0,1,0)</f>
        <v>0</v>
      </c>
      <c r="AE14" s="0" t="n">
        <f aca="false">IF('Matriz Abundancia Plantas'!AF14&gt;0,1,0)</f>
        <v>0</v>
      </c>
      <c r="AF14" s="0" t="n">
        <f aca="false">IF('Matriz Abundancia Plantas'!AG14&gt;0,1,0)</f>
        <v>0</v>
      </c>
      <c r="AG14" s="0" t="n">
        <f aca="false">IF('Matriz Abundancia Plantas'!AH14&gt;0,1,0)</f>
        <v>0</v>
      </c>
      <c r="AH14" s="0" t="n">
        <f aca="false">IF('Matriz Abundancia Plantas'!AI14&gt;0,1,0)</f>
        <v>0</v>
      </c>
      <c r="AI14" s="0" t="n">
        <f aca="false">IF('Matriz Abundancia Plantas'!AJ14&gt;0,1,0)</f>
        <v>0</v>
      </c>
      <c r="AJ14" s="0" t="n">
        <f aca="false">IF('Matriz Abundancia Plantas'!AK14&gt;0,1,0)</f>
        <v>0</v>
      </c>
      <c r="AK14" s="0" t="n">
        <f aca="false">IF('Matriz Abundancia Plantas'!AL14&gt;0,1,0)</f>
        <v>0</v>
      </c>
      <c r="AL14" s="0" t="n">
        <f aca="false">IF('Matriz Abundancia Plantas'!AM14&gt;0,1,0)</f>
        <v>0</v>
      </c>
      <c r="AM14" s="0" t="n">
        <f aca="false">IF('Matriz Abundancia Plantas'!AN14&gt;0,1,0)</f>
        <v>0</v>
      </c>
      <c r="AN14" s="0" t="n">
        <f aca="false">IF('Matriz Abundancia Plantas'!AO14&gt;0,1,0)</f>
        <v>0</v>
      </c>
      <c r="AO14" s="0" t="n">
        <f aca="false">IF('Matriz Abundancia Plantas'!AP14&gt;0,1,0)</f>
        <v>0</v>
      </c>
      <c r="AP14" s="0" t="n">
        <f aca="false">IF('Matriz Abundancia Plantas'!AQ14&gt;0,1,0)</f>
        <v>0</v>
      </c>
      <c r="AQ14" s="0" t="n">
        <f aca="false">IF('Matriz Abundancia Plantas'!AR14&gt;0,1,0)</f>
        <v>0</v>
      </c>
      <c r="AR14" s="0" t="n">
        <f aca="false">IF('Matriz Abundancia Plantas'!AS14&gt;0,1,0)</f>
        <v>0</v>
      </c>
      <c r="AS14" s="0" t="n">
        <f aca="false">IF('Matriz Abundancia Plantas'!AT14&gt;0,1,0)</f>
        <v>0</v>
      </c>
      <c r="AT14" s="0" t="n">
        <f aca="false">IF('Matriz Abundancia Plantas'!AU14&gt;0,1,0)</f>
        <v>0</v>
      </c>
      <c r="AU14" s="0" t="n">
        <f aca="false">IF('Matriz Abundancia Plantas'!AV14&gt;0,1,0)</f>
        <v>0</v>
      </c>
      <c r="AV14" s="0" t="n">
        <f aca="false">IF('Matriz Abundancia Plantas'!AW14&gt;0,1,0)</f>
        <v>0</v>
      </c>
      <c r="AW14" s="0" t="n">
        <f aca="false">IF('Matriz Abundancia Plantas'!AX14&gt;0,1,0)</f>
        <v>0</v>
      </c>
      <c r="AX14" s="0" t="n">
        <f aca="false">IF('Matriz Abundancia Plantas'!AY14&gt;0,1,0)</f>
        <v>0</v>
      </c>
      <c r="AY14" s="0" t="n">
        <f aca="false">IF('Matriz Abundancia Plantas'!AZ14&gt;0,1,0)</f>
        <v>0</v>
      </c>
      <c r="AZ14" s="0" t="n">
        <f aca="false">IF('Matriz Abundancia Plantas'!BA14&gt;0,1,0)</f>
        <v>0</v>
      </c>
      <c r="BA14" s="0" t="n">
        <f aca="false">IF('Matriz Abundancia Plantas'!BB14&gt;0,1,0)</f>
        <v>0</v>
      </c>
      <c r="BB14" s="0" t="n">
        <f aca="false">IF('Matriz Abundancia Plantas'!BC14&gt;0,1,0)</f>
        <v>1</v>
      </c>
      <c r="BC14" s="0" t="n">
        <f aca="false">IF('Matriz Abundancia Plantas'!BD14&gt;0,1,0)</f>
        <v>0</v>
      </c>
      <c r="BD14" s="0" t="n">
        <f aca="false">IF('Matriz Abundancia Plantas'!BE14&gt;0,1,0)</f>
        <v>0</v>
      </c>
      <c r="BE14" s="0" t="n">
        <f aca="false">IF('Matriz Abundancia Plantas'!BF14&gt;0,1,0)</f>
        <v>0</v>
      </c>
      <c r="BF14" s="0" t="n">
        <f aca="false">IF('Matriz Abundancia Plantas'!BG14&gt;0,1,0)</f>
        <v>0</v>
      </c>
      <c r="BG14" s="0" t="n">
        <f aca="false">IF('Matriz Abundancia Plantas'!BH14&gt;0,1,0)</f>
        <v>0</v>
      </c>
      <c r="BH14" s="0" t="n">
        <f aca="false">IF('Matriz Abundancia Plantas'!BI14&gt;0,1,0)</f>
        <v>0</v>
      </c>
      <c r="BI14" s="0" t="n">
        <f aca="false">IF('Matriz Abundancia Plantas'!BJ14&gt;0,1,0)</f>
        <v>0</v>
      </c>
      <c r="BJ14" s="0" t="n">
        <f aca="false">IF('Matriz Abundancia Plantas'!BK14&gt;0,1,0)</f>
        <v>0</v>
      </c>
      <c r="BK14" s="0" t="n">
        <f aca="false">IF('Matriz Abundancia Plantas'!BL14&gt;0,1,0)</f>
        <v>0</v>
      </c>
      <c r="BL14" s="0" t="n">
        <f aca="false">IF('Matriz Abundancia Plantas'!BM14&gt;0,1,0)</f>
        <v>0</v>
      </c>
      <c r="BM14" s="0" t="n">
        <f aca="false">IF('Matriz Abundancia Plantas'!BN14&gt;0,1,0)</f>
        <v>0</v>
      </c>
      <c r="BN14" s="0" t="n">
        <f aca="false">IF('Matriz Abundancia Plantas'!BO14&gt;0,1,0)</f>
        <v>0</v>
      </c>
      <c r="BO14" s="0" t="n">
        <f aca="false">IF('Matriz Abundancia Plantas'!BP14&gt;0,1,0)</f>
        <v>0</v>
      </c>
      <c r="BP14" s="0" t="n">
        <f aca="false">IF('Matriz Abundancia Plantas'!BQ14&gt;0,1,0)</f>
        <v>0</v>
      </c>
      <c r="BQ14" s="0" t="n">
        <f aca="false">IF('Matriz Abundancia Plantas'!BR14&gt;0,1,0)</f>
        <v>0</v>
      </c>
      <c r="BR14" s="0" t="n">
        <f aca="false">IF('Matriz Abundancia Plantas'!BS14&gt;0,1,0)</f>
        <v>0</v>
      </c>
      <c r="BS14" s="0" t="n">
        <f aca="false">IF('Matriz Abundancia Plantas'!BT14&gt;0,1,0)</f>
        <v>0</v>
      </c>
      <c r="BT14" s="0" t="n">
        <f aca="false">IF('Matriz Abundancia Plantas'!BU14&gt;0,1,0)</f>
        <v>0</v>
      </c>
      <c r="BU14" s="0" t="n">
        <f aca="false">IF('Matriz Abundancia Plantas'!BV14&gt;0,1,0)</f>
        <v>0</v>
      </c>
      <c r="BV14" s="0" t="n">
        <f aca="false">IF('Matriz Abundancia Plantas'!BW14&gt;0,1,0)</f>
        <v>0</v>
      </c>
      <c r="BW14" s="0" t="n">
        <f aca="false">IF('Matriz Abundancia Plantas'!BX14&gt;0,1,0)</f>
        <v>0</v>
      </c>
      <c r="BX14" s="0" t="n">
        <f aca="false">IF('Matriz Abundancia Plantas'!BY14&gt;0,1,0)</f>
        <v>0</v>
      </c>
      <c r="BY14" s="0" t="n">
        <f aca="false">IF('Matriz Abundancia Plantas'!BZ14&gt;0,1,0)</f>
        <v>0</v>
      </c>
      <c r="BZ14" s="0" t="n">
        <f aca="false">IF('Matriz Abundancia Plantas'!CA14&gt;0,1,0)</f>
        <v>0</v>
      </c>
      <c r="CA14" s="0" t="n">
        <f aca="false">IF('Matriz Abundancia Plantas'!CB14&gt;0,1,0)</f>
        <v>0</v>
      </c>
      <c r="CB14" s="0" t="n">
        <f aca="false">IF('Matriz Abundancia Plantas'!CC14&gt;0,1,0)</f>
        <v>0</v>
      </c>
      <c r="CC14" s="0" t="n">
        <f aca="false">IF('Matriz Abundancia Plantas'!CD14&gt;0,1,0)</f>
        <v>0</v>
      </c>
      <c r="CD14" s="0" t="n">
        <f aca="false">IF('Matriz Abundancia Plantas'!CE14&gt;0,1,0)</f>
        <v>0</v>
      </c>
      <c r="CE14" s="0" t="n">
        <f aca="false">IF('Matriz Abundancia Plantas'!CF14&gt;0,1,0)</f>
        <v>0</v>
      </c>
      <c r="CF14" s="0" t="n">
        <f aca="false">IF('Matriz Abundancia Plantas'!CG14&gt;0,1,0)</f>
        <v>0</v>
      </c>
      <c r="CG14" s="0" t="n">
        <f aca="false">IF('Matriz Abundancia Plantas'!CH14&gt;0,1,0)</f>
        <v>0</v>
      </c>
      <c r="CH14" s="0" t="n">
        <f aca="false">IF('Matriz Abundancia Plantas'!CI14&gt;0,1,0)</f>
        <v>0</v>
      </c>
      <c r="CI14" s="0" t="n">
        <f aca="false">IF('Matriz Abundancia Plantas'!CJ14&gt;0,1,0)</f>
        <v>0</v>
      </c>
      <c r="CJ14" s="0" t="n">
        <f aca="false">IF('Matriz Abundancia Plantas'!CK14&gt;0,1,0)</f>
        <v>0</v>
      </c>
      <c r="CK14" s="0" t="n">
        <f aca="false">IF('Matriz Abundancia Plantas'!CL14&gt;0,1,0)</f>
        <v>0</v>
      </c>
      <c r="CL14" s="0" t="n">
        <f aca="false">IF('Matriz Abundancia Plantas'!CM14&gt;0,1,0)</f>
        <v>0</v>
      </c>
      <c r="CM14" s="0" t="n">
        <f aca="false">IF('Matriz Abundancia Plantas'!CN14&gt;0,1,0)</f>
        <v>0</v>
      </c>
      <c r="CN14" s="0" t="n">
        <f aca="false">IF('Matriz Abundancia Plantas'!CO14&gt;0,1,0)</f>
        <v>0</v>
      </c>
      <c r="CO14" s="0" t="n">
        <f aca="false">IF('Matriz Abundancia Plantas'!CP14&gt;0,1,0)</f>
        <v>0</v>
      </c>
      <c r="CP14" s="35" t="n">
        <f aca="false">SUM(B14:CO14)</f>
        <v>1</v>
      </c>
    </row>
    <row r="15" customFormat="false" ht="14.25" hidden="false" customHeight="false" outlineLevel="0" collapsed="false">
      <c r="A15" s="38" t="str">
        <f aca="false">'Matriz Abundancia Plantas'!B15</f>
        <v>Chiton granosus</v>
      </c>
      <c r="B15" s="0" t="n">
        <f aca="false">IF('Matriz Abundancia Plantas'!C15&gt;0,1,0)</f>
        <v>0</v>
      </c>
      <c r="C15" s="0" t="n">
        <f aca="false">IF('Matriz Abundancia Plantas'!D15&gt;0,1,0)</f>
        <v>0</v>
      </c>
      <c r="D15" s="0" t="n">
        <f aca="false">IF('Matriz Abundancia Plantas'!E15&gt;0,1,0)</f>
        <v>0</v>
      </c>
      <c r="E15" s="0" t="n">
        <f aca="false">IF('Matriz Abundancia Plantas'!F15&gt;0,1,0)</f>
        <v>0</v>
      </c>
      <c r="F15" s="0" t="n">
        <f aca="false">IF('Matriz Abundancia Plantas'!G15&gt;0,1,0)</f>
        <v>0</v>
      </c>
      <c r="G15" s="0" t="n">
        <f aca="false">IF('Matriz Abundancia Plantas'!H15&gt;0,1,0)</f>
        <v>0</v>
      </c>
      <c r="H15" s="0" t="n">
        <f aca="false">IF('Matriz Abundancia Plantas'!I15&gt;0,1,0)</f>
        <v>0</v>
      </c>
      <c r="I15" s="0" t="n">
        <f aca="false">IF('Matriz Abundancia Plantas'!J15&gt;0,1,0)</f>
        <v>0</v>
      </c>
      <c r="J15" s="0" t="n">
        <f aca="false">IF('Matriz Abundancia Plantas'!K15&gt;0,1,0)</f>
        <v>0</v>
      </c>
      <c r="K15" s="0" t="n">
        <f aca="false">IF('Matriz Abundancia Plantas'!L15&gt;0,1,0)</f>
        <v>0</v>
      </c>
      <c r="L15" s="0" t="n">
        <f aca="false">IF('Matriz Abundancia Plantas'!M15&gt;0,1,0)</f>
        <v>0</v>
      </c>
      <c r="M15" s="0" t="n">
        <f aca="false">IF('Matriz Abundancia Plantas'!N15&gt;0,1,0)</f>
        <v>0</v>
      </c>
      <c r="N15" s="0" t="n">
        <f aca="false">IF('Matriz Abundancia Plantas'!O15&gt;0,1,0)</f>
        <v>0</v>
      </c>
      <c r="O15" s="0" t="n">
        <f aca="false">IF('Matriz Abundancia Plantas'!P15&gt;0,1,0)</f>
        <v>0</v>
      </c>
      <c r="P15" s="0" t="n">
        <f aca="false">IF('Matriz Abundancia Plantas'!Q15&gt;0,1,0)</f>
        <v>0</v>
      </c>
      <c r="Q15" s="0" t="n">
        <f aca="false">IF('Matriz Abundancia Plantas'!R15&gt;0,1,0)</f>
        <v>0</v>
      </c>
      <c r="R15" s="0" t="n">
        <f aca="false">IF('Matriz Abundancia Plantas'!S15&gt;0,1,0)</f>
        <v>0</v>
      </c>
      <c r="S15" s="0" t="n">
        <f aca="false">IF('Matriz Abundancia Plantas'!T15&gt;0,1,0)</f>
        <v>0</v>
      </c>
      <c r="T15" s="0" t="n">
        <f aca="false">IF('Matriz Abundancia Plantas'!U15&gt;0,1,0)</f>
        <v>0</v>
      </c>
      <c r="U15" s="0" t="n">
        <f aca="false">IF('Matriz Abundancia Plantas'!V15&gt;0,1,0)</f>
        <v>0</v>
      </c>
      <c r="V15" s="0" t="n">
        <f aca="false">IF('Matriz Abundancia Plantas'!W15&gt;0,1,0)</f>
        <v>0</v>
      </c>
      <c r="W15" s="0" t="n">
        <f aca="false">IF('Matriz Abundancia Plantas'!X15&gt;0,1,0)</f>
        <v>0</v>
      </c>
      <c r="X15" s="0" t="n">
        <f aca="false">IF('Matriz Abundancia Plantas'!Y15&gt;0,1,0)</f>
        <v>0</v>
      </c>
      <c r="Y15" s="0" t="n">
        <f aca="false">IF('Matriz Abundancia Plantas'!Z15&gt;0,1,0)</f>
        <v>0</v>
      </c>
      <c r="Z15" s="0" t="n">
        <f aca="false">IF('Matriz Abundancia Plantas'!AA15&gt;0,1,0)</f>
        <v>0</v>
      </c>
      <c r="AA15" s="0" t="n">
        <f aca="false">IF('Matriz Abundancia Plantas'!AB15&gt;0,1,0)</f>
        <v>0</v>
      </c>
      <c r="AB15" s="0" t="n">
        <f aca="false">IF('Matriz Abundancia Plantas'!AC15&gt;0,1,0)</f>
        <v>0</v>
      </c>
      <c r="AC15" s="0" t="n">
        <f aca="false">IF('Matriz Abundancia Plantas'!AD15&gt;0,1,0)</f>
        <v>1</v>
      </c>
      <c r="AD15" s="0" t="n">
        <f aca="false">IF('Matriz Abundancia Plantas'!AE15&gt;0,1,0)</f>
        <v>0</v>
      </c>
      <c r="AE15" s="0" t="n">
        <f aca="false">IF('Matriz Abundancia Plantas'!AF15&gt;0,1,0)</f>
        <v>0</v>
      </c>
      <c r="AF15" s="0" t="n">
        <f aca="false">IF('Matriz Abundancia Plantas'!AG15&gt;0,1,0)</f>
        <v>0</v>
      </c>
      <c r="AG15" s="0" t="n">
        <f aca="false">IF('Matriz Abundancia Plantas'!AH15&gt;0,1,0)</f>
        <v>0</v>
      </c>
      <c r="AH15" s="0" t="n">
        <f aca="false">IF('Matriz Abundancia Plantas'!AI15&gt;0,1,0)</f>
        <v>0</v>
      </c>
      <c r="AI15" s="0" t="n">
        <f aca="false">IF('Matriz Abundancia Plantas'!AJ15&gt;0,1,0)</f>
        <v>0</v>
      </c>
      <c r="AJ15" s="0" t="n">
        <f aca="false">IF('Matriz Abundancia Plantas'!AK15&gt;0,1,0)</f>
        <v>0</v>
      </c>
      <c r="AK15" s="0" t="n">
        <f aca="false">IF('Matriz Abundancia Plantas'!AL15&gt;0,1,0)</f>
        <v>0</v>
      </c>
      <c r="AL15" s="0" t="n">
        <f aca="false">IF('Matriz Abundancia Plantas'!AM15&gt;0,1,0)</f>
        <v>0</v>
      </c>
      <c r="AM15" s="0" t="n">
        <f aca="false">IF('Matriz Abundancia Plantas'!AN15&gt;0,1,0)</f>
        <v>0</v>
      </c>
      <c r="AN15" s="0" t="n">
        <f aca="false">IF('Matriz Abundancia Plantas'!AO15&gt;0,1,0)</f>
        <v>0</v>
      </c>
      <c r="AO15" s="0" t="n">
        <f aca="false">IF('Matriz Abundancia Plantas'!AP15&gt;0,1,0)</f>
        <v>0</v>
      </c>
      <c r="AP15" s="0" t="n">
        <f aca="false">IF('Matriz Abundancia Plantas'!AQ15&gt;0,1,0)</f>
        <v>0</v>
      </c>
      <c r="AQ15" s="0" t="n">
        <f aca="false">IF('Matriz Abundancia Plantas'!AR15&gt;0,1,0)</f>
        <v>0</v>
      </c>
      <c r="AR15" s="0" t="n">
        <f aca="false">IF('Matriz Abundancia Plantas'!AS15&gt;0,1,0)</f>
        <v>0</v>
      </c>
      <c r="AS15" s="0" t="n">
        <f aca="false">IF('Matriz Abundancia Plantas'!AT15&gt;0,1,0)</f>
        <v>0</v>
      </c>
      <c r="AT15" s="0" t="n">
        <f aca="false">IF('Matriz Abundancia Plantas'!AU15&gt;0,1,0)</f>
        <v>0</v>
      </c>
      <c r="AU15" s="0" t="n">
        <f aca="false">IF('Matriz Abundancia Plantas'!AV15&gt;0,1,0)</f>
        <v>0</v>
      </c>
      <c r="AV15" s="0" t="n">
        <f aca="false">IF('Matriz Abundancia Plantas'!AW15&gt;0,1,0)</f>
        <v>0</v>
      </c>
      <c r="AW15" s="0" t="n">
        <f aca="false">IF('Matriz Abundancia Plantas'!AX15&gt;0,1,0)</f>
        <v>0</v>
      </c>
      <c r="AX15" s="0" t="n">
        <f aca="false">IF('Matriz Abundancia Plantas'!AY15&gt;0,1,0)</f>
        <v>0</v>
      </c>
      <c r="AY15" s="0" t="n">
        <f aca="false">IF('Matriz Abundancia Plantas'!AZ15&gt;0,1,0)</f>
        <v>0</v>
      </c>
      <c r="AZ15" s="0" t="n">
        <f aca="false">IF('Matriz Abundancia Plantas'!BA15&gt;0,1,0)</f>
        <v>0</v>
      </c>
      <c r="BA15" s="0" t="n">
        <f aca="false">IF('Matriz Abundancia Plantas'!BB15&gt;0,1,0)</f>
        <v>0</v>
      </c>
      <c r="BB15" s="0" t="n">
        <f aca="false">IF('Matriz Abundancia Plantas'!BC15&gt;0,1,0)</f>
        <v>0</v>
      </c>
      <c r="BC15" s="0" t="n">
        <f aca="false">IF('Matriz Abundancia Plantas'!BD15&gt;0,1,0)</f>
        <v>0</v>
      </c>
      <c r="BD15" s="0" t="n">
        <f aca="false">IF('Matriz Abundancia Plantas'!BE15&gt;0,1,0)</f>
        <v>0</v>
      </c>
      <c r="BE15" s="0" t="n">
        <f aca="false">IF('Matriz Abundancia Plantas'!BF15&gt;0,1,0)</f>
        <v>0</v>
      </c>
      <c r="BF15" s="0" t="n">
        <f aca="false">IF('Matriz Abundancia Plantas'!BG15&gt;0,1,0)</f>
        <v>0</v>
      </c>
      <c r="BG15" s="0" t="n">
        <f aca="false">IF('Matriz Abundancia Plantas'!BH15&gt;0,1,0)</f>
        <v>0</v>
      </c>
      <c r="BH15" s="0" t="n">
        <f aca="false">IF('Matriz Abundancia Plantas'!BI15&gt;0,1,0)</f>
        <v>0</v>
      </c>
      <c r="BI15" s="0" t="n">
        <f aca="false">IF('Matriz Abundancia Plantas'!BJ15&gt;0,1,0)</f>
        <v>0</v>
      </c>
      <c r="BJ15" s="0" t="n">
        <f aca="false">IF('Matriz Abundancia Plantas'!BK15&gt;0,1,0)</f>
        <v>0</v>
      </c>
      <c r="BK15" s="0" t="n">
        <f aca="false">IF('Matriz Abundancia Plantas'!BL15&gt;0,1,0)</f>
        <v>0</v>
      </c>
      <c r="BL15" s="0" t="n">
        <f aca="false">IF('Matriz Abundancia Plantas'!BM15&gt;0,1,0)</f>
        <v>0</v>
      </c>
      <c r="BM15" s="0" t="n">
        <f aca="false">IF('Matriz Abundancia Plantas'!BN15&gt;0,1,0)</f>
        <v>0</v>
      </c>
      <c r="BN15" s="0" t="n">
        <f aca="false">IF('Matriz Abundancia Plantas'!BO15&gt;0,1,0)</f>
        <v>0</v>
      </c>
      <c r="BO15" s="0" t="n">
        <f aca="false">IF('Matriz Abundancia Plantas'!BP15&gt;0,1,0)</f>
        <v>1</v>
      </c>
      <c r="BP15" s="0" t="n">
        <f aca="false">IF('Matriz Abundancia Plantas'!BQ15&gt;0,1,0)</f>
        <v>0</v>
      </c>
      <c r="BQ15" s="0" t="n">
        <f aca="false">IF('Matriz Abundancia Plantas'!BR15&gt;0,1,0)</f>
        <v>0</v>
      </c>
      <c r="BR15" s="0" t="n">
        <f aca="false">IF('Matriz Abundancia Plantas'!BS15&gt;0,1,0)</f>
        <v>0</v>
      </c>
      <c r="BS15" s="0" t="n">
        <f aca="false">IF('Matriz Abundancia Plantas'!BT15&gt;0,1,0)</f>
        <v>0</v>
      </c>
      <c r="BT15" s="0" t="n">
        <f aca="false">IF('Matriz Abundancia Plantas'!BU15&gt;0,1,0)</f>
        <v>0</v>
      </c>
      <c r="BU15" s="0" t="n">
        <f aca="false">IF('Matriz Abundancia Plantas'!BV15&gt;0,1,0)</f>
        <v>0</v>
      </c>
      <c r="BV15" s="0" t="n">
        <f aca="false">IF('Matriz Abundancia Plantas'!BW15&gt;0,1,0)</f>
        <v>0</v>
      </c>
      <c r="BW15" s="0" t="n">
        <f aca="false">IF('Matriz Abundancia Plantas'!BX15&gt;0,1,0)</f>
        <v>0</v>
      </c>
      <c r="BX15" s="0" t="n">
        <f aca="false">IF('Matriz Abundancia Plantas'!BY15&gt;0,1,0)</f>
        <v>0</v>
      </c>
      <c r="BY15" s="0" t="n">
        <f aca="false">IF('Matriz Abundancia Plantas'!BZ15&gt;0,1,0)</f>
        <v>0</v>
      </c>
      <c r="BZ15" s="0" t="n">
        <f aca="false">IF('Matriz Abundancia Plantas'!CA15&gt;0,1,0)</f>
        <v>0</v>
      </c>
      <c r="CA15" s="0" t="n">
        <f aca="false">IF('Matriz Abundancia Plantas'!CB15&gt;0,1,0)</f>
        <v>0</v>
      </c>
      <c r="CB15" s="0" t="n">
        <f aca="false">IF('Matriz Abundancia Plantas'!CC15&gt;0,1,0)</f>
        <v>0</v>
      </c>
      <c r="CC15" s="0" t="n">
        <f aca="false">IF('Matriz Abundancia Plantas'!CD15&gt;0,1,0)</f>
        <v>0</v>
      </c>
      <c r="CD15" s="0" t="n">
        <f aca="false">IF('Matriz Abundancia Plantas'!CE15&gt;0,1,0)</f>
        <v>0</v>
      </c>
      <c r="CE15" s="0" t="n">
        <f aca="false">IF('Matriz Abundancia Plantas'!CF15&gt;0,1,0)</f>
        <v>0</v>
      </c>
      <c r="CF15" s="0" t="n">
        <f aca="false">IF('Matriz Abundancia Plantas'!CG15&gt;0,1,0)</f>
        <v>0</v>
      </c>
      <c r="CG15" s="0" t="n">
        <f aca="false">IF('Matriz Abundancia Plantas'!CH15&gt;0,1,0)</f>
        <v>0</v>
      </c>
      <c r="CH15" s="0" t="n">
        <f aca="false">IF('Matriz Abundancia Plantas'!CI15&gt;0,1,0)</f>
        <v>0</v>
      </c>
      <c r="CI15" s="0" t="n">
        <f aca="false">IF('Matriz Abundancia Plantas'!CJ15&gt;0,1,0)</f>
        <v>0</v>
      </c>
      <c r="CJ15" s="0" t="n">
        <f aca="false">IF('Matriz Abundancia Plantas'!CK15&gt;0,1,0)</f>
        <v>0</v>
      </c>
      <c r="CK15" s="0" t="n">
        <f aca="false">IF('Matriz Abundancia Plantas'!CL15&gt;0,1,0)</f>
        <v>0</v>
      </c>
      <c r="CL15" s="0" t="n">
        <f aca="false">IF('Matriz Abundancia Plantas'!CM15&gt;0,1,0)</f>
        <v>0</v>
      </c>
      <c r="CM15" s="0" t="n">
        <f aca="false">IF('Matriz Abundancia Plantas'!CN15&gt;0,1,0)</f>
        <v>0</v>
      </c>
      <c r="CN15" s="0" t="n">
        <f aca="false">IF('Matriz Abundancia Plantas'!CO15&gt;0,1,0)</f>
        <v>0</v>
      </c>
      <c r="CO15" s="0" t="n">
        <f aca="false">IF('Matriz Abundancia Plantas'!CP15&gt;0,1,0)</f>
        <v>0</v>
      </c>
      <c r="CP15" s="35" t="n">
        <f aca="false">SUM(B15:CO15)</f>
        <v>2</v>
      </c>
    </row>
    <row r="16" customFormat="false" ht="14.25" hidden="false" customHeight="false" outlineLevel="0" collapsed="false">
      <c r="A16" s="38" t="str">
        <f aca="false">'Matriz Abundancia Plantas'!B16</f>
        <v>Eatoniella latina</v>
      </c>
      <c r="B16" s="0" t="n">
        <f aca="false">IF('Matriz Abundancia Plantas'!C16&gt;0,1,0)</f>
        <v>1</v>
      </c>
      <c r="C16" s="0" t="n">
        <f aca="false">IF('Matriz Abundancia Plantas'!D16&gt;0,1,0)</f>
        <v>1</v>
      </c>
      <c r="D16" s="0" t="n">
        <f aca="false">IF('Matriz Abundancia Plantas'!E16&gt;0,1,0)</f>
        <v>1</v>
      </c>
      <c r="E16" s="0" t="n">
        <f aca="false">IF('Matriz Abundancia Plantas'!F16&gt;0,1,0)</f>
        <v>0</v>
      </c>
      <c r="F16" s="0" t="n">
        <f aca="false">IF('Matriz Abundancia Plantas'!G16&gt;0,1,0)</f>
        <v>0</v>
      </c>
      <c r="G16" s="0" t="n">
        <f aca="false">IF('Matriz Abundancia Plantas'!H16&gt;0,1,0)</f>
        <v>0</v>
      </c>
      <c r="H16" s="0" t="n">
        <f aca="false">IF('Matriz Abundancia Plantas'!I16&gt;0,1,0)</f>
        <v>0</v>
      </c>
      <c r="I16" s="0" t="n">
        <f aca="false">IF('Matriz Abundancia Plantas'!J16&gt;0,1,0)</f>
        <v>0</v>
      </c>
      <c r="J16" s="0" t="n">
        <f aca="false">IF('Matriz Abundancia Plantas'!K16&gt;0,1,0)</f>
        <v>0</v>
      </c>
      <c r="K16" s="0" t="n">
        <f aca="false">IF('Matriz Abundancia Plantas'!L16&gt;0,1,0)</f>
        <v>0</v>
      </c>
      <c r="L16" s="0" t="n">
        <f aca="false">IF('Matriz Abundancia Plantas'!M16&gt;0,1,0)</f>
        <v>0</v>
      </c>
      <c r="M16" s="0" t="n">
        <f aca="false">IF('Matriz Abundancia Plantas'!N16&gt;0,1,0)</f>
        <v>0</v>
      </c>
      <c r="N16" s="0" t="n">
        <f aca="false">IF('Matriz Abundancia Plantas'!O16&gt;0,1,0)</f>
        <v>0</v>
      </c>
      <c r="O16" s="0" t="n">
        <f aca="false">IF('Matriz Abundancia Plantas'!P16&gt;0,1,0)</f>
        <v>0</v>
      </c>
      <c r="P16" s="0" t="n">
        <f aca="false">IF('Matriz Abundancia Plantas'!Q16&gt;0,1,0)</f>
        <v>0</v>
      </c>
      <c r="Q16" s="0" t="n">
        <f aca="false">IF('Matriz Abundancia Plantas'!R16&gt;0,1,0)</f>
        <v>0</v>
      </c>
      <c r="R16" s="0" t="n">
        <f aca="false">IF('Matriz Abundancia Plantas'!S16&gt;0,1,0)</f>
        <v>0</v>
      </c>
      <c r="S16" s="0" t="n">
        <f aca="false">IF('Matriz Abundancia Plantas'!T16&gt;0,1,0)</f>
        <v>0</v>
      </c>
      <c r="T16" s="0" t="n">
        <f aca="false">IF('Matriz Abundancia Plantas'!U16&gt;0,1,0)</f>
        <v>0</v>
      </c>
      <c r="U16" s="0" t="n">
        <f aca="false">IF('Matriz Abundancia Plantas'!V16&gt;0,1,0)</f>
        <v>0</v>
      </c>
      <c r="V16" s="0" t="n">
        <f aca="false">IF('Matriz Abundancia Plantas'!W16&gt;0,1,0)</f>
        <v>0</v>
      </c>
      <c r="W16" s="0" t="n">
        <f aca="false">IF('Matriz Abundancia Plantas'!X16&gt;0,1,0)</f>
        <v>0</v>
      </c>
      <c r="X16" s="0" t="n">
        <f aca="false">IF('Matriz Abundancia Plantas'!Y16&gt;0,1,0)</f>
        <v>0</v>
      </c>
      <c r="Y16" s="0" t="n">
        <f aca="false">IF('Matriz Abundancia Plantas'!Z16&gt;0,1,0)</f>
        <v>0</v>
      </c>
      <c r="Z16" s="0" t="n">
        <f aca="false">IF('Matriz Abundancia Plantas'!AA16&gt;0,1,0)</f>
        <v>0</v>
      </c>
      <c r="AA16" s="0" t="n">
        <f aca="false">IF('Matriz Abundancia Plantas'!AB16&gt;0,1,0)</f>
        <v>0</v>
      </c>
      <c r="AB16" s="0" t="n">
        <f aca="false">IF('Matriz Abundancia Plantas'!AC16&gt;0,1,0)</f>
        <v>0</v>
      </c>
      <c r="AC16" s="0" t="n">
        <f aca="false">IF('Matriz Abundancia Plantas'!AD16&gt;0,1,0)</f>
        <v>0</v>
      </c>
      <c r="AD16" s="0" t="n">
        <f aca="false">IF('Matriz Abundancia Plantas'!AE16&gt;0,1,0)</f>
        <v>0</v>
      </c>
      <c r="AE16" s="0" t="n">
        <f aca="false">IF('Matriz Abundancia Plantas'!AF16&gt;0,1,0)</f>
        <v>0</v>
      </c>
      <c r="AF16" s="0" t="n">
        <f aca="false">IF('Matriz Abundancia Plantas'!AG16&gt;0,1,0)</f>
        <v>0</v>
      </c>
      <c r="AG16" s="0" t="n">
        <f aca="false">IF('Matriz Abundancia Plantas'!AH16&gt;0,1,0)</f>
        <v>0</v>
      </c>
      <c r="AH16" s="0" t="n">
        <f aca="false">IF('Matriz Abundancia Plantas'!AI16&gt;0,1,0)</f>
        <v>0</v>
      </c>
      <c r="AI16" s="0" t="n">
        <f aca="false">IF('Matriz Abundancia Plantas'!AJ16&gt;0,1,0)</f>
        <v>0</v>
      </c>
      <c r="AJ16" s="0" t="n">
        <f aca="false">IF('Matriz Abundancia Plantas'!AK16&gt;0,1,0)</f>
        <v>1</v>
      </c>
      <c r="AK16" s="0" t="n">
        <f aca="false">IF('Matriz Abundancia Plantas'!AL16&gt;0,1,0)</f>
        <v>0</v>
      </c>
      <c r="AL16" s="0" t="n">
        <f aca="false">IF('Matriz Abundancia Plantas'!AM16&gt;0,1,0)</f>
        <v>0</v>
      </c>
      <c r="AM16" s="0" t="n">
        <f aca="false">IF('Matriz Abundancia Plantas'!AN16&gt;0,1,0)</f>
        <v>0</v>
      </c>
      <c r="AN16" s="0" t="n">
        <f aca="false">IF('Matriz Abundancia Plantas'!AO16&gt;0,1,0)</f>
        <v>0</v>
      </c>
      <c r="AO16" s="0" t="n">
        <f aca="false">IF('Matriz Abundancia Plantas'!AP16&gt;0,1,0)</f>
        <v>0</v>
      </c>
      <c r="AP16" s="0" t="n">
        <f aca="false">IF('Matriz Abundancia Plantas'!AQ16&gt;0,1,0)</f>
        <v>0</v>
      </c>
      <c r="AQ16" s="0" t="n">
        <f aca="false">IF('Matriz Abundancia Plantas'!AR16&gt;0,1,0)</f>
        <v>1</v>
      </c>
      <c r="AR16" s="0" t="n">
        <f aca="false">IF('Matriz Abundancia Plantas'!AS16&gt;0,1,0)</f>
        <v>0</v>
      </c>
      <c r="AS16" s="0" t="n">
        <f aca="false">IF('Matriz Abundancia Plantas'!AT16&gt;0,1,0)</f>
        <v>0</v>
      </c>
      <c r="AT16" s="0" t="n">
        <f aca="false">IF('Matriz Abundancia Plantas'!AU16&gt;0,1,0)</f>
        <v>0</v>
      </c>
      <c r="AU16" s="0" t="n">
        <f aca="false">IF('Matriz Abundancia Plantas'!AV16&gt;0,1,0)</f>
        <v>0</v>
      </c>
      <c r="AV16" s="0" t="n">
        <f aca="false">IF('Matriz Abundancia Plantas'!AW16&gt;0,1,0)</f>
        <v>0</v>
      </c>
      <c r="AW16" s="0" t="n">
        <f aca="false">IF('Matriz Abundancia Plantas'!AX16&gt;0,1,0)</f>
        <v>0</v>
      </c>
      <c r="AX16" s="0" t="n">
        <f aca="false">IF('Matriz Abundancia Plantas'!AY16&gt;0,1,0)</f>
        <v>0</v>
      </c>
      <c r="AY16" s="0" t="n">
        <f aca="false">IF('Matriz Abundancia Plantas'!AZ16&gt;0,1,0)</f>
        <v>0</v>
      </c>
      <c r="AZ16" s="0" t="n">
        <f aca="false">IF('Matriz Abundancia Plantas'!BA16&gt;0,1,0)</f>
        <v>0</v>
      </c>
      <c r="BA16" s="0" t="n">
        <f aca="false">IF('Matriz Abundancia Plantas'!BB16&gt;0,1,0)</f>
        <v>0</v>
      </c>
      <c r="BB16" s="0" t="n">
        <f aca="false">IF('Matriz Abundancia Plantas'!BC16&gt;0,1,0)</f>
        <v>0</v>
      </c>
      <c r="BC16" s="0" t="n">
        <f aca="false">IF('Matriz Abundancia Plantas'!BD16&gt;0,1,0)</f>
        <v>1</v>
      </c>
      <c r="BD16" s="0" t="n">
        <f aca="false">IF('Matriz Abundancia Plantas'!BE16&gt;0,1,0)</f>
        <v>0</v>
      </c>
      <c r="BE16" s="0" t="n">
        <f aca="false">IF('Matriz Abundancia Plantas'!BF16&gt;0,1,0)</f>
        <v>0</v>
      </c>
      <c r="BF16" s="0" t="n">
        <f aca="false">IF('Matriz Abundancia Plantas'!BG16&gt;0,1,0)</f>
        <v>0</v>
      </c>
      <c r="BG16" s="0" t="n">
        <f aca="false">IF('Matriz Abundancia Plantas'!BH16&gt;0,1,0)</f>
        <v>0</v>
      </c>
      <c r="BH16" s="0" t="n">
        <f aca="false">IF('Matriz Abundancia Plantas'!BI16&gt;0,1,0)</f>
        <v>0</v>
      </c>
      <c r="BI16" s="0" t="n">
        <f aca="false">IF('Matriz Abundancia Plantas'!BJ16&gt;0,1,0)</f>
        <v>0</v>
      </c>
      <c r="BJ16" s="0" t="n">
        <f aca="false">IF('Matriz Abundancia Plantas'!BK16&gt;0,1,0)</f>
        <v>0</v>
      </c>
      <c r="BK16" s="0" t="n">
        <f aca="false">IF('Matriz Abundancia Plantas'!BL16&gt;0,1,0)</f>
        <v>0</v>
      </c>
      <c r="BL16" s="0" t="n">
        <f aca="false">IF('Matriz Abundancia Plantas'!BM16&gt;0,1,0)</f>
        <v>0</v>
      </c>
      <c r="BM16" s="0" t="n">
        <f aca="false">IF('Matriz Abundancia Plantas'!BN16&gt;0,1,0)</f>
        <v>0</v>
      </c>
      <c r="BN16" s="0" t="n">
        <f aca="false">IF('Matriz Abundancia Plantas'!BO16&gt;0,1,0)</f>
        <v>0</v>
      </c>
      <c r="BO16" s="0" t="n">
        <f aca="false">IF('Matriz Abundancia Plantas'!BP16&gt;0,1,0)</f>
        <v>0</v>
      </c>
      <c r="BP16" s="0" t="n">
        <f aca="false">IF('Matriz Abundancia Plantas'!BQ16&gt;0,1,0)</f>
        <v>0</v>
      </c>
      <c r="BQ16" s="0" t="n">
        <f aca="false">IF('Matriz Abundancia Plantas'!BR16&gt;0,1,0)</f>
        <v>0</v>
      </c>
      <c r="BR16" s="0" t="n">
        <f aca="false">IF('Matriz Abundancia Plantas'!BS16&gt;0,1,0)</f>
        <v>0</v>
      </c>
      <c r="BS16" s="0" t="n">
        <f aca="false">IF('Matriz Abundancia Plantas'!BT16&gt;0,1,0)</f>
        <v>0</v>
      </c>
      <c r="BT16" s="0" t="n">
        <f aca="false">IF('Matriz Abundancia Plantas'!BU16&gt;0,1,0)</f>
        <v>0</v>
      </c>
      <c r="BU16" s="0" t="n">
        <f aca="false">IF('Matriz Abundancia Plantas'!BV16&gt;0,1,0)</f>
        <v>0</v>
      </c>
      <c r="BV16" s="0" t="n">
        <f aca="false">IF('Matriz Abundancia Plantas'!BW16&gt;0,1,0)</f>
        <v>0</v>
      </c>
      <c r="BW16" s="0" t="n">
        <f aca="false">IF('Matriz Abundancia Plantas'!BX16&gt;0,1,0)</f>
        <v>0</v>
      </c>
      <c r="BX16" s="0" t="n">
        <f aca="false">IF('Matriz Abundancia Plantas'!BY16&gt;0,1,0)</f>
        <v>0</v>
      </c>
      <c r="BY16" s="0" t="n">
        <f aca="false">IF('Matriz Abundancia Plantas'!BZ16&gt;0,1,0)</f>
        <v>0</v>
      </c>
      <c r="BZ16" s="0" t="n">
        <f aca="false">IF('Matriz Abundancia Plantas'!CA16&gt;0,1,0)</f>
        <v>0</v>
      </c>
      <c r="CA16" s="0" t="n">
        <f aca="false">IF('Matriz Abundancia Plantas'!CB16&gt;0,1,0)</f>
        <v>0</v>
      </c>
      <c r="CB16" s="0" t="n">
        <f aca="false">IF('Matriz Abundancia Plantas'!CC16&gt;0,1,0)</f>
        <v>0</v>
      </c>
      <c r="CC16" s="0" t="n">
        <f aca="false">IF('Matriz Abundancia Plantas'!CD16&gt;0,1,0)</f>
        <v>0</v>
      </c>
      <c r="CD16" s="0" t="n">
        <f aca="false">IF('Matriz Abundancia Plantas'!CE16&gt;0,1,0)</f>
        <v>0</v>
      </c>
      <c r="CE16" s="0" t="n">
        <f aca="false">IF('Matriz Abundancia Plantas'!CF16&gt;0,1,0)</f>
        <v>0</v>
      </c>
      <c r="CF16" s="0" t="n">
        <f aca="false">IF('Matriz Abundancia Plantas'!CG16&gt;0,1,0)</f>
        <v>0</v>
      </c>
      <c r="CG16" s="0" t="n">
        <f aca="false">IF('Matriz Abundancia Plantas'!CH16&gt;0,1,0)</f>
        <v>0</v>
      </c>
      <c r="CH16" s="0" t="n">
        <f aca="false">IF('Matriz Abundancia Plantas'!CI16&gt;0,1,0)</f>
        <v>0</v>
      </c>
      <c r="CI16" s="0" t="n">
        <f aca="false">IF('Matriz Abundancia Plantas'!CJ16&gt;0,1,0)</f>
        <v>0</v>
      </c>
      <c r="CJ16" s="0" t="n">
        <f aca="false">IF('Matriz Abundancia Plantas'!CK16&gt;0,1,0)</f>
        <v>0</v>
      </c>
      <c r="CK16" s="0" t="n">
        <f aca="false">IF('Matriz Abundancia Plantas'!CL16&gt;0,1,0)</f>
        <v>0</v>
      </c>
      <c r="CL16" s="0" t="n">
        <f aca="false">IF('Matriz Abundancia Plantas'!CM16&gt;0,1,0)</f>
        <v>0</v>
      </c>
      <c r="CM16" s="0" t="n">
        <f aca="false">IF('Matriz Abundancia Plantas'!CN16&gt;0,1,0)</f>
        <v>0</v>
      </c>
      <c r="CN16" s="0" t="n">
        <f aca="false">IF('Matriz Abundancia Plantas'!CO16&gt;0,1,0)</f>
        <v>0</v>
      </c>
      <c r="CO16" s="0" t="n">
        <f aca="false">IF('Matriz Abundancia Plantas'!CP16&gt;0,1,0)</f>
        <v>0</v>
      </c>
      <c r="CP16" s="35" t="n">
        <f aca="false">SUM(B16:CO16)</f>
        <v>6</v>
      </c>
    </row>
    <row r="17" customFormat="false" ht="14.25" hidden="false" customHeight="false" outlineLevel="0" collapsed="false">
      <c r="A17" s="38" t="str">
        <f aca="false">'Matriz Abundancia Plantas'!B17</f>
        <v>Entodesma cuneata</v>
      </c>
      <c r="B17" s="0" t="n">
        <f aca="false">IF('Matriz Abundancia Plantas'!C17&gt;0,1,0)</f>
        <v>0</v>
      </c>
      <c r="C17" s="0" t="n">
        <f aca="false">IF('Matriz Abundancia Plantas'!D17&gt;0,1,0)</f>
        <v>0</v>
      </c>
      <c r="D17" s="0" t="n">
        <f aca="false">IF('Matriz Abundancia Plantas'!E17&gt;0,1,0)</f>
        <v>0</v>
      </c>
      <c r="E17" s="0" t="n">
        <f aca="false">IF('Matriz Abundancia Plantas'!F17&gt;0,1,0)</f>
        <v>0</v>
      </c>
      <c r="F17" s="0" t="n">
        <f aca="false">IF('Matriz Abundancia Plantas'!G17&gt;0,1,0)</f>
        <v>0</v>
      </c>
      <c r="G17" s="0" t="n">
        <f aca="false">IF('Matriz Abundancia Plantas'!H17&gt;0,1,0)</f>
        <v>0</v>
      </c>
      <c r="H17" s="0" t="n">
        <f aca="false">IF('Matriz Abundancia Plantas'!I17&gt;0,1,0)</f>
        <v>0</v>
      </c>
      <c r="I17" s="0" t="n">
        <f aca="false">IF('Matriz Abundancia Plantas'!J17&gt;0,1,0)</f>
        <v>0</v>
      </c>
      <c r="J17" s="0" t="n">
        <f aca="false">IF('Matriz Abundancia Plantas'!K17&gt;0,1,0)</f>
        <v>0</v>
      </c>
      <c r="K17" s="0" t="n">
        <f aca="false">IF('Matriz Abundancia Plantas'!L17&gt;0,1,0)</f>
        <v>0</v>
      </c>
      <c r="L17" s="0" t="n">
        <f aca="false">IF('Matriz Abundancia Plantas'!M17&gt;0,1,0)</f>
        <v>0</v>
      </c>
      <c r="M17" s="0" t="n">
        <f aca="false">IF('Matriz Abundancia Plantas'!N17&gt;0,1,0)</f>
        <v>0</v>
      </c>
      <c r="N17" s="0" t="n">
        <f aca="false">IF('Matriz Abundancia Plantas'!O17&gt;0,1,0)</f>
        <v>0</v>
      </c>
      <c r="O17" s="0" t="n">
        <f aca="false">IF('Matriz Abundancia Plantas'!P17&gt;0,1,0)</f>
        <v>0</v>
      </c>
      <c r="P17" s="0" t="n">
        <f aca="false">IF('Matriz Abundancia Plantas'!Q17&gt;0,1,0)</f>
        <v>0</v>
      </c>
      <c r="Q17" s="0" t="n">
        <f aca="false">IF('Matriz Abundancia Plantas'!R17&gt;0,1,0)</f>
        <v>0</v>
      </c>
      <c r="R17" s="0" t="n">
        <f aca="false">IF('Matriz Abundancia Plantas'!S17&gt;0,1,0)</f>
        <v>0</v>
      </c>
      <c r="S17" s="0" t="n">
        <f aca="false">IF('Matriz Abundancia Plantas'!T17&gt;0,1,0)</f>
        <v>0</v>
      </c>
      <c r="T17" s="0" t="n">
        <f aca="false">IF('Matriz Abundancia Plantas'!U17&gt;0,1,0)</f>
        <v>0</v>
      </c>
      <c r="U17" s="0" t="n">
        <f aca="false">IF('Matriz Abundancia Plantas'!V17&gt;0,1,0)</f>
        <v>0</v>
      </c>
      <c r="V17" s="0" t="n">
        <f aca="false">IF('Matriz Abundancia Plantas'!W17&gt;0,1,0)</f>
        <v>0</v>
      </c>
      <c r="W17" s="0" t="n">
        <f aca="false">IF('Matriz Abundancia Plantas'!X17&gt;0,1,0)</f>
        <v>0</v>
      </c>
      <c r="X17" s="0" t="n">
        <f aca="false">IF('Matriz Abundancia Plantas'!Y17&gt;0,1,0)</f>
        <v>0</v>
      </c>
      <c r="Y17" s="0" t="n">
        <f aca="false">IF('Matriz Abundancia Plantas'!Z17&gt;0,1,0)</f>
        <v>0</v>
      </c>
      <c r="Z17" s="0" t="n">
        <f aca="false">IF('Matriz Abundancia Plantas'!AA17&gt;0,1,0)</f>
        <v>0</v>
      </c>
      <c r="AA17" s="0" t="n">
        <f aca="false">IF('Matriz Abundancia Plantas'!AB17&gt;0,1,0)</f>
        <v>0</v>
      </c>
      <c r="AB17" s="0" t="n">
        <f aca="false">IF('Matriz Abundancia Plantas'!AC17&gt;0,1,0)</f>
        <v>0</v>
      </c>
      <c r="AC17" s="0" t="n">
        <f aca="false">IF('Matriz Abundancia Plantas'!AD17&gt;0,1,0)</f>
        <v>0</v>
      </c>
      <c r="AD17" s="0" t="n">
        <f aca="false">IF('Matriz Abundancia Plantas'!AE17&gt;0,1,0)</f>
        <v>0</v>
      </c>
      <c r="AE17" s="0" t="n">
        <f aca="false">IF('Matriz Abundancia Plantas'!AF17&gt;0,1,0)</f>
        <v>0</v>
      </c>
      <c r="AF17" s="0" t="n">
        <f aca="false">IF('Matriz Abundancia Plantas'!AG17&gt;0,1,0)</f>
        <v>0</v>
      </c>
      <c r="AG17" s="0" t="n">
        <f aca="false">IF('Matriz Abundancia Plantas'!AH17&gt;0,1,0)</f>
        <v>0</v>
      </c>
      <c r="AH17" s="0" t="n">
        <f aca="false">IF('Matriz Abundancia Plantas'!AI17&gt;0,1,0)</f>
        <v>0</v>
      </c>
      <c r="AI17" s="0" t="n">
        <f aca="false">IF('Matriz Abundancia Plantas'!AJ17&gt;0,1,0)</f>
        <v>0</v>
      </c>
      <c r="AJ17" s="0" t="n">
        <f aca="false">IF('Matriz Abundancia Plantas'!AK17&gt;0,1,0)</f>
        <v>0</v>
      </c>
      <c r="AK17" s="0" t="n">
        <f aca="false">IF('Matriz Abundancia Plantas'!AL17&gt;0,1,0)</f>
        <v>0</v>
      </c>
      <c r="AL17" s="0" t="n">
        <f aca="false">IF('Matriz Abundancia Plantas'!AM17&gt;0,1,0)</f>
        <v>0</v>
      </c>
      <c r="AM17" s="0" t="n">
        <f aca="false">IF('Matriz Abundancia Plantas'!AN17&gt;0,1,0)</f>
        <v>0</v>
      </c>
      <c r="AN17" s="0" t="n">
        <f aca="false">IF('Matriz Abundancia Plantas'!AO17&gt;0,1,0)</f>
        <v>0</v>
      </c>
      <c r="AO17" s="0" t="n">
        <f aca="false">IF('Matriz Abundancia Plantas'!AP17&gt;0,1,0)</f>
        <v>0</v>
      </c>
      <c r="AP17" s="0" t="n">
        <f aca="false">IF('Matriz Abundancia Plantas'!AQ17&gt;0,1,0)</f>
        <v>0</v>
      </c>
      <c r="AQ17" s="0" t="n">
        <f aca="false">IF('Matriz Abundancia Plantas'!AR17&gt;0,1,0)</f>
        <v>0</v>
      </c>
      <c r="AR17" s="0" t="n">
        <f aca="false">IF('Matriz Abundancia Plantas'!AS17&gt;0,1,0)</f>
        <v>0</v>
      </c>
      <c r="AS17" s="0" t="n">
        <f aca="false">IF('Matriz Abundancia Plantas'!AT17&gt;0,1,0)</f>
        <v>0</v>
      </c>
      <c r="AT17" s="0" t="n">
        <f aca="false">IF('Matriz Abundancia Plantas'!AU17&gt;0,1,0)</f>
        <v>0</v>
      </c>
      <c r="AU17" s="0" t="n">
        <f aca="false">IF('Matriz Abundancia Plantas'!AV17&gt;0,1,0)</f>
        <v>0</v>
      </c>
      <c r="AV17" s="0" t="n">
        <f aca="false">IF('Matriz Abundancia Plantas'!AW17&gt;0,1,0)</f>
        <v>0</v>
      </c>
      <c r="AW17" s="0" t="n">
        <f aca="false">IF('Matriz Abundancia Plantas'!AX17&gt;0,1,0)</f>
        <v>1</v>
      </c>
      <c r="AX17" s="0" t="n">
        <f aca="false">IF('Matriz Abundancia Plantas'!AY17&gt;0,1,0)</f>
        <v>0</v>
      </c>
      <c r="AY17" s="0" t="n">
        <f aca="false">IF('Matriz Abundancia Plantas'!AZ17&gt;0,1,0)</f>
        <v>0</v>
      </c>
      <c r="AZ17" s="0" t="n">
        <f aca="false">IF('Matriz Abundancia Plantas'!BA17&gt;0,1,0)</f>
        <v>0</v>
      </c>
      <c r="BA17" s="0" t="n">
        <f aca="false">IF('Matriz Abundancia Plantas'!BB17&gt;0,1,0)</f>
        <v>0</v>
      </c>
      <c r="BB17" s="0" t="n">
        <f aca="false">IF('Matriz Abundancia Plantas'!BC17&gt;0,1,0)</f>
        <v>0</v>
      </c>
      <c r="BC17" s="0" t="n">
        <f aca="false">IF('Matriz Abundancia Plantas'!BD17&gt;0,1,0)</f>
        <v>1</v>
      </c>
      <c r="BD17" s="0" t="n">
        <f aca="false">IF('Matriz Abundancia Plantas'!BE17&gt;0,1,0)</f>
        <v>0</v>
      </c>
      <c r="BE17" s="0" t="n">
        <f aca="false">IF('Matriz Abundancia Plantas'!BF17&gt;0,1,0)</f>
        <v>1</v>
      </c>
      <c r="BF17" s="0" t="n">
        <f aca="false">IF('Matriz Abundancia Plantas'!BG17&gt;0,1,0)</f>
        <v>0</v>
      </c>
      <c r="BG17" s="0" t="n">
        <f aca="false">IF('Matriz Abundancia Plantas'!BH17&gt;0,1,0)</f>
        <v>0</v>
      </c>
      <c r="BH17" s="0" t="n">
        <f aca="false">IF('Matriz Abundancia Plantas'!BI17&gt;0,1,0)</f>
        <v>0</v>
      </c>
      <c r="BI17" s="0" t="n">
        <f aca="false">IF('Matriz Abundancia Plantas'!BJ17&gt;0,1,0)</f>
        <v>0</v>
      </c>
      <c r="BJ17" s="0" t="n">
        <f aca="false">IF('Matriz Abundancia Plantas'!BK17&gt;0,1,0)</f>
        <v>0</v>
      </c>
      <c r="BK17" s="0" t="n">
        <f aca="false">IF('Matriz Abundancia Plantas'!BL17&gt;0,1,0)</f>
        <v>0</v>
      </c>
      <c r="BL17" s="0" t="n">
        <f aca="false">IF('Matriz Abundancia Plantas'!BM17&gt;0,1,0)</f>
        <v>0</v>
      </c>
      <c r="BM17" s="0" t="n">
        <f aca="false">IF('Matriz Abundancia Plantas'!BN17&gt;0,1,0)</f>
        <v>0</v>
      </c>
      <c r="BN17" s="0" t="n">
        <f aca="false">IF('Matriz Abundancia Plantas'!BO17&gt;0,1,0)</f>
        <v>0</v>
      </c>
      <c r="BO17" s="0" t="n">
        <f aca="false">IF('Matriz Abundancia Plantas'!BP17&gt;0,1,0)</f>
        <v>0</v>
      </c>
      <c r="BP17" s="0" t="n">
        <f aca="false">IF('Matriz Abundancia Plantas'!BQ17&gt;0,1,0)</f>
        <v>0</v>
      </c>
      <c r="BQ17" s="0" t="n">
        <f aca="false">IF('Matriz Abundancia Plantas'!BR17&gt;0,1,0)</f>
        <v>0</v>
      </c>
      <c r="BR17" s="0" t="n">
        <f aca="false">IF('Matriz Abundancia Plantas'!BS17&gt;0,1,0)</f>
        <v>0</v>
      </c>
      <c r="BS17" s="0" t="n">
        <f aca="false">IF('Matriz Abundancia Plantas'!BT17&gt;0,1,0)</f>
        <v>0</v>
      </c>
      <c r="BT17" s="0" t="n">
        <f aca="false">IF('Matriz Abundancia Plantas'!BU17&gt;0,1,0)</f>
        <v>0</v>
      </c>
      <c r="BU17" s="0" t="n">
        <f aca="false">IF('Matriz Abundancia Plantas'!BV17&gt;0,1,0)</f>
        <v>0</v>
      </c>
      <c r="BV17" s="0" t="n">
        <f aca="false">IF('Matriz Abundancia Plantas'!BW17&gt;0,1,0)</f>
        <v>0</v>
      </c>
      <c r="BW17" s="0" t="n">
        <f aca="false">IF('Matriz Abundancia Plantas'!BX17&gt;0,1,0)</f>
        <v>0</v>
      </c>
      <c r="BX17" s="0" t="n">
        <f aca="false">IF('Matriz Abundancia Plantas'!BY17&gt;0,1,0)</f>
        <v>0</v>
      </c>
      <c r="BY17" s="0" t="n">
        <f aca="false">IF('Matriz Abundancia Plantas'!BZ17&gt;0,1,0)</f>
        <v>0</v>
      </c>
      <c r="BZ17" s="0" t="n">
        <f aca="false">IF('Matriz Abundancia Plantas'!CA17&gt;0,1,0)</f>
        <v>1</v>
      </c>
      <c r="CA17" s="0" t="n">
        <f aca="false">IF('Matriz Abundancia Plantas'!CB17&gt;0,1,0)</f>
        <v>0</v>
      </c>
      <c r="CB17" s="0" t="n">
        <f aca="false">IF('Matriz Abundancia Plantas'!CC17&gt;0,1,0)</f>
        <v>0</v>
      </c>
      <c r="CC17" s="0" t="n">
        <f aca="false">IF('Matriz Abundancia Plantas'!CD17&gt;0,1,0)</f>
        <v>0</v>
      </c>
      <c r="CD17" s="0" t="n">
        <f aca="false">IF('Matriz Abundancia Plantas'!CE17&gt;0,1,0)</f>
        <v>0</v>
      </c>
      <c r="CE17" s="0" t="n">
        <f aca="false">IF('Matriz Abundancia Plantas'!CF17&gt;0,1,0)</f>
        <v>0</v>
      </c>
      <c r="CF17" s="0" t="n">
        <f aca="false">IF('Matriz Abundancia Plantas'!CG17&gt;0,1,0)</f>
        <v>1</v>
      </c>
      <c r="CG17" s="0" t="n">
        <f aca="false">IF('Matriz Abundancia Plantas'!CH17&gt;0,1,0)</f>
        <v>0</v>
      </c>
      <c r="CH17" s="0" t="n">
        <f aca="false">IF('Matriz Abundancia Plantas'!CI17&gt;0,1,0)</f>
        <v>0</v>
      </c>
      <c r="CI17" s="0" t="n">
        <f aca="false">IF('Matriz Abundancia Plantas'!CJ17&gt;0,1,0)</f>
        <v>0</v>
      </c>
      <c r="CJ17" s="0" t="n">
        <f aca="false">IF('Matriz Abundancia Plantas'!CK17&gt;0,1,0)</f>
        <v>0</v>
      </c>
      <c r="CK17" s="0" t="n">
        <f aca="false">IF('Matriz Abundancia Plantas'!CL17&gt;0,1,0)</f>
        <v>0</v>
      </c>
      <c r="CL17" s="0" t="n">
        <f aca="false">IF('Matriz Abundancia Plantas'!CM17&gt;0,1,0)</f>
        <v>0</v>
      </c>
      <c r="CM17" s="0" t="n">
        <f aca="false">IF('Matriz Abundancia Plantas'!CN17&gt;0,1,0)</f>
        <v>0</v>
      </c>
      <c r="CN17" s="0" t="n">
        <f aca="false">IF('Matriz Abundancia Plantas'!CO17&gt;0,1,0)</f>
        <v>0</v>
      </c>
      <c r="CO17" s="0" t="n">
        <f aca="false">IF('Matriz Abundancia Plantas'!CP17&gt;0,1,0)</f>
        <v>0</v>
      </c>
      <c r="CP17" s="35" t="n">
        <f aca="false">SUM(B17:CO17)</f>
        <v>5</v>
      </c>
    </row>
    <row r="18" customFormat="false" ht="14.25" hidden="false" customHeight="false" outlineLevel="0" collapsed="false">
      <c r="A18" s="38" t="str">
        <f aca="false">'Matriz Abundancia Plantas'!B18</f>
        <v>Fissurella crassa</v>
      </c>
      <c r="B18" s="0" t="n">
        <f aca="false">IF('Matriz Abundancia Plantas'!C18&gt;0,1,0)</f>
        <v>0</v>
      </c>
      <c r="C18" s="0" t="n">
        <f aca="false">IF('Matriz Abundancia Plantas'!D18&gt;0,1,0)</f>
        <v>0</v>
      </c>
      <c r="D18" s="0" t="n">
        <f aca="false">IF('Matriz Abundancia Plantas'!E18&gt;0,1,0)</f>
        <v>0</v>
      </c>
      <c r="E18" s="0" t="n">
        <f aca="false">IF('Matriz Abundancia Plantas'!F18&gt;0,1,0)</f>
        <v>0</v>
      </c>
      <c r="F18" s="0" t="n">
        <f aca="false">IF('Matriz Abundancia Plantas'!G18&gt;0,1,0)</f>
        <v>0</v>
      </c>
      <c r="G18" s="0" t="n">
        <f aca="false">IF('Matriz Abundancia Plantas'!H18&gt;0,1,0)</f>
        <v>0</v>
      </c>
      <c r="H18" s="0" t="n">
        <f aca="false">IF('Matriz Abundancia Plantas'!I18&gt;0,1,0)</f>
        <v>0</v>
      </c>
      <c r="I18" s="0" t="n">
        <f aca="false">IF('Matriz Abundancia Plantas'!J18&gt;0,1,0)</f>
        <v>0</v>
      </c>
      <c r="J18" s="0" t="n">
        <f aca="false">IF('Matriz Abundancia Plantas'!K18&gt;0,1,0)</f>
        <v>0</v>
      </c>
      <c r="K18" s="0" t="n">
        <f aca="false">IF('Matriz Abundancia Plantas'!L18&gt;0,1,0)</f>
        <v>0</v>
      </c>
      <c r="L18" s="0" t="n">
        <f aca="false">IF('Matriz Abundancia Plantas'!M18&gt;0,1,0)</f>
        <v>0</v>
      </c>
      <c r="M18" s="0" t="n">
        <f aca="false">IF('Matriz Abundancia Plantas'!N18&gt;0,1,0)</f>
        <v>0</v>
      </c>
      <c r="N18" s="0" t="n">
        <f aca="false">IF('Matriz Abundancia Plantas'!O18&gt;0,1,0)</f>
        <v>0</v>
      </c>
      <c r="O18" s="0" t="n">
        <f aca="false">IF('Matriz Abundancia Plantas'!P18&gt;0,1,0)</f>
        <v>0</v>
      </c>
      <c r="P18" s="0" t="n">
        <f aca="false">IF('Matriz Abundancia Plantas'!Q18&gt;0,1,0)</f>
        <v>0</v>
      </c>
      <c r="Q18" s="0" t="n">
        <f aca="false">IF('Matriz Abundancia Plantas'!R18&gt;0,1,0)</f>
        <v>0</v>
      </c>
      <c r="R18" s="0" t="n">
        <f aca="false">IF('Matriz Abundancia Plantas'!S18&gt;0,1,0)</f>
        <v>0</v>
      </c>
      <c r="S18" s="0" t="n">
        <f aca="false">IF('Matriz Abundancia Plantas'!T18&gt;0,1,0)</f>
        <v>0</v>
      </c>
      <c r="T18" s="0" t="n">
        <f aca="false">IF('Matriz Abundancia Plantas'!U18&gt;0,1,0)</f>
        <v>0</v>
      </c>
      <c r="U18" s="0" t="n">
        <f aca="false">IF('Matriz Abundancia Plantas'!V18&gt;0,1,0)</f>
        <v>0</v>
      </c>
      <c r="V18" s="0" t="n">
        <f aca="false">IF('Matriz Abundancia Plantas'!W18&gt;0,1,0)</f>
        <v>0</v>
      </c>
      <c r="W18" s="0" t="n">
        <f aca="false">IF('Matriz Abundancia Plantas'!X18&gt;0,1,0)</f>
        <v>0</v>
      </c>
      <c r="X18" s="0" t="n">
        <f aca="false">IF('Matriz Abundancia Plantas'!Y18&gt;0,1,0)</f>
        <v>0</v>
      </c>
      <c r="Y18" s="0" t="n">
        <f aca="false">IF('Matriz Abundancia Plantas'!Z18&gt;0,1,0)</f>
        <v>0</v>
      </c>
      <c r="Z18" s="0" t="n">
        <f aca="false">IF('Matriz Abundancia Plantas'!AA18&gt;0,1,0)</f>
        <v>0</v>
      </c>
      <c r="AA18" s="0" t="n">
        <f aca="false">IF('Matriz Abundancia Plantas'!AB18&gt;0,1,0)</f>
        <v>0</v>
      </c>
      <c r="AB18" s="0" t="n">
        <f aca="false">IF('Matriz Abundancia Plantas'!AC18&gt;0,1,0)</f>
        <v>0</v>
      </c>
      <c r="AC18" s="0" t="n">
        <f aca="false">IF('Matriz Abundancia Plantas'!AD18&gt;0,1,0)</f>
        <v>0</v>
      </c>
      <c r="AD18" s="0" t="n">
        <f aca="false">IF('Matriz Abundancia Plantas'!AE18&gt;0,1,0)</f>
        <v>0</v>
      </c>
      <c r="AE18" s="0" t="n">
        <f aca="false">IF('Matriz Abundancia Plantas'!AF18&gt;0,1,0)</f>
        <v>0</v>
      </c>
      <c r="AF18" s="0" t="n">
        <f aca="false">IF('Matriz Abundancia Plantas'!AG18&gt;0,1,0)</f>
        <v>0</v>
      </c>
      <c r="AG18" s="0" t="n">
        <f aca="false">IF('Matriz Abundancia Plantas'!AH18&gt;0,1,0)</f>
        <v>0</v>
      </c>
      <c r="AH18" s="0" t="n">
        <f aca="false">IF('Matriz Abundancia Plantas'!AI18&gt;0,1,0)</f>
        <v>0</v>
      </c>
      <c r="AI18" s="0" t="n">
        <f aca="false">IF('Matriz Abundancia Plantas'!AJ18&gt;0,1,0)</f>
        <v>0</v>
      </c>
      <c r="AJ18" s="0" t="n">
        <f aca="false">IF('Matriz Abundancia Plantas'!AK18&gt;0,1,0)</f>
        <v>0</v>
      </c>
      <c r="AK18" s="0" t="n">
        <f aca="false">IF('Matriz Abundancia Plantas'!AL18&gt;0,1,0)</f>
        <v>0</v>
      </c>
      <c r="AL18" s="0" t="n">
        <f aca="false">IF('Matriz Abundancia Plantas'!AM18&gt;0,1,0)</f>
        <v>0</v>
      </c>
      <c r="AM18" s="0" t="n">
        <f aca="false">IF('Matriz Abundancia Plantas'!AN18&gt;0,1,0)</f>
        <v>0</v>
      </c>
      <c r="AN18" s="0" t="n">
        <f aca="false">IF('Matriz Abundancia Plantas'!AO18&gt;0,1,0)</f>
        <v>0</v>
      </c>
      <c r="AO18" s="0" t="n">
        <f aca="false">IF('Matriz Abundancia Plantas'!AP18&gt;0,1,0)</f>
        <v>0</v>
      </c>
      <c r="AP18" s="0" t="n">
        <f aca="false">IF('Matriz Abundancia Plantas'!AQ18&gt;0,1,0)</f>
        <v>0</v>
      </c>
      <c r="AQ18" s="0" t="n">
        <f aca="false">IF('Matriz Abundancia Plantas'!AR18&gt;0,1,0)</f>
        <v>0</v>
      </c>
      <c r="AR18" s="0" t="n">
        <f aca="false">IF('Matriz Abundancia Plantas'!AS18&gt;0,1,0)</f>
        <v>0</v>
      </c>
      <c r="AS18" s="0" t="n">
        <f aca="false">IF('Matriz Abundancia Plantas'!AT18&gt;0,1,0)</f>
        <v>0</v>
      </c>
      <c r="AT18" s="0" t="n">
        <f aca="false">IF('Matriz Abundancia Plantas'!AU18&gt;0,1,0)</f>
        <v>0</v>
      </c>
      <c r="AU18" s="0" t="n">
        <f aca="false">IF('Matriz Abundancia Plantas'!AV18&gt;0,1,0)</f>
        <v>0</v>
      </c>
      <c r="AV18" s="0" t="n">
        <f aca="false">IF('Matriz Abundancia Plantas'!AW18&gt;0,1,0)</f>
        <v>0</v>
      </c>
      <c r="AW18" s="0" t="n">
        <f aca="false">IF('Matriz Abundancia Plantas'!AX18&gt;0,1,0)</f>
        <v>0</v>
      </c>
      <c r="AX18" s="0" t="n">
        <f aca="false">IF('Matriz Abundancia Plantas'!AY18&gt;0,1,0)</f>
        <v>0</v>
      </c>
      <c r="AY18" s="0" t="n">
        <f aca="false">IF('Matriz Abundancia Plantas'!AZ18&gt;0,1,0)</f>
        <v>0</v>
      </c>
      <c r="AZ18" s="0" t="n">
        <f aca="false">IF('Matriz Abundancia Plantas'!BA18&gt;0,1,0)</f>
        <v>0</v>
      </c>
      <c r="BA18" s="0" t="n">
        <f aca="false">IF('Matriz Abundancia Plantas'!BB18&gt;0,1,0)</f>
        <v>0</v>
      </c>
      <c r="BB18" s="0" t="n">
        <f aca="false">IF('Matriz Abundancia Plantas'!BC18&gt;0,1,0)</f>
        <v>0</v>
      </c>
      <c r="BC18" s="0" t="n">
        <f aca="false">IF('Matriz Abundancia Plantas'!BD18&gt;0,1,0)</f>
        <v>0</v>
      </c>
      <c r="BD18" s="0" t="n">
        <f aca="false">IF('Matriz Abundancia Plantas'!BE18&gt;0,1,0)</f>
        <v>0</v>
      </c>
      <c r="BE18" s="0" t="n">
        <f aca="false">IF('Matriz Abundancia Plantas'!BF18&gt;0,1,0)</f>
        <v>0</v>
      </c>
      <c r="BF18" s="0" t="n">
        <f aca="false">IF('Matriz Abundancia Plantas'!BG18&gt;0,1,0)</f>
        <v>0</v>
      </c>
      <c r="BG18" s="0" t="n">
        <f aca="false">IF('Matriz Abundancia Plantas'!BH18&gt;0,1,0)</f>
        <v>0</v>
      </c>
      <c r="BH18" s="0" t="n">
        <f aca="false">IF('Matriz Abundancia Plantas'!BI18&gt;0,1,0)</f>
        <v>0</v>
      </c>
      <c r="BI18" s="0" t="n">
        <f aca="false">IF('Matriz Abundancia Plantas'!BJ18&gt;0,1,0)</f>
        <v>0</v>
      </c>
      <c r="BJ18" s="0" t="n">
        <f aca="false">IF('Matriz Abundancia Plantas'!BK18&gt;0,1,0)</f>
        <v>0</v>
      </c>
      <c r="BK18" s="0" t="n">
        <f aca="false">IF('Matriz Abundancia Plantas'!BL18&gt;0,1,0)</f>
        <v>0</v>
      </c>
      <c r="BL18" s="0" t="n">
        <f aca="false">IF('Matriz Abundancia Plantas'!BM18&gt;0,1,0)</f>
        <v>0</v>
      </c>
      <c r="BM18" s="0" t="n">
        <f aca="false">IF('Matriz Abundancia Plantas'!BN18&gt;0,1,0)</f>
        <v>0</v>
      </c>
      <c r="BN18" s="0" t="n">
        <f aca="false">IF('Matriz Abundancia Plantas'!BO18&gt;0,1,0)</f>
        <v>0</v>
      </c>
      <c r="BO18" s="0" t="n">
        <f aca="false">IF('Matriz Abundancia Plantas'!BP18&gt;0,1,0)</f>
        <v>0</v>
      </c>
      <c r="BP18" s="0" t="n">
        <f aca="false">IF('Matriz Abundancia Plantas'!BQ18&gt;0,1,0)</f>
        <v>0</v>
      </c>
      <c r="BQ18" s="0" t="n">
        <f aca="false">IF('Matriz Abundancia Plantas'!BR18&gt;0,1,0)</f>
        <v>0</v>
      </c>
      <c r="BR18" s="0" t="n">
        <f aca="false">IF('Matriz Abundancia Plantas'!BS18&gt;0,1,0)</f>
        <v>0</v>
      </c>
      <c r="BS18" s="0" t="n">
        <f aca="false">IF('Matriz Abundancia Plantas'!BT18&gt;0,1,0)</f>
        <v>0</v>
      </c>
      <c r="BT18" s="0" t="n">
        <f aca="false">IF('Matriz Abundancia Plantas'!BU18&gt;0,1,0)</f>
        <v>0</v>
      </c>
      <c r="BU18" s="0" t="n">
        <f aca="false">IF('Matriz Abundancia Plantas'!BV18&gt;0,1,0)</f>
        <v>0</v>
      </c>
      <c r="BV18" s="0" t="n">
        <f aca="false">IF('Matriz Abundancia Plantas'!BW18&gt;0,1,0)</f>
        <v>0</v>
      </c>
      <c r="BW18" s="0" t="n">
        <f aca="false">IF('Matriz Abundancia Plantas'!BX18&gt;0,1,0)</f>
        <v>0</v>
      </c>
      <c r="BX18" s="0" t="n">
        <f aca="false">IF('Matriz Abundancia Plantas'!BY18&gt;0,1,0)</f>
        <v>1</v>
      </c>
      <c r="BY18" s="0" t="n">
        <f aca="false">IF('Matriz Abundancia Plantas'!BZ18&gt;0,1,0)</f>
        <v>0</v>
      </c>
      <c r="BZ18" s="0" t="n">
        <f aca="false">IF('Matriz Abundancia Plantas'!CA18&gt;0,1,0)</f>
        <v>0</v>
      </c>
      <c r="CA18" s="0" t="n">
        <f aca="false">IF('Matriz Abundancia Plantas'!CB18&gt;0,1,0)</f>
        <v>0</v>
      </c>
      <c r="CB18" s="0" t="n">
        <f aca="false">IF('Matriz Abundancia Plantas'!CC18&gt;0,1,0)</f>
        <v>0</v>
      </c>
      <c r="CC18" s="0" t="n">
        <f aca="false">IF('Matriz Abundancia Plantas'!CD18&gt;0,1,0)</f>
        <v>0</v>
      </c>
      <c r="CD18" s="0" t="n">
        <f aca="false">IF('Matriz Abundancia Plantas'!CE18&gt;0,1,0)</f>
        <v>0</v>
      </c>
      <c r="CE18" s="0" t="n">
        <f aca="false">IF('Matriz Abundancia Plantas'!CF18&gt;0,1,0)</f>
        <v>0</v>
      </c>
      <c r="CF18" s="0" t="n">
        <f aca="false">IF('Matriz Abundancia Plantas'!CG18&gt;0,1,0)</f>
        <v>0</v>
      </c>
      <c r="CG18" s="0" t="n">
        <f aca="false">IF('Matriz Abundancia Plantas'!CH18&gt;0,1,0)</f>
        <v>0</v>
      </c>
      <c r="CH18" s="0" t="n">
        <f aca="false">IF('Matriz Abundancia Plantas'!CI18&gt;0,1,0)</f>
        <v>0</v>
      </c>
      <c r="CI18" s="0" t="n">
        <f aca="false">IF('Matriz Abundancia Plantas'!CJ18&gt;0,1,0)</f>
        <v>0</v>
      </c>
      <c r="CJ18" s="0" t="n">
        <f aca="false">IF('Matriz Abundancia Plantas'!CK18&gt;0,1,0)</f>
        <v>0</v>
      </c>
      <c r="CK18" s="0" t="n">
        <f aca="false">IF('Matriz Abundancia Plantas'!CL18&gt;0,1,0)</f>
        <v>0</v>
      </c>
      <c r="CL18" s="0" t="n">
        <f aca="false">IF('Matriz Abundancia Plantas'!CM18&gt;0,1,0)</f>
        <v>0</v>
      </c>
      <c r="CM18" s="0" t="n">
        <f aca="false">IF('Matriz Abundancia Plantas'!CN18&gt;0,1,0)</f>
        <v>0</v>
      </c>
      <c r="CN18" s="0" t="n">
        <f aca="false">IF('Matriz Abundancia Plantas'!CO18&gt;0,1,0)</f>
        <v>0</v>
      </c>
      <c r="CO18" s="0" t="n">
        <f aca="false">IF('Matriz Abundancia Plantas'!CP18&gt;0,1,0)</f>
        <v>0</v>
      </c>
      <c r="CP18" s="35" t="n">
        <f aca="false">SUM(B18:CO18)</f>
        <v>1</v>
      </c>
    </row>
    <row r="19" customFormat="false" ht="14.25" hidden="false" customHeight="false" outlineLevel="0" collapsed="false">
      <c r="A19" s="38" t="str">
        <f aca="false">'Matriz Abundancia Plantas'!B19</f>
        <v>Fissurella peruviana</v>
      </c>
      <c r="B19" s="0" t="n">
        <f aca="false">IF('Matriz Abundancia Plantas'!C19&gt;0,1,0)</f>
        <v>0</v>
      </c>
      <c r="C19" s="0" t="n">
        <f aca="false">IF('Matriz Abundancia Plantas'!D19&gt;0,1,0)</f>
        <v>0</v>
      </c>
      <c r="D19" s="0" t="n">
        <f aca="false">IF('Matriz Abundancia Plantas'!E19&gt;0,1,0)</f>
        <v>0</v>
      </c>
      <c r="E19" s="0" t="n">
        <f aca="false">IF('Matriz Abundancia Plantas'!F19&gt;0,1,0)</f>
        <v>0</v>
      </c>
      <c r="F19" s="0" t="n">
        <f aca="false">IF('Matriz Abundancia Plantas'!G19&gt;0,1,0)</f>
        <v>0</v>
      </c>
      <c r="G19" s="0" t="n">
        <f aca="false">IF('Matriz Abundancia Plantas'!H19&gt;0,1,0)</f>
        <v>0</v>
      </c>
      <c r="H19" s="0" t="n">
        <f aca="false">IF('Matriz Abundancia Plantas'!I19&gt;0,1,0)</f>
        <v>0</v>
      </c>
      <c r="I19" s="0" t="n">
        <f aca="false">IF('Matriz Abundancia Plantas'!J19&gt;0,1,0)</f>
        <v>0</v>
      </c>
      <c r="J19" s="0" t="n">
        <f aca="false">IF('Matriz Abundancia Plantas'!K19&gt;0,1,0)</f>
        <v>0</v>
      </c>
      <c r="K19" s="0" t="n">
        <f aca="false">IF('Matriz Abundancia Plantas'!L19&gt;0,1,0)</f>
        <v>0</v>
      </c>
      <c r="L19" s="0" t="n">
        <f aca="false">IF('Matriz Abundancia Plantas'!M19&gt;0,1,0)</f>
        <v>0</v>
      </c>
      <c r="M19" s="0" t="n">
        <f aca="false">IF('Matriz Abundancia Plantas'!N19&gt;0,1,0)</f>
        <v>0</v>
      </c>
      <c r="N19" s="0" t="n">
        <f aca="false">IF('Matriz Abundancia Plantas'!O19&gt;0,1,0)</f>
        <v>0</v>
      </c>
      <c r="O19" s="0" t="n">
        <f aca="false">IF('Matriz Abundancia Plantas'!P19&gt;0,1,0)</f>
        <v>0</v>
      </c>
      <c r="P19" s="0" t="n">
        <f aca="false">IF('Matriz Abundancia Plantas'!Q19&gt;0,1,0)</f>
        <v>0</v>
      </c>
      <c r="Q19" s="0" t="n">
        <f aca="false">IF('Matriz Abundancia Plantas'!R19&gt;0,1,0)</f>
        <v>0</v>
      </c>
      <c r="R19" s="0" t="n">
        <f aca="false">IF('Matriz Abundancia Plantas'!S19&gt;0,1,0)</f>
        <v>0</v>
      </c>
      <c r="S19" s="0" t="n">
        <f aca="false">IF('Matriz Abundancia Plantas'!T19&gt;0,1,0)</f>
        <v>0</v>
      </c>
      <c r="T19" s="0" t="n">
        <f aca="false">IF('Matriz Abundancia Plantas'!U19&gt;0,1,0)</f>
        <v>0</v>
      </c>
      <c r="U19" s="0" t="n">
        <f aca="false">IF('Matriz Abundancia Plantas'!V19&gt;0,1,0)</f>
        <v>0</v>
      </c>
      <c r="V19" s="0" t="n">
        <f aca="false">IF('Matriz Abundancia Plantas'!W19&gt;0,1,0)</f>
        <v>0</v>
      </c>
      <c r="W19" s="0" t="n">
        <f aca="false">IF('Matriz Abundancia Plantas'!X19&gt;0,1,0)</f>
        <v>0</v>
      </c>
      <c r="X19" s="0" t="n">
        <f aca="false">IF('Matriz Abundancia Plantas'!Y19&gt;0,1,0)</f>
        <v>0</v>
      </c>
      <c r="Y19" s="0" t="n">
        <f aca="false">IF('Matriz Abundancia Plantas'!Z19&gt;0,1,0)</f>
        <v>0</v>
      </c>
      <c r="Z19" s="0" t="n">
        <f aca="false">IF('Matriz Abundancia Plantas'!AA19&gt;0,1,0)</f>
        <v>0</v>
      </c>
      <c r="AA19" s="0" t="n">
        <f aca="false">IF('Matriz Abundancia Plantas'!AB19&gt;0,1,0)</f>
        <v>0</v>
      </c>
      <c r="AB19" s="0" t="n">
        <f aca="false">IF('Matriz Abundancia Plantas'!AC19&gt;0,1,0)</f>
        <v>0</v>
      </c>
      <c r="AC19" s="0" t="n">
        <f aca="false">IF('Matriz Abundancia Plantas'!AD19&gt;0,1,0)</f>
        <v>0</v>
      </c>
      <c r="AD19" s="0" t="n">
        <f aca="false">IF('Matriz Abundancia Plantas'!AE19&gt;0,1,0)</f>
        <v>0</v>
      </c>
      <c r="AE19" s="0" t="n">
        <f aca="false">IF('Matriz Abundancia Plantas'!AF19&gt;0,1,0)</f>
        <v>1</v>
      </c>
      <c r="AF19" s="0" t="n">
        <f aca="false">IF('Matriz Abundancia Plantas'!AG19&gt;0,1,0)</f>
        <v>0</v>
      </c>
      <c r="AG19" s="0" t="n">
        <f aca="false">IF('Matriz Abundancia Plantas'!AH19&gt;0,1,0)</f>
        <v>0</v>
      </c>
      <c r="AH19" s="0" t="n">
        <f aca="false">IF('Matriz Abundancia Plantas'!AI19&gt;0,1,0)</f>
        <v>0</v>
      </c>
      <c r="AI19" s="0" t="n">
        <f aca="false">IF('Matriz Abundancia Plantas'!AJ19&gt;0,1,0)</f>
        <v>0</v>
      </c>
      <c r="AJ19" s="0" t="n">
        <f aca="false">IF('Matriz Abundancia Plantas'!AK19&gt;0,1,0)</f>
        <v>0</v>
      </c>
      <c r="AK19" s="0" t="n">
        <f aca="false">IF('Matriz Abundancia Plantas'!AL19&gt;0,1,0)</f>
        <v>0</v>
      </c>
      <c r="AL19" s="0" t="n">
        <f aca="false">IF('Matriz Abundancia Plantas'!AM19&gt;0,1,0)</f>
        <v>0</v>
      </c>
      <c r="AM19" s="0" t="n">
        <f aca="false">IF('Matriz Abundancia Plantas'!AN19&gt;0,1,0)</f>
        <v>0</v>
      </c>
      <c r="AN19" s="0" t="n">
        <f aca="false">IF('Matriz Abundancia Plantas'!AO19&gt;0,1,0)</f>
        <v>0</v>
      </c>
      <c r="AO19" s="0" t="n">
        <f aca="false">IF('Matriz Abundancia Plantas'!AP19&gt;0,1,0)</f>
        <v>0</v>
      </c>
      <c r="AP19" s="0" t="n">
        <f aca="false">IF('Matriz Abundancia Plantas'!AQ19&gt;0,1,0)</f>
        <v>0</v>
      </c>
      <c r="AQ19" s="0" t="n">
        <f aca="false">IF('Matriz Abundancia Plantas'!AR19&gt;0,1,0)</f>
        <v>0</v>
      </c>
      <c r="AR19" s="0" t="n">
        <f aca="false">IF('Matriz Abundancia Plantas'!AS19&gt;0,1,0)</f>
        <v>0</v>
      </c>
      <c r="AS19" s="0" t="n">
        <f aca="false">IF('Matriz Abundancia Plantas'!AT19&gt;0,1,0)</f>
        <v>0</v>
      </c>
      <c r="AT19" s="0" t="n">
        <f aca="false">IF('Matriz Abundancia Plantas'!AU19&gt;0,1,0)</f>
        <v>0</v>
      </c>
      <c r="AU19" s="0" t="n">
        <f aca="false">IF('Matriz Abundancia Plantas'!AV19&gt;0,1,0)</f>
        <v>0</v>
      </c>
      <c r="AV19" s="0" t="n">
        <f aca="false">IF('Matriz Abundancia Plantas'!AW19&gt;0,1,0)</f>
        <v>0</v>
      </c>
      <c r="AW19" s="0" t="n">
        <f aca="false">IF('Matriz Abundancia Plantas'!AX19&gt;0,1,0)</f>
        <v>0</v>
      </c>
      <c r="AX19" s="0" t="n">
        <f aca="false">IF('Matriz Abundancia Plantas'!AY19&gt;0,1,0)</f>
        <v>0</v>
      </c>
      <c r="AY19" s="0" t="n">
        <f aca="false">IF('Matriz Abundancia Plantas'!AZ19&gt;0,1,0)</f>
        <v>0</v>
      </c>
      <c r="AZ19" s="0" t="n">
        <f aca="false">IF('Matriz Abundancia Plantas'!BA19&gt;0,1,0)</f>
        <v>0</v>
      </c>
      <c r="BA19" s="0" t="n">
        <f aca="false">IF('Matriz Abundancia Plantas'!BB19&gt;0,1,0)</f>
        <v>0</v>
      </c>
      <c r="BB19" s="0" t="n">
        <f aca="false">IF('Matriz Abundancia Plantas'!BC19&gt;0,1,0)</f>
        <v>0</v>
      </c>
      <c r="BC19" s="0" t="n">
        <f aca="false">IF('Matriz Abundancia Plantas'!BD19&gt;0,1,0)</f>
        <v>0</v>
      </c>
      <c r="BD19" s="0" t="n">
        <f aca="false">IF('Matriz Abundancia Plantas'!BE19&gt;0,1,0)</f>
        <v>0</v>
      </c>
      <c r="BE19" s="0" t="n">
        <f aca="false">IF('Matriz Abundancia Plantas'!BF19&gt;0,1,0)</f>
        <v>0</v>
      </c>
      <c r="BF19" s="0" t="n">
        <f aca="false">IF('Matriz Abundancia Plantas'!BG19&gt;0,1,0)</f>
        <v>0</v>
      </c>
      <c r="BG19" s="0" t="n">
        <f aca="false">IF('Matriz Abundancia Plantas'!BH19&gt;0,1,0)</f>
        <v>0</v>
      </c>
      <c r="BH19" s="0" t="n">
        <f aca="false">IF('Matriz Abundancia Plantas'!BI19&gt;0,1,0)</f>
        <v>0</v>
      </c>
      <c r="BI19" s="0" t="n">
        <f aca="false">IF('Matriz Abundancia Plantas'!BJ19&gt;0,1,0)</f>
        <v>0</v>
      </c>
      <c r="BJ19" s="0" t="n">
        <f aca="false">IF('Matriz Abundancia Plantas'!BK19&gt;0,1,0)</f>
        <v>0</v>
      </c>
      <c r="BK19" s="0" t="n">
        <f aca="false">IF('Matriz Abundancia Plantas'!BL19&gt;0,1,0)</f>
        <v>0</v>
      </c>
      <c r="BL19" s="0" t="n">
        <f aca="false">IF('Matriz Abundancia Plantas'!BM19&gt;0,1,0)</f>
        <v>0</v>
      </c>
      <c r="BM19" s="0" t="n">
        <f aca="false">IF('Matriz Abundancia Plantas'!BN19&gt;0,1,0)</f>
        <v>0</v>
      </c>
      <c r="BN19" s="0" t="n">
        <f aca="false">IF('Matriz Abundancia Plantas'!BO19&gt;0,1,0)</f>
        <v>0</v>
      </c>
      <c r="BO19" s="0" t="n">
        <f aca="false">IF('Matriz Abundancia Plantas'!BP19&gt;0,1,0)</f>
        <v>0</v>
      </c>
      <c r="BP19" s="0" t="n">
        <f aca="false">IF('Matriz Abundancia Plantas'!BQ19&gt;0,1,0)</f>
        <v>0</v>
      </c>
      <c r="BQ19" s="0" t="n">
        <f aca="false">IF('Matriz Abundancia Plantas'!BR19&gt;0,1,0)</f>
        <v>0</v>
      </c>
      <c r="BR19" s="0" t="n">
        <f aca="false">IF('Matriz Abundancia Plantas'!BS19&gt;0,1,0)</f>
        <v>0</v>
      </c>
      <c r="BS19" s="0" t="n">
        <f aca="false">IF('Matriz Abundancia Plantas'!BT19&gt;0,1,0)</f>
        <v>0</v>
      </c>
      <c r="BT19" s="0" t="n">
        <f aca="false">IF('Matriz Abundancia Plantas'!BU19&gt;0,1,0)</f>
        <v>0</v>
      </c>
      <c r="BU19" s="0" t="n">
        <f aca="false">IF('Matriz Abundancia Plantas'!BV19&gt;0,1,0)</f>
        <v>0</v>
      </c>
      <c r="BV19" s="0" t="n">
        <f aca="false">IF('Matriz Abundancia Plantas'!BW19&gt;0,1,0)</f>
        <v>0</v>
      </c>
      <c r="BW19" s="0" t="n">
        <f aca="false">IF('Matriz Abundancia Plantas'!BX19&gt;0,1,0)</f>
        <v>0</v>
      </c>
      <c r="BX19" s="0" t="n">
        <f aca="false">IF('Matriz Abundancia Plantas'!BY19&gt;0,1,0)</f>
        <v>0</v>
      </c>
      <c r="BY19" s="0" t="n">
        <f aca="false">IF('Matriz Abundancia Plantas'!BZ19&gt;0,1,0)</f>
        <v>0</v>
      </c>
      <c r="BZ19" s="0" t="n">
        <f aca="false">IF('Matriz Abundancia Plantas'!CA19&gt;0,1,0)</f>
        <v>0</v>
      </c>
      <c r="CA19" s="0" t="n">
        <f aca="false">IF('Matriz Abundancia Plantas'!CB19&gt;0,1,0)</f>
        <v>0</v>
      </c>
      <c r="CB19" s="0" t="n">
        <f aca="false">IF('Matriz Abundancia Plantas'!CC19&gt;0,1,0)</f>
        <v>0</v>
      </c>
      <c r="CC19" s="0" t="n">
        <f aca="false">IF('Matriz Abundancia Plantas'!CD19&gt;0,1,0)</f>
        <v>0</v>
      </c>
      <c r="CD19" s="0" t="n">
        <f aca="false">IF('Matriz Abundancia Plantas'!CE19&gt;0,1,0)</f>
        <v>0</v>
      </c>
      <c r="CE19" s="0" t="n">
        <f aca="false">IF('Matriz Abundancia Plantas'!CF19&gt;0,1,0)</f>
        <v>0</v>
      </c>
      <c r="CF19" s="0" t="n">
        <f aca="false">IF('Matriz Abundancia Plantas'!CG19&gt;0,1,0)</f>
        <v>0</v>
      </c>
      <c r="CG19" s="0" t="n">
        <f aca="false">IF('Matriz Abundancia Plantas'!CH19&gt;0,1,0)</f>
        <v>0</v>
      </c>
      <c r="CH19" s="0" t="n">
        <f aca="false">IF('Matriz Abundancia Plantas'!CI19&gt;0,1,0)</f>
        <v>0</v>
      </c>
      <c r="CI19" s="0" t="n">
        <f aca="false">IF('Matriz Abundancia Plantas'!CJ19&gt;0,1,0)</f>
        <v>0</v>
      </c>
      <c r="CJ19" s="0" t="n">
        <f aca="false">IF('Matriz Abundancia Plantas'!CK19&gt;0,1,0)</f>
        <v>0</v>
      </c>
      <c r="CK19" s="0" t="n">
        <f aca="false">IF('Matriz Abundancia Plantas'!CL19&gt;0,1,0)</f>
        <v>0</v>
      </c>
      <c r="CL19" s="0" t="n">
        <f aca="false">IF('Matriz Abundancia Plantas'!CM19&gt;0,1,0)</f>
        <v>0</v>
      </c>
      <c r="CM19" s="0" t="n">
        <f aca="false">IF('Matriz Abundancia Plantas'!CN19&gt;0,1,0)</f>
        <v>0</v>
      </c>
      <c r="CN19" s="0" t="n">
        <f aca="false">IF('Matriz Abundancia Plantas'!CO19&gt;0,1,0)</f>
        <v>0</v>
      </c>
      <c r="CO19" s="0" t="n">
        <f aca="false">IF('Matriz Abundancia Plantas'!CP19&gt;0,1,0)</f>
        <v>0</v>
      </c>
      <c r="CP19" s="35" t="n">
        <f aca="false">SUM(B19:CO19)</f>
        <v>1</v>
      </c>
    </row>
    <row r="20" customFormat="false" ht="14.25" hidden="false" customHeight="false" outlineLevel="0" collapsed="false">
      <c r="A20" s="38" t="str">
        <f aca="false">'Matriz Abundancia Plantas'!B20</f>
        <v>Fissurella sp</v>
      </c>
      <c r="B20" s="0" t="n">
        <f aca="false">IF('Matriz Abundancia Plantas'!C20&gt;0,1,0)</f>
        <v>1</v>
      </c>
      <c r="C20" s="0" t="n">
        <f aca="false">IF('Matriz Abundancia Plantas'!D20&gt;0,1,0)</f>
        <v>0</v>
      </c>
      <c r="D20" s="0" t="n">
        <f aca="false">IF('Matriz Abundancia Plantas'!E20&gt;0,1,0)</f>
        <v>0</v>
      </c>
      <c r="E20" s="0" t="n">
        <f aca="false">IF('Matriz Abundancia Plantas'!F20&gt;0,1,0)</f>
        <v>0</v>
      </c>
      <c r="F20" s="0" t="n">
        <f aca="false">IF('Matriz Abundancia Plantas'!G20&gt;0,1,0)</f>
        <v>0</v>
      </c>
      <c r="G20" s="0" t="n">
        <f aca="false">IF('Matriz Abundancia Plantas'!H20&gt;0,1,0)</f>
        <v>0</v>
      </c>
      <c r="H20" s="0" t="n">
        <f aca="false">IF('Matriz Abundancia Plantas'!I20&gt;0,1,0)</f>
        <v>0</v>
      </c>
      <c r="I20" s="0" t="n">
        <f aca="false">IF('Matriz Abundancia Plantas'!J20&gt;0,1,0)</f>
        <v>0</v>
      </c>
      <c r="J20" s="0" t="n">
        <f aca="false">IF('Matriz Abundancia Plantas'!K20&gt;0,1,0)</f>
        <v>0</v>
      </c>
      <c r="K20" s="0" t="n">
        <f aca="false">IF('Matriz Abundancia Plantas'!L20&gt;0,1,0)</f>
        <v>0</v>
      </c>
      <c r="L20" s="0" t="n">
        <f aca="false">IF('Matriz Abundancia Plantas'!M20&gt;0,1,0)</f>
        <v>0</v>
      </c>
      <c r="M20" s="0" t="n">
        <f aca="false">IF('Matriz Abundancia Plantas'!N20&gt;0,1,0)</f>
        <v>0</v>
      </c>
      <c r="N20" s="0" t="n">
        <f aca="false">IF('Matriz Abundancia Plantas'!O20&gt;0,1,0)</f>
        <v>0</v>
      </c>
      <c r="O20" s="0" t="n">
        <f aca="false">IF('Matriz Abundancia Plantas'!P20&gt;0,1,0)</f>
        <v>0</v>
      </c>
      <c r="P20" s="0" t="n">
        <f aca="false">IF('Matriz Abundancia Plantas'!Q20&gt;0,1,0)</f>
        <v>0</v>
      </c>
      <c r="Q20" s="0" t="n">
        <f aca="false">IF('Matriz Abundancia Plantas'!R20&gt;0,1,0)</f>
        <v>0</v>
      </c>
      <c r="R20" s="0" t="n">
        <f aca="false">IF('Matriz Abundancia Plantas'!S20&gt;0,1,0)</f>
        <v>0</v>
      </c>
      <c r="S20" s="0" t="n">
        <f aca="false">IF('Matriz Abundancia Plantas'!T20&gt;0,1,0)</f>
        <v>0</v>
      </c>
      <c r="T20" s="0" t="n">
        <f aca="false">IF('Matriz Abundancia Plantas'!U20&gt;0,1,0)</f>
        <v>0</v>
      </c>
      <c r="U20" s="0" t="n">
        <f aca="false">IF('Matriz Abundancia Plantas'!V20&gt;0,1,0)</f>
        <v>0</v>
      </c>
      <c r="V20" s="0" t="n">
        <f aca="false">IF('Matriz Abundancia Plantas'!W20&gt;0,1,0)</f>
        <v>0</v>
      </c>
      <c r="W20" s="0" t="n">
        <f aca="false">IF('Matriz Abundancia Plantas'!X20&gt;0,1,0)</f>
        <v>0</v>
      </c>
      <c r="X20" s="0" t="n">
        <f aca="false">IF('Matriz Abundancia Plantas'!Y20&gt;0,1,0)</f>
        <v>0</v>
      </c>
      <c r="Y20" s="0" t="n">
        <f aca="false">IF('Matriz Abundancia Plantas'!Z20&gt;0,1,0)</f>
        <v>0</v>
      </c>
      <c r="Z20" s="0" t="n">
        <f aca="false">IF('Matriz Abundancia Plantas'!AA20&gt;0,1,0)</f>
        <v>0</v>
      </c>
      <c r="AA20" s="0" t="n">
        <f aca="false">IF('Matriz Abundancia Plantas'!AB20&gt;0,1,0)</f>
        <v>0</v>
      </c>
      <c r="AB20" s="0" t="n">
        <f aca="false">IF('Matriz Abundancia Plantas'!AC20&gt;0,1,0)</f>
        <v>0</v>
      </c>
      <c r="AC20" s="0" t="n">
        <f aca="false">IF('Matriz Abundancia Plantas'!AD20&gt;0,1,0)</f>
        <v>0</v>
      </c>
      <c r="AD20" s="0" t="n">
        <f aca="false">IF('Matriz Abundancia Plantas'!AE20&gt;0,1,0)</f>
        <v>0</v>
      </c>
      <c r="AE20" s="0" t="n">
        <f aca="false">IF('Matriz Abundancia Plantas'!AF20&gt;0,1,0)</f>
        <v>0</v>
      </c>
      <c r="AF20" s="0" t="n">
        <f aca="false">IF('Matriz Abundancia Plantas'!AG20&gt;0,1,0)</f>
        <v>0</v>
      </c>
      <c r="AG20" s="0" t="n">
        <f aca="false">IF('Matriz Abundancia Plantas'!AH20&gt;0,1,0)</f>
        <v>0</v>
      </c>
      <c r="AH20" s="0" t="n">
        <f aca="false">IF('Matriz Abundancia Plantas'!AI20&gt;0,1,0)</f>
        <v>0</v>
      </c>
      <c r="AI20" s="0" t="n">
        <f aca="false">IF('Matriz Abundancia Plantas'!AJ20&gt;0,1,0)</f>
        <v>0</v>
      </c>
      <c r="AJ20" s="0" t="n">
        <f aca="false">IF('Matriz Abundancia Plantas'!AK20&gt;0,1,0)</f>
        <v>0</v>
      </c>
      <c r="AK20" s="0" t="n">
        <f aca="false">IF('Matriz Abundancia Plantas'!AL20&gt;0,1,0)</f>
        <v>0</v>
      </c>
      <c r="AL20" s="0" t="n">
        <f aca="false">IF('Matriz Abundancia Plantas'!AM20&gt;0,1,0)</f>
        <v>0</v>
      </c>
      <c r="AM20" s="0" t="n">
        <f aca="false">IF('Matriz Abundancia Plantas'!AN20&gt;0,1,0)</f>
        <v>0</v>
      </c>
      <c r="AN20" s="0" t="n">
        <f aca="false">IF('Matriz Abundancia Plantas'!AO20&gt;0,1,0)</f>
        <v>0</v>
      </c>
      <c r="AO20" s="0" t="n">
        <f aca="false">IF('Matriz Abundancia Plantas'!AP20&gt;0,1,0)</f>
        <v>0</v>
      </c>
      <c r="AP20" s="0" t="n">
        <f aca="false">IF('Matriz Abundancia Plantas'!AQ20&gt;0,1,0)</f>
        <v>0</v>
      </c>
      <c r="AQ20" s="0" t="n">
        <f aca="false">IF('Matriz Abundancia Plantas'!AR20&gt;0,1,0)</f>
        <v>0</v>
      </c>
      <c r="AR20" s="0" t="n">
        <f aca="false">IF('Matriz Abundancia Plantas'!AS20&gt;0,1,0)</f>
        <v>0</v>
      </c>
      <c r="AS20" s="0" t="n">
        <f aca="false">IF('Matriz Abundancia Plantas'!AT20&gt;0,1,0)</f>
        <v>0</v>
      </c>
      <c r="AT20" s="0" t="n">
        <f aca="false">IF('Matriz Abundancia Plantas'!AU20&gt;0,1,0)</f>
        <v>0</v>
      </c>
      <c r="AU20" s="0" t="n">
        <f aca="false">IF('Matriz Abundancia Plantas'!AV20&gt;0,1,0)</f>
        <v>0</v>
      </c>
      <c r="AV20" s="0" t="n">
        <f aca="false">IF('Matriz Abundancia Plantas'!AW20&gt;0,1,0)</f>
        <v>0</v>
      </c>
      <c r="AW20" s="0" t="n">
        <f aca="false">IF('Matriz Abundancia Plantas'!AX20&gt;0,1,0)</f>
        <v>0</v>
      </c>
      <c r="AX20" s="0" t="n">
        <f aca="false">IF('Matriz Abundancia Plantas'!AY20&gt;0,1,0)</f>
        <v>0</v>
      </c>
      <c r="AY20" s="0" t="n">
        <f aca="false">IF('Matriz Abundancia Plantas'!AZ20&gt;0,1,0)</f>
        <v>0</v>
      </c>
      <c r="AZ20" s="0" t="n">
        <f aca="false">IF('Matriz Abundancia Plantas'!BA20&gt;0,1,0)</f>
        <v>0</v>
      </c>
      <c r="BA20" s="0" t="n">
        <f aca="false">IF('Matriz Abundancia Plantas'!BB20&gt;0,1,0)</f>
        <v>0</v>
      </c>
      <c r="BB20" s="0" t="n">
        <f aca="false">IF('Matriz Abundancia Plantas'!BC20&gt;0,1,0)</f>
        <v>0</v>
      </c>
      <c r="BC20" s="0" t="n">
        <f aca="false">IF('Matriz Abundancia Plantas'!BD20&gt;0,1,0)</f>
        <v>0</v>
      </c>
      <c r="BD20" s="0" t="n">
        <f aca="false">IF('Matriz Abundancia Plantas'!BE20&gt;0,1,0)</f>
        <v>0</v>
      </c>
      <c r="BE20" s="0" t="n">
        <f aca="false">IF('Matriz Abundancia Plantas'!BF20&gt;0,1,0)</f>
        <v>0</v>
      </c>
      <c r="BF20" s="0" t="n">
        <f aca="false">IF('Matriz Abundancia Plantas'!BG20&gt;0,1,0)</f>
        <v>0</v>
      </c>
      <c r="BG20" s="0" t="n">
        <f aca="false">IF('Matriz Abundancia Plantas'!BH20&gt;0,1,0)</f>
        <v>0</v>
      </c>
      <c r="BH20" s="0" t="n">
        <f aca="false">IF('Matriz Abundancia Plantas'!BI20&gt;0,1,0)</f>
        <v>0</v>
      </c>
      <c r="BI20" s="0" t="n">
        <f aca="false">IF('Matriz Abundancia Plantas'!BJ20&gt;0,1,0)</f>
        <v>0</v>
      </c>
      <c r="BJ20" s="0" t="n">
        <f aca="false">IF('Matriz Abundancia Plantas'!BK20&gt;0,1,0)</f>
        <v>0</v>
      </c>
      <c r="BK20" s="0" t="n">
        <f aca="false">IF('Matriz Abundancia Plantas'!BL20&gt;0,1,0)</f>
        <v>0</v>
      </c>
      <c r="BL20" s="0" t="n">
        <f aca="false">IF('Matriz Abundancia Plantas'!BM20&gt;0,1,0)</f>
        <v>0</v>
      </c>
      <c r="BM20" s="0" t="n">
        <f aca="false">IF('Matriz Abundancia Plantas'!BN20&gt;0,1,0)</f>
        <v>0</v>
      </c>
      <c r="BN20" s="0" t="n">
        <f aca="false">IF('Matriz Abundancia Plantas'!BO20&gt;0,1,0)</f>
        <v>0</v>
      </c>
      <c r="BO20" s="0" t="n">
        <f aca="false">IF('Matriz Abundancia Plantas'!BP20&gt;0,1,0)</f>
        <v>0</v>
      </c>
      <c r="BP20" s="0" t="n">
        <f aca="false">IF('Matriz Abundancia Plantas'!BQ20&gt;0,1,0)</f>
        <v>0</v>
      </c>
      <c r="BQ20" s="0" t="n">
        <f aca="false">IF('Matriz Abundancia Plantas'!BR20&gt;0,1,0)</f>
        <v>0</v>
      </c>
      <c r="BR20" s="0" t="n">
        <f aca="false">IF('Matriz Abundancia Plantas'!BS20&gt;0,1,0)</f>
        <v>0</v>
      </c>
      <c r="BS20" s="0" t="n">
        <f aca="false">IF('Matriz Abundancia Plantas'!BT20&gt;0,1,0)</f>
        <v>0</v>
      </c>
      <c r="BT20" s="0" t="n">
        <f aca="false">IF('Matriz Abundancia Plantas'!BU20&gt;0,1,0)</f>
        <v>0</v>
      </c>
      <c r="BU20" s="0" t="n">
        <f aca="false">IF('Matriz Abundancia Plantas'!BV20&gt;0,1,0)</f>
        <v>0</v>
      </c>
      <c r="BV20" s="0" t="n">
        <f aca="false">IF('Matriz Abundancia Plantas'!BW20&gt;0,1,0)</f>
        <v>0</v>
      </c>
      <c r="BW20" s="0" t="n">
        <f aca="false">IF('Matriz Abundancia Plantas'!BX20&gt;0,1,0)</f>
        <v>0</v>
      </c>
      <c r="BX20" s="0" t="n">
        <f aca="false">IF('Matriz Abundancia Plantas'!BY20&gt;0,1,0)</f>
        <v>0</v>
      </c>
      <c r="BY20" s="0" t="n">
        <f aca="false">IF('Matriz Abundancia Plantas'!BZ20&gt;0,1,0)</f>
        <v>0</v>
      </c>
      <c r="BZ20" s="0" t="n">
        <f aca="false">IF('Matriz Abundancia Plantas'!CA20&gt;0,1,0)</f>
        <v>0</v>
      </c>
      <c r="CA20" s="0" t="n">
        <f aca="false">IF('Matriz Abundancia Plantas'!CB20&gt;0,1,0)</f>
        <v>1</v>
      </c>
      <c r="CB20" s="0" t="n">
        <f aca="false">IF('Matriz Abundancia Plantas'!CC20&gt;0,1,0)</f>
        <v>0</v>
      </c>
      <c r="CC20" s="0" t="n">
        <f aca="false">IF('Matriz Abundancia Plantas'!CD20&gt;0,1,0)</f>
        <v>0</v>
      </c>
      <c r="CD20" s="0" t="n">
        <f aca="false">IF('Matriz Abundancia Plantas'!CE20&gt;0,1,0)</f>
        <v>0</v>
      </c>
      <c r="CE20" s="0" t="n">
        <f aca="false">IF('Matriz Abundancia Plantas'!CF20&gt;0,1,0)</f>
        <v>0</v>
      </c>
      <c r="CF20" s="0" t="n">
        <f aca="false">IF('Matriz Abundancia Plantas'!CG20&gt;0,1,0)</f>
        <v>0</v>
      </c>
      <c r="CG20" s="0" t="n">
        <f aca="false">IF('Matriz Abundancia Plantas'!CH20&gt;0,1,0)</f>
        <v>0</v>
      </c>
      <c r="CH20" s="0" t="n">
        <f aca="false">IF('Matriz Abundancia Plantas'!CI20&gt;0,1,0)</f>
        <v>1</v>
      </c>
      <c r="CI20" s="0" t="n">
        <f aca="false">IF('Matriz Abundancia Plantas'!CJ20&gt;0,1,0)</f>
        <v>0</v>
      </c>
      <c r="CJ20" s="0" t="n">
        <f aca="false">IF('Matriz Abundancia Plantas'!CK20&gt;0,1,0)</f>
        <v>0</v>
      </c>
      <c r="CK20" s="0" t="n">
        <f aca="false">IF('Matriz Abundancia Plantas'!CL20&gt;0,1,0)</f>
        <v>0</v>
      </c>
      <c r="CL20" s="0" t="n">
        <f aca="false">IF('Matriz Abundancia Plantas'!CM20&gt;0,1,0)</f>
        <v>0</v>
      </c>
      <c r="CM20" s="0" t="n">
        <f aca="false">IF('Matriz Abundancia Plantas'!CN20&gt;0,1,0)</f>
        <v>0</v>
      </c>
      <c r="CN20" s="0" t="n">
        <f aca="false">IF('Matriz Abundancia Plantas'!CO20&gt;0,1,0)</f>
        <v>0</v>
      </c>
      <c r="CO20" s="0" t="n">
        <f aca="false">IF('Matriz Abundancia Plantas'!CP20&gt;0,1,0)</f>
        <v>0</v>
      </c>
      <c r="CP20" s="35" t="n">
        <f aca="false">SUM(B20:CO20)</f>
        <v>3</v>
      </c>
    </row>
    <row r="21" customFormat="false" ht="14.25" hidden="false" customHeight="false" outlineLevel="0" collapsed="false">
      <c r="A21" s="38" t="str">
        <f aca="false">'Matriz Abundancia Plantas'!B21</f>
        <v>Gastropodo indet.</v>
      </c>
      <c r="B21" s="0" t="n">
        <f aca="false">IF('Matriz Abundancia Plantas'!C21&gt;0,1,0)</f>
        <v>0</v>
      </c>
      <c r="C21" s="0" t="n">
        <f aca="false">IF('Matriz Abundancia Plantas'!D21&gt;0,1,0)</f>
        <v>0</v>
      </c>
      <c r="D21" s="0" t="n">
        <f aca="false">IF('Matriz Abundancia Plantas'!E21&gt;0,1,0)</f>
        <v>0</v>
      </c>
      <c r="E21" s="0" t="n">
        <f aca="false">IF('Matriz Abundancia Plantas'!F21&gt;0,1,0)</f>
        <v>0</v>
      </c>
      <c r="F21" s="0" t="n">
        <f aca="false">IF('Matriz Abundancia Plantas'!G21&gt;0,1,0)</f>
        <v>0</v>
      </c>
      <c r="G21" s="0" t="n">
        <f aca="false">IF('Matriz Abundancia Plantas'!H21&gt;0,1,0)</f>
        <v>0</v>
      </c>
      <c r="H21" s="0" t="n">
        <f aca="false">IF('Matriz Abundancia Plantas'!I21&gt;0,1,0)</f>
        <v>0</v>
      </c>
      <c r="I21" s="0" t="n">
        <f aca="false">IF('Matriz Abundancia Plantas'!J21&gt;0,1,0)</f>
        <v>0</v>
      </c>
      <c r="J21" s="0" t="n">
        <f aca="false">IF('Matriz Abundancia Plantas'!K21&gt;0,1,0)</f>
        <v>0</v>
      </c>
      <c r="K21" s="0" t="n">
        <f aca="false">IF('Matriz Abundancia Plantas'!L21&gt;0,1,0)</f>
        <v>0</v>
      </c>
      <c r="L21" s="0" t="n">
        <f aca="false">IF('Matriz Abundancia Plantas'!M21&gt;0,1,0)</f>
        <v>0</v>
      </c>
      <c r="M21" s="0" t="n">
        <f aca="false">IF('Matriz Abundancia Plantas'!N21&gt;0,1,0)</f>
        <v>0</v>
      </c>
      <c r="N21" s="0" t="n">
        <f aca="false">IF('Matriz Abundancia Plantas'!O21&gt;0,1,0)</f>
        <v>0</v>
      </c>
      <c r="O21" s="0" t="n">
        <f aca="false">IF('Matriz Abundancia Plantas'!P21&gt;0,1,0)</f>
        <v>0</v>
      </c>
      <c r="P21" s="0" t="n">
        <f aca="false">IF('Matriz Abundancia Plantas'!Q21&gt;0,1,0)</f>
        <v>0</v>
      </c>
      <c r="Q21" s="0" t="n">
        <f aca="false">IF('Matriz Abundancia Plantas'!R21&gt;0,1,0)</f>
        <v>0</v>
      </c>
      <c r="R21" s="0" t="n">
        <f aca="false">IF('Matriz Abundancia Plantas'!S21&gt;0,1,0)</f>
        <v>0</v>
      </c>
      <c r="S21" s="0" t="n">
        <f aca="false">IF('Matriz Abundancia Plantas'!T21&gt;0,1,0)</f>
        <v>0</v>
      </c>
      <c r="T21" s="0" t="n">
        <f aca="false">IF('Matriz Abundancia Plantas'!U21&gt;0,1,0)</f>
        <v>0</v>
      </c>
      <c r="U21" s="0" t="n">
        <f aca="false">IF('Matriz Abundancia Plantas'!V21&gt;0,1,0)</f>
        <v>0</v>
      </c>
      <c r="V21" s="0" t="n">
        <f aca="false">IF('Matriz Abundancia Plantas'!W21&gt;0,1,0)</f>
        <v>0</v>
      </c>
      <c r="W21" s="0" t="n">
        <f aca="false">IF('Matriz Abundancia Plantas'!X21&gt;0,1,0)</f>
        <v>0</v>
      </c>
      <c r="X21" s="0" t="n">
        <f aca="false">IF('Matriz Abundancia Plantas'!Y21&gt;0,1,0)</f>
        <v>0</v>
      </c>
      <c r="Y21" s="0" t="n">
        <f aca="false">IF('Matriz Abundancia Plantas'!Z21&gt;0,1,0)</f>
        <v>0</v>
      </c>
      <c r="Z21" s="0" t="n">
        <f aca="false">IF('Matriz Abundancia Plantas'!AA21&gt;0,1,0)</f>
        <v>0</v>
      </c>
      <c r="AA21" s="0" t="n">
        <f aca="false">IF('Matriz Abundancia Plantas'!AB21&gt;0,1,0)</f>
        <v>0</v>
      </c>
      <c r="AB21" s="0" t="n">
        <f aca="false">IF('Matriz Abundancia Plantas'!AC21&gt;0,1,0)</f>
        <v>0</v>
      </c>
      <c r="AC21" s="0" t="n">
        <f aca="false">IF('Matriz Abundancia Plantas'!AD21&gt;0,1,0)</f>
        <v>0</v>
      </c>
      <c r="AD21" s="0" t="n">
        <f aca="false">IF('Matriz Abundancia Plantas'!AE21&gt;0,1,0)</f>
        <v>0</v>
      </c>
      <c r="AE21" s="0" t="n">
        <f aca="false">IF('Matriz Abundancia Plantas'!AF21&gt;0,1,0)</f>
        <v>0</v>
      </c>
      <c r="AF21" s="0" t="n">
        <f aca="false">IF('Matriz Abundancia Plantas'!AG21&gt;0,1,0)</f>
        <v>0</v>
      </c>
      <c r="AG21" s="0" t="n">
        <f aca="false">IF('Matriz Abundancia Plantas'!AH21&gt;0,1,0)</f>
        <v>0</v>
      </c>
      <c r="AH21" s="0" t="n">
        <f aca="false">IF('Matriz Abundancia Plantas'!AI21&gt;0,1,0)</f>
        <v>0</v>
      </c>
      <c r="AI21" s="0" t="n">
        <f aca="false">IF('Matriz Abundancia Plantas'!AJ21&gt;0,1,0)</f>
        <v>0</v>
      </c>
      <c r="AJ21" s="0" t="n">
        <f aca="false">IF('Matriz Abundancia Plantas'!AK21&gt;0,1,0)</f>
        <v>0</v>
      </c>
      <c r="AK21" s="0" t="n">
        <f aca="false">IF('Matriz Abundancia Plantas'!AL21&gt;0,1,0)</f>
        <v>0</v>
      </c>
      <c r="AL21" s="0" t="n">
        <f aca="false">IF('Matriz Abundancia Plantas'!AM21&gt;0,1,0)</f>
        <v>0</v>
      </c>
      <c r="AM21" s="0" t="n">
        <f aca="false">IF('Matriz Abundancia Plantas'!AN21&gt;0,1,0)</f>
        <v>0</v>
      </c>
      <c r="AN21" s="0" t="n">
        <f aca="false">IF('Matriz Abundancia Plantas'!AO21&gt;0,1,0)</f>
        <v>0</v>
      </c>
      <c r="AO21" s="0" t="n">
        <f aca="false">IF('Matriz Abundancia Plantas'!AP21&gt;0,1,0)</f>
        <v>0</v>
      </c>
      <c r="AP21" s="0" t="n">
        <f aca="false">IF('Matriz Abundancia Plantas'!AQ21&gt;0,1,0)</f>
        <v>0</v>
      </c>
      <c r="AQ21" s="0" t="n">
        <f aca="false">IF('Matriz Abundancia Plantas'!AR21&gt;0,1,0)</f>
        <v>0</v>
      </c>
      <c r="AR21" s="0" t="n">
        <f aca="false">IF('Matriz Abundancia Plantas'!AS21&gt;0,1,0)</f>
        <v>0</v>
      </c>
      <c r="AS21" s="0" t="n">
        <f aca="false">IF('Matriz Abundancia Plantas'!AT21&gt;0,1,0)</f>
        <v>0</v>
      </c>
      <c r="AT21" s="0" t="n">
        <f aca="false">IF('Matriz Abundancia Plantas'!AU21&gt;0,1,0)</f>
        <v>0</v>
      </c>
      <c r="AU21" s="0" t="n">
        <f aca="false">IF('Matriz Abundancia Plantas'!AV21&gt;0,1,0)</f>
        <v>0</v>
      </c>
      <c r="AV21" s="0" t="n">
        <f aca="false">IF('Matriz Abundancia Plantas'!AW21&gt;0,1,0)</f>
        <v>0</v>
      </c>
      <c r="AW21" s="0" t="n">
        <f aca="false">IF('Matriz Abundancia Plantas'!AX21&gt;0,1,0)</f>
        <v>0</v>
      </c>
      <c r="AX21" s="0" t="n">
        <f aca="false">IF('Matriz Abundancia Plantas'!AY21&gt;0,1,0)</f>
        <v>0</v>
      </c>
      <c r="AY21" s="0" t="n">
        <f aca="false">IF('Matriz Abundancia Plantas'!AZ21&gt;0,1,0)</f>
        <v>0</v>
      </c>
      <c r="AZ21" s="0" t="n">
        <f aca="false">IF('Matriz Abundancia Plantas'!BA21&gt;0,1,0)</f>
        <v>0</v>
      </c>
      <c r="BA21" s="0" t="n">
        <f aca="false">IF('Matriz Abundancia Plantas'!BB21&gt;0,1,0)</f>
        <v>0</v>
      </c>
      <c r="BB21" s="0" t="n">
        <f aca="false">IF('Matriz Abundancia Plantas'!BC21&gt;0,1,0)</f>
        <v>0</v>
      </c>
      <c r="BC21" s="0" t="n">
        <f aca="false">IF('Matriz Abundancia Plantas'!BD21&gt;0,1,0)</f>
        <v>0</v>
      </c>
      <c r="BD21" s="0" t="n">
        <f aca="false">IF('Matriz Abundancia Plantas'!BE21&gt;0,1,0)</f>
        <v>0</v>
      </c>
      <c r="BE21" s="0" t="n">
        <f aca="false">IF('Matriz Abundancia Plantas'!BF21&gt;0,1,0)</f>
        <v>0</v>
      </c>
      <c r="BF21" s="0" t="n">
        <f aca="false">IF('Matriz Abundancia Plantas'!BG21&gt;0,1,0)</f>
        <v>0</v>
      </c>
      <c r="BG21" s="0" t="n">
        <f aca="false">IF('Matriz Abundancia Plantas'!BH21&gt;0,1,0)</f>
        <v>0</v>
      </c>
      <c r="BH21" s="0" t="n">
        <f aca="false">IF('Matriz Abundancia Plantas'!BI21&gt;0,1,0)</f>
        <v>0</v>
      </c>
      <c r="BI21" s="0" t="n">
        <f aca="false">IF('Matriz Abundancia Plantas'!BJ21&gt;0,1,0)</f>
        <v>0</v>
      </c>
      <c r="BJ21" s="0" t="n">
        <f aca="false">IF('Matriz Abundancia Plantas'!BK21&gt;0,1,0)</f>
        <v>0</v>
      </c>
      <c r="BK21" s="0" t="n">
        <f aca="false">IF('Matriz Abundancia Plantas'!BL21&gt;0,1,0)</f>
        <v>0</v>
      </c>
      <c r="BL21" s="0" t="n">
        <f aca="false">IF('Matriz Abundancia Plantas'!BM21&gt;0,1,0)</f>
        <v>0</v>
      </c>
      <c r="BM21" s="0" t="n">
        <f aca="false">IF('Matriz Abundancia Plantas'!BN21&gt;0,1,0)</f>
        <v>0</v>
      </c>
      <c r="BN21" s="0" t="n">
        <f aca="false">IF('Matriz Abundancia Plantas'!BO21&gt;0,1,0)</f>
        <v>0</v>
      </c>
      <c r="BO21" s="0" t="n">
        <f aca="false">IF('Matriz Abundancia Plantas'!BP21&gt;0,1,0)</f>
        <v>0</v>
      </c>
      <c r="BP21" s="0" t="n">
        <f aca="false">IF('Matriz Abundancia Plantas'!BQ21&gt;0,1,0)</f>
        <v>0</v>
      </c>
      <c r="BQ21" s="0" t="n">
        <f aca="false">IF('Matriz Abundancia Plantas'!BR21&gt;0,1,0)</f>
        <v>0</v>
      </c>
      <c r="BR21" s="0" t="n">
        <f aca="false">IF('Matriz Abundancia Plantas'!BS21&gt;0,1,0)</f>
        <v>0</v>
      </c>
      <c r="BS21" s="0" t="n">
        <f aca="false">IF('Matriz Abundancia Plantas'!BT21&gt;0,1,0)</f>
        <v>0</v>
      </c>
      <c r="BT21" s="0" t="n">
        <f aca="false">IF('Matriz Abundancia Plantas'!BU21&gt;0,1,0)</f>
        <v>0</v>
      </c>
      <c r="BU21" s="0" t="n">
        <f aca="false">IF('Matriz Abundancia Plantas'!BV21&gt;0,1,0)</f>
        <v>0</v>
      </c>
      <c r="BV21" s="0" t="n">
        <f aca="false">IF('Matriz Abundancia Plantas'!BW21&gt;0,1,0)</f>
        <v>0</v>
      </c>
      <c r="BW21" s="0" t="n">
        <f aca="false">IF('Matriz Abundancia Plantas'!BX21&gt;0,1,0)</f>
        <v>0</v>
      </c>
      <c r="BX21" s="0" t="n">
        <f aca="false">IF('Matriz Abundancia Plantas'!BY21&gt;0,1,0)</f>
        <v>0</v>
      </c>
      <c r="BY21" s="0" t="n">
        <f aca="false">IF('Matriz Abundancia Plantas'!BZ21&gt;0,1,0)</f>
        <v>1</v>
      </c>
      <c r="BZ21" s="0" t="n">
        <f aca="false">IF('Matriz Abundancia Plantas'!CA21&gt;0,1,0)</f>
        <v>1</v>
      </c>
      <c r="CA21" s="0" t="n">
        <f aca="false">IF('Matriz Abundancia Plantas'!CB21&gt;0,1,0)</f>
        <v>0</v>
      </c>
      <c r="CB21" s="0" t="n">
        <f aca="false">IF('Matriz Abundancia Plantas'!CC21&gt;0,1,0)</f>
        <v>0</v>
      </c>
      <c r="CC21" s="0" t="n">
        <f aca="false">IF('Matriz Abundancia Plantas'!CD21&gt;0,1,0)</f>
        <v>0</v>
      </c>
      <c r="CD21" s="0" t="n">
        <f aca="false">IF('Matriz Abundancia Plantas'!CE21&gt;0,1,0)</f>
        <v>0</v>
      </c>
      <c r="CE21" s="0" t="n">
        <f aca="false">IF('Matriz Abundancia Plantas'!CF21&gt;0,1,0)</f>
        <v>0</v>
      </c>
      <c r="CF21" s="0" t="n">
        <f aca="false">IF('Matriz Abundancia Plantas'!CG21&gt;0,1,0)</f>
        <v>1</v>
      </c>
      <c r="CG21" s="0" t="n">
        <f aca="false">IF('Matriz Abundancia Plantas'!CH21&gt;0,1,0)</f>
        <v>0</v>
      </c>
      <c r="CH21" s="0" t="n">
        <f aca="false">IF('Matriz Abundancia Plantas'!CI21&gt;0,1,0)</f>
        <v>0</v>
      </c>
      <c r="CI21" s="0" t="n">
        <f aca="false">IF('Matriz Abundancia Plantas'!CJ21&gt;0,1,0)</f>
        <v>0</v>
      </c>
      <c r="CJ21" s="0" t="n">
        <f aca="false">IF('Matriz Abundancia Plantas'!CK21&gt;0,1,0)</f>
        <v>0</v>
      </c>
      <c r="CK21" s="0" t="n">
        <f aca="false">IF('Matriz Abundancia Plantas'!CL21&gt;0,1,0)</f>
        <v>0</v>
      </c>
      <c r="CL21" s="0" t="n">
        <f aca="false">IF('Matriz Abundancia Plantas'!CM21&gt;0,1,0)</f>
        <v>0</v>
      </c>
      <c r="CM21" s="0" t="n">
        <f aca="false">IF('Matriz Abundancia Plantas'!CN21&gt;0,1,0)</f>
        <v>0</v>
      </c>
      <c r="CN21" s="0" t="n">
        <f aca="false">IF('Matriz Abundancia Plantas'!CO21&gt;0,1,0)</f>
        <v>0</v>
      </c>
      <c r="CO21" s="0" t="n">
        <f aca="false">IF('Matriz Abundancia Plantas'!CP21&gt;0,1,0)</f>
        <v>0</v>
      </c>
      <c r="CP21" s="35" t="n">
        <f aca="false">SUM(B21:CO21)</f>
        <v>3</v>
      </c>
    </row>
    <row r="22" customFormat="false" ht="14.25" hidden="false" customHeight="false" outlineLevel="0" collapsed="false">
      <c r="A22" s="38" t="str">
        <f aca="false">'Matriz Abundancia Plantas'!B22</f>
        <v>Mitrella unifasciata</v>
      </c>
      <c r="B22" s="0" t="n">
        <f aca="false">IF('Matriz Abundancia Plantas'!C22&gt;0,1,0)</f>
        <v>0</v>
      </c>
      <c r="C22" s="0" t="n">
        <f aca="false">IF('Matriz Abundancia Plantas'!D22&gt;0,1,0)</f>
        <v>0</v>
      </c>
      <c r="D22" s="0" t="n">
        <f aca="false">IF('Matriz Abundancia Plantas'!E22&gt;0,1,0)</f>
        <v>0</v>
      </c>
      <c r="E22" s="0" t="n">
        <f aca="false">IF('Matriz Abundancia Plantas'!F22&gt;0,1,0)</f>
        <v>0</v>
      </c>
      <c r="F22" s="0" t="n">
        <f aca="false">IF('Matriz Abundancia Plantas'!G22&gt;0,1,0)</f>
        <v>0</v>
      </c>
      <c r="G22" s="0" t="n">
        <f aca="false">IF('Matriz Abundancia Plantas'!H22&gt;0,1,0)</f>
        <v>0</v>
      </c>
      <c r="H22" s="0" t="n">
        <f aca="false">IF('Matriz Abundancia Plantas'!I22&gt;0,1,0)</f>
        <v>0</v>
      </c>
      <c r="I22" s="0" t="n">
        <f aca="false">IF('Matriz Abundancia Plantas'!J22&gt;0,1,0)</f>
        <v>0</v>
      </c>
      <c r="J22" s="0" t="n">
        <f aca="false">IF('Matriz Abundancia Plantas'!K22&gt;0,1,0)</f>
        <v>0</v>
      </c>
      <c r="K22" s="0" t="n">
        <f aca="false">IF('Matriz Abundancia Plantas'!L22&gt;0,1,0)</f>
        <v>0</v>
      </c>
      <c r="L22" s="0" t="n">
        <f aca="false">IF('Matriz Abundancia Plantas'!M22&gt;0,1,0)</f>
        <v>0</v>
      </c>
      <c r="M22" s="0" t="n">
        <f aca="false">IF('Matriz Abundancia Plantas'!N22&gt;0,1,0)</f>
        <v>0</v>
      </c>
      <c r="N22" s="0" t="n">
        <f aca="false">IF('Matriz Abundancia Plantas'!O22&gt;0,1,0)</f>
        <v>0</v>
      </c>
      <c r="O22" s="0" t="n">
        <f aca="false">IF('Matriz Abundancia Plantas'!P22&gt;0,1,0)</f>
        <v>0</v>
      </c>
      <c r="P22" s="0" t="n">
        <f aca="false">IF('Matriz Abundancia Plantas'!Q22&gt;0,1,0)</f>
        <v>0</v>
      </c>
      <c r="Q22" s="0" t="n">
        <f aca="false">IF('Matriz Abundancia Plantas'!R22&gt;0,1,0)</f>
        <v>0</v>
      </c>
      <c r="R22" s="0" t="n">
        <f aca="false">IF('Matriz Abundancia Plantas'!S22&gt;0,1,0)</f>
        <v>0</v>
      </c>
      <c r="S22" s="0" t="n">
        <f aca="false">IF('Matriz Abundancia Plantas'!T22&gt;0,1,0)</f>
        <v>0</v>
      </c>
      <c r="T22" s="0" t="n">
        <f aca="false">IF('Matriz Abundancia Plantas'!U22&gt;0,1,0)</f>
        <v>0</v>
      </c>
      <c r="U22" s="0" t="n">
        <f aca="false">IF('Matriz Abundancia Plantas'!V22&gt;0,1,0)</f>
        <v>0</v>
      </c>
      <c r="V22" s="0" t="n">
        <f aca="false">IF('Matriz Abundancia Plantas'!W22&gt;0,1,0)</f>
        <v>0</v>
      </c>
      <c r="W22" s="0" t="n">
        <f aca="false">IF('Matriz Abundancia Plantas'!X22&gt;0,1,0)</f>
        <v>0</v>
      </c>
      <c r="X22" s="0" t="n">
        <f aca="false">IF('Matriz Abundancia Plantas'!Y22&gt;0,1,0)</f>
        <v>0</v>
      </c>
      <c r="Y22" s="0" t="n">
        <f aca="false">IF('Matriz Abundancia Plantas'!Z22&gt;0,1,0)</f>
        <v>0</v>
      </c>
      <c r="Z22" s="0" t="n">
        <f aca="false">IF('Matriz Abundancia Plantas'!AA22&gt;0,1,0)</f>
        <v>0</v>
      </c>
      <c r="AA22" s="0" t="n">
        <f aca="false">IF('Matriz Abundancia Plantas'!AB22&gt;0,1,0)</f>
        <v>0</v>
      </c>
      <c r="AB22" s="0" t="n">
        <f aca="false">IF('Matriz Abundancia Plantas'!AC22&gt;0,1,0)</f>
        <v>0</v>
      </c>
      <c r="AC22" s="0" t="n">
        <f aca="false">IF('Matriz Abundancia Plantas'!AD22&gt;0,1,0)</f>
        <v>0</v>
      </c>
      <c r="AD22" s="0" t="n">
        <f aca="false">IF('Matriz Abundancia Plantas'!AE22&gt;0,1,0)</f>
        <v>1</v>
      </c>
      <c r="AE22" s="0" t="n">
        <f aca="false">IF('Matriz Abundancia Plantas'!AF22&gt;0,1,0)</f>
        <v>0</v>
      </c>
      <c r="AF22" s="0" t="n">
        <f aca="false">IF('Matriz Abundancia Plantas'!AG22&gt;0,1,0)</f>
        <v>0</v>
      </c>
      <c r="AG22" s="0" t="n">
        <f aca="false">IF('Matriz Abundancia Plantas'!AH22&gt;0,1,0)</f>
        <v>0</v>
      </c>
      <c r="AH22" s="0" t="n">
        <f aca="false">IF('Matriz Abundancia Plantas'!AI22&gt;0,1,0)</f>
        <v>0</v>
      </c>
      <c r="AI22" s="0" t="n">
        <f aca="false">IF('Matriz Abundancia Plantas'!AJ22&gt;0,1,0)</f>
        <v>0</v>
      </c>
      <c r="AJ22" s="0" t="n">
        <f aca="false">IF('Matriz Abundancia Plantas'!AK22&gt;0,1,0)</f>
        <v>1</v>
      </c>
      <c r="AK22" s="0" t="n">
        <f aca="false">IF('Matriz Abundancia Plantas'!AL22&gt;0,1,0)</f>
        <v>0</v>
      </c>
      <c r="AL22" s="0" t="n">
        <f aca="false">IF('Matriz Abundancia Plantas'!AM22&gt;0,1,0)</f>
        <v>0</v>
      </c>
      <c r="AM22" s="0" t="n">
        <f aca="false">IF('Matriz Abundancia Plantas'!AN22&gt;0,1,0)</f>
        <v>0</v>
      </c>
      <c r="AN22" s="0" t="n">
        <f aca="false">IF('Matriz Abundancia Plantas'!AO22&gt;0,1,0)</f>
        <v>0</v>
      </c>
      <c r="AO22" s="0" t="n">
        <f aca="false">IF('Matriz Abundancia Plantas'!AP22&gt;0,1,0)</f>
        <v>0</v>
      </c>
      <c r="AP22" s="0" t="n">
        <f aca="false">IF('Matriz Abundancia Plantas'!AQ22&gt;0,1,0)</f>
        <v>0</v>
      </c>
      <c r="AQ22" s="0" t="n">
        <f aca="false">IF('Matriz Abundancia Plantas'!AR22&gt;0,1,0)</f>
        <v>0</v>
      </c>
      <c r="AR22" s="0" t="n">
        <f aca="false">IF('Matriz Abundancia Plantas'!AS22&gt;0,1,0)</f>
        <v>0</v>
      </c>
      <c r="AS22" s="0" t="n">
        <f aca="false">IF('Matriz Abundancia Plantas'!AT22&gt;0,1,0)</f>
        <v>1</v>
      </c>
      <c r="AT22" s="0" t="n">
        <f aca="false">IF('Matriz Abundancia Plantas'!AU22&gt;0,1,0)</f>
        <v>0</v>
      </c>
      <c r="AU22" s="0" t="n">
        <f aca="false">IF('Matriz Abundancia Plantas'!AV22&gt;0,1,0)</f>
        <v>0</v>
      </c>
      <c r="AV22" s="0" t="n">
        <f aca="false">IF('Matriz Abundancia Plantas'!AW22&gt;0,1,0)</f>
        <v>0</v>
      </c>
      <c r="AW22" s="0" t="n">
        <f aca="false">IF('Matriz Abundancia Plantas'!AX22&gt;0,1,0)</f>
        <v>1</v>
      </c>
      <c r="AX22" s="0" t="n">
        <f aca="false">IF('Matriz Abundancia Plantas'!AY22&gt;0,1,0)</f>
        <v>0</v>
      </c>
      <c r="AY22" s="0" t="n">
        <f aca="false">IF('Matriz Abundancia Plantas'!AZ22&gt;0,1,0)</f>
        <v>0</v>
      </c>
      <c r="AZ22" s="0" t="n">
        <f aca="false">IF('Matriz Abundancia Plantas'!BA22&gt;0,1,0)</f>
        <v>0</v>
      </c>
      <c r="BA22" s="0" t="n">
        <f aca="false">IF('Matriz Abundancia Plantas'!BB22&gt;0,1,0)</f>
        <v>0</v>
      </c>
      <c r="BB22" s="0" t="n">
        <f aca="false">IF('Matriz Abundancia Plantas'!BC22&gt;0,1,0)</f>
        <v>0</v>
      </c>
      <c r="BC22" s="0" t="n">
        <f aca="false">IF('Matriz Abundancia Plantas'!BD22&gt;0,1,0)</f>
        <v>0</v>
      </c>
      <c r="BD22" s="0" t="n">
        <f aca="false">IF('Matriz Abundancia Plantas'!BE22&gt;0,1,0)</f>
        <v>0</v>
      </c>
      <c r="BE22" s="0" t="n">
        <f aca="false">IF('Matriz Abundancia Plantas'!BF22&gt;0,1,0)</f>
        <v>0</v>
      </c>
      <c r="BF22" s="0" t="n">
        <f aca="false">IF('Matriz Abundancia Plantas'!BG22&gt;0,1,0)</f>
        <v>0</v>
      </c>
      <c r="BG22" s="0" t="n">
        <f aca="false">IF('Matriz Abundancia Plantas'!BH22&gt;0,1,0)</f>
        <v>0</v>
      </c>
      <c r="BH22" s="0" t="n">
        <f aca="false">IF('Matriz Abundancia Plantas'!BI22&gt;0,1,0)</f>
        <v>0</v>
      </c>
      <c r="BI22" s="0" t="n">
        <f aca="false">IF('Matriz Abundancia Plantas'!BJ22&gt;0,1,0)</f>
        <v>0</v>
      </c>
      <c r="BJ22" s="0" t="n">
        <f aca="false">IF('Matriz Abundancia Plantas'!BK22&gt;0,1,0)</f>
        <v>0</v>
      </c>
      <c r="BK22" s="0" t="n">
        <f aca="false">IF('Matriz Abundancia Plantas'!BL22&gt;0,1,0)</f>
        <v>0</v>
      </c>
      <c r="BL22" s="0" t="n">
        <f aca="false">IF('Matriz Abundancia Plantas'!BM22&gt;0,1,0)</f>
        <v>0</v>
      </c>
      <c r="BM22" s="0" t="n">
        <f aca="false">IF('Matriz Abundancia Plantas'!BN22&gt;0,1,0)</f>
        <v>0</v>
      </c>
      <c r="BN22" s="0" t="n">
        <f aca="false">IF('Matriz Abundancia Plantas'!BO22&gt;0,1,0)</f>
        <v>0</v>
      </c>
      <c r="BO22" s="0" t="n">
        <f aca="false">IF('Matriz Abundancia Plantas'!BP22&gt;0,1,0)</f>
        <v>0</v>
      </c>
      <c r="BP22" s="0" t="n">
        <f aca="false">IF('Matriz Abundancia Plantas'!BQ22&gt;0,1,0)</f>
        <v>0</v>
      </c>
      <c r="BQ22" s="0" t="n">
        <f aca="false">IF('Matriz Abundancia Plantas'!BR22&gt;0,1,0)</f>
        <v>0</v>
      </c>
      <c r="BR22" s="0" t="n">
        <f aca="false">IF('Matriz Abundancia Plantas'!BS22&gt;0,1,0)</f>
        <v>0</v>
      </c>
      <c r="BS22" s="0" t="n">
        <f aca="false">IF('Matriz Abundancia Plantas'!BT22&gt;0,1,0)</f>
        <v>0</v>
      </c>
      <c r="BT22" s="0" t="n">
        <f aca="false">IF('Matriz Abundancia Plantas'!BU22&gt;0,1,0)</f>
        <v>0</v>
      </c>
      <c r="BU22" s="0" t="n">
        <f aca="false">IF('Matriz Abundancia Plantas'!BV22&gt;0,1,0)</f>
        <v>0</v>
      </c>
      <c r="BV22" s="0" t="n">
        <f aca="false">IF('Matriz Abundancia Plantas'!BW22&gt;0,1,0)</f>
        <v>0</v>
      </c>
      <c r="BW22" s="0" t="n">
        <f aca="false">IF('Matriz Abundancia Plantas'!BX22&gt;0,1,0)</f>
        <v>0</v>
      </c>
      <c r="BX22" s="0" t="n">
        <f aca="false">IF('Matriz Abundancia Plantas'!BY22&gt;0,1,0)</f>
        <v>0</v>
      </c>
      <c r="BY22" s="0" t="n">
        <f aca="false">IF('Matriz Abundancia Plantas'!BZ22&gt;0,1,0)</f>
        <v>0</v>
      </c>
      <c r="BZ22" s="0" t="n">
        <f aca="false">IF('Matriz Abundancia Plantas'!CA22&gt;0,1,0)</f>
        <v>0</v>
      </c>
      <c r="CA22" s="0" t="n">
        <f aca="false">IF('Matriz Abundancia Plantas'!CB22&gt;0,1,0)</f>
        <v>0</v>
      </c>
      <c r="CB22" s="0" t="n">
        <f aca="false">IF('Matriz Abundancia Plantas'!CC22&gt;0,1,0)</f>
        <v>0</v>
      </c>
      <c r="CC22" s="0" t="n">
        <f aca="false">IF('Matriz Abundancia Plantas'!CD22&gt;0,1,0)</f>
        <v>0</v>
      </c>
      <c r="CD22" s="0" t="n">
        <f aca="false">IF('Matriz Abundancia Plantas'!CE22&gt;0,1,0)</f>
        <v>0</v>
      </c>
      <c r="CE22" s="0" t="n">
        <f aca="false">IF('Matriz Abundancia Plantas'!CF22&gt;0,1,0)</f>
        <v>0</v>
      </c>
      <c r="CF22" s="0" t="n">
        <f aca="false">IF('Matriz Abundancia Plantas'!CG22&gt;0,1,0)</f>
        <v>0</v>
      </c>
      <c r="CG22" s="0" t="n">
        <f aca="false">IF('Matriz Abundancia Plantas'!CH22&gt;0,1,0)</f>
        <v>0</v>
      </c>
      <c r="CH22" s="0" t="n">
        <f aca="false">IF('Matriz Abundancia Plantas'!CI22&gt;0,1,0)</f>
        <v>0</v>
      </c>
      <c r="CI22" s="0" t="n">
        <f aca="false">IF('Matriz Abundancia Plantas'!CJ22&gt;0,1,0)</f>
        <v>0</v>
      </c>
      <c r="CJ22" s="0" t="n">
        <f aca="false">IF('Matriz Abundancia Plantas'!CK22&gt;0,1,0)</f>
        <v>0</v>
      </c>
      <c r="CK22" s="0" t="n">
        <f aca="false">IF('Matriz Abundancia Plantas'!CL22&gt;0,1,0)</f>
        <v>0</v>
      </c>
      <c r="CL22" s="0" t="n">
        <f aca="false">IF('Matriz Abundancia Plantas'!CM22&gt;0,1,0)</f>
        <v>0</v>
      </c>
      <c r="CM22" s="0" t="n">
        <f aca="false">IF('Matriz Abundancia Plantas'!CN22&gt;0,1,0)</f>
        <v>0</v>
      </c>
      <c r="CN22" s="0" t="n">
        <f aca="false">IF('Matriz Abundancia Plantas'!CO22&gt;0,1,0)</f>
        <v>0</v>
      </c>
      <c r="CO22" s="0" t="n">
        <f aca="false">IF('Matriz Abundancia Plantas'!CP22&gt;0,1,0)</f>
        <v>0</v>
      </c>
      <c r="CP22" s="35" t="n">
        <f aca="false">SUM(B22:CO22)</f>
        <v>4</v>
      </c>
    </row>
    <row r="23" customFormat="false" ht="14.25" hidden="false" customHeight="false" outlineLevel="0" collapsed="false">
      <c r="A23" s="38" t="str">
        <f aca="false">'Matriz Abundancia Plantas'!B23</f>
        <v>Nudibranchiata</v>
      </c>
      <c r="B23" s="0" t="n">
        <f aca="false">IF('Matriz Abundancia Plantas'!C23&gt;0,1,0)</f>
        <v>0</v>
      </c>
      <c r="C23" s="0" t="n">
        <f aca="false">IF('Matriz Abundancia Plantas'!D23&gt;0,1,0)</f>
        <v>0</v>
      </c>
      <c r="D23" s="0" t="n">
        <f aca="false">IF('Matriz Abundancia Plantas'!E23&gt;0,1,0)</f>
        <v>0</v>
      </c>
      <c r="E23" s="0" t="n">
        <f aca="false">IF('Matriz Abundancia Plantas'!F23&gt;0,1,0)</f>
        <v>0</v>
      </c>
      <c r="F23" s="0" t="n">
        <f aca="false">IF('Matriz Abundancia Plantas'!G23&gt;0,1,0)</f>
        <v>1</v>
      </c>
      <c r="G23" s="0" t="n">
        <f aca="false">IF('Matriz Abundancia Plantas'!H23&gt;0,1,0)</f>
        <v>0</v>
      </c>
      <c r="H23" s="0" t="n">
        <f aca="false">IF('Matriz Abundancia Plantas'!I23&gt;0,1,0)</f>
        <v>0</v>
      </c>
      <c r="I23" s="0" t="n">
        <f aca="false">IF('Matriz Abundancia Plantas'!J23&gt;0,1,0)</f>
        <v>0</v>
      </c>
      <c r="J23" s="0" t="n">
        <f aca="false">IF('Matriz Abundancia Plantas'!K23&gt;0,1,0)</f>
        <v>0</v>
      </c>
      <c r="K23" s="0" t="n">
        <f aca="false">IF('Matriz Abundancia Plantas'!L23&gt;0,1,0)</f>
        <v>0</v>
      </c>
      <c r="L23" s="0" t="n">
        <f aca="false">IF('Matriz Abundancia Plantas'!M23&gt;0,1,0)</f>
        <v>1</v>
      </c>
      <c r="M23" s="0" t="n">
        <f aca="false">IF('Matriz Abundancia Plantas'!N23&gt;0,1,0)</f>
        <v>1</v>
      </c>
      <c r="N23" s="0" t="n">
        <f aca="false">IF('Matriz Abundancia Plantas'!O23&gt;0,1,0)</f>
        <v>0</v>
      </c>
      <c r="O23" s="0" t="n">
        <f aca="false">IF('Matriz Abundancia Plantas'!P23&gt;0,1,0)</f>
        <v>0</v>
      </c>
      <c r="P23" s="0" t="n">
        <f aca="false">IF('Matriz Abundancia Plantas'!Q23&gt;0,1,0)</f>
        <v>0</v>
      </c>
      <c r="Q23" s="0" t="n">
        <f aca="false">IF('Matriz Abundancia Plantas'!R23&gt;0,1,0)</f>
        <v>0</v>
      </c>
      <c r="R23" s="0" t="n">
        <f aca="false">IF('Matriz Abundancia Plantas'!S23&gt;0,1,0)</f>
        <v>0</v>
      </c>
      <c r="S23" s="0" t="n">
        <f aca="false">IF('Matriz Abundancia Plantas'!T23&gt;0,1,0)</f>
        <v>0</v>
      </c>
      <c r="T23" s="0" t="n">
        <f aca="false">IF('Matriz Abundancia Plantas'!U23&gt;0,1,0)</f>
        <v>0</v>
      </c>
      <c r="U23" s="0" t="n">
        <f aca="false">IF('Matriz Abundancia Plantas'!V23&gt;0,1,0)</f>
        <v>0</v>
      </c>
      <c r="V23" s="0" t="n">
        <f aca="false">IF('Matriz Abundancia Plantas'!W23&gt;0,1,0)</f>
        <v>1</v>
      </c>
      <c r="W23" s="0" t="n">
        <f aca="false">IF('Matriz Abundancia Plantas'!X23&gt;0,1,0)</f>
        <v>0</v>
      </c>
      <c r="X23" s="0" t="n">
        <f aca="false">IF('Matriz Abundancia Plantas'!Y23&gt;0,1,0)</f>
        <v>0</v>
      </c>
      <c r="Y23" s="0" t="n">
        <f aca="false">IF('Matriz Abundancia Plantas'!Z23&gt;0,1,0)</f>
        <v>0</v>
      </c>
      <c r="Z23" s="0" t="n">
        <f aca="false">IF('Matriz Abundancia Plantas'!AA23&gt;0,1,0)</f>
        <v>0</v>
      </c>
      <c r="AA23" s="0" t="n">
        <f aca="false">IF('Matriz Abundancia Plantas'!AB23&gt;0,1,0)</f>
        <v>0</v>
      </c>
      <c r="AB23" s="0" t="n">
        <f aca="false">IF('Matriz Abundancia Plantas'!AC23&gt;0,1,0)</f>
        <v>0</v>
      </c>
      <c r="AC23" s="0" t="n">
        <f aca="false">IF('Matriz Abundancia Plantas'!AD23&gt;0,1,0)</f>
        <v>0</v>
      </c>
      <c r="AD23" s="0" t="n">
        <f aca="false">IF('Matriz Abundancia Plantas'!AE23&gt;0,1,0)</f>
        <v>0</v>
      </c>
      <c r="AE23" s="0" t="n">
        <f aca="false">IF('Matriz Abundancia Plantas'!AF23&gt;0,1,0)</f>
        <v>0</v>
      </c>
      <c r="AF23" s="0" t="n">
        <f aca="false">IF('Matriz Abundancia Plantas'!AG23&gt;0,1,0)</f>
        <v>1</v>
      </c>
      <c r="AG23" s="0" t="n">
        <f aca="false">IF('Matriz Abundancia Plantas'!AH23&gt;0,1,0)</f>
        <v>1</v>
      </c>
      <c r="AH23" s="0" t="n">
        <f aca="false">IF('Matriz Abundancia Plantas'!AI23&gt;0,1,0)</f>
        <v>1</v>
      </c>
      <c r="AI23" s="0" t="n">
        <f aca="false">IF('Matriz Abundancia Plantas'!AJ23&gt;0,1,0)</f>
        <v>0</v>
      </c>
      <c r="AJ23" s="0" t="n">
        <f aca="false">IF('Matriz Abundancia Plantas'!AK23&gt;0,1,0)</f>
        <v>1</v>
      </c>
      <c r="AK23" s="0" t="n">
        <f aca="false">IF('Matriz Abundancia Plantas'!AL23&gt;0,1,0)</f>
        <v>0</v>
      </c>
      <c r="AL23" s="0" t="n">
        <f aca="false">IF('Matriz Abundancia Plantas'!AM23&gt;0,1,0)</f>
        <v>1</v>
      </c>
      <c r="AM23" s="0" t="n">
        <f aca="false">IF('Matriz Abundancia Plantas'!AN23&gt;0,1,0)</f>
        <v>0</v>
      </c>
      <c r="AN23" s="0" t="n">
        <f aca="false">IF('Matriz Abundancia Plantas'!AO23&gt;0,1,0)</f>
        <v>1</v>
      </c>
      <c r="AO23" s="0" t="n">
        <f aca="false">IF('Matriz Abundancia Plantas'!AP23&gt;0,1,0)</f>
        <v>0</v>
      </c>
      <c r="AP23" s="0" t="n">
        <f aca="false">IF('Matriz Abundancia Plantas'!AQ23&gt;0,1,0)</f>
        <v>0</v>
      </c>
      <c r="AQ23" s="0" t="n">
        <f aca="false">IF('Matriz Abundancia Plantas'!AR23&gt;0,1,0)</f>
        <v>1</v>
      </c>
      <c r="AR23" s="0" t="n">
        <f aca="false">IF('Matriz Abundancia Plantas'!AS23&gt;0,1,0)</f>
        <v>0</v>
      </c>
      <c r="AS23" s="0" t="n">
        <f aca="false">IF('Matriz Abundancia Plantas'!AT23&gt;0,1,0)</f>
        <v>0</v>
      </c>
      <c r="AT23" s="0" t="n">
        <f aca="false">IF('Matriz Abundancia Plantas'!AU23&gt;0,1,0)</f>
        <v>1</v>
      </c>
      <c r="AU23" s="0" t="n">
        <f aca="false">IF('Matriz Abundancia Plantas'!AV23&gt;0,1,0)</f>
        <v>0</v>
      </c>
      <c r="AV23" s="0" t="n">
        <f aca="false">IF('Matriz Abundancia Plantas'!AW23&gt;0,1,0)</f>
        <v>0</v>
      </c>
      <c r="AW23" s="0" t="n">
        <f aca="false">IF('Matriz Abundancia Plantas'!AX23&gt;0,1,0)</f>
        <v>1</v>
      </c>
      <c r="AX23" s="0" t="n">
        <f aca="false">IF('Matriz Abundancia Plantas'!AY23&gt;0,1,0)</f>
        <v>0</v>
      </c>
      <c r="AY23" s="0" t="n">
        <f aca="false">IF('Matriz Abundancia Plantas'!AZ23&gt;0,1,0)</f>
        <v>1</v>
      </c>
      <c r="AZ23" s="0" t="n">
        <f aca="false">IF('Matriz Abundancia Plantas'!BA23&gt;0,1,0)</f>
        <v>0</v>
      </c>
      <c r="BA23" s="0" t="n">
        <f aca="false">IF('Matriz Abundancia Plantas'!BB23&gt;0,1,0)</f>
        <v>0</v>
      </c>
      <c r="BB23" s="0" t="n">
        <f aca="false">IF('Matriz Abundancia Plantas'!BC23&gt;0,1,0)</f>
        <v>0</v>
      </c>
      <c r="BC23" s="0" t="n">
        <f aca="false">IF('Matriz Abundancia Plantas'!BD23&gt;0,1,0)</f>
        <v>1</v>
      </c>
      <c r="BD23" s="0" t="n">
        <f aca="false">IF('Matriz Abundancia Plantas'!BE23&gt;0,1,0)</f>
        <v>0</v>
      </c>
      <c r="BE23" s="0" t="n">
        <f aca="false">IF('Matriz Abundancia Plantas'!BF23&gt;0,1,0)</f>
        <v>0</v>
      </c>
      <c r="BF23" s="0" t="n">
        <f aca="false">IF('Matriz Abundancia Plantas'!BG23&gt;0,1,0)</f>
        <v>0</v>
      </c>
      <c r="BG23" s="0" t="n">
        <f aca="false">IF('Matriz Abundancia Plantas'!BH23&gt;0,1,0)</f>
        <v>0</v>
      </c>
      <c r="BH23" s="0" t="n">
        <f aca="false">IF('Matriz Abundancia Plantas'!BI23&gt;0,1,0)</f>
        <v>0</v>
      </c>
      <c r="BI23" s="0" t="n">
        <f aca="false">IF('Matriz Abundancia Plantas'!BJ23&gt;0,1,0)</f>
        <v>0</v>
      </c>
      <c r="BJ23" s="0" t="n">
        <f aca="false">IF('Matriz Abundancia Plantas'!BK23&gt;0,1,0)</f>
        <v>0</v>
      </c>
      <c r="BK23" s="0" t="n">
        <f aca="false">IF('Matriz Abundancia Plantas'!BL23&gt;0,1,0)</f>
        <v>0</v>
      </c>
      <c r="BL23" s="0" t="n">
        <f aca="false">IF('Matriz Abundancia Plantas'!BM23&gt;0,1,0)</f>
        <v>0</v>
      </c>
      <c r="BM23" s="0" t="n">
        <f aca="false">IF('Matriz Abundancia Plantas'!BN23&gt;0,1,0)</f>
        <v>0</v>
      </c>
      <c r="BN23" s="0" t="n">
        <f aca="false">IF('Matriz Abundancia Plantas'!BO23&gt;0,1,0)</f>
        <v>0</v>
      </c>
      <c r="BO23" s="0" t="n">
        <f aca="false">IF('Matriz Abundancia Plantas'!BP23&gt;0,1,0)</f>
        <v>0</v>
      </c>
      <c r="BP23" s="0" t="n">
        <f aca="false">IF('Matriz Abundancia Plantas'!BQ23&gt;0,1,0)</f>
        <v>0</v>
      </c>
      <c r="BQ23" s="0" t="n">
        <f aca="false">IF('Matriz Abundancia Plantas'!BR23&gt;0,1,0)</f>
        <v>0</v>
      </c>
      <c r="BR23" s="0" t="n">
        <f aca="false">IF('Matriz Abundancia Plantas'!BS23&gt;0,1,0)</f>
        <v>0</v>
      </c>
      <c r="BS23" s="0" t="n">
        <f aca="false">IF('Matriz Abundancia Plantas'!BT23&gt;0,1,0)</f>
        <v>0</v>
      </c>
      <c r="BT23" s="0" t="n">
        <f aca="false">IF('Matriz Abundancia Plantas'!BU23&gt;0,1,0)</f>
        <v>0</v>
      </c>
      <c r="BU23" s="0" t="n">
        <f aca="false">IF('Matriz Abundancia Plantas'!BV23&gt;0,1,0)</f>
        <v>0</v>
      </c>
      <c r="BV23" s="0" t="n">
        <f aca="false">IF('Matriz Abundancia Plantas'!BW23&gt;0,1,0)</f>
        <v>0</v>
      </c>
      <c r="BW23" s="0" t="n">
        <f aca="false">IF('Matriz Abundancia Plantas'!BX23&gt;0,1,0)</f>
        <v>0</v>
      </c>
      <c r="BX23" s="0" t="n">
        <f aca="false">IF('Matriz Abundancia Plantas'!BY23&gt;0,1,0)</f>
        <v>0</v>
      </c>
      <c r="BY23" s="0" t="n">
        <f aca="false">IF('Matriz Abundancia Plantas'!BZ23&gt;0,1,0)</f>
        <v>0</v>
      </c>
      <c r="BZ23" s="0" t="n">
        <f aca="false">IF('Matriz Abundancia Plantas'!CA23&gt;0,1,0)</f>
        <v>0</v>
      </c>
      <c r="CA23" s="0" t="n">
        <f aca="false">IF('Matriz Abundancia Plantas'!CB23&gt;0,1,0)</f>
        <v>0</v>
      </c>
      <c r="CB23" s="0" t="n">
        <f aca="false">IF('Matriz Abundancia Plantas'!CC23&gt;0,1,0)</f>
        <v>0</v>
      </c>
      <c r="CC23" s="0" t="n">
        <f aca="false">IF('Matriz Abundancia Plantas'!CD23&gt;0,1,0)</f>
        <v>0</v>
      </c>
      <c r="CD23" s="0" t="n">
        <f aca="false">IF('Matriz Abundancia Plantas'!CE23&gt;0,1,0)</f>
        <v>0</v>
      </c>
      <c r="CE23" s="0" t="n">
        <f aca="false">IF('Matriz Abundancia Plantas'!CF23&gt;0,1,0)</f>
        <v>0</v>
      </c>
      <c r="CF23" s="0" t="n">
        <f aca="false">IF('Matriz Abundancia Plantas'!CG23&gt;0,1,0)</f>
        <v>0</v>
      </c>
      <c r="CG23" s="0" t="n">
        <f aca="false">IF('Matriz Abundancia Plantas'!CH23&gt;0,1,0)</f>
        <v>0</v>
      </c>
      <c r="CH23" s="0" t="n">
        <f aca="false">IF('Matriz Abundancia Plantas'!CI23&gt;0,1,0)</f>
        <v>0</v>
      </c>
      <c r="CI23" s="0" t="n">
        <f aca="false">IF('Matriz Abundancia Plantas'!CJ23&gt;0,1,0)</f>
        <v>0</v>
      </c>
      <c r="CJ23" s="0" t="n">
        <f aca="false">IF('Matriz Abundancia Plantas'!CK23&gt;0,1,0)</f>
        <v>0</v>
      </c>
      <c r="CK23" s="0" t="n">
        <f aca="false">IF('Matriz Abundancia Plantas'!CL23&gt;0,1,0)</f>
        <v>0</v>
      </c>
      <c r="CL23" s="0" t="n">
        <f aca="false">IF('Matriz Abundancia Plantas'!CM23&gt;0,1,0)</f>
        <v>0</v>
      </c>
      <c r="CM23" s="0" t="n">
        <f aca="false">IF('Matriz Abundancia Plantas'!CN23&gt;0,1,0)</f>
        <v>0</v>
      </c>
      <c r="CN23" s="0" t="n">
        <f aca="false">IF('Matriz Abundancia Plantas'!CO23&gt;0,1,0)</f>
        <v>0</v>
      </c>
      <c r="CO23" s="0" t="n">
        <f aca="false">IF('Matriz Abundancia Plantas'!CP23&gt;0,1,0)</f>
        <v>0</v>
      </c>
      <c r="CP23" s="35" t="n">
        <f aca="false">SUM(B23:CO23)</f>
        <v>15</v>
      </c>
    </row>
    <row r="24" customFormat="false" ht="14.25" hidden="false" customHeight="false" outlineLevel="0" collapsed="false">
      <c r="A24" s="38" t="str">
        <f aca="false">'Matriz Abundancia Plantas'!B24</f>
        <v>Perumytilus purpuratus</v>
      </c>
      <c r="B24" s="0" t="n">
        <f aca="false">IF('Matriz Abundancia Plantas'!C24&gt;0,1,0)</f>
        <v>0</v>
      </c>
      <c r="C24" s="0" t="n">
        <f aca="false">IF('Matriz Abundancia Plantas'!D24&gt;0,1,0)</f>
        <v>0</v>
      </c>
      <c r="D24" s="0" t="n">
        <f aca="false">IF('Matriz Abundancia Plantas'!E24&gt;0,1,0)</f>
        <v>0</v>
      </c>
      <c r="E24" s="0" t="n">
        <f aca="false">IF('Matriz Abundancia Plantas'!F24&gt;0,1,0)</f>
        <v>0</v>
      </c>
      <c r="F24" s="0" t="n">
        <f aca="false">IF('Matriz Abundancia Plantas'!G24&gt;0,1,0)</f>
        <v>0</v>
      </c>
      <c r="G24" s="0" t="n">
        <f aca="false">IF('Matriz Abundancia Plantas'!H24&gt;0,1,0)</f>
        <v>0</v>
      </c>
      <c r="H24" s="0" t="n">
        <f aca="false">IF('Matriz Abundancia Plantas'!I24&gt;0,1,0)</f>
        <v>0</v>
      </c>
      <c r="I24" s="0" t="n">
        <f aca="false">IF('Matriz Abundancia Plantas'!J24&gt;0,1,0)</f>
        <v>0</v>
      </c>
      <c r="J24" s="0" t="n">
        <f aca="false">IF('Matriz Abundancia Plantas'!K24&gt;0,1,0)</f>
        <v>0</v>
      </c>
      <c r="K24" s="0" t="n">
        <f aca="false">IF('Matriz Abundancia Plantas'!L24&gt;0,1,0)</f>
        <v>0</v>
      </c>
      <c r="L24" s="0" t="n">
        <f aca="false">IF('Matriz Abundancia Plantas'!M24&gt;0,1,0)</f>
        <v>0</v>
      </c>
      <c r="M24" s="0" t="n">
        <f aca="false">IF('Matriz Abundancia Plantas'!N24&gt;0,1,0)</f>
        <v>0</v>
      </c>
      <c r="N24" s="0" t="n">
        <f aca="false">IF('Matriz Abundancia Plantas'!O24&gt;0,1,0)</f>
        <v>0</v>
      </c>
      <c r="O24" s="0" t="n">
        <f aca="false">IF('Matriz Abundancia Plantas'!P24&gt;0,1,0)</f>
        <v>0</v>
      </c>
      <c r="P24" s="0" t="n">
        <f aca="false">IF('Matriz Abundancia Plantas'!Q24&gt;0,1,0)</f>
        <v>0</v>
      </c>
      <c r="Q24" s="0" t="n">
        <f aca="false">IF('Matriz Abundancia Plantas'!R24&gt;0,1,0)</f>
        <v>0</v>
      </c>
      <c r="R24" s="0" t="n">
        <f aca="false">IF('Matriz Abundancia Plantas'!S24&gt;0,1,0)</f>
        <v>0</v>
      </c>
      <c r="S24" s="0" t="n">
        <f aca="false">IF('Matriz Abundancia Plantas'!T24&gt;0,1,0)</f>
        <v>0</v>
      </c>
      <c r="T24" s="0" t="n">
        <f aca="false">IF('Matriz Abundancia Plantas'!U24&gt;0,1,0)</f>
        <v>0</v>
      </c>
      <c r="U24" s="0" t="n">
        <f aca="false">IF('Matriz Abundancia Plantas'!V24&gt;0,1,0)</f>
        <v>0</v>
      </c>
      <c r="V24" s="0" t="n">
        <f aca="false">IF('Matriz Abundancia Plantas'!W24&gt;0,1,0)</f>
        <v>0</v>
      </c>
      <c r="W24" s="0" t="n">
        <f aca="false">IF('Matriz Abundancia Plantas'!X24&gt;0,1,0)</f>
        <v>0</v>
      </c>
      <c r="X24" s="0" t="n">
        <f aca="false">IF('Matriz Abundancia Plantas'!Y24&gt;0,1,0)</f>
        <v>0</v>
      </c>
      <c r="Y24" s="0" t="n">
        <f aca="false">IF('Matriz Abundancia Plantas'!Z24&gt;0,1,0)</f>
        <v>0</v>
      </c>
      <c r="Z24" s="0" t="n">
        <f aca="false">IF('Matriz Abundancia Plantas'!AA24&gt;0,1,0)</f>
        <v>0</v>
      </c>
      <c r="AA24" s="0" t="n">
        <f aca="false">IF('Matriz Abundancia Plantas'!AB24&gt;0,1,0)</f>
        <v>0</v>
      </c>
      <c r="AB24" s="0" t="n">
        <f aca="false">IF('Matriz Abundancia Plantas'!AC24&gt;0,1,0)</f>
        <v>0</v>
      </c>
      <c r="AC24" s="0" t="n">
        <f aca="false">IF('Matriz Abundancia Plantas'!AD24&gt;0,1,0)</f>
        <v>0</v>
      </c>
      <c r="AD24" s="0" t="n">
        <f aca="false">IF('Matriz Abundancia Plantas'!AE24&gt;0,1,0)</f>
        <v>0</v>
      </c>
      <c r="AE24" s="0" t="n">
        <f aca="false">IF('Matriz Abundancia Plantas'!AF24&gt;0,1,0)</f>
        <v>0</v>
      </c>
      <c r="AF24" s="0" t="n">
        <f aca="false">IF('Matriz Abundancia Plantas'!AG24&gt;0,1,0)</f>
        <v>0</v>
      </c>
      <c r="AG24" s="0" t="n">
        <f aca="false">IF('Matriz Abundancia Plantas'!AH24&gt;0,1,0)</f>
        <v>0</v>
      </c>
      <c r="AH24" s="0" t="n">
        <f aca="false">IF('Matriz Abundancia Plantas'!AI24&gt;0,1,0)</f>
        <v>0</v>
      </c>
      <c r="AI24" s="0" t="n">
        <f aca="false">IF('Matriz Abundancia Plantas'!AJ24&gt;0,1,0)</f>
        <v>0</v>
      </c>
      <c r="AJ24" s="0" t="n">
        <f aca="false">IF('Matriz Abundancia Plantas'!AK24&gt;0,1,0)</f>
        <v>0</v>
      </c>
      <c r="AK24" s="0" t="n">
        <f aca="false">IF('Matriz Abundancia Plantas'!AL24&gt;0,1,0)</f>
        <v>0</v>
      </c>
      <c r="AL24" s="0" t="n">
        <f aca="false">IF('Matriz Abundancia Plantas'!AM24&gt;0,1,0)</f>
        <v>0</v>
      </c>
      <c r="AM24" s="0" t="n">
        <f aca="false">IF('Matriz Abundancia Plantas'!AN24&gt;0,1,0)</f>
        <v>0</v>
      </c>
      <c r="AN24" s="0" t="n">
        <f aca="false">IF('Matriz Abundancia Plantas'!AO24&gt;0,1,0)</f>
        <v>0</v>
      </c>
      <c r="AO24" s="0" t="n">
        <f aca="false">IF('Matriz Abundancia Plantas'!AP24&gt;0,1,0)</f>
        <v>0</v>
      </c>
      <c r="AP24" s="0" t="n">
        <f aca="false">IF('Matriz Abundancia Plantas'!AQ24&gt;0,1,0)</f>
        <v>0</v>
      </c>
      <c r="AQ24" s="0" t="n">
        <f aca="false">IF('Matriz Abundancia Plantas'!AR24&gt;0,1,0)</f>
        <v>0</v>
      </c>
      <c r="AR24" s="0" t="n">
        <f aca="false">IF('Matriz Abundancia Plantas'!AS24&gt;0,1,0)</f>
        <v>0</v>
      </c>
      <c r="AS24" s="0" t="n">
        <f aca="false">IF('Matriz Abundancia Plantas'!AT24&gt;0,1,0)</f>
        <v>0</v>
      </c>
      <c r="AT24" s="0" t="n">
        <f aca="false">IF('Matriz Abundancia Plantas'!AU24&gt;0,1,0)</f>
        <v>0</v>
      </c>
      <c r="AU24" s="0" t="n">
        <f aca="false">IF('Matriz Abundancia Plantas'!AV24&gt;0,1,0)</f>
        <v>0</v>
      </c>
      <c r="AV24" s="0" t="n">
        <f aca="false">IF('Matriz Abundancia Plantas'!AW24&gt;0,1,0)</f>
        <v>0</v>
      </c>
      <c r="AW24" s="0" t="n">
        <f aca="false">IF('Matriz Abundancia Plantas'!AX24&gt;0,1,0)</f>
        <v>0</v>
      </c>
      <c r="AX24" s="0" t="n">
        <f aca="false">IF('Matriz Abundancia Plantas'!AY24&gt;0,1,0)</f>
        <v>0</v>
      </c>
      <c r="AY24" s="0" t="n">
        <f aca="false">IF('Matriz Abundancia Plantas'!AZ24&gt;0,1,0)</f>
        <v>0</v>
      </c>
      <c r="AZ24" s="0" t="n">
        <f aca="false">IF('Matriz Abundancia Plantas'!BA24&gt;0,1,0)</f>
        <v>0</v>
      </c>
      <c r="BA24" s="0" t="n">
        <f aca="false">IF('Matriz Abundancia Plantas'!BB24&gt;0,1,0)</f>
        <v>0</v>
      </c>
      <c r="BB24" s="0" t="n">
        <f aca="false">IF('Matriz Abundancia Plantas'!BC24&gt;0,1,0)</f>
        <v>0</v>
      </c>
      <c r="BC24" s="0" t="n">
        <f aca="false">IF('Matriz Abundancia Plantas'!BD24&gt;0,1,0)</f>
        <v>0</v>
      </c>
      <c r="BD24" s="0" t="n">
        <f aca="false">IF('Matriz Abundancia Plantas'!BE24&gt;0,1,0)</f>
        <v>0</v>
      </c>
      <c r="BE24" s="0" t="n">
        <f aca="false">IF('Matriz Abundancia Plantas'!BF24&gt;0,1,0)</f>
        <v>0</v>
      </c>
      <c r="BF24" s="0" t="n">
        <f aca="false">IF('Matriz Abundancia Plantas'!BG24&gt;0,1,0)</f>
        <v>0</v>
      </c>
      <c r="BG24" s="0" t="n">
        <f aca="false">IF('Matriz Abundancia Plantas'!BH24&gt;0,1,0)</f>
        <v>0</v>
      </c>
      <c r="BH24" s="0" t="n">
        <f aca="false">IF('Matriz Abundancia Plantas'!BI24&gt;0,1,0)</f>
        <v>0</v>
      </c>
      <c r="BI24" s="0" t="n">
        <f aca="false">IF('Matriz Abundancia Plantas'!BJ24&gt;0,1,0)</f>
        <v>1</v>
      </c>
      <c r="BJ24" s="0" t="n">
        <f aca="false">IF('Matriz Abundancia Plantas'!BK24&gt;0,1,0)</f>
        <v>1</v>
      </c>
      <c r="BK24" s="0" t="n">
        <f aca="false">IF('Matriz Abundancia Plantas'!BL24&gt;0,1,0)</f>
        <v>0</v>
      </c>
      <c r="BL24" s="0" t="n">
        <f aca="false">IF('Matriz Abundancia Plantas'!BM24&gt;0,1,0)</f>
        <v>1</v>
      </c>
      <c r="BM24" s="0" t="n">
        <f aca="false">IF('Matriz Abundancia Plantas'!BN24&gt;0,1,0)</f>
        <v>1</v>
      </c>
      <c r="BN24" s="0" t="n">
        <f aca="false">IF('Matriz Abundancia Plantas'!BO24&gt;0,1,0)</f>
        <v>1</v>
      </c>
      <c r="BO24" s="0" t="n">
        <f aca="false">IF('Matriz Abundancia Plantas'!BP24&gt;0,1,0)</f>
        <v>0</v>
      </c>
      <c r="BP24" s="0" t="n">
        <f aca="false">IF('Matriz Abundancia Plantas'!BQ24&gt;0,1,0)</f>
        <v>1</v>
      </c>
      <c r="BQ24" s="0" t="n">
        <f aca="false">IF('Matriz Abundancia Plantas'!BR24&gt;0,1,0)</f>
        <v>1</v>
      </c>
      <c r="BR24" s="0" t="n">
        <f aca="false">IF('Matriz Abundancia Plantas'!BS24&gt;0,1,0)</f>
        <v>1</v>
      </c>
      <c r="BS24" s="0" t="n">
        <f aca="false">IF('Matriz Abundancia Plantas'!BT24&gt;0,1,0)</f>
        <v>1</v>
      </c>
      <c r="BT24" s="0" t="n">
        <f aca="false">IF('Matriz Abundancia Plantas'!BU24&gt;0,1,0)</f>
        <v>1</v>
      </c>
      <c r="BU24" s="0" t="n">
        <f aca="false">IF('Matriz Abundancia Plantas'!BV24&gt;0,1,0)</f>
        <v>1</v>
      </c>
      <c r="BV24" s="0" t="n">
        <f aca="false">IF('Matriz Abundancia Plantas'!BW24&gt;0,1,0)</f>
        <v>1</v>
      </c>
      <c r="BW24" s="0" t="n">
        <f aca="false">IF('Matriz Abundancia Plantas'!BX24&gt;0,1,0)</f>
        <v>1</v>
      </c>
      <c r="BX24" s="0" t="n">
        <f aca="false">IF('Matriz Abundancia Plantas'!BY24&gt;0,1,0)</f>
        <v>1</v>
      </c>
      <c r="BY24" s="0" t="n">
        <f aca="false">IF('Matriz Abundancia Plantas'!BZ24&gt;0,1,0)</f>
        <v>1</v>
      </c>
      <c r="BZ24" s="0" t="n">
        <f aca="false">IF('Matriz Abundancia Plantas'!CA24&gt;0,1,0)</f>
        <v>1</v>
      </c>
      <c r="CA24" s="0" t="n">
        <f aca="false">IF('Matriz Abundancia Plantas'!CB24&gt;0,1,0)</f>
        <v>1</v>
      </c>
      <c r="CB24" s="0" t="n">
        <f aca="false">IF('Matriz Abundancia Plantas'!CC24&gt;0,1,0)</f>
        <v>1</v>
      </c>
      <c r="CC24" s="0" t="n">
        <f aca="false">IF('Matriz Abundancia Plantas'!CD24&gt;0,1,0)</f>
        <v>0</v>
      </c>
      <c r="CD24" s="0" t="n">
        <f aca="false">IF('Matriz Abundancia Plantas'!CE24&gt;0,1,0)</f>
        <v>1</v>
      </c>
      <c r="CE24" s="0" t="n">
        <f aca="false">IF('Matriz Abundancia Plantas'!CF24&gt;0,1,0)</f>
        <v>1</v>
      </c>
      <c r="CF24" s="0" t="n">
        <f aca="false">IF('Matriz Abundancia Plantas'!CG24&gt;0,1,0)</f>
        <v>1</v>
      </c>
      <c r="CG24" s="0" t="n">
        <f aca="false">IF('Matriz Abundancia Plantas'!CH24&gt;0,1,0)</f>
        <v>0</v>
      </c>
      <c r="CH24" s="0" t="n">
        <f aca="false">IF('Matriz Abundancia Plantas'!CI24&gt;0,1,0)</f>
        <v>1</v>
      </c>
      <c r="CI24" s="0" t="n">
        <f aca="false">IF('Matriz Abundancia Plantas'!CJ24&gt;0,1,0)</f>
        <v>1</v>
      </c>
      <c r="CJ24" s="0" t="n">
        <f aca="false">IF('Matriz Abundancia Plantas'!CK24&gt;0,1,0)</f>
        <v>0</v>
      </c>
      <c r="CK24" s="0" t="n">
        <f aca="false">IF('Matriz Abundancia Plantas'!CL24&gt;0,1,0)</f>
        <v>0</v>
      </c>
      <c r="CL24" s="0" t="n">
        <f aca="false">IF('Matriz Abundancia Plantas'!CM24&gt;0,1,0)</f>
        <v>1</v>
      </c>
      <c r="CM24" s="0" t="n">
        <f aca="false">IF('Matriz Abundancia Plantas'!CN24&gt;0,1,0)</f>
        <v>1</v>
      </c>
      <c r="CN24" s="0" t="n">
        <f aca="false">IF('Matriz Abundancia Plantas'!CO24&gt;0,1,0)</f>
        <v>1</v>
      </c>
      <c r="CO24" s="0" t="n">
        <f aca="false">IF('Matriz Abundancia Plantas'!CP24&gt;0,1,0)</f>
        <v>0</v>
      </c>
      <c r="CP24" s="35" t="n">
        <f aca="false">SUM(B24:CO24)</f>
        <v>26</v>
      </c>
    </row>
    <row r="25" customFormat="false" ht="14.25" hidden="false" customHeight="false" outlineLevel="0" collapsed="false">
      <c r="A25" s="38" t="str">
        <f aca="false">'Matriz Abundancia Plantas'!B25</f>
        <v>Poliplacophora indet.</v>
      </c>
      <c r="B25" s="0" t="n">
        <f aca="false">IF('Matriz Abundancia Plantas'!C25&gt;0,1,0)</f>
        <v>0</v>
      </c>
      <c r="C25" s="0" t="n">
        <f aca="false">IF('Matriz Abundancia Plantas'!D25&gt;0,1,0)</f>
        <v>0</v>
      </c>
      <c r="D25" s="0" t="n">
        <f aca="false">IF('Matriz Abundancia Plantas'!E25&gt;0,1,0)</f>
        <v>0</v>
      </c>
      <c r="E25" s="0" t="n">
        <f aca="false">IF('Matriz Abundancia Plantas'!F25&gt;0,1,0)</f>
        <v>0</v>
      </c>
      <c r="F25" s="0" t="n">
        <f aca="false">IF('Matriz Abundancia Plantas'!G25&gt;0,1,0)</f>
        <v>0</v>
      </c>
      <c r="G25" s="0" t="n">
        <f aca="false">IF('Matriz Abundancia Plantas'!H25&gt;0,1,0)</f>
        <v>0</v>
      </c>
      <c r="H25" s="0" t="n">
        <f aca="false">IF('Matriz Abundancia Plantas'!I25&gt;0,1,0)</f>
        <v>0</v>
      </c>
      <c r="I25" s="0" t="n">
        <f aca="false">IF('Matriz Abundancia Plantas'!J25&gt;0,1,0)</f>
        <v>0</v>
      </c>
      <c r="J25" s="0" t="n">
        <f aca="false">IF('Matriz Abundancia Plantas'!K25&gt;0,1,0)</f>
        <v>0</v>
      </c>
      <c r="K25" s="0" t="n">
        <f aca="false">IF('Matriz Abundancia Plantas'!L25&gt;0,1,0)</f>
        <v>0</v>
      </c>
      <c r="L25" s="0" t="n">
        <f aca="false">IF('Matriz Abundancia Plantas'!M25&gt;0,1,0)</f>
        <v>0</v>
      </c>
      <c r="M25" s="0" t="n">
        <f aca="false">IF('Matriz Abundancia Plantas'!N25&gt;0,1,0)</f>
        <v>0</v>
      </c>
      <c r="N25" s="0" t="n">
        <f aca="false">IF('Matriz Abundancia Plantas'!O25&gt;0,1,0)</f>
        <v>0</v>
      </c>
      <c r="O25" s="0" t="n">
        <f aca="false">IF('Matriz Abundancia Plantas'!P25&gt;0,1,0)</f>
        <v>0</v>
      </c>
      <c r="P25" s="0" t="n">
        <f aca="false">IF('Matriz Abundancia Plantas'!Q25&gt;0,1,0)</f>
        <v>0</v>
      </c>
      <c r="Q25" s="0" t="n">
        <f aca="false">IF('Matriz Abundancia Plantas'!R25&gt;0,1,0)</f>
        <v>0</v>
      </c>
      <c r="R25" s="0" t="n">
        <f aca="false">IF('Matriz Abundancia Plantas'!S25&gt;0,1,0)</f>
        <v>0</v>
      </c>
      <c r="S25" s="0" t="n">
        <f aca="false">IF('Matriz Abundancia Plantas'!T25&gt;0,1,0)</f>
        <v>0</v>
      </c>
      <c r="T25" s="0" t="n">
        <f aca="false">IF('Matriz Abundancia Plantas'!U25&gt;0,1,0)</f>
        <v>0</v>
      </c>
      <c r="U25" s="0" t="n">
        <f aca="false">IF('Matriz Abundancia Plantas'!V25&gt;0,1,0)</f>
        <v>0</v>
      </c>
      <c r="V25" s="0" t="n">
        <f aca="false">IF('Matriz Abundancia Plantas'!W25&gt;0,1,0)</f>
        <v>0</v>
      </c>
      <c r="W25" s="0" t="n">
        <f aca="false">IF('Matriz Abundancia Plantas'!X25&gt;0,1,0)</f>
        <v>0</v>
      </c>
      <c r="X25" s="0" t="n">
        <f aca="false">IF('Matriz Abundancia Plantas'!Y25&gt;0,1,0)</f>
        <v>0</v>
      </c>
      <c r="Y25" s="0" t="n">
        <f aca="false">IF('Matriz Abundancia Plantas'!Z25&gt;0,1,0)</f>
        <v>0</v>
      </c>
      <c r="Z25" s="0" t="n">
        <f aca="false">IF('Matriz Abundancia Plantas'!AA25&gt;0,1,0)</f>
        <v>0</v>
      </c>
      <c r="AA25" s="0" t="n">
        <f aca="false">IF('Matriz Abundancia Plantas'!AB25&gt;0,1,0)</f>
        <v>0</v>
      </c>
      <c r="AB25" s="0" t="n">
        <f aca="false">IF('Matriz Abundancia Plantas'!AC25&gt;0,1,0)</f>
        <v>0</v>
      </c>
      <c r="AC25" s="0" t="n">
        <f aca="false">IF('Matriz Abundancia Plantas'!AD25&gt;0,1,0)</f>
        <v>0</v>
      </c>
      <c r="AD25" s="0" t="n">
        <f aca="false">IF('Matriz Abundancia Plantas'!AE25&gt;0,1,0)</f>
        <v>0</v>
      </c>
      <c r="AE25" s="0" t="n">
        <f aca="false">IF('Matriz Abundancia Plantas'!AF25&gt;0,1,0)</f>
        <v>0</v>
      </c>
      <c r="AF25" s="0" t="n">
        <f aca="false">IF('Matriz Abundancia Plantas'!AG25&gt;0,1,0)</f>
        <v>0</v>
      </c>
      <c r="AG25" s="0" t="n">
        <f aca="false">IF('Matriz Abundancia Plantas'!AH25&gt;0,1,0)</f>
        <v>0</v>
      </c>
      <c r="AH25" s="0" t="n">
        <f aca="false">IF('Matriz Abundancia Plantas'!AI25&gt;0,1,0)</f>
        <v>0</v>
      </c>
      <c r="AI25" s="0" t="n">
        <f aca="false">IF('Matriz Abundancia Plantas'!AJ25&gt;0,1,0)</f>
        <v>0</v>
      </c>
      <c r="AJ25" s="0" t="n">
        <f aca="false">IF('Matriz Abundancia Plantas'!AK25&gt;0,1,0)</f>
        <v>0</v>
      </c>
      <c r="AK25" s="0" t="n">
        <f aca="false">IF('Matriz Abundancia Plantas'!AL25&gt;0,1,0)</f>
        <v>0</v>
      </c>
      <c r="AL25" s="0" t="n">
        <f aca="false">IF('Matriz Abundancia Plantas'!AM25&gt;0,1,0)</f>
        <v>0</v>
      </c>
      <c r="AM25" s="0" t="n">
        <f aca="false">IF('Matriz Abundancia Plantas'!AN25&gt;0,1,0)</f>
        <v>0</v>
      </c>
      <c r="AN25" s="0" t="n">
        <f aca="false">IF('Matriz Abundancia Plantas'!AO25&gt;0,1,0)</f>
        <v>0</v>
      </c>
      <c r="AO25" s="0" t="n">
        <f aca="false">IF('Matriz Abundancia Plantas'!AP25&gt;0,1,0)</f>
        <v>0</v>
      </c>
      <c r="AP25" s="0" t="n">
        <f aca="false">IF('Matriz Abundancia Plantas'!AQ25&gt;0,1,0)</f>
        <v>0</v>
      </c>
      <c r="AQ25" s="0" t="n">
        <f aca="false">IF('Matriz Abundancia Plantas'!AR25&gt;0,1,0)</f>
        <v>0</v>
      </c>
      <c r="AR25" s="0" t="n">
        <f aca="false">IF('Matriz Abundancia Plantas'!AS25&gt;0,1,0)</f>
        <v>0</v>
      </c>
      <c r="AS25" s="0" t="n">
        <f aca="false">IF('Matriz Abundancia Plantas'!AT25&gt;0,1,0)</f>
        <v>0</v>
      </c>
      <c r="AT25" s="0" t="n">
        <f aca="false">IF('Matriz Abundancia Plantas'!AU25&gt;0,1,0)</f>
        <v>0</v>
      </c>
      <c r="AU25" s="0" t="n">
        <f aca="false">IF('Matriz Abundancia Plantas'!AV25&gt;0,1,0)</f>
        <v>0</v>
      </c>
      <c r="AV25" s="0" t="n">
        <f aca="false">IF('Matriz Abundancia Plantas'!AW25&gt;0,1,0)</f>
        <v>0</v>
      </c>
      <c r="AW25" s="0" t="n">
        <f aca="false">IF('Matriz Abundancia Plantas'!AX25&gt;0,1,0)</f>
        <v>0</v>
      </c>
      <c r="AX25" s="0" t="n">
        <f aca="false">IF('Matriz Abundancia Plantas'!AY25&gt;0,1,0)</f>
        <v>0</v>
      </c>
      <c r="AY25" s="0" t="n">
        <f aca="false">IF('Matriz Abundancia Plantas'!AZ25&gt;0,1,0)</f>
        <v>0</v>
      </c>
      <c r="AZ25" s="0" t="n">
        <f aca="false">IF('Matriz Abundancia Plantas'!BA25&gt;0,1,0)</f>
        <v>0</v>
      </c>
      <c r="BA25" s="0" t="n">
        <f aca="false">IF('Matriz Abundancia Plantas'!BB25&gt;0,1,0)</f>
        <v>0</v>
      </c>
      <c r="BB25" s="0" t="n">
        <f aca="false">IF('Matriz Abundancia Plantas'!BC25&gt;0,1,0)</f>
        <v>0</v>
      </c>
      <c r="BC25" s="0" t="n">
        <f aca="false">IF('Matriz Abundancia Plantas'!BD25&gt;0,1,0)</f>
        <v>0</v>
      </c>
      <c r="BD25" s="0" t="n">
        <f aca="false">IF('Matriz Abundancia Plantas'!BE25&gt;0,1,0)</f>
        <v>0</v>
      </c>
      <c r="BE25" s="0" t="n">
        <f aca="false">IF('Matriz Abundancia Plantas'!BF25&gt;0,1,0)</f>
        <v>0</v>
      </c>
      <c r="BF25" s="0" t="n">
        <f aca="false">IF('Matriz Abundancia Plantas'!BG25&gt;0,1,0)</f>
        <v>0</v>
      </c>
      <c r="BG25" s="0" t="n">
        <f aca="false">IF('Matriz Abundancia Plantas'!BH25&gt;0,1,0)</f>
        <v>0</v>
      </c>
      <c r="BH25" s="0" t="n">
        <f aca="false">IF('Matriz Abundancia Plantas'!BI25&gt;0,1,0)</f>
        <v>0</v>
      </c>
      <c r="BI25" s="0" t="n">
        <f aca="false">IF('Matriz Abundancia Plantas'!BJ25&gt;0,1,0)</f>
        <v>0</v>
      </c>
      <c r="BJ25" s="0" t="n">
        <f aca="false">IF('Matriz Abundancia Plantas'!BK25&gt;0,1,0)</f>
        <v>0</v>
      </c>
      <c r="BK25" s="0" t="n">
        <f aca="false">IF('Matriz Abundancia Plantas'!BL25&gt;0,1,0)</f>
        <v>0</v>
      </c>
      <c r="BL25" s="0" t="n">
        <f aca="false">IF('Matriz Abundancia Plantas'!BM25&gt;0,1,0)</f>
        <v>0</v>
      </c>
      <c r="BM25" s="0" t="n">
        <f aca="false">IF('Matriz Abundancia Plantas'!BN25&gt;0,1,0)</f>
        <v>0</v>
      </c>
      <c r="BN25" s="0" t="n">
        <f aca="false">IF('Matriz Abundancia Plantas'!BO25&gt;0,1,0)</f>
        <v>0</v>
      </c>
      <c r="BO25" s="0" t="n">
        <f aca="false">IF('Matriz Abundancia Plantas'!BP25&gt;0,1,0)</f>
        <v>0</v>
      </c>
      <c r="BP25" s="0" t="n">
        <f aca="false">IF('Matriz Abundancia Plantas'!BQ25&gt;0,1,0)</f>
        <v>0</v>
      </c>
      <c r="BQ25" s="0" t="n">
        <f aca="false">IF('Matriz Abundancia Plantas'!BR25&gt;0,1,0)</f>
        <v>0</v>
      </c>
      <c r="BR25" s="0" t="n">
        <f aca="false">IF('Matriz Abundancia Plantas'!BS25&gt;0,1,0)</f>
        <v>0</v>
      </c>
      <c r="BS25" s="0" t="n">
        <f aca="false">IF('Matriz Abundancia Plantas'!BT25&gt;0,1,0)</f>
        <v>0</v>
      </c>
      <c r="BT25" s="0" t="n">
        <f aca="false">IF('Matriz Abundancia Plantas'!BU25&gt;0,1,0)</f>
        <v>0</v>
      </c>
      <c r="BU25" s="0" t="n">
        <f aca="false">IF('Matriz Abundancia Plantas'!BV25&gt;0,1,0)</f>
        <v>0</v>
      </c>
      <c r="BV25" s="0" t="n">
        <f aca="false">IF('Matriz Abundancia Plantas'!BW25&gt;0,1,0)</f>
        <v>0</v>
      </c>
      <c r="BW25" s="0" t="n">
        <f aca="false">IF('Matriz Abundancia Plantas'!BX25&gt;0,1,0)</f>
        <v>0</v>
      </c>
      <c r="BX25" s="0" t="n">
        <f aca="false">IF('Matriz Abundancia Plantas'!BY25&gt;0,1,0)</f>
        <v>0</v>
      </c>
      <c r="BY25" s="0" t="n">
        <f aca="false">IF('Matriz Abundancia Plantas'!BZ25&gt;0,1,0)</f>
        <v>0</v>
      </c>
      <c r="BZ25" s="0" t="n">
        <f aca="false">IF('Matriz Abundancia Plantas'!CA25&gt;0,1,0)</f>
        <v>0</v>
      </c>
      <c r="CA25" s="0" t="n">
        <f aca="false">IF('Matriz Abundancia Plantas'!CB25&gt;0,1,0)</f>
        <v>1</v>
      </c>
      <c r="CB25" s="0" t="n">
        <f aca="false">IF('Matriz Abundancia Plantas'!CC25&gt;0,1,0)</f>
        <v>0</v>
      </c>
      <c r="CC25" s="0" t="n">
        <f aca="false">IF('Matriz Abundancia Plantas'!CD25&gt;0,1,0)</f>
        <v>0</v>
      </c>
      <c r="CD25" s="0" t="n">
        <f aca="false">IF('Matriz Abundancia Plantas'!CE25&gt;0,1,0)</f>
        <v>0</v>
      </c>
      <c r="CE25" s="0" t="n">
        <f aca="false">IF('Matriz Abundancia Plantas'!CF25&gt;0,1,0)</f>
        <v>0</v>
      </c>
      <c r="CF25" s="0" t="n">
        <f aca="false">IF('Matriz Abundancia Plantas'!CG25&gt;0,1,0)</f>
        <v>0</v>
      </c>
      <c r="CG25" s="0" t="n">
        <f aca="false">IF('Matriz Abundancia Plantas'!CH25&gt;0,1,0)</f>
        <v>0</v>
      </c>
      <c r="CH25" s="0" t="n">
        <f aca="false">IF('Matriz Abundancia Plantas'!CI25&gt;0,1,0)</f>
        <v>1</v>
      </c>
      <c r="CI25" s="0" t="n">
        <f aca="false">IF('Matriz Abundancia Plantas'!CJ25&gt;0,1,0)</f>
        <v>0</v>
      </c>
      <c r="CJ25" s="0" t="n">
        <f aca="false">IF('Matriz Abundancia Plantas'!CK25&gt;0,1,0)</f>
        <v>0</v>
      </c>
      <c r="CK25" s="0" t="n">
        <f aca="false">IF('Matriz Abundancia Plantas'!CL25&gt;0,1,0)</f>
        <v>0</v>
      </c>
      <c r="CL25" s="0" t="n">
        <f aca="false">IF('Matriz Abundancia Plantas'!CM25&gt;0,1,0)</f>
        <v>0</v>
      </c>
      <c r="CM25" s="0" t="n">
        <f aca="false">IF('Matriz Abundancia Plantas'!CN25&gt;0,1,0)</f>
        <v>0</v>
      </c>
      <c r="CN25" s="0" t="n">
        <f aca="false">IF('Matriz Abundancia Plantas'!CO25&gt;0,1,0)</f>
        <v>0</v>
      </c>
      <c r="CO25" s="0" t="n">
        <f aca="false">IF('Matriz Abundancia Plantas'!CP25&gt;0,1,0)</f>
        <v>0</v>
      </c>
      <c r="CP25" s="35" t="n">
        <f aca="false">SUM(B25:CO25)</f>
        <v>2</v>
      </c>
    </row>
    <row r="26" customFormat="false" ht="14.25" hidden="false" customHeight="false" outlineLevel="0" collapsed="false">
      <c r="A26" s="38" t="str">
        <f aca="false">'Matriz Abundancia Plantas'!B26</f>
        <v>Scurria paracitica</v>
      </c>
      <c r="B26" s="0" t="n">
        <f aca="false">IF('Matriz Abundancia Plantas'!C26&gt;0,1,0)</f>
        <v>0</v>
      </c>
      <c r="C26" s="0" t="n">
        <f aca="false">IF('Matriz Abundancia Plantas'!D26&gt;0,1,0)</f>
        <v>0</v>
      </c>
      <c r="D26" s="0" t="n">
        <f aca="false">IF('Matriz Abundancia Plantas'!E26&gt;0,1,0)</f>
        <v>0</v>
      </c>
      <c r="E26" s="0" t="n">
        <f aca="false">IF('Matriz Abundancia Plantas'!F26&gt;0,1,0)</f>
        <v>0</v>
      </c>
      <c r="F26" s="0" t="n">
        <f aca="false">IF('Matriz Abundancia Plantas'!G26&gt;0,1,0)</f>
        <v>0</v>
      </c>
      <c r="G26" s="0" t="n">
        <f aca="false">IF('Matriz Abundancia Plantas'!H26&gt;0,1,0)</f>
        <v>0</v>
      </c>
      <c r="H26" s="0" t="n">
        <f aca="false">IF('Matriz Abundancia Plantas'!I26&gt;0,1,0)</f>
        <v>0</v>
      </c>
      <c r="I26" s="0" t="n">
        <f aca="false">IF('Matriz Abundancia Plantas'!J26&gt;0,1,0)</f>
        <v>0</v>
      </c>
      <c r="J26" s="0" t="n">
        <f aca="false">IF('Matriz Abundancia Plantas'!K26&gt;0,1,0)</f>
        <v>0</v>
      </c>
      <c r="K26" s="0" t="n">
        <f aca="false">IF('Matriz Abundancia Plantas'!L26&gt;0,1,0)</f>
        <v>0</v>
      </c>
      <c r="L26" s="0" t="n">
        <f aca="false">IF('Matriz Abundancia Plantas'!M26&gt;0,1,0)</f>
        <v>0</v>
      </c>
      <c r="M26" s="0" t="n">
        <f aca="false">IF('Matriz Abundancia Plantas'!N26&gt;0,1,0)</f>
        <v>0</v>
      </c>
      <c r="N26" s="0" t="n">
        <f aca="false">IF('Matriz Abundancia Plantas'!O26&gt;0,1,0)</f>
        <v>0</v>
      </c>
      <c r="O26" s="0" t="n">
        <f aca="false">IF('Matriz Abundancia Plantas'!P26&gt;0,1,0)</f>
        <v>0</v>
      </c>
      <c r="P26" s="0" t="n">
        <f aca="false">IF('Matriz Abundancia Plantas'!Q26&gt;0,1,0)</f>
        <v>0</v>
      </c>
      <c r="Q26" s="0" t="n">
        <f aca="false">IF('Matriz Abundancia Plantas'!R26&gt;0,1,0)</f>
        <v>0</v>
      </c>
      <c r="R26" s="0" t="n">
        <f aca="false">IF('Matriz Abundancia Plantas'!S26&gt;0,1,0)</f>
        <v>0</v>
      </c>
      <c r="S26" s="0" t="n">
        <f aca="false">IF('Matriz Abundancia Plantas'!T26&gt;0,1,0)</f>
        <v>0</v>
      </c>
      <c r="T26" s="0" t="n">
        <f aca="false">IF('Matriz Abundancia Plantas'!U26&gt;0,1,0)</f>
        <v>0</v>
      </c>
      <c r="U26" s="0" t="n">
        <f aca="false">IF('Matriz Abundancia Plantas'!V26&gt;0,1,0)</f>
        <v>0</v>
      </c>
      <c r="V26" s="0" t="n">
        <f aca="false">IF('Matriz Abundancia Plantas'!W26&gt;0,1,0)</f>
        <v>0</v>
      </c>
      <c r="W26" s="0" t="n">
        <f aca="false">IF('Matriz Abundancia Plantas'!X26&gt;0,1,0)</f>
        <v>0</v>
      </c>
      <c r="X26" s="0" t="n">
        <f aca="false">IF('Matriz Abundancia Plantas'!Y26&gt;0,1,0)</f>
        <v>0</v>
      </c>
      <c r="Y26" s="0" t="n">
        <f aca="false">IF('Matriz Abundancia Plantas'!Z26&gt;0,1,0)</f>
        <v>0</v>
      </c>
      <c r="Z26" s="0" t="n">
        <f aca="false">IF('Matriz Abundancia Plantas'!AA26&gt;0,1,0)</f>
        <v>0</v>
      </c>
      <c r="AA26" s="0" t="n">
        <f aca="false">IF('Matriz Abundancia Plantas'!AB26&gt;0,1,0)</f>
        <v>0</v>
      </c>
      <c r="AB26" s="0" t="n">
        <f aca="false">IF('Matriz Abundancia Plantas'!AC26&gt;0,1,0)</f>
        <v>0</v>
      </c>
      <c r="AC26" s="0" t="n">
        <f aca="false">IF('Matriz Abundancia Plantas'!AD26&gt;0,1,0)</f>
        <v>0</v>
      </c>
      <c r="AD26" s="0" t="n">
        <f aca="false">IF('Matriz Abundancia Plantas'!AE26&gt;0,1,0)</f>
        <v>0</v>
      </c>
      <c r="AE26" s="0" t="n">
        <f aca="false">IF('Matriz Abundancia Plantas'!AF26&gt;0,1,0)</f>
        <v>0</v>
      </c>
      <c r="AF26" s="0" t="n">
        <f aca="false">IF('Matriz Abundancia Plantas'!AG26&gt;0,1,0)</f>
        <v>0</v>
      </c>
      <c r="AG26" s="0" t="n">
        <f aca="false">IF('Matriz Abundancia Plantas'!AH26&gt;0,1,0)</f>
        <v>0</v>
      </c>
      <c r="AH26" s="0" t="n">
        <f aca="false">IF('Matriz Abundancia Plantas'!AI26&gt;0,1,0)</f>
        <v>0</v>
      </c>
      <c r="AI26" s="0" t="n">
        <f aca="false">IF('Matriz Abundancia Plantas'!AJ26&gt;0,1,0)</f>
        <v>0</v>
      </c>
      <c r="AJ26" s="0" t="n">
        <f aca="false">IF('Matriz Abundancia Plantas'!AK26&gt;0,1,0)</f>
        <v>0</v>
      </c>
      <c r="AK26" s="0" t="n">
        <f aca="false">IF('Matriz Abundancia Plantas'!AL26&gt;0,1,0)</f>
        <v>0</v>
      </c>
      <c r="AL26" s="0" t="n">
        <f aca="false">IF('Matriz Abundancia Plantas'!AM26&gt;0,1,0)</f>
        <v>0</v>
      </c>
      <c r="AM26" s="0" t="n">
        <f aca="false">IF('Matriz Abundancia Plantas'!AN26&gt;0,1,0)</f>
        <v>0</v>
      </c>
      <c r="AN26" s="0" t="n">
        <f aca="false">IF('Matriz Abundancia Plantas'!AO26&gt;0,1,0)</f>
        <v>0</v>
      </c>
      <c r="AO26" s="0" t="n">
        <f aca="false">IF('Matriz Abundancia Plantas'!AP26&gt;0,1,0)</f>
        <v>0</v>
      </c>
      <c r="AP26" s="0" t="n">
        <f aca="false">IF('Matriz Abundancia Plantas'!AQ26&gt;0,1,0)</f>
        <v>0</v>
      </c>
      <c r="AQ26" s="0" t="n">
        <f aca="false">IF('Matriz Abundancia Plantas'!AR26&gt;0,1,0)</f>
        <v>0</v>
      </c>
      <c r="AR26" s="0" t="n">
        <f aca="false">IF('Matriz Abundancia Plantas'!AS26&gt;0,1,0)</f>
        <v>0</v>
      </c>
      <c r="AS26" s="0" t="n">
        <f aca="false">IF('Matriz Abundancia Plantas'!AT26&gt;0,1,0)</f>
        <v>0</v>
      </c>
      <c r="AT26" s="0" t="n">
        <f aca="false">IF('Matriz Abundancia Plantas'!AU26&gt;0,1,0)</f>
        <v>0</v>
      </c>
      <c r="AU26" s="0" t="n">
        <f aca="false">IF('Matriz Abundancia Plantas'!AV26&gt;0,1,0)</f>
        <v>0</v>
      </c>
      <c r="AV26" s="0" t="n">
        <f aca="false">IF('Matriz Abundancia Plantas'!AW26&gt;0,1,0)</f>
        <v>0</v>
      </c>
      <c r="AW26" s="0" t="n">
        <f aca="false">IF('Matriz Abundancia Plantas'!AX26&gt;0,1,0)</f>
        <v>0</v>
      </c>
      <c r="AX26" s="0" t="n">
        <f aca="false">IF('Matriz Abundancia Plantas'!AY26&gt;0,1,0)</f>
        <v>0</v>
      </c>
      <c r="AY26" s="0" t="n">
        <f aca="false">IF('Matriz Abundancia Plantas'!AZ26&gt;0,1,0)</f>
        <v>0</v>
      </c>
      <c r="AZ26" s="0" t="n">
        <f aca="false">IF('Matriz Abundancia Plantas'!BA26&gt;0,1,0)</f>
        <v>0</v>
      </c>
      <c r="BA26" s="0" t="n">
        <f aca="false">IF('Matriz Abundancia Plantas'!BB26&gt;0,1,0)</f>
        <v>0</v>
      </c>
      <c r="BB26" s="0" t="n">
        <f aca="false">IF('Matriz Abundancia Plantas'!BC26&gt;0,1,0)</f>
        <v>0</v>
      </c>
      <c r="BC26" s="0" t="n">
        <f aca="false">IF('Matriz Abundancia Plantas'!BD26&gt;0,1,0)</f>
        <v>0</v>
      </c>
      <c r="BD26" s="0" t="n">
        <f aca="false">IF('Matriz Abundancia Plantas'!BE26&gt;0,1,0)</f>
        <v>0</v>
      </c>
      <c r="BE26" s="0" t="n">
        <f aca="false">IF('Matriz Abundancia Plantas'!BF26&gt;0,1,0)</f>
        <v>0</v>
      </c>
      <c r="BF26" s="0" t="n">
        <f aca="false">IF('Matriz Abundancia Plantas'!BG26&gt;0,1,0)</f>
        <v>0</v>
      </c>
      <c r="BG26" s="0" t="n">
        <f aca="false">IF('Matriz Abundancia Plantas'!BH26&gt;0,1,0)</f>
        <v>0</v>
      </c>
      <c r="BH26" s="0" t="n">
        <f aca="false">IF('Matriz Abundancia Plantas'!BI26&gt;0,1,0)</f>
        <v>0</v>
      </c>
      <c r="BI26" s="0" t="n">
        <f aca="false">IF('Matriz Abundancia Plantas'!BJ26&gt;0,1,0)</f>
        <v>0</v>
      </c>
      <c r="BJ26" s="0" t="n">
        <f aca="false">IF('Matriz Abundancia Plantas'!BK26&gt;0,1,0)</f>
        <v>0</v>
      </c>
      <c r="BK26" s="0" t="n">
        <f aca="false">IF('Matriz Abundancia Plantas'!BL26&gt;0,1,0)</f>
        <v>0</v>
      </c>
      <c r="BL26" s="0" t="n">
        <f aca="false">IF('Matriz Abundancia Plantas'!BM26&gt;0,1,0)</f>
        <v>0</v>
      </c>
      <c r="BM26" s="0" t="n">
        <f aca="false">IF('Matriz Abundancia Plantas'!BN26&gt;0,1,0)</f>
        <v>0</v>
      </c>
      <c r="BN26" s="0" t="n">
        <f aca="false">IF('Matriz Abundancia Plantas'!BO26&gt;0,1,0)</f>
        <v>0</v>
      </c>
      <c r="BO26" s="0" t="n">
        <f aca="false">IF('Matriz Abundancia Plantas'!BP26&gt;0,1,0)</f>
        <v>0</v>
      </c>
      <c r="BP26" s="0" t="n">
        <f aca="false">IF('Matriz Abundancia Plantas'!BQ26&gt;0,1,0)</f>
        <v>0</v>
      </c>
      <c r="BQ26" s="0" t="n">
        <f aca="false">IF('Matriz Abundancia Plantas'!BR26&gt;0,1,0)</f>
        <v>0</v>
      </c>
      <c r="BR26" s="0" t="n">
        <f aca="false">IF('Matriz Abundancia Plantas'!BS26&gt;0,1,0)</f>
        <v>0</v>
      </c>
      <c r="BS26" s="0" t="n">
        <f aca="false">IF('Matriz Abundancia Plantas'!BT26&gt;0,1,0)</f>
        <v>0</v>
      </c>
      <c r="BT26" s="0" t="n">
        <f aca="false">IF('Matriz Abundancia Plantas'!BU26&gt;0,1,0)</f>
        <v>0</v>
      </c>
      <c r="BU26" s="0" t="n">
        <f aca="false">IF('Matriz Abundancia Plantas'!BV26&gt;0,1,0)</f>
        <v>0</v>
      </c>
      <c r="BV26" s="0" t="n">
        <f aca="false">IF('Matriz Abundancia Plantas'!BW26&gt;0,1,0)</f>
        <v>0</v>
      </c>
      <c r="BW26" s="0" t="n">
        <f aca="false">IF('Matriz Abundancia Plantas'!BX26&gt;0,1,0)</f>
        <v>0</v>
      </c>
      <c r="BX26" s="0" t="n">
        <f aca="false">IF('Matriz Abundancia Plantas'!BY26&gt;0,1,0)</f>
        <v>1</v>
      </c>
      <c r="BY26" s="0" t="n">
        <f aca="false">IF('Matriz Abundancia Plantas'!BZ26&gt;0,1,0)</f>
        <v>0</v>
      </c>
      <c r="BZ26" s="0" t="n">
        <f aca="false">IF('Matriz Abundancia Plantas'!CA26&gt;0,1,0)</f>
        <v>1</v>
      </c>
      <c r="CA26" s="0" t="n">
        <f aca="false">IF('Matriz Abundancia Plantas'!CB26&gt;0,1,0)</f>
        <v>0</v>
      </c>
      <c r="CB26" s="0" t="n">
        <f aca="false">IF('Matriz Abundancia Plantas'!CC26&gt;0,1,0)</f>
        <v>0</v>
      </c>
      <c r="CC26" s="0" t="n">
        <f aca="false">IF('Matriz Abundancia Plantas'!CD26&gt;0,1,0)</f>
        <v>0</v>
      </c>
      <c r="CD26" s="0" t="n">
        <f aca="false">IF('Matriz Abundancia Plantas'!CE26&gt;0,1,0)</f>
        <v>0</v>
      </c>
      <c r="CE26" s="0" t="n">
        <f aca="false">IF('Matriz Abundancia Plantas'!CF26&gt;0,1,0)</f>
        <v>0</v>
      </c>
      <c r="CF26" s="0" t="n">
        <f aca="false">IF('Matriz Abundancia Plantas'!CG26&gt;0,1,0)</f>
        <v>0</v>
      </c>
      <c r="CG26" s="0" t="n">
        <f aca="false">IF('Matriz Abundancia Plantas'!CH26&gt;0,1,0)</f>
        <v>0</v>
      </c>
      <c r="CH26" s="0" t="n">
        <f aca="false">IF('Matriz Abundancia Plantas'!CI26&gt;0,1,0)</f>
        <v>0</v>
      </c>
      <c r="CI26" s="0" t="n">
        <f aca="false">IF('Matriz Abundancia Plantas'!CJ26&gt;0,1,0)</f>
        <v>0</v>
      </c>
      <c r="CJ26" s="0" t="n">
        <f aca="false">IF('Matriz Abundancia Plantas'!CK26&gt;0,1,0)</f>
        <v>0</v>
      </c>
      <c r="CK26" s="0" t="n">
        <f aca="false">IF('Matriz Abundancia Plantas'!CL26&gt;0,1,0)</f>
        <v>0</v>
      </c>
      <c r="CL26" s="0" t="n">
        <f aca="false">IF('Matriz Abundancia Plantas'!CM26&gt;0,1,0)</f>
        <v>0</v>
      </c>
      <c r="CM26" s="0" t="n">
        <f aca="false">IF('Matriz Abundancia Plantas'!CN26&gt;0,1,0)</f>
        <v>0</v>
      </c>
      <c r="CN26" s="0" t="n">
        <f aca="false">IF('Matriz Abundancia Plantas'!CO26&gt;0,1,0)</f>
        <v>0</v>
      </c>
      <c r="CO26" s="0" t="n">
        <f aca="false">IF('Matriz Abundancia Plantas'!CP26&gt;0,1,0)</f>
        <v>0</v>
      </c>
      <c r="CP26" s="35" t="n">
        <f aca="false">SUM(B26:CO26)</f>
        <v>2</v>
      </c>
    </row>
    <row r="27" customFormat="false" ht="14.25" hidden="false" customHeight="false" outlineLevel="0" collapsed="false">
      <c r="A27" s="38" t="str">
        <f aca="false">'Matriz Abundancia Plantas'!B27</f>
        <v>Scurria scurra</v>
      </c>
      <c r="B27" s="0" t="n">
        <f aca="false">IF('Matriz Abundancia Plantas'!C27&gt;0,1,0)</f>
        <v>0</v>
      </c>
      <c r="C27" s="0" t="n">
        <f aca="false">IF('Matriz Abundancia Plantas'!D27&gt;0,1,0)</f>
        <v>0</v>
      </c>
      <c r="D27" s="0" t="n">
        <f aca="false">IF('Matriz Abundancia Plantas'!E27&gt;0,1,0)</f>
        <v>0</v>
      </c>
      <c r="E27" s="0" t="n">
        <f aca="false">IF('Matriz Abundancia Plantas'!F27&gt;0,1,0)</f>
        <v>0</v>
      </c>
      <c r="F27" s="0" t="n">
        <f aca="false">IF('Matriz Abundancia Plantas'!G27&gt;0,1,0)</f>
        <v>0</v>
      </c>
      <c r="G27" s="0" t="n">
        <f aca="false">IF('Matriz Abundancia Plantas'!H27&gt;0,1,0)</f>
        <v>0</v>
      </c>
      <c r="H27" s="0" t="n">
        <f aca="false">IF('Matriz Abundancia Plantas'!I27&gt;0,1,0)</f>
        <v>0</v>
      </c>
      <c r="I27" s="0" t="n">
        <f aca="false">IF('Matriz Abundancia Plantas'!J27&gt;0,1,0)</f>
        <v>0</v>
      </c>
      <c r="J27" s="0" t="n">
        <f aca="false">IF('Matriz Abundancia Plantas'!K27&gt;0,1,0)</f>
        <v>0</v>
      </c>
      <c r="K27" s="0" t="n">
        <f aca="false">IF('Matriz Abundancia Plantas'!L27&gt;0,1,0)</f>
        <v>0</v>
      </c>
      <c r="L27" s="0" t="n">
        <f aca="false">IF('Matriz Abundancia Plantas'!M27&gt;0,1,0)</f>
        <v>0</v>
      </c>
      <c r="M27" s="0" t="n">
        <f aca="false">IF('Matriz Abundancia Plantas'!N27&gt;0,1,0)</f>
        <v>0</v>
      </c>
      <c r="N27" s="0" t="n">
        <f aca="false">IF('Matriz Abundancia Plantas'!O27&gt;0,1,0)</f>
        <v>0</v>
      </c>
      <c r="O27" s="0" t="n">
        <f aca="false">IF('Matriz Abundancia Plantas'!P27&gt;0,1,0)</f>
        <v>0</v>
      </c>
      <c r="P27" s="0" t="n">
        <f aca="false">IF('Matriz Abundancia Plantas'!Q27&gt;0,1,0)</f>
        <v>0</v>
      </c>
      <c r="Q27" s="0" t="n">
        <f aca="false">IF('Matriz Abundancia Plantas'!R27&gt;0,1,0)</f>
        <v>0</v>
      </c>
      <c r="R27" s="0" t="n">
        <f aca="false">IF('Matriz Abundancia Plantas'!S27&gt;0,1,0)</f>
        <v>0</v>
      </c>
      <c r="S27" s="0" t="n">
        <f aca="false">IF('Matriz Abundancia Plantas'!T27&gt;0,1,0)</f>
        <v>0</v>
      </c>
      <c r="T27" s="0" t="n">
        <f aca="false">IF('Matriz Abundancia Plantas'!U27&gt;0,1,0)</f>
        <v>0</v>
      </c>
      <c r="U27" s="0" t="n">
        <f aca="false">IF('Matriz Abundancia Plantas'!V27&gt;0,1,0)</f>
        <v>0</v>
      </c>
      <c r="V27" s="0" t="n">
        <f aca="false">IF('Matriz Abundancia Plantas'!W27&gt;0,1,0)</f>
        <v>0</v>
      </c>
      <c r="W27" s="0" t="n">
        <f aca="false">IF('Matriz Abundancia Plantas'!X27&gt;0,1,0)</f>
        <v>0</v>
      </c>
      <c r="X27" s="0" t="n">
        <f aca="false">IF('Matriz Abundancia Plantas'!Y27&gt;0,1,0)</f>
        <v>0</v>
      </c>
      <c r="Y27" s="0" t="n">
        <f aca="false">IF('Matriz Abundancia Plantas'!Z27&gt;0,1,0)</f>
        <v>0</v>
      </c>
      <c r="Z27" s="0" t="n">
        <f aca="false">IF('Matriz Abundancia Plantas'!AA27&gt;0,1,0)</f>
        <v>0</v>
      </c>
      <c r="AA27" s="0" t="n">
        <f aca="false">IF('Matriz Abundancia Plantas'!AB27&gt;0,1,0)</f>
        <v>0</v>
      </c>
      <c r="AB27" s="0" t="n">
        <f aca="false">IF('Matriz Abundancia Plantas'!AC27&gt;0,1,0)</f>
        <v>0</v>
      </c>
      <c r="AC27" s="0" t="n">
        <f aca="false">IF('Matriz Abundancia Plantas'!AD27&gt;0,1,0)</f>
        <v>0</v>
      </c>
      <c r="AD27" s="0" t="n">
        <f aca="false">IF('Matriz Abundancia Plantas'!AE27&gt;0,1,0)</f>
        <v>0</v>
      </c>
      <c r="AE27" s="0" t="n">
        <f aca="false">IF('Matriz Abundancia Plantas'!AF27&gt;0,1,0)</f>
        <v>0</v>
      </c>
      <c r="AF27" s="0" t="n">
        <f aca="false">IF('Matriz Abundancia Plantas'!AG27&gt;0,1,0)</f>
        <v>0</v>
      </c>
      <c r="AG27" s="0" t="n">
        <f aca="false">IF('Matriz Abundancia Plantas'!AH27&gt;0,1,0)</f>
        <v>0</v>
      </c>
      <c r="AH27" s="0" t="n">
        <f aca="false">IF('Matriz Abundancia Plantas'!AI27&gt;0,1,0)</f>
        <v>0</v>
      </c>
      <c r="AI27" s="0" t="n">
        <f aca="false">IF('Matriz Abundancia Plantas'!AJ27&gt;0,1,0)</f>
        <v>0</v>
      </c>
      <c r="AJ27" s="0" t="n">
        <f aca="false">IF('Matriz Abundancia Plantas'!AK27&gt;0,1,0)</f>
        <v>0</v>
      </c>
      <c r="AK27" s="0" t="n">
        <f aca="false">IF('Matriz Abundancia Plantas'!AL27&gt;0,1,0)</f>
        <v>0</v>
      </c>
      <c r="AL27" s="0" t="n">
        <f aca="false">IF('Matriz Abundancia Plantas'!AM27&gt;0,1,0)</f>
        <v>0</v>
      </c>
      <c r="AM27" s="0" t="n">
        <f aca="false">IF('Matriz Abundancia Plantas'!AN27&gt;0,1,0)</f>
        <v>0</v>
      </c>
      <c r="AN27" s="0" t="n">
        <f aca="false">IF('Matriz Abundancia Plantas'!AO27&gt;0,1,0)</f>
        <v>0</v>
      </c>
      <c r="AO27" s="0" t="n">
        <f aca="false">IF('Matriz Abundancia Plantas'!AP27&gt;0,1,0)</f>
        <v>0</v>
      </c>
      <c r="AP27" s="0" t="n">
        <f aca="false">IF('Matriz Abundancia Plantas'!AQ27&gt;0,1,0)</f>
        <v>0</v>
      </c>
      <c r="AQ27" s="0" t="n">
        <f aca="false">IF('Matriz Abundancia Plantas'!AR27&gt;0,1,0)</f>
        <v>0</v>
      </c>
      <c r="AR27" s="0" t="n">
        <f aca="false">IF('Matriz Abundancia Plantas'!AS27&gt;0,1,0)</f>
        <v>0</v>
      </c>
      <c r="AS27" s="0" t="n">
        <f aca="false">IF('Matriz Abundancia Plantas'!AT27&gt;0,1,0)</f>
        <v>1</v>
      </c>
      <c r="AT27" s="0" t="n">
        <f aca="false">IF('Matriz Abundancia Plantas'!AU27&gt;0,1,0)</f>
        <v>0</v>
      </c>
      <c r="AU27" s="0" t="n">
        <f aca="false">IF('Matriz Abundancia Plantas'!AV27&gt;0,1,0)</f>
        <v>0</v>
      </c>
      <c r="AV27" s="0" t="n">
        <f aca="false">IF('Matriz Abundancia Plantas'!AW27&gt;0,1,0)</f>
        <v>0</v>
      </c>
      <c r="AW27" s="0" t="n">
        <f aca="false">IF('Matriz Abundancia Plantas'!AX27&gt;0,1,0)</f>
        <v>0</v>
      </c>
      <c r="AX27" s="0" t="n">
        <f aca="false">IF('Matriz Abundancia Plantas'!AY27&gt;0,1,0)</f>
        <v>0</v>
      </c>
      <c r="AY27" s="0" t="n">
        <f aca="false">IF('Matriz Abundancia Plantas'!AZ27&gt;0,1,0)</f>
        <v>0</v>
      </c>
      <c r="AZ27" s="0" t="n">
        <f aca="false">IF('Matriz Abundancia Plantas'!BA27&gt;0,1,0)</f>
        <v>0</v>
      </c>
      <c r="BA27" s="0" t="n">
        <f aca="false">IF('Matriz Abundancia Plantas'!BB27&gt;0,1,0)</f>
        <v>0</v>
      </c>
      <c r="BB27" s="0" t="n">
        <f aca="false">IF('Matriz Abundancia Plantas'!BC27&gt;0,1,0)</f>
        <v>0</v>
      </c>
      <c r="BC27" s="0" t="n">
        <f aca="false">IF('Matriz Abundancia Plantas'!BD27&gt;0,1,0)</f>
        <v>0</v>
      </c>
      <c r="BD27" s="0" t="n">
        <f aca="false">IF('Matriz Abundancia Plantas'!BE27&gt;0,1,0)</f>
        <v>0</v>
      </c>
      <c r="BE27" s="0" t="n">
        <f aca="false">IF('Matriz Abundancia Plantas'!BF27&gt;0,1,0)</f>
        <v>1</v>
      </c>
      <c r="BF27" s="0" t="n">
        <f aca="false">IF('Matriz Abundancia Plantas'!BG27&gt;0,1,0)</f>
        <v>1</v>
      </c>
      <c r="BG27" s="0" t="n">
        <f aca="false">IF('Matriz Abundancia Plantas'!BH27&gt;0,1,0)</f>
        <v>1</v>
      </c>
      <c r="BH27" s="0" t="n">
        <f aca="false">IF('Matriz Abundancia Plantas'!BI27&gt;0,1,0)</f>
        <v>0</v>
      </c>
      <c r="BI27" s="0" t="n">
        <f aca="false">IF('Matriz Abundancia Plantas'!BJ27&gt;0,1,0)</f>
        <v>0</v>
      </c>
      <c r="BJ27" s="0" t="n">
        <f aca="false">IF('Matriz Abundancia Plantas'!BK27&gt;0,1,0)</f>
        <v>0</v>
      </c>
      <c r="BK27" s="0" t="n">
        <f aca="false">IF('Matriz Abundancia Plantas'!BL27&gt;0,1,0)</f>
        <v>1</v>
      </c>
      <c r="BL27" s="0" t="n">
        <f aca="false">IF('Matriz Abundancia Plantas'!BM27&gt;0,1,0)</f>
        <v>1</v>
      </c>
      <c r="BM27" s="0" t="n">
        <f aca="false">IF('Matriz Abundancia Plantas'!BN27&gt;0,1,0)</f>
        <v>1</v>
      </c>
      <c r="BN27" s="0" t="n">
        <f aca="false">IF('Matriz Abundancia Plantas'!BO27&gt;0,1,0)</f>
        <v>0</v>
      </c>
      <c r="BO27" s="0" t="n">
        <f aca="false">IF('Matriz Abundancia Plantas'!BP27&gt;0,1,0)</f>
        <v>1</v>
      </c>
      <c r="BP27" s="0" t="n">
        <f aca="false">IF('Matriz Abundancia Plantas'!BQ27&gt;0,1,0)</f>
        <v>1</v>
      </c>
      <c r="BQ27" s="0" t="n">
        <f aca="false">IF('Matriz Abundancia Plantas'!BR27&gt;0,1,0)</f>
        <v>1</v>
      </c>
      <c r="BR27" s="0" t="n">
        <f aca="false">IF('Matriz Abundancia Plantas'!BS27&gt;0,1,0)</f>
        <v>1</v>
      </c>
      <c r="BS27" s="0" t="n">
        <f aca="false">IF('Matriz Abundancia Plantas'!BT27&gt;0,1,0)</f>
        <v>0</v>
      </c>
      <c r="BT27" s="0" t="n">
        <f aca="false">IF('Matriz Abundancia Plantas'!BU27&gt;0,1,0)</f>
        <v>1</v>
      </c>
      <c r="BU27" s="0" t="n">
        <f aca="false">IF('Matriz Abundancia Plantas'!BV27&gt;0,1,0)</f>
        <v>1</v>
      </c>
      <c r="BV27" s="0" t="n">
        <f aca="false">IF('Matriz Abundancia Plantas'!BW27&gt;0,1,0)</f>
        <v>1</v>
      </c>
      <c r="BW27" s="0" t="n">
        <f aca="false">IF('Matriz Abundancia Plantas'!BX27&gt;0,1,0)</f>
        <v>1</v>
      </c>
      <c r="BX27" s="0" t="n">
        <f aca="false">IF('Matriz Abundancia Plantas'!BY27&gt;0,1,0)</f>
        <v>1</v>
      </c>
      <c r="BY27" s="0" t="n">
        <f aca="false">IF('Matriz Abundancia Plantas'!BZ27&gt;0,1,0)</f>
        <v>1</v>
      </c>
      <c r="BZ27" s="0" t="n">
        <f aca="false">IF('Matriz Abundancia Plantas'!CA27&gt;0,1,0)</f>
        <v>1</v>
      </c>
      <c r="CA27" s="0" t="n">
        <f aca="false">IF('Matriz Abundancia Plantas'!CB27&gt;0,1,0)</f>
        <v>1</v>
      </c>
      <c r="CB27" s="0" t="n">
        <f aca="false">IF('Matriz Abundancia Plantas'!CC27&gt;0,1,0)</f>
        <v>0</v>
      </c>
      <c r="CC27" s="0" t="n">
        <f aca="false">IF('Matriz Abundancia Plantas'!CD27&gt;0,1,0)</f>
        <v>0</v>
      </c>
      <c r="CD27" s="0" t="n">
        <f aca="false">IF('Matriz Abundancia Plantas'!CE27&gt;0,1,0)</f>
        <v>1</v>
      </c>
      <c r="CE27" s="0" t="n">
        <f aca="false">IF('Matriz Abundancia Plantas'!CF27&gt;0,1,0)</f>
        <v>1</v>
      </c>
      <c r="CF27" s="0" t="n">
        <f aca="false">IF('Matriz Abundancia Plantas'!CG27&gt;0,1,0)</f>
        <v>1</v>
      </c>
      <c r="CG27" s="0" t="n">
        <f aca="false">IF('Matriz Abundancia Plantas'!CH27&gt;0,1,0)</f>
        <v>1</v>
      </c>
      <c r="CH27" s="0" t="n">
        <f aca="false">IF('Matriz Abundancia Plantas'!CI27&gt;0,1,0)</f>
        <v>1</v>
      </c>
      <c r="CI27" s="0" t="n">
        <f aca="false">IF('Matriz Abundancia Plantas'!CJ27&gt;0,1,0)</f>
        <v>1</v>
      </c>
      <c r="CJ27" s="0" t="n">
        <f aca="false">IF('Matriz Abundancia Plantas'!CK27&gt;0,1,0)</f>
        <v>0</v>
      </c>
      <c r="CK27" s="0" t="n">
        <f aca="false">IF('Matriz Abundancia Plantas'!CL27&gt;0,1,0)</f>
        <v>0</v>
      </c>
      <c r="CL27" s="0" t="n">
        <f aca="false">IF('Matriz Abundancia Plantas'!CM27&gt;0,1,0)</f>
        <v>0</v>
      </c>
      <c r="CM27" s="0" t="n">
        <f aca="false">IF('Matriz Abundancia Plantas'!CN27&gt;0,1,0)</f>
        <v>1</v>
      </c>
      <c r="CN27" s="0" t="n">
        <f aca="false">IF('Matriz Abundancia Plantas'!CO27&gt;0,1,0)</f>
        <v>1</v>
      </c>
      <c r="CO27" s="0" t="n">
        <f aca="false">IF('Matriz Abundancia Plantas'!CP27&gt;0,1,0)</f>
        <v>0</v>
      </c>
      <c r="CP27" s="35" t="n">
        <f aca="false">SUM(B27:CO27)</f>
        <v>27</v>
      </c>
    </row>
    <row r="28" customFormat="false" ht="14.25" hidden="false" customHeight="false" outlineLevel="0" collapsed="false">
      <c r="A28" s="38" t="str">
        <f aca="false">'Matriz Abundancia Plantas'!B28</f>
        <v>Semimytilus algosus</v>
      </c>
      <c r="B28" s="0" t="n">
        <f aca="false">IF('Matriz Abundancia Plantas'!C28&gt;0,1,0)</f>
        <v>0</v>
      </c>
      <c r="C28" s="0" t="n">
        <f aca="false">IF('Matriz Abundancia Plantas'!D28&gt;0,1,0)</f>
        <v>0</v>
      </c>
      <c r="D28" s="0" t="n">
        <f aca="false">IF('Matriz Abundancia Plantas'!E28&gt;0,1,0)</f>
        <v>0</v>
      </c>
      <c r="E28" s="0" t="n">
        <f aca="false">IF('Matriz Abundancia Plantas'!F28&gt;0,1,0)</f>
        <v>0</v>
      </c>
      <c r="F28" s="0" t="n">
        <f aca="false">IF('Matriz Abundancia Plantas'!G28&gt;0,1,0)</f>
        <v>0</v>
      </c>
      <c r="G28" s="0" t="n">
        <f aca="false">IF('Matriz Abundancia Plantas'!H28&gt;0,1,0)</f>
        <v>0</v>
      </c>
      <c r="H28" s="0" t="n">
        <f aca="false">IF('Matriz Abundancia Plantas'!I28&gt;0,1,0)</f>
        <v>0</v>
      </c>
      <c r="I28" s="0" t="n">
        <f aca="false">IF('Matriz Abundancia Plantas'!J28&gt;0,1,0)</f>
        <v>0</v>
      </c>
      <c r="J28" s="0" t="n">
        <f aca="false">IF('Matriz Abundancia Plantas'!K28&gt;0,1,0)</f>
        <v>0</v>
      </c>
      <c r="K28" s="0" t="n">
        <f aca="false">IF('Matriz Abundancia Plantas'!L28&gt;0,1,0)</f>
        <v>0</v>
      </c>
      <c r="L28" s="0" t="n">
        <f aca="false">IF('Matriz Abundancia Plantas'!M28&gt;0,1,0)</f>
        <v>0</v>
      </c>
      <c r="M28" s="0" t="n">
        <f aca="false">IF('Matriz Abundancia Plantas'!N28&gt;0,1,0)</f>
        <v>0</v>
      </c>
      <c r="N28" s="0" t="n">
        <f aca="false">IF('Matriz Abundancia Plantas'!O28&gt;0,1,0)</f>
        <v>0</v>
      </c>
      <c r="O28" s="0" t="n">
        <f aca="false">IF('Matriz Abundancia Plantas'!P28&gt;0,1,0)</f>
        <v>0</v>
      </c>
      <c r="P28" s="0" t="n">
        <f aca="false">IF('Matriz Abundancia Plantas'!Q28&gt;0,1,0)</f>
        <v>0</v>
      </c>
      <c r="Q28" s="0" t="n">
        <f aca="false">IF('Matriz Abundancia Plantas'!R28&gt;0,1,0)</f>
        <v>0</v>
      </c>
      <c r="R28" s="0" t="n">
        <f aca="false">IF('Matriz Abundancia Plantas'!S28&gt;0,1,0)</f>
        <v>0</v>
      </c>
      <c r="S28" s="0" t="n">
        <f aca="false">IF('Matriz Abundancia Plantas'!T28&gt;0,1,0)</f>
        <v>0</v>
      </c>
      <c r="T28" s="0" t="n">
        <f aca="false">IF('Matriz Abundancia Plantas'!U28&gt;0,1,0)</f>
        <v>0</v>
      </c>
      <c r="U28" s="0" t="n">
        <f aca="false">IF('Matriz Abundancia Plantas'!V28&gt;0,1,0)</f>
        <v>0</v>
      </c>
      <c r="V28" s="0" t="n">
        <f aca="false">IF('Matriz Abundancia Plantas'!W28&gt;0,1,0)</f>
        <v>0</v>
      </c>
      <c r="W28" s="0" t="n">
        <f aca="false">IF('Matriz Abundancia Plantas'!X28&gt;0,1,0)</f>
        <v>0</v>
      </c>
      <c r="X28" s="0" t="n">
        <f aca="false">IF('Matriz Abundancia Plantas'!Y28&gt;0,1,0)</f>
        <v>0</v>
      </c>
      <c r="Y28" s="0" t="n">
        <f aca="false">IF('Matriz Abundancia Plantas'!Z28&gt;0,1,0)</f>
        <v>0</v>
      </c>
      <c r="Z28" s="0" t="n">
        <f aca="false">IF('Matriz Abundancia Plantas'!AA28&gt;0,1,0)</f>
        <v>0</v>
      </c>
      <c r="AA28" s="0" t="n">
        <f aca="false">IF('Matriz Abundancia Plantas'!AB28&gt;0,1,0)</f>
        <v>0</v>
      </c>
      <c r="AB28" s="0" t="n">
        <f aca="false">IF('Matriz Abundancia Plantas'!AC28&gt;0,1,0)</f>
        <v>0</v>
      </c>
      <c r="AC28" s="0" t="n">
        <f aca="false">IF('Matriz Abundancia Plantas'!AD28&gt;0,1,0)</f>
        <v>0</v>
      </c>
      <c r="AD28" s="0" t="n">
        <f aca="false">IF('Matriz Abundancia Plantas'!AE28&gt;0,1,0)</f>
        <v>0</v>
      </c>
      <c r="AE28" s="0" t="n">
        <f aca="false">IF('Matriz Abundancia Plantas'!AF28&gt;0,1,0)</f>
        <v>0</v>
      </c>
      <c r="AF28" s="0" t="n">
        <f aca="false">IF('Matriz Abundancia Plantas'!AG28&gt;0,1,0)</f>
        <v>0</v>
      </c>
      <c r="AG28" s="0" t="n">
        <f aca="false">IF('Matriz Abundancia Plantas'!AH28&gt;0,1,0)</f>
        <v>0</v>
      </c>
      <c r="AH28" s="0" t="n">
        <f aca="false">IF('Matriz Abundancia Plantas'!AI28&gt;0,1,0)</f>
        <v>0</v>
      </c>
      <c r="AI28" s="0" t="n">
        <f aca="false">IF('Matriz Abundancia Plantas'!AJ28&gt;0,1,0)</f>
        <v>0</v>
      </c>
      <c r="AJ28" s="0" t="n">
        <f aca="false">IF('Matriz Abundancia Plantas'!AK28&gt;0,1,0)</f>
        <v>0</v>
      </c>
      <c r="AK28" s="0" t="n">
        <f aca="false">IF('Matriz Abundancia Plantas'!AL28&gt;0,1,0)</f>
        <v>0</v>
      </c>
      <c r="AL28" s="0" t="n">
        <f aca="false">IF('Matriz Abundancia Plantas'!AM28&gt;0,1,0)</f>
        <v>0</v>
      </c>
      <c r="AM28" s="0" t="n">
        <f aca="false">IF('Matriz Abundancia Plantas'!AN28&gt;0,1,0)</f>
        <v>0</v>
      </c>
      <c r="AN28" s="0" t="n">
        <f aca="false">IF('Matriz Abundancia Plantas'!AO28&gt;0,1,0)</f>
        <v>0</v>
      </c>
      <c r="AO28" s="0" t="n">
        <f aca="false">IF('Matriz Abundancia Plantas'!AP28&gt;0,1,0)</f>
        <v>0</v>
      </c>
      <c r="AP28" s="0" t="n">
        <f aca="false">IF('Matriz Abundancia Plantas'!AQ28&gt;0,1,0)</f>
        <v>0</v>
      </c>
      <c r="AQ28" s="0" t="n">
        <f aca="false">IF('Matriz Abundancia Plantas'!AR28&gt;0,1,0)</f>
        <v>0</v>
      </c>
      <c r="AR28" s="0" t="n">
        <f aca="false">IF('Matriz Abundancia Plantas'!AS28&gt;0,1,0)</f>
        <v>0</v>
      </c>
      <c r="AS28" s="0" t="n">
        <f aca="false">IF('Matriz Abundancia Plantas'!AT28&gt;0,1,0)</f>
        <v>0</v>
      </c>
      <c r="AT28" s="0" t="n">
        <f aca="false">IF('Matriz Abundancia Plantas'!AU28&gt;0,1,0)</f>
        <v>0</v>
      </c>
      <c r="AU28" s="0" t="n">
        <f aca="false">IF('Matriz Abundancia Plantas'!AV28&gt;0,1,0)</f>
        <v>0</v>
      </c>
      <c r="AV28" s="0" t="n">
        <f aca="false">IF('Matriz Abundancia Plantas'!AW28&gt;0,1,0)</f>
        <v>0</v>
      </c>
      <c r="AW28" s="0" t="n">
        <f aca="false">IF('Matriz Abundancia Plantas'!AX28&gt;0,1,0)</f>
        <v>0</v>
      </c>
      <c r="AX28" s="0" t="n">
        <f aca="false">IF('Matriz Abundancia Plantas'!AY28&gt;0,1,0)</f>
        <v>0</v>
      </c>
      <c r="AY28" s="0" t="n">
        <f aca="false">IF('Matriz Abundancia Plantas'!AZ28&gt;0,1,0)</f>
        <v>0</v>
      </c>
      <c r="AZ28" s="0" t="n">
        <f aca="false">IF('Matriz Abundancia Plantas'!BA28&gt;0,1,0)</f>
        <v>0</v>
      </c>
      <c r="BA28" s="0" t="n">
        <f aca="false">IF('Matriz Abundancia Plantas'!BB28&gt;0,1,0)</f>
        <v>0</v>
      </c>
      <c r="BB28" s="0" t="n">
        <f aca="false">IF('Matriz Abundancia Plantas'!BC28&gt;0,1,0)</f>
        <v>0</v>
      </c>
      <c r="BC28" s="0" t="n">
        <f aca="false">IF('Matriz Abundancia Plantas'!BD28&gt;0,1,0)</f>
        <v>1</v>
      </c>
      <c r="BD28" s="0" t="n">
        <f aca="false">IF('Matriz Abundancia Plantas'!BE28&gt;0,1,0)</f>
        <v>0</v>
      </c>
      <c r="BE28" s="0" t="n">
        <f aca="false">IF('Matriz Abundancia Plantas'!BF28&gt;0,1,0)</f>
        <v>0</v>
      </c>
      <c r="BF28" s="0" t="n">
        <f aca="false">IF('Matriz Abundancia Plantas'!BG28&gt;0,1,0)</f>
        <v>1</v>
      </c>
      <c r="BG28" s="0" t="n">
        <f aca="false">IF('Matriz Abundancia Plantas'!BH28&gt;0,1,0)</f>
        <v>1</v>
      </c>
      <c r="BH28" s="0" t="n">
        <f aca="false">IF('Matriz Abundancia Plantas'!BI28&gt;0,1,0)</f>
        <v>1</v>
      </c>
      <c r="BI28" s="0" t="n">
        <f aca="false">IF('Matriz Abundancia Plantas'!BJ28&gt;0,1,0)</f>
        <v>1</v>
      </c>
      <c r="BJ28" s="0" t="n">
        <f aca="false">IF('Matriz Abundancia Plantas'!BK28&gt;0,1,0)</f>
        <v>1</v>
      </c>
      <c r="BK28" s="0" t="n">
        <f aca="false">IF('Matriz Abundancia Plantas'!BL28&gt;0,1,0)</f>
        <v>0</v>
      </c>
      <c r="BL28" s="0" t="n">
        <f aca="false">IF('Matriz Abundancia Plantas'!BM28&gt;0,1,0)</f>
        <v>1</v>
      </c>
      <c r="BM28" s="0" t="n">
        <f aca="false">IF('Matriz Abundancia Plantas'!BN28&gt;0,1,0)</f>
        <v>1</v>
      </c>
      <c r="BN28" s="0" t="n">
        <f aca="false">IF('Matriz Abundancia Plantas'!BO28&gt;0,1,0)</f>
        <v>1</v>
      </c>
      <c r="BO28" s="0" t="n">
        <f aca="false">IF('Matriz Abundancia Plantas'!BP28&gt;0,1,0)</f>
        <v>1</v>
      </c>
      <c r="BP28" s="0" t="n">
        <f aca="false">IF('Matriz Abundancia Plantas'!BQ28&gt;0,1,0)</f>
        <v>1</v>
      </c>
      <c r="BQ28" s="0" t="n">
        <f aca="false">IF('Matriz Abundancia Plantas'!BR28&gt;0,1,0)</f>
        <v>1</v>
      </c>
      <c r="BR28" s="0" t="n">
        <f aca="false">IF('Matriz Abundancia Plantas'!BS28&gt;0,1,0)</f>
        <v>1</v>
      </c>
      <c r="BS28" s="0" t="n">
        <f aca="false">IF('Matriz Abundancia Plantas'!BT28&gt;0,1,0)</f>
        <v>1</v>
      </c>
      <c r="BT28" s="0" t="n">
        <f aca="false">IF('Matriz Abundancia Plantas'!BU28&gt;0,1,0)</f>
        <v>1</v>
      </c>
      <c r="BU28" s="0" t="n">
        <f aca="false">IF('Matriz Abundancia Plantas'!BV28&gt;0,1,0)</f>
        <v>1</v>
      </c>
      <c r="BV28" s="0" t="n">
        <f aca="false">IF('Matriz Abundancia Plantas'!BW28&gt;0,1,0)</f>
        <v>1</v>
      </c>
      <c r="BW28" s="0" t="n">
        <f aca="false">IF('Matriz Abundancia Plantas'!BX28&gt;0,1,0)</f>
        <v>1</v>
      </c>
      <c r="BX28" s="0" t="n">
        <f aca="false">IF('Matriz Abundancia Plantas'!BY28&gt;0,1,0)</f>
        <v>0</v>
      </c>
      <c r="BY28" s="0" t="n">
        <f aca="false">IF('Matriz Abundancia Plantas'!BZ28&gt;0,1,0)</f>
        <v>1</v>
      </c>
      <c r="BZ28" s="0" t="n">
        <f aca="false">IF('Matriz Abundancia Plantas'!CA28&gt;0,1,0)</f>
        <v>1</v>
      </c>
      <c r="CA28" s="0" t="n">
        <f aca="false">IF('Matriz Abundancia Plantas'!CB28&gt;0,1,0)</f>
        <v>1</v>
      </c>
      <c r="CB28" s="0" t="n">
        <f aca="false">IF('Matriz Abundancia Plantas'!CC28&gt;0,1,0)</f>
        <v>1</v>
      </c>
      <c r="CC28" s="0" t="n">
        <f aca="false">IF('Matriz Abundancia Plantas'!CD28&gt;0,1,0)</f>
        <v>1</v>
      </c>
      <c r="CD28" s="0" t="n">
        <f aca="false">IF('Matriz Abundancia Plantas'!CE28&gt;0,1,0)</f>
        <v>1</v>
      </c>
      <c r="CE28" s="0" t="n">
        <f aca="false">IF('Matriz Abundancia Plantas'!CF28&gt;0,1,0)</f>
        <v>1</v>
      </c>
      <c r="CF28" s="0" t="n">
        <f aca="false">IF('Matriz Abundancia Plantas'!CG28&gt;0,1,0)</f>
        <v>1</v>
      </c>
      <c r="CG28" s="0" t="n">
        <f aca="false">IF('Matriz Abundancia Plantas'!CH28&gt;0,1,0)</f>
        <v>1</v>
      </c>
      <c r="CH28" s="0" t="n">
        <f aca="false">IF('Matriz Abundancia Plantas'!CI28&gt;0,1,0)</f>
        <v>1</v>
      </c>
      <c r="CI28" s="0" t="n">
        <f aca="false">IF('Matriz Abundancia Plantas'!CJ28&gt;0,1,0)</f>
        <v>1</v>
      </c>
      <c r="CJ28" s="0" t="n">
        <f aca="false">IF('Matriz Abundancia Plantas'!CK28&gt;0,1,0)</f>
        <v>0</v>
      </c>
      <c r="CK28" s="0" t="n">
        <f aca="false">IF('Matriz Abundancia Plantas'!CL28&gt;0,1,0)</f>
        <v>1</v>
      </c>
      <c r="CL28" s="0" t="n">
        <f aca="false">IF('Matriz Abundancia Plantas'!CM28&gt;0,1,0)</f>
        <v>1</v>
      </c>
      <c r="CM28" s="0" t="n">
        <f aca="false">IF('Matriz Abundancia Plantas'!CN28&gt;0,1,0)</f>
        <v>1</v>
      </c>
      <c r="CN28" s="0" t="n">
        <f aca="false">IF('Matriz Abundancia Plantas'!CO28&gt;0,1,0)</f>
        <v>1</v>
      </c>
      <c r="CO28" s="0" t="n">
        <f aca="false">IF('Matriz Abundancia Plantas'!CP28&gt;0,1,0)</f>
        <v>1</v>
      </c>
      <c r="CP28" s="35" t="n">
        <f aca="false">SUM(B28:CO28)</f>
        <v>34</v>
      </c>
    </row>
    <row r="29" customFormat="false" ht="14.25" hidden="false" customHeight="false" outlineLevel="0" collapsed="false">
      <c r="A29" s="38" t="str">
        <f aca="false">'Matriz Abundancia Plantas'!B29</f>
        <v>Tegula tridentata</v>
      </c>
      <c r="B29" s="0" t="n">
        <f aca="false">IF('Matriz Abundancia Plantas'!C29&gt;0,1,0)</f>
        <v>0</v>
      </c>
      <c r="C29" s="0" t="n">
        <f aca="false">IF('Matriz Abundancia Plantas'!D29&gt;0,1,0)</f>
        <v>0</v>
      </c>
      <c r="D29" s="0" t="n">
        <f aca="false">IF('Matriz Abundancia Plantas'!E29&gt;0,1,0)</f>
        <v>0</v>
      </c>
      <c r="E29" s="0" t="n">
        <f aca="false">IF('Matriz Abundancia Plantas'!F29&gt;0,1,0)</f>
        <v>0</v>
      </c>
      <c r="F29" s="0" t="n">
        <f aca="false">IF('Matriz Abundancia Plantas'!G29&gt;0,1,0)</f>
        <v>0</v>
      </c>
      <c r="G29" s="0" t="n">
        <f aca="false">IF('Matriz Abundancia Plantas'!H29&gt;0,1,0)</f>
        <v>0</v>
      </c>
      <c r="H29" s="0" t="n">
        <f aca="false">IF('Matriz Abundancia Plantas'!I29&gt;0,1,0)</f>
        <v>0</v>
      </c>
      <c r="I29" s="0" t="n">
        <f aca="false">IF('Matriz Abundancia Plantas'!J29&gt;0,1,0)</f>
        <v>0</v>
      </c>
      <c r="J29" s="0" t="n">
        <f aca="false">IF('Matriz Abundancia Plantas'!K29&gt;0,1,0)</f>
        <v>0</v>
      </c>
      <c r="K29" s="0" t="n">
        <f aca="false">IF('Matriz Abundancia Plantas'!L29&gt;0,1,0)</f>
        <v>0</v>
      </c>
      <c r="L29" s="0" t="n">
        <f aca="false">IF('Matriz Abundancia Plantas'!M29&gt;0,1,0)</f>
        <v>0</v>
      </c>
      <c r="M29" s="0" t="n">
        <f aca="false">IF('Matriz Abundancia Plantas'!N29&gt;0,1,0)</f>
        <v>0</v>
      </c>
      <c r="N29" s="0" t="n">
        <f aca="false">IF('Matriz Abundancia Plantas'!O29&gt;0,1,0)</f>
        <v>0</v>
      </c>
      <c r="O29" s="0" t="n">
        <f aca="false">IF('Matriz Abundancia Plantas'!P29&gt;0,1,0)</f>
        <v>0</v>
      </c>
      <c r="P29" s="0" t="n">
        <f aca="false">IF('Matriz Abundancia Plantas'!Q29&gt;0,1,0)</f>
        <v>0</v>
      </c>
      <c r="Q29" s="0" t="n">
        <f aca="false">IF('Matriz Abundancia Plantas'!R29&gt;0,1,0)</f>
        <v>0</v>
      </c>
      <c r="R29" s="0" t="n">
        <f aca="false">IF('Matriz Abundancia Plantas'!S29&gt;0,1,0)</f>
        <v>0</v>
      </c>
      <c r="S29" s="0" t="n">
        <f aca="false">IF('Matriz Abundancia Plantas'!T29&gt;0,1,0)</f>
        <v>0</v>
      </c>
      <c r="T29" s="0" t="n">
        <f aca="false">IF('Matriz Abundancia Plantas'!U29&gt;0,1,0)</f>
        <v>0</v>
      </c>
      <c r="U29" s="0" t="n">
        <f aca="false">IF('Matriz Abundancia Plantas'!V29&gt;0,1,0)</f>
        <v>0</v>
      </c>
      <c r="V29" s="0" t="n">
        <f aca="false">IF('Matriz Abundancia Plantas'!W29&gt;0,1,0)</f>
        <v>0</v>
      </c>
      <c r="W29" s="0" t="n">
        <f aca="false">IF('Matriz Abundancia Plantas'!X29&gt;0,1,0)</f>
        <v>0</v>
      </c>
      <c r="X29" s="0" t="n">
        <f aca="false">IF('Matriz Abundancia Plantas'!Y29&gt;0,1,0)</f>
        <v>0</v>
      </c>
      <c r="Y29" s="0" t="n">
        <f aca="false">IF('Matriz Abundancia Plantas'!Z29&gt;0,1,0)</f>
        <v>0</v>
      </c>
      <c r="Z29" s="0" t="n">
        <f aca="false">IF('Matriz Abundancia Plantas'!AA29&gt;0,1,0)</f>
        <v>0</v>
      </c>
      <c r="AA29" s="0" t="n">
        <f aca="false">IF('Matriz Abundancia Plantas'!AB29&gt;0,1,0)</f>
        <v>0</v>
      </c>
      <c r="AB29" s="0" t="n">
        <f aca="false">IF('Matriz Abundancia Plantas'!AC29&gt;0,1,0)</f>
        <v>0</v>
      </c>
      <c r="AC29" s="0" t="n">
        <f aca="false">IF('Matriz Abundancia Plantas'!AD29&gt;0,1,0)</f>
        <v>0</v>
      </c>
      <c r="AD29" s="0" t="n">
        <f aca="false">IF('Matriz Abundancia Plantas'!AE29&gt;0,1,0)</f>
        <v>0</v>
      </c>
      <c r="AE29" s="0" t="n">
        <f aca="false">IF('Matriz Abundancia Plantas'!AF29&gt;0,1,0)</f>
        <v>0</v>
      </c>
      <c r="AF29" s="0" t="n">
        <f aca="false">IF('Matriz Abundancia Plantas'!AG29&gt;0,1,0)</f>
        <v>0</v>
      </c>
      <c r="AG29" s="0" t="n">
        <f aca="false">IF('Matriz Abundancia Plantas'!AH29&gt;0,1,0)</f>
        <v>0</v>
      </c>
      <c r="AH29" s="0" t="n">
        <f aca="false">IF('Matriz Abundancia Plantas'!AI29&gt;0,1,0)</f>
        <v>0</v>
      </c>
      <c r="AI29" s="0" t="n">
        <f aca="false">IF('Matriz Abundancia Plantas'!AJ29&gt;0,1,0)</f>
        <v>1</v>
      </c>
      <c r="AJ29" s="0" t="n">
        <f aca="false">IF('Matriz Abundancia Plantas'!AK29&gt;0,1,0)</f>
        <v>1</v>
      </c>
      <c r="AK29" s="0" t="n">
        <f aca="false">IF('Matriz Abundancia Plantas'!AL29&gt;0,1,0)</f>
        <v>0</v>
      </c>
      <c r="AL29" s="0" t="n">
        <f aca="false">IF('Matriz Abundancia Plantas'!AM29&gt;0,1,0)</f>
        <v>0</v>
      </c>
      <c r="AM29" s="0" t="n">
        <f aca="false">IF('Matriz Abundancia Plantas'!AN29&gt;0,1,0)</f>
        <v>0</v>
      </c>
      <c r="AN29" s="0" t="n">
        <f aca="false">IF('Matriz Abundancia Plantas'!AO29&gt;0,1,0)</f>
        <v>0</v>
      </c>
      <c r="AO29" s="0" t="n">
        <f aca="false">IF('Matriz Abundancia Plantas'!AP29&gt;0,1,0)</f>
        <v>0</v>
      </c>
      <c r="AP29" s="0" t="n">
        <f aca="false">IF('Matriz Abundancia Plantas'!AQ29&gt;0,1,0)</f>
        <v>0</v>
      </c>
      <c r="AQ29" s="0" t="n">
        <f aca="false">IF('Matriz Abundancia Plantas'!AR29&gt;0,1,0)</f>
        <v>1</v>
      </c>
      <c r="AR29" s="0" t="n">
        <f aca="false">IF('Matriz Abundancia Plantas'!AS29&gt;0,1,0)</f>
        <v>1</v>
      </c>
      <c r="AS29" s="0" t="n">
        <f aca="false">IF('Matriz Abundancia Plantas'!AT29&gt;0,1,0)</f>
        <v>0</v>
      </c>
      <c r="AT29" s="0" t="n">
        <f aca="false">IF('Matriz Abundancia Plantas'!AU29&gt;0,1,0)</f>
        <v>0</v>
      </c>
      <c r="AU29" s="0" t="n">
        <f aca="false">IF('Matriz Abundancia Plantas'!AV29&gt;0,1,0)</f>
        <v>0</v>
      </c>
      <c r="AV29" s="0" t="n">
        <f aca="false">IF('Matriz Abundancia Plantas'!AW29&gt;0,1,0)</f>
        <v>0</v>
      </c>
      <c r="AW29" s="0" t="n">
        <f aca="false">IF('Matriz Abundancia Plantas'!AX29&gt;0,1,0)</f>
        <v>0</v>
      </c>
      <c r="AX29" s="0" t="n">
        <f aca="false">IF('Matriz Abundancia Plantas'!AY29&gt;0,1,0)</f>
        <v>0</v>
      </c>
      <c r="AY29" s="0" t="n">
        <f aca="false">IF('Matriz Abundancia Plantas'!AZ29&gt;0,1,0)</f>
        <v>0</v>
      </c>
      <c r="AZ29" s="0" t="n">
        <f aca="false">IF('Matriz Abundancia Plantas'!BA29&gt;0,1,0)</f>
        <v>1</v>
      </c>
      <c r="BA29" s="0" t="n">
        <f aca="false">IF('Matriz Abundancia Plantas'!BB29&gt;0,1,0)</f>
        <v>1</v>
      </c>
      <c r="BB29" s="0" t="n">
        <f aca="false">IF('Matriz Abundancia Plantas'!BC29&gt;0,1,0)</f>
        <v>0</v>
      </c>
      <c r="BC29" s="0" t="n">
        <f aca="false">IF('Matriz Abundancia Plantas'!BD29&gt;0,1,0)</f>
        <v>0</v>
      </c>
      <c r="BD29" s="0" t="n">
        <f aca="false">IF('Matriz Abundancia Plantas'!BE29&gt;0,1,0)</f>
        <v>0</v>
      </c>
      <c r="BE29" s="0" t="n">
        <f aca="false">IF('Matriz Abundancia Plantas'!BF29&gt;0,1,0)</f>
        <v>0</v>
      </c>
      <c r="BF29" s="0" t="n">
        <f aca="false">IF('Matriz Abundancia Plantas'!BG29&gt;0,1,0)</f>
        <v>0</v>
      </c>
      <c r="BG29" s="0" t="n">
        <f aca="false">IF('Matriz Abundancia Plantas'!BH29&gt;0,1,0)</f>
        <v>0</v>
      </c>
      <c r="BH29" s="0" t="n">
        <f aca="false">IF('Matriz Abundancia Plantas'!BI29&gt;0,1,0)</f>
        <v>0</v>
      </c>
      <c r="BI29" s="0" t="n">
        <f aca="false">IF('Matriz Abundancia Plantas'!BJ29&gt;0,1,0)</f>
        <v>0</v>
      </c>
      <c r="BJ29" s="0" t="n">
        <f aca="false">IF('Matriz Abundancia Plantas'!BK29&gt;0,1,0)</f>
        <v>0</v>
      </c>
      <c r="BK29" s="0" t="n">
        <f aca="false">IF('Matriz Abundancia Plantas'!BL29&gt;0,1,0)</f>
        <v>0</v>
      </c>
      <c r="BL29" s="0" t="n">
        <f aca="false">IF('Matriz Abundancia Plantas'!BM29&gt;0,1,0)</f>
        <v>0</v>
      </c>
      <c r="BM29" s="0" t="n">
        <f aca="false">IF('Matriz Abundancia Plantas'!BN29&gt;0,1,0)</f>
        <v>0</v>
      </c>
      <c r="BN29" s="0" t="n">
        <f aca="false">IF('Matriz Abundancia Plantas'!BO29&gt;0,1,0)</f>
        <v>0</v>
      </c>
      <c r="BO29" s="0" t="n">
        <f aca="false">IF('Matriz Abundancia Plantas'!BP29&gt;0,1,0)</f>
        <v>0</v>
      </c>
      <c r="BP29" s="0" t="n">
        <f aca="false">IF('Matriz Abundancia Plantas'!BQ29&gt;0,1,0)</f>
        <v>0</v>
      </c>
      <c r="BQ29" s="0" t="n">
        <f aca="false">IF('Matriz Abundancia Plantas'!BR29&gt;0,1,0)</f>
        <v>0</v>
      </c>
      <c r="BR29" s="0" t="n">
        <f aca="false">IF('Matriz Abundancia Plantas'!BS29&gt;0,1,0)</f>
        <v>0</v>
      </c>
      <c r="BS29" s="0" t="n">
        <f aca="false">IF('Matriz Abundancia Plantas'!BT29&gt;0,1,0)</f>
        <v>0</v>
      </c>
      <c r="BT29" s="0" t="n">
        <f aca="false">IF('Matriz Abundancia Plantas'!BU29&gt;0,1,0)</f>
        <v>0</v>
      </c>
      <c r="BU29" s="0" t="n">
        <f aca="false">IF('Matriz Abundancia Plantas'!BV29&gt;0,1,0)</f>
        <v>0</v>
      </c>
      <c r="BV29" s="0" t="n">
        <f aca="false">IF('Matriz Abundancia Plantas'!BW29&gt;0,1,0)</f>
        <v>0</v>
      </c>
      <c r="BW29" s="0" t="n">
        <f aca="false">IF('Matriz Abundancia Plantas'!BX29&gt;0,1,0)</f>
        <v>0</v>
      </c>
      <c r="BX29" s="0" t="n">
        <f aca="false">IF('Matriz Abundancia Plantas'!BY29&gt;0,1,0)</f>
        <v>0</v>
      </c>
      <c r="BY29" s="0" t="n">
        <f aca="false">IF('Matriz Abundancia Plantas'!BZ29&gt;0,1,0)</f>
        <v>0</v>
      </c>
      <c r="BZ29" s="0" t="n">
        <f aca="false">IF('Matriz Abundancia Plantas'!CA29&gt;0,1,0)</f>
        <v>0</v>
      </c>
      <c r="CA29" s="0" t="n">
        <f aca="false">IF('Matriz Abundancia Plantas'!CB29&gt;0,1,0)</f>
        <v>0</v>
      </c>
      <c r="CB29" s="0" t="n">
        <f aca="false">IF('Matriz Abundancia Plantas'!CC29&gt;0,1,0)</f>
        <v>0</v>
      </c>
      <c r="CC29" s="0" t="n">
        <f aca="false">IF('Matriz Abundancia Plantas'!CD29&gt;0,1,0)</f>
        <v>0</v>
      </c>
      <c r="CD29" s="0" t="n">
        <f aca="false">IF('Matriz Abundancia Plantas'!CE29&gt;0,1,0)</f>
        <v>0</v>
      </c>
      <c r="CE29" s="0" t="n">
        <f aca="false">IF('Matriz Abundancia Plantas'!CF29&gt;0,1,0)</f>
        <v>0</v>
      </c>
      <c r="CF29" s="0" t="n">
        <f aca="false">IF('Matriz Abundancia Plantas'!CG29&gt;0,1,0)</f>
        <v>0</v>
      </c>
      <c r="CG29" s="0" t="n">
        <f aca="false">IF('Matriz Abundancia Plantas'!CH29&gt;0,1,0)</f>
        <v>0</v>
      </c>
      <c r="CH29" s="0" t="n">
        <f aca="false">IF('Matriz Abundancia Plantas'!CI29&gt;0,1,0)</f>
        <v>0</v>
      </c>
      <c r="CI29" s="0" t="n">
        <f aca="false">IF('Matriz Abundancia Plantas'!CJ29&gt;0,1,0)</f>
        <v>0</v>
      </c>
      <c r="CJ29" s="0" t="n">
        <f aca="false">IF('Matriz Abundancia Plantas'!CK29&gt;0,1,0)</f>
        <v>0</v>
      </c>
      <c r="CK29" s="0" t="n">
        <f aca="false">IF('Matriz Abundancia Plantas'!CL29&gt;0,1,0)</f>
        <v>0</v>
      </c>
      <c r="CL29" s="0" t="n">
        <f aca="false">IF('Matriz Abundancia Plantas'!CM29&gt;0,1,0)</f>
        <v>0</v>
      </c>
      <c r="CM29" s="0" t="n">
        <f aca="false">IF('Matriz Abundancia Plantas'!CN29&gt;0,1,0)</f>
        <v>0</v>
      </c>
      <c r="CN29" s="0" t="n">
        <f aca="false">IF('Matriz Abundancia Plantas'!CO29&gt;0,1,0)</f>
        <v>0</v>
      </c>
      <c r="CO29" s="0" t="n">
        <f aca="false">IF('Matriz Abundancia Plantas'!CP29&gt;0,1,0)</f>
        <v>0</v>
      </c>
      <c r="CP29" s="35" t="n">
        <f aca="false">SUM(B29:CO29)</f>
        <v>6</v>
      </c>
    </row>
    <row r="30" customFormat="false" ht="14.25" hidden="false" customHeight="false" outlineLevel="0" collapsed="false">
      <c r="A30" s="38" t="str">
        <f aca="false">'Matriz Abundancia Plantas'!B30</f>
        <v>Thais chocolata</v>
      </c>
      <c r="B30" s="0" t="n">
        <f aca="false">IF('Matriz Abundancia Plantas'!C30&gt;0,1,0)</f>
        <v>0</v>
      </c>
      <c r="C30" s="0" t="n">
        <f aca="false">IF('Matriz Abundancia Plantas'!D30&gt;0,1,0)</f>
        <v>0</v>
      </c>
      <c r="D30" s="0" t="n">
        <f aca="false">IF('Matriz Abundancia Plantas'!E30&gt;0,1,0)</f>
        <v>0</v>
      </c>
      <c r="E30" s="0" t="n">
        <f aca="false">IF('Matriz Abundancia Plantas'!F30&gt;0,1,0)</f>
        <v>0</v>
      </c>
      <c r="F30" s="0" t="n">
        <f aca="false">IF('Matriz Abundancia Plantas'!G30&gt;0,1,0)</f>
        <v>0</v>
      </c>
      <c r="G30" s="0" t="n">
        <f aca="false">IF('Matriz Abundancia Plantas'!H30&gt;0,1,0)</f>
        <v>0</v>
      </c>
      <c r="H30" s="0" t="n">
        <f aca="false">IF('Matriz Abundancia Plantas'!I30&gt;0,1,0)</f>
        <v>0</v>
      </c>
      <c r="I30" s="0" t="n">
        <f aca="false">IF('Matriz Abundancia Plantas'!J30&gt;0,1,0)</f>
        <v>0</v>
      </c>
      <c r="J30" s="0" t="n">
        <f aca="false">IF('Matriz Abundancia Plantas'!K30&gt;0,1,0)</f>
        <v>0</v>
      </c>
      <c r="K30" s="0" t="n">
        <f aca="false">IF('Matriz Abundancia Plantas'!L30&gt;0,1,0)</f>
        <v>0</v>
      </c>
      <c r="L30" s="0" t="n">
        <f aca="false">IF('Matriz Abundancia Plantas'!M30&gt;0,1,0)</f>
        <v>0</v>
      </c>
      <c r="M30" s="0" t="n">
        <f aca="false">IF('Matriz Abundancia Plantas'!N30&gt;0,1,0)</f>
        <v>0</v>
      </c>
      <c r="N30" s="0" t="n">
        <f aca="false">IF('Matriz Abundancia Plantas'!O30&gt;0,1,0)</f>
        <v>0</v>
      </c>
      <c r="O30" s="0" t="n">
        <f aca="false">IF('Matriz Abundancia Plantas'!P30&gt;0,1,0)</f>
        <v>0</v>
      </c>
      <c r="P30" s="0" t="n">
        <f aca="false">IF('Matriz Abundancia Plantas'!Q30&gt;0,1,0)</f>
        <v>0</v>
      </c>
      <c r="Q30" s="0" t="n">
        <f aca="false">IF('Matriz Abundancia Plantas'!R30&gt;0,1,0)</f>
        <v>0</v>
      </c>
      <c r="R30" s="0" t="n">
        <f aca="false">IF('Matriz Abundancia Plantas'!S30&gt;0,1,0)</f>
        <v>0</v>
      </c>
      <c r="S30" s="0" t="n">
        <f aca="false">IF('Matriz Abundancia Plantas'!T30&gt;0,1,0)</f>
        <v>0</v>
      </c>
      <c r="T30" s="0" t="n">
        <f aca="false">IF('Matriz Abundancia Plantas'!U30&gt;0,1,0)</f>
        <v>0</v>
      </c>
      <c r="U30" s="0" t="n">
        <f aca="false">IF('Matriz Abundancia Plantas'!V30&gt;0,1,0)</f>
        <v>0</v>
      </c>
      <c r="V30" s="0" t="n">
        <f aca="false">IF('Matriz Abundancia Plantas'!W30&gt;0,1,0)</f>
        <v>0</v>
      </c>
      <c r="W30" s="0" t="n">
        <f aca="false">IF('Matriz Abundancia Plantas'!X30&gt;0,1,0)</f>
        <v>0</v>
      </c>
      <c r="X30" s="0" t="n">
        <f aca="false">IF('Matriz Abundancia Plantas'!Y30&gt;0,1,0)</f>
        <v>0</v>
      </c>
      <c r="Y30" s="0" t="n">
        <f aca="false">IF('Matriz Abundancia Plantas'!Z30&gt;0,1,0)</f>
        <v>0</v>
      </c>
      <c r="Z30" s="0" t="n">
        <f aca="false">IF('Matriz Abundancia Plantas'!AA30&gt;0,1,0)</f>
        <v>0</v>
      </c>
      <c r="AA30" s="0" t="n">
        <f aca="false">IF('Matriz Abundancia Plantas'!AB30&gt;0,1,0)</f>
        <v>0</v>
      </c>
      <c r="AB30" s="0" t="n">
        <f aca="false">IF('Matriz Abundancia Plantas'!AC30&gt;0,1,0)</f>
        <v>0</v>
      </c>
      <c r="AC30" s="0" t="n">
        <f aca="false">IF('Matriz Abundancia Plantas'!AD30&gt;0,1,0)</f>
        <v>0</v>
      </c>
      <c r="AD30" s="0" t="n">
        <f aca="false">IF('Matriz Abundancia Plantas'!AE30&gt;0,1,0)</f>
        <v>0</v>
      </c>
      <c r="AE30" s="0" t="n">
        <f aca="false">IF('Matriz Abundancia Plantas'!AF30&gt;0,1,0)</f>
        <v>0</v>
      </c>
      <c r="AF30" s="0" t="n">
        <f aca="false">IF('Matriz Abundancia Plantas'!AG30&gt;0,1,0)</f>
        <v>0</v>
      </c>
      <c r="AG30" s="0" t="n">
        <f aca="false">IF('Matriz Abundancia Plantas'!AH30&gt;0,1,0)</f>
        <v>0</v>
      </c>
      <c r="AH30" s="0" t="n">
        <f aca="false">IF('Matriz Abundancia Plantas'!AI30&gt;0,1,0)</f>
        <v>0</v>
      </c>
      <c r="AI30" s="0" t="n">
        <f aca="false">IF('Matriz Abundancia Plantas'!AJ30&gt;0,1,0)</f>
        <v>0</v>
      </c>
      <c r="AJ30" s="0" t="n">
        <f aca="false">IF('Matriz Abundancia Plantas'!AK30&gt;0,1,0)</f>
        <v>0</v>
      </c>
      <c r="AK30" s="0" t="n">
        <f aca="false">IF('Matriz Abundancia Plantas'!AL30&gt;0,1,0)</f>
        <v>0</v>
      </c>
      <c r="AL30" s="0" t="n">
        <f aca="false">IF('Matriz Abundancia Plantas'!AM30&gt;0,1,0)</f>
        <v>0</v>
      </c>
      <c r="AM30" s="0" t="n">
        <f aca="false">IF('Matriz Abundancia Plantas'!AN30&gt;0,1,0)</f>
        <v>0</v>
      </c>
      <c r="AN30" s="0" t="n">
        <f aca="false">IF('Matriz Abundancia Plantas'!AO30&gt;0,1,0)</f>
        <v>0</v>
      </c>
      <c r="AO30" s="0" t="n">
        <f aca="false">IF('Matriz Abundancia Plantas'!AP30&gt;0,1,0)</f>
        <v>0</v>
      </c>
      <c r="AP30" s="0" t="n">
        <f aca="false">IF('Matriz Abundancia Plantas'!AQ30&gt;0,1,0)</f>
        <v>0</v>
      </c>
      <c r="AQ30" s="0" t="n">
        <f aca="false">IF('Matriz Abundancia Plantas'!AR30&gt;0,1,0)</f>
        <v>0</v>
      </c>
      <c r="AR30" s="0" t="n">
        <f aca="false">IF('Matriz Abundancia Plantas'!AS30&gt;0,1,0)</f>
        <v>0</v>
      </c>
      <c r="AS30" s="0" t="n">
        <f aca="false">IF('Matriz Abundancia Plantas'!AT30&gt;0,1,0)</f>
        <v>0</v>
      </c>
      <c r="AT30" s="0" t="n">
        <f aca="false">IF('Matriz Abundancia Plantas'!AU30&gt;0,1,0)</f>
        <v>0</v>
      </c>
      <c r="AU30" s="0" t="n">
        <f aca="false">IF('Matriz Abundancia Plantas'!AV30&gt;0,1,0)</f>
        <v>0</v>
      </c>
      <c r="AV30" s="0" t="n">
        <f aca="false">IF('Matriz Abundancia Plantas'!AW30&gt;0,1,0)</f>
        <v>0</v>
      </c>
      <c r="AW30" s="0" t="n">
        <f aca="false">IF('Matriz Abundancia Plantas'!AX30&gt;0,1,0)</f>
        <v>0</v>
      </c>
      <c r="AX30" s="0" t="n">
        <f aca="false">IF('Matriz Abundancia Plantas'!AY30&gt;0,1,0)</f>
        <v>0</v>
      </c>
      <c r="AY30" s="0" t="n">
        <f aca="false">IF('Matriz Abundancia Plantas'!AZ30&gt;0,1,0)</f>
        <v>0</v>
      </c>
      <c r="AZ30" s="0" t="n">
        <f aca="false">IF('Matriz Abundancia Plantas'!BA30&gt;0,1,0)</f>
        <v>1</v>
      </c>
      <c r="BA30" s="0" t="n">
        <f aca="false">IF('Matriz Abundancia Plantas'!BB30&gt;0,1,0)</f>
        <v>1</v>
      </c>
      <c r="BB30" s="0" t="n">
        <f aca="false">IF('Matriz Abundancia Plantas'!BC30&gt;0,1,0)</f>
        <v>0</v>
      </c>
      <c r="BC30" s="0" t="n">
        <f aca="false">IF('Matriz Abundancia Plantas'!BD30&gt;0,1,0)</f>
        <v>0</v>
      </c>
      <c r="BD30" s="0" t="n">
        <f aca="false">IF('Matriz Abundancia Plantas'!BE30&gt;0,1,0)</f>
        <v>0</v>
      </c>
      <c r="BE30" s="0" t="n">
        <f aca="false">IF('Matriz Abundancia Plantas'!BF30&gt;0,1,0)</f>
        <v>0</v>
      </c>
      <c r="BF30" s="0" t="n">
        <f aca="false">IF('Matriz Abundancia Plantas'!BG30&gt;0,1,0)</f>
        <v>0</v>
      </c>
      <c r="BG30" s="0" t="n">
        <f aca="false">IF('Matriz Abundancia Plantas'!BH30&gt;0,1,0)</f>
        <v>0</v>
      </c>
      <c r="BH30" s="0" t="n">
        <f aca="false">IF('Matriz Abundancia Plantas'!BI30&gt;0,1,0)</f>
        <v>0</v>
      </c>
      <c r="BI30" s="0" t="n">
        <f aca="false">IF('Matriz Abundancia Plantas'!BJ30&gt;0,1,0)</f>
        <v>0</v>
      </c>
      <c r="BJ30" s="0" t="n">
        <f aca="false">IF('Matriz Abundancia Plantas'!BK30&gt;0,1,0)</f>
        <v>0</v>
      </c>
      <c r="BK30" s="0" t="n">
        <f aca="false">IF('Matriz Abundancia Plantas'!BL30&gt;0,1,0)</f>
        <v>0</v>
      </c>
      <c r="BL30" s="0" t="n">
        <f aca="false">IF('Matriz Abundancia Plantas'!BM30&gt;0,1,0)</f>
        <v>0</v>
      </c>
      <c r="BM30" s="0" t="n">
        <f aca="false">IF('Matriz Abundancia Plantas'!BN30&gt;0,1,0)</f>
        <v>0</v>
      </c>
      <c r="BN30" s="0" t="n">
        <f aca="false">IF('Matriz Abundancia Plantas'!BO30&gt;0,1,0)</f>
        <v>0</v>
      </c>
      <c r="BO30" s="0" t="n">
        <f aca="false">IF('Matriz Abundancia Plantas'!BP30&gt;0,1,0)</f>
        <v>0</v>
      </c>
      <c r="BP30" s="0" t="n">
        <f aca="false">IF('Matriz Abundancia Plantas'!BQ30&gt;0,1,0)</f>
        <v>0</v>
      </c>
      <c r="BQ30" s="0" t="n">
        <f aca="false">IF('Matriz Abundancia Plantas'!BR30&gt;0,1,0)</f>
        <v>0</v>
      </c>
      <c r="BR30" s="0" t="n">
        <f aca="false">IF('Matriz Abundancia Plantas'!BS30&gt;0,1,0)</f>
        <v>0</v>
      </c>
      <c r="BS30" s="0" t="n">
        <f aca="false">IF('Matriz Abundancia Plantas'!BT30&gt;0,1,0)</f>
        <v>0</v>
      </c>
      <c r="BT30" s="0" t="n">
        <f aca="false">IF('Matriz Abundancia Plantas'!BU30&gt;0,1,0)</f>
        <v>0</v>
      </c>
      <c r="BU30" s="0" t="n">
        <f aca="false">IF('Matriz Abundancia Plantas'!BV30&gt;0,1,0)</f>
        <v>0</v>
      </c>
      <c r="BV30" s="0" t="n">
        <f aca="false">IF('Matriz Abundancia Plantas'!BW30&gt;0,1,0)</f>
        <v>0</v>
      </c>
      <c r="BW30" s="0" t="n">
        <f aca="false">IF('Matriz Abundancia Plantas'!BX30&gt;0,1,0)</f>
        <v>0</v>
      </c>
      <c r="BX30" s="0" t="n">
        <f aca="false">IF('Matriz Abundancia Plantas'!BY30&gt;0,1,0)</f>
        <v>0</v>
      </c>
      <c r="BY30" s="0" t="n">
        <f aca="false">IF('Matriz Abundancia Plantas'!BZ30&gt;0,1,0)</f>
        <v>0</v>
      </c>
      <c r="BZ30" s="0" t="n">
        <f aca="false">IF('Matriz Abundancia Plantas'!CA30&gt;0,1,0)</f>
        <v>0</v>
      </c>
      <c r="CA30" s="0" t="n">
        <f aca="false">IF('Matriz Abundancia Plantas'!CB30&gt;0,1,0)</f>
        <v>0</v>
      </c>
      <c r="CB30" s="0" t="n">
        <f aca="false">IF('Matriz Abundancia Plantas'!CC30&gt;0,1,0)</f>
        <v>0</v>
      </c>
      <c r="CC30" s="0" t="n">
        <f aca="false">IF('Matriz Abundancia Plantas'!CD30&gt;0,1,0)</f>
        <v>0</v>
      </c>
      <c r="CD30" s="0" t="n">
        <f aca="false">IF('Matriz Abundancia Plantas'!CE30&gt;0,1,0)</f>
        <v>0</v>
      </c>
      <c r="CE30" s="0" t="n">
        <f aca="false">IF('Matriz Abundancia Plantas'!CF30&gt;0,1,0)</f>
        <v>0</v>
      </c>
      <c r="CF30" s="0" t="n">
        <f aca="false">IF('Matriz Abundancia Plantas'!CG30&gt;0,1,0)</f>
        <v>0</v>
      </c>
      <c r="CG30" s="0" t="n">
        <f aca="false">IF('Matriz Abundancia Plantas'!CH30&gt;0,1,0)</f>
        <v>0</v>
      </c>
      <c r="CH30" s="0" t="n">
        <f aca="false">IF('Matriz Abundancia Plantas'!CI30&gt;0,1,0)</f>
        <v>0</v>
      </c>
      <c r="CI30" s="0" t="n">
        <f aca="false">IF('Matriz Abundancia Plantas'!CJ30&gt;0,1,0)</f>
        <v>0</v>
      </c>
      <c r="CJ30" s="0" t="n">
        <f aca="false">IF('Matriz Abundancia Plantas'!CK30&gt;0,1,0)</f>
        <v>0</v>
      </c>
      <c r="CK30" s="0" t="n">
        <f aca="false">IF('Matriz Abundancia Plantas'!CL30&gt;0,1,0)</f>
        <v>0</v>
      </c>
      <c r="CL30" s="0" t="n">
        <f aca="false">IF('Matriz Abundancia Plantas'!CM30&gt;0,1,0)</f>
        <v>0</v>
      </c>
      <c r="CM30" s="0" t="n">
        <f aca="false">IF('Matriz Abundancia Plantas'!CN30&gt;0,1,0)</f>
        <v>0</v>
      </c>
      <c r="CN30" s="0" t="n">
        <f aca="false">IF('Matriz Abundancia Plantas'!CO30&gt;0,1,0)</f>
        <v>0</v>
      </c>
      <c r="CO30" s="0" t="n">
        <f aca="false">IF('Matriz Abundancia Plantas'!CP30&gt;0,1,0)</f>
        <v>0</v>
      </c>
      <c r="CP30" s="35" t="n">
        <f aca="false">SUM(B30:CO30)</f>
        <v>2</v>
      </c>
    </row>
    <row r="31" customFormat="false" ht="14.25" hidden="false" customHeight="false" outlineLevel="0" collapsed="false">
      <c r="A31" s="38" t="str">
        <f aca="false">'Matriz Abundancia Plantas'!B31</f>
        <v>Tonicia sp</v>
      </c>
      <c r="B31" s="0" t="n">
        <f aca="false">IF('Matriz Abundancia Plantas'!C31&gt;0,1,0)</f>
        <v>0</v>
      </c>
      <c r="C31" s="0" t="n">
        <f aca="false">IF('Matriz Abundancia Plantas'!D31&gt;0,1,0)</f>
        <v>0</v>
      </c>
      <c r="D31" s="0" t="n">
        <f aca="false">IF('Matriz Abundancia Plantas'!E31&gt;0,1,0)</f>
        <v>0</v>
      </c>
      <c r="E31" s="0" t="n">
        <f aca="false">IF('Matriz Abundancia Plantas'!F31&gt;0,1,0)</f>
        <v>0</v>
      </c>
      <c r="F31" s="0" t="n">
        <f aca="false">IF('Matriz Abundancia Plantas'!G31&gt;0,1,0)</f>
        <v>0</v>
      </c>
      <c r="G31" s="0" t="n">
        <f aca="false">IF('Matriz Abundancia Plantas'!H31&gt;0,1,0)</f>
        <v>0</v>
      </c>
      <c r="H31" s="0" t="n">
        <f aca="false">IF('Matriz Abundancia Plantas'!I31&gt;0,1,0)</f>
        <v>0</v>
      </c>
      <c r="I31" s="0" t="n">
        <f aca="false">IF('Matriz Abundancia Plantas'!J31&gt;0,1,0)</f>
        <v>0</v>
      </c>
      <c r="J31" s="0" t="n">
        <f aca="false">IF('Matriz Abundancia Plantas'!K31&gt;0,1,0)</f>
        <v>0</v>
      </c>
      <c r="K31" s="0" t="n">
        <f aca="false">IF('Matriz Abundancia Plantas'!L31&gt;0,1,0)</f>
        <v>0</v>
      </c>
      <c r="L31" s="0" t="n">
        <f aca="false">IF('Matriz Abundancia Plantas'!M31&gt;0,1,0)</f>
        <v>0</v>
      </c>
      <c r="M31" s="0" t="n">
        <f aca="false">IF('Matriz Abundancia Plantas'!N31&gt;0,1,0)</f>
        <v>0</v>
      </c>
      <c r="N31" s="0" t="n">
        <f aca="false">IF('Matriz Abundancia Plantas'!O31&gt;0,1,0)</f>
        <v>0</v>
      </c>
      <c r="O31" s="0" t="n">
        <f aca="false">IF('Matriz Abundancia Plantas'!P31&gt;0,1,0)</f>
        <v>0</v>
      </c>
      <c r="P31" s="0" t="n">
        <f aca="false">IF('Matriz Abundancia Plantas'!Q31&gt;0,1,0)</f>
        <v>0</v>
      </c>
      <c r="Q31" s="0" t="n">
        <f aca="false">IF('Matriz Abundancia Plantas'!R31&gt;0,1,0)</f>
        <v>0</v>
      </c>
      <c r="R31" s="0" t="n">
        <f aca="false">IF('Matriz Abundancia Plantas'!S31&gt;0,1,0)</f>
        <v>0</v>
      </c>
      <c r="S31" s="0" t="n">
        <f aca="false">IF('Matriz Abundancia Plantas'!T31&gt;0,1,0)</f>
        <v>0</v>
      </c>
      <c r="T31" s="0" t="n">
        <f aca="false">IF('Matriz Abundancia Plantas'!U31&gt;0,1,0)</f>
        <v>0</v>
      </c>
      <c r="U31" s="0" t="n">
        <f aca="false">IF('Matriz Abundancia Plantas'!V31&gt;0,1,0)</f>
        <v>0</v>
      </c>
      <c r="V31" s="0" t="n">
        <f aca="false">IF('Matriz Abundancia Plantas'!W31&gt;0,1,0)</f>
        <v>0</v>
      </c>
      <c r="W31" s="0" t="n">
        <f aca="false">IF('Matriz Abundancia Plantas'!X31&gt;0,1,0)</f>
        <v>0</v>
      </c>
      <c r="X31" s="0" t="n">
        <f aca="false">IF('Matriz Abundancia Plantas'!Y31&gt;0,1,0)</f>
        <v>0</v>
      </c>
      <c r="Y31" s="0" t="n">
        <f aca="false">IF('Matriz Abundancia Plantas'!Z31&gt;0,1,0)</f>
        <v>0</v>
      </c>
      <c r="Z31" s="0" t="n">
        <f aca="false">IF('Matriz Abundancia Plantas'!AA31&gt;0,1,0)</f>
        <v>0</v>
      </c>
      <c r="AA31" s="0" t="n">
        <f aca="false">IF('Matriz Abundancia Plantas'!AB31&gt;0,1,0)</f>
        <v>0</v>
      </c>
      <c r="AB31" s="0" t="n">
        <f aca="false">IF('Matriz Abundancia Plantas'!AC31&gt;0,1,0)</f>
        <v>0</v>
      </c>
      <c r="AC31" s="0" t="n">
        <f aca="false">IF('Matriz Abundancia Plantas'!AD31&gt;0,1,0)</f>
        <v>0</v>
      </c>
      <c r="AD31" s="0" t="n">
        <f aca="false">IF('Matriz Abundancia Plantas'!AE31&gt;0,1,0)</f>
        <v>1</v>
      </c>
      <c r="AE31" s="0" t="n">
        <f aca="false">IF('Matriz Abundancia Plantas'!AF31&gt;0,1,0)</f>
        <v>0</v>
      </c>
      <c r="AF31" s="0" t="n">
        <f aca="false">IF('Matriz Abundancia Plantas'!AG31&gt;0,1,0)</f>
        <v>0</v>
      </c>
      <c r="AG31" s="0" t="n">
        <f aca="false">IF('Matriz Abundancia Plantas'!AH31&gt;0,1,0)</f>
        <v>1</v>
      </c>
      <c r="AH31" s="0" t="n">
        <f aca="false">IF('Matriz Abundancia Plantas'!AI31&gt;0,1,0)</f>
        <v>1</v>
      </c>
      <c r="AI31" s="0" t="n">
        <f aca="false">IF('Matriz Abundancia Plantas'!AJ31&gt;0,1,0)</f>
        <v>1</v>
      </c>
      <c r="AJ31" s="0" t="n">
        <f aca="false">IF('Matriz Abundancia Plantas'!AK31&gt;0,1,0)</f>
        <v>0</v>
      </c>
      <c r="AK31" s="0" t="n">
        <f aca="false">IF('Matriz Abundancia Plantas'!AL31&gt;0,1,0)</f>
        <v>0</v>
      </c>
      <c r="AL31" s="0" t="n">
        <f aca="false">IF('Matriz Abundancia Plantas'!AM31&gt;0,1,0)</f>
        <v>0</v>
      </c>
      <c r="AM31" s="0" t="n">
        <f aca="false">IF('Matriz Abundancia Plantas'!AN31&gt;0,1,0)</f>
        <v>0</v>
      </c>
      <c r="AN31" s="0" t="n">
        <f aca="false">IF('Matriz Abundancia Plantas'!AO31&gt;0,1,0)</f>
        <v>0</v>
      </c>
      <c r="AO31" s="0" t="n">
        <f aca="false">IF('Matriz Abundancia Plantas'!AP31&gt;0,1,0)</f>
        <v>0</v>
      </c>
      <c r="AP31" s="0" t="n">
        <f aca="false">IF('Matriz Abundancia Plantas'!AQ31&gt;0,1,0)</f>
        <v>0</v>
      </c>
      <c r="AQ31" s="0" t="n">
        <f aca="false">IF('Matriz Abundancia Plantas'!AR31&gt;0,1,0)</f>
        <v>0</v>
      </c>
      <c r="AR31" s="0" t="n">
        <f aca="false">IF('Matriz Abundancia Plantas'!AS31&gt;0,1,0)</f>
        <v>0</v>
      </c>
      <c r="AS31" s="0" t="n">
        <f aca="false">IF('Matriz Abundancia Plantas'!AT31&gt;0,1,0)</f>
        <v>1</v>
      </c>
      <c r="AT31" s="0" t="n">
        <f aca="false">IF('Matriz Abundancia Plantas'!AU31&gt;0,1,0)</f>
        <v>0</v>
      </c>
      <c r="AU31" s="0" t="n">
        <f aca="false">IF('Matriz Abundancia Plantas'!AV31&gt;0,1,0)</f>
        <v>0</v>
      </c>
      <c r="AV31" s="0" t="n">
        <f aca="false">IF('Matriz Abundancia Plantas'!AW31&gt;0,1,0)</f>
        <v>1</v>
      </c>
      <c r="AW31" s="0" t="n">
        <f aca="false">IF('Matriz Abundancia Plantas'!AX31&gt;0,1,0)</f>
        <v>0</v>
      </c>
      <c r="AX31" s="0" t="n">
        <f aca="false">IF('Matriz Abundancia Plantas'!AY31&gt;0,1,0)</f>
        <v>0</v>
      </c>
      <c r="AY31" s="0" t="n">
        <f aca="false">IF('Matriz Abundancia Plantas'!AZ31&gt;0,1,0)</f>
        <v>0</v>
      </c>
      <c r="AZ31" s="0" t="n">
        <f aca="false">IF('Matriz Abundancia Plantas'!BA31&gt;0,1,0)</f>
        <v>0</v>
      </c>
      <c r="BA31" s="0" t="n">
        <f aca="false">IF('Matriz Abundancia Plantas'!BB31&gt;0,1,0)</f>
        <v>0</v>
      </c>
      <c r="BB31" s="0" t="n">
        <f aca="false">IF('Matriz Abundancia Plantas'!BC31&gt;0,1,0)</f>
        <v>0</v>
      </c>
      <c r="BC31" s="0" t="n">
        <f aca="false">IF('Matriz Abundancia Plantas'!BD31&gt;0,1,0)</f>
        <v>1</v>
      </c>
      <c r="BD31" s="0" t="n">
        <f aca="false">IF('Matriz Abundancia Plantas'!BE31&gt;0,1,0)</f>
        <v>0</v>
      </c>
      <c r="BE31" s="0" t="n">
        <f aca="false">IF('Matriz Abundancia Plantas'!BF31&gt;0,1,0)</f>
        <v>0</v>
      </c>
      <c r="BF31" s="0" t="n">
        <f aca="false">IF('Matriz Abundancia Plantas'!BG31&gt;0,1,0)</f>
        <v>0</v>
      </c>
      <c r="BG31" s="0" t="n">
        <f aca="false">IF('Matriz Abundancia Plantas'!BH31&gt;0,1,0)</f>
        <v>0</v>
      </c>
      <c r="BH31" s="0" t="n">
        <f aca="false">IF('Matriz Abundancia Plantas'!BI31&gt;0,1,0)</f>
        <v>0</v>
      </c>
      <c r="BI31" s="0" t="n">
        <f aca="false">IF('Matriz Abundancia Plantas'!BJ31&gt;0,1,0)</f>
        <v>0</v>
      </c>
      <c r="BJ31" s="0" t="n">
        <f aca="false">IF('Matriz Abundancia Plantas'!BK31&gt;0,1,0)</f>
        <v>0</v>
      </c>
      <c r="BK31" s="0" t="n">
        <f aca="false">IF('Matriz Abundancia Plantas'!BL31&gt;0,1,0)</f>
        <v>0</v>
      </c>
      <c r="BL31" s="0" t="n">
        <f aca="false">IF('Matriz Abundancia Plantas'!BM31&gt;0,1,0)</f>
        <v>0</v>
      </c>
      <c r="BM31" s="0" t="n">
        <f aca="false">IF('Matriz Abundancia Plantas'!BN31&gt;0,1,0)</f>
        <v>0</v>
      </c>
      <c r="BN31" s="0" t="n">
        <f aca="false">IF('Matriz Abundancia Plantas'!BO31&gt;0,1,0)</f>
        <v>0</v>
      </c>
      <c r="BO31" s="0" t="n">
        <f aca="false">IF('Matriz Abundancia Plantas'!BP31&gt;0,1,0)</f>
        <v>0</v>
      </c>
      <c r="BP31" s="0" t="n">
        <f aca="false">IF('Matriz Abundancia Plantas'!BQ31&gt;0,1,0)</f>
        <v>0</v>
      </c>
      <c r="BQ31" s="0" t="n">
        <f aca="false">IF('Matriz Abundancia Plantas'!BR31&gt;0,1,0)</f>
        <v>0</v>
      </c>
      <c r="BR31" s="0" t="n">
        <f aca="false">IF('Matriz Abundancia Plantas'!BS31&gt;0,1,0)</f>
        <v>0</v>
      </c>
      <c r="BS31" s="0" t="n">
        <f aca="false">IF('Matriz Abundancia Plantas'!BT31&gt;0,1,0)</f>
        <v>0</v>
      </c>
      <c r="BT31" s="0" t="n">
        <f aca="false">IF('Matriz Abundancia Plantas'!BU31&gt;0,1,0)</f>
        <v>0</v>
      </c>
      <c r="BU31" s="0" t="n">
        <f aca="false">IF('Matriz Abundancia Plantas'!BV31&gt;0,1,0)</f>
        <v>0</v>
      </c>
      <c r="BV31" s="0" t="n">
        <f aca="false">IF('Matriz Abundancia Plantas'!BW31&gt;0,1,0)</f>
        <v>0</v>
      </c>
      <c r="BW31" s="0" t="n">
        <f aca="false">IF('Matriz Abundancia Plantas'!BX31&gt;0,1,0)</f>
        <v>0</v>
      </c>
      <c r="BX31" s="0" t="n">
        <f aca="false">IF('Matriz Abundancia Plantas'!BY31&gt;0,1,0)</f>
        <v>0</v>
      </c>
      <c r="BY31" s="0" t="n">
        <f aca="false">IF('Matriz Abundancia Plantas'!BZ31&gt;0,1,0)</f>
        <v>0</v>
      </c>
      <c r="BZ31" s="0" t="n">
        <f aca="false">IF('Matriz Abundancia Plantas'!CA31&gt;0,1,0)</f>
        <v>0</v>
      </c>
      <c r="CA31" s="0" t="n">
        <f aca="false">IF('Matriz Abundancia Plantas'!CB31&gt;0,1,0)</f>
        <v>0</v>
      </c>
      <c r="CB31" s="0" t="n">
        <f aca="false">IF('Matriz Abundancia Plantas'!CC31&gt;0,1,0)</f>
        <v>0</v>
      </c>
      <c r="CC31" s="0" t="n">
        <f aca="false">IF('Matriz Abundancia Plantas'!CD31&gt;0,1,0)</f>
        <v>0</v>
      </c>
      <c r="CD31" s="0" t="n">
        <f aca="false">IF('Matriz Abundancia Plantas'!CE31&gt;0,1,0)</f>
        <v>0</v>
      </c>
      <c r="CE31" s="0" t="n">
        <f aca="false">IF('Matriz Abundancia Plantas'!CF31&gt;0,1,0)</f>
        <v>0</v>
      </c>
      <c r="CF31" s="0" t="n">
        <f aca="false">IF('Matriz Abundancia Plantas'!CG31&gt;0,1,0)</f>
        <v>0</v>
      </c>
      <c r="CG31" s="0" t="n">
        <f aca="false">IF('Matriz Abundancia Plantas'!CH31&gt;0,1,0)</f>
        <v>0</v>
      </c>
      <c r="CH31" s="0" t="n">
        <f aca="false">IF('Matriz Abundancia Plantas'!CI31&gt;0,1,0)</f>
        <v>0</v>
      </c>
      <c r="CI31" s="0" t="n">
        <f aca="false">IF('Matriz Abundancia Plantas'!CJ31&gt;0,1,0)</f>
        <v>0</v>
      </c>
      <c r="CJ31" s="0" t="n">
        <f aca="false">IF('Matriz Abundancia Plantas'!CK31&gt;0,1,0)</f>
        <v>0</v>
      </c>
      <c r="CK31" s="0" t="n">
        <f aca="false">IF('Matriz Abundancia Plantas'!CL31&gt;0,1,0)</f>
        <v>0</v>
      </c>
      <c r="CL31" s="0" t="n">
        <f aca="false">IF('Matriz Abundancia Plantas'!CM31&gt;0,1,0)</f>
        <v>0</v>
      </c>
      <c r="CM31" s="0" t="n">
        <f aca="false">IF('Matriz Abundancia Plantas'!CN31&gt;0,1,0)</f>
        <v>0</v>
      </c>
      <c r="CN31" s="0" t="n">
        <f aca="false">IF('Matriz Abundancia Plantas'!CO31&gt;0,1,0)</f>
        <v>0</v>
      </c>
      <c r="CO31" s="0" t="n">
        <f aca="false">IF('Matriz Abundancia Plantas'!CP31&gt;0,1,0)</f>
        <v>0</v>
      </c>
      <c r="CP31" s="35" t="n">
        <f aca="false">SUM(B31:CO31)</f>
        <v>7</v>
      </c>
    </row>
    <row r="32" customFormat="false" ht="14.25" hidden="false" customHeight="false" outlineLevel="0" collapsed="false">
      <c r="A32" s="38" t="str">
        <f aca="false">'Matriz Abundancia Plantas'!B32</f>
        <v>Tegula atra </v>
      </c>
      <c r="B32" s="0" t="n">
        <f aca="false">IF('Matriz Abundancia Plantas'!C32&gt;0,1,0)</f>
        <v>1</v>
      </c>
      <c r="C32" s="0" t="n">
        <f aca="false">IF('Matriz Abundancia Plantas'!D32&gt;0,1,0)</f>
        <v>0</v>
      </c>
      <c r="D32" s="0" t="n">
        <f aca="false">IF('Matriz Abundancia Plantas'!E32&gt;0,1,0)</f>
        <v>0</v>
      </c>
      <c r="E32" s="0" t="n">
        <f aca="false">IF('Matriz Abundancia Plantas'!F32&gt;0,1,0)</f>
        <v>0</v>
      </c>
      <c r="F32" s="0" t="n">
        <f aca="false">IF('Matriz Abundancia Plantas'!G32&gt;0,1,0)</f>
        <v>0</v>
      </c>
      <c r="G32" s="0" t="n">
        <f aca="false">IF('Matriz Abundancia Plantas'!H32&gt;0,1,0)</f>
        <v>0</v>
      </c>
      <c r="H32" s="0" t="n">
        <f aca="false">IF('Matriz Abundancia Plantas'!I32&gt;0,1,0)</f>
        <v>0</v>
      </c>
      <c r="I32" s="0" t="n">
        <f aca="false">IF('Matriz Abundancia Plantas'!J32&gt;0,1,0)</f>
        <v>0</v>
      </c>
      <c r="J32" s="0" t="n">
        <f aca="false">IF('Matriz Abundancia Plantas'!K32&gt;0,1,0)</f>
        <v>0</v>
      </c>
      <c r="K32" s="0" t="n">
        <f aca="false">IF('Matriz Abundancia Plantas'!L32&gt;0,1,0)</f>
        <v>0</v>
      </c>
      <c r="L32" s="0" t="n">
        <f aca="false">IF('Matriz Abundancia Plantas'!M32&gt;0,1,0)</f>
        <v>0</v>
      </c>
      <c r="M32" s="0" t="n">
        <f aca="false">IF('Matriz Abundancia Plantas'!N32&gt;0,1,0)</f>
        <v>0</v>
      </c>
      <c r="N32" s="0" t="n">
        <f aca="false">IF('Matriz Abundancia Plantas'!O32&gt;0,1,0)</f>
        <v>0</v>
      </c>
      <c r="O32" s="0" t="n">
        <f aca="false">IF('Matriz Abundancia Plantas'!P32&gt;0,1,0)</f>
        <v>0</v>
      </c>
      <c r="P32" s="0" t="n">
        <f aca="false">IF('Matriz Abundancia Plantas'!Q32&gt;0,1,0)</f>
        <v>0</v>
      </c>
      <c r="Q32" s="0" t="n">
        <f aca="false">IF('Matriz Abundancia Plantas'!R32&gt;0,1,0)</f>
        <v>0</v>
      </c>
      <c r="R32" s="0" t="n">
        <f aca="false">IF('Matriz Abundancia Plantas'!S32&gt;0,1,0)</f>
        <v>0</v>
      </c>
      <c r="S32" s="0" t="n">
        <f aca="false">IF('Matriz Abundancia Plantas'!T32&gt;0,1,0)</f>
        <v>0</v>
      </c>
      <c r="T32" s="0" t="n">
        <f aca="false">IF('Matriz Abundancia Plantas'!U32&gt;0,1,0)</f>
        <v>0</v>
      </c>
      <c r="U32" s="0" t="n">
        <f aca="false">IF('Matriz Abundancia Plantas'!V32&gt;0,1,0)</f>
        <v>0</v>
      </c>
      <c r="V32" s="0" t="n">
        <f aca="false">IF('Matriz Abundancia Plantas'!W32&gt;0,1,0)</f>
        <v>0</v>
      </c>
      <c r="W32" s="0" t="n">
        <f aca="false">IF('Matriz Abundancia Plantas'!X32&gt;0,1,0)</f>
        <v>0</v>
      </c>
      <c r="X32" s="0" t="n">
        <f aca="false">IF('Matriz Abundancia Plantas'!Y32&gt;0,1,0)</f>
        <v>0</v>
      </c>
      <c r="Y32" s="0" t="n">
        <f aca="false">IF('Matriz Abundancia Plantas'!Z32&gt;0,1,0)</f>
        <v>0</v>
      </c>
      <c r="Z32" s="0" t="n">
        <f aca="false">IF('Matriz Abundancia Plantas'!AA32&gt;0,1,0)</f>
        <v>0</v>
      </c>
      <c r="AA32" s="0" t="n">
        <f aca="false">IF('Matriz Abundancia Plantas'!AB32&gt;0,1,0)</f>
        <v>0</v>
      </c>
      <c r="AB32" s="0" t="n">
        <f aca="false">IF('Matriz Abundancia Plantas'!AC32&gt;0,1,0)</f>
        <v>0</v>
      </c>
      <c r="AC32" s="0" t="n">
        <f aca="false">IF('Matriz Abundancia Plantas'!AD32&gt;0,1,0)</f>
        <v>0</v>
      </c>
      <c r="AD32" s="0" t="n">
        <f aca="false">IF('Matriz Abundancia Plantas'!AE32&gt;0,1,0)</f>
        <v>0</v>
      </c>
      <c r="AE32" s="0" t="n">
        <f aca="false">IF('Matriz Abundancia Plantas'!AF32&gt;0,1,0)</f>
        <v>0</v>
      </c>
      <c r="AF32" s="0" t="n">
        <f aca="false">IF('Matriz Abundancia Plantas'!AG32&gt;0,1,0)</f>
        <v>0</v>
      </c>
      <c r="AG32" s="0" t="n">
        <f aca="false">IF('Matriz Abundancia Plantas'!AH32&gt;0,1,0)</f>
        <v>0</v>
      </c>
      <c r="AH32" s="0" t="n">
        <f aca="false">IF('Matriz Abundancia Plantas'!AI32&gt;0,1,0)</f>
        <v>0</v>
      </c>
      <c r="AI32" s="0" t="n">
        <f aca="false">IF('Matriz Abundancia Plantas'!AJ32&gt;0,1,0)</f>
        <v>0</v>
      </c>
      <c r="AJ32" s="0" t="n">
        <f aca="false">IF('Matriz Abundancia Plantas'!AK32&gt;0,1,0)</f>
        <v>0</v>
      </c>
      <c r="AK32" s="0" t="n">
        <f aca="false">IF('Matriz Abundancia Plantas'!AL32&gt;0,1,0)</f>
        <v>0</v>
      </c>
      <c r="AL32" s="0" t="n">
        <f aca="false">IF('Matriz Abundancia Plantas'!AM32&gt;0,1,0)</f>
        <v>0</v>
      </c>
      <c r="AM32" s="0" t="n">
        <f aca="false">IF('Matriz Abundancia Plantas'!AN32&gt;0,1,0)</f>
        <v>0</v>
      </c>
      <c r="AN32" s="0" t="n">
        <f aca="false">IF('Matriz Abundancia Plantas'!AO32&gt;0,1,0)</f>
        <v>0</v>
      </c>
      <c r="AO32" s="0" t="n">
        <f aca="false">IF('Matriz Abundancia Plantas'!AP32&gt;0,1,0)</f>
        <v>0</v>
      </c>
      <c r="AP32" s="0" t="n">
        <f aca="false">IF('Matriz Abundancia Plantas'!AQ32&gt;0,1,0)</f>
        <v>0</v>
      </c>
      <c r="AQ32" s="0" t="n">
        <f aca="false">IF('Matriz Abundancia Plantas'!AR32&gt;0,1,0)</f>
        <v>0</v>
      </c>
      <c r="AR32" s="0" t="n">
        <f aca="false">IF('Matriz Abundancia Plantas'!AS32&gt;0,1,0)</f>
        <v>0</v>
      </c>
      <c r="AS32" s="0" t="n">
        <f aca="false">IF('Matriz Abundancia Plantas'!AT32&gt;0,1,0)</f>
        <v>0</v>
      </c>
      <c r="AT32" s="0" t="n">
        <f aca="false">IF('Matriz Abundancia Plantas'!AU32&gt;0,1,0)</f>
        <v>0</v>
      </c>
      <c r="AU32" s="0" t="n">
        <f aca="false">IF('Matriz Abundancia Plantas'!AV32&gt;0,1,0)</f>
        <v>0</v>
      </c>
      <c r="AV32" s="0" t="n">
        <f aca="false">IF('Matriz Abundancia Plantas'!AW32&gt;0,1,0)</f>
        <v>0</v>
      </c>
      <c r="AW32" s="0" t="n">
        <f aca="false">IF('Matriz Abundancia Plantas'!AX32&gt;0,1,0)</f>
        <v>0</v>
      </c>
      <c r="AX32" s="0" t="n">
        <f aca="false">IF('Matriz Abundancia Plantas'!AY32&gt;0,1,0)</f>
        <v>0</v>
      </c>
      <c r="AY32" s="0" t="n">
        <f aca="false">IF('Matriz Abundancia Plantas'!AZ32&gt;0,1,0)</f>
        <v>0</v>
      </c>
      <c r="AZ32" s="0" t="n">
        <f aca="false">IF('Matriz Abundancia Plantas'!BA32&gt;0,1,0)</f>
        <v>0</v>
      </c>
      <c r="BA32" s="0" t="n">
        <f aca="false">IF('Matriz Abundancia Plantas'!BB32&gt;0,1,0)</f>
        <v>0</v>
      </c>
      <c r="BB32" s="0" t="n">
        <f aca="false">IF('Matriz Abundancia Plantas'!BC32&gt;0,1,0)</f>
        <v>0</v>
      </c>
      <c r="BC32" s="0" t="n">
        <f aca="false">IF('Matriz Abundancia Plantas'!BD32&gt;0,1,0)</f>
        <v>0</v>
      </c>
      <c r="BD32" s="0" t="n">
        <f aca="false">IF('Matriz Abundancia Plantas'!BE32&gt;0,1,0)</f>
        <v>0</v>
      </c>
      <c r="BE32" s="0" t="n">
        <f aca="false">IF('Matriz Abundancia Plantas'!BF32&gt;0,1,0)</f>
        <v>0</v>
      </c>
      <c r="BF32" s="0" t="n">
        <f aca="false">IF('Matriz Abundancia Plantas'!BG32&gt;0,1,0)</f>
        <v>0</v>
      </c>
      <c r="BG32" s="0" t="n">
        <f aca="false">IF('Matriz Abundancia Plantas'!BH32&gt;0,1,0)</f>
        <v>0</v>
      </c>
      <c r="BH32" s="0" t="n">
        <f aca="false">IF('Matriz Abundancia Plantas'!BI32&gt;0,1,0)</f>
        <v>0</v>
      </c>
      <c r="BI32" s="0" t="n">
        <f aca="false">IF('Matriz Abundancia Plantas'!BJ32&gt;0,1,0)</f>
        <v>0</v>
      </c>
      <c r="BJ32" s="0" t="n">
        <f aca="false">IF('Matriz Abundancia Plantas'!BK32&gt;0,1,0)</f>
        <v>0</v>
      </c>
      <c r="BK32" s="0" t="n">
        <f aca="false">IF('Matriz Abundancia Plantas'!BL32&gt;0,1,0)</f>
        <v>0</v>
      </c>
      <c r="BL32" s="0" t="n">
        <f aca="false">IF('Matriz Abundancia Plantas'!BM32&gt;0,1,0)</f>
        <v>0</v>
      </c>
      <c r="BM32" s="0" t="n">
        <f aca="false">IF('Matriz Abundancia Plantas'!BN32&gt;0,1,0)</f>
        <v>0</v>
      </c>
      <c r="BN32" s="0" t="n">
        <f aca="false">IF('Matriz Abundancia Plantas'!BO32&gt;0,1,0)</f>
        <v>0</v>
      </c>
      <c r="BO32" s="0" t="n">
        <f aca="false">IF('Matriz Abundancia Plantas'!BP32&gt;0,1,0)</f>
        <v>0</v>
      </c>
      <c r="BP32" s="0" t="n">
        <f aca="false">IF('Matriz Abundancia Plantas'!BQ32&gt;0,1,0)</f>
        <v>0</v>
      </c>
      <c r="BQ32" s="0" t="n">
        <f aca="false">IF('Matriz Abundancia Plantas'!BR32&gt;0,1,0)</f>
        <v>0</v>
      </c>
      <c r="BR32" s="0" t="n">
        <f aca="false">IF('Matriz Abundancia Plantas'!BS32&gt;0,1,0)</f>
        <v>0</v>
      </c>
      <c r="BS32" s="0" t="n">
        <f aca="false">IF('Matriz Abundancia Plantas'!BT32&gt;0,1,0)</f>
        <v>0</v>
      </c>
      <c r="BT32" s="0" t="n">
        <f aca="false">IF('Matriz Abundancia Plantas'!BU32&gt;0,1,0)</f>
        <v>0</v>
      </c>
      <c r="BU32" s="0" t="n">
        <f aca="false">IF('Matriz Abundancia Plantas'!BV32&gt;0,1,0)</f>
        <v>0</v>
      </c>
      <c r="BV32" s="0" t="n">
        <f aca="false">IF('Matriz Abundancia Plantas'!BW32&gt;0,1,0)</f>
        <v>0</v>
      </c>
      <c r="BW32" s="0" t="n">
        <f aca="false">IF('Matriz Abundancia Plantas'!BX32&gt;0,1,0)</f>
        <v>0</v>
      </c>
      <c r="BX32" s="0" t="n">
        <f aca="false">IF('Matriz Abundancia Plantas'!BY32&gt;0,1,0)</f>
        <v>0</v>
      </c>
      <c r="BY32" s="0" t="n">
        <f aca="false">IF('Matriz Abundancia Plantas'!BZ32&gt;0,1,0)</f>
        <v>0</v>
      </c>
      <c r="BZ32" s="0" t="n">
        <f aca="false">IF('Matriz Abundancia Plantas'!CA32&gt;0,1,0)</f>
        <v>0</v>
      </c>
      <c r="CA32" s="0" t="n">
        <f aca="false">IF('Matriz Abundancia Plantas'!CB32&gt;0,1,0)</f>
        <v>0</v>
      </c>
      <c r="CB32" s="0" t="n">
        <f aca="false">IF('Matriz Abundancia Plantas'!CC32&gt;0,1,0)</f>
        <v>0</v>
      </c>
      <c r="CC32" s="0" t="n">
        <f aca="false">IF('Matriz Abundancia Plantas'!CD32&gt;0,1,0)</f>
        <v>0</v>
      </c>
      <c r="CD32" s="0" t="n">
        <f aca="false">IF('Matriz Abundancia Plantas'!CE32&gt;0,1,0)</f>
        <v>0</v>
      </c>
      <c r="CE32" s="0" t="n">
        <f aca="false">IF('Matriz Abundancia Plantas'!CF32&gt;0,1,0)</f>
        <v>0</v>
      </c>
      <c r="CF32" s="0" t="n">
        <f aca="false">IF('Matriz Abundancia Plantas'!CG32&gt;0,1,0)</f>
        <v>0</v>
      </c>
      <c r="CG32" s="0" t="n">
        <f aca="false">IF('Matriz Abundancia Plantas'!CH32&gt;0,1,0)</f>
        <v>0</v>
      </c>
      <c r="CH32" s="0" t="n">
        <f aca="false">IF('Matriz Abundancia Plantas'!CI32&gt;0,1,0)</f>
        <v>0</v>
      </c>
      <c r="CI32" s="0" t="n">
        <f aca="false">IF('Matriz Abundancia Plantas'!CJ32&gt;0,1,0)</f>
        <v>0</v>
      </c>
      <c r="CJ32" s="0" t="n">
        <f aca="false">IF('Matriz Abundancia Plantas'!CK32&gt;0,1,0)</f>
        <v>0</v>
      </c>
      <c r="CK32" s="0" t="n">
        <f aca="false">IF('Matriz Abundancia Plantas'!CL32&gt;0,1,0)</f>
        <v>0</v>
      </c>
      <c r="CL32" s="0" t="n">
        <f aca="false">IF('Matriz Abundancia Plantas'!CM32&gt;0,1,0)</f>
        <v>0</v>
      </c>
      <c r="CM32" s="0" t="n">
        <f aca="false">IF('Matriz Abundancia Plantas'!CN32&gt;0,1,0)</f>
        <v>0</v>
      </c>
      <c r="CN32" s="0" t="n">
        <f aca="false">IF('Matriz Abundancia Plantas'!CO32&gt;0,1,0)</f>
        <v>0</v>
      </c>
      <c r="CO32" s="0" t="n">
        <f aca="false">IF('Matriz Abundancia Plantas'!CP32&gt;0,1,0)</f>
        <v>0</v>
      </c>
      <c r="CP32" s="35" t="n">
        <f aca="false">SUM(B32:CO32)</f>
        <v>1</v>
      </c>
    </row>
    <row r="33" customFormat="false" ht="14.25" hidden="false" customHeight="false" outlineLevel="0" collapsed="false">
      <c r="A33" s="38" t="str">
        <f aca="false">'Matriz Abundancia Plantas'!B33</f>
        <v>Tricolia macleani</v>
      </c>
      <c r="B33" s="0" t="n">
        <f aca="false">IF('Matriz Abundancia Plantas'!C33&gt;0,1,0)</f>
        <v>1</v>
      </c>
      <c r="C33" s="0" t="n">
        <f aca="false">IF('Matriz Abundancia Plantas'!D33&gt;0,1,0)</f>
        <v>0</v>
      </c>
      <c r="D33" s="0" t="n">
        <f aca="false">IF('Matriz Abundancia Plantas'!E33&gt;0,1,0)</f>
        <v>0</v>
      </c>
      <c r="E33" s="0" t="n">
        <f aca="false">IF('Matriz Abundancia Plantas'!F33&gt;0,1,0)</f>
        <v>0</v>
      </c>
      <c r="F33" s="0" t="n">
        <f aca="false">IF('Matriz Abundancia Plantas'!G33&gt;0,1,0)</f>
        <v>0</v>
      </c>
      <c r="G33" s="0" t="n">
        <f aca="false">IF('Matriz Abundancia Plantas'!H33&gt;0,1,0)</f>
        <v>0</v>
      </c>
      <c r="H33" s="0" t="n">
        <f aca="false">IF('Matriz Abundancia Plantas'!I33&gt;0,1,0)</f>
        <v>0</v>
      </c>
      <c r="I33" s="0" t="n">
        <f aca="false">IF('Matriz Abundancia Plantas'!J33&gt;0,1,0)</f>
        <v>0</v>
      </c>
      <c r="J33" s="0" t="n">
        <f aca="false">IF('Matriz Abundancia Plantas'!K33&gt;0,1,0)</f>
        <v>0</v>
      </c>
      <c r="K33" s="0" t="n">
        <f aca="false">IF('Matriz Abundancia Plantas'!L33&gt;0,1,0)</f>
        <v>0</v>
      </c>
      <c r="L33" s="0" t="n">
        <f aca="false">IF('Matriz Abundancia Plantas'!M33&gt;0,1,0)</f>
        <v>0</v>
      </c>
      <c r="M33" s="0" t="n">
        <f aca="false">IF('Matriz Abundancia Plantas'!N33&gt;0,1,0)</f>
        <v>0</v>
      </c>
      <c r="N33" s="0" t="n">
        <f aca="false">IF('Matriz Abundancia Plantas'!O33&gt;0,1,0)</f>
        <v>0</v>
      </c>
      <c r="O33" s="0" t="n">
        <f aca="false">IF('Matriz Abundancia Plantas'!P33&gt;0,1,0)</f>
        <v>0</v>
      </c>
      <c r="P33" s="0" t="n">
        <f aca="false">IF('Matriz Abundancia Plantas'!Q33&gt;0,1,0)</f>
        <v>0</v>
      </c>
      <c r="Q33" s="0" t="n">
        <f aca="false">IF('Matriz Abundancia Plantas'!R33&gt;0,1,0)</f>
        <v>0</v>
      </c>
      <c r="R33" s="0" t="n">
        <f aca="false">IF('Matriz Abundancia Plantas'!S33&gt;0,1,0)</f>
        <v>0</v>
      </c>
      <c r="S33" s="0" t="n">
        <f aca="false">IF('Matriz Abundancia Plantas'!T33&gt;0,1,0)</f>
        <v>0</v>
      </c>
      <c r="T33" s="0" t="n">
        <f aca="false">IF('Matriz Abundancia Plantas'!U33&gt;0,1,0)</f>
        <v>0</v>
      </c>
      <c r="U33" s="0" t="n">
        <f aca="false">IF('Matriz Abundancia Plantas'!V33&gt;0,1,0)</f>
        <v>0</v>
      </c>
      <c r="V33" s="0" t="n">
        <f aca="false">IF('Matriz Abundancia Plantas'!W33&gt;0,1,0)</f>
        <v>0</v>
      </c>
      <c r="W33" s="0" t="n">
        <f aca="false">IF('Matriz Abundancia Plantas'!X33&gt;0,1,0)</f>
        <v>0</v>
      </c>
      <c r="X33" s="0" t="n">
        <f aca="false">IF('Matriz Abundancia Plantas'!Y33&gt;0,1,0)</f>
        <v>0</v>
      </c>
      <c r="Y33" s="0" t="n">
        <f aca="false">IF('Matriz Abundancia Plantas'!Z33&gt;0,1,0)</f>
        <v>0</v>
      </c>
      <c r="Z33" s="0" t="n">
        <f aca="false">IF('Matriz Abundancia Plantas'!AA33&gt;0,1,0)</f>
        <v>0</v>
      </c>
      <c r="AA33" s="0" t="n">
        <f aca="false">IF('Matriz Abundancia Plantas'!AB33&gt;0,1,0)</f>
        <v>0</v>
      </c>
      <c r="AB33" s="0" t="n">
        <f aca="false">IF('Matriz Abundancia Plantas'!AC33&gt;0,1,0)</f>
        <v>0</v>
      </c>
      <c r="AC33" s="0" t="n">
        <f aca="false">IF('Matriz Abundancia Plantas'!AD33&gt;0,1,0)</f>
        <v>0</v>
      </c>
      <c r="AD33" s="0" t="n">
        <f aca="false">IF('Matriz Abundancia Plantas'!AE33&gt;0,1,0)</f>
        <v>0</v>
      </c>
      <c r="AE33" s="0" t="n">
        <f aca="false">IF('Matriz Abundancia Plantas'!AF33&gt;0,1,0)</f>
        <v>0</v>
      </c>
      <c r="AF33" s="0" t="n">
        <f aca="false">IF('Matriz Abundancia Plantas'!AG33&gt;0,1,0)</f>
        <v>0</v>
      </c>
      <c r="AG33" s="0" t="n">
        <f aca="false">IF('Matriz Abundancia Plantas'!AH33&gt;0,1,0)</f>
        <v>0</v>
      </c>
      <c r="AH33" s="0" t="n">
        <f aca="false">IF('Matriz Abundancia Plantas'!AI33&gt;0,1,0)</f>
        <v>0</v>
      </c>
      <c r="AI33" s="0" t="n">
        <f aca="false">IF('Matriz Abundancia Plantas'!AJ33&gt;0,1,0)</f>
        <v>0</v>
      </c>
      <c r="AJ33" s="0" t="n">
        <f aca="false">IF('Matriz Abundancia Plantas'!AK33&gt;0,1,0)</f>
        <v>0</v>
      </c>
      <c r="AK33" s="0" t="n">
        <f aca="false">IF('Matriz Abundancia Plantas'!AL33&gt;0,1,0)</f>
        <v>0</v>
      </c>
      <c r="AL33" s="0" t="n">
        <f aca="false">IF('Matriz Abundancia Plantas'!AM33&gt;0,1,0)</f>
        <v>0</v>
      </c>
      <c r="AM33" s="0" t="n">
        <f aca="false">IF('Matriz Abundancia Plantas'!AN33&gt;0,1,0)</f>
        <v>0</v>
      </c>
      <c r="AN33" s="0" t="n">
        <f aca="false">IF('Matriz Abundancia Plantas'!AO33&gt;0,1,0)</f>
        <v>0</v>
      </c>
      <c r="AO33" s="0" t="n">
        <f aca="false">IF('Matriz Abundancia Plantas'!AP33&gt;0,1,0)</f>
        <v>0</v>
      </c>
      <c r="AP33" s="0" t="n">
        <f aca="false">IF('Matriz Abundancia Plantas'!AQ33&gt;0,1,0)</f>
        <v>0</v>
      </c>
      <c r="AQ33" s="0" t="n">
        <f aca="false">IF('Matriz Abundancia Plantas'!AR33&gt;0,1,0)</f>
        <v>0</v>
      </c>
      <c r="AR33" s="0" t="n">
        <f aca="false">IF('Matriz Abundancia Plantas'!AS33&gt;0,1,0)</f>
        <v>0</v>
      </c>
      <c r="AS33" s="0" t="n">
        <f aca="false">IF('Matriz Abundancia Plantas'!AT33&gt;0,1,0)</f>
        <v>0</v>
      </c>
      <c r="AT33" s="0" t="n">
        <f aca="false">IF('Matriz Abundancia Plantas'!AU33&gt;0,1,0)</f>
        <v>0</v>
      </c>
      <c r="AU33" s="0" t="n">
        <f aca="false">IF('Matriz Abundancia Plantas'!AV33&gt;0,1,0)</f>
        <v>0</v>
      </c>
      <c r="AV33" s="0" t="n">
        <f aca="false">IF('Matriz Abundancia Plantas'!AW33&gt;0,1,0)</f>
        <v>0</v>
      </c>
      <c r="AW33" s="0" t="n">
        <f aca="false">IF('Matriz Abundancia Plantas'!AX33&gt;0,1,0)</f>
        <v>0</v>
      </c>
      <c r="AX33" s="0" t="n">
        <f aca="false">IF('Matriz Abundancia Plantas'!AY33&gt;0,1,0)</f>
        <v>0</v>
      </c>
      <c r="AY33" s="0" t="n">
        <f aca="false">IF('Matriz Abundancia Plantas'!AZ33&gt;0,1,0)</f>
        <v>0</v>
      </c>
      <c r="AZ33" s="0" t="n">
        <f aca="false">IF('Matriz Abundancia Plantas'!BA33&gt;0,1,0)</f>
        <v>0</v>
      </c>
      <c r="BA33" s="0" t="n">
        <f aca="false">IF('Matriz Abundancia Plantas'!BB33&gt;0,1,0)</f>
        <v>0</v>
      </c>
      <c r="BB33" s="0" t="n">
        <f aca="false">IF('Matriz Abundancia Plantas'!BC33&gt;0,1,0)</f>
        <v>0</v>
      </c>
      <c r="BC33" s="0" t="n">
        <f aca="false">IF('Matriz Abundancia Plantas'!BD33&gt;0,1,0)</f>
        <v>1</v>
      </c>
      <c r="BD33" s="0" t="n">
        <f aca="false">IF('Matriz Abundancia Plantas'!BE33&gt;0,1,0)</f>
        <v>0</v>
      </c>
      <c r="BE33" s="0" t="n">
        <f aca="false">IF('Matriz Abundancia Plantas'!BF33&gt;0,1,0)</f>
        <v>0</v>
      </c>
      <c r="BF33" s="0" t="n">
        <f aca="false">IF('Matriz Abundancia Plantas'!BG33&gt;0,1,0)</f>
        <v>0</v>
      </c>
      <c r="BG33" s="0" t="n">
        <f aca="false">IF('Matriz Abundancia Plantas'!BH33&gt;0,1,0)</f>
        <v>0</v>
      </c>
      <c r="BH33" s="0" t="n">
        <f aca="false">IF('Matriz Abundancia Plantas'!BI33&gt;0,1,0)</f>
        <v>0</v>
      </c>
      <c r="BI33" s="0" t="n">
        <f aca="false">IF('Matriz Abundancia Plantas'!BJ33&gt;0,1,0)</f>
        <v>0</v>
      </c>
      <c r="BJ33" s="0" t="n">
        <f aca="false">IF('Matriz Abundancia Plantas'!BK33&gt;0,1,0)</f>
        <v>0</v>
      </c>
      <c r="BK33" s="0" t="n">
        <f aca="false">IF('Matriz Abundancia Plantas'!BL33&gt;0,1,0)</f>
        <v>0</v>
      </c>
      <c r="BL33" s="0" t="n">
        <f aca="false">IF('Matriz Abundancia Plantas'!BM33&gt;0,1,0)</f>
        <v>0</v>
      </c>
      <c r="BM33" s="0" t="n">
        <f aca="false">IF('Matriz Abundancia Plantas'!BN33&gt;0,1,0)</f>
        <v>0</v>
      </c>
      <c r="BN33" s="0" t="n">
        <f aca="false">IF('Matriz Abundancia Plantas'!BO33&gt;0,1,0)</f>
        <v>0</v>
      </c>
      <c r="BO33" s="0" t="n">
        <f aca="false">IF('Matriz Abundancia Plantas'!BP33&gt;0,1,0)</f>
        <v>0</v>
      </c>
      <c r="BP33" s="0" t="n">
        <f aca="false">IF('Matriz Abundancia Plantas'!BQ33&gt;0,1,0)</f>
        <v>0</v>
      </c>
      <c r="BQ33" s="0" t="n">
        <f aca="false">IF('Matriz Abundancia Plantas'!BR33&gt;0,1,0)</f>
        <v>0</v>
      </c>
      <c r="BR33" s="0" t="n">
        <f aca="false">IF('Matriz Abundancia Plantas'!BS33&gt;0,1,0)</f>
        <v>0</v>
      </c>
      <c r="BS33" s="0" t="n">
        <f aca="false">IF('Matriz Abundancia Plantas'!BT33&gt;0,1,0)</f>
        <v>0</v>
      </c>
      <c r="BT33" s="0" t="n">
        <f aca="false">IF('Matriz Abundancia Plantas'!BU33&gt;0,1,0)</f>
        <v>0</v>
      </c>
      <c r="BU33" s="0" t="n">
        <f aca="false">IF('Matriz Abundancia Plantas'!BV33&gt;0,1,0)</f>
        <v>0</v>
      </c>
      <c r="BV33" s="0" t="n">
        <f aca="false">IF('Matriz Abundancia Plantas'!BW33&gt;0,1,0)</f>
        <v>0</v>
      </c>
      <c r="BW33" s="0" t="n">
        <f aca="false">IF('Matriz Abundancia Plantas'!BX33&gt;0,1,0)</f>
        <v>0</v>
      </c>
      <c r="BX33" s="0" t="n">
        <f aca="false">IF('Matriz Abundancia Plantas'!BY33&gt;0,1,0)</f>
        <v>0</v>
      </c>
      <c r="BY33" s="0" t="n">
        <f aca="false">IF('Matriz Abundancia Plantas'!BZ33&gt;0,1,0)</f>
        <v>0</v>
      </c>
      <c r="BZ33" s="0" t="n">
        <f aca="false">IF('Matriz Abundancia Plantas'!CA33&gt;0,1,0)</f>
        <v>0</v>
      </c>
      <c r="CA33" s="0" t="n">
        <f aca="false">IF('Matriz Abundancia Plantas'!CB33&gt;0,1,0)</f>
        <v>0</v>
      </c>
      <c r="CB33" s="0" t="n">
        <f aca="false">IF('Matriz Abundancia Plantas'!CC33&gt;0,1,0)</f>
        <v>0</v>
      </c>
      <c r="CC33" s="0" t="n">
        <f aca="false">IF('Matriz Abundancia Plantas'!CD33&gt;0,1,0)</f>
        <v>0</v>
      </c>
      <c r="CD33" s="0" t="n">
        <f aca="false">IF('Matriz Abundancia Plantas'!CE33&gt;0,1,0)</f>
        <v>0</v>
      </c>
      <c r="CE33" s="0" t="n">
        <f aca="false">IF('Matriz Abundancia Plantas'!CF33&gt;0,1,0)</f>
        <v>0</v>
      </c>
      <c r="CF33" s="0" t="n">
        <f aca="false">IF('Matriz Abundancia Plantas'!CG33&gt;0,1,0)</f>
        <v>0</v>
      </c>
      <c r="CG33" s="0" t="n">
        <f aca="false">IF('Matriz Abundancia Plantas'!CH33&gt;0,1,0)</f>
        <v>0</v>
      </c>
      <c r="CH33" s="0" t="n">
        <f aca="false">IF('Matriz Abundancia Plantas'!CI33&gt;0,1,0)</f>
        <v>0</v>
      </c>
      <c r="CI33" s="0" t="n">
        <f aca="false">IF('Matriz Abundancia Plantas'!CJ33&gt;0,1,0)</f>
        <v>0</v>
      </c>
      <c r="CJ33" s="0" t="n">
        <f aca="false">IF('Matriz Abundancia Plantas'!CK33&gt;0,1,0)</f>
        <v>0</v>
      </c>
      <c r="CK33" s="0" t="n">
        <f aca="false">IF('Matriz Abundancia Plantas'!CL33&gt;0,1,0)</f>
        <v>0</v>
      </c>
      <c r="CL33" s="0" t="n">
        <f aca="false">IF('Matriz Abundancia Plantas'!CM33&gt;0,1,0)</f>
        <v>0</v>
      </c>
      <c r="CM33" s="0" t="n">
        <f aca="false">IF('Matriz Abundancia Plantas'!CN33&gt;0,1,0)</f>
        <v>0</v>
      </c>
      <c r="CN33" s="0" t="n">
        <f aca="false">IF('Matriz Abundancia Plantas'!CO33&gt;0,1,0)</f>
        <v>0</v>
      </c>
      <c r="CO33" s="0" t="n">
        <f aca="false">IF('Matriz Abundancia Plantas'!CP33&gt;0,1,0)</f>
        <v>0</v>
      </c>
      <c r="CP33" s="35" t="n">
        <f aca="false">SUM(B33:CO33)</f>
        <v>2</v>
      </c>
    </row>
    <row r="34" customFormat="false" ht="14.25" hidden="false" customHeight="false" outlineLevel="0" collapsed="false">
      <c r="A34" s="38" t="str">
        <f aca="false">'Matriz Abundancia Plantas'!B34</f>
        <v>Veneridae indet.</v>
      </c>
      <c r="B34" s="0" t="n">
        <f aca="false">IF('Matriz Abundancia Plantas'!C34&gt;0,1,0)</f>
        <v>0</v>
      </c>
      <c r="C34" s="0" t="n">
        <f aca="false">IF('Matriz Abundancia Plantas'!D34&gt;0,1,0)</f>
        <v>0</v>
      </c>
      <c r="D34" s="0" t="n">
        <f aca="false">IF('Matriz Abundancia Plantas'!E34&gt;0,1,0)</f>
        <v>0</v>
      </c>
      <c r="E34" s="0" t="n">
        <f aca="false">IF('Matriz Abundancia Plantas'!F34&gt;0,1,0)</f>
        <v>0</v>
      </c>
      <c r="F34" s="0" t="n">
        <f aca="false">IF('Matriz Abundancia Plantas'!G34&gt;0,1,0)</f>
        <v>0</v>
      </c>
      <c r="G34" s="0" t="n">
        <f aca="false">IF('Matriz Abundancia Plantas'!H34&gt;0,1,0)</f>
        <v>0</v>
      </c>
      <c r="H34" s="0" t="n">
        <f aca="false">IF('Matriz Abundancia Plantas'!I34&gt;0,1,0)</f>
        <v>0</v>
      </c>
      <c r="I34" s="0" t="n">
        <f aca="false">IF('Matriz Abundancia Plantas'!J34&gt;0,1,0)</f>
        <v>0</v>
      </c>
      <c r="J34" s="0" t="n">
        <f aca="false">IF('Matriz Abundancia Plantas'!K34&gt;0,1,0)</f>
        <v>0</v>
      </c>
      <c r="K34" s="0" t="n">
        <f aca="false">IF('Matriz Abundancia Plantas'!L34&gt;0,1,0)</f>
        <v>0</v>
      </c>
      <c r="L34" s="0" t="n">
        <f aca="false">IF('Matriz Abundancia Plantas'!M34&gt;0,1,0)</f>
        <v>0</v>
      </c>
      <c r="M34" s="0" t="n">
        <f aca="false">IF('Matriz Abundancia Plantas'!N34&gt;0,1,0)</f>
        <v>0</v>
      </c>
      <c r="N34" s="0" t="n">
        <f aca="false">IF('Matriz Abundancia Plantas'!O34&gt;0,1,0)</f>
        <v>0</v>
      </c>
      <c r="O34" s="0" t="n">
        <f aca="false">IF('Matriz Abundancia Plantas'!P34&gt;0,1,0)</f>
        <v>0</v>
      </c>
      <c r="P34" s="0" t="n">
        <f aca="false">IF('Matriz Abundancia Plantas'!Q34&gt;0,1,0)</f>
        <v>0</v>
      </c>
      <c r="Q34" s="0" t="n">
        <f aca="false">IF('Matriz Abundancia Plantas'!R34&gt;0,1,0)</f>
        <v>0</v>
      </c>
      <c r="R34" s="0" t="n">
        <f aca="false">IF('Matriz Abundancia Plantas'!S34&gt;0,1,0)</f>
        <v>0</v>
      </c>
      <c r="S34" s="0" t="n">
        <f aca="false">IF('Matriz Abundancia Plantas'!T34&gt;0,1,0)</f>
        <v>0</v>
      </c>
      <c r="T34" s="0" t="n">
        <f aca="false">IF('Matriz Abundancia Plantas'!U34&gt;0,1,0)</f>
        <v>0</v>
      </c>
      <c r="U34" s="0" t="n">
        <f aca="false">IF('Matriz Abundancia Plantas'!V34&gt;0,1,0)</f>
        <v>0</v>
      </c>
      <c r="V34" s="0" t="n">
        <f aca="false">IF('Matriz Abundancia Plantas'!W34&gt;0,1,0)</f>
        <v>0</v>
      </c>
      <c r="W34" s="0" t="n">
        <f aca="false">IF('Matriz Abundancia Plantas'!X34&gt;0,1,0)</f>
        <v>0</v>
      </c>
      <c r="X34" s="0" t="n">
        <f aca="false">IF('Matriz Abundancia Plantas'!Y34&gt;0,1,0)</f>
        <v>0</v>
      </c>
      <c r="Y34" s="0" t="n">
        <f aca="false">IF('Matriz Abundancia Plantas'!Z34&gt;0,1,0)</f>
        <v>0</v>
      </c>
      <c r="Z34" s="0" t="n">
        <f aca="false">IF('Matriz Abundancia Plantas'!AA34&gt;0,1,0)</f>
        <v>0</v>
      </c>
      <c r="AA34" s="0" t="n">
        <f aca="false">IF('Matriz Abundancia Plantas'!AB34&gt;0,1,0)</f>
        <v>0</v>
      </c>
      <c r="AB34" s="0" t="n">
        <f aca="false">IF('Matriz Abundancia Plantas'!AC34&gt;0,1,0)</f>
        <v>0</v>
      </c>
      <c r="AC34" s="0" t="n">
        <f aca="false">IF('Matriz Abundancia Plantas'!AD34&gt;0,1,0)</f>
        <v>0</v>
      </c>
      <c r="AD34" s="0" t="n">
        <f aca="false">IF('Matriz Abundancia Plantas'!AE34&gt;0,1,0)</f>
        <v>0</v>
      </c>
      <c r="AE34" s="0" t="n">
        <f aca="false">IF('Matriz Abundancia Plantas'!AF34&gt;0,1,0)</f>
        <v>0</v>
      </c>
      <c r="AF34" s="0" t="n">
        <f aca="false">IF('Matriz Abundancia Plantas'!AG34&gt;0,1,0)</f>
        <v>0</v>
      </c>
      <c r="AG34" s="0" t="n">
        <f aca="false">IF('Matriz Abundancia Plantas'!AH34&gt;0,1,0)</f>
        <v>1</v>
      </c>
      <c r="AH34" s="0" t="n">
        <f aca="false">IF('Matriz Abundancia Plantas'!AI34&gt;0,1,0)</f>
        <v>0</v>
      </c>
      <c r="AI34" s="0" t="n">
        <f aca="false">IF('Matriz Abundancia Plantas'!AJ34&gt;0,1,0)</f>
        <v>1</v>
      </c>
      <c r="AJ34" s="0" t="n">
        <f aca="false">IF('Matriz Abundancia Plantas'!AK34&gt;0,1,0)</f>
        <v>0</v>
      </c>
      <c r="AK34" s="0" t="n">
        <f aca="false">IF('Matriz Abundancia Plantas'!AL34&gt;0,1,0)</f>
        <v>0</v>
      </c>
      <c r="AL34" s="0" t="n">
        <f aca="false">IF('Matriz Abundancia Plantas'!AM34&gt;0,1,0)</f>
        <v>0</v>
      </c>
      <c r="AM34" s="0" t="n">
        <f aca="false">IF('Matriz Abundancia Plantas'!AN34&gt;0,1,0)</f>
        <v>0</v>
      </c>
      <c r="AN34" s="0" t="n">
        <f aca="false">IF('Matriz Abundancia Plantas'!AO34&gt;0,1,0)</f>
        <v>0</v>
      </c>
      <c r="AO34" s="0" t="n">
        <f aca="false">IF('Matriz Abundancia Plantas'!AP34&gt;0,1,0)</f>
        <v>0</v>
      </c>
      <c r="AP34" s="0" t="n">
        <f aca="false">IF('Matriz Abundancia Plantas'!AQ34&gt;0,1,0)</f>
        <v>0</v>
      </c>
      <c r="AQ34" s="0" t="n">
        <f aca="false">IF('Matriz Abundancia Plantas'!AR34&gt;0,1,0)</f>
        <v>0</v>
      </c>
      <c r="AR34" s="0" t="n">
        <f aca="false">IF('Matriz Abundancia Plantas'!AS34&gt;0,1,0)</f>
        <v>0</v>
      </c>
      <c r="AS34" s="0" t="n">
        <f aca="false">IF('Matriz Abundancia Plantas'!AT34&gt;0,1,0)</f>
        <v>0</v>
      </c>
      <c r="AT34" s="0" t="n">
        <f aca="false">IF('Matriz Abundancia Plantas'!AU34&gt;0,1,0)</f>
        <v>0</v>
      </c>
      <c r="AU34" s="0" t="n">
        <f aca="false">IF('Matriz Abundancia Plantas'!AV34&gt;0,1,0)</f>
        <v>0</v>
      </c>
      <c r="AV34" s="0" t="n">
        <f aca="false">IF('Matriz Abundancia Plantas'!AW34&gt;0,1,0)</f>
        <v>0</v>
      </c>
      <c r="AW34" s="0" t="n">
        <f aca="false">IF('Matriz Abundancia Plantas'!AX34&gt;0,1,0)</f>
        <v>0</v>
      </c>
      <c r="AX34" s="0" t="n">
        <f aca="false">IF('Matriz Abundancia Plantas'!AY34&gt;0,1,0)</f>
        <v>0</v>
      </c>
      <c r="AY34" s="0" t="n">
        <f aca="false">IF('Matriz Abundancia Plantas'!AZ34&gt;0,1,0)</f>
        <v>0</v>
      </c>
      <c r="AZ34" s="0" t="n">
        <f aca="false">IF('Matriz Abundancia Plantas'!BA34&gt;0,1,0)</f>
        <v>1</v>
      </c>
      <c r="BA34" s="0" t="n">
        <f aca="false">IF('Matriz Abundancia Plantas'!BB34&gt;0,1,0)</f>
        <v>1</v>
      </c>
      <c r="BB34" s="0" t="n">
        <f aca="false">IF('Matriz Abundancia Plantas'!BC34&gt;0,1,0)</f>
        <v>0</v>
      </c>
      <c r="BC34" s="0" t="n">
        <f aca="false">IF('Matriz Abundancia Plantas'!BD34&gt;0,1,0)</f>
        <v>0</v>
      </c>
      <c r="BD34" s="0" t="n">
        <f aca="false">IF('Matriz Abundancia Plantas'!BE34&gt;0,1,0)</f>
        <v>0</v>
      </c>
      <c r="BE34" s="0" t="n">
        <f aca="false">IF('Matriz Abundancia Plantas'!BF34&gt;0,1,0)</f>
        <v>1</v>
      </c>
      <c r="BF34" s="0" t="n">
        <f aca="false">IF('Matriz Abundancia Plantas'!BG34&gt;0,1,0)</f>
        <v>0</v>
      </c>
      <c r="BG34" s="0" t="n">
        <f aca="false">IF('Matriz Abundancia Plantas'!BH34&gt;0,1,0)</f>
        <v>0</v>
      </c>
      <c r="BH34" s="0" t="n">
        <f aca="false">IF('Matriz Abundancia Plantas'!BI34&gt;0,1,0)</f>
        <v>0</v>
      </c>
      <c r="BI34" s="0" t="n">
        <f aca="false">IF('Matriz Abundancia Plantas'!BJ34&gt;0,1,0)</f>
        <v>0</v>
      </c>
      <c r="BJ34" s="0" t="n">
        <f aca="false">IF('Matriz Abundancia Plantas'!BK34&gt;0,1,0)</f>
        <v>0</v>
      </c>
      <c r="BK34" s="0" t="n">
        <f aca="false">IF('Matriz Abundancia Plantas'!BL34&gt;0,1,0)</f>
        <v>0</v>
      </c>
      <c r="BL34" s="0" t="n">
        <f aca="false">IF('Matriz Abundancia Plantas'!BM34&gt;0,1,0)</f>
        <v>0</v>
      </c>
      <c r="BM34" s="0" t="n">
        <f aca="false">IF('Matriz Abundancia Plantas'!BN34&gt;0,1,0)</f>
        <v>0</v>
      </c>
      <c r="BN34" s="0" t="n">
        <f aca="false">IF('Matriz Abundancia Plantas'!BO34&gt;0,1,0)</f>
        <v>0</v>
      </c>
      <c r="BO34" s="0" t="n">
        <f aca="false">IF('Matriz Abundancia Plantas'!BP34&gt;0,1,0)</f>
        <v>0</v>
      </c>
      <c r="BP34" s="0" t="n">
        <f aca="false">IF('Matriz Abundancia Plantas'!BQ34&gt;0,1,0)</f>
        <v>0</v>
      </c>
      <c r="BQ34" s="0" t="n">
        <f aca="false">IF('Matriz Abundancia Plantas'!BR34&gt;0,1,0)</f>
        <v>0</v>
      </c>
      <c r="BR34" s="0" t="n">
        <f aca="false">IF('Matriz Abundancia Plantas'!BS34&gt;0,1,0)</f>
        <v>0</v>
      </c>
      <c r="BS34" s="0" t="n">
        <f aca="false">IF('Matriz Abundancia Plantas'!BT34&gt;0,1,0)</f>
        <v>0</v>
      </c>
      <c r="BT34" s="0" t="n">
        <f aca="false">IF('Matriz Abundancia Plantas'!BU34&gt;0,1,0)</f>
        <v>0</v>
      </c>
      <c r="BU34" s="0" t="n">
        <f aca="false">IF('Matriz Abundancia Plantas'!BV34&gt;0,1,0)</f>
        <v>0</v>
      </c>
      <c r="BV34" s="0" t="n">
        <f aca="false">IF('Matriz Abundancia Plantas'!BW34&gt;0,1,0)</f>
        <v>0</v>
      </c>
      <c r="BW34" s="0" t="n">
        <f aca="false">IF('Matriz Abundancia Plantas'!BX34&gt;0,1,0)</f>
        <v>0</v>
      </c>
      <c r="BX34" s="0" t="n">
        <f aca="false">IF('Matriz Abundancia Plantas'!BY34&gt;0,1,0)</f>
        <v>0</v>
      </c>
      <c r="BY34" s="0" t="n">
        <f aca="false">IF('Matriz Abundancia Plantas'!BZ34&gt;0,1,0)</f>
        <v>0</v>
      </c>
      <c r="BZ34" s="0" t="n">
        <f aca="false">IF('Matriz Abundancia Plantas'!CA34&gt;0,1,0)</f>
        <v>0</v>
      </c>
      <c r="CA34" s="0" t="n">
        <f aca="false">IF('Matriz Abundancia Plantas'!CB34&gt;0,1,0)</f>
        <v>0</v>
      </c>
      <c r="CB34" s="0" t="n">
        <f aca="false">IF('Matriz Abundancia Plantas'!CC34&gt;0,1,0)</f>
        <v>0</v>
      </c>
      <c r="CC34" s="0" t="n">
        <f aca="false">IF('Matriz Abundancia Plantas'!CD34&gt;0,1,0)</f>
        <v>0</v>
      </c>
      <c r="CD34" s="0" t="n">
        <f aca="false">IF('Matriz Abundancia Plantas'!CE34&gt;0,1,0)</f>
        <v>0</v>
      </c>
      <c r="CE34" s="0" t="n">
        <f aca="false">IF('Matriz Abundancia Plantas'!CF34&gt;0,1,0)</f>
        <v>0</v>
      </c>
      <c r="CF34" s="0" t="n">
        <f aca="false">IF('Matriz Abundancia Plantas'!CG34&gt;0,1,0)</f>
        <v>0</v>
      </c>
      <c r="CG34" s="0" t="n">
        <f aca="false">IF('Matriz Abundancia Plantas'!CH34&gt;0,1,0)</f>
        <v>0</v>
      </c>
      <c r="CH34" s="0" t="n">
        <f aca="false">IF('Matriz Abundancia Plantas'!CI34&gt;0,1,0)</f>
        <v>0</v>
      </c>
      <c r="CI34" s="0" t="n">
        <f aca="false">IF('Matriz Abundancia Plantas'!CJ34&gt;0,1,0)</f>
        <v>0</v>
      </c>
      <c r="CJ34" s="0" t="n">
        <f aca="false">IF('Matriz Abundancia Plantas'!CK34&gt;0,1,0)</f>
        <v>0</v>
      </c>
      <c r="CK34" s="0" t="n">
        <f aca="false">IF('Matriz Abundancia Plantas'!CL34&gt;0,1,0)</f>
        <v>0</v>
      </c>
      <c r="CL34" s="0" t="n">
        <f aca="false">IF('Matriz Abundancia Plantas'!CM34&gt;0,1,0)</f>
        <v>0</v>
      </c>
      <c r="CM34" s="0" t="n">
        <f aca="false">IF('Matriz Abundancia Plantas'!CN34&gt;0,1,0)</f>
        <v>0</v>
      </c>
      <c r="CN34" s="0" t="n">
        <f aca="false">IF('Matriz Abundancia Plantas'!CO34&gt;0,1,0)</f>
        <v>0</v>
      </c>
      <c r="CO34" s="0" t="n">
        <f aca="false">IF('Matriz Abundancia Plantas'!CP34&gt;0,1,0)</f>
        <v>0</v>
      </c>
      <c r="CP34" s="35" t="n">
        <f aca="false">SUM(B34:CO34)</f>
        <v>5</v>
      </c>
    </row>
    <row r="35" customFormat="false" ht="14.25" hidden="false" customHeight="false" outlineLevel="0" collapsed="false">
      <c r="A35" s="38" t="str">
        <f aca="false">'Matriz Abundancia Plantas'!B35</f>
        <v>Vermetidae indet.</v>
      </c>
      <c r="B35" s="0" t="n">
        <f aca="false">IF('Matriz Abundancia Plantas'!C35&gt;0,1,0)</f>
        <v>0</v>
      </c>
      <c r="C35" s="0" t="n">
        <f aca="false">IF('Matriz Abundancia Plantas'!D35&gt;0,1,0)</f>
        <v>0</v>
      </c>
      <c r="D35" s="0" t="n">
        <f aca="false">IF('Matriz Abundancia Plantas'!E35&gt;0,1,0)</f>
        <v>0</v>
      </c>
      <c r="E35" s="0" t="n">
        <f aca="false">IF('Matriz Abundancia Plantas'!F35&gt;0,1,0)</f>
        <v>0</v>
      </c>
      <c r="F35" s="0" t="n">
        <f aca="false">IF('Matriz Abundancia Plantas'!G35&gt;0,1,0)</f>
        <v>0</v>
      </c>
      <c r="G35" s="0" t="n">
        <f aca="false">IF('Matriz Abundancia Plantas'!H35&gt;0,1,0)</f>
        <v>0</v>
      </c>
      <c r="H35" s="0" t="n">
        <f aca="false">IF('Matriz Abundancia Plantas'!I35&gt;0,1,0)</f>
        <v>0</v>
      </c>
      <c r="I35" s="0" t="n">
        <f aca="false">IF('Matriz Abundancia Plantas'!J35&gt;0,1,0)</f>
        <v>0</v>
      </c>
      <c r="J35" s="0" t="n">
        <f aca="false">IF('Matriz Abundancia Plantas'!K35&gt;0,1,0)</f>
        <v>0</v>
      </c>
      <c r="K35" s="0" t="n">
        <f aca="false">IF('Matriz Abundancia Plantas'!L35&gt;0,1,0)</f>
        <v>0</v>
      </c>
      <c r="L35" s="0" t="n">
        <f aca="false">IF('Matriz Abundancia Plantas'!M35&gt;0,1,0)</f>
        <v>0</v>
      </c>
      <c r="M35" s="0" t="n">
        <f aca="false">IF('Matriz Abundancia Plantas'!N35&gt;0,1,0)</f>
        <v>0</v>
      </c>
      <c r="N35" s="0" t="n">
        <f aca="false">IF('Matriz Abundancia Plantas'!O35&gt;0,1,0)</f>
        <v>0</v>
      </c>
      <c r="O35" s="0" t="n">
        <f aca="false">IF('Matriz Abundancia Plantas'!P35&gt;0,1,0)</f>
        <v>0</v>
      </c>
      <c r="P35" s="0" t="n">
        <f aca="false">IF('Matriz Abundancia Plantas'!Q35&gt;0,1,0)</f>
        <v>0</v>
      </c>
      <c r="Q35" s="0" t="n">
        <f aca="false">IF('Matriz Abundancia Plantas'!R35&gt;0,1,0)</f>
        <v>0</v>
      </c>
      <c r="R35" s="0" t="n">
        <f aca="false">IF('Matriz Abundancia Plantas'!S35&gt;0,1,0)</f>
        <v>0</v>
      </c>
      <c r="S35" s="0" t="n">
        <f aca="false">IF('Matriz Abundancia Plantas'!T35&gt;0,1,0)</f>
        <v>0</v>
      </c>
      <c r="T35" s="0" t="n">
        <f aca="false">IF('Matriz Abundancia Plantas'!U35&gt;0,1,0)</f>
        <v>0</v>
      </c>
      <c r="U35" s="0" t="n">
        <f aca="false">IF('Matriz Abundancia Plantas'!V35&gt;0,1,0)</f>
        <v>0</v>
      </c>
      <c r="V35" s="0" t="n">
        <f aca="false">IF('Matriz Abundancia Plantas'!W35&gt;0,1,0)</f>
        <v>0</v>
      </c>
      <c r="W35" s="0" t="n">
        <f aca="false">IF('Matriz Abundancia Plantas'!X35&gt;0,1,0)</f>
        <v>0</v>
      </c>
      <c r="X35" s="0" t="n">
        <f aca="false">IF('Matriz Abundancia Plantas'!Y35&gt;0,1,0)</f>
        <v>0</v>
      </c>
      <c r="Y35" s="0" t="n">
        <f aca="false">IF('Matriz Abundancia Plantas'!Z35&gt;0,1,0)</f>
        <v>0</v>
      </c>
      <c r="Z35" s="0" t="n">
        <f aca="false">IF('Matriz Abundancia Plantas'!AA35&gt;0,1,0)</f>
        <v>0</v>
      </c>
      <c r="AA35" s="0" t="n">
        <f aca="false">IF('Matriz Abundancia Plantas'!AB35&gt;0,1,0)</f>
        <v>0</v>
      </c>
      <c r="AB35" s="0" t="n">
        <f aca="false">IF('Matriz Abundancia Plantas'!AC35&gt;0,1,0)</f>
        <v>0</v>
      </c>
      <c r="AC35" s="0" t="n">
        <f aca="false">IF('Matriz Abundancia Plantas'!AD35&gt;0,1,0)</f>
        <v>0</v>
      </c>
      <c r="AD35" s="0" t="n">
        <f aca="false">IF('Matriz Abundancia Plantas'!AE35&gt;0,1,0)</f>
        <v>1</v>
      </c>
      <c r="AE35" s="0" t="n">
        <f aca="false">IF('Matriz Abundancia Plantas'!AF35&gt;0,1,0)</f>
        <v>0</v>
      </c>
      <c r="AF35" s="0" t="n">
        <f aca="false">IF('Matriz Abundancia Plantas'!AG35&gt;0,1,0)</f>
        <v>0</v>
      </c>
      <c r="AG35" s="0" t="n">
        <f aca="false">IF('Matriz Abundancia Plantas'!AH35&gt;0,1,0)</f>
        <v>0</v>
      </c>
      <c r="AH35" s="0" t="n">
        <f aca="false">IF('Matriz Abundancia Plantas'!AI35&gt;0,1,0)</f>
        <v>1</v>
      </c>
      <c r="AI35" s="0" t="n">
        <f aca="false">IF('Matriz Abundancia Plantas'!AJ35&gt;0,1,0)</f>
        <v>1</v>
      </c>
      <c r="AJ35" s="0" t="n">
        <f aca="false">IF('Matriz Abundancia Plantas'!AK35&gt;0,1,0)</f>
        <v>1</v>
      </c>
      <c r="AK35" s="0" t="n">
        <f aca="false">IF('Matriz Abundancia Plantas'!AL35&gt;0,1,0)</f>
        <v>0</v>
      </c>
      <c r="AL35" s="0" t="n">
        <f aca="false">IF('Matriz Abundancia Plantas'!AM35&gt;0,1,0)</f>
        <v>1</v>
      </c>
      <c r="AM35" s="0" t="n">
        <f aca="false">IF('Matriz Abundancia Plantas'!AN35&gt;0,1,0)</f>
        <v>0</v>
      </c>
      <c r="AN35" s="0" t="n">
        <f aca="false">IF('Matriz Abundancia Plantas'!AO35&gt;0,1,0)</f>
        <v>1</v>
      </c>
      <c r="AO35" s="0" t="n">
        <f aca="false">IF('Matriz Abundancia Plantas'!AP35&gt;0,1,0)</f>
        <v>0</v>
      </c>
      <c r="AP35" s="0" t="n">
        <f aca="false">IF('Matriz Abundancia Plantas'!AQ35&gt;0,1,0)</f>
        <v>1</v>
      </c>
      <c r="AQ35" s="0" t="n">
        <f aca="false">IF('Matriz Abundancia Plantas'!AR35&gt;0,1,0)</f>
        <v>0</v>
      </c>
      <c r="AR35" s="0" t="n">
        <f aca="false">IF('Matriz Abundancia Plantas'!AS35&gt;0,1,0)</f>
        <v>0</v>
      </c>
      <c r="AS35" s="0" t="n">
        <f aca="false">IF('Matriz Abundancia Plantas'!AT35&gt;0,1,0)</f>
        <v>0</v>
      </c>
      <c r="AT35" s="0" t="n">
        <f aca="false">IF('Matriz Abundancia Plantas'!AU35&gt;0,1,0)</f>
        <v>0</v>
      </c>
      <c r="AU35" s="0" t="n">
        <f aca="false">IF('Matriz Abundancia Plantas'!AV35&gt;0,1,0)</f>
        <v>1</v>
      </c>
      <c r="AV35" s="0" t="n">
        <f aca="false">IF('Matriz Abundancia Plantas'!AW35&gt;0,1,0)</f>
        <v>0</v>
      </c>
      <c r="AW35" s="0" t="n">
        <f aca="false">IF('Matriz Abundancia Plantas'!AX35&gt;0,1,0)</f>
        <v>1</v>
      </c>
      <c r="AX35" s="0" t="n">
        <f aca="false">IF('Matriz Abundancia Plantas'!AY35&gt;0,1,0)</f>
        <v>0</v>
      </c>
      <c r="AY35" s="0" t="n">
        <f aca="false">IF('Matriz Abundancia Plantas'!AZ35&gt;0,1,0)</f>
        <v>0</v>
      </c>
      <c r="AZ35" s="0" t="n">
        <f aca="false">IF('Matriz Abundancia Plantas'!BA35&gt;0,1,0)</f>
        <v>0</v>
      </c>
      <c r="BA35" s="0" t="n">
        <f aca="false">IF('Matriz Abundancia Plantas'!BB35&gt;0,1,0)</f>
        <v>0</v>
      </c>
      <c r="BB35" s="0" t="n">
        <f aca="false">IF('Matriz Abundancia Plantas'!BC35&gt;0,1,0)</f>
        <v>0</v>
      </c>
      <c r="BC35" s="0" t="n">
        <f aca="false">IF('Matriz Abundancia Plantas'!BD35&gt;0,1,0)</f>
        <v>1</v>
      </c>
      <c r="BD35" s="0" t="n">
        <f aca="false">IF('Matriz Abundancia Plantas'!BE35&gt;0,1,0)</f>
        <v>0</v>
      </c>
      <c r="BE35" s="0" t="n">
        <f aca="false">IF('Matriz Abundancia Plantas'!BF35&gt;0,1,0)</f>
        <v>1</v>
      </c>
      <c r="BF35" s="0" t="n">
        <f aca="false">IF('Matriz Abundancia Plantas'!BG35&gt;0,1,0)</f>
        <v>0</v>
      </c>
      <c r="BG35" s="0" t="n">
        <f aca="false">IF('Matriz Abundancia Plantas'!BH35&gt;0,1,0)</f>
        <v>0</v>
      </c>
      <c r="BH35" s="0" t="n">
        <f aca="false">IF('Matriz Abundancia Plantas'!BI35&gt;0,1,0)</f>
        <v>0</v>
      </c>
      <c r="BI35" s="0" t="n">
        <f aca="false">IF('Matriz Abundancia Plantas'!BJ35&gt;0,1,0)</f>
        <v>0</v>
      </c>
      <c r="BJ35" s="0" t="n">
        <f aca="false">IF('Matriz Abundancia Plantas'!BK35&gt;0,1,0)</f>
        <v>0</v>
      </c>
      <c r="BK35" s="0" t="n">
        <f aca="false">IF('Matriz Abundancia Plantas'!BL35&gt;0,1,0)</f>
        <v>0</v>
      </c>
      <c r="BL35" s="0" t="n">
        <f aca="false">IF('Matriz Abundancia Plantas'!BM35&gt;0,1,0)</f>
        <v>0</v>
      </c>
      <c r="BM35" s="0" t="n">
        <f aca="false">IF('Matriz Abundancia Plantas'!BN35&gt;0,1,0)</f>
        <v>0</v>
      </c>
      <c r="BN35" s="0" t="n">
        <f aca="false">IF('Matriz Abundancia Plantas'!BO35&gt;0,1,0)</f>
        <v>0</v>
      </c>
      <c r="BO35" s="0" t="n">
        <f aca="false">IF('Matriz Abundancia Plantas'!BP35&gt;0,1,0)</f>
        <v>0</v>
      </c>
      <c r="BP35" s="0" t="n">
        <f aca="false">IF('Matriz Abundancia Plantas'!BQ35&gt;0,1,0)</f>
        <v>0</v>
      </c>
      <c r="BQ35" s="0" t="n">
        <f aca="false">IF('Matriz Abundancia Plantas'!BR35&gt;0,1,0)</f>
        <v>0</v>
      </c>
      <c r="BR35" s="0" t="n">
        <f aca="false">IF('Matriz Abundancia Plantas'!BS35&gt;0,1,0)</f>
        <v>0</v>
      </c>
      <c r="BS35" s="0" t="n">
        <f aca="false">IF('Matriz Abundancia Plantas'!BT35&gt;0,1,0)</f>
        <v>0</v>
      </c>
      <c r="BT35" s="0" t="n">
        <f aca="false">IF('Matriz Abundancia Plantas'!BU35&gt;0,1,0)</f>
        <v>0</v>
      </c>
      <c r="BU35" s="0" t="n">
        <f aca="false">IF('Matriz Abundancia Plantas'!BV35&gt;0,1,0)</f>
        <v>0</v>
      </c>
      <c r="BV35" s="0" t="n">
        <f aca="false">IF('Matriz Abundancia Plantas'!BW35&gt;0,1,0)</f>
        <v>0</v>
      </c>
      <c r="BW35" s="0" t="n">
        <f aca="false">IF('Matriz Abundancia Plantas'!BX35&gt;0,1,0)</f>
        <v>0</v>
      </c>
      <c r="BX35" s="0" t="n">
        <f aca="false">IF('Matriz Abundancia Plantas'!BY35&gt;0,1,0)</f>
        <v>0</v>
      </c>
      <c r="BY35" s="0" t="n">
        <f aca="false">IF('Matriz Abundancia Plantas'!BZ35&gt;0,1,0)</f>
        <v>0</v>
      </c>
      <c r="BZ35" s="0" t="n">
        <f aca="false">IF('Matriz Abundancia Plantas'!CA35&gt;0,1,0)</f>
        <v>0</v>
      </c>
      <c r="CA35" s="0" t="n">
        <f aca="false">IF('Matriz Abundancia Plantas'!CB35&gt;0,1,0)</f>
        <v>0</v>
      </c>
      <c r="CB35" s="0" t="n">
        <f aca="false">IF('Matriz Abundancia Plantas'!CC35&gt;0,1,0)</f>
        <v>0</v>
      </c>
      <c r="CC35" s="0" t="n">
        <f aca="false">IF('Matriz Abundancia Plantas'!CD35&gt;0,1,0)</f>
        <v>0</v>
      </c>
      <c r="CD35" s="0" t="n">
        <f aca="false">IF('Matriz Abundancia Plantas'!CE35&gt;0,1,0)</f>
        <v>0</v>
      </c>
      <c r="CE35" s="0" t="n">
        <f aca="false">IF('Matriz Abundancia Plantas'!CF35&gt;0,1,0)</f>
        <v>0</v>
      </c>
      <c r="CF35" s="0" t="n">
        <f aca="false">IF('Matriz Abundancia Plantas'!CG35&gt;0,1,0)</f>
        <v>0</v>
      </c>
      <c r="CG35" s="0" t="n">
        <f aca="false">IF('Matriz Abundancia Plantas'!CH35&gt;0,1,0)</f>
        <v>0</v>
      </c>
      <c r="CH35" s="0" t="n">
        <f aca="false">IF('Matriz Abundancia Plantas'!CI35&gt;0,1,0)</f>
        <v>0</v>
      </c>
      <c r="CI35" s="0" t="n">
        <f aca="false">IF('Matriz Abundancia Plantas'!CJ35&gt;0,1,0)</f>
        <v>0</v>
      </c>
      <c r="CJ35" s="0" t="n">
        <f aca="false">IF('Matriz Abundancia Plantas'!CK35&gt;0,1,0)</f>
        <v>0</v>
      </c>
      <c r="CK35" s="0" t="n">
        <f aca="false">IF('Matriz Abundancia Plantas'!CL35&gt;0,1,0)</f>
        <v>0</v>
      </c>
      <c r="CL35" s="0" t="n">
        <f aca="false">IF('Matriz Abundancia Plantas'!CM35&gt;0,1,0)</f>
        <v>0</v>
      </c>
      <c r="CM35" s="0" t="n">
        <f aca="false">IF('Matriz Abundancia Plantas'!CN35&gt;0,1,0)</f>
        <v>0</v>
      </c>
      <c r="CN35" s="0" t="n">
        <f aca="false">IF('Matriz Abundancia Plantas'!CO35&gt;0,1,0)</f>
        <v>0</v>
      </c>
      <c r="CO35" s="0" t="n">
        <f aca="false">IF('Matriz Abundancia Plantas'!CP35&gt;0,1,0)</f>
        <v>0</v>
      </c>
      <c r="CP35" s="35" t="n">
        <f aca="false">SUM(B35:CO35)</f>
        <v>11</v>
      </c>
    </row>
    <row r="36" customFormat="false" ht="14.25" hidden="false" customHeight="false" outlineLevel="0" collapsed="false">
      <c r="A36" s="38" t="str">
        <f aca="false">'Matriz Abundancia Plantas'!B36</f>
        <v>Acanthocyclus gayi</v>
      </c>
      <c r="B36" s="0" t="n">
        <f aca="false">IF('Matriz Abundancia Plantas'!C36&gt;0,1,0)</f>
        <v>0</v>
      </c>
      <c r="C36" s="0" t="n">
        <f aca="false">IF('Matriz Abundancia Plantas'!D36&gt;0,1,0)</f>
        <v>0</v>
      </c>
      <c r="D36" s="0" t="n">
        <f aca="false">IF('Matriz Abundancia Plantas'!E36&gt;0,1,0)</f>
        <v>0</v>
      </c>
      <c r="E36" s="0" t="n">
        <f aca="false">IF('Matriz Abundancia Plantas'!F36&gt;0,1,0)</f>
        <v>0</v>
      </c>
      <c r="F36" s="0" t="n">
        <f aca="false">IF('Matriz Abundancia Plantas'!G36&gt;0,1,0)</f>
        <v>0</v>
      </c>
      <c r="G36" s="0" t="n">
        <f aca="false">IF('Matriz Abundancia Plantas'!H36&gt;0,1,0)</f>
        <v>0</v>
      </c>
      <c r="H36" s="0" t="n">
        <f aca="false">IF('Matriz Abundancia Plantas'!I36&gt;0,1,0)</f>
        <v>0</v>
      </c>
      <c r="I36" s="0" t="n">
        <f aca="false">IF('Matriz Abundancia Plantas'!J36&gt;0,1,0)</f>
        <v>0</v>
      </c>
      <c r="J36" s="0" t="n">
        <f aca="false">IF('Matriz Abundancia Plantas'!K36&gt;0,1,0)</f>
        <v>0</v>
      </c>
      <c r="K36" s="0" t="n">
        <f aca="false">IF('Matriz Abundancia Plantas'!L36&gt;0,1,0)</f>
        <v>0</v>
      </c>
      <c r="L36" s="0" t="n">
        <f aca="false">IF('Matriz Abundancia Plantas'!M36&gt;0,1,0)</f>
        <v>0</v>
      </c>
      <c r="M36" s="0" t="n">
        <f aca="false">IF('Matriz Abundancia Plantas'!N36&gt;0,1,0)</f>
        <v>0</v>
      </c>
      <c r="N36" s="0" t="n">
        <f aca="false">IF('Matriz Abundancia Plantas'!O36&gt;0,1,0)</f>
        <v>0</v>
      </c>
      <c r="O36" s="0" t="n">
        <f aca="false">IF('Matriz Abundancia Plantas'!P36&gt;0,1,0)</f>
        <v>0</v>
      </c>
      <c r="P36" s="0" t="n">
        <f aca="false">IF('Matriz Abundancia Plantas'!Q36&gt;0,1,0)</f>
        <v>0</v>
      </c>
      <c r="Q36" s="0" t="n">
        <f aca="false">IF('Matriz Abundancia Plantas'!R36&gt;0,1,0)</f>
        <v>0</v>
      </c>
      <c r="R36" s="0" t="n">
        <f aca="false">IF('Matriz Abundancia Plantas'!S36&gt;0,1,0)</f>
        <v>0</v>
      </c>
      <c r="S36" s="0" t="n">
        <f aca="false">IF('Matriz Abundancia Plantas'!T36&gt;0,1,0)</f>
        <v>0</v>
      </c>
      <c r="T36" s="0" t="n">
        <f aca="false">IF('Matriz Abundancia Plantas'!U36&gt;0,1,0)</f>
        <v>0</v>
      </c>
      <c r="U36" s="0" t="n">
        <f aca="false">IF('Matriz Abundancia Plantas'!V36&gt;0,1,0)</f>
        <v>0</v>
      </c>
      <c r="V36" s="0" t="n">
        <f aca="false">IF('Matriz Abundancia Plantas'!W36&gt;0,1,0)</f>
        <v>0</v>
      </c>
      <c r="W36" s="0" t="n">
        <f aca="false">IF('Matriz Abundancia Plantas'!X36&gt;0,1,0)</f>
        <v>0</v>
      </c>
      <c r="X36" s="0" t="n">
        <f aca="false">IF('Matriz Abundancia Plantas'!Y36&gt;0,1,0)</f>
        <v>0</v>
      </c>
      <c r="Y36" s="0" t="n">
        <f aca="false">IF('Matriz Abundancia Plantas'!Z36&gt;0,1,0)</f>
        <v>0</v>
      </c>
      <c r="Z36" s="0" t="n">
        <f aca="false">IF('Matriz Abundancia Plantas'!AA36&gt;0,1,0)</f>
        <v>0</v>
      </c>
      <c r="AA36" s="0" t="n">
        <f aca="false">IF('Matriz Abundancia Plantas'!AB36&gt;0,1,0)</f>
        <v>0</v>
      </c>
      <c r="AB36" s="0" t="n">
        <f aca="false">IF('Matriz Abundancia Plantas'!AC36&gt;0,1,0)</f>
        <v>0</v>
      </c>
      <c r="AC36" s="0" t="n">
        <f aca="false">IF('Matriz Abundancia Plantas'!AD36&gt;0,1,0)</f>
        <v>0</v>
      </c>
      <c r="AD36" s="0" t="n">
        <f aca="false">IF('Matriz Abundancia Plantas'!AE36&gt;0,1,0)</f>
        <v>0</v>
      </c>
      <c r="AE36" s="0" t="n">
        <f aca="false">IF('Matriz Abundancia Plantas'!AF36&gt;0,1,0)</f>
        <v>0</v>
      </c>
      <c r="AF36" s="0" t="n">
        <f aca="false">IF('Matriz Abundancia Plantas'!AG36&gt;0,1,0)</f>
        <v>0</v>
      </c>
      <c r="AG36" s="0" t="n">
        <f aca="false">IF('Matriz Abundancia Plantas'!AH36&gt;0,1,0)</f>
        <v>0</v>
      </c>
      <c r="AH36" s="0" t="n">
        <f aca="false">IF('Matriz Abundancia Plantas'!AI36&gt;0,1,0)</f>
        <v>0</v>
      </c>
      <c r="AI36" s="0" t="n">
        <f aca="false">IF('Matriz Abundancia Plantas'!AJ36&gt;0,1,0)</f>
        <v>0</v>
      </c>
      <c r="AJ36" s="0" t="n">
        <f aca="false">IF('Matriz Abundancia Plantas'!AK36&gt;0,1,0)</f>
        <v>0</v>
      </c>
      <c r="AK36" s="0" t="n">
        <f aca="false">IF('Matriz Abundancia Plantas'!AL36&gt;0,1,0)</f>
        <v>0</v>
      </c>
      <c r="AL36" s="0" t="n">
        <f aca="false">IF('Matriz Abundancia Plantas'!AM36&gt;0,1,0)</f>
        <v>0</v>
      </c>
      <c r="AM36" s="0" t="n">
        <f aca="false">IF('Matriz Abundancia Plantas'!AN36&gt;0,1,0)</f>
        <v>0</v>
      </c>
      <c r="AN36" s="0" t="n">
        <f aca="false">IF('Matriz Abundancia Plantas'!AO36&gt;0,1,0)</f>
        <v>0</v>
      </c>
      <c r="AO36" s="0" t="n">
        <f aca="false">IF('Matriz Abundancia Plantas'!AP36&gt;0,1,0)</f>
        <v>0</v>
      </c>
      <c r="AP36" s="0" t="n">
        <f aca="false">IF('Matriz Abundancia Plantas'!AQ36&gt;0,1,0)</f>
        <v>0</v>
      </c>
      <c r="AQ36" s="0" t="n">
        <f aca="false">IF('Matriz Abundancia Plantas'!AR36&gt;0,1,0)</f>
        <v>0</v>
      </c>
      <c r="AR36" s="0" t="n">
        <f aca="false">IF('Matriz Abundancia Plantas'!AS36&gt;0,1,0)</f>
        <v>0</v>
      </c>
      <c r="AS36" s="0" t="n">
        <f aca="false">IF('Matriz Abundancia Plantas'!AT36&gt;0,1,0)</f>
        <v>0</v>
      </c>
      <c r="AT36" s="0" t="n">
        <f aca="false">IF('Matriz Abundancia Plantas'!AU36&gt;0,1,0)</f>
        <v>0</v>
      </c>
      <c r="AU36" s="0" t="n">
        <f aca="false">IF('Matriz Abundancia Plantas'!AV36&gt;0,1,0)</f>
        <v>0</v>
      </c>
      <c r="AV36" s="0" t="n">
        <f aca="false">IF('Matriz Abundancia Plantas'!AW36&gt;0,1,0)</f>
        <v>0</v>
      </c>
      <c r="AW36" s="0" t="n">
        <f aca="false">IF('Matriz Abundancia Plantas'!AX36&gt;0,1,0)</f>
        <v>0</v>
      </c>
      <c r="AX36" s="0" t="n">
        <f aca="false">IF('Matriz Abundancia Plantas'!AY36&gt;0,1,0)</f>
        <v>0</v>
      </c>
      <c r="AY36" s="0" t="n">
        <f aca="false">IF('Matriz Abundancia Plantas'!AZ36&gt;0,1,0)</f>
        <v>0</v>
      </c>
      <c r="AZ36" s="0" t="n">
        <f aca="false">IF('Matriz Abundancia Plantas'!BA36&gt;0,1,0)</f>
        <v>0</v>
      </c>
      <c r="BA36" s="0" t="n">
        <f aca="false">IF('Matriz Abundancia Plantas'!BB36&gt;0,1,0)</f>
        <v>0</v>
      </c>
      <c r="BB36" s="0" t="n">
        <f aca="false">IF('Matriz Abundancia Plantas'!BC36&gt;0,1,0)</f>
        <v>0</v>
      </c>
      <c r="BC36" s="0" t="n">
        <f aca="false">IF('Matriz Abundancia Plantas'!BD36&gt;0,1,0)</f>
        <v>0</v>
      </c>
      <c r="BD36" s="0" t="n">
        <f aca="false">IF('Matriz Abundancia Plantas'!BE36&gt;0,1,0)</f>
        <v>0</v>
      </c>
      <c r="BE36" s="0" t="n">
        <f aca="false">IF('Matriz Abundancia Plantas'!BF36&gt;0,1,0)</f>
        <v>0</v>
      </c>
      <c r="BF36" s="0" t="n">
        <f aca="false">IF('Matriz Abundancia Plantas'!BG36&gt;0,1,0)</f>
        <v>0</v>
      </c>
      <c r="BG36" s="0" t="n">
        <f aca="false">IF('Matriz Abundancia Plantas'!BH36&gt;0,1,0)</f>
        <v>0</v>
      </c>
      <c r="BH36" s="0" t="n">
        <f aca="false">IF('Matriz Abundancia Plantas'!BI36&gt;0,1,0)</f>
        <v>0</v>
      </c>
      <c r="BI36" s="0" t="n">
        <f aca="false">IF('Matriz Abundancia Plantas'!BJ36&gt;0,1,0)</f>
        <v>0</v>
      </c>
      <c r="BJ36" s="0" t="n">
        <f aca="false">IF('Matriz Abundancia Plantas'!BK36&gt;0,1,0)</f>
        <v>1</v>
      </c>
      <c r="BK36" s="0" t="n">
        <f aca="false">IF('Matriz Abundancia Plantas'!BL36&gt;0,1,0)</f>
        <v>0</v>
      </c>
      <c r="BL36" s="0" t="n">
        <f aca="false">IF('Matriz Abundancia Plantas'!BM36&gt;0,1,0)</f>
        <v>1</v>
      </c>
      <c r="BM36" s="0" t="n">
        <f aca="false">IF('Matriz Abundancia Plantas'!BN36&gt;0,1,0)</f>
        <v>1</v>
      </c>
      <c r="BN36" s="0" t="n">
        <f aca="false">IF('Matriz Abundancia Plantas'!BO36&gt;0,1,0)</f>
        <v>1</v>
      </c>
      <c r="BO36" s="0" t="n">
        <f aca="false">IF('Matriz Abundancia Plantas'!BP36&gt;0,1,0)</f>
        <v>0</v>
      </c>
      <c r="BP36" s="0" t="n">
        <f aca="false">IF('Matriz Abundancia Plantas'!BQ36&gt;0,1,0)</f>
        <v>0</v>
      </c>
      <c r="BQ36" s="0" t="n">
        <f aca="false">IF('Matriz Abundancia Plantas'!BR36&gt;0,1,0)</f>
        <v>1</v>
      </c>
      <c r="BR36" s="0" t="n">
        <f aca="false">IF('Matriz Abundancia Plantas'!BS36&gt;0,1,0)</f>
        <v>0</v>
      </c>
      <c r="BS36" s="0" t="n">
        <f aca="false">IF('Matriz Abundancia Plantas'!BT36&gt;0,1,0)</f>
        <v>0</v>
      </c>
      <c r="BT36" s="0" t="n">
        <f aca="false">IF('Matriz Abundancia Plantas'!BU36&gt;0,1,0)</f>
        <v>1</v>
      </c>
      <c r="BU36" s="0" t="n">
        <f aca="false">IF('Matriz Abundancia Plantas'!BV36&gt;0,1,0)</f>
        <v>1</v>
      </c>
      <c r="BV36" s="0" t="n">
        <f aca="false">IF('Matriz Abundancia Plantas'!BW36&gt;0,1,0)</f>
        <v>1</v>
      </c>
      <c r="BW36" s="0" t="n">
        <f aca="false">IF('Matriz Abundancia Plantas'!BX36&gt;0,1,0)</f>
        <v>0</v>
      </c>
      <c r="BX36" s="0" t="n">
        <f aca="false">IF('Matriz Abundancia Plantas'!BY36&gt;0,1,0)</f>
        <v>0</v>
      </c>
      <c r="BY36" s="0" t="n">
        <f aca="false">IF('Matriz Abundancia Plantas'!BZ36&gt;0,1,0)</f>
        <v>1</v>
      </c>
      <c r="BZ36" s="0" t="n">
        <f aca="false">IF('Matriz Abundancia Plantas'!CA36&gt;0,1,0)</f>
        <v>1</v>
      </c>
      <c r="CA36" s="0" t="n">
        <f aca="false">IF('Matriz Abundancia Plantas'!CB36&gt;0,1,0)</f>
        <v>1</v>
      </c>
      <c r="CB36" s="0" t="n">
        <f aca="false">IF('Matriz Abundancia Plantas'!CC36&gt;0,1,0)</f>
        <v>1</v>
      </c>
      <c r="CC36" s="0" t="n">
        <f aca="false">IF('Matriz Abundancia Plantas'!CD36&gt;0,1,0)</f>
        <v>0</v>
      </c>
      <c r="CD36" s="0" t="n">
        <f aca="false">IF('Matriz Abundancia Plantas'!CE36&gt;0,1,0)</f>
        <v>1</v>
      </c>
      <c r="CE36" s="0" t="n">
        <f aca="false">IF('Matriz Abundancia Plantas'!CF36&gt;0,1,0)</f>
        <v>1</v>
      </c>
      <c r="CF36" s="0" t="n">
        <f aca="false">IF('Matriz Abundancia Plantas'!CG36&gt;0,1,0)</f>
        <v>1</v>
      </c>
      <c r="CG36" s="0" t="n">
        <f aca="false">IF('Matriz Abundancia Plantas'!CH36&gt;0,1,0)</f>
        <v>1</v>
      </c>
      <c r="CH36" s="0" t="n">
        <f aca="false">IF('Matriz Abundancia Plantas'!CI36&gt;0,1,0)</f>
        <v>1</v>
      </c>
      <c r="CI36" s="0" t="n">
        <f aca="false">IF('Matriz Abundancia Plantas'!CJ36&gt;0,1,0)</f>
        <v>1</v>
      </c>
      <c r="CJ36" s="0" t="n">
        <f aca="false">IF('Matriz Abundancia Plantas'!CK36&gt;0,1,0)</f>
        <v>0</v>
      </c>
      <c r="CK36" s="0" t="n">
        <f aca="false">IF('Matriz Abundancia Plantas'!CL36&gt;0,1,0)</f>
        <v>0</v>
      </c>
      <c r="CL36" s="0" t="n">
        <f aca="false">IF('Matriz Abundancia Plantas'!CM36&gt;0,1,0)</f>
        <v>0</v>
      </c>
      <c r="CM36" s="0" t="n">
        <f aca="false">IF('Matriz Abundancia Plantas'!CN36&gt;0,1,0)</f>
        <v>1</v>
      </c>
      <c r="CN36" s="0" t="n">
        <f aca="false">IF('Matriz Abundancia Plantas'!CO36&gt;0,1,0)</f>
        <v>0</v>
      </c>
      <c r="CO36" s="0" t="n">
        <f aca="false">IF('Matriz Abundancia Plantas'!CP36&gt;0,1,0)</f>
        <v>0</v>
      </c>
      <c r="CP36" s="35" t="n">
        <f aca="false">SUM(B36:CO36)</f>
        <v>19</v>
      </c>
    </row>
    <row r="37" customFormat="false" ht="14.25" hidden="false" customHeight="false" outlineLevel="0" collapsed="false">
      <c r="A37" s="38" t="str">
        <f aca="false">'Matriz Abundancia Plantas'!B37</f>
        <v>Acanthocyclus hassleri </v>
      </c>
      <c r="B37" s="0" t="n">
        <f aca="false">IF('Matriz Abundancia Plantas'!C37&gt;0,1,0)</f>
        <v>0</v>
      </c>
      <c r="C37" s="0" t="n">
        <f aca="false">IF('Matriz Abundancia Plantas'!D37&gt;0,1,0)</f>
        <v>0</v>
      </c>
      <c r="D37" s="0" t="n">
        <f aca="false">IF('Matriz Abundancia Plantas'!E37&gt;0,1,0)</f>
        <v>0</v>
      </c>
      <c r="E37" s="0" t="n">
        <f aca="false">IF('Matriz Abundancia Plantas'!F37&gt;0,1,0)</f>
        <v>0</v>
      </c>
      <c r="F37" s="0" t="n">
        <f aca="false">IF('Matriz Abundancia Plantas'!G37&gt;0,1,0)</f>
        <v>0</v>
      </c>
      <c r="G37" s="0" t="n">
        <f aca="false">IF('Matriz Abundancia Plantas'!H37&gt;0,1,0)</f>
        <v>0</v>
      </c>
      <c r="H37" s="0" t="n">
        <f aca="false">IF('Matriz Abundancia Plantas'!I37&gt;0,1,0)</f>
        <v>0</v>
      </c>
      <c r="I37" s="0" t="n">
        <f aca="false">IF('Matriz Abundancia Plantas'!J37&gt;0,1,0)</f>
        <v>0</v>
      </c>
      <c r="J37" s="0" t="n">
        <f aca="false">IF('Matriz Abundancia Plantas'!K37&gt;0,1,0)</f>
        <v>0</v>
      </c>
      <c r="K37" s="0" t="n">
        <f aca="false">IF('Matriz Abundancia Plantas'!L37&gt;0,1,0)</f>
        <v>0</v>
      </c>
      <c r="L37" s="0" t="n">
        <f aca="false">IF('Matriz Abundancia Plantas'!M37&gt;0,1,0)</f>
        <v>0</v>
      </c>
      <c r="M37" s="0" t="n">
        <f aca="false">IF('Matriz Abundancia Plantas'!N37&gt;0,1,0)</f>
        <v>0</v>
      </c>
      <c r="N37" s="0" t="n">
        <f aca="false">IF('Matriz Abundancia Plantas'!O37&gt;0,1,0)</f>
        <v>0</v>
      </c>
      <c r="O37" s="0" t="n">
        <f aca="false">IF('Matriz Abundancia Plantas'!P37&gt;0,1,0)</f>
        <v>0</v>
      </c>
      <c r="P37" s="0" t="n">
        <f aca="false">IF('Matriz Abundancia Plantas'!Q37&gt;0,1,0)</f>
        <v>0</v>
      </c>
      <c r="Q37" s="0" t="n">
        <f aca="false">IF('Matriz Abundancia Plantas'!R37&gt;0,1,0)</f>
        <v>0</v>
      </c>
      <c r="R37" s="0" t="n">
        <f aca="false">IF('Matriz Abundancia Plantas'!S37&gt;0,1,0)</f>
        <v>0</v>
      </c>
      <c r="S37" s="0" t="n">
        <f aca="false">IF('Matriz Abundancia Plantas'!T37&gt;0,1,0)</f>
        <v>0</v>
      </c>
      <c r="T37" s="0" t="n">
        <f aca="false">IF('Matriz Abundancia Plantas'!U37&gt;0,1,0)</f>
        <v>0</v>
      </c>
      <c r="U37" s="0" t="n">
        <f aca="false">IF('Matriz Abundancia Plantas'!V37&gt;0,1,0)</f>
        <v>0</v>
      </c>
      <c r="V37" s="0" t="n">
        <f aca="false">IF('Matriz Abundancia Plantas'!W37&gt;0,1,0)</f>
        <v>0</v>
      </c>
      <c r="W37" s="0" t="n">
        <f aca="false">IF('Matriz Abundancia Plantas'!X37&gt;0,1,0)</f>
        <v>0</v>
      </c>
      <c r="X37" s="0" t="n">
        <f aca="false">IF('Matriz Abundancia Plantas'!Y37&gt;0,1,0)</f>
        <v>0</v>
      </c>
      <c r="Y37" s="0" t="n">
        <f aca="false">IF('Matriz Abundancia Plantas'!Z37&gt;0,1,0)</f>
        <v>0</v>
      </c>
      <c r="Z37" s="0" t="n">
        <f aca="false">IF('Matriz Abundancia Plantas'!AA37&gt;0,1,0)</f>
        <v>0</v>
      </c>
      <c r="AA37" s="0" t="n">
        <f aca="false">IF('Matriz Abundancia Plantas'!AB37&gt;0,1,0)</f>
        <v>0</v>
      </c>
      <c r="AB37" s="0" t="n">
        <f aca="false">IF('Matriz Abundancia Plantas'!AC37&gt;0,1,0)</f>
        <v>0</v>
      </c>
      <c r="AC37" s="0" t="n">
        <f aca="false">IF('Matriz Abundancia Plantas'!AD37&gt;0,1,0)</f>
        <v>0</v>
      </c>
      <c r="AD37" s="0" t="n">
        <f aca="false">IF('Matriz Abundancia Plantas'!AE37&gt;0,1,0)</f>
        <v>0</v>
      </c>
      <c r="AE37" s="0" t="n">
        <f aca="false">IF('Matriz Abundancia Plantas'!AF37&gt;0,1,0)</f>
        <v>0</v>
      </c>
      <c r="AF37" s="0" t="n">
        <f aca="false">IF('Matriz Abundancia Plantas'!AG37&gt;0,1,0)</f>
        <v>0</v>
      </c>
      <c r="AG37" s="0" t="n">
        <f aca="false">IF('Matriz Abundancia Plantas'!AH37&gt;0,1,0)</f>
        <v>0</v>
      </c>
      <c r="AH37" s="0" t="n">
        <f aca="false">IF('Matriz Abundancia Plantas'!AI37&gt;0,1,0)</f>
        <v>0</v>
      </c>
      <c r="AI37" s="0" t="n">
        <f aca="false">IF('Matriz Abundancia Plantas'!AJ37&gt;0,1,0)</f>
        <v>0</v>
      </c>
      <c r="AJ37" s="0" t="n">
        <f aca="false">IF('Matriz Abundancia Plantas'!AK37&gt;0,1,0)</f>
        <v>0</v>
      </c>
      <c r="AK37" s="0" t="n">
        <f aca="false">IF('Matriz Abundancia Plantas'!AL37&gt;0,1,0)</f>
        <v>0</v>
      </c>
      <c r="AL37" s="0" t="n">
        <f aca="false">IF('Matriz Abundancia Plantas'!AM37&gt;0,1,0)</f>
        <v>0</v>
      </c>
      <c r="AM37" s="0" t="n">
        <f aca="false">IF('Matriz Abundancia Plantas'!AN37&gt;0,1,0)</f>
        <v>0</v>
      </c>
      <c r="AN37" s="0" t="n">
        <f aca="false">IF('Matriz Abundancia Plantas'!AO37&gt;0,1,0)</f>
        <v>0</v>
      </c>
      <c r="AO37" s="0" t="n">
        <f aca="false">IF('Matriz Abundancia Plantas'!AP37&gt;0,1,0)</f>
        <v>0</v>
      </c>
      <c r="AP37" s="0" t="n">
        <f aca="false">IF('Matriz Abundancia Plantas'!AQ37&gt;0,1,0)</f>
        <v>0</v>
      </c>
      <c r="AQ37" s="0" t="n">
        <f aca="false">IF('Matriz Abundancia Plantas'!AR37&gt;0,1,0)</f>
        <v>0</v>
      </c>
      <c r="AR37" s="0" t="n">
        <f aca="false">IF('Matriz Abundancia Plantas'!AS37&gt;0,1,0)</f>
        <v>0</v>
      </c>
      <c r="AS37" s="0" t="n">
        <f aca="false">IF('Matriz Abundancia Plantas'!AT37&gt;0,1,0)</f>
        <v>0</v>
      </c>
      <c r="AT37" s="0" t="n">
        <f aca="false">IF('Matriz Abundancia Plantas'!AU37&gt;0,1,0)</f>
        <v>0</v>
      </c>
      <c r="AU37" s="0" t="n">
        <f aca="false">IF('Matriz Abundancia Plantas'!AV37&gt;0,1,0)</f>
        <v>0</v>
      </c>
      <c r="AV37" s="0" t="n">
        <f aca="false">IF('Matriz Abundancia Plantas'!AW37&gt;0,1,0)</f>
        <v>0</v>
      </c>
      <c r="AW37" s="0" t="n">
        <f aca="false">IF('Matriz Abundancia Plantas'!AX37&gt;0,1,0)</f>
        <v>0</v>
      </c>
      <c r="AX37" s="0" t="n">
        <f aca="false">IF('Matriz Abundancia Plantas'!AY37&gt;0,1,0)</f>
        <v>0</v>
      </c>
      <c r="AY37" s="0" t="n">
        <f aca="false">IF('Matriz Abundancia Plantas'!AZ37&gt;0,1,0)</f>
        <v>0</v>
      </c>
      <c r="AZ37" s="0" t="n">
        <f aca="false">IF('Matriz Abundancia Plantas'!BA37&gt;0,1,0)</f>
        <v>0</v>
      </c>
      <c r="BA37" s="0" t="n">
        <f aca="false">IF('Matriz Abundancia Plantas'!BB37&gt;0,1,0)</f>
        <v>0</v>
      </c>
      <c r="BB37" s="0" t="n">
        <f aca="false">IF('Matriz Abundancia Plantas'!BC37&gt;0,1,0)</f>
        <v>0</v>
      </c>
      <c r="BC37" s="0" t="n">
        <f aca="false">IF('Matriz Abundancia Plantas'!BD37&gt;0,1,0)</f>
        <v>0</v>
      </c>
      <c r="BD37" s="0" t="n">
        <f aca="false">IF('Matriz Abundancia Plantas'!BE37&gt;0,1,0)</f>
        <v>0</v>
      </c>
      <c r="BE37" s="0" t="n">
        <f aca="false">IF('Matriz Abundancia Plantas'!BF37&gt;0,1,0)</f>
        <v>0</v>
      </c>
      <c r="BF37" s="0" t="n">
        <f aca="false">IF('Matriz Abundancia Plantas'!BG37&gt;0,1,0)</f>
        <v>1</v>
      </c>
      <c r="BG37" s="0" t="n">
        <f aca="false">IF('Matriz Abundancia Plantas'!BH37&gt;0,1,0)</f>
        <v>0</v>
      </c>
      <c r="BH37" s="0" t="n">
        <f aca="false">IF('Matriz Abundancia Plantas'!BI37&gt;0,1,0)</f>
        <v>0</v>
      </c>
      <c r="BI37" s="0" t="n">
        <f aca="false">IF('Matriz Abundancia Plantas'!BJ37&gt;0,1,0)</f>
        <v>0</v>
      </c>
      <c r="BJ37" s="0" t="n">
        <f aca="false">IF('Matriz Abundancia Plantas'!BK37&gt;0,1,0)</f>
        <v>1</v>
      </c>
      <c r="BK37" s="0" t="n">
        <f aca="false">IF('Matriz Abundancia Plantas'!BL37&gt;0,1,0)</f>
        <v>0</v>
      </c>
      <c r="BL37" s="0" t="n">
        <f aca="false">IF('Matriz Abundancia Plantas'!BM37&gt;0,1,0)</f>
        <v>0</v>
      </c>
      <c r="BM37" s="0" t="n">
        <f aca="false">IF('Matriz Abundancia Plantas'!BN37&gt;0,1,0)</f>
        <v>0</v>
      </c>
      <c r="BN37" s="0" t="n">
        <f aca="false">IF('Matriz Abundancia Plantas'!BO37&gt;0,1,0)</f>
        <v>0</v>
      </c>
      <c r="BO37" s="0" t="n">
        <f aca="false">IF('Matriz Abundancia Plantas'!BP37&gt;0,1,0)</f>
        <v>0</v>
      </c>
      <c r="BP37" s="0" t="n">
        <f aca="false">IF('Matriz Abundancia Plantas'!BQ37&gt;0,1,0)</f>
        <v>0</v>
      </c>
      <c r="BQ37" s="0" t="n">
        <f aca="false">IF('Matriz Abundancia Plantas'!BR37&gt;0,1,0)</f>
        <v>0</v>
      </c>
      <c r="BR37" s="0" t="n">
        <f aca="false">IF('Matriz Abundancia Plantas'!BS37&gt;0,1,0)</f>
        <v>0</v>
      </c>
      <c r="BS37" s="0" t="n">
        <f aca="false">IF('Matriz Abundancia Plantas'!BT37&gt;0,1,0)</f>
        <v>0</v>
      </c>
      <c r="BT37" s="0" t="n">
        <f aca="false">IF('Matriz Abundancia Plantas'!BU37&gt;0,1,0)</f>
        <v>0</v>
      </c>
      <c r="BU37" s="0" t="n">
        <f aca="false">IF('Matriz Abundancia Plantas'!BV37&gt;0,1,0)</f>
        <v>0</v>
      </c>
      <c r="BV37" s="0" t="n">
        <f aca="false">IF('Matriz Abundancia Plantas'!BW37&gt;0,1,0)</f>
        <v>0</v>
      </c>
      <c r="BW37" s="0" t="n">
        <f aca="false">IF('Matriz Abundancia Plantas'!BX37&gt;0,1,0)</f>
        <v>0</v>
      </c>
      <c r="BX37" s="0" t="n">
        <f aca="false">IF('Matriz Abundancia Plantas'!BY37&gt;0,1,0)</f>
        <v>0</v>
      </c>
      <c r="BY37" s="0" t="n">
        <f aca="false">IF('Matriz Abundancia Plantas'!BZ37&gt;0,1,0)</f>
        <v>0</v>
      </c>
      <c r="BZ37" s="0" t="n">
        <f aca="false">IF('Matriz Abundancia Plantas'!CA37&gt;0,1,0)</f>
        <v>0</v>
      </c>
      <c r="CA37" s="0" t="n">
        <f aca="false">IF('Matriz Abundancia Plantas'!CB37&gt;0,1,0)</f>
        <v>0</v>
      </c>
      <c r="CB37" s="0" t="n">
        <f aca="false">IF('Matriz Abundancia Plantas'!CC37&gt;0,1,0)</f>
        <v>0</v>
      </c>
      <c r="CC37" s="0" t="n">
        <f aca="false">IF('Matriz Abundancia Plantas'!CD37&gt;0,1,0)</f>
        <v>0</v>
      </c>
      <c r="CD37" s="0" t="n">
        <f aca="false">IF('Matriz Abundancia Plantas'!CE37&gt;0,1,0)</f>
        <v>0</v>
      </c>
      <c r="CE37" s="0" t="n">
        <f aca="false">IF('Matriz Abundancia Plantas'!CF37&gt;0,1,0)</f>
        <v>0</v>
      </c>
      <c r="CF37" s="0" t="n">
        <f aca="false">IF('Matriz Abundancia Plantas'!CG37&gt;0,1,0)</f>
        <v>0</v>
      </c>
      <c r="CG37" s="0" t="n">
        <f aca="false">IF('Matriz Abundancia Plantas'!CH37&gt;0,1,0)</f>
        <v>0</v>
      </c>
      <c r="CH37" s="0" t="n">
        <f aca="false">IF('Matriz Abundancia Plantas'!CI37&gt;0,1,0)</f>
        <v>0</v>
      </c>
      <c r="CI37" s="0" t="n">
        <f aca="false">IF('Matriz Abundancia Plantas'!CJ37&gt;0,1,0)</f>
        <v>0</v>
      </c>
      <c r="CJ37" s="0" t="n">
        <f aca="false">IF('Matriz Abundancia Plantas'!CK37&gt;0,1,0)</f>
        <v>0</v>
      </c>
      <c r="CK37" s="0" t="n">
        <f aca="false">IF('Matriz Abundancia Plantas'!CL37&gt;0,1,0)</f>
        <v>0</v>
      </c>
      <c r="CL37" s="0" t="n">
        <f aca="false">IF('Matriz Abundancia Plantas'!CM37&gt;0,1,0)</f>
        <v>0</v>
      </c>
      <c r="CM37" s="0" t="n">
        <f aca="false">IF('Matriz Abundancia Plantas'!CN37&gt;0,1,0)</f>
        <v>0</v>
      </c>
      <c r="CN37" s="0" t="n">
        <f aca="false">IF('Matriz Abundancia Plantas'!CO37&gt;0,1,0)</f>
        <v>0</v>
      </c>
      <c r="CO37" s="0" t="n">
        <f aca="false">IF('Matriz Abundancia Plantas'!CP37&gt;0,1,0)</f>
        <v>0</v>
      </c>
      <c r="CP37" s="35" t="n">
        <f aca="false">SUM(B37:CO37)</f>
        <v>2</v>
      </c>
    </row>
    <row r="38" customFormat="false" ht="14.25" hidden="false" customHeight="false" outlineLevel="0" collapsed="false">
      <c r="A38" s="38" t="str">
        <f aca="false">'Matriz Abundancia Plantas'!B38</f>
        <v>Acanthonix petiveri</v>
      </c>
      <c r="B38" s="0" t="n">
        <f aca="false">IF('Matriz Abundancia Plantas'!C38&gt;0,1,0)</f>
        <v>0</v>
      </c>
      <c r="C38" s="0" t="n">
        <f aca="false">IF('Matriz Abundancia Plantas'!D38&gt;0,1,0)</f>
        <v>1</v>
      </c>
      <c r="D38" s="0" t="n">
        <f aca="false">IF('Matriz Abundancia Plantas'!E38&gt;0,1,0)</f>
        <v>0</v>
      </c>
      <c r="E38" s="0" t="n">
        <f aca="false">IF('Matriz Abundancia Plantas'!F38&gt;0,1,0)</f>
        <v>0</v>
      </c>
      <c r="F38" s="0" t="n">
        <f aca="false">IF('Matriz Abundancia Plantas'!G38&gt;0,1,0)</f>
        <v>0</v>
      </c>
      <c r="G38" s="0" t="n">
        <f aca="false">IF('Matriz Abundancia Plantas'!H38&gt;0,1,0)</f>
        <v>0</v>
      </c>
      <c r="H38" s="0" t="n">
        <f aca="false">IF('Matriz Abundancia Plantas'!I38&gt;0,1,0)</f>
        <v>0</v>
      </c>
      <c r="I38" s="0" t="n">
        <f aca="false">IF('Matriz Abundancia Plantas'!J38&gt;0,1,0)</f>
        <v>0</v>
      </c>
      <c r="J38" s="0" t="n">
        <f aca="false">IF('Matriz Abundancia Plantas'!K38&gt;0,1,0)</f>
        <v>1</v>
      </c>
      <c r="K38" s="0" t="n">
        <f aca="false">IF('Matriz Abundancia Plantas'!L38&gt;0,1,0)</f>
        <v>0</v>
      </c>
      <c r="L38" s="0" t="n">
        <f aca="false">IF('Matriz Abundancia Plantas'!M38&gt;0,1,0)</f>
        <v>0</v>
      </c>
      <c r="M38" s="0" t="n">
        <f aca="false">IF('Matriz Abundancia Plantas'!N38&gt;0,1,0)</f>
        <v>0</v>
      </c>
      <c r="N38" s="0" t="n">
        <f aca="false">IF('Matriz Abundancia Plantas'!O38&gt;0,1,0)</f>
        <v>0</v>
      </c>
      <c r="O38" s="0" t="n">
        <f aca="false">IF('Matriz Abundancia Plantas'!P38&gt;0,1,0)</f>
        <v>0</v>
      </c>
      <c r="P38" s="0" t="n">
        <f aca="false">IF('Matriz Abundancia Plantas'!Q38&gt;0,1,0)</f>
        <v>0</v>
      </c>
      <c r="Q38" s="0" t="n">
        <f aca="false">IF('Matriz Abundancia Plantas'!R38&gt;0,1,0)</f>
        <v>0</v>
      </c>
      <c r="R38" s="0" t="n">
        <f aca="false">IF('Matriz Abundancia Plantas'!S38&gt;0,1,0)</f>
        <v>0</v>
      </c>
      <c r="S38" s="0" t="n">
        <f aca="false">IF('Matriz Abundancia Plantas'!T38&gt;0,1,0)</f>
        <v>0</v>
      </c>
      <c r="T38" s="0" t="n">
        <f aca="false">IF('Matriz Abundancia Plantas'!U38&gt;0,1,0)</f>
        <v>0</v>
      </c>
      <c r="U38" s="0" t="n">
        <f aca="false">IF('Matriz Abundancia Plantas'!V38&gt;0,1,0)</f>
        <v>0</v>
      </c>
      <c r="V38" s="0" t="n">
        <f aca="false">IF('Matriz Abundancia Plantas'!W38&gt;0,1,0)</f>
        <v>0</v>
      </c>
      <c r="W38" s="0" t="n">
        <f aca="false">IF('Matriz Abundancia Plantas'!X38&gt;0,1,0)</f>
        <v>0</v>
      </c>
      <c r="X38" s="0" t="n">
        <f aca="false">IF('Matriz Abundancia Plantas'!Y38&gt;0,1,0)</f>
        <v>0</v>
      </c>
      <c r="Y38" s="0" t="n">
        <f aca="false">IF('Matriz Abundancia Plantas'!Z38&gt;0,1,0)</f>
        <v>0</v>
      </c>
      <c r="Z38" s="0" t="n">
        <f aca="false">IF('Matriz Abundancia Plantas'!AA38&gt;0,1,0)</f>
        <v>0</v>
      </c>
      <c r="AA38" s="0" t="n">
        <f aca="false">IF('Matriz Abundancia Plantas'!AB38&gt;0,1,0)</f>
        <v>0</v>
      </c>
      <c r="AB38" s="0" t="n">
        <f aca="false">IF('Matriz Abundancia Plantas'!AC38&gt;0,1,0)</f>
        <v>0</v>
      </c>
      <c r="AC38" s="0" t="n">
        <f aca="false">IF('Matriz Abundancia Plantas'!AD38&gt;0,1,0)</f>
        <v>0</v>
      </c>
      <c r="AD38" s="0" t="n">
        <f aca="false">IF('Matriz Abundancia Plantas'!AE38&gt;0,1,0)</f>
        <v>0</v>
      </c>
      <c r="AE38" s="0" t="n">
        <f aca="false">IF('Matriz Abundancia Plantas'!AF38&gt;0,1,0)</f>
        <v>0</v>
      </c>
      <c r="AF38" s="0" t="n">
        <f aca="false">IF('Matriz Abundancia Plantas'!AG38&gt;0,1,0)</f>
        <v>0</v>
      </c>
      <c r="AG38" s="0" t="n">
        <f aca="false">IF('Matriz Abundancia Plantas'!AH38&gt;0,1,0)</f>
        <v>0</v>
      </c>
      <c r="AH38" s="0" t="n">
        <f aca="false">IF('Matriz Abundancia Plantas'!AI38&gt;0,1,0)</f>
        <v>0</v>
      </c>
      <c r="AI38" s="0" t="n">
        <f aca="false">IF('Matriz Abundancia Plantas'!AJ38&gt;0,1,0)</f>
        <v>0</v>
      </c>
      <c r="AJ38" s="0" t="n">
        <f aca="false">IF('Matriz Abundancia Plantas'!AK38&gt;0,1,0)</f>
        <v>0</v>
      </c>
      <c r="AK38" s="0" t="n">
        <f aca="false">IF('Matriz Abundancia Plantas'!AL38&gt;0,1,0)</f>
        <v>0</v>
      </c>
      <c r="AL38" s="0" t="n">
        <f aca="false">IF('Matriz Abundancia Plantas'!AM38&gt;0,1,0)</f>
        <v>0</v>
      </c>
      <c r="AM38" s="0" t="n">
        <f aca="false">IF('Matriz Abundancia Plantas'!AN38&gt;0,1,0)</f>
        <v>0</v>
      </c>
      <c r="AN38" s="0" t="n">
        <f aca="false">IF('Matriz Abundancia Plantas'!AO38&gt;0,1,0)</f>
        <v>0</v>
      </c>
      <c r="AO38" s="0" t="n">
        <f aca="false">IF('Matriz Abundancia Plantas'!AP38&gt;0,1,0)</f>
        <v>0</v>
      </c>
      <c r="AP38" s="0" t="n">
        <f aca="false">IF('Matriz Abundancia Plantas'!AQ38&gt;0,1,0)</f>
        <v>0</v>
      </c>
      <c r="AQ38" s="0" t="n">
        <f aca="false">IF('Matriz Abundancia Plantas'!AR38&gt;0,1,0)</f>
        <v>0</v>
      </c>
      <c r="AR38" s="0" t="n">
        <f aca="false">IF('Matriz Abundancia Plantas'!AS38&gt;0,1,0)</f>
        <v>0</v>
      </c>
      <c r="AS38" s="0" t="n">
        <f aca="false">IF('Matriz Abundancia Plantas'!AT38&gt;0,1,0)</f>
        <v>0</v>
      </c>
      <c r="AT38" s="0" t="n">
        <f aca="false">IF('Matriz Abundancia Plantas'!AU38&gt;0,1,0)</f>
        <v>0</v>
      </c>
      <c r="AU38" s="0" t="n">
        <f aca="false">IF('Matriz Abundancia Plantas'!AV38&gt;0,1,0)</f>
        <v>0</v>
      </c>
      <c r="AV38" s="0" t="n">
        <f aca="false">IF('Matriz Abundancia Plantas'!AW38&gt;0,1,0)</f>
        <v>0</v>
      </c>
      <c r="AW38" s="0" t="n">
        <f aca="false">IF('Matriz Abundancia Plantas'!AX38&gt;0,1,0)</f>
        <v>0</v>
      </c>
      <c r="AX38" s="0" t="n">
        <f aca="false">IF('Matriz Abundancia Plantas'!AY38&gt;0,1,0)</f>
        <v>0</v>
      </c>
      <c r="AY38" s="0" t="n">
        <f aca="false">IF('Matriz Abundancia Plantas'!AZ38&gt;0,1,0)</f>
        <v>0</v>
      </c>
      <c r="AZ38" s="0" t="n">
        <f aca="false">IF('Matriz Abundancia Plantas'!BA38&gt;0,1,0)</f>
        <v>0</v>
      </c>
      <c r="BA38" s="0" t="n">
        <f aca="false">IF('Matriz Abundancia Plantas'!BB38&gt;0,1,0)</f>
        <v>0</v>
      </c>
      <c r="BB38" s="0" t="n">
        <f aca="false">IF('Matriz Abundancia Plantas'!BC38&gt;0,1,0)</f>
        <v>0</v>
      </c>
      <c r="BC38" s="0" t="n">
        <f aca="false">IF('Matriz Abundancia Plantas'!BD38&gt;0,1,0)</f>
        <v>0</v>
      </c>
      <c r="BD38" s="0" t="n">
        <f aca="false">IF('Matriz Abundancia Plantas'!BE38&gt;0,1,0)</f>
        <v>0</v>
      </c>
      <c r="BE38" s="0" t="n">
        <f aca="false">IF('Matriz Abundancia Plantas'!BF38&gt;0,1,0)</f>
        <v>0</v>
      </c>
      <c r="BF38" s="0" t="n">
        <f aca="false">IF('Matriz Abundancia Plantas'!BG38&gt;0,1,0)</f>
        <v>0</v>
      </c>
      <c r="BG38" s="0" t="n">
        <f aca="false">IF('Matriz Abundancia Plantas'!BH38&gt;0,1,0)</f>
        <v>0</v>
      </c>
      <c r="BH38" s="0" t="n">
        <f aca="false">IF('Matriz Abundancia Plantas'!BI38&gt;0,1,0)</f>
        <v>0</v>
      </c>
      <c r="BI38" s="0" t="n">
        <f aca="false">IF('Matriz Abundancia Plantas'!BJ38&gt;0,1,0)</f>
        <v>0</v>
      </c>
      <c r="BJ38" s="0" t="n">
        <f aca="false">IF('Matriz Abundancia Plantas'!BK38&gt;0,1,0)</f>
        <v>0</v>
      </c>
      <c r="BK38" s="0" t="n">
        <f aca="false">IF('Matriz Abundancia Plantas'!BL38&gt;0,1,0)</f>
        <v>0</v>
      </c>
      <c r="BL38" s="0" t="n">
        <f aca="false">IF('Matriz Abundancia Plantas'!BM38&gt;0,1,0)</f>
        <v>0</v>
      </c>
      <c r="BM38" s="0" t="n">
        <f aca="false">IF('Matriz Abundancia Plantas'!BN38&gt;0,1,0)</f>
        <v>0</v>
      </c>
      <c r="BN38" s="0" t="n">
        <f aca="false">IF('Matriz Abundancia Plantas'!BO38&gt;0,1,0)</f>
        <v>0</v>
      </c>
      <c r="BO38" s="0" t="n">
        <f aca="false">IF('Matriz Abundancia Plantas'!BP38&gt;0,1,0)</f>
        <v>0</v>
      </c>
      <c r="BP38" s="0" t="n">
        <f aca="false">IF('Matriz Abundancia Plantas'!BQ38&gt;0,1,0)</f>
        <v>0</v>
      </c>
      <c r="BQ38" s="0" t="n">
        <f aca="false">IF('Matriz Abundancia Plantas'!BR38&gt;0,1,0)</f>
        <v>0</v>
      </c>
      <c r="BR38" s="0" t="n">
        <f aca="false">IF('Matriz Abundancia Plantas'!BS38&gt;0,1,0)</f>
        <v>0</v>
      </c>
      <c r="BS38" s="0" t="n">
        <f aca="false">IF('Matriz Abundancia Plantas'!BT38&gt;0,1,0)</f>
        <v>0</v>
      </c>
      <c r="BT38" s="0" t="n">
        <f aca="false">IF('Matriz Abundancia Plantas'!BU38&gt;0,1,0)</f>
        <v>0</v>
      </c>
      <c r="BU38" s="0" t="n">
        <f aca="false">IF('Matriz Abundancia Plantas'!BV38&gt;0,1,0)</f>
        <v>0</v>
      </c>
      <c r="BV38" s="0" t="n">
        <f aca="false">IF('Matriz Abundancia Plantas'!BW38&gt;0,1,0)</f>
        <v>0</v>
      </c>
      <c r="BW38" s="0" t="n">
        <f aca="false">IF('Matriz Abundancia Plantas'!BX38&gt;0,1,0)</f>
        <v>0</v>
      </c>
      <c r="BX38" s="0" t="n">
        <f aca="false">IF('Matriz Abundancia Plantas'!BY38&gt;0,1,0)</f>
        <v>0</v>
      </c>
      <c r="BY38" s="0" t="n">
        <f aca="false">IF('Matriz Abundancia Plantas'!BZ38&gt;0,1,0)</f>
        <v>0</v>
      </c>
      <c r="BZ38" s="0" t="n">
        <f aca="false">IF('Matriz Abundancia Plantas'!CA38&gt;0,1,0)</f>
        <v>0</v>
      </c>
      <c r="CA38" s="0" t="n">
        <f aca="false">IF('Matriz Abundancia Plantas'!CB38&gt;0,1,0)</f>
        <v>0</v>
      </c>
      <c r="CB38" s="0" t="n">
        <f aca="false">IF('Matriz Abundancia Plantas'!CC38&gt;0,1,0)</f>
        <v>0</v>
      </c>
      <c r="CC38" s="0" t="n">
        <f aca="false">IF('Matriz Abundancia Plantas'!CD38&gt;0,1,0)</f>
        <v>0</v>
      </c>
      <c r="CD38" s="0" t="n">
        <f aca="false">IF('Matriz Abundancia Plantas'!CE38&gt;0,1,0)</f>
        <v>0</v>
      </c>
      <c r="CE38" s="0" t="n">
        <f aca="false">IF('Matriz Abundancia Plantas'!CF38&gt;0,1,0)</f>
        <v>0</v>
      </c>
      <c r="CF38" s="0" t="n">
        <f aca="false">IF('Matriz Abundancia Plantas'!CG38&gt;0,1,0)</f>
        <v>0</v>
      </c>
      <c r="CG38" s="0" t="n">
        <f aca="false">IF('Matriz Abundancia Plantas'!CH38&gt;0,1,0)</f>
        <v>0</v>
      </c>
      <c r="CH38" s="0" t="n">
        <f aca="false">IF('Matriz Abundancia Plantas'!CI38&gt;0,1,0)</f>
        <v>0</v>
      </c>
      <c r="CI38" s="0" t="n">
        <f aca="false">IF('Matriz Abundancia Plantas'!CJ38&gt;0,1,0)</f>
        <v>0</v>
      </c>
      <c r="CJ38" s="0" t="n">
        <f aca="false">IF('Matriz Abundancia Plantas'!CK38&gt;0,1,0)</f>
        <v>0</v>
      </c>
      <c r="CK38" s="0" t="n">
        <f aca="false">IF('Matriz Abundancia Plantas'!CL38&gt;0,1,0)</f>
        <v>1</v>
      </c>
      <c r="CL38" s="0" t="n">
        <f aca="false">IF('Matriz Abundancia Plantas'!CM38&gt;0,1,0)</f>
        <v>0</v>
      </c>
      <c r="CM38" s="0" t="n">
        <f aca="false">IF('Matriz Abundancia Plantas'!CN38&gt;0,1,0)</f>
        <v>0</v>
      </c>
      <c r="CN38" s="0" t="n">
        <f aca="false">IF('Matriz Abundancia Plantas'!CO38&gt;0,1,0)</f>
        <v>0</v>
      </c>
      <c r="CO38" s="0" t="n">
        <f aca="false">IF('Matriz Abundancia Plantas'!CP38&gt;0,1,0)</f>
        <v>0</v>
      </c>
      <c r="CP38" s="35" t="n">
        <f aca="false">SUM(B38:CO38)</f>
        <v>3</v>
      </c>
    </row>
    <row r="39" customFormat="false" ht="14.25" hidden="false" customHeight="false" outlineLevel="0" collapsed="false">
      <c r="A39" s="38" t="str">
        <f aca="false">'Matriz Abundancia Plantas'!B39</f>
        <v>Allopetrolisthes punctatus</v>
      </c>
      <c r="B39" s="0" t="n">
        <f aca="false">IF('Matriz Abundancia Plantas'!C39&gt;0,1,0)</f>
        <v>0</v>
      </c>
      <c r="C39" s="0" t="n">
        <f aca="false">IF('Matriz Abundancia Plantas'!D39&gt;0,1,0)</f>
        <v>0</v>
      </c>
      <c r="D39" s="0" t="n">
        <f aca="false">IF('Matriz Abundancia Plantas'!E39&gt;0,1,0)</f>
        <v>0</v>
      </c>
      <c r="E39" s="0" t="n">
        <f aca="false">IF('Matriz Abundancia Plantas'!F39&gt;0,1,0)</f>
        <v>0</v>
      </c>
      <c r="F39" s="0" t="n">
        <f aca="false">IF('Matriz Abundancia Plantas'!G39&gt;0,1,0)</f>
        <v>0</v>
      </c>
      <c r="G39" s="0" t="n">
        <f aca="false">IF('Matriz Abundancia Plantas'!H39&gt;0,1,0)</f>
        <v>0</v>
      </c>
      <c r="H39" s="0" t="n">
        <f aca="false">IF('Matriz Abundancia Plantas'!I39&gt;0,1,0)</f>
        <v>0</v>
      </c>
      <c r="I39" s="0" t="n">
        <f aca="false">IF('Matriz Abundancia Plantas'!J39&gt;0,1,0)</f>
        <v>0</v>
      </c>
      <c r="J39" s="0" t="n">
        <f aca="false">IF('Matriz Abundancia Plantas'!K39&gt;0,1,0)</f>
        <v>0</v>
      </c>
      <c r="K39" s="0" t="n">
        <f aca="false">IF('Matriz Abundancia Plantas'!L39&gt;0,1,0)</f>
        <v>0</v>
      </c>
      <c r="L39" s="0" t="n">
        <f aca="false">IF('Matriz Abundancia Plantas'!M39&gt;0,1,0)</f>
        <v>0</v>
      </c>
      <c r="M39" s="0" t="n">
        <f aca="false">IF('Matriz Abundancia Plantas'!N39&gt;0,1,0)</f>
        <v>0</v>
      </c>
      <c r="N39" s="0" t="n">
        <f aca="false">IF('Matriz Abundancia Plantas'!O39&gt;0,1,0)</f>
        <v>0</v>
      </c>
      <c r="O39" s="0" t="n">
        <f aca="false">IF('Matriz Abundancia Plantas'!P39&gt;0,1,0)</f>
        <v>0</v>
      </c>
      <c r="P39" s="0" t="n">
        <f aca="false">IF('Matriz Abundancia Plantas'!Q39&gt;0,1,0)</f>
        <v>0</v>
      </c>
      <c r="Q39" s="0" t="n">
        <f aca="false">IF('Matriz Abundancia Plantas'!R39&gt;0,1,0)</f>
        <v>0</v>
      </c>
      <c r="R39" s="0" t="n">
        <f aca="false">IF('Matriz Abundancia Plantas'!S39&gt;0,1,0)</f>
        <v>0</v>
      </c>
      <c r="S39" s="0" t="n">
        <f aca="false">IF('Matriz Abundancia Plantas'!T39&gt;0,1,0)</f>
        <v>0</v>
      </c>
      <c r="T39" s="0" t="n">
        <f aca="false">IF('Matriz Abundancia Plantas'!U39&gt;0,1,0)</f>
        <v>0</v>
      </c>
      <c r="U39" s="0" t="n">
        <f aca="false">IF('Matriz Abundancia Plantas'!V39&gt;0,1,0)</f>
        <v>0</v>
      </c>
      <c r="V39" s="0" t="n">
        <f aca="false">IF('Matriz Abundancia Plantas'!W39&gt;0,1,0)</f>
        <v>0</v>
      </c>
      <c r="W39" s="0" t="n">
        <f aca="false">IF('Matriz Abundancia Plantas'!X39&gt;0,1,0)</f>
        <v>0</v>
      </c>
      <c r="X39" s="0" t="n">
        <f aca="false">IF('Matriz Abundancia Plantas'!Y39&gt;0,1,0)</f>
        <v>0</v>
      </c>
      <c r="Y39" s="0" t="n">
        <f aca="false">IF('Matriz Abundancia Plantas'!Z39&gt;0,1,0)</f>
        <v>0</v>
      </c>
      <c r="Z39" s="0" t="n">
        <f aca="false">IF('Matriz Abundancia Plantas'!AA39&gt;0,1,0)</f>
        <v>0</v>
      </c>
      <c r="AA39" s="0" t="n">
        <f aca="false">IF('Matriz Abundancia Plantas'!AB39&gt;0,1,0)</f>
        <v>0</v>
      </c>
      <c r="AB39" s="0" t="n">
        <f aca="false">IF('Matriz Abundancia Plantas'!AC39&gt;0,1,0)</f>
        <v>0</v>
      </c>
      <c r="AC39" s="0" t="n">
        <f aca="false">IF('Matriz Abundancia Plantas'!AD39&gt;0,1,0)</f>
        <v>0</v>
      </c>
      <c r="AD39" s="0" t="n">
        <f aca="false">IF('Matriz Abundancia Plantas'!AE39&gt;0,1,0)</f>
        <v>0</v>
      </c>
      <c r="AE39" s="0" t="n">
        <f aca="false">IF('Matriz Abundancia Plantas'!AF39&gt;0,1,0)</f>
        <v>0</v>
      </c>
      <c r="AF39" s="0" t="n">
        <f aca="false">IF('Matriz Abundancia Plantas'!AG39&gt;0,1,0)</f>
        <v>0</v>
      </c>
      <c r="AG39" s="0" t="n">
        <f aca="false">IF('Matriz Abundancia Plantas'!AH39&gt;0,1,0)</f>
        <v>0</v>
      </c>
      <c r="AH39" s="0" t="n">
        <f aca="false">IF('Matriz Abundancia Plantas'!AI39&gt;0,1,0)</f>
        <v>0</v>
      </c>
      <c r="AI39" s="0" t="n">
        <f aca="false">IF('Matriz Abundancia Plantas'!AJ39&gt;0,1,0)</f>
        <v>0</v>
      </c>
      <c r="AJ39" s="0" t="n">
        <f aca="false">IF('Matriz Abundancia Plantas'!AK39&gt;0,1,0)</f>
        <v>0</v>
      </c>
      <c r="AK39" s="0" t="n">
        <f aca="false">IF('Matriz Abundancia Plantas'!AL39&gt;0,1,0)</f>
        <v>0</v>
      </c>
      <c r="AL39" s="0" t="n">
        <f aca="false">IF('Matriz Abundancia Plantas'!AM39&gt;0,1,0)</f>
        <v>0</v>
      </c>
      <c r="AM39" s="0" t="n">
        <f aca="false">IF('Matriz Abundancia Plantas'!AN39&gt;0,1,0)</f>
        <v>0</v>
      </c>
      <c r="AN39" s="0" t="n">
        <f aca="false">IF('Matriz Abundancia Plantas'!AO39&gt;0,1,0)</f>
        <v>0</v>
      </c>
      <c r="AO39" s="0" t="n">
        <f aca="false">IF('Matriz Abundancia Plantas'!AP39&gt;0,1,0)</f>
        <v>0</v>
      </c>
      <c r="AP39" s="0" t="n">
        <f aca="false">IF('Matriz Abundancia Plantas'!AQ39&gt;0,1,0)</f>
        <v>0</v>
      </c>
      <c r="AQ39" s="0" t="n">
        <f aca="false">IF('Matriz Abundancia Plantas'!AR39&gt;0,1,0)</f>
        <v>0</v>
      </c>
      <c r="AR39" s="0" t="n">
        <f aca="false">IF('Matriz Abundancia Plantas'!AS39&gt;0,1,0)</f>
        <v>0</v>
      </c>
      <c r="AS39" s="0" t="n">
        <f aca="false">IF('Matriz Abundancia Plantas'!AT39&gt;0,1,0)</f>
        <v>0</v>
      </c>
      <c r="AT39" s="0" t="n">
        <f aca="false">IF('Matriz Abundancia Plantas'!AU39&gt;0,1,0)</f>
        <v>0</v>
      </c>
      <c r="AU39" s="0" t="n">
        <f aca="false">IF('Matriz Abundancia Plantas'!AV39&gt;0,1,0)</f>
        <v>0</v>
      </c>
      <c r="AV39" s="0" t="n">
        <f aca="false">IF('Matriz Abundancia Plantas'!AW39&gt;0,1,0)</f>
        <v>0</v>
      </c>
      <c r="AW39" s="0" t="n">
        <f aca="false">IF('Matriz Abundancia Plantas'!AX39&gt;0,1,0)</f>
        <v>0</v>
      </c>
      <c r="AX39" s="0" t="n">
        <f aca="false">IF('Matriz Abundancia Plantas'!AY39&gt;0,1,0)</f>
        <v>0</v>
      </c>
      <c r="AY39" s="0" t="n">
        <f aca="false">IF('Matriz Abundancia Plantas'!AZ39&gt;0,1,0)</f>
        <v>0</v>
      </c>
      <c r="AZ39" s="0" t="n">
        <f aca="false">IF('Matriz Abundancia Plantas'!BA39&gt;0,1,0)</f>
        <v>0</v>
      </c>
      <c r="BA39" s="0" t="n">
        <f aca="false">IF('Matriz Abundancia Plantas'!BB39&gt;0,1,0)</f>
        <v>0</v>
      </c>
      <c r="BB39" s="0" t="n">
        <f aca="false">IF('Matriz Abundancia Plantas'!BC39&gt;0,1,0)</f>
        <v>0</v>
      </c>
      <c r="BC39" s="0" t="n">
        <f aca="false">IF('Matriz Abundancia Plantas'!BD39&gt;0,1,0)</f>
        <v>0</v>
      </c>
      <c r="BD39" s="0" t="n">
        <f aca="false">IF('Matriz Abundancia Plantas'!BE39&gt;0,1,0)</f>
        <v>0</v>
      </c>
      <c r="BE39" s="0" t="n">
        <f aca="false">IF('Matriz Abundancia Plantas'!BF39&gt;0,1,0)</f>
        <v>0</v>
      </c>
      <c r="BF39" s="0" t="n">
        <f aca="false">IF('Matriz Abundancia Plantas'!BG39&gt;0,1,0)</f>
        <v>0</v>
      </c>
      <c r="BG39" s="0" t="n">
        <f aca="false">IF('Matriz Abundancia Plantas'!BH39&gt;0,1,0)</f>
        <v>0</v>
      </c>
      <c r="BH39" s="0" t="n">
        <f aca="false">IF('Matriz Abundancia Plantas'!BI39&gt;0,1,0)</f>
        <v>0</v>
      </c>
      <c r="BI39" s="0" t="n">
        <f aca="false">IF('Matriz Abundancia Plantas'!BJ39&gt;0,1,0)</f>
        <v>0</v>
      </c>
      <c r="BJ39" s="0" t="n">
        <f aca="false">IF('Matriz Abundancia Plantas'!BK39&gt;0,1,0)</f>
        <v>0</v>
      </c>
      <c r="BK39" s="0" t="n">
        <f aca="false">IF('Matriz Abundancia Plantas'!BL39&gt;0,1,0)</f>
        <v>0</v>
      </c>
      <c r="BL39" s="0" t="n">
        <f aca="false">IF('Matriz Abundancia Plantas'!BM39&gt;0,1,0)</f>
        <v>0</v>
      </c>
      <c r="BM39" s="0" t="n">
        <f aca="false">IF('Matriz Abundancia Plantas'!BN39&gt;0,1,0)</f>
        <v>0</v>
      </c>
      <c r="BN39" s="0" t="n">
        <f aca="false">IF('Matriz Abundancia Plantas'!BO39&gt;0,1,0)</f>
        <v>0</v>
      </c>
      <c r="BO39" s="0" t="n">
        <f aca="false">IF('Matriz Abundancia Plantas'!BP39&gt;0,1,0)</f>
        <v>0</v>
      </c>
      <c r="BP39" s="0" t="n">
        <f aca="false">IF('Matriz Abundancia Plantas'!BQ39&gt;0,1,0)</f>
        <v>1</v>
      </c>
      <c r="BQ39" s="0" t="n">
        <f aca="false">IF('Matriz Abundancia Plantas'!BR39&gt;0,1,0)</f>
        <v>0</v>
      </c>
      <c r="BR39" s="0" t="n">
        <f aca="false">IF('Matriz Abundancia Plantas'!BS39&gt;0,1,0)</f>
        <v>0</v>
      </c>
      <c r="BS39" s="0" t="n">
        <f aca="false">IF('Matriz Abundancia Plantas'!BT39&gt;0,1,0)</f>
        <v>0</v>
      </c>
      <c r="BT39" s="0" t="n">
        <f aca="false">IF('Matriz Abundancia Plantas'!BU39&gt;0,1,0)</f>
        <v>0</v>
      </c>
      <c r="BU39" s="0" t="n">
        <f aca="false">IF('Matriz Abundancia Plantas'!BV39&gt;0,1,0)</f>
        <v>0</v>
      </c>
      <c r="BV39" s="0" t="n">
        <f aca="false">IF('Matriz Abundancia Plantas'!BW39&gt;0,1,0)</f>
        <v>0</v>
      </c>
      <c r="BW39" s="0" t="n">
        <f aca="false">IF('Matriz Abundancia Plantas'!BX39&gt;0,1,0)</f>
        <v>0</v>
      </c>
      <c r="BX39" s="0" t="n">
        <f aca="false">IF('Matriz Abundancia Plantas'!BY39&gt;0,1,0)</f>
        <v>0</v>
      </c>
      <c r="BY39" s="0" t="n">
        <f aca="false">IF('Matriz Abundancia Plantas'!BZ39&gt;0,1,0)</f>
        <v>0</v>
      </c>
      <c r="BZ39" s="0" t="n">
        <f aca="false">IF('Matriz Abundancia Plantas'!CA39&gt;0,1,0)</f>
        <v>0</v>
      </c>
      <c r="CA39" s="0" t="n">
        <f aca="false">IF('Matriz Abundancia Plantas'!CB39&gt;0,1,0)</f>
        <v>0</v>
      </c>
      <c r="CB39" s="0" t="n">
        <f aca="false">IF('Matriz Abundancia Plantas'!CC39&gt;0,1,0)</f>
        <v>0</v>
      </c>
      <c r="CC39" s="0" t="n">
        <f aca="false">IF('Matriz Abundancia Plantas'!CD39&gt;0,1,0)</f>
        <v>0</v>
      </c>
      <c r="CD39" s="0" t="n">
        <f aca="false">IF('Matriz Abundancia Plantas'!CE39&gt;0,1,0)</f>
        <v>0</v>
      </c>
      <c r="CE39" s="0" t="n">
        <f aca="false">IF('Matriz Abundancia Plantas'!CF39&gt;0,1,0)</f>
        <v>0</v>
      </c>
      <c r="CF39" s="0" t="n">
        <f aca="false">IF('Matriz Abundancia Plantas'!CG39&gt;0,1,0)</f>
        <v>0</v>
      </c>
      <c r="CG39" s="0" t="n">
        <f aca="false">IF('Matriz Abundancia Plantas'!CH39&gt;0,1,0)</f>
        <v>0</v>
      </c>
      <c r="CH39" s="0" t="n">
        <f aca="false">IF('Matriz Abundancia Plantas'!CI39&gt;0,1,0)</f>
        <v>0</v>
      </c>
      <c r="CI39" s="0" t="n">
        <f aca="false">IF('Matriz Abundancia Plantas'!CJ39&gt;0,1,0)</f>
        <v>0</v>
      </c>
      <c r="CJ39" s="0" t="n">
        <f aca="false">IF('Matriz Abundancia Plantas'!CK39&gt;0,1,0)</f>
        <v>0</v>
      </c>
      <c r="CK39" s="0" t="n">
        <f aca="false">IF('Matriz Abundancia Plantas'!CL39&gt;0,1,0)</f>
        <v>0</v>
      </c>
      <c r="CL39" s="0" t="n">
        <f aca="false">IF('Matriz Abundancia Plantas'!CM39&gt;0,1,0)</f>
        <v>0</v>
      </c>
      <c r="CM39" s="0" t="n">
        <f aca="false">IF('Matriz Abundancia Plantas'!CN39&gt;0,1,0)</f>
        <v>0</v>
      </c>
      <c r="CN39" s="0" t="n">
        <f aca="false">IF('Matriz Abundancia Plantas'!CO39&gt;0,1,0)</f>
        <v>0</v>
      </c>
      <c r="CO39" s="0" t="n">
        <f aca="false">IF('Matriz Abundancia Plantas'!CP39&gt;0,1,0)</f>
        <v>0</v>
      </c>
      <c r="CP39" s="35" t="n">
        <f aca="false">SUM(B39:CO39)</f>
        <v>1</v>
      </c>
    </row>
    <row r="40" customFormat="false" ht="14.25" hidden="false" customHeight="false" outlineLevel="0" collapsed="false">
      <c r="A40" s="38" t="str">
        <f aca="false">'Matriz Abundancia Plantas'!B40</f>
        <v>Allopetrolisthes spinifrons</v>
      </c>
      <c r="B40" s="0" t="n">
        <f aca="false">IF('Matriz Abundancia Plantas'!C40&gt;0,1,0)</f>
        <v>0</v>
      </c>
      <c r="C40" s="0" t="n">
        <f aca="false">IF('Matriz Abundancia Plantas'!D40&gt;0,1,0)</f>
        <v>0</v>
      </c>
      <c r="D40" s="0" t="n">
        <f aca="false">IF('Matriz Abundancia Plantas'!E40&gt;0,1,0)</f>
        <v>0</v>
      </c>
      <c r="E40" s="0" t="n">
        <f aca="false">IF('Matriz Abundancia Plantas'!F40&gt;0,1,0)</f>
        <v>0</v>
      </c>
      <c r="F40" s="0" t="n">
        <f aca="false">IF('Matriz Abundancia Plantas'!G40&gt;0,1,0)</f>
        <v>0</v>
      </c>
      <c r="G40" s="0" t="n">
        <f aca="false">IF('Matriz Abundancia Plantas'!H40&gt;0,1,0)</f>
        <v>0</v>
      </c>
      <c r="H40" s="0" t="n">
        <f aca="false">IF('Matriz Abundancia Plantas'!I40&gt;0,1,0)</f>
        <v>0</v>
      </c>
      <c r="I40" s="0" t="n">
        <f aca="false">IF('Matriz Abundancia Plantas'!J40&gt;0,1,0)</f>
        <v>0</v>
      </c>
      <c r="J40" s="0" t="n">
        <f aca="false">IF('Matriz Abundancia Plantas'!K40&gt;0,1,0)</f>
        <v>0</v>
      </c>
      <c r="K40" s="0" t="n">
        <f aca="false">IF('Matriz Abundancia Plantas'!L40&gt;0,1,0)</f>
        <v>0</v>
      </c>
      <c r="L40" s="0" t="n">
        <f aca="false">IF('Matriz Abundancia Plantas'!M40&gt;0,1,0)</f>
        <v>0</v>
      </c>
      <c r="M40" s="0" t="n">
        <f aca="false">IF('Matriz Abundancia Plantas'!N40&gt;0,1,0)</f>
        <v>0</v>
      </c>
      <c r="N40" s="0" t="n">
        <f aca="false">IF('Matriz Abundancia Plantas'!O40&gt;0,1,0)</f>
        <v>0</v>
      </c>
      <c r="O40" s="0" t="n">
        <f aca="false">IF('Matriz Abundancia Plantas'!P40&gt;0,1,0)</f>
        <v>0</v>
      </c>
      <c r="P40" s="0" t="n">
        <f aca="false">IF('Matriz Abundancia Plantas'!Q40&gt;0,1,0)</f>
        <v>0</v>
      </c>
      <c r="Q40" s="0" t="n">
        <f aca="false">IF('Matriz Abundancia Plantas'!R40&gt;0,1,0)</f>
        <v>0</v>
      </c>
      <c r="R40" s="0" t="n">
        <f aca="false">IF('Matriz Abundancia Plantas'!S40&gt;0,1,0)</f>
        <v>0</v>
      </c>
      <c r="S40" s="0" t="n">
        <f aca="false">IF('Matriz Abundancia Plantas'!T40&gt;0,1,0)</f>
        <v>0</v>
      </c>
      <c r="T40" s="0" t="n">
        <f aca="false">IF('Matriz Abundancia Plantas'!U40&gt;0,1,0)</f>
        <v>0</v>
      </c>
      <c r="U40" s="0" t="n">
        <f aca="false">IF('Matriz Abundancia Plantas'!V40&gt;0,1,0)</f>
        <v>0</v>
      </c>
      <c r="V40" s="0" t="n">
        <f aca="false">IF('Matriz Abundancia Plantas'!W40&gt;0,1,0)</f>
        <v>0</v>
      </c>
      <c r="W40" s="0" t="n">
        <f aca="false">IF('Matriz Abundancia Plantas'!X40&gt;0,1,0)</f>
        <v>0</v>
      </c>
      <c r="X40" s="0" t="n">
        <f aca="false">IF('Matriz Abundancia Plantas'!Y40&gt;0,1,0)</f>
        <v>0</v>
      </c>
      <c r="Y40" s="0" t="n">
        <f aca="false">IF('Matriz Abundancia Plantas'!Z40&gt;0,1,0)</f>
        <v>0</v>
      </c>
      <c r="Z40" s="0" t="n">
        <f aca="false">IF('Matriz Abundancia Plantas'!AA40&gt;0,1,0)</f>
        <v>0</v>
      </c>
      <c r="AA40" s="0" t="n">
        <f aca="false">IF('Matriz Abundancia Plantas'!AB40&gt;0,1,0)</f>
        <v>0</v>
      </c>
      <c r="AB40" s="0" t="n">
        <f aca="false">IF('Matriz Abundancia Plantas'!AC40&gt;0,1,0)</f>
        <v>0</v>
      </c>
      <c r="AC40" s="0" t="n">
        <f aca="false">IF('Matriz Abundancia Plantas'!AD40&gt;0,1,0)</f>
        <v>0</v>
      </c>
      <c r="AD40" s="0" t="n">
        <f aca="false">IF('Matriz Abundancia Plantas'!AE40&gt;0,1,0)</f>
        <v>0</v>
      </c>
      <c r="AE40" s="0" t="n">
        <f aca="false">IF('Matriz Abundancia Plantas'!AF40&gt;0,1,0)</f>
        <v>0</v>
      </c>
      <c r="AF40" s="0" t="n">
        <f aca="false">IF('Matriz Abundancia Plantas'!AG40&gt;0,1,0)</f>
        <v>0</v>
      </c>
      <c r="AG40" s="0" t="n">
        <f aca="false">IF('Matriz Abundancia Plantas'!AH40&gt;0,1,0)</f>
        <v>0</v>
      </c>
      <c r="AH40" s="0" t="n">
        <f aca="false">IF('Matriz Abundancia Plantas'!AI40&gt;0,1,0)</f>
        <v>0</v>
      </c>
      <c r="AI40" s="0" t="n">
        <f aca="false">IF('Matriz Abundancia Plantas'!AJ40&gt;0,1,0)</f>
        <v>0</v>
      </c>
      <c r="AJ40" s="0" t="n">
        <f aca="false">IF('Matriz Abundancia Plantas'!AK40&gt;0,1,0)</f>
        <v>0</v>
      </c>
      <c r="AK40" s="0" t="n">
        <f aca="false">IF('Matriz Abundancia Plantas'!AL40&gt;0,1,0)</f>
        <v>0</v>
      </c>
      <c r="AL40" s="0" t="n">
        <f aca="false">IF('Matriz Abundancia Plantas'!AM40&gt;0,1,0)</f>
        <v>0</v>
      </c>
      <c r="AM40" s="0" t="n">
        <f aca="false">IF('Matriz Abundancia Plantas'!AN40&gt;0,1,0)</f>
        <v>0</v>
      </c>
      <c r="AN40" s="0" t="n">
        <f aca="false">IF('Matriz Abundancia Plantas'!AO40&gt;0,1,0)</f>
        <v>0</v>
      </c>
      <c r="AO40" s="0" t="n">
        <f aca="false">IF('Matriz Abundancia Plantas'!AP40&gt;0,1,0)</f>
        <v>0</v>
      </c>
      <c r="AP40" s="0" t="n">
        <f aca="false">IF('Matriz Abundancia Plantas'!AQ40&gt;0,1,0)</f>
        <v>0</v>
      </c>
      <c r="AQ40" s="0" t="n">
        <f aca="false">IF('Matriz Abundancia Plantas'!AR40&gt;0,1,0)</f>
        <v>0</v>
      </c>
      <c r="AR40" s="0" t="n">
        <f aca="false">IF('Matriz Abundancia Plantas'!AS40&gt;0,1,0)</f>
        <v>0</v>
      </c>
      <c r="AS40" s="0" t="n">
        <f aca="false">IF('Matriz Abundancia Plantas'!AT40&gt;0,1,0)</f>
        <v>0</v>
      </c>
      <c r="AT40" s="0" t="n">
        <f aca="false">IF('Matriz Abundancia Plantas'!AU40&gt;0,1,0)</f>
        <v>0</v>
      </c>
      <c r="AU40" s="0" t="n">
        <f aca="false">IF('Matriz Abundancia Plantas'!AV40&gt;0,1,0)</f>
        <v>0</v>
      </c>
      <c r="AV40" s="0" t="n">
        <f aca="false">IF('Matriz Abundancia Plantas'!AW40&gt;0,1,0)</f>
        <v>0</v>
      </c>
      <c r="AW40" s="0" t="n">
        <f aca="false">IF('Matriz Abundancia Plantas'!AX40&gt;0,1,0)</f>
        <v>0</v>
      </c>
      <c r="AX40" s="0" t="n">
        <f aca="false">IF('Matriz Abundancia Plantas'!AY40&gt;0,1,0)</f>
        <v>0</v>
      </c>
      <c r="AY40" s="0" t="n">
        <f aca="false">IF('Matriz Abundancia Plantas'!AZ40&gt;0,1,0)</f>
        <v>0</v>
      </c>
      <c r="AZ40" s="0" t="n">
        <f aca="false">IF('Matriz Abundancia Plantas'!BA40&gt;0,1,0)</f>
        <v>0</v>
      </c>
      <c r="BA40" s="0" t="n">
        <f aca="false">IF('Matriz Abundancia Plantas'!BB40&gt;0,1,0)</f>
        <v>0</v>
      </c>
      <c r="BB40" s="0" t="n">
        <f aca="false">IF('Matriz Abundancia Plantas'!BC40&gt;0,1,0)</f>
        <v>0</v>
      </c>
      <c r="BC40" s="0" t="n">
        <f aca="false">IF('Matriz Abundancia Plantas'!BD40&gt;0,1,0)</f>
        <v>0</v>
      </c>
      <c r="BD40" s="0" t="n">
        <f aca="false">IF('Matriz Abundancia Plantas'!BE40&gt;0,1,0)</f>
        <v>0</v>
      </c>
      <c r="BE40" s="0" t="n">
        <f aca="false">IF('Matriz Abundancia Plantas'!BF40&gt;0,1,0)</f>
        <v>0</v>
      </c>
      <c r="BF40" s="0" t="n">
        <f aca="false">IF('Matriz Abundancia Plantas'!BG40&gt;0,1,0)</f>
        <v>0</v>
      </c>
      <c r="BG40" s="0" t="n">
        <f aca="false">IF('Matriz Abundancia Plantas'!BH40&gt;0,1,0)</f>
        <v>0</v>
      </c>
      <c r="BH40" s="0" t="n">
        <f aca="false">IF('Matriz Abundancia Plantas'!BI40&gt;0,1,0)</f>
        <v>0</v>
      </c>
      <c r="BI40" s="0" t="n">
        <f aca="false">IF('Matriz Abundancia Plantas'!BJ40&gt;0,1,0)</f>
        <v>0</v>
      </c>
      <c r="BJ40" s="0" t="n">
        <f aca="false">IF('Matriz Abundancia Plantas'!BK40&gt;0,1,0)</f>
        <v>0</v>
      </c>
      <c r="BK40" s="0" t="n">
        <f aca="false">IF('Matriz Abundancia Plantas'!BL40&gt;0,1,0)</f>
        <v>0</v>
      </c>
      <c r="BL40" s="0" t="n">
        <f aca="false">IF('Matriz Abundancia Plantas'!BM40&gt;0,1,0)</f>
        <v>0</v>
      </c>
      <c r="BM40" s="0" t="n">
        <f aca="false">IF('Matriz Abundancia Plantas'!BN40&gt;0,1,0)</f>
        <v>0</v>
      </c>
      <c r="BN40" s="0" t="n">
        <f aca="false">IF('Matriz Abundancia Plantas'!BO40&gt;0,1,0)</f>
        <v>0</v>
      </c>
      <c r="BO40" s="0" t="n">
        <f aca="false">IF('Matriz Abundancia Plantas'!BP40&gt;0,1,0)</f>
        <v>0</v>
      </c>
      <c r="BP40" s="0" t="n">
        <f aca="false">IF('Matriz Abundancia Plantas'!BQ40&gt;0,1,0)</f>
        <v>0</v>
      </c>
      <c r="BQ40" s="0" t="n">
        <f aca="false">IF('Matriz Abundancia Plantas'!BR40&gt;0,1,0)</f>
        <v>0</v>
      </c>
      <c r="BR40" s="0" t="n">
        <f aca="false">IF('Matriz Abundancia Plantas'!BS40&gt;0,1,0)</f>
        <v>0</v>
      </c>
      <c r="BS40" s="0" t="n">
        <f aca="false">IF('Matriz Abundancia Plantas'!BT40&gt;0,1,0)</f>
        <v>0</v>
      </c>
      <c r="BT40" s="0" t="n">
        <f aca="false">IF('Matriz Abundancia Plantas'!BU40&gt;0,1,0)</f>
        <v>1</v>
      </c>
      <c r="BU40" s="0" t="n">
        <f aca="false">IF('Matriz Abundancia Plantas'!BV40&gt;0,1,0)</f>
        <v>0</v>
      </c>
      <c r="BV40" s="0" t="n">
        <f aca="false">IF('Matriz Abundancia Plantas'!BW40&gt;0,1,0)</f>
        <v>0</v>
      </c>
      <c r="BW40" s="0" t="n">
        <f aca="false">IF('Matriz Abundancia Plantas'!BX40&gt;0,1,0)</f>
        <v>0</v>
      </c>
      <c r="BX40" s="0" t="n">
        <f aca="false">IF('Matriz Abundancia Plantas'!BY40&gt;0,1,0)</f>
        <v>0</v>
      </c>
      <c r="BY40" s="0" t="n">
        <f aca="false">IF('Matriz Abundancia Plantas'!BZ40&gt;0,1,0)</f>
        <v>0</v>
      </c>
      <c r="BZ40" s="0" t="n">
        <f aca="false">IF('Matriz Abundancia Plantas'!CA40&gt;0,1,0)</f>
        <v>0</v>
      </c>
      <c r="CA40" s="0" t="n">
        <f aca="false">IF('Matriz Abundancia Plantas'!CB40&gt;0,1,0)</f>
        <v>1</v>
      </c>
      <c r="CB40" s="0" t="n">
        <f aca="false">IF('Matriz Abundancia Plantas'!CC40&gt;0,1,0)</f>
        <v>1</v>
      </c>
      <c r="CC40" s="0" t="n">
        <f aca="false">IF('Matriz Abundancia Plantas'!CD40&gt;0,1,0)</f>
        <v>0</v>
      </c>
      <c r="CD40" s="0" t="n">
        <f aca="false">IF('Matriz Abundancia Plantas'!CE40&gt;0,1,0)</f>
        <v>0</v>
      </c>
      <c r="CE40" s="0" t="n">
        <f aca="false">IF('Matriz Abundancia Plantas'!CF40&gt;0,1,0)</f>
        <v>1</v>
      </c>
      <c r="CF40" s="0" t="n">
        <f aca="false">IF('Matriz Abundancia Plantas'!CG40&gt;0,1,0)</f>
        <v>0</v>
      </c>
      <c r="CG40" s="0" t="n">
        <f aca="false">IF('Matriz Abundancia Plantas'!CH40&gt;0,1,0)</f>
        <v>1</v>
      </c>
      <c r="CH40" s="0" t="n">
        <f aca="false">IF('Matriz Abundancia Plantas'!CI40&gt;0,1,0)</f>
        <v>1</v>
      </c>
      <c r="CI40" s="0" t="n">
        <f aca="false">IF('Matriz Abundancia Plantas'!CJ40&gt;0,1,0)</f>
        <v>0</v>
      </c>
      <c r="CJ40" s="0" t="n">
        <f aca="false">IF('Matriz Abundancia Plantas'!CK40&gt;0,1,0)</f>
        <v>0</v>
      </c>
      <c r="CK40" s="0" t="n">
        <f aca="false">IF('Matriz Abundancia Plantas'!CL40&gt;0,1,0)</f>
        <v>0</v>
      </c>
      <c r="CL40" s="0" t="n">
        <f aca="false">IF('Matriz Abundancia Plantas'!CM40&gt;0,1,0)</f>
        <v>0</v>
      </c>
      <c r="CM40" s="0" t="n">
        <f aca="false">IF('Matriz Abundancia Plantas'!CN40&gt;0,1,0)</f>
        <v>0</v>
      </c>
      <c r="CN40" s="0" t="n">
        <f aca="false">IF('Matriz Abundancia Plantas'!CO40&gt;0,1,0)</f>
        <v>0</v>
      </c>
      <c r="CO40" s="0" t="n">
        <f aca="false">IF('Matriz Abundancia Plantas'!CP40&gt;0,1,0)</f>
        <v>0</v>
      </c>
      <c r="CP40" s="35" t="n">
        <f aca="false">SUM(B40:CO40)</f>
        <v>6</v>
      </c>
    </row>
    <row r="41" customFormat="false" ht="14.25" hidden="false" customHeight="false" outlineLevel="0" collapsed="false">
      <c r="A41" s="38" t="str">
        <f aca="false">'Matriz Abundancia Plantas'!B41</f>
        <v>Alpheus inca</v>
      </c>
      <c r="B41" s="0" t="n">
        <f aca="false">IF('Matriz Abundancia Plantas'!C41&gt;0,1,0)</f>
        <v>0</v>
      </c>
      <c r="C41" s="0" t="n">
        <f aca="false">IF('Matriz Abundancia Plantas'!D41&gt;0,1,0)</f>
        <v>1</v>
      </c>
      <c r="D41" s="0" t="n">
        <f aca="false">IF('Matriz Abundancia Plantas'!E41&gt;0,1,0)</f>
        <v>0</v>
      </c>
      <c r="E41" s="0" t="n">
        <f aca="false">IF('Matriz Abundancia Plantas'!F41&gt;0,1,0)</f>
        <v>1</v>
      </c>
      <c r="F41" s="0" t="n">
        <f aca="false">IF('Matriz Abundancia Plantas'!G41&gt;0,1,0)</f>
        <v>1</v>
      </c>
      <c r="G41" s="0" t="n">
        <f aca="false">IF('Matriz Abundancia Plantas'!H41&gt;0,1,0)</f>
        <v>0</v>
      </c>
      <c r="H41" s="0" t="n">
        <f aca="false">IF('Matriz Abundancia Plantas'!I41&gt;0,1,0)</f>
        <v>0</v>
      </c>
      <c r="I41" s="0" t="n">
        <f aca="false">IF('Matriz Abundancia Plantas'!J41&gt;0,1,0)</f>
        <v>0</v>
      </c>
      <c r="J41" s="0" t="n">
        <f aca="false">IF('Matriz Abundancia Plantas'!K41&gt;0,1,0)</f>
        <v>1</v>
      </c>
      <c r="K41" s="0" t="n">
        <f aca="false">IF('Matriz Abundancia Plantas'!L41&gt;0,1,0)</f>
        <v>0</v>
      </c>
      <c r="L41" s="0" t="n">
        <f aca="false">IF('Matriz Abundancia Plantas'!M41&gt;0,1,0)</f>
        <v>1</v>
      </c>
      <c r="M41" s="0" t="n">
        <f aca="false">IF('Matriz Abundancia Plantas'!N41&gt;0,1,0)</f>
        <v>0</v>
      </c>
      <c r="N41" s="0" t="n">
        <f aca="false">IF('Matriz Abundancia Plantas'!O41&gt;0,1,0)</f>
        <v>0</v>
      </c>
      <c r="O41" s="0" t="n">
        <f aca="false">IF('Matriz Abundancia Plantas'!P41&gt;0,1,0)</f>
        <v>1</v>
      </c>
      <c r="P41" s="0" t="n">
        <f aca="false">IF('Matriz Abundancia Plantas'!Q41&gt;0,1,0)</f>
        <v>1</v>
      </c>
      <c r="Q41" s="0" t="n">
        <f aca="false">IF('Matriz Abundancia Plantas'!R41&gt;0,1,0)</f>
        <v>1</v>
      </c>
      <c r="R41" s="0" t="n">
        <f aca="false">IF('Matriz Abundancia Plantas'!S41&gt;0,1,0)</f>
        <v>0</v>
      </c>
      <c r="S41" s="0" t="n">
        <f aca="false">IF('Matriz Abundancia Plantas'!T41&gt;0,1,0)</f>
        <v>1</v>
      </c>
      <c r="T41" s="0" t="n">
        <f aca="false">IF('Matriz Abundancia Plantas'!U41&gt;0,1,0)</f>
        <v>0</v>
      </c>
      <c r="U41" s="0" t="n">
        <f aca="false">IF('Matriz Abundancia Plantas'!V41&gt;0,1,0)</f>
        <v>0</v>
      </c>
      <c r="V41" s="0" t="n">
        <f aca="false">IF('Matriz Abundancia Plantas'!W41&gt;0,1,0)</f>
        <v>0</v>
      </c>
      <c r="W41" s="0" t="n">
        <f aca="false">IF('Matriz Abundancia Plantas'!X41&gt;0,1,0)</f>
        <v>0</v>
      </c>
      <c r="X41" s="0" t="n">
        <f aca="false">IF('Matriz Abundancia Plantas'!Y41&gt;0,1,0)</f>
        <v>0</v>
      </c>
      <c r="Y41" s="0" t="n">
        <f aca="false">IF('Matriz Abundancia Plantas'!Z41&gt;0,1,0)</f>
        <v>0</v>
      </c>
      <c r="Z41" s="0" t="n">
        <f aca="false">IF('Matriz Abundancia Plantas'!AA41&gt;0,1,0)</f>
        <v>0</v>
      </c>
      <c r="AA41" s="0" t="n">
        <f aca="false">IF('Matriz Abundancia Plantas'!AB41&gt;0,1,0)</f>
        <v>0</v>
      </c>
      <c r="AB41" s="0" t="n">
        <f aca="false">IF('Matriz Abundancia Plantas'!AC41&gt;0,1,0)</f>
        <v>0</v>
      </c>
      <c r="AC41" s="0" t="n">
        <f aca="false">IF('Matriz Abundancia Plantas'!AD41&gt;0,1,0)</f>
        <v>0</v>
      </c>
      <c r="AD41" s="0" t="n">
        <f aca="false">IF('Matriz Abundancia Plantas'!AE41&gt;0,1,0)</f>
        <v>0</v>
      </c>
      <c r="AE41" s="0" t="n">
        <f aca="false">IF('Matriz Abundancia Plantas'!AF41&gt;0,1,0)</f>
        <v>0</v>
      </c>
      <c r="AF41" s="0" t="n">
        <f aca="false">IF('Matriz Abundancia Plantas'!AG41&gt;0,1,0)</f>
        <v>0</v>
      </c>
      <c r="AG41" s="0" t="n">
        <f aca="false">IF('Matriz Abundancia Plantas'!AH41&gt;0,1,0)</f>
        <v>1</v>
      </c>
      <c r="AH41" s="0" t="n">
        <f aca="false">IF('Matriz Abundancia Plantas'!AI41&gt;0,1,0)</f>
        <v>0</v>
      </c>
      <c r="AI41" s="0" t="n">
        <f aca="false">IF('Matriz Abundancia Plantas'!AJ41&gt;0,1,0)</f>
        <v>0</v>
      </c>
      <c r="AJ41" s="0" t="n">
        <f aca="false">IF('Matriz Abundancia Plantas'!AK41&gt;0,1,0)</f>
        <v>1</v>
      </c>
      <c r="AK41" s="0" t="n">
        <f aca="false">IF('Matriz Abundancia Plantas'!AL41&gt;0,1,0)</f>
        <v>0</v>
      </c>
      <c r="AL41" s="0" t="n">
        <f aca="false">IF('Matriz Abundancia Plantas'!AM41&gt;0,1,0)</f>
        <v>0</v>
      </c>
      <c r="AM41" s="0" t="n">
        <f aca="false">IF('Matriz Abundancia Plantas'!AN41&gt;0,1,0)</f>
        <v>0</v>
      </c>
      <c r="AN41" s="0" t="n">
        <f aca="false">IF('Matriz Abundancia Plantas'!AO41&gt;0,1,0)</f>
        <v>0</v>
      </c>
      <c r="AO41" s="0" t="n">
        <f aca="false">IF('Matriz Abundancia Plantas'!AP41&gt;0,1,0)</f>
        <v>0</v>
      </c>
      <c r="AP41" s="0" t="n">
        <f aca="false">IF('Matriz Abundancia Plantas'!AQ41&gt;0,1,0)</f>
        <v>0</v>
      </c>
      <c r="AQ41" s="0" t="n">
        <f aca="false">IF('Matriz Abundancia Plantas'!AR41&gt;0,1,0)</f>
        <v>0</v>
      </c>
      <c r="AR41" s="0" t="n">
        <f aca="false">IF('Matriz Abundancia Plantas'!AS41&gt;0,1,0)</f>
        <v>0</v>
      </c>
      <c r="AS41" s="0" t="n">
        <f aca="false">IF('Matriz Abundancia Plantas'!AT41&gt;0,1,0)</f>
        <v>0</v>
      </c>
      <c r="AT41" s="0" t="n">
        <f aca="false">IF('Matriz Abundancia Plantas'!AU41&gt;0,1,0)</f>
        <v>0</v>
      </c>
      <c r="AU41" s="0" t="n">
        <f aca="false">IF('Matriz Abundancia Plantas'!AV41&gt;0,1,0)</f>
        <v>0</v>
      </c>
      <c r="AV41" s="0" t="n">
        <f aca="false">IF('Matriz Abundancia Plantas'!AW41&gt;0,1,0)</f>
        <v>0</v>
      </c>
      <c r="AW41" s="0" t="n">
        <f aca="false">IF('Matriz Abundancia Plantas'!AX41&gt;0,1,0)</f>
        <v>0</v>
      </c>
      <c r="AX41" s="0" t="n">
        <f aca="false">IF('Matriz Abundancia Plantas'!AY41&gt;0,1,0)</f>
        <v>0</v>
      </c>
      <c r="AY41" s="0" t="n">
        <f aca="false">IF('Matriz Abundancia Plantas'!AZ41&gt;0,1,0)</f>
        <v>0</v>
      </c>
      <c r="AZ41" s="0" t="n">
        <f aca="false">IF('Matriz Abundancia Plantas'!BA41&gt;0,1,0)</f>
        <v>0</v>
      </c>
      <c r="BA41" s="0" t="n">
        <f aca="false">IF('Matriz Abundancia Plantas'!BB41&gt;0,1,0)</f>
        <v>0</v>
      </c>
      <c r="BB41" s="0" t="n">
        <f aca="false">IF('Matriz Abundancia Plantas'!BC41&gt;0,1,0)</f>
        <v>0</v>
      </c>
      <c r="BC41" s="0" t="n">
        <f aca="false">IF('Matriz Abundancia Plantas'!BD41&gt;0,1,0)</f>
        <v>1</v>
      </c>
      <c r="BD41" s="0" t="n">
        <f aca="false">IF('Matriz Abundancia Plantas'!BE41&gt;0,1,0)</f>
        <v>0</v>
      </c>
      <c r="BE41" s="0" t="n">
        <f aca="false">IF('Matriz Abundancia Plantas'!BF41&gt;0,1,0)</f>
        <v>0</v>
      </c>
      <c r="BF41" s="0" t="n">
        <f aca="false">IF('Matriz Abundancia Plantas'!BG41&gt;0,1,0)</f>
        <v>0</v>
      </c>
      <c r="BG41" s="0" t="n">
        <f aca="false">IF('Matriz Abundancia Plantas'!BH41&gt;0,1,0)</f>
        <v>0</v>
      </c>
      <c r="BH41" s="0" t="n">
        <f aca="false">IF('Matriz Abundancia Plantas'!BI41&gt;0,1,0)</f>
        <v>0</v>
      </c>
      <c r="BI41" s="0" t="n">
        <f aca="false">IF('Matriz Abundancia Plantas'!BJ41&gt;0,1,0)</f>
        <v>0</v>
      </c>
      <c r="BJ41" s="0" t="n">
        <f aca="false">IF('Matriz Abundancia Plantas'!BK41&gt;0,1,0)</f>
        <v>0</v>
      </c>
      <c r="BK41" s="0" t="n">
        <f aca="false">IF('Matriz Abundancia Plantas'!BL41&gt;0,1,0)</f>
        <v>0</v>
      </c>
      <c r="BL41" s="0" t="n">
        <f aca="false">IF('Matriz Abundancia Plantas'!BM41&gt;0,1,0)</f>
        <v>0</v>
      </c>
      <c r="BM41" s="0" t="n">
        <f aca="false">IF('Matriz Abundancia Plantas'!BN41&gt;0,1,0)</f>
        <v>0</v>
      </c>
      <c r="BN41" s="0" t="n">
        <f aca="false">IF('Matriz Abundancia Plantas'!BO41&gt;0,1,0)</f>
        <v>0</v>
      </c>
      <c r="BO41" s="0" t="n">
        <f aca="false">IF('Matriz Abundancia Plantas'!BP41&gt;0,1,0)</f>
        <v>0</v>
      </c>
      <c r="BP41" s="0" t="n">
        <f aca="false">IF('Matriz Abundancia Plantas'!BQ41&gt;0,1,0)</f>
        <v>0</v>
      </c>
      <c r="BQ41" s="0" t="n">
        <f aca="false">IF('Matriz Abundancia Plantas'!BR41&gt;0,1,0)</f>
        <v>0</v>
      </c>
      <c r="BR41" s="0" t="n">
        <f aca="false">IF('Matriz Abundancia Plantas'!BS41&gt;0,1,0)</f>
        <v>0</v>
      </c>
      <c r="BS41" s="0" t="n">
        <f aca="false">IF('Matriz Abundancia Plantas'!BT41&gt;0,1,0)</f>
        <v>0</v>
      </c>
      <c r="BT41" s="0" t="n">
        <f aca="false">IF('Matriz Abundancia Plantas'!BU41&gt;0,1,0)</f>
        <v>0</v>
      </c>
      <c r="BU41" s="0" t="n">
        <f aca="false">IF('Matriz Abundancia Plantas'!BV41&gt;0,1,0)</f>
        <v>0</v>
      </c>
      <c r="BV41" s="0" t="n">
        <f aca="false">IF('Matriz Abundancia Plantas'!BW41&gt;0,1,0)</f>
        <v>0</v>
      </c>
      <c r="BW41" s="0" t="n">
        <f aca="false">IF('Matriz Abundancia Plantas'!BX41&gt;0,1,0)</f>
        <v>0</v>
      </c>
      <c r="BX41" s="0" t="n">
        <f aca="false">IF('Matriz Abundancia Plantas'!BY41&gt;0,1,0)</f>
        <v>0</v>
      </c>
      <c r="BY41" s="0" t="n">
        <f aca="false">IF('Matriz Abundancia Plantas'!BZ41&gt;0,1,0)</f>
        <v>0</v>
      </c>
      <c r="BZ41" s="0" t="n">
        <f aca="false">IF('Matriz Abundancia Plantas'!CA41&gt;0,1,0)</f>
        <v>0</v>
      </c>
      <c r="CA41" s="0" t="n">
        <f aca="false">IF('Matriz Abundancia Plantas'!CB41&gt;0,1,0)</f>
        <v>0</v>
      </c>
      <c r="CB41" s="0" t="n">
        <f aca="false">IF('Matriz Abundancia Plantas'!CC41&gt;0,1,0)</f>
        <v>0</v>
      </c>
      <c r="CC41" s="0" t="n">
        <f aca="false">IF('Matriz Abundancia Plantas'!CD41&gt;0,1,0)</f>
        <v>0</v>
      </c>
      <c r="CD41" s="0" t="n">
        <f aca="false">IF('Matriz Abundancia Plantas'!CE41&gt;0,1,0)</f>
        <v>0</v>
      </c>
      <c r="CE41" s="0" t="n">
        <f aca="false">IF('Matriz Abundancia Plantas'!CF41&gt;0,1,0)</f>
        <v>0</v>
      </c>
      <c r="CF41" s="0" t="n">
        <f aca="false">IF('Matriz Abundancia Plantas'!CG41&gt;0,1,0)</f>
        <v>0</v>
      </c>
      <c r="CG41" s="0" t="n">
        <f aca="false">IF('Matriz Abundancia Plantas'!CH41&gt;0,1,0)</f>
        <v>0</v>
      </c>
      <c r="CH41" s="0" t="n">
        <f aca="false">IF('Matriz Abundancia Plantas'!CI41&gt;0,1,0)</f>
        <v>0</v>
      </c>
      <c r="CI41" s="0" t="n">
        <f aca="false">IF('Matriz Abundancia Plantas'!CJ41&gt;0,1,0)</f>
        <v>0</v>
      </c>
      <c r="CJ41" s="0" t="n">
        <f aca="false">IF('Matriz Abundancia Plantas'!CK41&gt;0,1,0)</f>
        <v>0</v>
      </c>
      <c r="CK41" s="0" t="n">
        <f aca="false">IF('Matriz Abundancia Plantas'!CL41&gt;0,1,0)</f>
        <v>0</v>
      </c>
      <c r="CL41" s="0" t="n">
        <f aca="false">IF('Matriz Abundancia Plantas'!CM41&gt;0,1,0)</f>
        <v>0</v>
      </c>
      <c r="CM41" s="0" t="n">
        <f aca="false">IF('Matriz Abundancia Plantas'!CN41&gt;0,1,0)</f>
        <v>0</v>
      </c>
      <c r="CN41" s="0" t="n">
        <f aca="false">IF('Matriz Abundancia Plantas'!CO41&gt;0,1,0)</f>
        <v>0</v>
      </c>
      <c r="CO41" s="0" t="n">
        <f aca="false">IF('Matriz Abundancia Plantas'!CP41&gt;0,1,0)</f>
        <v>0</v>
      </c>
      <c r="CP41" s="35" t="n">
        <f aca="false">SUM(B41:CO41)</f>
        <v>12</v>
      </c>
    </row>
    <row r="42" customFormat="false" ht="14.25" hidden="false" customHeight="false" outlineLevel="0" collapsed="false">
      <c r="A42" s="38" t="str">
        <f aca="false">'Matriz Abundancia Plantas'!B42</f>
        <v>Amphipoda indet.</v>
      </c>
      <c r="B42" s="0" t="n">
        <f aca="false">IF('Matriz Abundancia Plantas'!C42&gt;0,1,0)</f>
        <v>1</v>
      </c>
      <c r="C42" s="0" t="n">
        <f aca="false">IF('Matriz Abundancia Plantas'!D42&gt;0,1,0)</f>
        <v>1</v>
      </c>
      <c r="D42" s="0" t="n">
        <f aca="false">IF('Matriz Abundancia Plantas'!E42&gt;0,1,0)</f>
        <v>1</v>
      </c>
      <c r="E42" s="0" t="n">
        <f aca="false">IF('Matriz Abundancia Plantas'!F42&gt;0,1,0)</f>
        <v>1</v>
      </c>
      <c r="F42" s="0" t="n">
        <f aca="false">IF('Matriz Abundancia Plantas'!G42&gt;0,1,0)</f>
        <v>1</v>
      </c>
      <c r="G42" s="0" t="n">
        <f aca="false">IF('Matriz Abundancia Plantas'!H42&gt;0,1,0)</f>
        <v>1</v>
      </c>
      <c r="H42" s="0" t="n">
        <f aca="false">IF('Matriz Abundancia Plantas'!I42&gt;0,1,0)</f>
        <v>1</v>
      </c>
      <c r="I42" s="0" t="n">
        <f aca="false">IF('Matriz Abundancia Plantas'!J42&gt;0,1,0)</f>
        <v>1</v>
      </c>
      <c r="J42" s="0" t="n">
        <f aca="false">IF('Matriz Abundancia Plantas'!K42&gt;0,1,0)</f>
        <v>1</v>
      </c>
      <c r="K42" s="0" t="n">
        <f aca="false">IF('Matriz Abundancia Plantas'!L42&gt;0,1,0)</f>
        <v>0</v>
      </c>
      <c r="L42" s="0" t="n">
        <f aca="false">IF('Matriz Abundancia Plantas'!M42&gt;0,1,0)</f>
        <v>1</v>
      </c>
      <c r="M42" s="0" t="n">
        <f aca="false">IF('Matriz Abundancia Plantas'!N42&gt;0,1,0)</f>
        <v>1</v>
      </c>
      <c r="N42" s="0" t="n">
        <f aca="false">IF('Matriz Abundancia Plantas'!O42&gt;0,1,0)</f>
        <v>1</v>
      </c>
      <c r="O42" s="0" t="n">
        <f aca="false">IF('Matriz Abundancia Plantas'!P42&gt;0,1,0)</f>
        <v>1</v>
      </c>
      <c r="P42" s="0" t="n">
        <f aca="false">IF('Matriz Abundancia Plantas'!Q42&gt;0,1,0)</f>
        <v>1</v>
      </c>
      <c r="Q42" s="0" t="n">
        <f aca="false">IF('Matriz Abundancia Plantas'!R42&gt;0,1,0)</f>
        <v>1</v>
      </c>
      <c r="R42" s="0" t="n">
        <f aca="false">IF('Matriz Abundancia Plantas'!S42&gt;0,1,0)</f>
        <v>1</v>
      </c>
      <c r="S42" s="0" t="n">
        <f aca="false">IF('Matriz Abundancia Plantas'!T42&gt;0,1,0)</f>
        <v>1</v>
      </c>
      <c r="T42" s="0" t="n">
        <f aca="false">IF('Matriz Abundancia Plantas'!U42&gt;0,1,0)</f>
        <v>1</v>
      </c>
      <c r="U42" s="0" t="n">
        <f aca="false">IF('Matriz Abundancia Plantas'!V42&gt;0,1,0)</f>
        <v>1</v>
      </c>
      <c r="V42" s="0" t="n">
        <f aca="false">IF('Matriz Abundancia Plantas'!W42&gt;0,1,0)</f>
        <v>1</v>
      </c>
      <c r="W42" s="0" t="n">
        <f aca="false">IF('Matriz Abundancia Plantas'!X42&gt;0,1,0)</f>
        <v>1</v>
      </c>
      <c r="X42" s="0" t="n">
        <f aca="false">IF('Matriz Abundancia Plantas'!Y42&gt;0,1,0)</f>
        <v>1</v>
      </c>
      <c r="Y42" s="0" t="n">
        <f aca="false">IF('Matriz Abundancia Plantas'!Z42&gt;0,1,0)</f>
        <v>1</v>
      </c>
      <c r="Z42" s="0" t="n">
        <f aca="false">IF('Matriz Abundancia Plantas'!AA42&gt;0,1,0)</f>
        <v>1</v>
      </c>
      <c r="AA42" s="0" t="n">
        <f aca="false">IF('Matriz Abundancia Plantas'!AB42&gt;0,1,0)</f>
        <v>1</v>
      </c>
      <c r="AB42" s="0" t="n">
        <f aca="false">IF('Matriz Abundancia Plantas'!AC42&gt;0,1,0)</f>
        <v>1</v>
      </c>
      <c r="AC42" s="0" t="n">
        <f aca="false">IF('Matriz Abundancia Plantas'!AD42&gt;0,1,0)</f>
        <v>1</v>
      </c>
      <c r="AD42" s="0" t="n">
        <f aca="false">IF('Matriz Abundancia Plantas'!AE42&gt;0,1,0)</f>
        <v>1</v>
      </c>
      <c r="AE42" s="0" t="n">
        <f aca="false">IF('Matriz Abundancia Plantas'!AF42&gt;0,1,0)</f>
        <v>1</v>
      </c>
      <c r="AF42" s="0" t="n">
        <f aca="false">IF('Matriz Abundancia Plantas'!AG42&gt;0,1,0)</f>
        <v>1</v>
      </c>
      <c r="AG42" s="0" t="n">
        <f aca="false">IF('Matriz Abundancia Plantas'!AH42&gt;0,1,0)</f>
        <v>1</v>
      </c>
      <c r="AH42" s="0" t="n">
        <f aca="false">IF('Matriz Abundancia Plantas'!AI42&gt;0,1,0)</f>
        <v>1</v>
      </c>
      <c r="AI42" s="0" t="n">
        <f aca="false">IF('Matriz Abundancia Plantas'!AJ42&gt;0,1,0)</f>
        <v>1</v>
      </c>
      <c r="AJ42" s="0" t="n">
        <f aca="false">IF('Matriz Abundancia Plantas'!AK42&gt;0,1,0)</f>
        <v>1</v>
      </c>
      <c r="AK42" s="0" t="n">
        <f aca="false">IF('Matriz Abundancia Plantas'!AL42&gt;0,1,0)</f>
        <v>0</v>
      </c>
      <c r="AL42" s="0" t="n">
        <f aca="false">IF('Matriz Abundancia Plantas'!AM42&gt;0,1,0)</f>
        <v>1</v>
      </c>
      <c r="AM42" s="0" t="n">
        <f aca="false">IF('Matriz Abundancia Plantas'!AN42&gt;0,1,0)</f>
        <v>1</v>
      </c>
      <c r="AN42" s="0" t="n">
        <f aca="false">IF('Matriz Abundancia Plantas'!AO42&gt;0,1,0)</f>
        <v>1</v>
      </c>
      <c r="AO42" s="0" t="n">
        <f aca="false">IF('Matriz Abundancia Plantas'!AP42&gt;0,1,0)</f>
        <v>0</v>
      </c>
      <c r="AP42" s="0" t="n">
        <f aca="false">IF('Matriz Abundancia Plantas'!AQ42&gt;0,1,0)</f>
        <v>0</v>
      </c>
      <c r="AQ42" s="0" t="n">
        <f aca="false">IF('Matriz Abundancia Plantas'!AR42&gt;0,1,0)</f>
        <v>1</v>
      </c>
      <c r="AR42" s="0" t="n">
        <f aca="false">IF('Matriz Abundancia Plantas'!AS42&gt;0,1,0)</f>
        <v>1</v>
      </c>
      <c r="AS42" s="0" t="n">
        <f aca="false">IF('Matriz Abundancia Plantas'!AT42&gt;0,1,0)</f>
        <v>1</v>
      </c>
      <c r="AT42" s="0" t="n">
        <f aca="false">IF('Matriz Abundancia Plantas'!AU42&gt;0,1,0)</f>
        <v>1</v>
      </c>
      <c r="AU42" s="0" t="n">
        <f aca="false">IF('Matriz Abundancia Plantas'!AV42&gt;0,1,0)</f>
        <v>0</v>
      </c>
      <c r="AV42" s="0" t="n">
        <f aca="false">IF('Matriz Abundancia Plantas'!AW42&gt;0,1,0)</f>
        <v>1</v>
      </c>
      <c r="AW42" s="0" t="n">
        <f aca="false">IF('Matriz Abundancia Plantas'!AX42&gt;0,1,0)</f>
        <v>1</v>
      </c>
      <c r="AX42" s="0" t="n">
        <f aca="false">IF('Matriz Abundancia Plantas'!AY42&gt;0,1,0)</f>
        <v>1</v>
      </c>
      <c r="AY42" s="0" t="n">
        <f aca="false">IF('Matriz Abundancia Plantas'!AZ42&gt;0,1,0)</f>
        <v>1</v>
      </c>
      <c r="AZ42" s="0" t="n">
        <f aca="false">IF('Matriz Abundancia Plantas'!BA42&gt;0,1,0)</f>
        <v>1</v>
      </c>
      <c r="BA42" s="0" t="n">
        <f aca="false">IF('Matriz Abundancia Plantas'!BB42&gt;0,1,0)</f>
        <v>1</v>
      </c>
      <c r="BB42" s="0" t="n">
        <f aca="false">IF('Matriz Abundancia Plantas'!BC42&gt;0,1,0)</f>
        <v>1</v>
      </c>
      <c r="BC42" s="0" t="n">
        <f aca="false">IF('Matriz Abundancia Plantas'!BD42&gt;0,1,0)</f>
        <v>1</v>
      </c>
      <c r="BD42" s="0" t="n">
        <f aca="false">IF('Matriz Abundancia Plantas'!BE42&gt;0,1,0)</f>
        <v>1</v>
      </c>
      <c r="BE42" s="0" t="n">
        <f aca="false">IF('Matriz Abundancia Plantas'!BF42&gt;0,1,0)</f>
        <v>1</v>
      </c>
      <c r="BF42" s="0" t="n">
        <f aca="false">IF('Matriz Abundancia Plantas'!BG42&gt;0,1,0)</f>
        <v>1</v>
      </c>
      <c r="BG42" s="0" t="n">
        <f aca="false">IF('Matriz Abundancia Plantas'!BH42&gt;0,1,0)</f>
        <v>1</v>
      </c>
      <c r="BH42" s="0" t="n">
        <f aca="false">IF('Matriz Abundancia Plantas'!BI42&gt;0,1,0)</f>
        <v>0</v>
      </c>
      <c r="BI42" s="0" t="n">
        <f aca="false">IF('Matriz Abundancia Plantas'!BJ42&gt;0,1,0)</f>
        <v>1</v>
      </c>
      <c r="BJ42" s="0" t="n">
        <f aca="false">IF('Matriz Abundancia Plantas'!BK42&gt;0,1,0)</f>
        <v>1</v>
      </c>
      <c r="BK42" s="0" t="n">
        <f aca="false">IF('Matriz Abundancia Plantas'!BL42&gt;0,1,0)</f>
        <v>0</v>
      </c>
      <c r="BL42" s="0" t="n">
        <f aca="false">IF('Matriz Abundancia Plantas'!BM42&gt;0,1,0)</f>
        <v>1</v>
      </c>
      <c r="BM42" s="0" t="n">
        <f aca="false">IF('Matriz Abundancia Plantas'!BN42&gt;0,1,0)</f>
        <v>1</v>
      </c>
      <c r="BN42" s="0" t="n">
        <f aca="false">IF('Matriz Abundancia Plantas'!BO42&gt;0,1,0)</f>
        <v>1</v>
      </c>
      <c r="BO42" s="0" t="n">
        <f aca="false">IF('Matriz Abundancia Plantas'!BP42&gt;0,1,0)</f>
        <v>1</v>
      </c>
      <c r="BP42" s="0" t="n">
        <f aca="false">IF('Matriz Abundancia Plantas'!BQ42&gt;0,1,0)</f>
        <v>0</v>
      </c>
      <c r="BQ42" s="0" t="n">
        <f aca="false">IF('Matriz Abundancia Plantas'!BR42&gt;0,1,0)</f>
        <v>1</v>
      </c>
      <c r="BR42" s="0" t="n">
        <f aca="false">IF('Matriz Abundancia Plantas'!BS42&gt;0,1,0)</f>
        <v>1</v>
      </c>
      <c r="BS42" s="0" t="n">
        <f aca="false">IF('Matriz Abundancia Plantas'!BT42&gt;0,1,0)</f>
        <v>1</v>
      </c>
      <c r="BT42" s="0" t="n">
        <f aca="false">IF('Matriz Abundancia Plantas'!BU42&gt;0,1,0)</f>
        <v>1</v>
      </c>
      <c r="BU42" s="0" t="n">
        <f aca="false">IF('Matriz Abundancia Plantas'!BV42&gt;0,1,0)</f>
        <v>1</v>
      </c>
      <c r="BV42" s="0" t="n">
        <f aca="false">IF('Matriz Abundancia Plantas'!BW42&gt;0,1,0)</f>
        <v>1</v>
      </c>
      <c r="BW42" s="0" t="n">
        <f aca="false">IF('Matriz Abundancia Plantas'!BX42&gt;0,1,0)</f>
        <v>1</v>
      </c>
      <c r="BX42" s="0" t="n">
        <f aca="false">IF('Matriz Abundancia Plantas'!BY42&gt;0,1,0)</f>
        <v>1</v>
      </c>
      <c r="BY42" s="0" t="n">
        <f aca="false">IF('Matriz Abundancia Plantas'!BZ42&gt;0,1,0)</f>
        <v>0</v>
      </c>
      <c r="BZ42" s="0" t="n">
        <f aca="false">IF('Matriz Abundancia Plantas'!CA42&gt;0,1,0)</f>
        <v>1</v>
      </c>
      <c r="CA42" s="0" t="n">
        <f aca="false">IF('Matriz Abundancia Plantas'!CB42&gt;0,1,0)</f>
        <v>1</v>
      </c>
      <c r="CB42" s="0" t="n">
        <f aca="false">IF('Matriz Abundancia Plantas'!CC42&gt;0,1,0)</f>
        <v>0</v>
      </c>
      <c r="CC42" s="0" t="n">
        <f aca="false">IF('Matriz Abundancia Plantas'!CD42&gt;0,1,0)</f>
        <v>1</v>
      </c>
      <c r="CD42" s="0" t="n">
        <f aca="false">IF('Matriz Abundancia Plantas'!CE42&gt;0,1,0)</f>
        <v>1</v>
      </c>
      <c r="CE42" s="0" t="n">
        <f aca="false">IF('Matriz Abundancia Plantas'!CF42&gt;0,1,0)</f>
        <v>1</v>
      </c>
      <c r="CF42" s="0" t="n">
        <f aca="false">IF('Matriz Abundancia Plantas'!CG42&gt;0,1,0)</f>
        <v>1</v>
      </c>
      <c r="CG42" s="0" t="n">
        <f aca="false">IF('Matriz Abundancia Plantas'!CH42&gt;0,1,0)</f>
        <v>1</v>
      </c>
      <c r="CH42" s="0" t="n">
        <f aca="false">IF('Matriz Abundancia Plantas'!CI42&gt;0,1,0)</f>
        <v>1</v>
      </c>
      <c r="CI42" s="0" t="n">
        <f aca="false">IF('Matriz Abundancia Plantas'!CJ42&gt;0,1,0)</f>
        <v>1</v>
      </c>
      <c r="CJ42" s="0" t="n">
        <f aca="false">IF('Matriz Abundancia Plantas'!CK42&gt;0,1,0)</f>
        <v>0</v>
      </c>
      <c r="CK42" s="0" t="n">
        <f aca="false">IF('Matriz Abundancia Plantas'!CL42&gt;0,1,0)</f>
        <v>0</v>
      </c>
      <c r="CL42" s="0" t="n">
        <f aca="false">IF('Matriz Abundancia Plantas'!CM42&gt;0,1,0)</f>
        <v>0</v>
      </c>
      <c r="CM42" s="0" t="n">
        <f aca="false">IF('Matriz Abundancia Plantas'!CN42&gt;0,1,0)</f>
        <v>0</v>
      </c>
      <c r="CN42" s="0" t="n">
        <f aca="false">IF('Matriz Abundancia Plantas'!CO42&gt;0,1,0)</f>
        <v>0</v>
      </c>
      <c r="CO42" s="0" t="n">
        <f aca="false">IF('Matriz Abundancia Plantas'!CP42&gt;0,1,0)</f>
        <v>0</v>
      </c>
      <c r="CP42" s="35" t="n">
        <f aca="false">SUM(B42:CO42)</f>
        <v>76</v>
      </c>
    </row>
    <row r="43" customFormat="false" ht="14.25" hidden="false" customHeight="false" outlineLevel="0" collapsed="false">
      <c r="A43" s="38" t="str">
        <f aca="false">'Matriz Abundancia Plantas'!B43</f>
        <v>Apheidae sp</v>
      </c>
      <c r="B43" s="0" t="n">
        <f aca="false">IF('Matriz Abundancia Plantas'!C43&gt;0,1,0)</f>
        <v>0</v>
      </c>
      <c r="C43" s="0" t="n">
        <f aca="false">IF('Matriz Abundancia Plantas'!D43&gt;0,1,0)</f>
        <v>0</v>
      </c>
      <c r="D43" s="0" t="n">
        <f aca="false">IF('Matriz Abundancia Plantas'!E43&gt;0,1,0)</f>
        <v>0</v>
      </c>
      <c r="E43" s="0" t="n">
        <f aca="false">IF('Matriz Abundancia Plantas'!F43&gt;0,1,0)</f>
        <v>0</v>
      </c>
      <c r="F43" s="0" t="n">
        <f aca="false">IF('Matriz Abundancia Plantas'!G43&gt;0,1,0)</f>
        <v>1</v>
      </c>
      <c r="G43" s="0" t="n">
        <f aca="false">IF('Matriz Abundancia Plantas'!H43&gt;0,1,0)</f>
        <v>0</v>
      </c>
      <c r="H43" s="0" t="n">
        <f aca="false">IF('Matriz Abundancia Plantas'!I43&gt;0,1,0)</f>
        <v>0</v>
      </c>
      <c r="I43" s="0" t="n">
        <f aca="false">IF('Matriz Abundancia Plantas'!J43&gt;0,1,0)</f>
        <v>0</v>
      </c>
      <c r="J43" s="0" t="n">
        <f aca="false">IF('Matriz Abundancia Plantas'!K43&gt;0,1,0)</f>
        <v>1</v>
      </c>
      <c r="K43" s="0" t="n">
        <f aca="false">IF('Matriz Abundancia Plantas'!L43&gt;0,1,0)</f>
        <v>0</v>
      </c>
      <c r="L43" s="0" t="n">
        <f aca="false">IF('Matriz Abundancia Plantas'!M43&gt;0,1,0)</f>
        <v>0</v>
      </c>
      <c r="M43" s="0" t="n">
        <f aca="false">IF('Matriz Abundancia Plantas'!N43&gt;0,1,0)</f>
        <v>0</v>
      </c>
      <c r="N43" s="0" t="n">
        <f aca="false">IF('Matriz Abundancia Plantas'!O43&gt;0,1,0)</f>
        <v>0</v>
      </c>
      <c r="O43" s="0" t="n">
        <f aca="false">IF('Matriz Abundancia Plantas'!P43&gt;0,1,0)</f>
        <v>0</v>
      </c>
      <c r="P43" s="0" t="n">
        <f aca="false">IF('Matriz Abundancia Plantas'!Q43&gt;0,1,0)</f>
        <v>0</v>
      </c>
      <c r="Q43" s="0" t="n">
        <f aca="false">IF('Matriz Abundancia Plantas'!R43&gt;0,1,0)</f>
        <v>1</v>
      </c>
      <c r="R43" s="0" t="n">
        <f aca="false">IF('Matriz Abundancia Plantas'!S43&gt;0,1,0)</f>
        <v>0</v>
      </c>
      <c r="S43" s="0" t="n">
        <f aca="false">IF('Matriz Abundancia Plantas'!T43&gt;0,1,0)</f>
        <v>0</v>
      </c>
      <c r="T43" s="0" t="n">
        <f aca="false">IF('Matriz Abundancia Plantas'!U43&gt;0,1,0)</f>
        <v>1</v>
      </c>
      <c r="U43" s="0" t="n">
        <f aca="false">IF('Matriz Abundancia Plantas'!V43&gt;0,1,0)</f>
        <v>0</v>
      </c>
      <c r="V43" s="0" t="n">
        <f aca="false">IF('Matriz Abundancia Plantas'!W43&gt;0,1,0)</f>
        <v>0</v>
      </c>
      <c r="W43" s="0" t="n">
        <f aca="false">IF('Matriz Abundancia Plantas'!X43&gt;0,1,0)</f>
        <v>0</v>
      </c>
      <c r="X43" s="0" t="n">
        <f aca="false">IF('Matriz Abundancia Plantas'!Y43&gt;0,1,0)</f>
        <v>0</v>
      </c>
      <c r="Y43" s="0" t="n">
        <f aca="false">IF('Matriz Abundancia Plantas'!Z43&gt;0,1,0)</f>
        <v>0</v>
      </c>
      <c r="Z43" s="0" t="n">
        <f aca="false">IF('Matriz Abundancia Plantas'!AA43&gt;0,1,0)</f>
        <v>0</v>
      </c>
      <c r="AA43" s="0" t="n">
        <f aca="false">IF('Matriz Abundancia Plantas'!AB43&gt;0,1,0)</f>
        <v>0</v>
      </c>
      <c r="AB43" s="0" t="n">
        <f aca="false">IF('Matriz Abundancia Plantas'!AC43&gt;0,1,0)</f>
        <v>0</v>
      </c>
      <c r="AC43" s="0" t="n">
        <f aca="false">IF('Matriz Abundancia Plantas'!AD43&gt;0,1,0)</f>
        <v>0</v>
      </c>
      <c r="AD43" s="0" t="n">
        <f aca="false">IF('Matriz Abundancia Plantas'!AE43&gt;0,1,0)</f>
        <v>0</v>
      </c>
      <c r="AE43" s="0" t="n">
        <f aca="false">IF('Matriz Abundancia Plantas'!AF43&gt;0,1,0)</f>
        <v>0</v>
      </c>
      <c r="AF43" s="0" t="n">
        <f aca="false">IF('Matriz Abundancia Plantas'!AG43&gt;0,1,0)</f>
        <v>0</v>
      </c>
      <c r="AG43" s="0" t="n">
        <f aca="false">IF('Matriz Abundancia Plantas'!AH43&gt;0,1,0)</f>
        <v>0</v>
      </c>
      <c r="AH43" s="0" t="n">
        <f aca="false">IF('Matriz Abundancia Plantas'!AI43&gt;0,1,0)</f>
        <v>0</v>
      </c>
      <c r="AI43" s="0" t="n">
        <f aca="false">IF('Matriz Abundancia Plantas'!AJ43&gt;0,1,0)</f>
        <v>0</v>
      </c>
      <c r="AJ43" s="0" t="n">
        <f aca="false">IF('Matriz Abundancia Plantas'!AK43&gt;0,1,0)</f>
        <v>0</v>
      </c>
      <c r="AK43" s="0" t="n">
        <f aca="false">IF('Matriz Abundancia Plantas'!AL43&gt;0,1,0)</f>
        <v>0</v>
      </c>
      <c r="AL43" s="0" t="n">
        <f aca="false">IF('Matriz Abundancia Plantas'!AM43&gt;0,1,0)</f>
        <v>0</v>
      </c>
      <c r="AM43" s="0" t="n">
        <f aca="false">IF('Matriz Abundancia Plantas'!AN43&gt;0,1,0)</f>
        <v>0</v>
      </c>
      <c r="AN43" s="0" t="n">
        <f aca="false">IF('Matriz Abundancia Plantas'!AO43&gt;0,1,0)</f>
        <v>0</v>
      </c>
      <c r="AO43" s="0" t="n">
        <f aca="false">IF('Matriz Abundancia Plantas'!AP43&gt;0,1,0)</f>
        <v>0</v>
      </c>
      <c r="AP43" s="0" t="n">
        <f aca="false">IF('Matriz Abundancia Plantas'!AQ43&gt;0,1,0)</f>
        <v>0</v>
      </c>
      <c r="AQ43" s="0" t="n">
        <f aca="false">IF('Matriz Abundancia Plantas'!AR43&gt;0,1,0)</f>
        <v>0</v>
      </c>
      <c r="AR43" s="0" t="n">
        <f aca="false">IF('Matriz Abundancia Plantas'!AS43&gt;0,1,0)</f>
        <v>0</v>
      </c>
      <c r="AS43" s="0" t="n">
        <f aca="false">IF('Matriz Abundancia Plantas'!AT43&gt;0,1,0)</f>
        <v>0</v>
      </c>
      <c r="AT43" s="0" t="n">
        <f aca="false">IF('Matriz Abundancia Plantas'!AU43&gt;0,1,0)</f>
        <v>0</v>
      </c>
      <c r="AU43" s="0" t="n">
        <f aca="false">IF('Matriz Abundancia Plantas'!AV43&gt;0,1,0)</f>
        <v>0</v>
      </c>
      <c r="AV43" s="0" t="n">
        <f aca="false">IF('Matriz Abundancia Plantas'!AW43&gt;0,1,0)</f>
        <v>0</v>
      </c>
      <c r="AW43" s="0" t="n">
        <f aca="false">IF('Matriz Abundancia Plantas'!AX43&gt;0,1,0)</f>
        <v>0</v>
      </c>
      <c r="AX43" s="0" t="n">
        <f aca="false">IF('Matriz Abundancia Plantas'!AY43&gt;0,1,0)</f>
        <v>0</v>
      </c>
      <c r="AY43" s="0" t="n">
        <f aca="false">IF('Matriz Abundancia Plantas'!AZ43&gt;0,1,0)</f>
        <v>0</v>
      </c>
      <c r="AZ43" s="0" t="n">
        <f aca="false">IF('Matriz Abundancia Plantas'!BA43&gt;0,1,0)</f>
        <v>0</v>
      </c>
      <c r="BA43" s="0" t="n">
        <f aca="false">IF('Matriz Abundancia Plantas'!BB43&gt;0,1,0)</f>
        <v>0</v>
      </c>
      <c r="BB43" s="0" t="n">
        <f aca="false">IF('Matriz Abundancia Plantas'!BC43&gt;0,1,0)</f>
        <v>0</v>
      </c>
      <c r="BC43" s="0" t="n">
        <f aca="false">IF('Matriz Abundancia Plantas'!BD43&gt;0,1,0)</f>
        <v>0</v>
      </c>
      <c r="BD43" s="0" t="n">
        <f aca="false">IF('Matriz Abundancia Plantas'!BE43&gt;0,1,0)</f>
        <v>0</v>
      </c>
      <c r="BE43" s="0" t="n">
        <f aca="false">IF('Matriz Abundancia Plantas'!BF43&gt;0,1,0)</f>
        <v>0</v>
      </c>
      <c r="BF43" s="0" t="n">
        <f aca="false">IF('Matriz Abundancia Plantas'!BG43&gt;0,1,0)</f>
        <v>0</v>
      </c>
      <c r="BG43" s="0" t="n">
        <f aca="false">IF('Matriz Abundancia Plantas'!BH43&gt;0,1,0)</f>
        <v>0</v>
      </c>
      <c r="BH43" s="0" t="n">
        <f aca="false">IF('Matriz Abundancia Plantas'!BI43&gt;0,1,0)</f>
        <v>0</v>
      </c>
      <c r="BI43" s="0" t="n">
        <f aca="false">IF('Matriz Abundancia Plantas'!BJ43&gt;0,1,0)</f>
        <v>0</v>
      </c>
      <c r="BJ43" s="0" t="n">
        <f aca="false">IF('Matriz Abundancia Plantas'!BK43&gt;0,1,0)</f>
        <v>0</v>
      </c>
      <c r="BK43" s="0" t="n">
        <f aca="false">IF('Matriz Abundancia Plantas'!BL43&gt;0,1,0)</f>
        <v>0</v>
      </c>
      <c r="BL43" s="0" t="n">
        <f aca="false">IF('Matriz Abundancia Plantas'!BM43&gt;0,1,0)</f>
        <v>0</v>
      </c>
      <c r="BM43" s="0" t="n">
        <f aca="false">IF('Matriz Abundancia Plantas'!BN43&gt;0,1,0)</f>
        <v>0</v>
      </c>
      <c r="BN43" s="0" t="n">
        <f aca="false">IF('Matriz Abundancia Plantas'!BO43&gt;0,1,0)</f>
        <v>0</v>
      </c>
      <c r="BO43" s="0" t="n">
        <f aca="false">IF('Matriz Abundancia Plantas'!BP43&gt;0,1,0)</f>
        <v>0</v>
      </c>
      <c r="BP43" s="0" t="n">
        <f aca="false">IF('Matriz Abundancia Plantas'!BQ43&gt;0,1,0)</f>
        <v>0</v>
      </c>
      <c r="BQ43" s="0" t="n">
        <f aca="false">IF('Matriz Abundancia Plantas'!BR43&gt;0,1,0)</f>
        <v>0</v>
      </c>
      <c r="BR43" s="0" t="n">
        <f aca="false">IF('Matriz Abundancia Plantas'!BS43&gt;0,1,0)</f>
        <v>0</v>
      </c>
      <c r="BS43" s="0" t="n">
        <f aca="false">IF('Matriz Abundancia Plantas'!BT43&gt;0,1,0)</f>
        <v>0</v>
      </c>
      <c r="BT43" s="0" t="n">
        <f aca="false">IF('Matriz Abundancia Plantas'!BU43&gt;0,1,0)</f>
        <v>0</v>
      </c>
      <c r="BU43" s="0" t="n">
        <f aca="false">IF('Matriz Abundancia Plantas'!BV43&gt;0,1,0)</f>
        <v>0</v>
      </c>
      <c r="BV43" s="0" t="n">
        <f aca="false">IF('Matriz Abundancia Plantas'!BW43&gt;0,1,0)</f>
        <v>0</v>
      </c>
      <c r="BW43" s="0" t="n">
        <f aca="false">IF('Matriz Abundancia Plantas'!BX43&gt;0,1,0)</f>
        <v>0</v>
      </c>
      <c r="BX43" s="0" t="n">
        <f aca="false">IF('Matriz Abundancia Plantas'!BY43&gt;0,1,0)</f>
        <v>0</v>
      </c>
      <c r="BY43" s="0" t="n">
        <f aca="false">IF('Matriz Abundancia Plantas'!BZ43&gt;0,1,0)</f>
        <v>0</v>
      </c>
      <c r="BZ43" s="0" t="n">
        <f aca="false">IF('Matriz Abundancia Plantas'!CA43&gt;0,1,0)</f>
        <v>0</v>
      </c>
      <c r="CA43" s="0" t="n">
        <f aca="false">IF('Matriz Abundancia Plantas'!CB43&gt;0,1,0)</f>
        <v>0</v>
      </c>
      <c r="CB43" s="0" t="n">
        <f aca="false">IF('Matriz Abundancia Plantas'!CC43&gt;0,1,0)</f>
        <v>0</v>
      </c>
      <c r="CC43" s="0" t="n">
        <f aca="false">IF('Matriz Abundancia Plantas'!CD43&gt;0,1,0)</f>
        <v>0</v>
      </c>
      <c r="CD43" s="0" t="n">
        <f aca="false">IF('Matriz Abundancia Plantas'!CE43&gt;0,1,0)</f>
        <v>0</v>
      </c>
      <c r="CE43" s="0" t="n">
        <f aca="false">IF('Matriz Abundancia Plantas'!CF43&gt;0,1,0)</f>
        <v>0</v>
      </c>
      <c r="CF43" s="0" t="n">
        <f aca="false">IF('Matriz Abundancia Plantas'!CG43&gt;0,1,0)</f>
        <v>0</v>
      </c>
      <c r="CG43" s="0" t="n">
        <f aca="false">IF('Matriz Abundancia Plantas'!CH43&gt;0,1,0)</f>
        <v>0</v>
      </c>
      <c r="CH43" s="0" t="n">
        <f aca="false">IF('Matriz Abundancia Plantas'!CI43&gt;0,1,0)</f>
        <v>0</v>
      </c>
      <c r="CI43" s="0" t="n">
        <f aca="false">IF('Matriz Abundancia Plantas'!CJ43&gt;0,1,0)</f>
        <v>0</v>
      </c>
      <c r="CJ43" s="0" t="n">
        <f aca="false">IF('Matriz Abundancia Plantas'!CK43&gt;0,1,0)</f>
        <v>0</v>
      </c>
      <c r="CK43" s="0" t="n">
        <f aca="false">IF('Matriz Abundancia Plantas'!CL43&gt;0,1,0)</f>
        <v>0</v>
      </c>
      <c r="CL43" s="0" t="n">
        <f aca="false">IF('Matriz Abundancia Plantas'!CM43&gt;0,1,0)</f>
        <v>0</v>
      </c>
      <c r="CM43" s="0" t="n">
        <f aca="false">IF('Matriz Abundancia Plantas'!CN43&gt;0,1,0)</f>
        <v>0</v>
      </c>
      <c r="CN43" s="0" t="n">
        <f aca="false">IF('Matriz Abundancia Plantas'!CO43&gt;0,1,0)</f>
        <v>0</v>
      </c>
      <c r="CO43" s="0" t="n">
        <f aca="false">IF('Matriz Abundancia Plantas'!CP43&gt;0,1,0)</f>
        <v>0</v>
      </c>
      <c r="CP43" s="35" t="n">
        <f aca="false">SUM(B43:CO43)</f>
        <v>4</v>
      </c>
    </row>
    <row r="44" customFormat="false" ht="14.25" hidden="false" customHeight="false" outlineLevel="0" collapsed="false">
      <c r="A44" s="38" t="str">
        <f aca="false">'Matriz Abundancia Plantas'!B44</f>
        <v>Austramegabalanus psittacus</v>
      </c>
      <c r="B44" s="0" t="n">
        <f aca="false">IF('Matriz Abundancia Plantas'!C44&gt;0,1,0)</f>
        <v>0</v>
      </c>
      <c r="C44" s="0" t="n">
        <f aca="false">IF('Matriz Abundancia Plantas'!D44&gt;0,1,0)</f>
        <v>0</v>
      </c>
      <c r="D44" s="0" t="n">
        <f aca="false">IF('Matriz Abundancia Plantas'!E44&gt;0,1,0)</f>
        <v>0</v>
      </c>
      <c r="E44" s="0" t="n">
        <f aca="false">IF('Matriz Abundancia Plantas'!F44&gt;0,1,0)</f>
        <v>0</v>
      </c>
      <c r="F44" s="0" t="n">
        <f aca="false">IF('Matriz Abundancia Plantas'!G44&gt;0,1,0)</f>
        <v>0</v>
      </c>
      <c r="G44" s="0" t="n">
        <f aca="false">IF('Matriz Abundancia Plantas'!H44&gt;0,1,0)</f>
        <v>0</v>
      </c>
      <c r="H44" s="0" t="n">
        <f aca="false">IF('Matriz Abundancia Plantas'!I44&gt;0,1,0)</f>
        <v>0</v>
      </c>
      <c r="I44" s="0" t="n">
        <f aca="false">IF('Matriz Abundancia Plantas'!J44&gt;0,1,0)</f>
        <v>0</v>
      </c>
      <c r="J44" s="0" t="n">
        <f aca="false">IF('Matriz Abundancia Plantas'!K44&gt;0,1,0)</f>
        <v>0</v>
      </c>
      <c r="K44" s="0" t="n">
        <f aca="false">IF('Matriz Abundancia Plantas'!L44&gt;0,1,0)</f>
        <v>0</v>
      </c>
      <c r="L44" s="0" t="n">
        <f aca="false">IF('Matriz Abundancia Plantas'!M44&gt;0,1,0)</f>
        <v>0</v>
      </c>
      <c r="M44" s="0" t="n">
        <f aca="false">IF('Matriz Abundancia Plantas'!N44&gt;0,1,0)</f>
        <v>0</v>
      </c>
      <c r="N44" s="0" t="n">
        <f aca="false">IF('Matriz Abundancia Plantas'!O44&gt;0,1,0)</f>
        <v>0</v>
      </c>
      <c r="O44" s="0" t="n">
        <f aca="false">IF('Matriz Abundancia Plantas'!P44&gt;0,1,0)</f>
        <v>0</v>
      </c>
      <c r="P44" s="0" t="n">
        <f aca="false">IF('Matriz Abundancia Plantas'!Q44&gt;0,1,0)</f>
        <v>0</v>
      </c>
      <c r="Q44" s="0" t="n">
        <f aca="false">IF('Matriz Abundancia Plantas'!R44&gt;0,1,0)</f>
        <v>0</v>
      </c>
      <c r="R44" s="0" t="n">
        <f aca="false">IF('Matriz Abundancia Plantas'!S44&gt;0,1,0)</f>
        <v>0</v>
      </c>
      <c r="S44" s="0" t="n">
        <f aca="false">IF('Matriz Abundancia Plantas'!T44&gt;0,1,0)</f>
        <v>0</v>
      </c>
      <c r="T44" s="0" t="n">
        <f aca="false">IF('Matriz Abundancia Plantas'!U44&gt;0,1,0)</f>
        <v>0</v>
      </c>
      <c r="U44" s="0" t="n">
        <f aca="false">IF('Matriz Abundancia Plantas'!V44&gt;0,1,0)</f>
        <v>0</v>
      </c>
      <c r="V44" s="0" t="n">
        <f aca="false">IF('Matriz Abundancia Plantas'!W44&gt;0,1,0)</f>
        <v>0</v>
      </c>
      <c r="W44" s="0" t="n">
        <f aca="false">IF('Matriz Abundancia Plantas'!X44&gt;0,1,0)</f>
        <v>0</v>
      </c>
      <c r="X44" s="0" t="n">
        <f aca="false">IF('Matriz Abundancia Plantas'!Y44&gt;0,1,0)</f>
        <v>0</v>
      </c>
      <c r="Y44" s="0" t="n">
        <f aca="false">IF('Matriz Abundancia Plantas'!Z44&gt;0,1,0)</f>
        <v>0</v>
      </c>
      <c r="Z44" s="0" t="n">
        <f aca="false">IF('Matriz Abundancia Plantas'!AA44&gt;0,1,0)</f>
        <v>0</v>
      </c>
      <c r="AA44" s="0" t="n">
        <f aca="false">IF('Matriz Abundancia Plantas'!AB44&gt;0,1,0)</f>
        <v>0</v>
      </c>
      <c r="AB44" s="0" t="n">
        <f aca="false">IF('Matriz Abundancia Plantas'!AC44&gt;0,1,0)</f>
        <v>0</v>
      </c>
      <c r="AC44" s="0" t="n">
        <f aca="false">IF('Matriz Abundancia Plantas'!AD44&gt;0,1,0)</f>
        <v>1</v>
      </c>
      <c r="AD44" s="0" t="n">
        <f aca="false">IF('Matriz Abundancia Plantas'!AE44&gt;0,1,0)</f>
        <v>1</v>
      </c>
      <c r="AE44" s="0" t="n">
        <f aca="false">IF('Matriz Abundancia Plantas'!AF44&gt;0,1,0)</f>
        <v>0</v>
      </c>
      <c r="AF44" s="0" t="n">
        <f aca="false">IF('Matriz Abundancia Plantas'!AG44&gt;0,1,0)</f>
        <v>1</v>
      </c>
      <c r="AG44" s="0" t="n">
        <f aca="false">IF('Matriz Abundancia Plantas'!AH44&gt;0,1,0)</f>
        <v>0</v>
      </c>
      <c r="AH44" s="0" t="n">
        <f aca="false">IF('Matriz Abundancia Plantas'!AI44&gt;0,1,0)</f>
        <v>0</v>
      </c>
      <c r="AI44" s="0" t="n">
        <f aca="false">IF('Matriz Abundancia Plantas'!AJ44&gt;0,1,0)</f>
        <v>0</v>
      </c>
      <c r="AJ44" s="0" t="n">
        <f aca="false">IF('Matriz Abundancia Plantas'!AK44&gt;0,1,0)</f>
        <v>1</v>
      </c>
      <c r="AK44" s="0" t="n">
        <f aca="false">IF('Matriz Abundancia Plantas'!AL44&gt;0,1,0)</f>
        <v>0</v>
      </c>
      <c r="AL44" s="0" t="n">
        <f aca="false">IF('Matriz Abundancia Plantas'!AM44&gt;0,1,0)</f>
        <v>0</v>
      </c>
      <c r="AM44" s="0" t="n">
        <f aca="false">IF('Matriz Abundancia Plantas'!AN44&gt;0,1,0)</f>
        <v>0</v>
      </c>
      <c r="AN44" s="0" t="n">
        <f aca="false">IF('Matriz Abundancia Plantas'!AO44&gt;0,1,0)</f>
        <v>1</v>
      </c>
      <c r="AO44" s="0" t="n">
        <f aca="false">IF('Matriz Abundancia Plantas'!AP44&gt;0,1,0)</f>
        <v>0</v>
      </c>
      <c r="AP44" s="0" t="n">
        <f aca="false">IF('Matriz Abundancia Plantas'!AQ44&gt;0,1,0)</f>
        <v>0</v>
      </c>
      <c r="AQ44" s="0" t="n">
        <f aca="false">IF('Matriz Abundancia Plantas'!AR44&gt;0,1,0)</f>
        <v>0</v>
      </c>
      <c r="AR44" s="0" t="n">
        <f aca="false">IF('Matriz Abundancia Plantas'!AS44&gt;0,1,0)</f>
        <v>0</v>
      </c>
      <c r="AS44" s="0" t="n">
        <f aca="false">IF('Matriz Abundancia Plantas'!AT44&gt;0,1,0)</f>
        <v>0</v>
      </c>
      <c r="AT44" s="0" t="n">
        <f aca="false">IF('Matriz Abundancia Plantas'!AU44&gt;0,1,0)</f>
        <v>0</v>
      </c>
      <c r="AU44" s="0" t="n">
        <f aca="false">IF('Matriz Abundancia Plantas'!AV44&gt;0,1,0)</f>
        <v>0</v>
      </c>
      <c r="AV44" s="0" t="n">
        <f aca="false">IF('Matriz Abundancia Plantas'!AW44&gt;0,1,0)</f>
        <v>0</v>
      </c>
      <c r="AW44" s="0" t="n">
        <f aca="false">IF('Matriz Abundancia Plantas'!AX44&gt;0,1,0)</f>
        <v>0</v>
      </c>
      <c r="AX44" s="0" t="n">
        <f aca="false">IF('Matriz Abundancia Plantas'!AY44&gt;0,1,0)</f>
        <v>1</v>
      </c>
      <c r="AY44" s="0" t="n">
        <f aca="false">IF('Matriz Abundancia Plantas'!AZ44&gt;0,1,0)</f>
        <v>0</v>
      </c>
      <c r="AZ44" s="0" t="n">
        <f aca="false">IF('Matriz Abundancia Plantas'!BA44&gt;0,1,0)</f>
        <v>0</v>
      </c>
      <c r="BA44" s="0" t="n">
        <f aca="false">IF('Matriz Abundancia Plantas'!BB44&gt;0,1,0)</f>
        <v>1</v>
      </c>
      <c r="BB44" s="0" t="n">
        <f aca="false">IF('Matriz Abundancia Plantas'!BC44&gt;0,1,0)</f>
        <v>0</v>
      </c>
      <c r="BC44" s="0" t="n">
        <f aca="false">IF('Matriz Abundancia Plantas'!BD44&gt;0,1,0)</f>
        <v>0</v>
      </c>
      <c r="BD44" s="0" t="n">
        <f aca="false">IF('Matriz Abundancia Plantas'!BE44&gt;0,1,0)</f>
        <v>0</v>
      </c>
      <c r="BE44" s="0" t="n">
        <f aca="false">IF('Matriz Abundancia Plantas'!BF44&gt;0,1,0)</f>
        <v>0</v>
      </c>
      <c r="BF44" s="0" t="n">
        <f aca="false">IF('Matriz Abundancia Plantas'!BG44&gt;0,1,0)</f>
        <v>0</v>
      </c>
      <c r="BG44" s="0" t="n">
        <f aca="false">IF('Matriz Abundancia Plantas'!BH44&gt;0,1,0)</f>
        <v>0</v>
      </c>
      <c r="BH44" s="0" t="n">
        <f aca="false">IF('Matriz Abundancia Plantas'!BI44&gt;0,1,0)</f>
        <v>0</v>
      </c>
      <c r="BI44" s="0" t="n">
        <f aca="false">IF('Matriz Abundancia Plantas'!BJ44&gt;0,1,0)</f>
        <v>0</v>
      </c>
      <c r="BJ44" s="0" t="n">
        <f aca="false">IF('Matriz Abundancia Plantas'!BK44&gt;0,1,0)</f>
        <v>0</v>
      </c>
      <c r="BK44" s="0" t="n">
        <f aca="false">IF('Matriz Abundancia Plantas'!BL44&gt;0,1,0)</f>
        <v>0</v>
      </c>
      <c r="BL44" s="0" t="n">
        <f aca="false">IF('Matriz Abundancia Plantas'!BM44&gt;0,1,0)</f>
        <v>0</v>
      </c>
      <c r="BM44" s="0" t="n">
        <f aca="false">IF('Matriz Abundancia Plantas'!BN44&gt;0,1,0)</f>
        <v>0</v>
      </c>
      <c r="BN44" s="0" t="n">
        <f aca="false">IF('Matriz Abundancia Plantas'!BO44&gt;0,1,0)</f>
        <v>0</v>
      </c>
      <c r="BO44" s="0" t="n">
        <f aca="false">IF('Matriz Abundancia Plantas'!BP44&gt;0,1,0)</f>
        <v>0</v>
      </c>
      <c r="BP44" s="0" t="n">
        <f aca="false">IF('Matriz Abundancia Plantas'!BQ44&gt;0,1,0)</f>
        <v>0</v>
      </c>
      <c r="BQ44" s="0" t="n">
        <f aca="false">IF('Matriz Abundancia Plantas'!BR44&gt;0,1,0)</f>
        <v>0</v>
      </c>
      <c r="BR44" s="0" t="n">
        <f aca="false">IF('Matriz Abundancia Plantas'!BS44&gt;0,1,0)</f>
        <v>0</v>
      </c>
      <c r="BS44" s="0" t="n">
        <f aca="false">IF('Matriz Abundancia Plantas'!BT44&gt;0,1,0)</f>
        <v>0</v>
      </c>
      <c r="BT44" s="0" t="n">
        <f aca="false">IF('Matriz Abundancia Plantas'!BU44&gt;0,1,0)</f>
        <v>0</v>
      </c>
      <c r="BU44" s="0" t="n">
        <f aca="false">IF('Matriz Abundancia Plantas'!BV44&gt;0,1,0)</f>
        <v>0</v>
      </c>
      <c r="BV44" s="0" t="n">
        <f aca="false">IF('Matriz Abundancia Plantas'!BW44&gt;0,1,0)</f>
        <v>0</v>
      </c>
      <c r="BW44" s="0" t="n">
        <f aca="false">IF('Matriz Abundancia Plantas'!BX44&gt;0,1,0)</f>
        <v>0</v>
      </c>
      <c r="BX44" s="0" t="n">
        <f aca="false">IF('Matriz Abundancia Plantas'!BY44&gt;0,1,0)</f>
        <v>0</v>
      </c>
      <c r="BY44" s="0" t="n">
        <f aca="false">IF('Matriz Abundancia Plantas'!BZ44&gt;0,1,0)</f>
        <v>0</v>
      </c>
      <c r="BZ44" s="0" t="n">
        <f aca="false">IF('Matriz Abundancia Plantas'!CA44&gt;0,1,0)</f>
        <v>0</v>
      </c>
      <c r="CA44" s="0" t="n">
        <f aca="false">IF('Matriz Abundancia Plantas'!CB44&gt;0,1,0)</f>
        <v>0</v>
      </c>
      <c r="CB44" s="0" t="n">
        <f aca="false">IF('Matriz Abundancia Plantas'!CC44&gt;0,1,0)</f>
        <v>0</v>
      </c>
      <c r="CC44" s="0" t="n">
        <f aca="false">IF('Matriz Abundancia Plantas'!CD44&gt;0,1,0)</f>
        <v>1</v>
      </c>
      <c r="CD44" s="0" t="n">
        <f aca="false">IF('Matriz Abundancia Plantas'!CE44&gt;0,1,0)</f>
        <v>0</v>
      </c>
      <c r="CE44" s="0" t="n">
        <f aca="false">IF('Matriz Abundancia Plantas'!CF44&gt;0,1,0)</f>
        <v>0</v>
      </c>
      <c r="CF44" s="0" t="n">
        <f aca="false">IF('Matriz Abundancia Plantas'!CG44&gt;0,1,0)</f>
        <v>0</v>
      </c>
      <c r="CG44" s="0" t="n">
        <f aca="false">IF('Matriz Abundancia Plantas'!CH44&gt;0,1,0)</f>
        <v>0</v>
      </c>
      <c r="CH44" s="0" t="n">
        <f aca="false">IF('Matriz Abundancia Plantas'!CI44&gt;0,1,0)</f>
        <v>1</v>
      </c>
      <c r="CI44" s="0" t="n">
        <f aca="false">IF('Matriz Abundancia Plantas'!CJ44&gt;0,1,0)</f>
        <v>0</v>
      </c>
      <c r="CJ44" s="0" t="n">
        <f aca="false">IF('Matriz Abundancia Plantas'!CK44&gt;0,1,0)</f>
        <v>0</v>
      </c>
      <c r="CK44" s="0" t="n">
        <f aca="false">IF('Matriz Abundancia Plantas'!CL44&gt;0,1,0)</f>
        <v>0</v>
      </c>
      <c r="CL44" s="0" t="n">
        <f aca="false">IF('Matriz Abundancia Plantas'!CM44&gt;0,1,0)</f>
        <v>0</v>
      </c>
      <c r="CM44" s="0" t="n">
        <f aca="false">IF('Matriz Abundancia Plantas'!CN44&gt;0,1,0)</f>
        <v>0</v>
      </c>
      <c r="CN44" s="0" t="n">
        <f aca="false">IF('Matriz Abundancia Plantas'!CO44&gt;0,1,0)</f>
        <v>0</v>
      </c>
      <c r="CO44" s="0" t="n">
        <f aca="false">IF('Matriz Abundancia Plantas'!CP44&gt;0,1,0)</f>
        <v>0</v>
      </c>
      <c r="CP44" s="35" t="n">
        <f aca="false">SUM(B44:CO44)</f>
        <v>9</v>
      </c>
    </row>
    <row r="45" customFormat="false" ht="14.25" hidden="false" customHeight="false" outlineLevel="0" collapsed="false">
      <c r="A45" s="38" t="str">
        <f aca="false">'Matriz Abundancia Plantas'!B45</f>
        <v>Balanus laevis</v>
      </c>
      <c r="B45" s="0" t="n">
        <f aca="false">IF('Matriz Abundancia Plantas'!C45&gt;0,1,0)</f>
        <v>0</v>
      </c>
      <c r="C45" s="0" t="n">
        <f aca="false">IF('Matriz Abundancia Plantas'!D45&gt;0,1,0)</f>
        <v>0</v>
      </c>
      <c r="D45" s="0" t="n">
        <f aca="false">IF('Matriz Abundancia Plantas'!E45&gt;0,1,0)</f>
        <v>0</v>
      </c>
      <c r="E45" s="0" t="n">
        <f aca="false">IF('Matriz Abundancia Plantas'!F45&gt;0,1,0)</f>
        <v>0</v>
      </c>
      <c r="F45" s="0" t="n">
        <f aca="false">IF('Matriz Abundancia Plantas'!G45&gt;0,1,0)</f>
        <v>0</v>
      </c>
      <c r="G45" s="0" t="n">
        <f aca="false">IF('Matriz Abundancia Plantas'!H45&gt;0,1,0)</f>
        <v>0</v>
      </c>
      <c r="H45" s="0" t="n">
        <f aca="false">IF('Matriz Abundancia Plantas'!I45&gt;0,1,0)</f>
        <v>0</v>
      </c>
      <c r="I45" s="0" t="n">
        <f aca="false">IF('Matriz Abundancia Plantas'!J45&gt;0,1,0)</f>
        <v>0</v>
      </c>
      <c r="J45" s="0" t="n">
        <f aca="false">IF('Matriz Abundancia Plantas'!K45&gt;0,1,0)</f>
        <v>0</v>
      </c>
      <c r="K45" s="0" t="n">
        <f aca="false">IF('Matriz Abundancia Plantas'!L45&gt;0,1,0)</f>
        <v>0</v>
      </c>
      <c r="L45" s="0" t="n">
        <f aca="false">IF('Matriz Abundancia Plantas'!M45&gt;0,1,0)</f>
        <v>0</v>
      </c>
      <c r="M45" s="0" t="n">
        <f aca="false">IF('Matriz Abundancia Plantas'!N45&gt;0,1,0)</f>
        <v>0</v>
      </c>
      <c r="N45" s="0" t="n">
        <f aca="false">IF('Matriz Abundancia Plantas'!O45&gt;0,1,0)</f>
        <v>0</v>
      </c>
      <c r="O45" s="0" t="n">
        <f aca="false">IF('Matriz Abundancia Plantas'!P45&gt;0,1,0)</f>
        <v>0</v>
      </c>
      <c r="P45" s="0" t="n">
        <f aca="false">IF('Matriz Abundancia Plantas'!Q45&gt;0,1,0)</f>
        <v>0</v>
      </c>
      <c r="Q45" s="0" t="n">
        <f aca="false">IF('Matriz Abundancia Plantas'!R45&gt;0,1,0)</f>
        <v>0</v>
      </c>
      <c r="R45" s="0" t="n">
        <f aca="false">IF('Matriz Abundancia Plantas'!S45&gt;0,1,0)</f>
        <v>0</v>
      </c>
      <c r="S45" s="0" t="n">
        <f aca="false">IF('Matriz Abundancia Plantas'!T45&gt;0,1,0)</f>
        <v>0</v>
      </c>
      <c r="T45" s="0" t="n">
        <f aca="false">IF('Matriz Abundancia Plantas'!U45&gt;0,1,0)</f>
        <v>0</v>
      </c>
      <c r="U45" s="0" t="n">
        <f aca="false">IF('Matriz Abundancia Plantas'!V45&gt;0,1,0)</f>
        <v>0</v>
      </c>
      <c r="V45" s="0" t="n">
        <f aca="false">IF('Matriz Abundancia Plantas'!W45&gt;0,1,0)</f>
        <v>0</v>
      </c>
      <c r="W45" s="0" t="n">
        <f aca="false">IF('Matriz Abundancia Plantas'!X45&gt;0,1,0)</f>
        <v>0</v>
      </c>
      <c r="X45" s="0" t="n">
        <f aca="false">IF('Matriz Abundancia Plantas'!Y45&gt;0,1,0)</f>
        <v>0</v>
      </c>
      <c r="Y45" s="0" t="n">
        <f aca="false">IF('Matriz Abundancia Plantas'!Z45&gt;0,1,0)</f>
        <v>0</v>
      </c>
      <c r="Z45" s="0" t="n">
        <f aca="false">IF('Matriz Abundancia Plantas'!AA45&gt;0,1,0)</f>
        <v>0</v>
      </c>
      <c r="AA45" s="0" t="n">
        <f aca="false">IF('Matriz Abundancia Plantas'!AB45&gt;0,1,0)</f>
        <v>0</v>
      </c>
      <c r="AB45" s="0" t="n">
        <f aca="false">IF('Matriz Abundancia Plantas'!AC45&gt;0,1,0)</f>
        <v>0</v>
      </c>
      <c r="AC45" s="0" t="n">
        <f aca="false">IF('Matriz Abundancia Plantas'!AD45&gt;0,1,0)</f>
        <v>0</v>
      </c>
      <c r="AD45" s="0" t="n">
        <f aca="false">IF('Matriz Abundancia Plantas'!AE45&gt;0,1,0)</f>
        <v>0</v>
      </c>
      <c r="AE45" s="0" t="n">
        <f aca="false">IF('Matriz Abundancia Plantas'!AF45&gt;0,1,0)</f>
        <v>0</v>
      </c>
      <c r="AF45" s="0" t="n">
        <f aca="false">IF('Matriz Abundancia Plantas'!AG45&gt;0,1,0)</f>
        <v>0</v>
      </c>
      <c r="AG45" s="0" t="n">
        <f aca="false">IF('Matriz Abundancia Plantas'!AH45&gt;0,1,0)</f>
        <v>0</v>
      </c>
      <c r="AH45" s="0" t="n">
        <f aca="false">IF('Matriz Abundancia Plantas'!AI45&gt;0,1,0)</f>
        <v>0</v>
      </c>
      <c r="AI45" s="0" t="n">
        <f aca="false">IF('Matriz Abundancia Plantas'!AJ45&gt;0,1,0)</f>
        <v>0</v>
      </c>
      <c r="AJ45" s="0" t="n">
        <f aca="false">IF('Matriz Abundancia Plantas'!AK45&gt;0,1,0)</f>
        <v>0</v>
      </c>
      <c r="AK45" s="0" t="n">
        <f aca="false">IF('Matriz Abundancia Plantas'!AL45&gt;0,1,0)</f>
        <v>0</v>
      </c>
      <c r="AL45" s="0" t="n">
        <f aca="false">IF('Matriz Abundancia Plantas'!AM45&gt;0,1,0)</f>
        <v>0</v>
      </c>
      <c r="AM45" s="0" t="n">
        <f aca="false">IF('Matriz Abundancia Plantas'!AN45&gt;0,1,0)</f>
        <v>0</v>
      </c>
      <c r="AN45" s="0" t="n">
        <f aca="false">IF('Matriz Abundancia Plantas'!AO45&gt;0,1,0)</f>
        <v>0</v>
      </c>
      <c r="AO45" s="0" t="n">
        <f aca="false">IF('Matriz Abundancia Plantas'!AP45&gt;0,1,0)</f>
        <v>0</v>
      </c>
      <c r="AP45" s="0" t="n">
        <f aca="false">IF('Matriz Abundancia Plantas'!AQ45&gt;0,1,0)</f>
        <v>0</v>
      </c>
      <c r="AQ45" s="0" t="n">
        <f aca="false">IF('Matriz Abundancia Plantas'!AR45&gt;0,1,0)</f>
        <v>0</v>
      </c>
      <c r="AR45" s="0" t="n">
        <f aca="false">IF('Matriz Abundancia Plantas'!AS45&gt;0,1,0)</f>
        <v>0</v>
      </c>
      <c r="AS45" s="0" t="n">
        <f aca="false">IF('Matriz Abundancia Plantas'!AT45&gt;0,1,0)</f>
        <v>0</v>
      </c>
      <c r="AT45" s="0" t="n">
        <f aca="false">IF('Matriz Abundancia Plantas'!AU45&gt;0,1,0)</f>
        <v>0</v>
      </c>
      <c r="AU45" s="0" t="n">
        <f aca="false">IF('Matriz Abundancia Plantas'!AV45&gt;0,1,0)</f>
        <v>0</v>
      </c>
      <c r="AV45" s="0" t="n">
        <f aca="false">IF('Matriz Abundancia Plantas'!AW45&gt;0,1,0)</f>
        <v>0</v>
      </c>
      <c r="AW45" s="0" t="n">
        <f aca="false">IF('Matriz Abundancia Plantas'!AX45&gt;0,1,0)</f>
        <v>0</v>
      </c>
      <c r="AX45" s="0" t="n">
        <f aca="false">IF('Matriz Abundancia Plantas'!AY45&gt;0,1,0)</f>
        <v>0</v>
      </c>
      <c r="AY45" s="0" t="n">
        <f aca="false">IF('Matriz Abundancia Plantas'!AZ45&gt;0,1,0)</f>
        <v>0</v>
      </c>
      <c r="AZ45" s="0" t="n">
        <f aca="false">IF('Matriz Abundancia Plantas'!BA45&gt;0,1,0)</f>
        <v>0</v>
      </c>
      <c r="BA45" s="0" t="n">
        <f aca="false">IF('Matriz Abundancia Plantas'!BB45&gt;0,1,0)</f>
        <v>0</v>
      </c>
      <c r="BB45" s="0" t="n">
        <f aca="false">IF('Matriz Abundancia Plantas'!BC45&gt;0,1,0)</f>
        <v>0</v>
      </c>
      <c r="BC45" s="0" t="n">
        <f aca="false">IF('Matriz Abundancia Plantas'!BD45&gt;0,1,0)</f>
        <v>0</v>
      </c>
      <c r="BD45" s="0" t="n">
        <f aca="false">IF('Matriz Abundancia Plantas'!BE45&gt;0,1,0)</f>
        <v>0</v>
      </c>
      <c r="BE45" s="0" t="n">
        <f aca="false">IF('Matriz Abundancia Plantas'!BF45&gt;0,1,0)</f>
        <v>0</v>
      </c>
      <c r="BF45" s="0" t="n">
        <f aca="false">IF('Matriz Abundancia Plantas'!BG45&gt;0,1,0)</f>
        <v>0</v>
      </c>
      <c r="BG45" s="0" t="n">
        <f aca="false">IF('Matriz Abundancia Plantas'!BH45&gt;0,1,0)</f>
        <v>0</v>
      </c>
      <c r="BH45" s="0" t="n">
        <f aca="false">IF('Matriz Abundancia Plantas'!BI45&gt;0,1,0)</f>
        <v>0</v>
      </c>
      <c r="BI45" s="0" t="n">
        <f aca="false">IF('Matriz Abundancia Plantas'!BJ45&gt;0,1,0)</f>
        <v>0</v>
      </c>
      <c r="BJ45" s="0" t="n">
        <f aca="false">IF('Matriz Abundancia Plantas'!BK45&gt;0,1,0)</f>
        <v>0</v>
      </c>
      <c r="BK45" s="0" t="n">
        <f aca="false">IF('Matriz Abundancia Plantas'!BL45&gt;0,1,0)</f>
        <v>0</v>
      </c>
      <c r="BL45" s="0" t="n">
        <f aca="false">IF('Matriz Abundancia Plantas'!BM45&gt;0,1,0)</f>
        <v>0</v>
      </c>
      <c r="BM45" s="0" t="n">
        <f aca="false">IF('Matriz Abundancia Plantas'!BN45&gt;0,1,0)</f>
        <v>0</v>
      </c>
      <c r="BN45" s="0" t="n">
        <f aca="false">IF('Matriz Abundancia Plantas'!BO45&gt;0,1,0)</f>
        <v>0</v>
      </c>
      <c r="BO45" s="0" t="n">
        <f aca="false">IF('Matriz Abundancia Plantas'!BP45&gt;0,1,0)</f>
        <v>0</v>
      </c>
      <c r="BP45" s="0" t="n">
        <f aca="false">IF('Matriz Abundancia Plantas'!BQ45&gt;0,1,0)</f>
        <v>0</v>
      </c>
      <c r="BQ45" s="0" t="n">
        <f aca="false">IF('Matriz Abundancia Plantas'!BR45&gt;0,1,0)</f>
        <v>0</v>
      </c>
      <c r="BR45" s="0" t="n">
        <f aca="false">IF('Matriz Abundancia Plantas'!BS45&gt;0,1,0)</f>
        <v>0</v>
      </c>
      <c r="BS45" s="0" t="n">
        <f aca="false">IF('Matriz Abundancia Plantas'!BT45&gt;0,1,0)</f>
        <v>0</v>
      </c>
      <c r="BT45" s="0" t="n">
        <f aca="false">IF('Matriz Abundancia Plantas'!BU45&gt;0,1,0)</f>
        <v>0</v>
      </c>
      <c r="BU45" s="0" t="n">
        <f aca="false">IF('Matriz Abundancia Plantas'!BV45&gt;0,1,0)</f>
        <v>0</v>
      </c>
      <c r="BV45" s="0" t="n">
        <f aca="false">IF('Matriz Abundancia Plantas'!BW45&gt;0,1,0)</f>
        <v>0</v>
      </c>
      <c r="BW45" s="0" t="n">
        <f aca="false">IF('Matriz Abundancia Plantas'!BX45&gt;0,1,0)</f>
        <v>0</v>
      </c>
      <c r="BX45" s="0" t="n">
        <f aca="false">IF('Matriz Abundancia Plantas'!BY45&gt;0,1,0)</f>
        <v>0</v>
      </c>
      <c r="BY45" s="0" t="n">
        <f aca="false">IF('Matriz Abundancia Plantas'!BZ45&gt;0,1,0)</f>
        <v>0</v>
      </c>
      <c r="BZ45" s="0" t="n">
        <f aca="false">IF('Matriz Abundancia Plantas'!CA45&gt;0,1,0)</f>
        <v>0</v>
      </c>
      <c r="CA45" s="0" t="n">
        <f aca="false">IF('Matriz Abundancia Plantas'!CB45&gt;0,1,0)</f>
        <v>0</v>
      </c>
      <c r="CB45" s="0" t="n">
        <f aca="false">IF('Matriz Abundancia Plantas'!CC45&gt;0,1,0)</f>
        <v>0</v>
      </c>
      <c r="CC45" s="0" t="n">
        <f aca="false">IF('Matriz Abundancia Plantas'!CD45&gt;0,1,0)</f>
        <v>0</v>
      </c>
      <c r="CD45" s="0" t="n">
        <f aca="false">IF('Matriz Abundancia Plantas'!CE45&gt;0,1,0)</f>
        <v>0</v>
      </c>
      <c r="CE45" s="0" t="n">
        <f aca="false">IF('Matriz Abundancia Plantas'!CF45&gt;0,1,0)</f>
        <v>0</v>
      </c>
      <c r="CF45" s="0" t="n">
        <f aca="false">IF('Matriz Abundancia Plantas'!CG45&gt;0,1,0)</f>
        <v>0</v>
      </c>
      <c r="CG45" s="0" t="n">
        <f aca="false">IF('Matriz Abundancia Plantas'!CH45&gt;0,1,0)</f>
        <v>0</v>
      </c>
      <c r="CH45" s="0" t="n">
        <f aca="false">IF('Matriz Abundancia Plantas'!CI45&gt;0,1,0)</f>
        <v>0</v>
      </c>
      <c r="CI45" s="0" t="n">
        <f aca="false">IF('Matriz Abundancia Plantas'!CJ45&gt;0,1,0)</f>
        <v>0</v>
      </c>
      <c r="CJ45" s="0" t="n">
        <f aca="false">IF('Matriz Abundancia Plantas'!CK45&gt;0,1,0)</f>
        <v>0</v>
      </c>
      <c r="CK45" s="0" t="n">
        <f aca="false">IF('Matriz Abundancia Plantas'!CL45&gt;0,1,0)</f>
        <v>0</v>
      </c>
      <c r="CL45" s="0" t="n">
        <f aca="false">IF('Matriz Abundancia Plantas'!CM45&gt;0,1,0)</f>
        <v>1</v>
      </c>
      <c r="CM45" s="0" t="n">
        <f aca="false">IF('Matriz Abundancia Plantas'!CN45&gt;0,1,0)</f>
        <v>0</v>
      </c>
      <c r="CN45" s="0" t="n">
        <f aca="false">IF('Matriz Abundancia Plantas'!CO45&gt;0,1,0)</f>
        <v>0</v>
      </c>
      <c r="CO45" s="0" t="n">
        <f aca="false">IF('Matriz Abundancia Plantas'!CP45&gt;0,1,0)</f>
        <v>0</v>
      </c>
      <c r="CP45" s="35" t="n">
        <f aca="false">SUM(B45:CO45)</f>
        <v>1</v>
      </c>
    </row>
    <row r="46" customFormat="false" ht="14.25" hidden="false" customHeight="false" outlineLevel="0" collapsed="false">
      <c r="A46" s="38" t="str">
        <f aca="false">'Matriz Abundancia Plantas'!B46</f>
        <v>Caprelida indet.</v>
      </c>
      <c r="B46" s="0" t="n">
        <f aca="false">IF('Matriz Abundancia Plantas'!C46&gt;0,1,0)</f>
        <v>1</v>
      </c>
      <c r="C46" s="0" t="n">
        <f aca="false">IF('Matriz Abundancia Plantas'!D46&gt;0,1,0)</f>
        <v>0</v>
      </c>
      <c r="D46" s="0" t="n">
        <f aca="false">IF('Matriz Abundancia Plantas'!E46&gt;0,1,0)</f>
        <v>0</v>
      </c>
      <c r="E46" s="0" t="n">
        <f aca="false">IF('Matriz Abundancia Plantas'!F46&gt;0,1,0)</f>
        <v>0</v>
      </c>
      <c r="F46" s="0" t="n">
        <f aca="false">IF('Matriz Abundancia Plantas'!G46&gt;0,1,0)</f>
        <v>0</v>
      </c>
      <c r="G46" s="0" t="n">
        <f aca="false">IF('Matriz Abundancia Plantas'!H46&gt;0,1,0)</f>
        <v>0</v>
      </c>
      <c r="H46" s="0" t="n">
        <f aca="false">IF('Matriz Abundancia Plantas'!I46&gt;0,1,0)</f>
        <v>0</v>
      </c>
      <c r="I46" s="0" t="n">
        <f aca="false">IF('Matriz Abundancia Plantas'!J46&gt;0,1,0)</f>
        <v>1</v>
      </c>
      <c r="J46" s="0" t="n">
        <f aca="false">IF('Matriz Abundancia Plantas'!K46&gt;0,1,0)</f>
        <v>0</v>
      </c>
      <c r="K46" s="0" t="n">
        <f aca="false">IF('Matriz Abundancia Plantas'!L46&gt;0,1,0)</f>
        <v>0</v>
      </c>
      <c r="L46" s="0" t="n">
        <f aca="false">IF('Matriz Abundancia Plantas'!M46&gt;0,1,0)</f>
        <v>1</v>
      </c>
      <c r="M46" s="0" t="n">
        <f aca="false">IF('Matriz Abundancia Plantas'!N46&gt;0,1,0)</f>
        <v>0</v>
      </c>
      <c r="N46" s="0" t="n">
        <f aca="false">IF('Matriz Abundancia Plantas'!O46&gt;0,1,0)</f>
        <v>0</v>
      </c>
      <c r="O46" s="0" t="n">
        <f aca="false">IF('Matriz Abundancia Plantas'!P46&gt;0,1,0)</f>
        <v>0</v>
      </c>
      <c r="P46" s="0" t="n">
        <f aca="false">IF('Matriz Abundancia Plantas'!Q46&gt;0,1,0)</f>
        <v>0</v>
      </c>
      <c r="Q46" s="0" t="n">
        <f aca="false">IF('Matriz Abundancia Plantas'!R46&gt;0,1,0)</f>
        <v>0</v>
      </c>
      <c r="R46" s="0" t="n">
        <f aca="false">IF('Matriz Abundancia Plantas'!S46&gt;0,1,0)</f>
        <v>0</v>
      </c>
      <c r="S46" s="0" t="n">
        <f aca="false">IF('Matriz Abundancia Plantas'!T46&gt;0,1,0)</f>
        <v>0</v>
      </c>
      <c r="T46" s="0" t="n">
        <f aca="false">IF('Matriz Abundancia Plantas'!U46&gt;0,1,0)</f>
        <v>0</v>
      </c>
      <c r="U46" s="0" t="n">
        <f aca="false">IF('Matriz Abundancia Plantas'!V46&gt;0,1,0)</f>
        <v>0</v>
      </c>
      <c r="V46" s="0" t="n">
        <f aca="false">IF('Matriz Abundancia Plantas'!W46&gt;0,1,0)</f>
        <v>0</v>
      </c>
      <c r="W46" s="0" t="n">
        <f aca="false">IF('Matriz Abundancia Plantas'!X46&gt;0,1,0)</f>
        <v>0</v>
      </c>
      <c r="X46" s="0" t="n">
        <f aca="false">IF('Matriz Abundancia Plantas'!Y46&gt;0,1,0)</f>
        <v>0</v>
      </c>
      <c r="Y46" s="0" t="n">
        <f aca="false">IF('Matriz Abundancia Plantas'!Z46&gt;0,1,0)</f>
        <v>0</v>
      </c>
      <c r="Z46" s="0" t="n">
        <f aca="false">IF('Matriz Abundancia Plantas'!AA46&gt;0,1,0)</f>
        <v>0</v>
      </c>
      <c r="AA46" s="0" t="n">
        <f aca="false">IF('Matriz Abundancia Plantas'!AB46&gt;0,1,0)</f>
        <v>0</v>
      </c>
      <c r="AB46" s="0" t="n">
        <f aca="false">IF('Matriz Abundancia Plantas'!AC46&gt;0,1,0)</f>
        <v>0</v>
      </c>
      <c r="AC46" s="0" t="n">
        <f aca="false">IF('Matriz Abundancia Plantas'!AD46&gt;0,1,0)</f>
        <v>0</v>
      </c>
      <c r="AD46" s="0" t="n">
        <f aca="false">IF('Matriz Abundancia Plantas'!AE46&gt;0,1,0)</f>
        <v>0</v>
      </c>
      <c r="AE46" s="0" t="n">
        <f aca="false">IF('Matriz Abundancia Plantas'!AF46&gt;0,1,0)</f>
        <v>0</v>
      </c>
      <c r="AF46" s="0" t="n">
        <f aca="false">IF('Matriz Abundancia Plantas'!AG46&gt;0,1,0)</f>
        <v>0</v>
      </c>
      <c r="AG46" s="0" t="n">
        <f aca="false">IF('Matriz Abundancia Plantas'!AH46&gt;0,1,0)</f>
        <v>0</v>
      </c>
      <c r="AH46" s="0" t="n">
        <f aca="false">IF('Matriz Abundancia Plantas'!AI46&gt;0,1,0)</f>
        <v>0</v>
      </c>
      <c r="AI46" s="0" t="n">
        <f aca="false">IF('Matriz Abundancia Plantas'!AJ46&gt;0,1,0)</f>
        <v>0</v>
      </c>
      <c r="AJ46" s="0" t="n">
        <f aca="false">IF('Matriz Abundancia Plantas'!AK46&gt;0,1,0)</f>
        <v>0</v>
      </c>
      <c r="AK46" s="0" t="n">
        <f aca="false">IF('Matriz Abundancia Plantas'!AL46&gt;0,1,0)</f>
        <v>0</v>
      </c>
      <c r="AL46" s="0" t="n">
        <f aca="false">IF('Matriz Abundancia Plantas'!AM46&gt;0,1,0)</f>
        <v>0</v>
      </c>
      <c r="AM46" s="0" t="n">
        <f aca="false">IF('Matriz Abundancia Plantas'!AN46&gt;0,1,0)</f>
        <v>0</v>
      </c>
      <c r="AN46" s="0" t="n">
        <f aca="false">IF('Matriz Abundancia Plantas'!AO46&gt;0,1,0)</f>
        <v>0</v>
      </c>
      <c r="AO46" s="0" t="n">
        <f aca="false">IF('Matriz Abundancia Plantas'!AP46&gt;0,1,0)</f>
        <v>0</v>
      </c>
      <c r="AP46" s="0" t="n">
        <f aca="false">IF('Matriz Abundancia Plantas'!AQ46&gt;0,1,0)</f>
        <v>0</v>
      </c>
      <c r="AQ46" s="0" t="n">
        <f aca="false">IF('Matriz Abundancia Plantas'!AR46&gt;0,1,0)</f>
        <v>0</v>
      </c>
      <c r="AR46" s="0" t="n">
        <f aca="false">IF('Matriz Abundancia Plantas'!AS46&gt;0,1,0)</f>
        <v>0</v>
      </c>
      <c r="AS46" s="0" t="n">
        <f aca="false">IF('Matriz Abundancia Plantas'!AT46&gt;0,1,0)</f>
        <v>0</v>
      </c>
      <c r="AT46" s="0" t="n">
        <f aca="false">IF('Matriz Abundancia Plantas'!AU46&gt;0,1,0)</f>
        <v>0</v>
      </c>
      <c r="AU46" s="0" t="n">
        <f aca="false">IF('Matriz Abundancia Plantas'!AV46&gt;0,1,0)</f>
        <v>0</v>
      </c>
      <c r="AV46" s="0" t="n">
        <f aca="false">IF('Matriz Abundancia Plantas'!AW46&gt;0,1,0)</f>
        <v>0</v>
      </c>
      <c r="AW46" s="0" t="n">
        <f aca="false">IF('Matriz Abundancia Plantas'!AX46&gt;0,1,0)</f>
        <v>0</v>
      </c>
      <c r="AX46" s="0" t="n">
        <f aca="false">IF('Matriz Abundancia Plantas'!AY46&gt;0,1,0)</f>
        <v>0</v>
      </c>
      <c r="AY46" s="0" t="n">
        <f aca="false">IF('Matriz Abundancia Plantas'!AZ46&gt;0,1,0)</f>
        <v>0</v>
      </c>
      <c r="AZ46" s="0" t="n">
        <f aca="false">IF('Matriz Abundancia Plantas'!BA46&gt;0,1,0)</f>
        <v>0</v>
      </c>
      <c r="BA46" s="0" t="n">
        <f aca="false">IF('Matriz Abundancia Plantas'!BB46&gt;0,1,0)</f>
        <v>0</v>
      </c>
      <c r="BB46" s="0" t="n">
        <f aca="false">IF('Matriz Abundancia Plantas'!BC46&gt;0,1,0)</f>
        <v>0</v>
      </c>
      <c r="BC46" s="0" t="n">
        <f aca="false">IF('Matriz Abundancia Plantas'!BD46&gt;0,1,0)</f>
        <v>0</v>
      </c>
      <c r="BD46" s="0" t="n">
        <f aca="false">IF('Matriz Abundancia Plantas'!BE46&gt;0,1,0)</f>
        <v>0</v>
      </c>
      <c r="BE46" s="0" t="n">
        <f aca="false">IF('Matriz Abundancia Plantas'!BF46&gt;0,1,0)</f>
        <v>0</v>
      </c>
      <c r="BF46" s="0" t="n">
        <f aca="false">IF('Matriz Abundancia Plantas'!BG46&gt;0,1,0)</f>
        <v>0</v>
      </c>
      <c r="BG46" s="0" t="n">
        <f aca="false">IF('Matriz Abundancia Plantas'!BH46&gt;0,1,0)</f>
        <v>0</v>
      </c>
      <c r="BH46" s="0" t="n">
        <f aca="false">IF('Matriz Abundancia Plantas'!BI46&gt;0,1,0)</f>
        <v>0</v>
      </c>
      <c r="BI46" s="0" t="n">
        <f aca="false">IF('Matriz Abundancia Plantas'!BJ46&gt;0,1,0)</f>
        <v>0</v>
      </c>
      <c r="BJ46" s="0" t="n">
        <f aca="false">IF('Matriz Abundancia Plantas'!BK46&gt;0,1,0)</f>
        <v>0</v>
      </c>
      <c r="BK46" s="0" t="n">
        <f aca="false">IF('Matriz Abundancia Plantas'!BL46&gt;0,1,0)</f>
        <v>0</v>
      </c>
      <c r="BL46" s="0" t="n">
        <f aca="false">IF('Matriz Abundancia Plantas'!BM46&gt;0,1,0)</f>
        <v>0</v>
      </c>
      <c r="BM46" s="0" t="n">
        <f aca="false">IF('Matriz Abundancia Plantas'!BN46&gt;0,1,0)</f>
        <v>0</v>
      </c>
      <c r="BN46" s="0" t="n">
        <f aca="false">IF('Matriz Abundancia Plantas'!BO46&gt;0,1,0)</f>
        <v>0</v>
      </c>
      <c r="BO46" s="0" t="n">
        <f aca="false">IF('Matriz Abundancia Plantas'!BP46&gt;0,1,0)</f>
        <v>0</v>
      </c>
      <c r="BP46" s="0" t="n">
        <f aca="false">IF('Matriz Abundancia Plantas'!BQ46&gt;0,1,0)</f>
        <v>0</v>
      </c>
      <c r="BQ46" s="0" t="n">
        <f aca="false">IF('Matriz Abundancia Plantas'!BR46&gt;0,1,0)</f>
        <v>0</v>
      </c>
      <c r="BR46" s="0" t="n">
        <f aca="false">IF('Matriz Abundancia Plantas'!BS46&gt;0,1,0)</f>
        <v>0</v>
      </c>
      <c r="BS46" s="0" t="n">
        <f aca="false">IF('Matriz Abundancia Plantas'!BT46&gt;0,1,0)</f>
        <v>0</v>
      </c>
      <c r="BT46" s="0" t="n">
        <f aca="false">IF('Matriz Abundancia Plantas'!BU46&gt;0,1,0)</f>
        <v>0</v>
      </c>
      <c r="BU46" s="0" t="n">
        <f aca="false">IF('Matriz Abundancia Plantas'!BV46&gt;0,1,0)</f>
        <v>0</v>
      </c>
      <c r="BV46" s="0" t="n">
        <f aca="false">IF('Matriz Abundancia Plantas'!BW46&gt;0,1,0)</f>
        <v>0</v>
      </c>
      <c r="BW46" s="0" t="n">
        <f aca="false">IF('Matriz Abundancia Plantas'!BX46&gt;0,1,0)</f>
        <v>0</v>
      </c>
      <c r="BX46" s="0" t="n">
        <f aca="false">IF('Matriz Abundancia Plantas'!BY46&gt;0,1,0)</f>
        <v>0</v>
      </c>
      <c r="BY46" s="0" t="n">
        <f aca="false">IF('Matriz Abundancia Plantas'!BZ46&gt;0,1,0)</f>
        <v>0</v>
      </c>
      <c r="BZ46" s="0" t="n">
        <f aca="false">IF('Matriz Abundancia Plantas'!CA46&gt;0,1,0)</f>
        <v>0</v>
      </c>
      <c r="CA46" s="0" t="n">
        <f aca="false">IF('Matriz Abundancia Plantas'!CB46&gt;0,1,0)</f>
        <v>0</v>
      </c>
      <c r="CB46" s="0" t="n">
        <f aca="false">IF('Matriz Abundancia Plantas'!CC46&gt;0,1,0)</f>
        <v>0</v>
      </c>
      <c r="CC46" s="0" t="n">
        <f aca="false">IF('Matriz Abundancia Plantas'!CD46&gt;0,1,0)</f>
        <v>0</v>
      </c>
      <c r="CD46" s="0" t="n">
        <f aca="false">IF('Matriz Abundancia Plantas'!CE46&gt;0,1,0)</f>
        <v>0</v>
      </c>
      <c r="CE46" s="0" t="n">
        <f aca="false">IF('Matriz Abundancia Plantas'!CF46&gt;0,1,0)</f>
        <v>0</v>
      </c>
      <c r="CF46" s="0" t="n">
        <f aca="false">IF('Matriz Abundancia Plantas'!CG46&gt;0,1,0)</f>
        <v>0</v>
      </c>
      <c r="CG46" s="0" t="n">
        <f aca="false">IF('Matriz Abundancia Plantas'!CH46&gt;0,1,0)</f>
        <v>0</v>
      </c>
      <c r="CH46" s="0" t="n">
        <f aca="false">IF('Matriz Abundancia Plantas'!CI46&gt;0,1,0)</f>
        <v>0</v>
      </c>
      <c r="CI46" s="0" t="n">
        <f aca="false">IF('Matriz Abundancia Plantas'!CJ46&gt;0,1,0)</f>
        <v>0</v>
      </c>
      <c r="CJ46" s="0" t="n">
        <f aca="false">IF('Matriz Abundancia Plantas'!CK46&gt;0,1,0)</f>
        <v>0</v>
      </c>
      <c r="CK46" s="0" t="n">
        <f aca="false">IF('Matriz Abundancia Plantas'!CL46&gt;0,1,0)</f>
        <v>0</v>
      </c>
      <c r="CL46" s="0" t="n">
        <f aca="false">IF('Matriz Abundancia Plantas'!CM46&gt;0,1,0)</f>
        <v>0</v>
      </c>
      <c r="CM46" s="0" t="n">
        <f aca="false">IF('Matriz Abundancia Plantas'!CN46&gt;0,1,0)</f>
        <v>0</v>
      </c>
      <c r="CN46" s="0" t="n">
        <f aca="false">IF('Matriz Abundancia Plantas'!CO46&gt;0,1,0)</f>
        <v>0</v>
      </c>
      <c r="CO46" s="0" t="n">
        <f aca="false">IF('Matriz Abundancia Plantas'!CP46&gt;0,1,0)</f>
        <v>0</v>
      </c>
      <c r="CP46" s="35" t="n">
        <f aca="false">SUM(B46:CO46)</f>
        <v>3</v>
      </c>
    </row>
    <row r="47" customFormat="false" ht="14.25" hidden="false" customHeight="false" outlineLevel="0" collapsed="false">
      <c r="A47" s="38" t="str">
        <f aca="false">'Matriz Abundancia Plantas'!B47</f>
        <v>Cyclograpsus cinereus</v>
      </c>
      <c r="B47" s="0" t="n">
        <f aca="false">IF('Matriz Abundancia Plantas'!C47&gt;0,1,0)</f>
        <v>0</v>
      </c>
      <c r="C47" s="0" t="n">
        <f aca="false">IF('Matriz Abundancia Plantas'!D47&gt;0,1,0)</f>
        <v>0</v>
      </c>
      <c r="D47" s="0" t="n">
        <f aca="false">IF('Matriz Abundancia Plantas'!E47&gt;0,1,0)</f>
        <v>0</v>
      </c>
      <c r="E47" s="0" t="n">
        <f aca="false">IF('Matriz Abundancia Plantas'!F47&gt;0,1,0)</f>
        <v>0</v>
      </c>
      <c r="F47" s="0" t="n">
        <f aca="false">IF('Matriz Abundancia Plantas'!G47&gt;0,1,0)</f>
        <v>0</v>
      </c>
      <c r="G47" s="0" t="n">
        <f aca="false">IF('Matriz Abundancia Plantas'!H47&gt;0,1,0)</f>
        <v>0</v>
      </c>
      <c r="H47" s="0" t="n">
        <f aca="false">IF('Matriz Abundancia Plantas'!I47&gt;0,1,0)</f>
        <v>0</v>
      </c>
      <c r="I47" s="0" t="n">
        <f aca="false">IF('Matriz Abundancia Plantas'!J47&gt;0,1,0)</f>
        <v>0</v>
      </c>
      <c r="J47" s="0" t="n">
        <f aca="false">IF('Matriz Abundancia Plantas'!K47&gt;0,1,0)</f>
        <v>0</v>
      </c>
      <c r="K47" s="0" t="n">
        <f aca="false">IF('Matriz Abundancia Plantas'!L47&gt;0,1,0)</f>
        <v>0</v>
      </c>
      <c r="L47" s="0" t="n">
        <f aca="false">IF('Matriz Abundancia Plantas'!M47&gt;0,1,0)</f>
        <v>0</v>
      </c>
      <c r="M47" s="0" t="n">
        <f aca="false">IF('Matriz Abundancia Plantas'!N47&gt;0,1,0)</f>
        <v>0</v>
      </c>
      <c r="N47" s="0" t="n">
        <f aca="false">IF('Matriz Abundancia Plantas'!O47&gt;0,1,0)</f>
        <v>0</v>
      </c>
      <c r="O47" s="0" t="n">
        <f aca="false">IF('Matriz Abundancia Plantas'!P47&gt;0,1,0)</f>
        <v>0</v>
      </c>
      <c r="P47" s="0" t="n">
        <f aca="false">IF('Matriz Abundancia Plantas'!Q47&gt;0,1,0)</f>
        <v>0</v>
      </c>
      <c r="Q47" s="0" t="n">
        <f aca="false">IF('Matriz Abundancia Plantas'!R47&gt;0,1,0)</f>
        <v>0</v>
      </c>
      <c r="R47" s="0" t="n">
        <f aca="false">IF('Matriz Abundancia Plantas'!S47&gt;0,1,0)</f>
        <v>0</v>
      </c>
      <c r="S47" s="0" t="n">
        <f aca="false">IF('Matriz Abundancia Plantas'!T47&gt;0,1,0)</f>
        <v>0</v>
      </c>
      <c r="T47" s="0" t="n">
        <f aca="false">IF('Matriz Abundancia Plantas'!U47&gt;0,1,0)</f>
        <v>0</v>
      </c>
      <c r="U47" s="0" t="n">
        <f aca="false">IF('Matriz Abundancia Plantas'!V47&gt;0,1,0)</f>
        <v>0</v>
      </c>
      <c r="V47" s="0" t="n">
        <f aca="false">IF('Matriz Abundancia Plantas'!W47&gt;0,1,0)</f>
        <v>0</v>
      </c>
      <c r="W47" s="0" t="n">
        <f aca="false">IF('Matriz Abundancia Plantas'!X47&gt;0,1,0)</f>
        <v>0</v>
      </c>
      <c r="X47" s="0" t="n">
        <f aca="false">IF('Matriz Abundancia Plantas'!Y47&gt;0,1,0)</f>
        <v>0</v>
      </c>
      <c r="Y47" s="0" t="n">
        <f aca="false">IF('Matriz Abundancia Plantas'!Z47&gt;0,1,0)</f>
        <v>0</v>
      </c>
      <c r="Z47" s="0" t="n">
        <f aca="false">IF('Matriz Abundancia Plantas'!AA47&gt;0,1,0)</f>
        <v>0</v>
      </c>
      <c r="AA47" s="0" t="n">
        <f aca="false">IF('Matriz Abundancia Plantas'!AB47&gt;0,1,0)</f>
        <v>0</v>
      </c>
      <c r="AB47" s="0" t="n">
        <f aca="false">IF('Matriz Abundancia Plantas'!AC47&gt;0,1,0)</f>
        <v>0</v>
      </c>
      <c r="AC47" s="0" t="n">
        <f aca="false">IF('Matriz Abundancia Plantas'!AD47&gt;0,1,0)</f>
        <v>0</v>
      </c>
      <c r="AD47" s="0" t="n">
        <f aca="false">IF('Matriz Abundancia Plantas'!AE47&gt;0,1,0)</f>
        <v>0</v>
      </c>
      <c r="AE47" s="0" t="n">
        <f aca="false">IF('Matriz Abundancia Plantas'!AF47&gt;0,1,0)</f>
        <v>0</v>
      </c>
      <c r="AF47" s="0" t="n">
        <f aca="false">IF('Matriz Abundancia Plantas'!AG47&gt;0,1,0)</f>
        <v>0</v>
      </c>
      <c r="AG47" s="0" t="n">
        <f aca="false">IF('Matriz Abundancia Plantas'!AH47&gt;0,1,0)</f>
        <v>0</v>
      </c>
      <c r="AH47" s="0" t="n">
        <f aca="false">IF('Matriz Abundancia Plantas'!AI47&gt;0,1,0)</f>
        <v>0</v>
      </c>
      <c r="AI47" s="0" t="n">
        <f aca="false">IF('Matriz Abundancia Plantas'!AJ47&gt;0,1,0)</f>
        <v>0</v>
      </c>
      <c r="AJ47" s="0" t="n">
        <f aca="false">IF('Matriz Abundancia Plantas'!AK47&gt;0,1,0)</f>
        <v>0</v>
      </c>
      <c r="AK47" s="0" t="n">
        <f aca="false">IF('Matriz Abundancia Plantas'!AL47&gt;0,1,0)</f>
        <v>0</v>
      </c>
      <c r="AL47" s="0" t="n">
        <f aca="false">IF('Matriz Abundancia Plantas'!AM47&gt;0,1,0)</f>
        <v>0</v>
      </c>
      <c r="AM47" s="0" t="n">
        <f aca="false">IF('Matriz Abundancia Plantas'!AN47&gt;0,1,0)</f>
        <v>0</v>
      </c>
      <c r="AN47" s="0" t="n">
        <f aca="false">IF('Matriz Abundancia Plantas'!AO47&gt;0,1,0)</f>
        <v>0</v>
      </c>
      <c r="AO47" s="0" t="n">
        <f aca="false">IF('Matriz Abundancia Plantas'!AP47&gt;0,1,0)</f>
        <v>0</v>
      </c>
      <c r="AP47" s="0" t="n">
        <f aca="false">IF('Matriz Abundancia Plantas'!AQ47&gt;0,1,0)</f>
        <v>0</v>
      </c>
      <c r="AQ47" s="0" t="n">
        <f aca="false">IF('Matriz Abundancia Plantas'!AR47&gt;0,1,0)</f>
        <v>0</v>
      </c>
      <c r="AR47" s="0" t="n">
        <f aca="false">IF('Matriz Abundancia Plantas'!AS47&gt;0,1,0)</f>
        <v>0</v>
      </c>
      <c r="AS47" s="0" t="n">
        <f aca="false">IF('Matriz Abundancia Plantas'!AT47&gt;0,1,0)</f>
        <v>0</v>
      </c>
      <c r="AT47" s="0" t="n">
        <f aca="false">IF('Matriz Abundancia Plantas'!AU47&gt;0,1,0)</f>
        <v>0</v>
      </c>
      <c r="AU47" s="0" t="n">
        <f aca="false">IF('Matriz Abundancia Plantas'!AV47&gt;0,1,0)</f>
        <v>0</v>
      </c>
      <c r="AV47" s="0" t="n">
        <f aca="false">IF('Matriz Abundancia Plantas'!AW47&gt;0,1,0)</f>
        <v>0</v>
      </c>
      <c r="AW47" s="0" t="n">
        <f aca="false">IF('Matriz Abundancia Plantas'!AX47&gt;0,1,0)</f>
        <v>0</v>
      </c>
      <c r="AX47" s="0" t="n">
        <f aca="false">IF('Matriz Abundancia Plantas'!AY47&gt;0,1,0)</f>
        <v>0</v>
      </c>
      <c r="AY47" s="0" t="n">
        <f aca="false">IF('Matriz Abundancia Plantas'!AZ47&gt;0,1,0)</f>
        <v>0</v>
      </c>
      <c r="AZ47" s="0" t="n">
        <f aca="false">IF('Matriz Abundancia Plantas'!BA47&gt;0,1,0)</f>
        <v>0</v>
      </c>
      <c r="BA47" s="0" t="n">
        <f aca="false">IF('Matriz Abundancia Plantas'!BB47&gt;0,1,0)</f>
        <v>0</v>
      </c>
      <c r="BB47" s="0" t="n">
        <f aca="false">IF('Matriz Abundancia Plantas'!BC47&gt;0,1,0)</f>
        <v>0</v>
      </c>
      <c r="BC47" s="0" t="n">
        <f aca="false">IF('Matriz Abundancia Plantas'!BD47&gt;0,1,0)</f>
        <v>0</v>
      </c>
      <c r="BD47" s="0" t="n">
        <f aca="false">IF('Matriz Abundancia Plantas'!BE47&gt;0,1,0)</f>
        <v>0</v>
      </c>
      <c r="BE47" s="0" t="n">
        <f aca="false">IF('Matriz Abundancia Plantas'!BF47&gt;0,1,0)</f>
        <v>0</v>
      </c>
      <c r="BF47" s="0" t="n">
        <f aca="false">IF('Matriz Abundancia Plantas'!BG47&gt;0,1,0)</f>
        <v>0</v>
      </c>
      <c r="BG47" s="0" t="n">
        <f aca="false">IF('Matriz Abundancia Plantas'!BH47&gt;0,1,0)</f>
        <v>0</v>
      </c>
      <c r="BH47" s="0" t="n">
        <f aca="false">IF('Matriz Abundancia Plantas'!BI47&gt;0,1,0)</f>
        <v>0</v>
      </c>
      <c r="BI47" s="0" t="n">
        <f aca="false">IF('Matriz Abundancia Plantas'!BJ47&gt;0,1,0)</f>
        <v>0</v>
      </c>
      <c r="BJ47" s="0" t="n">
        <f aca="false">IF('Matriz Abundancia Plantas'!BK47&gt;0,1,0)</f>
        <v>0</v>
      </c>
      <c r="BK47" s="0" t="n">
        <f aca="false">IF('Matriz Abundancia Plantas'!BL47&gt;0,1,0)</f>
        <v>0</v>
      </c>
      <c r="BL47" s="0" t="n">
        <f aca="false">IF('Matriz Abundancia Plantas'!BM47&gt;0,1,0)</f>
        <v>0</v>
      </c>
      <c r="BM47" s="0" t="n">
        <f aca="false">IF('Matriz Abundancia Plantas'!BN47&gt;0,1,0)</f>
        <v>0</v>
      </c>
      <c r="BN47" s="0" t="n">
        <f aca="false">IF('Matriz Abundancia Plantas'!BO47&gt;0,1,0)</f>
        <v>0</v>
      </c>
      <c r="BO47" s="0" t="n">
        <f aca="false">IF('Matriz Abundancia Plantas'!BP47&gt;0,1,0)</f>
        <v>1</v>
      </c>
      <c r="BP47" s="0" t="n">
        <f aca="false">IF('Matriz Abundancia Plantas'!BQ47&gt;0,1,0)</f>
        <v>0</v>
      </c>
      <c r="BQ47" s="0" t="n">
        <f aca="false">IF('Matriz Abundancia Plantas'!BR47&gt;0,1,0)</f>
        <v>0</v>
      </c>
      <c r="BR47" s="0" t="n">
        <f aca="false">IF('Matriz Abundancia Plantas'!BS47&gt;0,1,0)</f>
        <v>0</v>
      </c>
      <c r="BS47" s="0" t="n">
        <f aca="false">IF('Matriz Abundancia Plantas'!BT47&gt;0,1,0)</f>
        <v>0</v>
      </c>
      <c r="BT47" s="0" t="n">
        <f aca="false">IF('Matriz Abundancia Plantas'!BU47&gt;0,1,0)</f>
        <v>0</v>
      </c>
      <c r="BU47" s="0" t="n">
        <f aca="false">IF('Matriz Abundancia Plantas'!BV47&gt;0,1,0)</f>
        <v>0</v>
      </c>
      <c r="BV47" s="0" t="n">
        <f aca="false">IF('Matriz Abundancia Plantas'!BW47&gt;0,1,0)</f>
        <v>0</v>
      </c>
      <c r="BW47" s="0" t="n">
        <f aca="false">IF('Matriz Abundancia Plantas'!BX47&gt;0,1,0)</f>
        <v>0</v>
      </c>
      <c r="BX47" s="0" t="n">
        <f aca="false">IF('Matriz Abundancia Plantas'!BY47&gt;0,1,0)</f>
        <v>0</v>
      </c>
      <c r="BY47" s="0" t="n">
        <f aca="false">IF('Matriz Abundancia Plantas'!BZ47&gt;0,1,0)</f>
        <v>0</v>
      </c>
      <c r="BZ47" s="0" t="n">
        <f aca="false">IF('Matriz Abundancia Plantas'!CA47&gt;0,1,0)</f>
        <v>0</v>
      </c>
      <c r="CA47" s="0" t="n">
        <f aca="false">IF('Matriz Abundancia Plantas'!CB47&gt;0,1,0)</f>
        <v>0</v>
      </c>
      <c r="CB47" s="0" t="n">
        <f aca="false">IF('Matriz Abundancia Plantas'!CC47&gt;0,1,0)</f>
        <v>0</v>
      </c>
      <c r="CC47" s="0" t="n">
        <f aca="false">IF('Matriz Abundancia Plantas'!CD47&gt;0,1,0)</f>
        <v>0</v>
      </c>
      <c r="CD47" s="0" t="n">
        <f aca="false">IF('Matriz Abundancia Plantas'!CE47&gt;0,1,0)</f>
        <v>0</v>
      </c>
      <c r="CE47" s="0" t="n">
        <f aca="false">IF('Matriz Abundancia Plantas'!CF47&gt;0,1,0)</f>
        <v>0</v>
      </c>
      <c r="CF47" s="0" t="n">
        <f aca="false">IF('Matriz Abundancia Plantas'!CG47&gt;0,1,0)</f>
        <v>0</v>
      </c>
      <c r="CG47" s="0" t="n">
        <f aca="false">IF('Matriz Abundancia Plantas'!CH47&gt;0,1,0)</f>
        <v>0</v>
      </c>
      <c r="CH47" s="0" t="n">
        <f aca="false">IF('Matriz Abundancia Plantas'!CI47&gt;0,1,0)</f>
        <v>0</v>
      </c>
      <c r="CI47" s="0" t="n">
        <f aca="false">IF('Matriz Abundancia Plantas'!CJ47&gt;0,1,0)</f>
        <v>0</v>
      </c>
      <c r="CJ47" s="0" t="n">
        <f aca="false">IF('Matriz Abundancia Plantas'!CK47&gt;0,1,0)</f>
        <v>0</v>
      </c>
      <c r="CK47" s="0" t="n">
        <f aca="false">IF('Matriz Abundancia Plantas'!CL47&gt;0,1,0)</f>
        <v>0</v>
      </c>
      <c r="CL47" s="0" t="n">
        <f aca="false">IF('Matriz Abundancia Plantas'!CM47&gt;0,1,0)</f>
        <v>0</v>
      </c>
      <c r="CM47" s="0" t="n">
        <f aca="false">IF('Matriz Abundancia Plantas'!CN47&gt;0,1,0)</f>
        <v>0</v>
      </c>
      <c r="CN47" s="0" t="n">
        <f aca="false">IF('Matriz Abundancia Plantas'!CO47&gt;0,1,0)</f>
        <v>0</v>
      </c>
      <c r="CO47" s="0" t="n">
        <f aca="false">IF('Matriz Abundancia Plantas'!CP47&gt;0,1,0)</f>
        <v>0</v>
      </c>
      <c r="CP47" s="35" t="n">
        <f aca="false">SUM(B47:CO47)</f>
        <v>1</v>
      </c>
    </row>
    <row r="48" customFormat="false" ht="14.25" hidden="false" customHeight="false" outlineLevel="0" collapsed="false">
      <c r="A48" s="38" t="str">
        <f aca="false">'Matriz Abundancia Plantas'!B48</f>
        <v>Decapoda indet.</v>
      </c>
      <c r="B48" s="0" t="n">
        <f aca="false">IF('Matriz Abundancia Plantas'!C48&gt;0,1,0)</f>
        <v>0</v>
      </c>
      <c r="C48" s="0" t="n">
        <f aca="false">IF('Matriz Abundancia Plantas'!D48&gt;0,1,0)</f>
        <v>0</v>
      </c>
      <c r="D48" s="0" t="n">
        <f aca="false">IF('Matriz Abundancia Plantas'!E48&gt;0,1,0)</f>
        <v>0</v>
      </c>
      <c r="E48" s="0" t="n">
        <f aca="false">IF('Matriz Abundancia Plantas'!F48&gt;0,1,0)</f>
        <v>0</v>
      </c>
      <c r="F48" s="0" t="n">
        <f aca="false">IF('Matriz Abundancia Plantas'!G48&gt;0,1,0)</f>
        <v>0</v>
      </c>
      <c r="G48" s="0" t="n">
        <f aca="false">IF('Matriz Abundancia Plantas'!H48&gt;0,1,0)</f>
        <v>0</v>
      </c>
      <c r="H48" s="0" t="n">
        <f aca="false">IF('Matriz Abundancia Plantas'!I48&gt;0,1,0)</f>
        <v>0</v>
      </c>
      <c r="I48" s="0" t="n">
        <f aca="false">IF('Matriz Abundancia Plantas'!J48&gt;0,1,0)</f>
        <v>0</v>
      </c>
      <c r="J48" s="0" t="n">
        <f aca="false">IF('Matriz Abundancia Plantas'!K48&gt;0,1,0)</f>
        <v>0</v>
      </c>
      <c r="K48" s="0" t="n">
        <f aca="false">IF('Matriz Abundancia Plantas'!L48&gt;0,1,0)</f>
        <v>0</v>
      </c>
      <c r="L48" s="0" t="n">
        <f aca="false">IF('Matriz Abundancia Plantas'!M48&gt;0,1,0)</f>
        <v>0</v>
      </c>
      <c r="M48" s="0" t="n">
        <f aca="false">IF('Matriz Abundancia Plantas'!N48&gt;0,1,0)</f>
        <v>0</v>
      </c>
      <c r="N48" s="0" t="n">
        <f aca="false">IF('Matriz Abundancia Plantas'!O48&gt;0,1,0)</f>
        <v>0</v>
      </c>
      <c r="O48" s="0" t="n">
        <f aca="false">IF('Matriz Abundancia Plantas'!P48&gt;0,1,0)</f>
        <v>0</v>
      </c>
      <c r="P48" s="0" t="n">
        <f aca="false">IF('Matriz Abundancia Plantas'!Q48&gt;0,1,0)</f>
        <v>0</v>
      </c>
      <c r="Q48" s="0" t="n">
        <f aca="false">IF('Matriz Abundancia Plantas'!R48&gt;0,1,0)</f>
        <v>0</v>
      </c>
      <c r="R48" s="0" t="n">
        <f aca="false">IF('Matriz Abundancia Plantas'!S48&gt;0,1,0)</f>
        <v>0</v>
      </c>
      <c r="S48" s="0" t="n">
        <f aca="false">IF('Matriz Abundancia Plantas'!T48&gt;0,1,0)</f>
        <v>0</v>
      </c>
      <c r="T48" s="0" t="n">
        <f aca="false">IF('Matriz Abundancia Plantas'!U48&gt;0,1,0)</f>
        <v>0</v>
      </c>
      <c r="U48" s="0" t="n">
        <f aca="false">IF('Matriz Abundancia Plantas'!V48&gt;0,1,0)</f>
        <v>0</v>
      </c>
      <c r="V48" s="0" t="n">
        <f aca="false">IF('Matriz Abundancia Plantas'!W48&gt;0,1,0)</f>
        <v>0</v>
      </c>
      <c r="W48" s="0" t="n">
        <f aca="false">IF('Matriz Abundancia Plantas'!X48&gt;0,1,0)</f>
        <v>0</v>
      </c>
      <c r="X48" s="0" t="n">
        <f aca="false">IF('Matriz Abundancia Plantas'!Y48&gt;0,1,0)</f>
        <v>0</v>
      </c>
      <c r="Y48" s="0" t="n">
        <f aca="false">IF('Matriz Abundancia Plantas'!Z48&gt;0,1,0)</f>
        <v>0</v>
      </c>
      <c r="Z48" s="0" t="n">
        <f aca="false">IF('Matriz Abundancia Plantas'!AA48&gt;0,1,0)</f>
        <v>0</v>
      </c>
      <c r="AA48" s="0" t="n">
        <f aca="false">IF('Matriz Abundancia Plantas'!AB48&gt;0,1,0)</f>
        <v>0</v>
      </c>
      <c r="AB48" s="0" t="n">
        <f aca="false">IF('Matriz Abundancia Plantas'!AC48&gt;0,1,0)</f>
        <v>0</v>
      </c>
      <c r="AC48" s="0" t="n">
        <f aca="false">IF('Matriz Abundancia Plantas'!AD48&gt;0,1,0)</f>
        <v>0</v>
      </c>
      <c r="AD48" s="0" t="n">
        <f aca="false">IF('Matriz Abundancia Plantas'!AE48&gt;0,1,0)</f>
        <v>0</v>
      </c>
      <c r="AE48" s="0" t="n">
        <f aca="false">IF('Matriz Abundancia Plantas'!AF48&gt;0,1,0)</f>
        <v>0</v>
      </c>
      <c r="AF48" s="0" t="n">
        <f aca="false">IF('Matriz Abundancia Plantas'!AG48&gt;0,1,0)</f>
        <v>0</v>
      </c>
      <c r="AG48" s="0" t="n">
        <f aca="false">IF('Matriz Abundancia Plantas'!AH48&gt;0,1,0)</f>
        <v>0</v>
      </c>
      <c r="AH48" s="0" t="n">
        <f aca="false">IF('Matriz Abundancia Plantas'!AI48&gt;0,1,0)</f>
        <v>0</v>
      </c>
      <c r="AI48" s="0" t="n">
        <f aca="false">IF('Matriz Abundancia Plantas'!AJ48&gt;0,1,0)</f>
        <v>0</v>
      </c>
      <c r="AJ48" s="0" t="n">
        <f aca="false">IF('Matriz Abundancia Plantas'!AK48&gt;0,1,0)</f>
        <v>0</v>
      </c>
      <c r="AK48" s="0" t="n">
        <f aca="false">IF('Matriz Abundancia Plantas'!AL48&gt;0,1,0)</f>
        <v>0</v>
      </c>
      <c r="AL48" s="0" t="n">
        <f aca="false">IF('Matriz Abundancia Plantas'!AM48&gt;0,1,0)</f>
        <v>0</v>
      </c>
      <c r="AM48" s="0" t="n">
        <f aca="false">IF('Matriz Abundancia Plantas'!AN48&gt;0,1,0)</f>
        <v>0</v>
      </c>
      <c r="AN48" s="0" t="n">
        <f aca="false">IF('Matriz Abundancia Plantas'!AO48&gt;0,1,0)</f>
        <v>1</v>
      </c>
      <c r="AO48" s="0" t="n">
        <f aca="false">IF('Matriz Abundancia Plantas'!AP48&gt;0,1,0)</f>
        <v>0</v>
      </c>
      <c r="AP48" s="0" t="n">
        <f aca="false">IF('Matriz Abundancia Plantas'!AQ48&gt;0,1,0)</f>
        <v>0</v>
      </c>
      <c r="AQ48" s="0" t="n">
        <f aca="false">IF('Matriz Abundancia Plantas'!AR48&gt;0,1,0)</f>
        <v>0</v>
      </c>
      <c r="AR48" s="0" t="n">
        <f aca="false">IF('Matriz Abundancia Plantas'!AS48&gt;0,1,0)</f>
        <v>0</v>
      </c>
      <c r="AS48" s="0" t="n">
        <f aca="false">IF('Matriz Abundancia Plantas'!AT48&gt;0,1,0)</f>
        <v>0</v>
      </c>
      <c r="AT48" s="0" t="n">
        <f aca="false">IF('Matriz Abundancia Plantas'!AU48&gt;0,1,0)</f>
        <v>0</v>
      </c>
      <c r="AU48" s="0" t="n">
        <f aca="false">IF('Matriz Abundancia Plantas'!AV48&gt;0,1,0)</f>
        <v>0</v>
      </c>
      <c r="AV48" s="0" t="n">
        <f aca="false">IF('Matriz Abundancia Plantas'!AW48&gt;0,1,0)</f>
        <v>0</v>
      </c>
      <c r="AW48" s="0" t="n">
        <f aca="false">IF('Matriz Abundancia Plantas'!AX48&gt;0,1,0)</f>
        <v>0</v>
      </c>
      <c r="AX48" s="0" t="n">
        <f aca="false">IF('Matriz Abundancia Plantas'!AY48&gt;0,1,0)</f>
        <v>0</v>
      </c>
      <c r="AY48" s="0" t="n">
        <f aca="false">IF('Matriz Abundancia Plantas'!AZ48&gt;0,1,0)</f>
        <v>0</v>
      </c>
      <c r="AZ48" s="0" t="n">
        <f aca="false">IF('Matriz Abundancia Plantas'!BA48&gt;0,1,0)</f>
        <v>0</v>
      </c>
      <c r="BA48" s="0" t="n">
        <f aca="false">IF('Matriz Abundancia Plantas'!BB48&gt;0,1,0)</f>
        <v>0</v>
      </c>
      <c r="BB48" s="0" t="n">
        <f aca="false">IF('Matriz Abundancia Plantas'!BC48&gt;0,1,0)</f>
        <v>0</v>
      </c>
      <c r="BC48" s="0" t="n">
        <f aca="false">IF('Matriz Abundancia Plantas'!BD48&gt;0,1,0)</f>
        <v>0</v>
      </c>
      <c r="BD48" s="0" t="n">
        <f aca="false">IF('Matriz Abundancia Plantas'!BE48&gt;0,1,0)</f>
        <v>0</v>
      </c>
      <c r="BE48" s="0" t="n">
        <f aca="false">IF('Matriz Abundancia Plantas'!BF48&gt;0,1,0)</f>
        <v>0</v>
      </c>
      <c r="BF48" s="0" t="n">
        <f aca="false">IF('Matriz Abundancia Plantas'!BG48&gt;0,1,0)</f>
        <v>0</v>
      </c>
      <c r="BG48" s="0" t="n">
        <f aca="false">IF('Matriz Abundancia Plantas'!BH48&gt;0,1,0)</f>
        <v>0</v>
      </c>
      <c r="BH48" s="0" t="n">
        <f aca="false">IF('Matriz Abundancia Plantas'!BI48&gt;0,1,0)</f>
        <v>0</v>
      </c>
      <c r="BI48" s="0" t="n">
        <f aca="false">IF('Matriz Abundancia Plantas'!BJ48&gt;0,1,0)</f>
        <v>0</v>
      </c>
      <c r="BJ48" s="0" t="n">
        <f aca="false">IF('Matriz Abundancia Plantas'!BK48&gt;0,1,0)</f>
        <v>0</v>
      </c>
      <c r="BK48" s="0" t="n">
        <f aca="false">IF('Matriz Abundancia Plantas'!BL48&gt;0,1,0)</f>
        <v>0</v>
      </c>
      <c r="BL48" s="0" t="n">
        <f aca="false">IF('Matriz Abundancia Plantas'!BM48&gt;0,1,0)</f>
        <v>0</v>
      </c>
      <c r="BM48" s="0" t="n">
        <f aca="false">IF('Matriz Abundancia Plantas'!BN48&gt;0,1,0)</f>
        <v>0</v>
      </c>
      <c r="BN48" s="0" t="n">
        <f aca="false">IF('Matriz Abundancia Plantas'!BO48&gt;0,1,0)</f>
        <v>0</v>
      </c>
      <c r="BO48" s="0" t="n">
        <f aca="false">IF('Matriz Abundancia Plantas'!BP48&gt;0,1,0)</f>
        <v>0</v>
      </c>
      <c r="BP48" s="0" t="n">
        <f aca="false">IF('Matriz Abundancia Plantas'!BQ48&gt;0,1,0)</f>
        <v>0</v>
      </c>
      <c r="BQ48" s="0" t="n">
        <f aca="false">IF('Matriz Abundancia Plantas'!BR48&gt;0,1,0)</f>
        <v>0</v>
      </c>
      <c r="BR48" s="0" t="n">
        <f aca="false">IF('Matriz Abundancia Plantas'!BS48&gt;0,1,0)</f>
        <v>0</v>
      </c>
      <c r="BS48" s="0" t="n">
        <f aca="false">IF('Matriz Abundancia Plantas'!BT48&gt;0,1,0)</f>
        <v>0</v>
      </c>
      <c r="BT48" s="0" t="n">
        <f aca="false">IF('Matriz Abundancia Plantas'!BU48&gt;0,1,0)</f>
        <v>0</v>
      </c>
      <c r="BU48" s="0" t="n">
        <f aca="false">IF('Matriz Abundancia Plantas'!BV48&gt;0,1,0)</f>
        <v>0</v>
      </c>
      <c r="BV48" s="0" t="n">
        <f aca="false">IF('Matriz Abundancia Plantas'!BW48&gt;0,1,0)</f>
        <v>0</v>
      </c>
      <c r="BW48" s="0" t="n">
        <f aca="false">IF('Matriz Abundancia Plantas'!BX48&gt;0,1,0)</f>
        <v>0</v>
      </c>
      <c r="BX48" s="0" t="n">
        <f aca="false">IF('Matriz Abundancia Plantas'!BY48&gt;0,1,0)</f>
        <v>0</v>
      </c>
      <c r="BY48" s="0" t="n">
        <f aca="false">IF('Matriz Abundancia Plantas'!BZ48&gt;0,1,0)</f>
        <v>0</v>
      </c>
      <c r="BZ48" s="0" t="n">
        <f aca="false">IF('Matriz Abundancia Plantas'!CA48&gt;0,1,0)</f>
        <v>0</v>
      </c>
      <c r="CA48" s="0" t="n">
        <f aca="false">IF('Matriz Abundancia Plantas'!CB48&gt;0,1,0)</f>
        <v>0</v>
      </c>
      <c r="CB48" s="0" t="n">
        <f aca="false">IF('Matriz Abundancia Plantas'!CC48&gt;0,1,0)</f>
        <v>0</v>
      </c>
      <c r="CC48" s="0" t="n">
        <f aca="false">IF('Matriz Abundancia Plantas'!CD48&gt;0,1,0)</f>
        <v>0</v>
      </c>
      <c r="CD48" s="0" t="n">
        <f aca="false">IF('Matriz Abundancia Plantas'!CE48&gt;0,1,0)</f>
        <v>0</v>
      </c>
      <c r="CE48" s="0" t="n">
        <f aca="false">IF('Matriz Abundancia Plantas'!CF48&gt;0,1,0)</f>
        <v>0</v>
      </c>
      <c r="CF48" s="0" t="n">
        <f aca="false">IF('Matriz Abundancia Plantas'!CG48&gt;0,1,0)</f>
        <v>0</v>
      </c>
      <c r="CG48" s="0" t="n">
        <f aca="false">IF('Matriz Abundancia Plantas'!CH48&gt;0,1,0)</f>
        <v>0</v>
      </c>
      <c r="CH48" s="0" t="n">
        <f aca="false">IF('Matriz Abundancia Plantas'!CI48&gt;0,1,0)</f>
        <v>0</v>
      </c>
      <c r="CI48" s="0" t="n">
        <f aca="false">IF('Matriz Abundancia Plantas'!CJ48&gt;0,1,0)</f>
        <v>0</v>
      </c>
      <c r="CJ48" s="0" t="n">
        <f aca="false">IF('Matriz Abundancia Plantas'!CK48&gt;0,1,0)</f>
        <v>0</v>
      </c>
      <c r="CK48" s="0" t="n">
        <f aca="false">IF('Matriz Abundancia Plantas'!CL48&gt;0,1,0)</f>
        <v>0</v>
      </c>
      <c r="CL48" s="0" t="n">
        <f aca="false">IF('Matriz Abundancia Plantas'!CM48&gt;0,1,0)</f>
        <v>0</v>
      </c>
      <c r="CM48" s="0" t="n">
        <f aca="false">IF('Matriz Abundancia Plantas'!CN48&gt;0,1,0)</f>
        <v>0</v>
      </c>
      <c r="CN48" s="0" t="n">
        <f aca="false">IF('Matriz Abundancia Plantas'!CO48&gt;0,1,0)</f>
        <v>0</v>
      </c>
      <c r="CO48" s="0" t="n">
        <f aca="false">IF('Matriz Abundancia Plantas'!CP48&gt;0,1,0)</f>
        <v>0</v>
      </c>
      <c r="CP48" s="35" t="n">
        <f aca="false">SUM(B48:CO48)</f>
        <v>1</v>
      </c>
    </row>
    <row r="49" customFormat="false" ht="14.25" hidden="false" customHeight="false" outlineLevel="0" collapsed="false">
      <c r="A49" s="38" t="str">
        <f aca="false">'Matriz Abundancia Plantas'!B49</f>
        <v>Gaudichaudia gaudichaudi</v>
      </c>
      <c r="B49" s="0" t="n">
        <f aca="false">IF('Matriz Abundancia Plantas'!C49&gt;0,1,0)</f>
        <v>1</v>
      </c>
      <c r="C49" s="0" t="n">
        <f aca="false">IF('Matriz Abundancia Plantas'!D49&gt;0,1,0)</f>
        <v>1</v>
      </c>
      <c r="D49" s="0" t="n">
        <f aca="false">IF('Matriz Abundancia Plantas'!E49&gt;0,1,0)</f>
        <v>0</v>
      </c>
      <c r="E49" s="0" t="n">
        <f aca="false">IF('Matriz Abundancia Plantas'!F49&gt;0,1,0)</f>
        <v>0</v>
      </c>
      <c r="F49" s="0" t="n">
        <f aca="false">IF('Matriz Abundancia Plantas'!G49&gt;0,1,0)</f>
        <v>1</v>
      </c>
      <c r="G49" s="0" t="n">
        <f aca="false">IF('Matriz Abundancia Plantas'!H49&gt;0,1,0)</f>
        <v>0</v>
      </c>
      <c r="H49" s="0" t="n">
        <f aca="false">IF('Matriz Abundancia Plantas'!I49&gt;0,1,0)</f>
        <v>1</v>
      </c>
      <c r="I49" s="0" t="n">
        <f aca="false">IF('Matriz Abundancia Plantas'!J49&gt;0,1,0)</f>
        <v>0</v>
      </c>
      <c r="J49" s="0" t="n">
        <f aca="false">IF('Matriz Abundancia Plantas'!K49&gt;0,1,0)</f>
        <v>1</v>
      </c>
      <c r="K49" s="0" t="n">
        <f aca="false">IF('Matriz Abundancia Plantas'!L49&gt;0,1,0)</f>
        <v>1</v>
      </c>
      <c r="L49" s="0" t="n">
        <f aca="false">IF('Matriz Abundancia Plantas'!M49&gt;0,1,0)</f>
        <v>0</v>
      </c>
      <c r="M49" s="0" t="n">
        <f aca="false">IF('Matriz Abundancia Plantas'!N49&gt;0,1,0)</f>
        <v>0</v>
      </c>
      <c r="N49" s="0" t="n">
        <f aca="false">IF('Matriz Abundancia Plantas'!O49&gt;0,1,0)</f>
        <v>0</v>
      </c>
      <c r="O49" s="0" t="n">
        <f aca="false">IF('Matriz Abundancia Plantas'!P49&gt;0,1,0)</f>
        <v>1</v>
      </c>
      <c r="P49" s="0" t="n">
        <f aca="false">IF('Matriz Abundancia Plantas'!Q49&gt;0,1,0)</f>
        <v>0</v>
      </c>
      <c r="Q49" s="0" t="n">
        <f aca="false">IF('Matriz Abundancia Plantas'!R49&gt;0,1,0)</f>
        <v>1</v>
      </c>
      <c r="R49" s="0" t="n">
        <f aca="false">IF('Matriz Abundancia Plantas'!S49&gt;0,1,0)</f>
        <v>1</v>
      </c>
      <c r="S49" s="0" t="n">
        <f aca="false">IF('Matriz Abundancia Plantas'!T49&gt;0,1,0)</f>
        <v>1</v>
      </c>
      <c r="T49" s="0" t="n">
        <f aca="false">IF('Matriz Abundancia Plantas'!U49&gt;0,1,0)</f>
        <v>1</v>
      </c>
      <c r="U49" s="0" t="n">
        <f aca="false">IF('Matriz Abundancia Plantas'!V49&gt;0,1,0)</f>
        <v>0</v>
      </c>
      <c r="V49" s="0" t="n">
        <f aca="false">IF('Matriz Abundancia Plantas'!W49&gt;0,1,0)</f>
        <v>0</v>
      </c>
      <c r="W49" s="0" t="n">
        <f aca="false">IF('Matriz Abundancia Plantas'!X49&gt;0,1,0)</f>
        <v>1</v>
      </c>
      <c r="X49" s="0" t="n">
        <f aca="false">IF('Matriz Abundancia Plantas'!Y49&gt;0,1,0)</f>
        <v>1</v>
      </c>
      <c r="Y49" s="0" t="n">
        <f aca="false">IF('Matriz Abundancia Plantas'!Z49&gt;0,1,0)</f>
        <v>0</v>
      </c>
      <c r="Z49" s="0" t="n">
        <f aca="false">IF('Matriz Abundancia Plantas'!AA49&gt;0,1,0)</f>
        <v>1</v>
      </c>
      <c r="AA49" s="0" t="n">
        <f aca="false">IF('Matriz Abundancia Plantas'!AB49&gt;0,1,0)</f>
        <v>0</v>
      </c>
      <c r="AB49" s="0" t="n">
        <f aca="false">IF('Matriz Abundancia Plantas'!AC49&gt;0,1,0)</f>
        <v>0</v>
      </c>
      <c r="AC49" s="0" t="n">
        <f aca="false">IF('Matriz Abundancia Plantas'!AD49&gt;0,1,0)</f>
        <v>1</v>
      </c>
      <c r="AD49" s="0" t="n">
        <f aca="false">IF('Matriz Abundancia Plantas'!AE49&gt;0,1,0)</f>
        <v>1</v>
      </c>
      <c r="AE49" s="0" t="n">
        <f aca="false">IF('Matriz Abundancia Plantas'!AF49&gt;0,1,0)</f>
        <v>1</v>
      </c>
      <c r="AF49" s="0" t="n">
        <f aca="false">IF('Matriz Abundancia Plantas'!AG49&gt;0,1,0)</f>
        <v>0</v>
      </c>
      <c r="AG49" s="0" t="n">
        <f aca="false">IF('Matriz Abundancia Plantas'!AH49&gt;0,1,0)</f>
        <v>1</v>
      </c>
      <c r="AH49" s="0" t="n">
        <f aca="false">IF('Matriz Abundancia Plantas'!AI49&gt;0,1,0)</f>
        <v>1</v>
      </c>
      <c r="AI49" s="0" t="n">
        <f aca="false">IF('Matriz Abundancia Plantas'!AJ49&gt;0,1,0)</f>
        <v>0</v>
      </c>
      <c r="AJ49" s="0" t="n">
        <f aca="false">IF('Matriz Abundancia Plantas'!AK49&gt;0,1,0)</f>
        <v>1</v>
      </c>
      <c r="AK49" s="0" t="n">
        <f aca="false">IF('Matriz Abundancia Plantas'!AL49&gt;0,1,0)</f>
        <v>0</v>
      </c>
      <c r="AL49" s="0" t="n">
        <f aca="false">IF('Matriz Abundancia Plantas'!AM49&gt;0,1,0)</f>
        <v>0</v>
      </c>
      <c r="AM49" s="0" t="n">
        <f aca="false">IF('Matriz Abundancia Plantas'!AN49&gt;0,1,0)</f>
        <v>1</v>
      </c>
      <c r="AN49" s="0" t="n">
        <f aca="false">IF('Matriz Abundancia Plantas'!AO49&gt;0,1,0)</f>
        <v>0</v>
      </c>
      <c r="AO49" s="0" t="n">
        <f aca="false">IF('Matriz Abundancia Plantas'!AP49&gt;0,1,0)</f>
        <v>0</v>
      </c>
      <c r="AP49" s="0" t="n">
        <f aca="false">IF('Matriz Abundancia Plantas'!AQ49&gt;0,1,0)</f>
        <v>0</v>
      </c>
      <c r="AQ49" s="0" t="n">
        <f aca="false">IF('Matriz Abundancia Plantas'!AR49&gt;0,1,0)</f>
        <v>1</v>
      </c>
      <c r="AR49" s="0" t="n">
        <f aca="false">IF('Matriz Abundancia Plantas'!AS49&gt;0,1,0)</f>
        <v>0</v>
      </c>
      <c r="AS49" s="0" t="n">
        <f aca="false">IF('Matriz Abundancia Plantas'!AT49&gt;0,1,0)</f>
        <v>0</v>
      </c>
      <c r="AT49" s="0" t="n">
        <f aca="false">IF('Matriz Abundancia Plantas'!AU49&gt;0,1,0)</f>
        <v>1</v>
      </c>
      <c r="AU49" s="0" t="n">
        <f aca="false">IF('Matriz Abundancia Plantas'!AV49&gt;0,1,0)</f>
        <v>0</v>
      </c>
      <c r="AV49" s="0" t="n">
        <f aca="false">IF('Matriz Abundancia Plantas'!AW49&gt;0,1,0)</f>
        <v>0</v>
      </c>
      <c r="AW49" s="0" t="n">
        <f aca="false">IF('Matriz Abundancia Plantas'!AX49&gt;0,1,0)</f>
        <v>1</v>
      </c>
      <c r="AX49" s="0" t="n">
        <f aca="false">IF('Matriz Abundancia Plantas'!AY49&gt;0,1,0)</f>
        <v>0</v>
      </c>
      <c r="AY49" s="0" t="n">
        <f aca="false">IF('Matriz Abundancia Plantas'!AZ49&gt;0,1,0)</f>
        <v>1</v>
      </c>
      <c r="AZ49" s="0" t="n">
        <f aca="false">IF('Matriz Abundancia Plantas'!BA49&gt;0,1,0)</f>
        <v>1</v>
      </c>
      <c r="BA49" s="0" t="n">
        <f aca="false">IF('Matriz Abundancia Plantas'!BB49&gt;0,1,0)</f>
        <v>1</v>
      </c>
      <c r="BB49" s="0" t="n">
        <f aca="false">IF('Matriz Abundancia Plantas'!BC49&gt;0,1,0)</f>
        <v>0</v>
      </c>
      <c r="BC49" s="0" t="n">
        <f aca="false">IF('Matriz Abundancia Plantas'!BD49&gt;0,1,0)</f>
        <v>0</v>
      </c>
      <c r="BD49" s="0" t="n">
        <f aca="false">IF('Matriz Abundancia Plantas'!BE49&gt;0,1,0)</f>
        <v>0</v>
      </c>
      <c r="BE49" s="0" t="n">
        <f aca="false">IF('Matriz Abundancia Plantas'!BF49&gt;0,1,0)</f>
        <v>0</v>
      </c>
      <c r="BF49" s="0" t="n">
        <f aca="false">IF('Matriz Abundancia Plantas'!BG49&gt;0,1,0)</f>
        <v>0</v>
      </c>
      <c r="BG49" s="0" t="n">
        <f aca="false">IF('Matriz Abundancia Plantas'!BH49&gt;0,1,0)</f>
        <v>0</v>
      </c>
      <c r="BH49" s="0" t="n">
        <f aca="false">IF('Matriz Abundancia Plantas'!BI49&gt;0,1,0)</f>
        <v>0</v>
      </c>
      <c r="BI49" s="0" t="n">
        <f aca="false">IF('Matriz Abundancia Plantas'!BJ49&gt;0,1,0)</f>
        <v>0</v>
      </c>
      <c r="BJ49" s="0" t="n">
        <f aca="false">IF('Matriz Abundancia Plantas'!BK49&gt;0,1,0)</f>
        <v>0</v>
      </c>
      <c r="BK49" s="0" t="n">
        <f aca="false">IF('Matriz Abundancia Plantas'!BL49&gt;0,1,0)</f>
        <v>0</v>
      </c>
      <c r="BL49" s="0" t="n">
        <f aca="false">IF('Matriz Abundancia Plantas'!BM49&gt;0,1,0)</f>
        <v>0</v>
      </c>
      <c r="BM49" s="0" t="n">
        <f aca="false">IF('Matriz Abundancia Plantas'!BN49&gt;0,1,0)</f>
        <v>0</v>
      </c>
      <c r="BN49" s="0" t="n">
        <f aca="false">IF('Matriz Abundancia Plantas'!BO49&gt;0,1,0)</f>
        <v>0</v>
      </c>
      <c r="BO49" s="0" t="n">
        <f aca="false">IF('Matriz Abundancia Plantas'!BP49&gt;0,1,0)</f>
        <v>0</v>
      </c>
      <c r="BP49" s="0" t="n">
        <f aca="false">IF('Matriz Abundancia Plantas'!BQ49&gt;0,1,0)</f>
        <v>0</v>
      </c>
      <c r="BQ49" s="0" t="n">
        <f aca="false">IF('Matriz Abundancia Plantas'!BR49&gt;0,1,0)</f>
        <v>0</v>
      </c>
      <c r="BR49" s="0" t="n">
        <f aca="false">IF('Matriz Abundancia Plantas'!BS49&gt;0,1,0)</f>
        <v>0</v>
      </c>
      <c r="BS49" s="0" t="n">
        <f aca="false">IF('Matriz Abundancia Plantas'!BT49&gt;0,1,0)</f>
        <v>0</v>
      </c>
      <c r="BT49" s="0" t="n">
        <f aca="false">IF('Matriz Abundancia Plantas'!BU49&gt;0,1,0)</f>
        <v>0</v>
      </c>
      <c r="BU49" s="0" t="n">
        <f aca="false">IF('Matriz Abundancia Plantas'!BV49&gt;0,1,0)</f>
        <v>0</v>
      </c>
      <c r="BV49" s="0" t="n">
        <f aca="false">IF('Matriz Abundancia Plantas'!BW49&gt;0,1,0)</f>
        <v>0</v>
      </c>
      <c r="BW49" s="0" t="n">
        <f aca="false">IF('Matriz Abundancia Plantas'!BX49&gt;0,1,0)</f>
        <v>0</v>
      </c>
      <c r="BX49" s="0" t="n">
        <f aca="false">IF('Matriz Abundancia Plantas'!BY49&gt;0,1,0)</f>
        <v>0</v>
      </c>
      <c r="BY49" s="0" t="n">
        <f aca="false">IF('Matriz Abundancia Plantas'!BZ49&gt;0,1,0)</f>
        <v>0</v>
      </c>
      <c r="BZ49" s="0" t="n">
        <f aca="false">IF('Matriz Abundancia Plantas'!CA49&gt;0,1,0)</f>
        <v>0</v>
      </c>
      <c r="CA49" s="0" t="n">
        <f aca="false">IF('Matriz Abundancia Plantas'!CB49&gt;0,1,0)</f>
        <v>0</v>
      </c>
      <c r="CB49" s="0" t="n">
        <f aca="false">IF('Matriz Abundancia Plantas'!CC49&gt;0,1,0)</f>
        <v>0</v>
      </c>
      <c r="CC49" s="0" t="n">
        <f aca="false">IF('Matriz Abundancia Plantas'!CD49&gt;0,1,0)</f>
        <v>0</v>
      </c>
      <c r="CD49" s="0" t="n">
        <f aca="false">IF('Matriz Abundancia Plantas'!CE49&gt;0,1,0)</f>
        <v>0</v>
      </c>
      <c r="CE49" s="0" t="n">
        <f aca="false">IF('Matriz Abundancia Plantas'!CF49&gt;0,1,0)</f>
        <v>0</v>
      </c>
      <c r="CF49" s="0" t="n">
        <f aca="false">IF('Matriz Abundancia Plantas'!CG49&gt;0,1,0)</f>
        <v>0</v>
      </c>
      <c r="CG49" s="0" t="n">
        <f aca="false">IF('Matriz Abundancia Plantas'!CH49&gt;0,1,0)</f>
        <v>0</v>
      </c>
      <c r="CH49" s="0" t="n">
        <f aca="false">IF('Matriz Abundancia Plantas'!CI49&gt;0,1,0)</f>
        <v>0</v>
      </c>
      <c r="CI49" s="0" t="n">
        <f aca="false">IF('Matriz Abundancia Plantas'!CJ49&gt;0,1,0)</f>
        <v>0</v>
      </c>
      <c r="CJ49" s="0" t="n">
        <f aca="false">IF('Matriz Abundancia Plantas'!CK49&gt;0,1,0)</f>
        <v>0</v>
      </c>
      <c r="CK49" s="0" t="n">
        <f aca="false">IF('Matriz Abundancia Plantas'!CL49&gt;0,1,0)</f>
        <v>0</v>
      </c>
      <c r="CL49" s="0" t="n">
        <f aca="false">IF('Matriz Abundancia Plantas'!CM49&gt;0,1,0)</f>
        <v>0</v>
      </c>
      <c r="CM49" s="0" t="n">
        <f aca="false">IF('Matriz Abundancia Plantas'!CN49&gt;0,1,0)</f>
        <v>0</v>
      </c>
      <c r="CN49" s="0" t="n">
        <f aca="false">IF('Matriz Abundancia Plantas'!CO49&gt;0,1,0)</f>
        <v>0</v>
      </c>
      <c r="CO49" s="0" t="n">
        <f aca="false">IF('Matriz Abundancia Plantas'!CP49&gt;0,1,0)</f>
        <v>0</v>
      </c>
      <c r="CP49" s="35" t="n">
        <f aca="false">SUM(B49:CO49)</f>
        <v>27</v>
      </c>
    </row>
    <row r="50" customFormat="false" ht="14.25" hidden="false" customHeight="false" outlineLevel="0" collapsed="false">
      <c r="A50" s="38" t="str">
        <f aca="false">'Matriz Abundancia Plantas'!B50</f>
        <v>Hippolyte williamsi </v>
      </c>
      <c r="B50" s="0" t="n">
        <f aca="false">IF('Matriz Abundancia Plantas'!C50&gt;0,1,0)</f>
        <v>1</v>
      </c>
      <c r="C50" s="0" t="n">
        <f aca="false">IF('Matriz Abundancia Plantas'!D50&gt;0,1,0)</f>
        <v>0</v>
      </c>
      <c r="D50" s="0" t="n">
        <f aca="false">IF('Matriz Abundancia Plantas'!E50&gt;0,1,0)</f>
        <v>0</v>
      </c>
      <c r="E50" s="0" t="n">
        <f aca="false">IF('Matriz Abundancia Plantas'!F50&gt;0,1,0)</f>
        <v>1</v>
      </c>
      <c r="F50" s="0" t="n">
        <f aca="false">IF('Matriz Abundancia Plantas'!G50&gt;0,1,0)</f>
        <v>1</v>
      </c>
      <c r="G50" s="0" t="n">
        <f aca="false">IF('Matriz Abundancia Plantas'!H50&gt;0,1,0)</f>
        <v>0</v>
      </c>
      <c r="H50" s="0" t="n">
        <f aca="false">IF('Matriz Abundancia Plantas'!I50&gt;0,1,0)</f>
        <v>1</v>
      </c>
      <c r="I50" s="0" t="n">
        <f aca="false">IF('Matriz Abundancia Plantas'!J50&gt;0,1,0)</f>
        <v>0</v>
      </c>
      <c r="J50" s="0" t="n">
        <f aca="false">IF('Matriz Abundancia Plantas'!K50&gt;0,1,0)</f>
        <v>0</v>
      </c>
      <c r="K50" s="0" t="n">
        <f aca="false">IF('Matriz Abundancia Plantas'!L50&gt;0,1,0)</f>
        <v>0</v>
      </c>
      <c r="L50" s="0" t="n">
        <f aca="false">IF('Matriz Abundancia Plantas'!M50&gt;0,1,0)</f>
        <v>0</v>
      </c>
      <c r="M50" s="0" t="n">
        <f aca="false">IF('Matriz Abundancia Plantas'!N50&gt;0,1,0)</f>
        <v>0</v>
      </c>
      <c r="N50" s="0" t="n">
        <f aca="false">IF('Matriz Abundancia Plantas'!O50&gt;0,1,0)</f>
        <v>1</v>
      </c>
      <c r="O50" s="0" t="n">
        <f aca="false">IF('Matriz Abundancia Plantas'!P50&gt;0,1,0)</f>
        <v>1</v>
      </c>
      <c r="P50" s="0" t="n">
        <f aca="false">IF('Matriz Abundancia Plantas'!Q50&gt;0,1,0)</f>
        <v>0</v>
      </c>
      <c r="Q50" s="0" t="n">
        <f aca="false">IF('Matriz Abundancia Plantas'!R50&gt;0,1,0)</f>
        <v>0</v>
      </c>
      <c r="R50" s="0" t="n">
        <f aca="false">IF('Matriz Abundancia Plantas'!S50&gt;0,1,0)</f>
        <v>0</v>
      </c>
      <c r="S50" s="0" t="n">
        <f aca="false">IF('Matriz Abundancia Plantas'!T50&gt;0,1,0)</f>
        <v>0</v>
      </c>
      <c r="T50" s="0" t="n">
        <f aca="false">IF('Matriz Abundancia Plantas'!U50&gt;0,1,0)</f>
        <v>0</v>
      </c>
      <c r="U50" s="0" t="n">
        <f aca="false">IF('Matriz Abundancia Plantas'!V50&gt;0,1,0)</f>
        <v>0</v>
      </c>
      <c r="V50" s="0" t="n">
        <f aca="false">IF('Matriz Abundancia Plantas'!W50&gt;0,1,0)</f>
        <v>0</v>
      </c>
      <c r="W50" s="0" t="n">
        <f aca="false">IF('Matriz Abundancia Plantas'!X50&gt;0,1,0)</f>
        <v>1</v>
      </c>
      <c r="X50" s="0" t="n">
        <f aca="false">IF('Matriz Abundancia Plantas'!Y50&gt;0,1,0)</f>
        <v>0</v>
      </c>
      <c r="Y50" s="0" t="n">
        <f aca="false">IF('Matriz Abundancia Plantas'!Z50&gt;0,1,0)</f>
        <v>0</v>
      </c>
      <c r="Z50" s="0" t="n">
        <f aca="false">IF('Matriz Abundancia Plantas'!AA50&gt;0,1,0)</f>
        <v>1</v>
      </c>
      <c r="AA50" s="0" t="n">
        <f aca="false">IF('Matriz Abundancia Plantas'!AB50&gt;0,1,0)</f>
        <v>0</v>
      </c>
      <c r="AB50" s="0" t="n">
        <f aca="false">IF('Matriz Abundancia Plantas'!AC50&gt;0,1,0)</f>
        <v>1</v>
      </c>
      <c r="AC50" s="0" t="n">
        <f aca="false">IF('Matriz Abundancia Plantas'!AD50&gt;0,1,0)</f>
        <v>0</v>
      </c>
      <c r="AD50" s="0" t="n">
        <f aca="false">IF('Matriz Abundancia Plantas'!AE50&gt;0,1,0)</f>
        <v>0</v>
      </c>
      <c r="AE50" s="0" t="n">
        <f aca="false">IF('Matriz Abundancia Plantas'!AF50&gt;0,1,0)</f>
        <v>0</v>
      </c>
      <c r="AF50" s="0" t="n">
        <f aca="false">IF('Matriz Abundancia Plantas'!AG50&gt;0,1,0)</f>
        <v>0</v>
      </c>
      <c r="AG50" s="0" t="n">
        <f aca="false">IF('Matriz Abundancia Plantas'!AH50&gt;0,1,0)</f>
        <v>0</v>
      </c>
      <c r="AH50" s="0" t="n">
        <f aca="false">IF('Matriz Abundancia Plantas'!AI50&gt;0,1,0)</f>
        <v>0</v>
      </c>
      <c r="AI50" s="0" t="n">
        <f aca="false">IF('Matriz Abundancia Plantas'!AJ50&gt;0,1,0)</f>
        <v>0</v>
      </c>
      <c r="AJ50" s="0" t="n">
        <f aca="false">IF('Matriz Abundancia Plantas'!AK50&gt;0,1,0)</f>
        <v>0</v>
      </c>
      <c r="AK50" s="0" t="n">
        <f aca="false">IF('Matriz Abundancia Plantas'!AL50&gt;0,1,0)</f>
        <v>0</v>
      </c>
      <c r="AL50" s="0" t="n">
        <f aca="false">IF('Matriz Abundancia Plantas'!AM50&gt;0,1,0)</f>
        <v>0</v>
      </c>
      <c r="AM50" s="0" t="n">
        <f aca="false">IF('Matriz Abundancia Plantas'!AN50&gt;0,1,0)</f>
        <v>0</v>
      </c>
      <c r="AN50" s="0" t="n">
        <f aca="false">IF('Matriz Abundancia Plantas'!AO50&gt;0,1,0)</f>
        <v>0</v>
      </c>
      <c r="AO50" s="0" t="n">
        <f aca="false">IF('Matriz Abundancia Plantas'!AP50&gt;0,1,0)</f>
        <v>0</v>
      </c>
      <c r="AP50" s="0" t="n">
        <f aca="false">IF('Matriz Abundancia Plantas'!AQ50&gt;0,1,0)</f>
        <v>0</v>
      </c>
      <c r="AQ50" s="0" t="n">
        <f aca="false">IF('Matriz Abundancia Plantas'!AR50&gt;0,1,0)</f>
        <v>0</v>
      </c>
      <c r="AR50" s="0" t="n">
        <f aca="false">IF('Matriz Abundancia Plantas'!AS50&gt;0,1,0)</f>
        <v>0</v>
      </c>
      <c r="AS50" s="0" t="n">
        <f aca="false">IF('Matriz Abundancia Plantas'!AT50&gt;0,1,0)</f>
        <v>0</v>
      </c>
      <c r="AT50" s="0" t="n">
        <f aca="false">IF('Matriz Abundancia Plantas'!AU50&gt;0,1,0)</f>
        <v>0</v>
      </c>
      <c r="AU50" s="0" t="n">
        <f aca="false">IF('Matriz Abundancia Plantas'!AV50&gt;0,1,0)</f>
        <v>0</v>
      </c>
      <c r="AV50" s="0" t="n">
        <f aca="false">IF('Matriz Abundancia Plantas'!AW50&gt;0,1,0)</f>
        <v>0</v>
      </c>
      <c r="AW50" s="0" t="n">
        <f aca="false">IF('Matriz Abundancia Plantas'!AX50&gt;0,1,0)</f>
        <v>0</v>
      </c>
      <c r="AX50" s="0" t="n">
        <f aca="false">IF('Matriz Abundancia Plantas'!AY50&gt;0,1,0)</f>
        <v>0</v>
      </c>
      <c r="AY50" s="0" t="n">
        <f aca="false">IF('Matriz Abundancia Plantas'!AZ50&gt;0,1,0)</f>
        <v>0</v>
      </c>
      <c r="AZ50" s="0" t="n">
        <f aca="false">IF('Matriz Abundancia Plantas'!BA50&gt;0,1,0)</f>
        <v>0</v>
      </c>
      <c r="BA50" s="0" t="n">
        <f aca="false">IF('Matriz Abundancia Plantas'!BB50&gt;0,1,0)</f>
        <v>0</v>
      </c>
      <c r="BB50" s="0" t="n">
        <f aca="false">IF('Matriz Abundancia Plantas'!BC50&gt;0,1,0)</f>
        <v>0</v>
      </c>
      <c r="BC50" s="0" t="n">
        <f aca="false">IF('Matriz Abundancia Plantas'!BD50&gt;0,1,0)</f>
        <v>0</v>
      </c>
      <c r="BD50" s="0" t="n">
        <f aca="false">IF('Matriz Abundancia Plantas'!BE50&gt;0,1,0)</f>
        <v>0</v>
      </c>
      <c r="BE50" s="0" t="n">
        <f aca="false">IF('Matriz Abundancia Plantas'!BF50&gt;0,1,0)</f>
        <v>0</v>
      </c>
      <c r="BF50" s="0" t="n">
        <f aca="false">IF('Matriz Abundancia Plantas'!BG50&gt;0,1,0)</f>
        <v>0</v>
      </c>
      <c r="BG50" s="0" t="n">
        <f aca="false">IF('Matriz Abundancia Plantas'!BH50&gt;0,1,0)</f>
        <v>0</v>
      </c>
      <c r="BH50" s="0" t="n">
        <f aca="false">IF('Matriz Abundancia Plantas'!BI50&gt;0,1,0)</f>
        <v>0</v>
      </c>
      <c r="BI50" s="0" t="n">
        <f aca="false">IF('Matriz Abundancia Plantas'!BJ50&gt;0,1,0)</f>
        <v>0</v>
      </c>
      <c r="BJ50" s="0" t="n">
        <f aca="false">IF('Matriz Abundancia Plantas'!BK50&gt;0,1,0)</f>
        <v>0</v>
      </c>
      <c r="BK50" s="0" t="n">
        <f aca="false">IF('Matriz Abundancia Plantas'!BL50&gt;0,1,0)</f>
        <v>0</v>
      </c>
      <c r="BL50" s="0" t="n">
        <f aca="false">IF('Matriz Abundancia Plantas'!BM50&gt;0,1,0)</f>
        <v>0</v>
      </c>
      <c r="BM50" s="0" t="n">
        <f aca="false">IF('Matriz Abundancia Plantas'!BN50&gt;0,1,0)</f>
        <v>0</v>
      </c>
      <c r="BN50" s="0" t="n">
        <f aca="false">IF('Matriz Abundancia Plantas'!BO50&gt;0,1,0)</f>
        <v>0</v>
      </c>
      <c r="BO50" s="0" t="n">
        <f aca="false">IF('Matriz Abundancia Plantas'!BP50&gt;0,1,0)</f>
        <v>0</v>
      </c>
      <c r="BP50" s="0" t="n">
        <f aca="false">IF('Matriz Abundancia Plantas'!BQ50&gt;0,1,0)</f>
        <v>0</v>
      </c>
      <c r="BQ50" s="0" t="n">
        <f aca="false">IF('Matriz Abundancia Plantas'!BR50&gt;0,1,0)</f>
        <v>0</v>
      </c>
      <c r="BR50" s="0" t="n">
        <f aca="false">IF('Matriz Abundancia Plantas'!BS50&gt;0,1,0)</f>
        <v>0</v>
      </c>
      <c r="BS50" s="0" t="n">
        <f aca="false">IF('Matriz Abundancia Plantas'!BT50&gt;0,1,0)</f>
        <v>0</v>
      </c>
      <c r="BT50" s="0" t="n">
        <f aca="false">IF('Matriz Abundancia Plantas'!BU50&gt;0,1,0)</f>
        <v>0</v>
      </c>
      <c r="BU50" s="0" t="n">
        <f aca="false">IF('Matriz Abundancia Plantas'!BV50&gt;0,1,0)</f>
        <v>0</v>
      </c>
      <c r="BV50" s="0" t="n">
        <f aca="false">IF('Matriz Abundancia Plantas'!BW50&gt;0,1,0)</f>
        <v>0</v>
      </c>
      <c r="BW50" s="0" t="n">
        <f aca="false">IF('Matriz Abundancia Plantas'!BX50&gt;0,1,0)</f>
        <v>0</v>
      </c>
      <c r="BX50" s="0" t="n">
        <f aca="false">IF('Matriz Abundancia Plantas'!BY50&gt;0,1,0)</f>
        <v>0</v>
      </c>
      <c r="BY50" s="0" t="n">
        <f aca="false">IF('Matriz Abundancia Plantas'!BZ50&gt;0,1,0)</f>
        <v>0</v>
      </c>
      <c r="BZ50" s="0" t="n">
        <f aca="false">IF('Matriz Abundancia Plantas'!CA50&gt;0,1,0)</f>
        <v>0</v>
      </c>
      <c r="CA50" s="0" t="n">
        <f aca="false">IF('Matriz Abundancia Plantas'!CB50&gt;0,1,0)</f>
        <v>0</v>
      </c>
      <c r="CB50" s="0" t="n">
        <f aca="false">IF('Matriz Abundancia Plantas'!CC50&gt;0,1,0)</f>
        <v>0</v>
      </c>
      <c r="CC50" s="0" t="n">
        <f aca="false">IF('Matriz Abundancia Plantas'!CD50&gt;0,1,0)</f>
        <v>0</v>
      </c>
      <c r="CD50" s="0" t="n">
        <f aca="false">IF('Matriz Abundancia Plantas'!CE50&gt;0,1,0)</f>
        <v>0</v>
      </c>
      <c r="CE50" s="0" t="n">
        <f aca="false">IF('Matriz Abundancia Plantas'!CF50&gt;0,1,0)</f>
        <v>0</v>
      </c>
      <c r="CF50" s="0" t="n">
        <f aca="false">IF('Matriz Abundancia Plantas'!CG50&gt;0,1,0)</f>
        <v>0</v>
      </c>
      <c r="CG50" s="0" t="n">
        <f aca="false">IF('Matriz Abundancia Plantas'!CH50&gt;0,1,0)</f>
        <v>0</v>
      </c>
      <c r="CH50" s="0" t="n">
        <f aca="false">IF('Matriz Abundancia Plantas'!CI50&gt;0,1,0)</f>
        <v>0</v>
      </c>
      <c r="CI50" s="0" t="n">
        <f aca="false">IF('Matriz Abundancia Plantas'!CJ50&gt;0,1,0)</f>
        <v>0</v>
      </c>
      <c r="CJ50" s="0" t="n">
        <f aca="false">IF('Matriz Abundancia Plantas'!CK50&gt;0,1,0)</f>
        <v>0</v>
      </c>
      <c r="CK50" s="0" t="n">
        <f aca="false">IF('Matriz Abundancia Plantas'!CL50&gt;0,1,0)</f>
        <v>0</v>
      </c>
      <c r="CL50" s="0" t="n">
        <f aca="false">IF('Matriz Abundancia Plantas'!CM50&gt;0,1,0)</f>
        <v>0</v>
      </c>
      <c r="CM50" s="0" t="n">
        <f aca="false">IF('Matriz Abundancia Plantas'!CN50&gt;0,1,0)</f>
        <v>0</v>
      </c>
      <c r="CN50" s="0" t="n">
        <f aca="false">IF('Matriz Abundancia Plantas'!CO50&gt;0,1,0)</f>
        <v>0</v>
      </c>
      <c r="CO50" s="0" t="n">
        <f aca="false">IF('Matriz Abundancia Plantas'!CP50&gt;0,1,0)</f>
        <v>0</v>
      </c>
      <c r="CP50" s="35" t="n">
        <f aca="false">SUM(B50:CO50)</f>
        <v>9</v>
      </c>
    </row>
    <row r="51" customFormat="false" ht="14.25" hidden="false" customHeight="false" outlineLevel="0" collapsed="false">
      <c r="A51" s="38" t="str">
        <f aca="false">'Matriz Abundancia Plantas'!B51</f>
        <v>Homalapsis plana</v>
      </c>
      <c r="B51" s="0" t="n">
        <f aca="false">IF('Matriz Abundancia Plantas'!C51&gt;0,1,0)</f>
        <v>0</v>
      </c>
      <c r="C51" s="0" t="n">
        <f aca="false">IF('Matriz Abundancia Plantas'!D51&gt;0,1,0)</f>
        <v>1</v>
      </c>
      <c r="D51" s="0" t="n">
        <f aca="false">IF('Matriz Abundancia Plantas'!E51&gt;0,1,0)</f>
        <v>0</v>
      </c>
      <c r="E51" s="0" t="n">
        <f aca="false">IF('Matriz Abundancia Plantas'!F51&gt;0,1,0)</f>
        <v>0</v>
      </c>
      <c r="F51" s="0" t="n">
        <f aca="false">IF('Matriz Abundancia Plantas'!G51&gt;0,1,0)</f>
        <v>0</v>
      </c>
      <c r="G51" s="0" t="n">
        <f aca="false">IF('Matriz Abundancia Plantas'!H51&gt;0,1,0)</f>
        <v>0</v>
      </c>
      <c r="H51" s="0" t="n">
        <f aca="false">IF('Matriz Abundancia Plantas'!I51&gt;0,1,0)</f>
        <v>0</v>
      </c>
      <c r="I51" s="0" t="n">
        <f aca="false">IF('Matriz Abundancia Plantas'!J51&gt;0,1,0)</f>
        <v>0</v>
      </c>
      <c r="J51" s="0" t="n">
        <f aca="false">IF('Matriz Abundancia Plantas'!K51&gt;0,1,0)</f>
        <v>0</v>
      </c>
      <c r="K51" s="0" t="n">
        <f aca="false">IF('Matriz Abundancia Plantas'!L51&gt;0,1,0)</f>
        <v>0</v>
      </c>
      <c r="L51" s="0" t="n">
        <f aca="false">IF('Matriz Abundancia Plantas'!M51&gt;0,1,0)</f>
        <v>0</v>
      </c>
      <c r="M51" s="0" t="n">
        <f aca="false">IF('Matriz Abundancia Plantas'!N51&gt;0,1,0)</f>
        <v>0</v>
      </c>
      <c r="N51" s="0" t="n">
        <f aca="false">IF('Matriz Abundancia Plantas'!O51&gt;0,1,0)</f>
        <v>0</v>
      </c>
      <c r="O51" s="0" t="n">
        <f aca="false">IF('Matriz Abundancia Plantas'!P51&gt;0,1,0)</f>
        <v>0</v>
      </c>
      <c r="P51" s="0" t="n">
        <f aca="false">IF('Matriz Abundancia Plantas'!Q51&gt;0,1,0)</f>
        <v>0</v>
      </c>
      <c r="Q51" s="0" t="n">
        <f aca="false">IF('Matriz Abundancia Plantas'!R51&gt;0,1,0)</f>
        <v>0</v>
      </c>
      <c r="R51" s="0" t="n">
        <f aca="false">IF('Matriz Abundancia Plantas'!S51&gt;0,1,0)</f>
        <v>0</v>
      </c>
      <c r="S51" s="0" t="n">
        <f aca="false">IF('Matriz Abundancia Plantas'!T51&gt;0,1,0)</f>
        <v>0</v>
      </c>
      <c r="T51" s="0" t="n">
        <f aca="false">IF('Matriz Abundancia Plantas'!U51&gt;0,1,0)</f>
        <v>0</v>
      </c>
      <c r="U51" s="0" t="n">
        <f aca="false">IF('Matriz Abundancia Plantas'!V51&gt;0,1,0)</f>
        <v>0</v>
      </c>
      <c r="V51" s="0" t="n">
        <f aca="false">IF('Matriz Abundancia Plantas'!W51&gt;0,1,0)</f>
        <v>0</v>
      </c>
      <c r="W51" s="0" t="n">
        <f aca="false">IF('Matriz Abundancia Plantas'!X51&gt;0,1,0)</f>
        <v>0</v>
      </c>
      <c r="X51" s="0" t="n">
        <f aca="false">IF('Matriz Abundancia Plantas'!Y51&gt;0,1,0)</f>
        <v>0</v>
      </c>
      <c r="Y51" s="0" t="n">
        <f aca="false">IF('Matriz Abundancia Plantas'!Z51&gt;0,1,0)</f>
        <v>0</v>
      </c>
      <c r="Z51" s="0" t="n">
        <f aca="false">IF('Matriz Abundancia Plantas'!AA51&gt;0,1,0)</f>
        <v>0</v>
      </c>
      <c r="AA51" s="0" t="n">
        <f aca="false">IF('Matriz Abundancia Plantas'!AB51&gt;0,1,0)</f>
        <v>0</v>
      </c>
      <c r="AB51" s="0" t="n">
        <f aca="false">IF('Matriz Abundancia Plantas'!AC51&gt;0,1,0)</f>
        <v>0</v>
      </c>
      <c r="AC51" s="0" t="n">
        <f aca="false">IF('Matriz Abundancia Plantas'!AD51&gt;0,1,0)</f>
        <v>0</v>
      </c>
      <c r="AD51" s="0" t="n">
        <f aca="false">IF('Matriz Abundancia Plantas'!AE51&gt;0,1,0)</f>
        <v>0</v>
      </c>
      <c r="AE51" s="0" t="n">
        <f aca="false">IF('Matriz Abundancia Plantas'!AF51&gt;0,1,0)</f>
        <v>0</v>
      </c>
      <c r="AF51" s="0" t="n">
        <f aca="false">IF('Matriz Abundancia Plantas'!AG51&gt;0,1,0)</f>
        <v>0</v>
      </c>
      <c r="AG51" s="0" t="n">
        <f aca="false">IF('Matriz Abundancia Plantas'!AH51&gt;0,1,0)</f>
        <v>0</v>
      </c>
      <c r="AH51" s="0" t="n">
        <f aca="false">IF('Matriz Abundancia Plantas'!AI51&gt;0,1,0)</f>
        <v>0</v>
      </c>
      <c r="AI51" s="0" t="n">
        <f aca="false">IF('Matriz Abundancia Plantas'!AJ51&gt;0,1,0)</f>
        <v>0</v>
      </c>
      <c r="AJ51" s="0" t="n">
        <f aca="false">IF('Matriz Abundancia Plantas'!AK51&gt;0,1,0)</f>
        <v>0</v>
      </c>
      <c r="AK51" s="0" t="n">
        <f aca="false">IF('Matriz Abundancia Plantas'!AL51&gt;0,1,0)</f>
        <v>0</v>
      </c>
      <c r="AL51" s="0" t="n">
        <f aca="false">IF('Matriz Abundancia Plantas'!AM51&gt;0,1,0)</f>
        <v>0</v>
      </c>
      <c r="AM51" s="0" t="n">
        <f aca="false">IF('Matriz Abundancia Plantas'!AN51&gt;0,1,0)</f>
        <v>0</v>
      </c>
      <c r="AN51" s="0" t="n">
        <f aca="false">IF('Matriz Abundancia Plantas'!AO51&gt;0,1,0)</f>
        <v>0</v>
      </c>
      <c r="AO51" s="0" t="n">
        <f aca="false">IF('Matriz Abundancia Plantas'!AP51&gt;0,1,0)</f>
        <v>0</v>
      </c>
      <c r="AP51" s="0" t="n">
        <f aca="false">IF('Matriz Abundancia Plantas'!AQ51&gt;0,1,0)</f>
        <v>0</v>
      </c>
      <c r="AQ51" s="0" t="n">
        <f aca="false">IF('Matriz Abundancia Plantas'!AR51&gt;0,1,0)</f>
        <v>0</v>
      </c>
      <c r="AR51" s="0" t="n">
        <f aca="false">IF('Matriz Abundancia Plantas'!AS51&gt;0,1,0)</f>
        <v>0</v>
      </c>
      <c r="AS51" s="0" t="n">
        <f aca="false">IF('Matriz Abundancia Plantas'!AT51&gt;0,1,0)</f>
        <v>0</v>
      </c>
      <c r="AT51" s="0" t="n">
        <f aca="false">IF('Matriz Abundancia Plantas'!AU51&gt;0,1,0)</f>
        <v>0</v>
      </c>
      <c r="AU51" s="0" t="n">
        <f aca="false">IF('Matriz Abundancia Plantas'!AV51&gt;0,1,0)</f>
        <v>0</v>
      </c>
      <c r="AV51" s="0" t="n">
        <f aca="false">IF('Matriz Abundancia Plantas'!AW51&gt;0,1,0)</f>
        <v>0</v>
      </c>
      <c r="AW51" s="0" t="n">
        <f aca="false">IF('Matriz Abundancia Plantas'!AX51&gt;0,1,0)</f>
        <v>0</v>
      </c>
      <c r="AX51" s="0" t="n">
        <f aca="false">IF('Matriz Abundancia Plantas'!AY51&gt;0,1,0)</f>
        <v>0</v>
      </c>
      <c r="AY51" s="0" t="n">
        <f aca="false">IF('Matriz Abundancia Plantas'!AZ51&gt;0,1,0)</f>
        <v>0</v>
      </c>
      <c r="AZ51" s="0" t="n">
        <f aca="false">IF('Matriz Abundancia Plantas'!BA51&gt;0,1,0)</f>
        <v>0</v>
      </c>
      <c r="BA51" s="0" t="n">
        <f aca="false">IF('Matriz Abundancia Plantas'!BB51&gt;0,1,0)</f>
        <v>0</v>
      </c>
      <c r="BB51" s="0" t="n">
        <f aca="false">IF('Matriz Abundancia Plantas'!BC51&gt;0,1,0)</f>
        <v>0</v>
      </c>
      <c r="BC51" s="0" t="n">
        <f aca="false">IF('Matriz Abundancia Plantas'!BD51&gt;0,1,0)</f>
        <v>0</v>
      </c>
      <c r="BD51" s="0" t="n">
        <f aca="false">IF('Matriz Abundancia Plantas'!BE51&gt;0,1,0)</f>
        <v>0</v>
      </c>
      <c r="BE51" s="0" t="n">
        <f aca="false">IF('Matriz Abundancia Plantas'!BF51&gt;0,1,0)</f>
        <v>0</v>
      </c>
      <c r="BF51" s="0" t="n">
        <f aca="false">IF('Matriz Abundancia Plantas'!BG51&gt;0,1,0)</f>
        <v>0</v>
      </c>
      <c r="BG51" s="0" t="n">
        <f aca="false">IF('Matriz Abundancia Plantas'!BH51&gt;0,1,0)</f>
        <v>0</v>
      </c>
      <c r="BH51" s="0" t="n">
        <f aca="false">IF('Matriz Abundancia Plantas'!BI51&gt;0,1,0)</f>
        <v>0</v>
      </c>
      <c r="BI51" s="0" t="n">
        <f aca="false">IF('Matriz Abundancia Plantas'!BJ51&gt;0,1,0)</f>
        <v>0</v>
      </c>
      <c r="BJ51" s="0" t="n">
        <f aca="false">IF('Matriz Abundancia Plantas'!BK51&gt;0,1,0)</f>
        <v>0</v>
      </c>
      <c r="BK51" s="0" t="n">
        <f aca="false">IF('Matriz Abundancia Plantas'!BL51&gt;0,1,0)</f>
        <v>0</v>
      </c>
      <c r="BL51" s="0" t="n">
        <f aca="false">IF('Matriz Abundancia Plantas'!BM51&gt;0,1,0)</f>
        <v>0</v>
      </c>
      <c r="BM51" s="0" t="n">
        <f aca="false">IF('Matriz Abundancia Plantas'!BN51&gt;0,1,0)</f>
        <v>0</v>
      </c>
      <c r="BN51" s="0" t="n">
        <f aca="false">IF('Matriz Abundancia Plantas'!BO51&gt;0,1,0)</f>
        <v>0</v>
      </c>
      <c r="BO51" s="0" t="n">
        <f aca="false">IF('Matriz Abundancia Plantas'!BP51&gt;0,1,0)</f>
        <v>0</v>
      </c>
      <c r="BP51" s="0" t="n">
        <f aca="false">IF('Matriz Abundancia Plantas'!BQ51&gt;0,1,0)</f>
        <v>0</v>
      </c>
      <c r="BQ51" s="0" t="n">
        <f aca="false">IF('Matriz Abundancia Plantas'!BR51&gt;0,1,0)</f>
        <v>0</v>
      </c>
      <c r="BR51" s="0" t="n">
        <f aca="false">IF('Matriz Abundancia Plantas'!BS51&gt;0,1,0)</f>
        <v>0</v>
      </c>
      <c r="BS51" s="0" t="n">
        <f aca="false">IF('Matriz Abundancia Plantas'!BT51&gt;0,1,0)</f>
        <v>0</v>
      </c>
      <c r="BT51" s="0" t="n">
        <f aca="false">IF('Matriz Abundancia Plantas'!BU51&gt;0,1,0)</f>
        <v>0</v>
      </c>
      <c r="BU51" s="0" t="n">
        <f aca="false">IF('Matriz Abundancia Plantas'!BV51&gt;0,1,0)</f>
        <v>0</v>
      </c>
      <c r="BV51" s="0" t="n">
        <f aca="false">IF('Matriz Abundancia Plantas'!BW51&gt;0,1,0)</f>
        <v>0</v>
      </c>
      <c r="BW51" s="0" t="n">
        <f aca="false">IF('Matriz Abundancia Plantas'!BX51&gt;0,1,0)</f>
        <v>0</v>
      </c>
      <c r="BX51" s="0" t="n">
        <f aca="false">IF('Matriz Abundancia Plantas'!BY51&gt;0,1,0)</f>
        <v>0</v>
      </c>
      <c r="BY51" s="0" t="n">
        <f aca="false">IF('Matriz Abundancia Plantas'!BZ51&gt;0,1,0)</f>
        <v>0</v>
      </c>
      <c r="BZ51" s="0" t="n">
        <f aca="false">IF('Matriz Abundancia Plantas'!CA51&gt;0,1,0)</f>
        <v>0</v>
      </c>
      <c r="CA51" s="0" t="n">
        <f aca="false">IF('Matriz Abundancia Plantas'!CB51&gt;0,1,0)</f>
        <v>0</v>
      </c>
      <c r="CB51" s="0" t="n">
        <f aca="false">IF('Matriz Abundancia Plantas'!CC51&gt;0,1,0)</f>
        <v>0</v>
      </c>
      <c r="CC51" s="0" t="n">
        <f aca="false">IF('Matriz Abundancia Plantas'!CD51&gt;0,1,0)</f>
        <v>0</v>
      </c>
      <c r="CD51" s="0" t="n">
        <f aca="false">IF('Matriz Abundancia Plantas'!CE51&gt;0,1,0)</f>
        <v>0</v>
      </c>
      <c r="CE51" s="0" t="n">
        <f aca="false">IF('Matriz Abundancia Plantas'!CF51&gt;0,1,0)</f>
        <v>0</v>
      </c>
      <c r="CF51" s="0" t="n">
        <f aca="false">IF('Matriz Abundancia Plantas'!CG51&gt;0,1,0)</f>
        <v>0</v>
      </c>
      <c r="CG51" s="0" t="n">
        <f aca="false">IF('Matriz Abundancia Plantas'!CH51&gt;0,1,0)</f>
        <v>0</v>
      </c>
      <c r="CH51" s="0" t="n">
        <f aca="false">IF('Matriz Abundancia Plantas'!CI51&gt;0,1,0)</f>
        <v>0</v>
      </c>
      <c r="CI51" s="0" t="n">
        <f aca="false">IF('Matriz Abundancia Plantas'!CJ51&gt;0,1,0)</f>
        <v>0</v>
      </c>
      <c r="CJ51" s="0" t="n">
        <f aca="false">IF('Matriz Abundancia Plantas'!CK51&gt;0,1,0)</f>
        <v>0</v>
      </c>
      <c r="CK51" s="0" t="n">
        <f aca="false">IF('Matriz Abundancia Plantas'!CL51&gt;0,1,0)</f>
        <v>0</v>
      </c>
      <c r="CL51" s="0" t="n">
        <f aca="false">IF('Matriz Abundancia Plantas'!CM51&gt;0,1,0)</f>
        <v>0</v>
      </c>
      <c r="CM51" s="0" t="n">
        <f aca="false">IF('Matriz Abundancia Plantas'!CN51&gt;0,1,0)</f>
        <v>0</v>
      </c>
      <c r="CN51" s="0" t="n">
        <f aca="false">IF('Matriz Abundancia Plantas'!CO51&gt;0,1,0)</f>
        <v>0</v>
      </c>
      <c r="CO51" s="0" t="n">
        <f aca="false">IF('Matriz Abundancia Plantas'!CP51&gt;0,1,0)</f>
        <v>0</v>
      </c>
      <c r="CP51" s="35" t="n">
        <f aca="false">SUM(B51:CO51)</f>
        <v>1</v>
      </c>
    </row>
    <row r="52" customFormat="false" ht="14.25" hidden="false" customHeight="false" outlineLevel="0" collapsed="false">
      <c r="A52" s="38" t="str">
        <f aca="false">'Matriz Abundancia Plantas'!B52</f>
        <v>Isopoda indet.</v>
      </c>
      <c r="B52" s="0" t="n">
        <f aca="false">IF('Matriz Abundancia Plantas'!C52&gt;0,1,0)</f>
        <v>0</v>
      </c>
      <c r="C52" s="0" t="n">
        <f aca="false">IF('Matriz Abundancia Plantas'!D52&gt;0,1,0)</f>
        <v>0</v>
      </c>
      <c r="D52" s="0" t="n">
        <f aca="false">IF('Matriz Abundancia Plantas'!E52&gt;0,1,0)</f>
        <v>1</v>
      </c>
      <c r="E52" s="0" t="n">
        <f aca="false">IF('Matriz Abundancia Plantas'!F52&gt;0,1,0)</f>
        <v>1</v>
      </c>
      <c r="F52" s="0" t="n">
        <f aca="false">IF('Matriz Abundancia Plantas'!G52&gt;0,1,0)</f>
        <v>0</v>
      </c>
      <c r="G52" s="0" t="n">
        <f aca="false">IF('Matriz Abundancia Plantas'!H52&gt;0,1,0)</f>
        <v>0</v>
      </c>
      <c r="H52" s="0" t="n">
        <f aca="false">IF('Matriz Abundancia Plantas'!I52&gt;0,1,0)</f>
        <v>0</v>
      </c>
      <c r="I52" s="0" t="n">
        <f aca="false">IF('Matriz Abundancia Plantas'!J52&gt;0,1,0)</f>
        <v>0</v>
      </c>
      <c r="J52" s="0" t="n">
        <f aca="false">IF('Matriz Abundancia Plantas'!K52&gt;0,1,0)</f>
        <v>1</v>
      </c>
      <c r="K52" s="0" t="n">
        <f aca="false">IF('Matriz Abundancia Plantas'!L52&gt;0,1,0)</f>
        <v>1</v>
      </c>
      <c r="L52" s="0" t="n">
        <f aca="false">IF('Matriz Abundancia Plantas'!M52&gt;0,1,0)</f>
        <v>0</v>
      </c>
      <c r="M52" s="0" t="n">
        <f aca="false">IF('Matriz Abundancia Plantas'!N52&gt;0,1,0)</f>
        <v>1</v>
      </c>
      <c r="N52" s="0" t="n">
        <f aca="false">IF('Matriz Abundancia Plantas'!O52&gt;0,1,0)</f>
        <v>1</v>
      </c>
      <c r="O52" s="0" t="n">
        <f aca="false">IF('Matriz Abundancia Plantas'!P52&gt;0,1,0)</f>
        <v>1</v>
      </c>
      <c r="P52" s="0" t="n">
        <f aca="false">IF('Matriz Abundancia Plantas'!Q52&gt;0,1,0)</f>
        <v>1</v>
      </c>
      <c r="Q52" s="0" t="n">
        <f aca="false">IF('Matriz Abundancia Plantas'!R52&gt;0,1,0)</f>
        <v>1</v>
      </c>
      <c r="R52" s="0" t="n">
        <f aca="false">IF('Matriz Abundancia Plantas'!S52&gt;0,1,0)</f>
        <v>1</v>
      </c>
      <c r="S52" s="0" t="n">
        <f aca="false">IF('Matriz Abundancia Plantas'!T52&gt;0,1,0)</f>
        <v>1</v>
      </c>
      <c r="T52" s="0" t="n">
        <f aca="false">IF('Matriz Abundancia Plantas'!U52&gt;0,1,0)</f>
        <v>1</v>
      </c>
      <c r="U52" s="0" t="n">
        <f aca="false">IF('Matriz Abundancia Plantas'!V52&gt;0,1,0)</f>
        <v>1</v>
      </c>
      <c r="V52" s="0" t="n">
        <f aca="false">IF('Matriz Abundancia Plantas'!W52&gt;0,1,0)</f>
        <v>1</v>
      </c>
      <c r="W52" s="0" t="n">
        <f aca="false">IF('Matriz Abundancia Plantas'!X52&gt;0,1,0)</f>
        <v>0</v>
      </c>
      <c r="X52" s="0" t="n">
        <f aca="false">IF('Matriz Abundancia Plantas'!Y52&gt;0,1,0)</f>
        <v>1</v>
      </c>
      <c r="Y52" s="0" t="n">
        <f aca="false">IF('Matriz Abundancia Plantas'!Z52&gt;0,1,0)</f>
        <v>0</v>
      </c>
      <c r="Z52" s="0" t="n">
        <f aca="false">IF('Matriz Abundancia Plantas'!AA52&gt;0,1,0)</f>
        <v>1</v>
      </c>
      <c r="AA52" s="0" t="n">
        <f aca="false">IF('Matriz Abundancia Plantas'!AB52&gt;0,1,0)</f>
        <v>1</v>
      </c>
      <c r="AB52" s="0" t="n">
        <f aca="false">IF('Matriz Abundancia Plantas'!AC52&gt;0,1,0)</f>
        <v>1</v>
      </c>
      <c r="AC52" s="0" t="n">
        <f aca="false">IF('Matriz Abundancia Plantas'!AD52&gt;0,1,0)</f>
        <v>0</v>
      </c>
      <c r="AD52" s="0" t="n">
        <f aca="false">IF('Matriz Abundancia Plantas'!AE52&gt;0,1,0)</f>
        <v>0</v>
      </c>
      <c r="AE52" s="0" t="n">
        <f aca="false">IF('Matriz Abundancia Plantas'!AF52&gt;0,1,0)</f>
        <v>0</v>
      </c>
      <c r="AF52" s="0" t="n">
        <f aca="false">IF('Matriz Abundancia Plantas'!AG52&gt;0,1,0)</f>
        <v>0</v>
      </c>
      <c r="AG52" s="0" t="n">
        <f aca="false">IF('Matriz Abundancia Plantas'!AH52&gt;0,1,0)</f>
        <v>0</v>
      </c>
      <c r="AH52" s="0" t="n">
        <f aca="false">IF('Matriz Abundancia Plantas'!AI52&gt;0,1,0)</f>
        <v>1</v>
      </c>
      <c r="AI52" s="0" t="n">
        <f aca="false">IF('Matriz Abundancia Plantas'!AJ52&gt;0,1,0)</f>
        <v>0</v>
      </c>
      <c r="AJ52" s="0" t="n">
        <f aca="false">IF('Matriz Abundancia Plantas'!AK52&gt;0,1,0)</f>
        <v>0</v>
      </c>
      <c r="AK52" s="0" t="n">
        <f aca="false">IF('Matriz Abundancia Plantas'!AL52&gt;0,1,0)</f>
        <v>0</v>
      </c>
      <c r="AL52" s="0" t="n">
        <f aca="false">IF('Matriz Abundancia Plantas'!AM52&gt;0,1,0)</f>
        <v>1</v>
      </c>
      <c r="AM52" s="0" t="n">
        <f aca="false">IF('Matriz Abundancia Plantas'!AN52&gt;0,1,0)</f>
        <v>0</v>
      </c>
      <c r="AN52" s="0" t="n">
        <f aca="false">IF('Matriz Abundancia Plantas'!AO52&gt;0,1,0)</f>
        <v>0</v>
      </c>
      <c r="AO52" s="0" t="n">
        <f aca="false">IF('Matriz Abundancia Plantas'!AP52&gt;0,1,0)</f>
        <v>0</v>
      </c>
      <c r="AP52" s="0" t="n">
        <f aca="false">IF('Matriz Abundancia Plantas'!AQ52&gt;0,1,0)</f>
        <v>0</v>
      </c>
      <c r="AQ52" s="0" t="n">
        <f aca="false">IF('Matriz Abundancia Plantas'!AR52&gt;0,1,0)</f>
        <v>0</v>
      </c>
      <c r="AR52" s="0" t="n">
        <f aca="false">IF('Matriz Abundancia Plantas'!AS52&gt;0,1,0)</f>
        <v>0</v>
      </c>
      <c r="AS52" s="0" t="n">
        <f aca="false">IF('Matriz Abundancia Plantas'!AT52&gt;0,1,0)</f>
        <v>0</v>
      </c>
      <c r="AT52" s="0" t="n">
        <f aca="false">IF('Matriz Abundancia Plantas'!AU52&gt;0,1,0)</f>
        <v>0</v>
      </c>
      <c r="AU52" s="0" t="n">
        <f aca="false">IF('Matriz Abundancia Plantas'!AV52&gt;0,1,0)</f>
        <v>0</v>
      </c>
      <c r="AV52" s="0" t="n">
        <f aca="false">IF('Matriz Abundancia Plantas'!AW52&gt;0,1,0)</f>
        <v>0</v>
      </c>
      <c r="AW52" s="0" t="n">
        <f aca="false">IF('Matriz Abundancia Plantas'!AX52&gt;0,1,0)</f>
        <v>0</v>
      </c>
      <c r="AX52" s="0" t="n">
        <f aca="false">IF('Matriz Abundancia Plantas'!AY52&gt;0,1,0)</f>
        <v>0</v>
      </c>
      <c r="AY52" s="0" t="n">
        <f aca="false">IF('Matriz Abundancia Plantas'!AZ52&gt;0,1,0)</f>
        <v>0</v>
      </c>
      <c r="AZ52" s="0" t="n">
        <f aca="false">IF('Matriz Abundancia Plantas'!BA52&gt;0,1,0)</f>
        <v>1</v>
      </c>
      <c r="BA52" s="0" t="n">
        <f aca="false">IF('Matriz Abundancia Plantas'!BB52&gt;0,1,0)</f>
        <v>0</v>
      </c>
      <c r="BB52" s="0" t="n">
        <f aca="false">IF('Matriz Abundancia Plantas'!BC52&gt;0,1,0)</f>
        <v>0</v>
      </c>
      <c r="BC52" s="0" t="n">
        <f aca="false">IF('Matriz Abundancia Plantas'!BD52&gt;0,1,0)</f>
        <v>0</v>
      </c>
      <c r="BD52" s="0" t="n">
        <f aca="false">IF('Matriz Abundancia Plantas'!BE52&gt;0,1,0)</f>
        <v>0</v>
      </c>
      <c r="BE52" s="0" t="n">
        <f aca="false">IF('Matriz Abundancia Plantas'!BF52&gt;0,1,0)</f>
        <v>0</v>
      </c>
      <c r="BF52" s="0" t="n">
        <f aca="false">IF('Matriz Abundancia Plantas'!BG52&gt;0,1,0)</f>
        <v>1</v>
      </c>
      <c r="BG52" s="0" t="n">
        <f aca="false">IF('Matriz Abundancia Plantas'!BH52&gt;0,1,0)</f>
        <v>0</v>
      </c>
      <c r="BH52" s="0" t="n">
        <f aca="false">IF('Matriz Abundancia Plantas'!BI52&gt;0,1,0)</f>
        <v>0</v>
      </c>
      <c r="BI52" s="0" t="n">
        <f aca="false">IF('Matriz Abundancia Plantas'!BJ52&gt;0,1,0)</f>
        <v>1</v>
      </c>
      <c r="BJ52" s="0" t="n">
        <f aca="false">IF('Matriz Abundancia Plantas'!BK52&gt;0,1,0)</f>
        <v>0</v>
      </c>
      <c r="BK52" s="0" t="n">
        <f aca="false">IF('Matriz Abundancia Plantas'!BL52&gt;0,1,0)</f>
        <v>0</v>
      </c>
      <c r="BL52" s="0" t="n">
        <f aca="false">IF('Matriz Abundancia Plantas'!BM52&gt;0,1,0)</f>
        <v>1</v>
      </c>
      <c r="BM52" s="0" t="n">
        <f aca="false">IF('Matriz Abundancia Plantas'!BN52&gt;0,1,0)</f>
        <v>1</v>
      </c>
      <c r="BN52" s="0" t="n">
        <f aca="false">IF('Matriz Abundancia Plantas'!BO52&gt;0,1,0)</f>
        <v>1</v>
      </c>
      <c r="BO52" s="0" t="n">
        <f aca="false">IF('Matriz Abundancia Plantas'!BP52&gt;0,1,0)</f>
        <v>0</v>
      </c>
      <c r="BP52" s="0" t="n">
        <f aca="false">IF('Matriz Abundancia Plantas'!BQ52&gt;0,1,0)</f>
        <v>0</v>
      </c>
      <c r="BQ52" s="0" t="n">
        <f aca="false">IF('Matriz Abundancia Plantas'!BR52&gt;0,1,0)</f>
        <v>0</v>
      </c>
      <c r="BR52" s="0" t="n">
        <f aca="false">IF('Matriz Abundancia Plantas'!BS52&gt;0,1,0)</f>
        <v>0</v>
      </c>
      <c r="BS52" s="0" t="n">
        <f aca="false">IF('Matriz Abundancia Plantas'!BT52&gt;0,1,0)</f>
        <v>0</v>
      </c>
      <c r="BT52" s="0" t="n">
        <f aca="false">IF('Matriz Abundancia Plantas'!BU52&gt;0,1,0)</f>
        <v>1</v>
      </c>
      <c r="BU52" s="0" t="n">
        <f aca="false">IF('Matriz Abundancia Plantas'!BV52&gt;0,1,0)</f>
        <v>1</v>
      </c>
      <c r="BV52" s="0" t="n">
        <f aca="false">IF('Matriz Abundancia Plantas'!BW52&gt;0,1,0)</f>
        <v>1</v>
      </c>
      <c r="BW52" s="0" t="n">
        <f aca="false">IF('Matriz Abundancia Plantas'!BX52&gt;0,1,0)</f>
        <v>0</v>
      </c>
      <c r="BX52" s="0" t="n">
        <f aca="false">IF('Matriz Abundancia Plantas'!BY52&gt;0,1,0)</f>
        <v>0</v>
      </c>
      <c r="BY52" s="0" t="n">
        <f aca="false">IF('Matriz Abundancia Plantas'!BZ52&gt;0,1,0)</f>
        <v>1</v>
      </c>
      <c r="BZ52" s="0" t="n">
        <f aca="false">IF('Matriz Abundancia Plantas'!CA52&gt;0,1,0)</f>
        <v>1</v>
      </c>
      <c r="CA52" s="0" t="n">
        <f aca="false">IF('Matriz Abundancia Plantas'!CB52&gt;0,1,0)</f>
        <v>0</v>
      </c>
      <c r="CB52" s="0" t="n">
        <f aca="false">IF('Matriz Abundancia Plantas'!CC52&gt;0,1,0)</f>
        <v>0</v>
      </c>
      <c r="CC52" s="0" t="n">
        <f aca="false">IF('Matriz Abundancia Plantas'!CD52&gt;0,1,0)</f>
        <v>1</v>
      </c>
      <c r="CD52" s="0" t="n">
        <f aca="false">IF('Matriz Abundancia Plantas'!CE52&gt;0,1,0)</f>
        <v>1</v>
      </c>
      <c r="CE52" s="0" t="n">
        <f aca="false">IF('Matriz Abundancia Plantas'!CF52&gt;0,1,0)</f>
        <v>1</v>
      </c>
      <c r="CF52" s="0" t="n">
        <f aca="false">IF('Matriz Abundancia Plantas'!CG52&gt;0,1,0)</f>
        <v>1</v>
      </c>
      <c r="CG52" s="0" t="n">
        <f aca="false">IF('Matriz Abundancia Plantas'!CH52&gt;0,1,0)</f>
        <v>0</v>
      </c>
      <c r="CH52" s="0" t="n">
        <f aca="false">IF('Matriz Abundancia Plantas'!CI52&gt;0,1,0)</f>
        <v>0</v>
      </c>
      <c r="CI52" s="0" t="n">
        <f aca="false">IF('Matriz Abundancia Plantas'!CJ52&gt;0,1,0)</f>
        <v>1</v>
      </c>
      <c r="CJ52" s="0" t="n">
        <f aca="false">IF('Matriz Abundancia Plantas'!CK52&gt;0,1,0)</f>
        <v>0</v>
      </c>
      <c r="CK52" s="0" t="n">
        <f aca="false">IF('Matriz Abundancia Plantas'!CL52&gt;0,1,0)</f>
        <v>0</v>
      </c>
      <c r="CL52" s="0" t="n">
        <f aca="false">IF('Matriz Abundancia Plantas'!CM52&gt;0,1,0)</f>
        <v>0</v>
      </c>
      <c r="CM52" s="0" t="n">
        <f aca="false">IF('Matriz Abundancia Plantas'!CN52&gt;0,1,0)</f>
        <v>0</v>
      </c>
      <c r="CN52" s="0" t="n">
        <f aca="false">IF('Matriz Abundancia Plantas'!CO52&gt;0,1,0)</f>
        <v>0</v>
      </c>
      <c r="CO52" s="0" t="n">
        <f aca="false">IF('Matriz Abundancia Plantas'!CP52&gt;0,1,0)</f>
        <v>0</v>
      </c>
      <c r="CP52" s="35" t="n">
        <f aca="false">SUM(B52:CO52)</f>
        <v>36</v>
      </c>
    </row>
    <row r="53" customFormat="false" ht="14.25" hidden="false" customHeight="false" outlineLevel="0" collapsed="false">
      <c r="A53" s="38" t="str">
        <f aca="false">'Matriz Abundancia Plantas'!B53</f>
        <v>Megalobrachium peruvianum</v>
      </c>
      <c r="B53" s="0" t="n">
        <f aca="false">IF('Matriz Abundancia Plantas'!C53&gt;0,1,0)</f>
        <v>0</v>
      </c>
      <c r="C53" s="0" t="n">
        <f aca="false">IF('Matriz Abundancia Plantas'!D53&gt;0,1,0)</f>
        <v>0</v>
      </c>
      <c r="D53" s="0" t="n">
        <f aca="false">IF('Matriz Abundancia Plantas'!E53&gt;0,1,0)</f>
        <v>0</v>
      </c>
      <c r="E53" s="0" t="n">
        <f aca="false">IF('Matriz Abundancia Plantas'!F53&gt;0,1,0)</f>
        <v>0</v>
      </c>
      <c r="F53" s="0" t="n">
        <f aca="false">IF('Matriz Abundancia Plantas'!G53&gt;0,1,0)</f>
        <v>0</v>
      </c>
      <c r="G53" s="0" t="n">
        <f aca="false">IF('Matriz Abundancia Plantas'!H53&gt;0,1,0)</f>
        <v>0</v>
      </c>
      <c r="H53" s="0" t="n">
        <f aca="false">IF('Matriz Abundancia Plantas'!I53&gt;0,1,0)</f>
        <v>0</v>
      </c>
      <c r="I53" s="0" t="n">
        <f aca="false">IF('Matriz Abundancia Plantas'!J53&gt;0,1,0)</f>
        <v>0</v>
      </c>
      <c r="J53" s="0" t="n">
        <f aca="false">IF('Matriz Abundancia Plantas'!K53&gt;0,1,0)</f>
        <v>0</v>
      </c>
      <c r="K53" s="0" t="n">
        <f aca="false">IF('Matriz Abundancia Plantas'!L53&gt;0,1,0)</f>
        <v>0</v>
      </c>
      <c r="L53" s="0" t="n">
        <f aca="false">IF('Matriz Abundancia Plantas'!M53&gt;0,1,0)</f>
        <v>0</v>
      </c>
      <c r="M53" s="0" t="n">
        <f aca="false">IF('Matriz Abundancia Plantas'!N53&gt;0,1,0)</f>
        <v>0</v>
      </c>
      <c r="N53" s="0" t="n">
        <f aca="false">IF('Matriz Abundancia Plantas'!O53&gt;0,1,0)</f>
        <v>0</v>
      </c>
      <c r="O53" s="0" t="n">
        <f aca="false">IF('Matriz Abundancia Plantas'!P53&gt;0,1,0)</f>
        <v>0</v>
      </c>
      <c r="P53" s="0" t="n">
        <f aca="false">IF('Matriz Abundancia Plantas'!Q53&gt;0,1,0)</f>
        <v>0</v>
      </c>
      <c r="Q53" s="0" t="n">
        <f aca="false">IF('Matriz Abundancia Plantas'!R53&gt;0,1,0)</f>
        <v>0</v>
      </c>
      <c r="R53" s="0" t="n">
        <f aca="false">IF('Matriz Abundancia Plantas'!S53&gt;0,1,0)</f>
        <v>0</v>
      </c>
      <c r="S53" s="0" t="n">
        <f aca="false">IF('Matriz Abundancia Plantas'!T53&gt;0,1,0)</f>
        <v>0</v>
      </c>
      <c r="T53" s="0" t="n">
        <f aca="false">IF('Matriz Abundancia Plantas'!U53&gt;0,1,0)</f>
        <v>0</v>
      </c>
      <c r="U53" s="0" t="n">
        <f aca="false">IF('Matriz Abundancia Plantas'!V53&gt;0,1,0)</f>
        <v>0</v>
      </c>
      <c r="V53" s="0" t="n">
        <f aca="false">IF('Matriz Abundancia Plantas'!W53&gt;0,1,0)</f>
        <v>0</v>
      </c>
      <c r="W53" s="0" t="n">
        <f aca="false">IF('Matriz Abundancia Plantas'!X53&gt;0,1,0)</f>
        <v>0</v>
      </c>
      <c r="X53" s="0" t="n">
        <f aca="false">IF('Matriz Abundancia Plantas'!Y53&gt;0,1,0)</f>
        <v>0</v>
      </c>
      <c r="Y53" s="0" t="n">
        <f aca="false">IF('Matriz Abundancia Plantas'!Z53&gt;0,1,0)</f>
        <v>0</v>
      </c>
      <c r="Z53" s="0" t="n">
        <f aca="false">IF('Matriz Abundancia Plantas'!AA53&gt;0,1,0)</f>
        <v>0</v>
      </c>
      <c r="AA53" s="0" t="n">
        <f aca="false">IF('Matriz Abundancia Plantas'!AB53&gt;0,1,0)</f>
        <v>0</v>
      </c>
      <c r="AB53" s="0" t="n">
        <f aca="false">IF('Matriz Abundancia Plantas'!AC53&gt;0,1,0)</f>
        <v>0</v>
      </c>
      <c r="AC53" s="0" t="n">
        <f aca="false">IF('Matriz Abundancia Plantas'!AD53&gt;0,1,0)</f>
        <v>0</v>
      </c>
      <c r="AD53" s="0" t="n">
        <f aca="false">IF('Matriz Abundancia Plantas'!AE53&gt;0,1,0)</f>
        <v>0</v>
      </c>
      <c r="AE53" s="0" t="n">
        <f aca="false">IF('Matriz Abundancia Plantas'!AF53&gt;0,1,0)</f>
        <v>0</v>
      </c>
      <c r="AF53" s="0" t="n">
        <f aca="false">IF('Matriz Abundancia Plantas'!AG53&gt;0,1,0)</f>
        <v>0</v>
      </c>
      <c r="AG53" s="0" t="n">
        <f aca="false">IF('Matriz Abundancia Plantas'!AH53&gt;0,1,0)</f>
        <v>0</v>
      </c>
      <c r="AH53" s="0" t="n">
        <f aca="false">IF('Matriz Abundancia Plantas'!AI53&gt;0,1,0)</f>
        <v>0</v>
      </c>
      <c r="AI53" s="0" t="n">
        <f aca="false">IF('Matriz Abundancia Plantas'!AJ53&gt;0,1,0)</f>
        <v>0</v>
      </c>
      <c r="AJ53" s="0" t="n">
        <f aca="false">IF('Matriz Abundancia Plantas'!AK53&gt;0,1,0)</f>
        <v>1</v>
      </c>
      <c r="AK53" s="0" t="n">
        <f aca="false">IF('Matriz Abundancia Plantas'!AL53&gt;0,1,0)</f>
        <v>0</v>
      </c>
      <c r="AL53" s="0" t="n">
        <f aca="false">IF('Matriz Abundancia Plantas'!AM53&gt;0,1,0)</f>
        <v>0</v>
      </c>
      <c r="AM53" s="0" t="n">
        <f aca="false">IF('Matriz Abundancia Plantas'!AN53&gt;0,1,0)</f>
        <v>0</v>
      </c>
      <c r="AN53" s="0" t="n">
        <f aca="false">IF('Matriz Abundancia Plantas'!AO53&gt;0,1,0)</f>
        <v>0</v>
      </c>
      <c r="AO53" s="0" t="n">
        <f aca="false">IF('Matriz Abundancia Plantas'!AP53&gt;0,1,0)</f>
        <v>0</v>
      </c>
      <c r="AP53" s="0" t="n">
        <f aca="false">IF('Matriz Abundancia Plantas'!AQ53&gt;0,1,0)</f>
        <v>0</v>
      </c>
      <c r="AQ53" s="0" t="n">
        <f aca="false">IF('Matriz Abundancia Plantas'!AR53&gt;0,1,0)</f>
        <v>1</v>
      </c>
      <c r="AR53" s="0" t="n">
        <f aca="false">IF('Matriz Abundancia Plantas'!AS53&gt;0,1,0)</f>
        <v>0</v>
      </c>
      <c r="AS53" s="0" t="n">
        <f aca="false">IF('Matriz Abundancia Plantas'!AT53&gt;0,1,0)</f>
        <v>0</v>
      </c>
      <c r="AT53" s="0" t="n">
        <f aca="false">IF('Matriz Abundancia Plantas'!AU53&gt;0,1,0)</f>
        <v>0</v>
      </c>
      <c r="AU53" s="0" t="n">
        <f aca="false">IF('Matriz Abundancia Plantas'!AV53&gt;0,1,0)</f>
        <v>0</v>
      </c>
      <c r="AV53" s="0" t="n">
        <f aca="false">IF('Matriz Abundancia Plantas'!AW53&gt;0,1,0)</f>
        <v>0</v>
      </c>
      <c r="AW53" s="0" t="n">
        <f aca="false">IF('Matriz Abundancia Plantas'!AX53&gt;0,1,0)</f>
        <v>0</v>
      </c>
      <c r="AX53" s="0" t="n">
        <f aca="false">IF('Matriz Abundancia Plantas'!AY53&gt;0,1,0)</f>
        <v>1</v>
      </c>
      <c r="AY53" s="0" t="n">
        <f aca="false">IF('Matriz Abundancia Plantas'!AZ53&gt;0,1,0)</f>
        <v>0</v>
      </c>
      <c r="AZ53" s="0" t="n">
        <f aca="false">IF('Matriz Abundancia Plantas'!BA53&gt;0,1,0)</f>
        <v>0</v>
      </c>
      <c r="BA53" s="0" t="n">
        <f aca="false">IF('Matriz Abundancia Plantas'!BB53&gt;0,1,0)</f>
        <v>0</v>
      </c>
      <c r="BB53" s="0" t="n">
        <f aca="false">IF('Matriz Abundancia Plantas'!BC53&gt;0,1,0)</f>
        <v>0</v>
      </c>
      <c r="BC53" s="0" t="n">
        <f aca="false">IF('Matriz Abundancia Plantas'!BD53&gt;0,1,0)</f>
        <v>0</v>
      </c>
      <c r="BD53" s="0" t="n">
        <f aca="false">IF('Matriz Abundancia Plantas'!BE53&gt;0,1,0)</f>
        <v>0</v>
      </c>
      <c r="BE53" s="0" t="n">
        <f aca="false">IF('Matriz Abundancia Plantas'!BF53&gt;0,1,0)</f>
        <v>0</v>
      </c>
      <c r="BF53" s="0" t="n">
        <f aca="false">IF('Matriz Abundancia Plantas'!BG53&gt;0,1,0)</f>
        <v>0</v>
      </c>
      <c r="BG53" s="0" t="n">
        <f aca="false">IF('Matriz Abundancia Plantas'!BH53&gt;0,1,0)</f>
        <v>0</v>
      </c>
      <c r="BH53" s="0" t="n">
        <f aca="false">IF('Matriz Abundancia Plantas'!BI53&gt;0,1,0)</f>
        <v>0</v>
      </c>
      <c r="BI53" s="0" t="n">
        <f aca="false">IF('Matriz Abundancia Plantas'!BJ53&gt;0,1,0)</f>
        <v>0</v>
      </c>
      <c r="BJ53" s="0" t="n">
        <f aca="false">IF('Matriz Abundancia Plantas'!BK53&gt;0,1,0)</f>
        <v>0</v>
      </c>
      <c r="BK53" s="0" t="n">
        <f aca="false">IF('Matriz Abundancia Plantas'!BL53&gt;0,1,0)</f>
        <v>0</v>
      </c>
      <c r="BL53" s="0" t="n">
        <f aca="false">IF('Matriz Abundancia Plantas'!BM53&gt;0,1,0)</f>
        <v>0</v>
      </c>
      <c r="BM53" s="0" t="n">
        <f aca="false">IF('Matriz Abundancia Plantas'!BN53&gt;0,1,0)</f>
        <v>0</v>
      </c>
      <c r="BN53" s="0" t="n">
        <f aca="false">IF('Matriz Abundancia Plantas'!BO53&gt;0,1,0)</f>
        <v>0</v>
      </c>
      <c r="BO53" s="0" t="n">
        <f aca="false">IF('Matriz Abundancia Plantas'!BP53&gt;0,1,0)</f>
        <v>0</v>
      </c>
      <c r="BP53" s="0" t="n">
        <f aca="false">IF('Matriz Abundancia Plantas'!BQ53&gt;0,1,0)</f>
        <v>0</v>
      </c>
      <c r="BQ53" s="0" t="n">
        <f aca="false">IF('Matriz Abundancia Plantas'!BR53&gt;0,1,0)</f>
        <v>0</v>
      </c>
      <c r="BR53" s="0" t="n">
        <f aca="false">IF('Matriz Abundancia Plantas'!BS53&gt;0,1,0)</f>
        <v>0</v>
      </c>
      <c r="BS53" s="0" t="n">
        <f aca="false">IF('Matriz Abundancia Plantas'!BT53&gt;0,1,0)</f>
        <v>0</v>
      </c>
      <c r="BT53" s="0" t="n">
        <f aca="false">IF('Matriz Abundancia Plantas'!BU53&gt;0,1,0)</f>
        <v>0</v>
      </c>
      <c r="BU53" s="0" t="n">
        <f aca="false">IF('Matriz Abundancia Plantas'!BV53&gt;0,1,0)</f>
        <v>0</v>
      </c>
      <c r="BV53" s="0" t="n">
        <f aca="false">IF('Matriz Abundancia Plantas'!BW53&gt;0,1,0)</f>
        <v>0</v>
      </c>
      <c r="BW53" s="0" t="n">
        <f aca="false">IF('Matriz Abundancia Plantas'!BX53&gt;0,1,0)</f>
        <v>0</v>
      </c>
      <c r="BX53" s="0" t="n">
        <f aca="false">IF('Matriz Abundancia Plantas'!BY53&gt;0,1,0)</f>
        <v>0</v>
      </c>
      <c r="BY53" s="0" t="n">
        <f aca="false">IF('Matriz Abundancia Plantas'!BZ53&gt;0,1,0)</f>
        <v>0</v>
      </c>
      <c r="BZ53" s="0" t="n">
        <f aca="false">IF('Matriz Abundancia Plantas'!CA53&gt;0,1,0)</f>
        <v>0</v>
      </c>
      <c r="CA53" s="0" t="n">
        <f aca="false">IF('Matriz Abundancia Plantas'!CB53&gt;0,1,0)</f>
        <v>0</v>
      </c>
      <c r="CB53" s="0" t="n">
        <f aca="false">IF('Matriz Abundancia Plantas'!CC53&gt;0,1,0)</f>
        <v>0</v>
      </c>
      <c r="CC53" s="0" t="n">
        <f aca="false">IF('Matriz Abundancia Plantas'!CD53&gt;0,1,0)</f>
        <v>0</v>
      </c>
      <c r="CD53" s="0" t="n">
        <f aca="false">IF('Matriz Abundancia Plantas'!CE53&gt;0,1,0)</f>
        <v>0</v>
      </c>
      <c r="CE53" s="0" t="n">
        <f aca="false">IF('Matriz Abundancia Plantas'!CF53&gt;0,1,0)</f>
        <v>0</v>
      </c>
      <c r="CF53" s="0" t="n">
        <f aca="false">IF('Matriz Abundancia Plantas'!CG53&gt;0,1,0)</f>
        <v>0</v>
      </c>
      <c r="CG53" s="0" t="n">
        <f aca="false">IF('Matriz Abundancia Plantas'!CH53&gt;0,1,0)</f>
        <v>0</v>
      </c>
      <c r="CH53" s="0" t="n">
        <f aca="false">IF('Matriz Abundancia Plantas'!CI53&gt;0,1,0)</f>
        <v>0</v>
      </c>
      <c r="CI53" s="0" t="n">
        <f aca="false">IF('Matriz Abundancia Plantas'!CJ53&gt;0,1,0)</f>
        <v>0</v>
      </c>
      <c r="CJ53" s="0" t="n">
        <f aca="false">IF('Matriz Abundancia Plantas'!CK53&gt;0,1,0)</f>
        <v>0</v>
      </c>
      <c r="CK53" s="0" t="n">
        <f aca="false">IF('Matriz Abundancia Plantas'!CL53&gt;0,1,0)</f>
        <v>0</v>
      </c>
      <c r="CL53" s="0" t="n">
        <f aca="false">IF('Matriz Abundancia Plantas'!CM53&gt;0,1,0)</f>
        <v>0</v>
      </c>
      <c r="CM53" s="0" t="n">
        <f aca="false">IF('Matriz Abundancia Plantas'!CN53&gt;0,1,0)</f>
        <v>0</v>
      </c>
      <c r="CN53" s="0" t="n">
        <f aca="false">IF('Matriz Abundancia Plantas'!CO53&gt;0,1,0)</f>
        <v>0</v>
      </c>
      <c r="CO53" s="0" t="n">
        <f aca="false">IF('Matriz Abundancia Plantas'!CP53&gt;0,1,0)</f>
        <v>0</v>
      </c>
      <c r="CP53" s="35" t="n">
        <f aca="false">SUM(B53:CO53)</f>
        <v>3</v>
      </c>
    </row>
    <row r="54" customFormat="false" ht="14.25" hidden="false" customHeight="false" outlineLevel="0" collapsed="false">
      <c r="A54" s="38" t="str">
        <f aca="false">'Matriz Abundancia Plantas'!B54</f>
        <v>Pachycheles chilensis</v>
      </c>
      <c r="B54" s="0" t="n">
        <f aca="false">IF('Matriz Abundancia Plantas'!C54&gt;0,1,0)</f>
        <v>0</v>
      </c>
      <c r="C54" s="0" t="n">
        <f aca="false">IF('Matriz Abundancia Plantas'!D54&gt;0,1,0)</f>
        <v>0</v>
      </c>
      <c r="D54" s="0" t="n">
        <f aca="false">IF('Matriz Abundancia Plantas'!E54&gt;0,1,0)</f>
        <v>0</v>
      </c>
      <c r="E54" s="0" t="n">
        <f aca="false">IF('Matriz Abundancia Plantas'!F54&gt;0,1,0)</f>
        <v>0</v>
      </c>
      <c r="F54" s="0" t="n">
        <f aca="false">IF('Matriz Abundancia Plantas'!G54&gt;0,1,0)</f>
        <v>0</v>
      </c>
      <c r="G54" s="0" t="n">
        <f aca="false">IF('Matriz Abundancia Plantas'!H54&gt;0,1,0)</f>
        <v>0</v>
      </c>
      <c r="H54" s="0" t="n">
        <f aca="false">IF('Matriz Abundancia Plantas'!I54&gt;0,1,0)</f>
        <v>0</v>
      </c>
      <c r="I54" s="0" t="n">
        <f aca="false">IF('Matriz Abundancia Plantas'!J54&gt;0,1,0)</f>
        <v>0</v>
      </c>
      <c r="J54" s="0" t="n">
        <f aca="false">IF('Matriz Abundancia Plantas'!K54&gt;0,1,0)</f>
        <v>0</v>
      </c>
      <c r="K54" s="0" t="n">
        <f aca="false">IF('Matriz Abundancia Plantas'!L54&gt;0,1,0)</f>
        <v>0</v>
      </c>
      <c r="L54" s="0" t="n">
        <f aca="false">IF('Matriz Abundancia Plantas'!M54&gt;0,1,0)</f>
        <v>0</v>
      </c>
      <c r="M54" s="0" t="n">
        <f aca="false">IF('Matriz Abundancia Plantas'!N54&gt;0,1,0)</f>
        <v>0</v>
      </c>
      <c r="N54" s="0" t="n">
        <f aca="false">IF('Matriz Abundancia Plantas'!O54&gt;0,1,0)</f>
        <v>0</v>
      </c>
      <c r="O54" s="0" t="n">
        <f aca="false">IF('Matriz Abundancia Plantas'!P54&gt;0,1,0)</f>
        <v>0</v>
      </c>
      <c r="P54" s="0" t="n">
        <f aca="false">IF('Matriz Abundancia Plantas'!Q54&gt;0,1,0)</f>
        <v>0</v>
      </c>
      <c r="Q54" s="0" t="n">
        <f aca="false">IF('Matriz Abundancia Plantas'!R54&gt;0,1,0)</f>
        <v>0</v>
      </c>
      <c r="R54" s="0" t="n">
        <f aca="false">IF('Matriz Abundancia Plantas'!S54&gt;0,1,0)</f>
        <v>0</v>
      </c>
      <c r="S54" s="0" t="n">
        <f aca="false">IF('Matriz Abundancia Plantas'!T54&gt;0,1,0)</f>
        <v>0</v>
      </c>
      <c r="T54" s="0" t="n">
        <f aca="false">IF('Matriz Abundancia Plantas'!U54&gt;0,1,0)</f>
        <v>0</v>
      </c>
      <c r="U54" s="0" t="n">
        <f aca="false">IF('Matriz Abundancia Plantas'!V54&gt;0,1,0)</f>
        <v>0</v>
      </c>
      <c r="V54" s="0" t="n">
        <f aca="false">IF('Matriz Abundancia Plantas'!W54&gt;0,1,0)</f>
        <v>0</v>
      </c>
      <c r="W54" s="0" t="n">
        <f aca="false">IF('Matriz Abundancia Plantas'!X54&gt;0,1,0)</f>
        <v>0</v>
      </c>
      <c r="X54" s="0" t="n">
        <f aca="false">IF('Matriz Abundancia Plantas'!Y54&gt;0,1,0)</f>
        <v>0</v>
      </c>
      <c r="Y54" s="0" t="n">
        <f aca="false">IF('Matriz Abundancia Plantas'!Z54&gt;0,1,0)</f>
        <v>0</v>
      </c>
      <c r="Z54" s="0" t="n">
        <f aca="false">IF('Matriz Abundancia Plantas'!AA54&gt;0,1,0)</f>
        <v>0</v>
      </c>
      <c r="AA54" s="0" t="n">
        <f aca="false">IF('Matriz Abundancia Plantas'!AB54&gt;0,1,0)</f>
        <v>0</v>
      </c>
      <c r="AB54" s="0" t="n">
        <f aca="false">IF('Matriz Abundancia Plantas'!AC54&gt;0,1,0)</f>
        <v>0</v>
      </c>
      <c r="AC54" s="0" t="n">
        <f aca="false">IF('Matriz Abundancia Plantas'!AD54&gt;0,1,0)</f>
        <v>0</v>
      </c>
      <c r="AD54" s="0" t="n">
        <f aca="false">IF('Matriz Abundancia Plantas'!AE54&gt;0,1,0)</f>
        <v>0</v>
      </c>
      <c r="AE54" s="0" t="n">
        <f aca="false">IF('Matriz Abundancia Plantas'!AF54&gt;0,1,0)</f>
        <v>1</v>
      </c>
      <c r="AF54" s="0" t="n">
        <f aca="false">IF('Matriz Abundancia Plantas'!AG54&gt;0,1,0)</f>
        <v>0</v>
      </c>
      <c r="AG54" s="0" t="n">
        <f aca="false">IF('Matriz Abundancia Plantas'!AH54&gt;0,1,0)</f>
        <v>0</v>
      </c>
      <c r="AH54" s="0" t="n">
        <f aca="false">IF('Matriz Abundancia Plantas'!AI54&gt;0,1,0)</f>
        <v>0</v>
      </c>
      <c r="AI54" s="0" t="n">
        <f aca="false">IF('Matriz Abundancia Plantas'!AJ54&gt;0,1,0)</f>
        <v>0</v>
      </c>
      <c r="AJ54" s="0" t="n">
        <f aca="false">IF('Matriz Abundancia Plantas'!AK54&gt;0,1,0)</f>
        <v>0</v>
      </c>
      <c r="AK54" s="0" t="n">
        <f aca="false">IF('Matriz Abundancia Plantas'!AL54&gt;0,1,0)</f>
        <v>0</v>
      </c>
      <c r="AL54" s="0" t="n">
        <f aca="false">IF('Matriz Abundancia Plantas'!AM54&gt;0,1,0)</f>
        <v>0</v>
      </c>
      <c r="AM54" s="0" t="n">
        <f aca="false">IF('Matriz Abundancia Plantas'!AN54&gt;0,1,0)</f>
        <v>0</v>
      </c>
      <c r="AN54" s="0" t="n">
        <f aca="false">IF('Matriz Abundancia Plantas'!AO54&gt;0,1,0)</f>
        <v>0</v>
      </c>
      <c r="AO54" s="0" t="n">
        <f aca="false">IF('Matriz Abundancia Plantas'!AP54&gt;0,1,0)</f>
        <v>0</v>
      </c>
      <c r="AP54" s="0" t="n">
        <f aca="false">IF('Matriz Abundancia Plantas'!AQ54&gt;0,1,0)</f>
        <v>0</v>
      </c>
      <c r="AQ54" s="0" t="n">
        <f aca="false">IF('Matriz Abundancia Plantas'!AR54&gt;0,1,0)</f>
        <v>0</v>
      </c>
      <c r="AR54" s="0" t="n">
        <f aca="false">IF('Matriz Abundancia Plantas'!AS54&gt;0,1,0)</f>
        <v>0</v>
      </c>
      <c r="AS54" s="0" t="n">
        <f aca="false">IF('Matriz Abundancia Plantas'!AT54&gt;0,1,0)</f>
        <v>0</v>
      </c>
      <c r="AT54" s="0" t="n">
        <f aca="false">IF('Matriz Abundancia Plantas'!AU54&gt;0,1,0)</f>
        <v>0</v>
      </c>
      <c r="AU54" s="0" t="n">
        <f aca="false">IF('Matriz Abundancia Plantas'!AV54&gt;0,1,0)</f>
        <v>0</v>
      </c>
      <c r="AV54" s="0" t="n">
        <f aca="false">IF('Matriz Abundancia Plantas'!AW54&gt;0,1,0)</f>
        <v>0</v>
      </c>
      <c r="AW54" s="0" t="n">
        <f aca="false">IF('Matriz Abundancia Plantas'!AX54&gt;0,1,0)</f>
        <v>0</v>
      </c>
      <c r="AX54" s="0" t="n">
        <f aca="false">IF('Matriz Abundancia Plantas'!AY54&gt;0,1,0)</f>
        <v>0</v>
      </c>
      <c r="AY54" s="0" t="n">
        <f aca="false">IF('Matriz Abundancia Plantas'!AZ54&gt;0,1,0)</f>
        <v>0</v>
      </c>
      <c r="AZ54" s="0" t="n">
        <f aca="false">IF('Matriz Abundancia Plantas'!BA54&gt;0,1,0)</f>
        <v>0</v>
      </c>
      <c r="BA54" s="0" t="n">
        <f aca="false">IF('Matriz Abundancia Plantas'!BB54&gt;0,1,0)</f>
        <v>0</v>
      </c>
      <c r="BB54" s="0" t="n">
        <f aca="false">IF('Matriz Abundancia Plantas'!BC54&gt;0,1,0)</f>
        <v>0</v>
      </c>
      <c r="BC54" s="0" t="n">
        <f aca="false">IF('Matriz Abundancia Plantas'!BD54&gt;0,1,0)</f>
        <v>0</v>
      </c>
      <c r="BD54" s="0" t="n">
        <f aca="false">IF('Matriz Abundancia Plantas'!BE54&gt;0,1,0)</f>
        <v>0</v>
      </c>
      <c r="BE54" s="0" t="n">
        <f aca="false">IF('Matriz Abundancia Plantas'!BF54&gt;0,1,0)</f>
        <v>0</v>
      </c>
      <c r="BF54" s="0" t="n">
        <f aca="false">IF('Matriz Abundancia Plantas'!BG54&gt;0,1,0)</f>
        <v>0</v>
      </c>
      <c r="BG54" s="0" t="n">
        <f aca="false">IF('Matriz Abundancia Plantas'!BH54&gt;0,1,0)</f>
        <v>0</v>
      </c>
      <c r="BH54" s="0" t="n">
        <f aca="false">IF('Matriz Abundancia Plantas'!BI54&gt;0,1,0)</f>
        <v>0</v>
      </c>
      <c r="BI54" s="0" t="n">
        <f aca="false">IF('Matriz Abundancia Plantas'!BJ54&gt;0,1,0)</f>
        <v>0</v>
      </c>
      <c r="BJ54" s="0" t="n">
        <f aca="false">IF('Matriz Abundancia Plantas'!BK54&gt;0,1,0)</f>
        <v>0</v>
      </c>
      <c r="BK54" s="0" t="n">
        <f aca="false">IF('Matriz Abundancia Plantas'!BL54&gt;0,1,0)</f>
        <v>0</v>
      </c>
      <c r="BL54" s="0" t="n">
        <f aca="false">IF('Matriz Abundancia Plantas'!BM54&gt;0,1,0)</f>
        <v>0</v>
      </c>
      <c r="BM54" s="0" t="n">
        <f aca="false">IF('Matriz Abundancia Plantas'!BN54&gt;0,1,0)</f>
        <v>0</v>
      </c>
      <c r="BN54" s="0" t="n">
        <f aca="false">IF('Matriz Abundancia Plantas'!BO54&gt;0,1,0)</f>
        <v>0</v>
      </c>
      <c r="BO54" s="0" t="n">
        <f aca="false">IF('Matriz Abundancia Plantas'!BP54&gt;0,1,0)</f>
        <v>0</v>
      </c>
      <c r="BP54" s="0" t="n">
        <f aca="false">IF('Matriz Abundancia Plantas'!BQ54&gt;0,1,0)</f>
        <v>0</v>
      </c>
      <c r="BQ54" s="0" t="n">
        <f aca="false">IF('Matriz Abundancia Plantas'!BR54&gt;0,1,0)</f>
        <v>0</v>
      </c>
      <c r="BR54" s="0" t="n">
        <f aca="false">IF('Matriz Abundancia Plantas'!BS54&gt;0,1,0)</f>
        <v>0</v>
      </c>
      <c r="BS54" s="0" t="n">
        <f aca="false">IF('Matriz Abundancia Plantas'!BT54&gt;0,1,0)</f>
        <v>0</v>
      </c>
      <c r="BT54" s="0" t="n">
        <f aca="false">IF('Matriz Abundancia Plantas'!BU54&gt;0,1,0)</f>
        <v>0</v>
      </c>
      <c r="BU54" s="0" t="n">
        <f aca="false">IF('Matriz Abundancia Plantas'!BV54&gt;0,1,0)</f>
        <v>0</v>
      </c>
      <c r="BV54" s="0" t="n">
        <f aca="false">IF('Matriz Abundancia Plantas'!BW54&gt;0,1,0)</f>
        <v>0</v>
      </c>
      <c r="BW54" s="0" t="n">
        <f aca="false">IF('Matriz Abundancia Plantas'!BX54&gt;0,1,0)</f>
        <v>0</v>
      </c>
      <c r="BX54" s="0" t="n">
        <f aca="false">IF('Matriz Abundancia Plantas'!BY54&gt;0,1,0)</f>
        <v>0</v>
      </c>
      <c r="BY54" s="0" t="n">
        <f aca="false">IF('Matriz Abundancia Plantas'!BZ54&gt;0,1,0)</f>
        <v>0</v>
      </c>
      <c r="BZ54" s="0" t="n">
        <f aca="false">IF('Matriz Abundancia Plantas'!CA54&gt;0,1,0)</f>
        <v>0</v>
      </c>
      <c r="CA54" s="0" t="n">
        <f aca="false">IF('Matriz Abundancia Plantas'!CB54&gt;0,1,0)</f>
        <v>0</v>
      </c>
      <c r="CB54" s="0" t="n">
        <f aca="false">IF('Matriz Abundancia Plantas'!CC54&gt;0,1,0)</f>
        <v>0</v>
      </c>
      <c r="CC54" s="0" t="n">
        <f aca="false">IF('Matriz Abundancia Plantas'!CD54&gt;0,1,0)</f>
        <v>0</v>
      </c>
      <c r="CD54" s="0" t="n">
        <f aca="false">IF('Matriz Abundancia Plantas'!CE54&gt;0,1,0)</f>
        <v>0</v>
      </c>
      <c r="CE54" s="0" t="n">
        <f aca="false">IF('Matriz Abundancia Plantas'!CF54&gt;0,1,0)</f>
        <v>0</v>
      </c>
      <c r="CF54" s="0" t="n">
        <f aca="false">IF('Matriz Abundancia Plantas'!CG54&gt;0,1,0)</f>
        <v>0</v>
      </c>
      <c r="CG54" s="0" t="n">
        <f aca="false">IF('Matriz Abundancia Plantas'!CH54&gt;0,1,0)</f>
        <v>0</v>
      </c>
      <c r="CH54" s="0" t="n">
        <f aca="false">IF('Matriz Abundancia Plantas'!CI54&gt;0,1,0)</f>
        <v>0</v>
      </c>
      <c r="CI54" s="0" t="n">
        <f aca="false">IF('Matriz Abundancia Plantas'!CJ54&gt;0,1,0)</f>
        <v>0</v>
      </c>
      <c r="CJ54" s="0" t="n">
        <f aca="false">IF('Matriz Abundancia Plantas'!CK54&gt;0,1,0)</f>
        <v>0</v>
      </c>
      <c r="CK54" s="0" t="n">
        <f aca="false">IF('Matriz Abundancia Plantas'!CL54&gt;0,1,0)</f>
        <v>0</v>
      </c>
      <c r="CL54" s="0" t="n">
        <f aca="false">IF('Matriz Abundancia Plantas'!CM54&gt;0,1,0)</f>
        <v>0</v>
      </c>
      <c r="CM54" s="0" t="n">
        <f aca="false">IF('Matriz Abundancia Plantas'!CN54&gt;0,1,0)</f>
        <v>0</v>
      </c>
      <c r="CN54" s="0" t="n">
        <f aca="false">IF('Matriz Abundancia Plantas'!CO54&gt;0,1,0)</f>
        <v>0</v>
      </c>
      <c r="CO54" s="0" t="n">
        <f aca="false">IF('Matriz Abundancia Plantas'!CP54&gt;0,1,0)</f>
        <v>0</v>
      </c>
      <c r="CP54" s="35" t="n">
        <f aca="false">SUM(B54:CO54)</f>
        <v>1</v>
      </c>
    </row>
    <row r="55" customFormat="false" ht="14.25" hidden="false" customHeight="false" outlineLevel="0" collapsed="false">
      <c r="A55" s="38" t="str">
        <f aca="false">'Matriz Abundancia Plantas'!B55</f>
        <v>Pachycheles grossimanus</v>
      </c>
      <c r="B55" s="0" t="n">
        <f aca="false">IF('Matriz Abundancia Plantas'!C55&gt;0,1,0)</f>
        <v>1</v>
      </c>
      <c r="C55" s="0" t="n">
        <f aca="false">IF('Matriz Abundancia Plantas'!D55&gt;0,1,0)</f>
        <v>0</v>
      </c>
      <c r="D55" s="0" t="n">
        <f aca="false">IF('Matriz Abundancia Plantas'!E55&gt;0,1,0)</f>
        <v>1</v>
      </c>
      <c r="E55" s="0" t="n">
        <f aca="false">IF('Matriz Abundancia Plantas'!F55&gt;0,1,0)</f>
        <v>0</v>
      </c>
      <c r="F55" s="0" t="n">
        <f aca="false">IF('Matriz Abundancia Plantas'!G55&gt;0,1,0)</f>
        <v>1</v>
      </c>
      <c r="G55" s="0" t="n">
        <f aca="false">IF('Matriz Abundancia Plantas'!H55&gt;0,1,0)</f>
        <v>0</v>
      </c>
      <c r="H55" s="0" t="n">
        <f aca="false">IF('Matriz Abundancia Plantas'!I55&gt;0,1,0)</f>
        <v>1</v>
      </c>
      <c r="I55" s="0" t="n">
        <f aca="false">IF('Matriz Abundancia Plantas'!J55&gt;0,1,0)</f>
        <v>1</v>
      </c>
      <c r="J55" s="0" t="n">
        <f aca="false">IF('Matriz Abundancia Plantas'!K55&gt;0,1,0)</f>
        <v>1</v>
      </c>
      <c r="K55" s="0" t="n">
        <f aca="false">IF('Matriz Abundancia Plantas'!L55&gt;0,1,0)</f>
        <v>0</v>
      </c>
      <c r="L55" s="0" t="n">
        <f aca="false">IF('Matriz Abundancia Plantas'!M55&gt;0,1,0)</f>
        <v>0</v>
      </c>
      <c r="M55" s="0" t="n">
        <f aca="false">IF('Matriz Abundancia Plantas'!N55&gt;0,1,0)</f>
        <v>1</v>
      </c>
      <c r="N55" s="0" t="n">
        <f aca="false">IF('Matriz Abundancia Plantas'!O55&gt;0,1,0)</f>
        <v>0</v>
      </c>
      <c r="O55" s="0" t="n">
        <f aca="false">IF('Matriz Abundancia Plantas'!P55&gt;0,1,0)</f>
        <v>1</v>
      </c>
      <c r="P55" s="0" t="n">
        <f aca="false">IF('Matriz Abundancia Plantas'!Q55&gt;0,1,0)</f>
        <v>1</v>
      </c>
      <c r="Q55" s="0" t="n">
        <f aca="false">IF('Matriz Abundancia Plantas'!R55&gt;0,1,0)</f>
        <v>1</v>
      </c>
      <c r="R55" s="0" t="n">
        <f aca="false">IF('Matriz Abundancia Plantas'!S55&gt;0,1,0)</f>
        <v>1</v>
      </c>
      <c r="S55" s="0" t="n">
        <f aca="false">IF('Matriz Abundancia Plantas'!T55&gt;0,1,0)</f>
        <v>1</v>
      </c>
      <c r="T55" s="0" t="n">
        <f aca="false">IF('Matriz Abundancia Plantas'!U55&gt;0,1,0)</f>
        <v>0</v>
      </c>
      <c r="U55" s="0" t="n">
        <f aca="false">IF('Matriz Abundancia Plantas'!V55&gt;0,1,0)</f>
        <v>0</v>
      </c>
      <c r="V55" s="0" t="n">
        <f aca="false">IF('Matriz Abundancia Plantas'!W55&gt;0,1,0)</f>
        <v>1</v>
      </c>
      <c r="W55" s="0" t="n">
        <f aca="false">IF('Matriz Abundancia Plantas'!X55&gt;0,1,0)</f>
        <v>0</v>
      </c>
      <c r="X55" s="0" t="n">
        <f aca="false">IF('Matriz Abundancia Plantas'!Y55&gt;0,1,0)</f>
        <v>0</v>
      </c>
      <c r="Y55" s="0" t="n">
        <f aca="false">IF('Matriz Abundancia Plantas'!Z55&gt;0,1,0)</f>
        <v>0</v>
      </c>
      <c r="Z55" s="0" t="n">
        <f aca="false">IF('Matriz Abundancia Plantas'!AA55&gt;0,1,0)</f>
        <v>1</v>
      </c>
      <c r="AA55" s="0" t="n">
        <f aca="false">IF('Matriz Abundancia Plantas'!AB55&gt;0,1,0)</f>
        <v>0</v>
      </c>
      <c r="AB55" s="0" t="n">
        <f aca="false">IF('Matriz Abundancia Plantas'!AC55&gt;0,1,0)</f>
        <v>0</v>
      </c>
      <c r="AC55" s="0" t="n">
        <f aca="false">IF('Matriz Abundancia Plantas'!AD55&gt;0,1,0)</f>
        <v>1</v>
      </c>
      <c r="AD55" s="0" t="n">
        <f aca="false">IF('Matriz Abundancia Plantas'!AE55&gt;0,1,0)</f>
        <v>1</v>
      </c>
      <c r="AE55" s="0" t="n">
        <f aca="false">IF('Matriz Abundancia Plantas'!AF55&gt;0,1,0)</f>
        <v>0</v>
      </c>
      <c r="AF55" s="0" t="n">
        <f aca="false">IF('Matriz Abundancia Plantas'!AG55&gt;0,1,0)</f>
        <v>1</v>
      </c>
      <c r="AG55" s="0" t="n">
        <f aca="false">IF('Matriz Abundancia Plantas'!AH55&gt;0,1,0)</f>
        <v>0</v>
      </c>
      <c r="AH55" s="0" t="n">
        <f aca="false">IF('Matriz Abundancia Plantas'!AI55&gt;0,1,0)</f>
        <v>1</v>
      </c>
      <c r="AI55" s="0" t="n">
        <f aca="false">IF('Matriz Abundancia Plantas'!AJ55&gt;0,1,0)</f>
        <v>1</v>
      </c>
      <c r="AJ55" s="0" t="n">
        <f aca="false">IF('Matriz Abundancia Plantas'!AK55&gt;0,1,0)</f>
        <v>1</v>
      </c>
      <c r="AK55" s="0" t="n">
        <f aca="false">IF('Matriz Abundancia Plantas'!AL55&gt;0,1,0)</f>
        <v>0</v>
      </c>
      <c r="AL55" s="0" t="n">
        <f aca="false">IF('Matriz Abundancia Plantas'!AM55&gt;0,1,0)</f>
        <v>0</v>
      </c>
      <c r="AM55" s="0" t="n">
        <f aca="false">IF('Matriz Abundancia Plantas'!AN55&gt;0,1,0)</f>
        <v>0</v>
      </c>
      <c r="AN55" s="0" t="n">
        <f aca="false">IF('Matriz Abundancia Plantas'!AO55&gt;0,1,0)</f>
        <v>0</v>
      </c>
      <c r="AO55" s="0" t="n">
        <f aca="false">IF('Matriz Abundancia Plantas'!AP55&gt;0,1,0)</f>
        <v>0</v>
      </c>
      <c r="AP55" s="0" t="n">
        <f aca="false">IF('Matriz Abundancia Plantas'!AQ55&gt;0,1,0)</f>
        <v>0</v>
      </c>
      <c r="AQ55" s="0" t="n">
        <f aca="false">IF('Matriz Abundancia Plantas'!AR55&gt;0,1,0)</f>
        <v>1</v>
      </c>
      <c r="AR55" s="0" t="n">
        <f aca="false">IF('Matriz Abundancia Plantas'!AS55&gt;0,1,0)</f>
        <v>1</v>
      </c>
      <c r="AS55" s="0" t="n">
        <f aca="false">IF('Matriz Abundancia Plantas'!AT55&gt;0,1,0)</f>
        <v>0</v>
      </c>
      <c r="AT55" s="0" t="n">
        <f aca="false">IF('Matriz Abundancia Plantas'!AU55&gt;0,1,0)</f>
        <v>1</v>
      </c>
      <c r="AU55" s="0" t="n">
        <f aca="false">IF('Matriz Abundancia Plantas'!AV55&gt;0,1,0)</f>
        <v>1</v>
      </c>
      <c r="AV55" s="0" t="n">
        <f aca="false">IF('Matriz Abundancia Plantas'!AW55&gt;0,1,0)</f>
        <v>0</v>
      </c>
      <c r="AW55" s="0" t="n">
        <f aca="false">IF('Matriz Abundancia Plantas'!AX55&gt;0,1,0)</f>
        <v>1</v>
      </c>
      <c r="AX55" s="0" t="n">
        <f aca="false">IF('Matriz Abundancia Plantas'!AY55&gt;0,1,0)</f>
        <v>1</v>
      </c>
      <c r="AY55" s="0" t="n">
        <f aca="false">IF('Matriz Abundancia Plantas'!AZ55&gt;0,1,0)</f>
        <v>0</v>
      </c>
      <c r="AZ55" s="0" t="n">
        <f aca="false">IF('Matriz Abundancia Plantas'!BA55&gt;0,1,0)</f>
        <v>1</v>
      </c>
      <c r="BA55" s="0" t="n">
        <f aca="false">IF('Matriz Abundancia Plantas'!BB55&gt;0,1,0)</f>
        <v>1</v>
      </c>
      <c r="BB55" s="0" t="n">
        <f aca="false">IF('Matriz Abundancia Plantas'!BC55&gt;0,1,0)</f>
        <v>0</v>
      </c>
      <c r="BC55" s="0" t="n">
        <f aca="false">IF('Matriz Abundancia Plantas'!BD55&gt;0,1,0)</f>
        <v>0</v>
      </c>
      <c r="BD55" s="0" t="n">
        <f aca="false">IF('Matriz Abundancia Plantas'!BE55&gt;0,1,0)</f>
        <v>0</v>
      </c>
      <c r="BE55" s="0" t="n">
        <f aca="false">IF('Matriz Abundancia Plantas'!BF55&gt;0,1,0)</f>
        <v>0</v>
      </c>
      <c r="BF55" s="0" t="n">
        <f aca="false">IF('Matriz Abundancia Plantas'!BG55&gt;0,1,0)</f>
        <v>1</v>
      </c>
      <c r="BG55" s="0" t="n">
        <f aca="false">IF('Matriz Abundancia Plantas'!BH55&gt;0,1,0)</f>
        <v>0</v>
      </c>
      <c r="BH55" s="0" t="n">
        <f aca="false">IF('Matriz Abundancia Plantas'!BI55&gt;0,1,0)</f>
        <v>1</v>
      </c>
      <c r="BI55" s="0" t="n">
        <f aca="false">IF('Matriz Abundancia Plantas'!BJ55&gt;0,1,0)</f>
        <v>1</v>
      </c>
      <c r="BJ55" s="0" t="n">
        <f aca="false">IF('Matriz Abundancia Plantas'!BK55&gt;0,1,0)</f>
        <v>0</v>
      </c>
      <c r="BK55" s="0" t="n">
        <f aca="false">IF('Matriz Abundancia Plantas'!BL55&gt;0,1,0)</f>
        <v>1</v>
      </c>
      <c r="BL55" s="0" t="n">
        <f aca="false">IF('Matriz Abundancia Plantas'!BM55&gt;0,1,0)</f>
        <v>1</v>
      </c>
      <c r="BM55" s="0" t="n">
        <f aca="false">IF('Matriz Abundancia Plantas'!BN55&gt;0,1,0)</f>
        <v>1</v>
      </c>
      <c r="BN55" s="0" t="n">
        <f aca="false">IF('Matriz Abundancia Plantas'!BO55&gt;0,1,0)</f>
        <v>1</v>
      </c>
      <c r="BO55" s="0" t="n">
        <f aca="false">IF('Matriz Abundancia Plantas'!BP55&gt;0,1,0)</f>
        <v>1</v>
      </c>
      <c r="BP55" s="0" t="n">
        <f aca="false">IF('Matriz Abundancia Plantas'!BQ55&gt;0,1,0)</f>
        <v>1</v>
      </c>
      <c r="BQ55" s="0" t="n">
        <f aca="false">IF('Matriz Abundancia Plantas'!BR55&gt;0,1,0)</f>
        <v>1</v>
      </c>
      <c r="BR55" s="0" t="n">
        <f aca="false">IF('Matriz Abundancia Plantas'!BS55&gt;0,1,0)</f>
        <v>1</v>
      </c>
      <c r="BS55" s="0" t="n">
        <f aca="false">IF('Matriz Abundancia Plantas'!BT55&gt;0,1,0)</f>
        <v>1</v>
      </c>
      <c r="BT55" s="0" t="n">
        <f aca="false">IF('Matriz Abundancia Plantas'!BU55&gt;0,1,0)</f>
        <v>1</v>
      </c>
      <c r="BU55" s="0" t="n">
        <f aca="false">IF('Matriz Abundancia Plantas'!BV55&gt;0,1,0)</f>
        <v>1</v>
      </c>
      <c r="BV55" s="0" t="n">
        <f aca="false">IF('Matriz Abundancia Plantas'!BW55&gt;0,1,0)</f>
        <v>1</v>
      </c>
      <c r="BW55" s="0" t="n">
        <f aca="false">IF('Matriz Abundancia Plantas'!BX55&gt;0,1,0)</f>
        <v>1</v>
      </c>
      <c r="BX55" s="0" t="n">
        <f aca="false">IF('Matriz Abundancia Plantas'!BY55&gt;0,1,0)</f>
        <v>0</v>
      </c>
      <c r="BY55" s="0" t="n">
        <f aca="false">IF('Matriz Abundancia Plantas'!BZ55&gt;0,1,0)</f>
        <v>0</v>
      </c>
      <c r="BZ55" s="0" t="n">
        <f aca="false">IF('Matriz Abundancia Plantas'!CA55&gt;0,1,0)</f>
        <v>0</v>
      </c>
      <c r="CA55" s="0" t="n">
        <f aca="false">IF('Matriz Abundancia Plantas'!CB55&gt;0,1,0)</f>
        <v>1</v>
      </c>
      <c r="CB55" s="0" t="n">
        <f aca="false">IF('Matriz Abundancia Plantas'!CC55&gt;0,1,0)</f>
        <v>1</v>
      </c>
      <c r="CC55" s="0" t="n">
        <f aca="false">IF('Matriz Abundancia Plantas'!CD55&gt;0,1,0)</f>
        <v>1</v>
      </c>
      <c r="CD55" s="0" t="n">
        <f aca="false">IF('Matriz Abundancia Plantas'!CE55&gt;0,1,0)</f>
        <v>1</v>
      </c>
      <c r="CE55" s="0" t="n">
        <f aca="false">IF('Matriz Abundancia Plantas'!CF55&gt;0,1,0)</f>
        <v>1</v>
      </c>
      <c r="CF55" s="0" t="n">
        <f aca="false">IF('Matriz Abundancia Plantas'!CG55&gt;0,1,0)</f>
        <v>1</v>
      </c>
      <c r="CG55" s="0" t="n">
        <f aca="false">IF('Matriz Abundancia Plantas'!CH55&gt;0,1,0)</f>
        <v>1</v>
      </c>
      <c r="CH55" s="0" t="n">
        <f aca="false">IF('Matriz Abundancia Plantas'!CI55&gt;0,1,0)</f>
        <v>1</v>
      </c>
      <c r="CI55" s="0" t="n">
        <f aca="false">IF('Matriz Abundancia Plantas'!CJ55&gt;0,1,0)</f>
        <v>1</v>
      </c>
      <c r="CJ55" s="0" t="n">
        <f aca="false">IF('Matriz Abundancia Plantas'!CK55&gt;0,1,0)</f>
        <v>0</v>
      </c>
      <c r="CK55" s="0" t="n">
        <f aca="false">IF('Matriz Abundancia Plantas'!CL55&gt;0,1,0)</f>
        <v>0</v>
      </c>
      <c r="CL55" s="0" t="n">
        <f aca="false">IF('Matriz Abundancia Plantas'!CM55&gt;0,1,0)</f>
        <v>1</v>
      </c>
      <c r="CM55" s="0" t="n">
        <f aca="false">IF('Matriz Abundancia Plantas'!CN55&gt;0,1,0)</f>
        <v>1</v>
      </c>
      <c r="CN55" s="0" t="n">
        <f aca="false">IF('Matriz Abundancia Plantas'!CO55&gt;0,1,0)</f>
        <v>0</v>
      </c>
      <c r="CO55" s="0" t="n">
        <f aca="false">IF('Matriz Abundancia Plantas'!CP55&gt;0,1,0)</f>
        <v>0</v>
      </c>
      <c r="CP55" s="35" t="n">
        <f aca="false">SUM(B55:CO55)</f>
        <v>55</v>
      </c>
    </row>
    <row r="56" customFormat="false" ht="14.25" hidden="false" customHeight="false" outlineLevel="0" collapsed="false">
      <c r="A56" s="38" t="str">
        <f aca="false">'Matriz Abundancia Plantas'!B56</f>
        <v>Pagurus edwardsi</v>
      </c>
      <c r="B56" s="0" t="n">
        <f aca="false">IF('Matriz Abundancia Plantas'!C56&gt;0,1,0)</f>
        <v>0</v>
      </c>
      <c r="C56" s="0" t="n">
        <f aca="false">IF('Matriz Abundancia Plantas'!D56&gt;0,1,0)</f>
        <v>0</v>
      </c>
      <c r="D56" s="0" t="n">
        <f aca="false">IF('Matriz Abundancia Plantas'!E56&gt;0,1,0)</f>
        <v>0</v>
      </c>
      <c r="E56" s="0" t="n">
        <f aca="false">IF('Matriz Abundancia Plantas'!F56&gt;0,1,0)</f>
        <v>0</v>
      </c>
      <c r="F56" s="0" t="n">
        <f aca="false">IF('Matriz Abundancia Plantas'!G56&gt;0,1,0)</f>
        <v>0</v>
      </c>
      <c r="G56" s="0" t="n">
        <f aca="false">IF('Matriz Abundancia Plantas'!H56&gt;0,1,0)</f>
        <v>0</v>
      </c>
      <c r="H56" s="0" t="n">
        <f aca="false">IF('Matriz Abundancia Plantas'!I56&gt;0,1,0)</f>
        <v>0</v>
      </c>
      <c r="I56" s="0" t="n">
        <f aca="false">IF('Matriz Abundancia Plantas'!J56&gt;0,1,0)</f>
        <v>0</v>
      </c>
      <c r="J56" s="0" t="n">
        <f aca="false">IF('Matriz Abundancia Plantas'!K56&gt;0,1,0)</f>
        <v>0</v>
      </c>
      <c r="K56" s="0" t="n">
        <f aca="false">IF('Matriz Abundancia Plantas'!L56&gt;0,1,0)</f>
        <v>0</v>
      </c>
      <c r="L56" s="0" t="n">
        <f aca="false">IF('Matriz Abundancia Plantas'!M56&gt;0,1,0)</f>
        <v>0</v>
      </c>
      <c r="M56" s="0" t="n">
        <f aca="false">IF('Matriz Abundancia Plantas'!N56&gt;0,1,0)</f>
        <v>0</v>
      </c>
      <c r="N56" s="0" t="n">
        <f aca="false">IF('Matriz Abundancia Plantas'!O56&gt;0,1,0)</f>
        <v>0</v>
      </c>
      <c r="O56" s="0" t="n">
        <f aca="false">IF('Matriz Abundancia Plantas'!P56&gt;0,1,0)</f>
        <v>0</v>
      </c>
      <c r="P56" s="0" t="n">
        <f aca="false">IF('Matriz Abundancia Plantas'!Q56&gt;0,1,0)</f>
        <v>0</v>
      </c>
      <c r="Q56" s="0" t="n">
        <f aca="false">IF('Matriz Abundancia Plantas'!R56&gt;0,1,0)</f>
        <v>0</v>
      </c>
      <c r="R56" s="0" t="n">
        <f aca="false">IF('Matriz Abundancia Plantas'!S56&gt;0,1,0)</f>
        <v>0</v>
      </c>
      <c r="S56" s="0" t="n">
        <f aca="false">IF('Matriz Abundancia Plantas'!T56&gt;0,1,0)</f>
        <v>0</v>
      </c>
      <c r="T56" s="0" t="n">
        <f aca="false">IF('Matriz Abundancia Plantas'!U56&gt;0,1,0)</f>
        <v>0</v>
      </c>
      <c r="U56" s="0" t="n">
        <f aca="false">IF('Matriz Abundancia Plantas'!V56&gt;0,1,0)</f>
        <v>0</v>
      </c>
      <c r="V56" s="0" t="n">
        <f aca="false">IF('Matriz Abundancia Plantas'!W56&gt;0,1,0)</f>
        <v>0</v>
      </c>
      <c r="W56" s="0" t="n">
        <f aca="false">IF('Matriz Abundancia Plantas'!X56&gt;0,1,0)</f>
        <v>0</v>
      </c>
      <c r="X56" s="0" t="n">
        <f aca="false">IF('Matriz Abundancia Plantas'!Y56&gt;0,1,0)</f>
        <v>0</v>
      </c>
      <c r="Y56" s="0" t="n">
        <f aca="false">IF('Matriz Abundancia Plantas'!Z56&gt;0,1,0)</f>
        <v>0</v>
      </c>
      <c r="Z56" s="0" t="n">
        <f aca="false">IF('Matriz Abundancia Plantas'!AA56&gt;0,1,0)</f>
        <v>0</v>
      </c>
      <c r="AA56" s="0" t="n">
        <f aca="false">IF('Matriz Abundancia Plantas'!AB56&gt;0,1,0)</f>
        <v>0</v>
      </c>
      <c r="AB56" s="0" t="n">
        <f aca="false">IF('Matriz Abundancia Plantas'!AC56&gt;0,1,0)</f>
        <v>0</v>
      </c>
      <c r="AC56" s="0" t="n">
        <f aca="false">IF('Matriz Abundancia Plantas'!AD56&gt;0,1,0)</f>
        <v>0</v>
      </c>
      <c r="AD56" s="0" t="n">
        <f aca="false">IF('Matriz Abundancia Plantas'!AE56&gt;0,1,0)</f>
        <v>0</v>
      </c>
      <c r="AE56" s="0" t="n">
        <f aca="false">IF('Matriz Abundancia Plantas'!AF56&gt;0,1,0)</f>
        <v>0</v>
      </c>
      <c r="AF56" s="0" t="n">
        <f aca="false">IF('Matriz Abundancia Plantas'!AG56&gt;0,1,0)</f>
        <v>0</v>
      </c>
      <c r="AG56" s="0" t="n">
        <f aca="false">IF('Matriz Abundancia Plantas'!AH56&gt;0,1,0)</f>
        <v>0</v>
      </c>
      <c r="AH56" s="0" t="n">
        <f aca="false">IF('Matriz Abundancia Plantas'!AI56&gt;0,1,0)</f>
        <v>1</v>
      </c>
      <c r="AI56" s="0" t="n">
        <f aca="false">IF('Matriz Abundancia Plantas'!AJ56&gt;0,1,0)</f>
        <v>0</v>
      </c>
      <c r="AJ56" s="0" t="n">
        <f aca="false">IF('Matriz Abundancia Plantas'!AK56&gt;0,1,0)</f>
        <v>0</v>
      </c>
      <c r="AK56" s="0" t="n">
        <f aca="false">IF('Matriz Abundancia Plantas'!AL56&gt;0,1,0)</f>
        <v>0</v>
      </c>
      <c r="AL56" s="0" t="n">
        <f aca="false">IF('Matriz Abundancia Plantas'!AM56&gt;0,1,0)</f>
        <v>0</v>
      </c>
      <c r="AM56" s="0" t="n">
        <f aca="false">IF('Matriz Abundancia Plantas'!AN56&gt;0,1,0)</f>
        <v>0</v>
      </c>
      <c r="AN56" s="0" t="n">
        <f aca="false">IF('Matriz Abundancia Plantas'!AO56&gt;0,1,0)</f>
        <v>0</v>
      </c>
      <c r="AO56" s="0" t="n">
        <f aca="false">IF('Matriz Abundancia Plantas'!AP56&gt;0,1,0)</f>
        <v>0</v>
      </c>
      <c r="AP56" s="0" t="n">
        <f aca="false">IF('Matriz Abundancia Plantas'!AQ56&gt;0,1,0)</f>
        <v>0</v>
      </c>
      <c r="AQ56" s="0" t="n">
        <f aca="false">IF('Matriz Abundancia Plantas'!AR56&gt;0,1,0)</f>
        <v>0</v>
      </c>
      <c r="AR56" s="0" t="n">
        <f aca="false">IF('Matriz Abundancia Plantas'!AS56&gt;0,1,0)</f>
        <v>0</v>
      </c>
      <c r="AS56" s="0" t="n">
        <f aca="false">IF('Matriz Abundancia Plantas'!AT56&gt;0,1,0)</f>
        <v>0</v>
      </c>
      <c r="AT56" s="0" t="n">
        <f aca="false">IF('Matriz Abundancia Plantas'!AU56&gt;0,1,0)</f>
        <v>0</v>
      </c>
      <c r="AU56" s="0" t="n">
        <f aca="false">IF('Matriz Abundancia Plantas'!AV56&gt;0,1,0)</f>
        <v>0</v>
      </c>
      <c r="AV56" s="0" t="n">
        <f aca="false">IF('Matriz Abundancia Plantas'!AW56&gt;0,1,0)</f>
        <v>0</v>
      </c>
      <c r="AW56" s="0" t="n">
        <f aca="false">IF('Matriz Abundancia Plantas'!AX56&gt;0,1,0)</f>
        <v>0</v>
      </c>
      <c r="AX56" s="0" t="n">
        <f aca="false">IF('Matriz Abundancia Plantas'!AY56&gt;0,1,0)</f>
        <v>0</v>
      </c>
      <c r="AY56" s="0" t="n">
        <f aca="false">IF('Matriz Abundancia Plantas'!AZ56&gt;0,1,0)</f>
        <v>0</v>
      </c>
      <c r="AZ56" s="0" t="n">
        <f aca="false">IF('Matriz Abundancia Plantas'!BA56&gt;0,1,0)</f>
        <v>0</v>
      </c>
      <c r="BA56" s="0" t="n">
        <f aca="false">IF('Matriz Abundancia Plantas'!BB56&gt;0,1,0)</f>
        <v>0</v>
      </c>
      <c r="BB56" s="0" t="n">
        <f aca="false">IF('Matriz Abundancia Plantas'!BC56&gt;0,1,0)</f>
        <v>0</v>
      </c>
      <c r="BC56" s="0" t="n">
        <f aca="false">IF('Matriz Abundancia Plantas'!BD56&gt;0,1,0)</f>
        <v>0</v>
      </c>
      <c r="BD56" s="0" t="n">
        <f aca="false">IF('Matriz Abundancia Plantas'!BE56&gt;0,1,0)</f>
        <v>0</v>
      </c>
      <c r="BE56" s="0" t="n">
        <f aca="false">IF('Matriz Abundancia Plantas'!BF56&gt;0,1,0)</f>
        <v>0</v>
      </c>
      <c r="BF56" s="0" t="n">
        <f aca="false">IF('Matriz Abundancia Plantas'!BG56&gt;0,1,0)</f>
        <v>0</v>
      </c>
      <c r="BG56" s="0" t="n">
        <f aca="false">IF('Matriz Abundancia Plantas'!BH56&gt;0,1,0)</f>
        <v>0</v>
      </c>
      <c r="BH56" s="0" t="n">
        <f aca="false">IF('Matriz Abundancia Plantas'!BI56&gt;0,1,0)</f>
        <v>0</v>
      </c>
      <c r="BI56" s="0" t="n">
        <f aca="false">IF('Matriz Abundancia Plantas'!BJ56&gt;0,1,0)</f>
        <v>0</v>
      </c>
      <c r="BJ56" s="0" t="n">
        <f aca="false">IF('Matriz Abundancia Plantas'!BK56&gt;0,1,0)</f>
        <v>0</v>
      </c>
      <c r="BK56" s="0" t="n">
        <f aca="false">IF('Matriz Abundancia Plantas'!BL56&gt;0,1,0)</f>
        <v>0</v>
      </c>
      <c r="BL56" s="0" t="n">
        <f aca="false">IF('Matriz Abundancia Plantas'!BM56&gt;0,1,0)</f>
        <v>0</v>
      </c>
      <c r="BM56" s="0" t="n">
        <f aca="false">IF('Matriz Abundancia Plantas'!BN56&gt;0,1,0)</f>
        <v>0</v>
      </c>
      <c r="BN56" s="0" t="n">
        <f aca="false">IF('Matriz Abundancia Plantas'!BO56&gt;0,1,0)</f>
        <v>0</v>
      </c>
      <c r="BO56" s="0" t="n">
        <f aca="false">IF('Matriz Abundancia Plantas'!BP56&gt;0,1,0)</f>
        <v>0</v>
      </c>
      <c r="BP56" s="0" t="n">
        <f aca="false">IF('Matriz Abundancia Plantas'!BQ56&gt;0,1,0)</f>
        <v>0</v>
      </c>
      <c r="BQ56" s="0" t="n">
        <f aca="false">IF('Matriz Abundancia Plantas'!BR56&gt;0,1,0)</f>
        <v>0</v>
      </c>
      <c r="BR56" s="0" t="n">
        <f aca="false">IF('Matriz Abundancia Plantas'!BS56&gt;0,1,0)</f>
        <v>0</v>
      </c>
      <c r="BS56" s="0" t="n">
        <f aca="false">IF('Matriz Abundancia Plantas'!BT56&gt;0,1,0)</f>
        <v>0</v>
      </c>
      <c r="BT56" s="0" t="n">
        <f aca="false">IF('Matriz Abundancia Plantas'!BU56&gt;0,1,0)</f>
        <v>0</v>
      </c>
      <c r="BU56" s="0" t="n">
        <f aca="false">IF('Matriz Abundancia Plantas'!BV56&gt;0,1,0)</f>
        <v>0</v>
      </c>
      <c r="BV56" s="0" t="n">
        <f aca="false">IF('Matriz Abundancia Plantas'!BW56&gt;0,1,0)</f>
        <v>0</v>
      </c>
      <c r="BW56" s="0" t="n">
        <f aca="false">IF('Matriz Abundancia Plantas'!BX56&gt;0,1,0)</f>
        <v>0</v>
      </c>
      <c r="BX56" s="0" t="n">
        <f aca="false">IF('Matriz Abundancia Plantas'!BY56&gt;0,1,0)</f>
        <v>0</v>
      </c>
      <c r="BY56" s="0" t="n">
        <f aca="false">IF('Matriz Abundancia Plantas'!BZ56&gt;0,1,0)</f>
        <v>0</v>
      </c>
      <c r="BZ56" s="0" t="n">
        <f aca="false">IF('Matriz Abundancia Plantas'!CA56&gt;0,1,0)</f>
        <v>0</v>
      </c>
      <c r="CA56" s="0" t="n">
        <f aca="false">IF('Matriz Abundancia Plantas'!CB56&gt;0,1,0)</f>
        <v>0</v>
      </c>
      <c r="CB56" s="0" t="n">
        <f aca="false">IF('Matriz Abundancia Plantas'!CC56&gt;0,1,0)</f>
        <v>0</v>
      </c>
      <c r="CC56" s="0" t="n">
        <f aca="false">IF('Matriz Abundancia Plantas'!CD56&gt;0,1,0)</f>
        <v>0</v>
      </c>
      <c r="CD56" s="0" t="n">
        <f aca="false">IF('Matriz Abundancia Plantas'!CE56&gt;0,1,0)</f>
        <v>0</v>
      </c>
      <c r="CE56" s="0" t="n">
        <f aca="false">IF('Matriz Abundancia Plantas'!CF56&gt;0,1,0)</f>
        <v>0</v>
      </c>
      <c r="CF56" s="0" t="n">
        <f aca="false">IF('Matriz Abundancia Plantas'!CG56&gt;0,1,0)</f>
        <v>0</v>
      </c>
      <c r="CG56" s="0" t="n">
        <f aca="false">IF('Matriz Abundancia Plantas'!CH56&gt;0,1,0)</f>
        <v>0</v>
      </c>
      <c r="CH56" s="0" t="n">
        <f aca="false">IF('Matriz Abundancia Plantas'!CI56&gt;0,1,0)</f>
        <v>0</v>
      </c>
      <c r="CI56" s="0" t="n">
        <f aca="false">IF('Matriz Abundancia Plantas'!CJ56&gt;0,1,0)</f>
        <v>0</v>
      </c>
      <c r="CJ56" s="0" t="n">
        <f aca="false">IF('Matriz Abundancia Plantas'!CK56&gt;0,1,0)</f>
        <v>0</v>
      </c>
      <c r="CK56" s="0" t="n">
        <f aca="false">IF('Matriz Abundancia Plantas'!CL56&gt;0,1,0)</f>
        <v>0</v>
      </c>
      <c r="CL56" s="0" t="n">
        <f aca="false">IF('Matriz Abundancia Plantas'!CM56&gt;0,1,0)</f>
        <v>0</v>
      </c>
      <c r="CM56" s="0" t="n">
        <f aca="false">IF('Matriz Abundancia Plantas'!CN56&gt;0,1,0)</f>
        <v>0</v>
      </c>
      <c r="CN56" s="0" t="n">
        <f aca="false">IF('Matriz Abundancia Plantas'!CO56&gt;0,1,0)</f>
        <v>0</v>
      </c>
      <c r="CO56" s="0" t="n">
        <f aca="false">IF('Matriz Abundancia Plantas'!CP56&gt;0,1,0)</f>
        <v>0</v>
      </c>
      <c r="CP56" s="35" t="n">
        <f aca="false">SUM(B56:CO56)</f>
        <v>1</v>
      </c>
    </row>
    <row r="57" customFormat="false" ht="14.25" hidden="false" customHeight="false" outlineLevel="0" collapsed="false">
      <c r="A57" s="38" t="str">
        <f aca="false">'Matriz Abundancia Plantas'!B57</f>
        <v>Paraxantus barbiger</v>
      </c>
      <c r="B57" s="0" t="n">
        <f aca="false">IF('Matriz Abundancia Plantas'!C57&gt;0,1,0)</f>
        <v>0</v>
      </c>
      <c r="C57" s="0" t="n">
        <f aca="false">IF('Matriz Abundancia Plantas'!D57&gt;0,1,0)</f>
        <v>0</v>
      </c>
      <c r="D57" s="0" t="n">
        <f aca="false">IF('Matriz Abundancia Plantas'!E57&gt;0,1,0)</f>
        <v>0</v>
      </c>
      <c r="E57" s="0" t="n">
        <f aca="false">IF('Matriz Abundancia Plantas'!F57&gt;0,1,0)</f>
        <v>0</v>
      </c>
      <c r="F57" s="0" t="n">
        <f aca="false">IF('Matriz Abundancia Plantas'!G57&gt;0,1,0)</f>
        <v>0</v>
      </c>
      <c r="G57" s="0" t="n">
        <f aca="false">IF('Matriz Abundancia Plantas'!H57&gt;0,1,0)</f>
        <v>0</v>
      </c>
      <c r="H57" s="0" t="n">
        <f aca="false">IF('Matriz Abundancia Plantas'!I57&gt;0,1,0)</f>
        <v>0</v>
      </c>
      <c r="I57" s="0" t="n">
        <f aca="false">IF('Matriz Abundancia Plantas'!J57&gt;0,1,0)</f>
        <v>0</v>
      </c>
      <c r="J57" s="0" t="n">
        <f aca="false">IF('Matriz Abundancia Plantas'!K57&gt;0,1,0)</f>
        <v>1</v>
      </c>
      <c r="K57" s="0" t="n">
        <f aca="false">IF('Matriz Abundancia Plantas'!L57&gt;0,1,0)</f>
        <v>0</v>
      </c>
      <c r="L57" s="0" t="n">
        <f aca="false">IF('Matriz Abundancia Plantas'!M57&gt;0,1,0)</f>
        <v>1</v>
      </c>
      <c r="M57" s="0" t="n">
        <f aca="false">IF('Matriz Abundancia Plantas'!N57&gt;0,1,0)</f>
        <v>1</v>
      </c>
      <c r="N57" s="0" t="n">
        <f aca="false">IF('Matriz Abundancia Plantas'!O57&gt;0,1,0)</f>
        <v>0</v>
      </c>
      <c r="O57" s="0" t="n">
        <f aca="false">IF('Matriz Abundancia Plantas'!P57&gt;0,1,0)</f>
        <v>0</v>
      </c>
      <c r="P57" s="0" t="n">
        <f aca="false">IF('Matriz Abundancia Plantas'!Q57&gt;0,1,0)</f>
        <v>1</v>
      </c>
      <c r="Q57" s="0" t="n">
        <f aca="false">IF('Matriz Abundancia Plantas'!R57&gt;0,1,0)</f>
        <v>0</v>
      </c>
      <c r="R57" s="0" t="n">
        <f aca="false">IF('Matriz Abundancia Plantas'!S57&gt;0,1,0)</f>
        <v>0</v>
      </c>
      <c r="S57" s="0" t="n">
        <f aca="false">IF('Matriz Abundancia Plantas'!T57&gt;0,1,0)</f>
        <v>0</v>
      </c>
      <c r="T57" s="0" t="n">
        <f aca="false">IF('Matriz Abundancia Plantas'!U57&gt;0,1,0)</f>
        <v>0</v>
      </c>
      <c r="U57" s="0" t="n">
        <f aca="false">IF('Matriz Abundancia Plantas'!V57&gt;0,1,0)</f>
        <v>1</v>
      </c>
      <c r="V57" s="0" t="n">
        <f aca="false">IF('Matriz Abundancia Plantas'!W57&gt;0,1,0)</f>
        <v>0</v>
      </c>
      <c r="W57" s="0" t="n">
        <f aca="false">IF('Matriz Abundancia Plantas'!X57&gt;0,1,0)</f>
        <v>0</v>
      </c>
      <c r="X57" s="0" t="n">
        <f aca="false">IF('Matriz Abundancia Plantas'!Y57&gt;0,1,0)</f>
        <v>1</v>
      </c>
      <c r="Y57" s="0" t="n">
        <f aca="false">IF('Matriz Abundancia Plantas'!Z57&gt;0,1,0)</f>
        <v>0</v>
      </c>
      <c r="Z57" s="0" t="n">
        <f aca="false">IF('Matriz Abundancia Plantas'!AA57&gt;0,1,0)</f>
        <v>0</v>
      </c>
      <c r="AA57" s="0" t="n">
        <f aca="false">IF('Matriz Abundancia Plantas'!AB57&gt;0,1,0)</f>
        <v>0</v>
      </c>
      <c r="AB57" s="0" t="n">
        <f aca="false">IF('Matriz Abundancia Plantas'!AC57&gt;0,1,0)</f>
        <v>1</v>
      </c>
      <c r="AC57" s="0" t="n">
        <f aca="false">IF('Matriz Abundancia Plantas'!AD57&gt;0,1,0)</f>
        <v>0</v>
      </c>
      <c r="AD57" s="0" t="n">
        <f aca="false">IF('Matriz Abundancia Plantas'!AE57&gt;0,1,0)</f>
        <v>0</v>
      </c>
      <c r="AE57" s="0" t="n">
        <f aca="false">IF('Matriz Abundancia Plantas'!AF57&gt;0,1,0)</f>
        <v>0</v>
      </c>
      <c r="AF57" s="0" t="n">
        <f aca="false">IF('Matriz Abundancia Plantas'!AG57&gt;0,1,0)</f>
        <v>0</v>
      </c>
      <c r="AG57" s="0" t="n">
        <f aca="false">IF('Matriz Abundancia Plantas'!AH57&gt;0,1,0)</f>
        <v>0</v>
      </c>
      <c r="AH57" s="0" t="n">
        <f aca="false">IF('Matriz Abundancia Plantas'!AI57&gt;0,1,0)</f>
        <v>0</v>
      </c>
      <c r="AI57" s="0" t="n">
        <f aca="false">IF('Matriz Abundancia Plantas'!AJ57&gt;0,1,0)</f>
        <v>0</v>
      </c>
      <c r="AJ57" s="0" t="n">
        <f aca="false">IF('Matriz Abundancia Plantas'!AK57&gt;0,1,0)</f>
        <v>0</v>
      </c>
      <c r="AK57" s="0" t="n">
        <f aca="false">IF('Matriz Abundancia Plantas'!AL57&gt;0,1,0)</f>
        <v>0</v>
      </c>
      <c r="AL57" s="0" t="n">
        <f aca="false">IF('Matriz Abundancia Plantas'!AM57&gt;0,1,0)</f>
        <v>0</v>
      </c>
      <c r="AM57" s="0" t="n">
        <f aca="false">IF('Matriz Abundancia Plantas'!AN57&gt;0,1,0)</f>
        <v>0</v>
      </c>
      <c r="AN57" s="0" t="n">
        <f aca="false">IF('Matriz Abundancia Plantas'!AO57&gt;0,1,0)</f>
        <v>0</v>
      </c>
      <c r="AO57" s="0" t="n">
        <f aca="false">IF('Matriz Abundancia Plantas'!AP57&gt;0,1,0)</f>
        <v>0</v>
      </c>
      <c r="AP57" s="0" t="n">
        <f aca="false">IF('Matriz Abundancia Plantas'!AQ57&gt;0,1,0)</f>
        <v>0</v>
      </c>
      <c r="AQ57" s="0" t="n">
        <f aca="false">IF('Matriz Abundancia Plantas'!AR57&gt;0,1,0)</f>
        <v>0</v>
      </c>
      <c r="AR57" s="0" t="n">
        <f aca="false">IF('Matriz Abundancia Plantas'!AS57&gt;0,1,0)</f>
        <v>0</v>
      </c>
      <c r="AS57" s="0" t="n">
        <f aca="false">IF('Matriz Abundancia Plantas'!AT57&gt;0,1,0)</f>
        <v>0</v>
      </c>
      <c r="AT57" s="0" t="n">
        <f aca="false">IF('Matriz Abundancia Plantas'!AU57&gt;0,1,0)</f>
        <v>0</v>
      </c>
      <c r="AU57" s="0" t="n">
        <f aca="false">IF('Matriz Abundancia Plantas'!AV57&gt;0,1,0)</f>
        <v>0</v>
      </c>
      <c r="AV57" s="0" t="n">
        <f aca="false">IF('Matriz Abundancia Plantas'!AW57&gt;0,1,0)</f>
        <v>0</v>
      </c>
      <c r="AW57" s="0" t="n">
        <f aca="false">IF('Matriz Abundancia Plantas'!AX57&gt;0,1,0)</f>
        <v>0</v>
      </c>
      <c r="AX57" s="0" t="n">
        <f aca="false">IF('Matriz Abundancia Plantas'!AY57&gt;0,1,0)</f>
        <v>0</v>
      </c>
      <c r="AY57" s="0" t="n">
        <f aca="false">IF('Matriz Abundancia Plantas'!AZ57&gt;0,1,0)</f>
        <v>0</v>
      </c>
      <c r="AZ57" s="0" t="n">
        <f aca="false">IF('Matriz Abundancia Plantas'!BA57&gt;0,1,0)</f>
        <v>0</v>
      </c>
      <c r="BA57" s="0" t="n">
        <f aca="false">IF('Matriz Abundancia Plantas'!BB57&gt;0,1,0)</f>
        <v>0</v>
      </c>
      <c r="BB57" s="0" t="n">
        <f aca="false">IF('Matriz Abundancia Plantas'!BC57&gt;0,1,0)</f>
        <v>0</v>
      </c>
      <c r="BC57" s="0" t="n">
        <f aca="false">IF('Matriz Abundancia Plantas'!BD57&gt;0,1,0)</f>
        <v>0</v>
      </c>
      <c r="BD57" s="0" t="n">
        <f aca="false">IF('Matriz Abundancia Plantas'!BE57&gt;0,1,0)</f>
        <v>0</v>
      </c>
      <c r="BE57" s="0" t="n">
        <f aca="false">IF('Matriz Abundancia Plantas'!BF57&gt;0,1,0)</f>
        <v>0</v>
      </c>
      <c r="BF57" s="0" t="n">
        <f aca="false">IF('Matriz Abundancia Plantas'!BG57&gt;0,1,0)</f>
        <v>0</v>
      </c>
      <c r="BG57" s="0" t="n">
        <f aca="false">IF('Matriz Abundancia Plantas'!BH57&gt;0,1,0)</f>
        <v>0</v>
      </c>
      <c r="BH57" s="0" t="n">
        <f aca="false">IF('Matriz Abundancia Plantas'!BI57&gt;0,1,0)</f>
        <v>0</v>
      </c>
      <c r="BI57" s="0" t="n">
        <f aca="false">IF('Matriz Abundancia Plantas'!BJ57&gt;0,1,0)</f>
        <v>0</v>
      </c>
      <c r="BJ57" s="0" t="n">
        <f aca="false">IF('Matriz Abundancia Plantas'!BK57&gt;0,1,0)</f>
        <v>0</v>
      </c>
      <c r="BK57" s="0" t="n">
        <f aca="false">IF('Matriz Abundancia Plantas'!BL57&gt;0,1,0)</f>
        <v>0</v>
      </c>
      <c r="BL57" s="0" t="n">
        <f aca="false">IF('Matriz Abundancia Plantas'!BM57&gt;0,1,0)</f>
        <v>0</v>
      </c>
      <c r="BM57" s="0" t="n">
        <f aca="false">IF('Matriz Abundancia Plantas'!BN57&gt;0,1,0)</f>
        <v>0</v>
      </c>
      <c r="BN57" s="0" t="n">
        <f aca="false">IF('Matriz Abundancia Plantas'!BO57&gt;0,1,0)</f>
        <v>0</v>
      </c>
      <c r="BO57" s="0" t="n">
        <f aca="false">IF('Matriz Abundancia Plantas'!BP57&gt;0,1,0)</f>
        <v>0</v>
      </c>
      <c r="BP57" s="0" t="n">
        <f aca="false">IF('Matriz Abundancia Plantas'!BQ57&gt;0,1,0)</f>
        <v>0</v>
      </c>
      <c r="BQ57" s="0" t="n">
        <f aca="false">IF('Matriz Abundancia Plantas'!BR57&gt;0,1,0)</f>
        <v>0</v>
      </c>
      <c r="BR57" s="0" t="n">
        <f aca="false">IF('Matriz Abundancia Plantas'!BS57&gt;0,1,0)</f>
        <v>0</v>
      </c>
      <c r="BS57" s="0" t="n">
        <f aca="false">IF('Matriz Abundancia Plantas'!BT57&gt;0,1,0)</f>
        <v>0</v>
      </c>
      <c r="BT57" s="0" t="n">
        <f aca="false">IF('Matriz Abundancia Plantas'!BU57&gt;0,1,0)</f>
        <v>0</v>
      </c>
      <c r="BU57" s="0" t="n">
        <f aca="false">IF('Matriz Abundancia Plantas'!BV57&gt;0,1,0)</f>
        <v>0</v>
      </c>
      <c r="BV57" s="0" t="n">
        <f aca="false">IF('Matriz Abundancia Plantas'!BW57&gt;0,1,0)</f>
        <v>0</v>
      </c>
      <c r="BW57" s="0" t="n">
        <f aca="false">IF('Matriz Abundancia Plantas'!BX57&gt;0,1,0)</f>
        <v>0</v>
      </c>
      <c r="BX57" s="0" t="n">
        <f aca="false">IF('Matriz Abundancia Plantas'!BY57&gt;0,1,0)</f>
        <v>0</v>
      </c>
      <c r="BY57" s="0" t="n">
        <f aca="false">IF('Matriz Abundancia Plantas'!BZ57&gt;0,1,0)</f>
        <v>0</v>
      </c>
      <c r="BZ57" s="0" t="n">
        <f aca="false">IF('Matriz Abundancia Plantas'!CA57&gt;0,1,0)</f>
        <v>0</v>
      </c>
      <c r="CA57" s="0" t="n">
        <f aca="false">IF('Matriz Abundancia Plantas'!CB57&gt;0,1,0)</f>
        <v>0</v>
      </c>
      <c r="CB57" s="0" t="n">
        <f aca="false">IF('Matriz Abundancia Plantas'!CC57&gt;0,1,0)</f>
        <v>0</v>
      </c>
      <c r="CC57" s="0" t="n">
        <f aca="false">IF('Matriz Abundancia Plantas'!CD57&gt;0,1,0)</f>
        <v>0</v>
      </c>
      <c r="CD57" s="0" t="n">
        <f aca="false">IF('Matriz Abundancia Plantas'!CE57&gt;0,1,0)</f>
        <v>0</v>
      </c>
      <c r="CE57" s="0" t="n">
        <f aca="false">IF('Matriz Abundancia Plantas'!CF57&gt;0,1,0)</f>
        <v>0</v>
      </c>
      <c r="CF57" s="0" t="n">
        <f aca="false">IF('Matriz Abundancia Plantas'!CG57&gt;0,1,0)</f>
        <v>0</v>
      </c>
      <c r="CG57" s="0" t="n">
        <f aca="false">IF('Matriz Abundancia Plantas'!CH57&gt;0,1,0)</f>
        <v>0</v>
      </c>
      <c r="CH57" s="0" t="n">
        <f aca="false">IF('Matriz Abundancia Plantas'!CI57&gt;0,1,0)</f>
        <v>0</v>
      </c>
      <c r="CI57" s="0" t="n">
        <f aca="false">IF('Matriz Abundancia Plantas'!CJ57&gt;0,1,0)</f>
        <v>0</v>
      </c>
      <c r="CJ57" s="0" t="n">
        <f aca="false">IF('Matriz Abundancia Plantas'!CK57&gt;0,1,0)</f>
        <v>0</v>
      </c>
      <c r="CK57" s="0" t="n">
        <f aca="false">IF('Matriz Abundancia Plantas'!CL57&gt;0,1,0)</f>
        <v>0</v>
      </c>
      <c r="CL57" s="0" t="n">
        <f aca="false">IF('Matriz Abundancia Plantas'!CM57&gt;0,1,0)</f>
        <v>0</v>
      </c>
      <c r="CM57" s="0" t="n">
        <f aca="false">IF('Matriz Abundancia Plantas'!CN57&gt;0,1,0)</f>
        <v>0</v>
      </c>
      <c r="CN57" s="0" t="n">
        <f aca="false">IF('Matriz Abundancia Plantas'!CO57&gt;0,1,0)</f>
        <v>0</v>
      </c>
      <c r="CO57" s="0" t="n">
        <f aca="false">IF('Matriz Abundancia Plantas'!CP57&gt;0,1,0)</f>
        <v>0</v>
      </c>
      <c r="CP57" s="35" t="n">
        <f aca="false">SUM(B57:CO57)</f>
        <v>7</v>
      </c>
    </row>
    <row r="58" customFormat="false" ht="14.25" hidden="false" customHeight="false" outlineLevel="0" collapsed="false">
      <c r="A58" s="38" t="str">
        <f aca="false">'Matriz Abundancia Plantas'!B58</f>
        <v>Petrolisthes tuberculatus</v>
      </c>
      <c r="B58" s="0" t="n">
        <f aca="false">IF('Matriz Abundancia Plantas'!C58&gt;0,1,0)</f>
        <v>0</v>
      </c>
      <c r="C58" s="0" t="n">
        <f aca="false">IF('Matriz Abundancia Plantas'!D58&gt;0,1,0)</f>
        <v>0</v>
      </c>
      <c r="D58" s="0" t="n">
        <f aca="false">IF('Matriz Abundancia Plantas'!E58&gt;0,1,0)</f>
        <v>0</v>
      </c>
      <c r="E58" s="0" t="n">
        <f aca="false">IF('Matriz Abundancia Plantas'!F58&gt;0,1,0)</f>
        <v>0</v>
      </c>
      <c r="F58" s="0" t="n">
        <f aca="false">IF('Matriz Abundancia Plantas'!G58&gt;0,1,0)</f>
        <v>0</v>
      </c>
      <c r="G58" s="0" t="n">
        <f aca="false">IF('Matriz Abundancia Plantas'!H58&gt;0,1,0)</f>
        <v>0</v>
      </c>
      <c r="H58" s="0" t="n">
        <f aca="false">IF('Matriz Abundancia Plantas'!I58&gt;0,1,0)</f>
        <v>0</v>
      </c>
      <c r="I58" s="0" t="n">
        <f aca="false">IF('Matriz Abundancia Plantas'!J58&gt;0,1,0)</f>
        <v>0</v>
      </c>
      <c r="J58" s="0" t="n">
        <f aca="false">IF('Matriz Abundancia Plantas'!K58&gt;0,1,0)</f>
        <v>0</v>
      </c>
      <c r="K58" s="0" t="n">
        <f aca="false">IF('Matriz Abundancia Plantas'!L58&gt;0,1,0)</f>
        <v>0</v>
      </c>
      <c r="L58" s="0" t="n">
        <f aca="false">IF('Matriz Abundancia Plantas'!M58&gt;0,1,0)</f>
        <v>0</v>
      </c>
      <c r="M58" s="0" t="n">
        <f aca="false">IF('Matriz Abundancia Plantas'!N58&gt;0,1,0)</f>
        <v>0</v>
      </c>
      <c r="N58" s="0" t="n">
        <f aca="false">IF('Matriz Abundancia Plantas'!O58&gt;0,1,0)</f>
        <v>0</v>
      </c>
      <c r="O58" s="0" t="n">
        <f aca="false">IF('Matriz Abundancia Plantas'!P58&gt;0,1,0)</f>
        <v>0</v>
      </c>
      <c r="P58" s="0" t="n">
        <f aca="false">IF('Matriz Abundancia Plantas'!Q58&gt;0,1,0)</f>
        <v>0</v>
      </c>
      <c r="Q58" s="0" t="n">
        <f aca="false">IF('Matriz Abundancia Plantas'!R58&gt;0,1,0)</f>
        <v>0</v>
      </c>
      <c r="R58" s="0" t="n">
        <f aca="false">IF('Matriz Abundancia Plantas'!S58&gt;0,1,0)</f>
        <v>0</v>
      </c>
      <c r="S58" s="0" t="n">
        <f aca="false">IF('Matriz Abundancia Plantas'!T58&gt;0,1,0)</f>
        <v>0</v>
      </c>
      <c r="T58" s="0" t="n">
        <f aca="false">IF('Matriz Abundancia Plantas'!U58&gt;0,1,0)</f>
        <v>0</v>
      </c>
      <c r="U58" s="0" t="n">
        <f aca="false">IF('Matriz Abundancia Plantas'!V58&gt;0,1,0)</f>
        <v>0</v>
      </c>
      <c r="V58" s="0" t="n">
        <f aca="false">IF('Matriz Abundancia Plantas'!W58&gt;0,1,0)</f>
        <v>0</v>
      </c>
      <c r="W58" s="0" t="n">
        <f aca="false">IF('Matriz Abundancia Plantas'!X58&gt;0,1,0)</f>
        <v>0</v>
      </c>
      <c r="X58" s="0" t="n">
        <f aca="false">IF('Matriz Abundancia Plantas'!Y58&gt;0,1,0)</f>
        <v>0</v>
      </c>
      <c r="Y58" s="0" t="n">
        <f aca="false">IF('Matriz Abundancia Plantas'!Z58&gt;0,1,0)</f>
        <v>0</v>
      </c>
      <c r="Z58" s="0" t="n">
        <f aca="false">IF('Matriz Abundancia Plantas'!AA58&gt;0,1,0)</f>
        <v>0</v>
      </c>
      <c r="AA58" s="0" t="n">
        <f aca="false">IF('Matriz Abundancia Plantas'!AB58&gt;0,1,0)</f>
        <v>0</v>
      </c>
      <c r="AB58" s="0" t="n">
        <f aca="false">IF('Matriz Abundancia Plantas'!AC58&gt;0,1,0)</f>
        <v>0</v>
      </c>
      <c r="AC58" s="0" t="n">
        <f aca="false">IF('Matriz Abundancia Plantas'!AD58&gt;0,1,0)</f>
        <v>0</v>
      </c>
      <c r="AD58" s="0" t="n">
        <f aca="false">IF('Matriz Abundancia Plantas'!AE58&gt;0,1,0)</f>
        <v>0</v>
      </c>
      <c r="AE58" s="0" t="n">
        <f aca="false">IF('Matriz Abundancia Plantas'!AF58&gt;0,1,0)</f>
        <v>0</v>
      </c>
      <c r="AF58" s="0" t="n">
        <f aca="false">IF('Matriz Abundancia Plantas'!AG58&gt;0,1,0)</f>
        <v>0</v>
      </c>
      <c r="AG58" s="0" t="n">
        <f aca="false">IF('Matriz Abundancia Plantas'!AH58&gt;0,1,0)</f>
        <v>0</v>
      </c>
      <c r="AH58" s="0" t="n">
        <f aca="false">IF('Matriz Abundancia Plantas'!AI58&gt;0,1,0)</f>
        <v>0</v>
      </c>
      <c r="AI58" s="0" t="n">
        <f aca="false">IF('Matriz Abundancia Plantas'!AJ58&gt;0,1,0)</f>
        <v>0</v>
      </c>
      <c r="AJ58" s="0" t="n">
        <f aca="false">IF('Matriz Abundancia Plantas'!AK58&gt;0,1,0)</f>
        <v>0</v>
      </c>
      <c r="AK58" s="0" t="n">
        <f aca="false">IF('Matriz Abundancia Plantas'!AL58&gt;0,1,0)</f>
        <v>0</v>
      </c>
      <c r="AL58" s="0" t="n">
        <f aca="false">IF('Matriz Abundancia Plantas'!AM58&gt;0,1,0)</f>
        <v>0</v>
      </c>
      <c r="AM58" s="0" t="n">
        <f aca="false">IF('Matriz Abundancia Plantas'!AN58&gt;0,1,0)</f>
        <v>0</v>
      </c>
      <c r="AN58" s="0" t="n">
        <f aca="false">IF('Matriz Abundancia Plantas'!AO58&gt;0,1,0)</f>
        <v>0</v>
      </c>
      <c r="AO58" s="0" t="n">
        <f aca="false">IF('Matriz Abundancia Plantas'!AP58&gt;0,1,0)</f>
        <v>0</v>
      </c>
      <c r="AP58" s="0" t="n">
        <f aca="false">IF('Matriz Abundancia Plantas'!AQ58&gt;0,1,0)</f>
        <v>0</v>
      </c>
      <c r="AQ58" s="0" t="n">
        <f aca="false">IF('Matriz Abundancia Plantas'!AR58&gt;0,1,0)</f>
        <v>0</v>
      </c>
      <c r="AR58" s="0" t="n">
        <f aca="false">IF('Matriz Abundancia Plantas'!AS58&gt;0,1,0)</f>
        <v>0</v>
      </c>
      <c r="AS58" s="0" t="n">
        <f aca="false">IF('Matriz Abundancia Plantas'!AT58&gt;0,1,0)</f>
        <v>0</v>
      </c>
      <c r="AT58" s="0" t="n">
        <f aca="false">IF('Matriz Abundancia Plantas'!AU58&gt;0,1,0)</f>
        <v>0</v>
      </c>
      <c r="AU58" s="0" t="n">
        <f aca="false">IF('Matriz Abundancia Plantas'!AV58&gt;0,1,0)</f>
        <v>0</v>
      </c>
      <c r="AV58" s="0" t="n">
        <f aca="false">IF('Matriz Abundancia Plantas'!AW58&gt;0,1,0)</f>
        <v>0</v>
      </c>
      <c r="AW58" s="0" t="n">
        <f aca="false">IF('Matriz Abundancia Plantas'!AX58&gt;0,1,0)</f>
        <v>0</v>
      </c>
      <c r="AX58" s="0" t="n">
        <f aca="false">IF('Matriz Abundancia Plantas'!AY58&gt;0,1,0)</f>
        <v>0</v>
      </c>
      <c r="AY58" s="0" t="n">
        <f aca="false">IF('Matriz Abundancia Plantas'!AZ58&gt;0,1,0)</f>
        <v>0</v>
      </c>
      <c r="AZ58" s="0" t="n">
        <f aca="false">IF('Matriz Abundancia Plantas'!BA58&gt;0,1,0)</f>
        <v>0</v>
      </c>
      <c r="BA58" s="0" t="n">
        <f aca="false">IF('Matriz Abundancia Plantas'!BB58&gt;0,1,0)</f>
        <v>0</v>
      </c>
      <c r="BB58" s="0" t="n">
        <f aca="false">IF('Matriz Abundancia Plantas'!BC58&gt;0,1,0)</f>
        <v>0</v>
      </c>
      <c r="BC58" s="0" t="n">
        <f aca="false">IF('Matriz Abundancia Plantas'!BD58&gt;0,1,0)</f>
        <v>0</v>
      </c>
      <c r="BD58" s="0" t="n">
        <f aca="false">IF('Matriz Abundancia Plantas'!BE58&gt;0,1,0)</f>
        <v>0</v>
      </c>
      <c r="BE58" s="0" t="n">
        <f aca="false">IF('Matriz Abundancia Plantas'!BF58&gt;0,1,0)</f>
        <v>0</v>
      </c>
      <c r="BF58" s="0" t="n">
        <f aca="false">IF('Matriz Abundancia Plantas'!BG58&gt;0,1,0)</f>
        <v>0</v>
      </c>
      <c r="BG58" s="0" t="n">
        <f aca="false">IF('Matriz Abundancia Plantas'!BH58&gt;0,1,0)</f>
        <v>0</v>
      </c>
      <c r="BH58" s="0" t="n">
        <f aca="false">IF('Matriz Abundancia Plantas'!BI58&gt;0,1,0)</f>
        <v>0</v>
      </c>
      <c r="BI58" s="0" t="n">
        <f aca="false">IF('Matriz Abundancia Plantas'!BJ58&gt;0,1,0)</f>
        <v>0</v>
      </c>
      <c r="BJ58" s="0" t="n">
        <f aca="false">IF('Matriz Abundancia Plantas'!BK58&gt;0,1,0)</f>
        <v>0</v>
      </c>
      <c r="BK58" s="0" t="n">
        <f aca="false">IF('Matriz Abundancia Plantas'!BL58&gt;0,1,0)</f>
        <v>0</v>
      </c>
      <c r="BL58" s="0" t="n">
        <f aca="false">IF('Matriz Abundancia Plantas'!BM58&gt;0,1,0)</f>
        <v>0</v>
      </c>
      <c r="BM58" s="0" t="n">
        <f aca="false">IF('Matriz Abundancia Plantas'!BN58&gt;0,1,0)</f>
        <v>0</v>
      </c>
      <c r="BN58" s="0" t="n">
        <f aca="false">IF('Matriz Abundancia Plantas'!BO58&gt;0,1,0)</f>
        <v>0</v>
      </c>
      <c r="BO58" s="0" t="n">
        <f aca="false">IF('Matriz Abundancia Plantas'!BP58&gt;0,1,0)</f>
        <v>0</v>
      </c>
      <c r="BP58" s="0" t="n">
        <f aca="false">IF('Matriz Abundancia Plantas'!BQ58&gt;0,1,0)</f>
        <v>0</v>
      </c>
      <c r="BQ58" s="0" t="n">
        <f aca="false">IF('Matriz Abundancia Plantas'!BR58&gt;0,1,0)</f>
        <v>0</v>
      </c>
      <c r="BR58" s="0" t="n">
        <f aca="false">IF('Matriz Abundancia Plantas'!BS58&gt;0,1,0)</f>
        <v>0</v>
      </c>
      <c r="BS58" s="0" t="n">
        <f aca="false">IF('Matriz Abundancia Plantas'!BT58&gt;0,1,0)</f>
        <v>0</v>
      </c>
      <c r="BT58" s="0" t="n">
        <f aca="false">IF('Matriz Abundancia Plantas'!BU58&gt;0,1,0)</f>
        <v>1</v>
      </c>
      <c r="BU58" s="0" t="n">
        <f aca="false">IF('Matriz Abundancia Plantas'!BV58&gt;0,1,0)</f>
        <v>0</v>
      </c>
      <c r="BV58" s="0" t="n">
        <f aca="false">IF('Matriz Abundancia Plantas'!BW58&gt;0,1,0)</f>
        <v>0</v>
      </c>
      <c r="BW58" s="0" t="n">
        <f aca="false">IF('Matriz Abundancia Plantas'!BX58&gt;0,1,0)</f>
        <v>0</v>
      </c>
      <c r="BX58" s="0" t="n">
        <f aca="false">IF('Matriz Abundancia Plantas'!BY58&gt;0,1,0)</f>
        <v>0</v>
      </c>
      <c r="BY58" s="0" t="n">
        <f aca="false">IF('Matriz Abundancia Plantas'!BZ58&gt;0,1,0)</f>
        <v>0</v>
      </c>
      <c r="BZ58" s="0" t="n">
        <f aca="false">IF('Matriz Abundancia Plantas'!CA58&gt;0,1,0)</f>
        <v>0</v>
      </c>
      <c r="CA58" s="0" t="n">
        <f aca="false">IF('Matriz Abundancia Plantas'!CB58&gt;0,1,0)</f>
        <v>0</v>
      </c>
      <c r="CB58" s="0" t="n">
        <f aca="false">IF('Matriz Abundancia Plantas'!CC58&gt;0,1,0)</f>
        <v>0</v>
      </c>
      <c r="CC58" s="0" t="n">
        <f aca="false">IF('Matriz Abundancia Plantas'!CD58&gt;0,1,0)</f>
        <v>0</v>
      </c>
      <c r="CD58" s="0" t="n">
        <f aca="false">IF('Matriz Abundancia Plantas'!CE58&gt;0,1,0)</f>
        <v>0</v>
      </c>
      <c r="CE58" s="0" t="n">
        <f aca="false">IF('Matriz Abundancia Plantas'!CF58&gt;0,1,0)</f>
        <v>0</v>
      </c>
      <c r="CF58" s="0" t="n">
        <f aca="false">IF('Matriz Abundancia Plantas'!CG58&gt;0,1,0)</f>
        <v>0</v>
      </c>
      <c r="CG58" s="0" t="n">
        <f aca="false">IF('Matriz Abundancia Plantas'!CH58&gt;0,1,0)</f>
        <v>0</v>
      </c>
      <c r="CH58" s="0" t="n">
        <f aca="false">IF('Matriz Abundancia Plantas'!CI58&gt;0,1,0)</f>
        <v>0</v>
      </c>
      <c r="CI58" s="0" t="n">
        <f aca="false">IF('Matriz Abundancia Plantas'!CJ58&gt;0,1,0)</f>
        <v>0</v>
      </c>
      <c r="CJ58" s="0" t="n">
        <f aca="false">IF('Matriz Abundancia Plantas'!CK58&gt;0,1,0)</f>
        <v>0</v>
      </c>
      <c r="CK58" s="0" t="n">
        <f aca="false">IF('Matriz Abundancia Plantas'!CL58&gt;0,1,0)</f>
        <v>0</v>
      </c>
      <c r="CL58" s="0" t="n">
        <f aca="false">IF('Matriz Abundancia Plantas'!CM58&gt;0,1,0)</f>
        <v>0</v>
      </c>
      <c r="CM58" s="0" t="n">
        <f aca="false">IF('Matriz Abundancia Plantas'!CN58&gt;0,1,0)</f>
        <v>0</v>
      </c>
      <c r="CN58" s="0" t="n">
        <f aca="false">IF('Matriz Abundancia Plantas'!CO58&gt;0,1,0)</f>
        <v>0</v>
      </c>
      <c r="CO58" s="0" t="n">
        <f aca="false">IF('Matriz Abundancia Plantas'!CP58&gt;0,1,0)</f>
        <v>0</v>
      </c>
      <c r="CP58" s="35" t="n">
        <f aca="false">SUM(B58:CO58)</f>
        <v>1</v>
      </c>
    </row>
    <row r="59" customFormat="false" ht="14.25" hidden="false" customHeight="false" outlineLevel="0" collapsed="false">
      <c r="A59" s="38" t="str">
        <f aca="false">'Matriz Abundancia Plantas'!B59</f>
        <v>Petrolisthes tuberculosus</v>
      </c>
      <c r="B59" s="0" t="n">
        <f aca="false">IF('Matriz Abundancia Plantas'!C59&gt;0,1,0)</f>
        <v>0</v>
      </c>
      <c r="C59" s="0" t="n">
        <f aca="false">IF('Matriz Abundancia Plantas'!D59&gt;0,1,0)</f>
        <v>0</v>
      </c>
      <c r="D59" s="0" t="n">
        <f aca="false">IF('Matriz Abundancia Plantas'!E59&gt;0,1,0)</f>
        <v>0</v>
      </c>
      <c r="E59" s="0" t="n">
        <f aca="false">IF('Matriz Abundancia Plantas'!F59&gt;0,1,0)</f>
        <v>0</v>
      </c>
      <c r="F59" s="0" t="n">
        <f aca="false">IF('Matriz Abundancia Plantas'!G59&gt;0,1,0)</f>
        <v>0</v>
      </c>
      <c r="G59" s="0" t="n">
        <f aca="false">IF('Matriz Abundancia Plantas'!H59&gt;0,1,0)</f>
        <v>0</v>
      </c>
      <c r="H59" s="0" t="n">
        <f aca="false">IF('Matriz Abundancia Plantas'!I59&gt;0,1,0)</f>
        <v>0</v>
      </c>
      <c r="I59" s="0" t="n">
        <f aca="false">IF('Matriz Abundancia Plantas'!J59&gt;0,1,0)</f>
        <v>1</v>
      </c>
      <c r="J59" s="0" t="n">
        <f aca="false">IF('Matriz Abundancia Plantas'!K59&gt;0,1,0)</f>
        <v>0</v>
      </c>
      <c r="K59" s="0" t="n">
        <f aca="false">IF('Matriz Abundancia Plantas'!L59&gt;0,1,0)</f>
        <v>0</v>
      </c>
      <c r="L59" s="0" t="n">
        <f aca="false">IF('Matriz Abundancia Plantas'!M59&gt;0,1,0)</f>
        <v>0</v>
      </c>
      <c r="M59" s="0" t="n">
        <f aca="false">IF('Matriz Abundancia Plantas'!N59&gt;0,1,0)</f>
        <v>0</v>
      </c>
      <c r="N59" s="0" t="n">
        <f aca="false">IF('Matriz Abundancia Plantas'!O59&gt;0,1,0)</f>
        <v>0</v>
      </c>
      <c r="O59" s="0" t="n">
        <f aca="false">IF('Matriz Abundancia Plantas'!P59&gt;0,1,0)</f>
        <v>0</v>
      </c>
      <c r="P59" s="0" t="n">
        <f aca="false">IF('Matriz Abundancia Plantas'!Q59&gt;0,1,0)</f>
        <v>0</v>
      </c>
      <c r="Q59" s="0" t="n">
        <f aca="false">IF('Matriz Abundancia Plantas'!R59&gt;0,1,0)</f>
        <v>0</v>
      </c>
      <c r="R59" s="0" t="n">
        <f aca="false">IF('Matriz Abundancia Plantas'!S59&gt;0,1,0)</f>
        <v>0</v>
      </c>
      <c r="S59" s="0" t="n">
        <f aca="false">IF('Matriz Abundancia Plantas'!T59&gt;0,1,0)</f>
        <v>1</v>
      </c>
      <c r="T59" s="0" t="n">
        <f aca="false">IF('Matriz Abundancia Plantas'!U59&gt;0,1,0)</f>
        <v>0</v>
      </c>
      <c r="U59" s="0" t="n">
        <f aca="false">IF('Matriz Abundancia Plantas'!V59&gt;0,1,0)</f>
        <v>0</v>
      </c>
      <c r="V59" s="0" t="n">
        <f aca="false">IF('Matriz Abundancia Plantas'!W59&gt;0,1,0)</f>
        <v>0</v>
      </c>
      <c r="W59" s="0" t="n">
        <f aca="false">IF('Matriz Abundancia Plantas'!X59&gt;0,1,0)</f>
        <v>0</v>
      </c>
      <c r="X59" s="0" t="n">
        <f aca="false">IF('Matriz Abundancia Plantas'!Y59&gt;0,1,0)</f>
        <v>0</v>
      </c>
      <c r="Y59" s="0" t="n">
        <f aca="false">IF('Matriz Abundancia Plantas'!Z59&gt;0,1,0)</f>
        <v>0</v>
      </c>
      <c r="Z59" s="0" t="n">
        <f aca="false">IF('Matriz Abundancia Plantas'!AA59&gt;0,1,0)</f>
        <v>0</v>
      </c>
      <c r="AA59" s="0" t="n">
        <f aca="false">IF('Matriz Abundancia Plantas'!AB59&gt;0,1,0)</f>
        <v>0</v>
      </c>
      <c r="AB59" s="0" t="n">
        <f aca="false">IF('Matriz Abundancia Plantas'!AC59&gt;0,1,0)</f>
        <v>0</v>
      </c>
      <c r="AC59" s="0" t="n">
        <f aca="false">IF('Matriz Abundancia Plantas'!AD59&gt;0,1,0)</f>
        <v>0</v>
      </c>
      <c r="AD59" s="0" t="n">
        <f aca="false">IF('Matriz Abundancia Plantas'!AE59&gt;0,1,0)</f>
        <v>0</v>
      </c>
      <c r="AE59" s="0" t="n">
        <f aca="false">IF('Matriz Abundancia Plantas'!AF59&gt;0,1,0)</f>
        <v>1</v>
      </c>
      <c r="AF59" s="0" t="n">
        <f aca="false">IF('Matriz Abundancia Plantas'!AG59&gt;0,1,0)</f>
        <v>0</v>
      </c>
      <c r="AG59" s="0" t="n">
        <f aca="false">IF('Matriz Abundancia Plantas'!AH59&gt;0,1,0)</f>
        <v>0</v>
      </c>
      <c r="AH59" s="0" t="n">
        <f aca="false">IF('Matriz Abundancia Plantas'!AI59&gt;0,1,0)</f>
        <v>1</v>
      </c>
      <c r="AI59" s="0" t="n">
        <f aca="false">IF('Matriz Abundancia Plantas'!AJ59&gt;0,1,0)</f>
        <v>0</v>
      </c>
      <c r="AJ59" s="0" t="n">
        <f aca="false">IF('Matriz Abundancia Plantas'!AK59&gt;0,1,0)</f>
        <v>1</v>
      </c>
      <c r="AK59" s="0" t="n">
        <f aca="false">IF('Matriz Abundancia Plantas'!AL59&gt;0,1,0)</f>
        <v>0</v>
      </c>
      <c r="AL59" s="0" t="n">
        <f aca="false">IF('Matriz Abundancia Plantas'!AM59&gt;0,1,0)</f>
        <v>0</v>
      </c>
      <c r="AM59" s="0" t="n">
        <f aca="false">IF('Matriz Abundancia Plantas'!AN59&gt;0,1,0)</f>
        <v>0</v>
      </c>
      <c r="AN59" s="0" t="n">
        <f aca="false">IF('Matriz Abundancia Plantas'!AO59&gt;0,1,0)</f>
        <v>0</v>
      </c>
      <c r="AO59" s="0" t="n">
        <f aca="false">IF('Matriz Abundancia Plantas'!AP59&gt;0,1,0)</f>
        <v>0</v>
      </c>
      <c r="AP59" s="0" t="n">
        <f aca="false">IF('Matriz Abundancia Plantas'!AQ59&gt;0,1,0)</f>
        <v>0</v>
      </c>
      <c r="AQ59" s="0" t="n">
        <f aca="false">IF('Matriz Abundancia Plantas'!AR59&gt;0,1,0)</f>
        <v>0</v>
      </c>
      <c r="AR59" s="0" t="n">
        <f aca="false">IF('Matriz Abundancia Plantas'!AS59&gt;0,1,0)</f>
        <v>0</v>
      </c>
      <c r="AS59" s="0" t="n">
        <f aca="false">IF('Matriz Abundancia Plantas'!AT59&gt;0,1,0)</f>
        <v>0</v>
      </c>
      <c r="AT59" s="0" t="n">
        <f aca="false">IF('Matriz Abundancia Plantas'!AU59&gt;0,1,0)</f>
        <v>0</v>
      </c>
      <c r="AU59" s="0" t="n">
        <f aca="false">IF('Matriz Abundancia Plantas'!AV59&gt;0,1,0)</f>
        <v>0</v>
      </c>
      <c r="AV59" s="0" t="n">
        <f aca="false">IF('Matriz Abundancia Plantas'!AW59&gt;0,1,0)</f>
        <v>0</v>
      </c>
      <c r="AW59" s="0" t="n">
        <f aca="false">IF('Matriz Abundancia Plantas'!AX59&gt;0,1,0)</f>
        <v>0</v>
      </c>
      <c r="AX59" s="0" t="n">
        <f aca="false">IF('Matriz Abundancia Plantas'!AY59&gt;0,1,0)</f>
        <v>0</v>
      </c>
      <c r="AY59" s="0" t="n">
        <f aca="false">IF('Matriz Abundancia Plantas'!AZ59&gt;0,1,0)</f>
        <v>0</v>
      </c>
      <c r="AZ59" s="0" t="n">
        <f aca="false">IF('Matriz Abundancia Plantas'!BA59&gt;0,1,0)</f>
        <v>1</v>
      </c>
      <c r="BA59" s="0" t="n">
        <f aca="false">IF('Matriz Abundancia Plantas'!BB59&gt;0,1,0)</f>
        <v>0</v>
      </c>
      <c r="BB59" s="0" t="n">
        <f aca="false">IF('Matriz Abundancia Plantas'!BC59&gt;0,1,0)</f>
        <v>0</v>
      </c>
      <c r="BC59" s="0" t="n">
        <f aca="false">IF('Matriz Abundancia Plantas'!BD59&gt;0,1,0)</f>
        <v>0</v>
      </c>
      <c r="BD59" s="0" t="n">
        <f aca="false">IF('Matriz Abundancia Plantas'!BE59&gt;0,1,0)</f>
        <v>0</v>
      </c>
      <c r="BE59" s="0" t="n">
        <f aca="false">IF('Matriz Abundancia Plantas'!BF59&gt;0,1,0)</f>
        <v>0</v>
      </c>
      <c r="BF59" s="0" t="n">
        <f aca="false">IF('Matriz Abundancia Plantas'!BG59&gt;0,1,0)</f>
        <v>0</v>
      </c>
      <c r="BG59" s="0" t="n">
        <f aca="false">IF('Matriz Abundancia Plantas'!BH59&gt;0,1,0)</f>
        <v>0</v>
      </c>
      <c r="BH59" s="0" t="n">
        <f aca="false">IF('Matriz Abundancia Plantas'!BI59&gt;0,1,0)</f>
        <v>0</v>
      </c>
      <c r="BI59" s="0" t="n">
        <f aca="false">IF('Matriz Abundancia Plantas'!BJ59&gt;0,1,0)</f>
        <v>0</v>
      </c>
      <c r="BJ59" s="0" t="n">
        <f aca="false">IF('Matriz Abundancia Plantas'!BK59&gt;0,1,0)</f>
        <v>0</v>
      </c>
      <c r="BK59" s="0" t="n">
        <f aca="false">IF('Matriz Abundancia Plantas'!BL59&gt;0,1,0)</f>
        <v>0</v>
      </c>
      <c r="BL59" s="0" t="n">
        <f aca="false">IF('Matriz Abundancia Plantas'!BM59&gt;0,1,0)</f>
        <v>1</v>
      </c>
      <c r="BM59" s="0" t="n">
        <f aca="false">IF('Matriz Abundancia Plantas'!BN59&gt;0,1,0)</f>
        <v>0</v>
      </c>
      <c r="BN59" s="0" t="n">
        <f aca="false">IF('Matriz Abundancia Plantas'!BO59&gt;0,1,0)</f>
        <v>0</v>
      </c>
      <c r="BO59" s="0" t="n">
        <f aca="false">IF('Matriz Abundancia Plantas'!BP59&gt;0,1,0)</f>
        <v>0</v>
      </c>
      <c r="BP59" s="0" t="n">
        <f aca="false">IF('Matriz Abundancia Plantas'!BQ59&gt;0,1,0)</f>
        <v>0</v>
      </c>
      <c r="BQ59" s="0" t="n">
        <f aca="false">IF('Matriz Abundancia Plantas'!BR59&gt;0,1,0)</f>
        <v>0</v>
      </c>
      <c r="BR59" s="0" t="n">
        <f aca="false">IF('Matriz Abundancia Plantas'!BS59&gt;0,1,0)</f>
        <v>0</v>
      </c>
      <c r="BS59" s="0" t="n">
        <f aca="false">IF('Matriz Abundancia Plantas'!BT59&gt;0,1,0)</f>
        <v>0</v>
      </c>
      <c r="BT59" s="0" t="n">
        <f aca="false">IF('Matriz Abundancia Plantas'!BU59&gt;0,1,0)</f>
        <v>1</v>
      </c>
      <c r="BU59" s="0" t="n">
        <f aca="false">IF('Matriz Abundancia Plantas'!BV59&gt;0,1,0)</f>
        <v>0</v>
      </c>
      <c r="BV59" s="0" t="n">
        <f aca="false">IF('Matriz Abundancia Plantas'!BW59&gt;0,1,0)</f>
        <v>1</v>
      </c>
      <c r="BW59" s="0" t="n">
        <f aca="false">IF('Matriz Abundancia Plantas'!BX59&gt;0,1,0)</f>
        <v>0</v>
      </c>
      <c r="BX59" s="0" t="n">
        <f aca="false">IF('Matriz Abundancia Plantas'!BY59&gt;0,1,0)</f>
        <v>0</v>
      </c>
      <c r="BY59" s="0" t="n">
        <f aca="false">IF('Matriz Abundancia Plantas'!BZ59&gt;0,1,0)</f>
        <v>0</v>
      </c>
      <c r="BZ59" s="0" t="n">
        <f aca="false">IF('Matriz Abundancia Plantas'!CA59&gt;0,1,0)</f>
        <v>0</v>
      </c>
      <c r="CA59" s="0" t="n">
        <f aca="false">IF('Matriz Abundancia Plantas'!CB59&gt;0,1,0)</f>
        <v>1</v>
      </c>
      <c r="CB59" s="0" t="n">
        <f aca="false">IF('Matriz Abundancia Plantas'!CC59&gt;0,1,0)</f>
        <v>0</v>
      </c>
      <c r="CC59" s="0" t="n">
        <f aca="false">IF('Matriz Abundancia Plantas'!CD59&gt;0,1,0)</f>
        <v>0</v>
      </c>
      <c r="CD59" s="0" t="n">
        <f aca="false">IF('Matriz Abundancia Plantas'!CE59&gt;0,1,0)</f>
        <v>1</v>
      </c>
      <c r="CE59" s="0" t="n">
        <f aca="false">IF('Matriz Abundancia Plantas'!CF59&gt;0,1,0)</f>
        <v>0</v>
      </c>
      <c r="CF59" s="0" t="n">
        <f aca="false">IF('Matriz Abundancia Plantas'!CG59&gt;0,1,0)</f>
        <v>0</v>
      </c>
      <c r="CG59" s="0" t="n">
        <f aca="false">IF('Matriz Abundancia Plantas'!CH59&gt;0,1,0)</f>
        <v>0</v>
      </c>
      <c r="CH59" s="0" t="n">
        <f aca="false">IF('Matriz Abundancia Plantas'!CI59&gt;0,1,0)</f>
        <v>1</v>
      </c>
      <c r="CI59" s="0" t="n">
        <f aca="false">IF('Matriz Abundancia Plantas'!CJ59&gt;0,1,0)</f>
        <v>1</v>
      </c>
      <c r="CJ59" s="0" t="n">
        <f aca="false">IF('Matriz Abundancia Plantas'!CK59&gt;0,1,0)</f>
        <v>0</v>
      </c>
      <c r="CK59" s="0" t="n">
        <f aca="false">IF('Matriz Abundancia Plantas'!CL59&gt;0,1,0)</f>
        <v>0</v>
      </c>
      <c r="CL59" s="0" t="n">
        <f aca="false">IF('Matriz Abundancia Plantas'!CM59&gt;0,1,0)</f>
        <v>0</v>
      </c>
      <c r="CM59" s="0" t="n">
        <f aca="false">IF('Matriz Abundancia Plantas'!CN59&gt;0,1,0)</f>
        <v>0</v>
      </c>
      <c r="CN59" s="0" t="n">
        <f aca="false">IF('Matriz Abundancia Plantas'!CO59&gt;0,1,0)</f>
        <v>0</v>
      </c>
      <c r="CO59" s="0" t="n">
        <f aca="false">IF('Matriz Abundancia Plantas'!CP59&gt;0,1,0)</f>
        <v>0</v>
      </c>
      <c r="CP59" s="35" t="n">
        <f aca="false">SUM(B59:CO59)</f>
        <v>13</v>
      </c>
    </row>
    <row r="60" customFormat="false" ht="14.25" hidden="false" customHeight="false" outlineLevel="0" collapsed="false">
      <c r="A60" s="38" t="str">
        <f aca="false">'Matriz Abundancia Plantas'!B60</f>
        <v>Pilumniodes perlatus</v>
      </c>
      <c r="B60" s="0" t="n">
        <f aca="false">IF('Matriz Abundancia Plantas'!C60&gt;0,1,0)</f>
        <v>1</v>
      </c>
      <c r="C60" s="0" t="n">
        <f aca="false">IF('Matriz Abundancia Plantas'!D60&gt;0,1,0)</f>
        <v>0</v>
      </c>
      <c r="D60" s="0" t="n">
        <f aca="false">IF('Matriz Abundancia Plantas'!E60&gt;0,1,0)</f>
        <v>0</v>
      </c>
      <c r="E60" s="0" t="n">
        <f aca="false">IF('Matriz Abundancia Plantas'!F60&gt;0,1,0)</f>
        <v>0</v>
      </c>
      <c r="F60" s="0" t="n">
        <f aca="false">IF('Matriz Abundancia Plantas'!G60&gt;0,1,0)</f>
        <v>1</v>
      </c>
      <c r="G60" s="0" t="n">
        <f aca="false">IF('Matriz Abundancia Plantas'!H60&gt;0,1,0)</f>
        <v>0</v>
      </c>
      <c r="H60" s="0" t="n">
        <f aca="false">IF('Matriz Abundancia Plantas'!I60&gt;0,1,0)</f>
        <v>0</v>
      </c>
      <c r="I60" s="0" t="n">
        <f aca="false">IF('Matriz Abundancia Plantas'!J60&gt;0,1,0)</f>
        <v>0</v>
      </c>
      <c r="J60" s="0" t="n">
        <f aca="false">IF('Matriz Abundancia Plantas'!K60&gt;0,1,0)</f>
        <v>1</v>
      </c>
      <c r="K60" s="0" t="n">
        <f aca="false">IF('Matriz Abundancia Plantas'!L60&gt;0,1,0)</f>
        <v>0</v>
      </c>
      <c r="L60" s="0" t="n">
        <f aca="false">IF('Matriz Abundancia Plantas'!M60&gt;0,1,0)</f>
        <v>0</v>
      </c>
      <c r="M60" s="0" t="n">
        <f aca="false">IF('Matriz Abundancia Plantas'!N60&gt;0,1,0)</f>
        <v>1</v>
      </c>
      <c r="N60" s="0" t="n">
        <f aca="false">IF('Matriz Abundancia Plantas'!O60&gt;0,1,0)</f>
        <v>0</v>
      </c>
      <c r="O60" s="0" t="n">
        <f aca="false">IF('Matriz Abundancia Plantas'!P60&gt;0,1,0)</f>
        <v>1</v>
      </c>
      <c r="P60" s="0" t="n">
        <f aca="false">IF('Matriz Abundancia Plantas'!Q60&gt;0,1,0)</f>
        <v>1</v>
      </c>
      <c r="Q60" s="0" t="n">
        <f aca="false">IF('Matriz Abundancia Plantas'!R60&gt;0,1,0)</f>
        <v>0</v>
      </c>
      <c r="R60" s="0" t="n">
        <f aca="false">IF('Matriz Abundancia Plantas'!S60&gt;0,1,0)</f>
        <v>0</v>
      </c>
      <c r="S60" s="0" t="n">
        <f aca="false">IF('Matriz Abundancia Plantas'!T60&gt;0,1,0)</f>
        <v>0</v>
      </c>
      <c r="T60" s="0" t="n">
        <f aca="false">IF('Matriz Abundancia Plantas'!U60&gt;0,1,0)</f>
        <v>1</v>
      </c>
      <c r="U60" s="0" t="n">
        <f aca="false">IF('Matriz Abundancia Plantas'!V60&gt;0,1,0)</f>
        <v>1</v>
      </c>
      <c r="V60" s="0" t="n">
        <f aca="false">IF('Matriz Abundancia Plantas'!W60&gt;0,1,0)</f>
        <v>0</v>
      </c>
      <c r="W60" s="0" t="n">
        <f aca="false">IF('Matriz Abundancia Plantas'!X60&gt;0,1,0)</f>
        <v>0</v>
      </c>
      <c r="X60" s="0" t="n">
        <f aca="false">IF('Matriz Abundancia Plantas'!Y60&gt;0,1,0)</f>
        <v>0</v>
      </c>
      <c r="Y60" s="0" t="n">
        <f aca="false">IF('Matriz Abundancia Plantas'!Z60&gt;0,1,0)</f>
        <v>0</v>
      </c>
      <c r="Z60" s="0" t="n">
        <f aca="false">IF('Matriz Abundancia Plantas'!AA60&gt;0,1,0)</f>
        <v>0</v>
      </c>
      <c r="AA60" s="0" t="n">
        <f aca="false">IF('Matriz Abundancia Plantas'!AB60&gt;0,1,0)</f>
        <v>0</v>
      </c>
      <c r="AB60" s="0" t="n">
        <f aca="false">IF('Matriz Abundancia Plantas'!AC60&gt;0,1,0)</f>
        <v>0</v>
      </c>
      <c r="AC60" s="0" t="n">
        <f aca="false">IF('Matriz Abundancia Plantas'!AD60&gt;0,1,0)</f>
        <v>1</v>
      </c>
      <c r="AD60" s="0" t="n">
        <f aca="false">IF('Matriz Abundancia Plantas'!AE60&gt;0,1,0)</f>
        <v>1</v>
      </c>
      <c r="AE60" s="0" t="n">
        <f aca="false">IF('Matriz Abundancia Plantas'!AF60&gt;0,1,0)</f>
        <v>0</v>
      </c>
      <c r="AF60" s="0" t="n">
        <f aca="false">IF('Matriz Abundancia Plantas'!AG60&gt;0,1,0)</f>
        <v>0</v>
      </c>
      <c r="AG60" s="0" t="n">
        <f aca="false">IF('Matriz Abundancia Plantas'!AH60&gt;0,1,0)</f>
        <v>0</v>
      </c>
      <c r="AH60" s="0" t="n">
        <f aca="false">IF('Matriz Abundancia Plantas'!AI60&gt;0,1,0)</f>
        <v>1</v>
      </c>
      <c r="AI60" s="0" t="n">
        <f aca="false">IF('Matriz Abundancia Plantas'!AJ60&gt;0,1,0)</f>
        <v>0</v>
      </c>
      <c r="AJ60" s="0" t="n">
        <f aca="false">IF('Matriz Abundancia Plantas'!AK60&gt;0,1,0)</f>
        <v>1</v>
      </c>
      <c r="AK60" s="0" t="n">
        <f aca="false">IF('Matriz Abundancia Plantas'!AL60&gt;0,1,0)</f>
        <v>0</v>
      </c>
      <c r="AL60" s="0" t="n">
        <f aca="false">IF('Matriz Abundancia Plantas'!AM60&gt;0,1,0)</f>
        <v>0</v>
      </c>
      <c r="AM60" s="0" t="n">
        <f aca="false">IF('Matriz Abundancia Plantas'!AN60&gt;0,1,0)</f>
        <v>0</v>
      </c>
      <c r="AN60" s="0" t="n">
        <f aca="false">IF('Matriz Abundancia Plantas'!AO60&gt;0,1,0)</f>
        <v>0</v>
      </c>
      <c r="AO60" s="0" t="n">
        <f aca="false">IF('Matriz Abundancia Plantas'!AP60&gt;0,1,0)</f>
        <v>0</v>
      </c>
      <c r="AP60" s="0" t="n">
        <f aca="false">IF('Matriz Abundancia Plantas'!AQ60&gt;0,1,0)</f>
        <v>0</v>
      </c>
      <c r="AQ60" s="0" t="n">
        <f aca="false">IF('Matriz Abundancia Plantas'!AR60&gt;0,1,0)</f>
        <v>0</v>
      </c>
      <c r="AR60" s="0" t="n">
        <f aca="false">IF('Matriz Abundancia Plantas'!AS60&gt;0,1,0)</f>
        <v>0</v>
      </c>
      <c r="AS60" s="0" t="n">
        <f aca="false">IF('Matriz Abundancia Plantas'!AT60&gt;0,1,0)</f>
        <v>0</v>
      </c>
      <c r="AT60" s="0" t="n">
        <f aca="false">IF('Matriz Abundancia Plantas'!AU60&gt;0,1,0)</f>
        <v>0</v>
      </c>
      <c r="AU60" s="0" t="n">
        <f aca="false">IF('Matriz Abundancia Plantas'!AV60&gt;0,1,0)</f>
        <v>0</v>
      </c>
      <c r="AV60" s="0" t="n">
        <f aca="false">IF('Matriz Abundancia Plantas'!AW60&gt;0,1,0)</f>
        <v>0</v>
      </c>
      <c r="AW60" s="0" t="n">
        <f aca="false">IF('Matriz Abundancia Plantas'!AX60&gt;0,1,0)</f>
        <v>1</v>
      </c>
      <c r="AX60" s="0" t="n">
        <f aca="false">IF('Matriz Abundancia Plantas'!AY60&gt;0,1,0)</f>
        <v>0</v>
      </c>
      <c r="AY60" s="0" t="n">
        <f aca="false">IF('Matriz Abundancia Plantas'!AZ60&gt;0,1,0)</f>
        <v>0</v>
      </c>
      <c r="AZ60" s="0" t="n">
        <f aca="false">IF('Matriz Abundancia Plantas'!BA60&gt;0,1,0)</f>
        <v>1</v>
      </c>
      <c r="BA60" s="0" t="n">
        <f aca="false">IF('Matriz Abundancia Plantas'!BB60&gt;0,1,0)</f>
        <v>1</v>
      </c>
      <c r="BB60" s="0" t="n">
        <f aca="false">IF('Matriz Abundancia Plantas'!BC60&gt;0,1,0)</f>
        <v>0</v>
      </c>
      <c r="BC60" s="0" t="n">
        <f aca="false">IF('Matriz Abundancia Plantas'!BD60&gt;0,1,0)</f>
        <v>0</v>
      </c>
      <c r="BD60" s="0" t="n">
        <f aca="false">IF('Matriz Abundancia Plantas'!BE60&gt;0,1,0)</f>
        <v>1</v>
      </c>
      <c r="BE60" s="0" t="n">
        <f aca="false">IF('Matriz Abundancia Plantas'!BF60&gt;0,1,0)</f>
        <v>0</v>
      </c>
      <c r="BF60" s="0" t="n">
        <f aca="false">IF('Matriz Abundancia Plantas'!BG60&gt;0,1,0)</f>
        <v>0</v>
      </c>
      <c r="BG60" s="0" t="n">
        <f aca="false">IF('Matriz Abundancia Plantas'!BH60&gt;0,1,0)</f>
        <v>0</v>
      </c>
      <c r="BH60" s="0" t="n">
        <f aca="false">IF('Matriz Abundancia Plantas'!BI60&gt;0,1,0)</f>
        <v>0</v>
      </c>
      <c r="BI60" s="0" t="n">
        <f aca="false">IF('Matriz Abundancia Plantas'!BJ60&gt;0,1,0)</f>
        <v>0</v>
      </c>
      <c r="BJ60" s="0" t="n">
        <f aca="false">IF('Matriz Abundancia Plantas'!BK60&gt;0,1,0)</f>
        <v>0</v>
      </c>
      <c r="BK60" s="0" t="n">
        <f aca="false">IF('Matriz Abundancia Plantas'!BL60&gt;0,1,0)</f>
        <v>0</v>
      </c>
      <c r="BL60" s="0" t="n">
        <f aca="false">IF('Matriz Abundancia Plantas'!BM60&gt;0,1,0)</f>
        <v>0</v>
      </c>
      <c r="BM60" s="0" t="n">
        <f aca="false">IF('Matriz Abundancia Plantas'!BN60&gt;0,1,0)</f>
        <v>0</v>
      </c>
      <c r="BN60" s="0" t="n">
        <f aca="false">IF('Matriz Abundancia Plantas'!BO60&gt;0,1,0)</f>
        <v>0</v>
      </c>
      <c r="BO60" s="0" t="n">
        <f aca="false">IF('Matriz Abundancia Plantas'!BP60&gt;0,1,0)</f>
        <v>1</v>
      </c>
      <c r="BP60" s="0" t="n">
        <f aca="false">IF('Matriz Abundancia Plantas'!BQ60&gt;0,1,0)</f>
        <v>0</v>
      </c>
      <c r="BQ60" s="0" t="n">
        <f aca="false">IF('Matriz Abundancia Plantas'!BR60&gt;0,1,0)</f>
        <v>0</v>
      </c>
      <c r="BR60" s="0" t="n">
        <f aca="false">IF('Matriz Abundancia Plantas'!BS60&gt;0,1,0)</f>
        <v>0</v>
      </c>
      <c r="BS60" s="0" t="n">
        <f aca="false">IF('Matriz Abundancia Plantas'!BT60&gt;0,1,0)</f>
        <v>0</v>
      </c>
      <c r="BT60" s="0" t="n">
        <f aca="false">IF('Matriz Abundancia Plantas'!BU60&gt;0,1,0)</f>
        <v>0</v>
      </c>
      <c r="BU60" s="0" t="n">
        <f aca="false">IF('Matriz Abundancia Plantas'!BV60&gt;0,1,0)</f>
        <v>0</v>
      </c>
      <c r="BV60" s="0" t="n">
        <f aca="false">IF('Matriz Abundancia Plantas'!BW60&gt;0,1,0)</f>
        <v>0</v>
      </c>
      <c r="BW60" s="0" t="n">
        <f aca="false">IF('Matriz Abundancia Plantas'!BX60&gt;0,1,0)</f>
        <v>0</v>
      </c>
      <c r="BX60" s="0" t="n">
        <f aca="false">IF('Matriz Abundancia Plantas'!BY60&gt;0,1,0)</f>
        <v>0</v>
      </c>
      <c r="BY60" s="0" t="n">
        <f aca="false">IF('Matriz Abundancia Plantas'!BZ60&gt;0,1,0)</f>
        <v>0</v>
      </c>
      <c r="BZ60" s="0" t="n">
        <f aca="false">IF('Matriz Abundancia Plantas'!CA60&gt;0,1,0)</f>
        <v>0</v>
      </c>
      <c r="CA60" s="0" t="n">
        <f aca="false">IF('Matriz Abundancia Plantas'!CB60&gt;0,1,0)</f>
        <v>0</v>
      </c>
      <c r="CB60" s="0" t="n">
        <f aca="false">IF('Matriz Abundancia Plantas'!CC60&gt;0,1,0)</f>
        <v>0</v>
      </c>
      <c r="CC60" s="0" t="n">
        <f aca="false">IF('Matriz Abundancia Plantas'!CD60&gt;0,1,0)</f>
        <v>0</v>
      </c>
      <c r="CD60" s="0" t="n">
        <f aca="false">IF('Matriz Abundancia Plantas'!CE60&gt;0,1,0)</f>
        <v>0</v>
      </c>
      <c r="CE60" s="0" t="n">
        <f aca="false">IF('Matriz Abundancia Plantas'!CF60&gt;0,1,0)</f>
        <v>0</v>
      </c>
      <c r="CF60" s="0" t="n">
        <f aca="false">IF('Matriz Abundancia Plantas'!CG60&gt;0,1,0)</f>
        <v>0</v>
      </c>
      <c r="CG60" s="0" t="n">
        <f aca="false">IF('Matriz Abundancia Plantas'!CH60&gt;0,1,0)</f>
        <v>0</v>
      </c>
      <c r="CH60" s="0" t="n">
        <f aca="false">IF('Matriz Abundancia Plantas'!CI60&gt;0,1,0)</f>
        <v>0</v>
      </c>
      <c r="CI60" s="0" t="n">
        <f aca="false">IF('Matriz Abundancia Plantas'!CJ60&gt;0,1,0)</f>
        <v>0</v>
      </c>
      <c r="CJ60" s="0" t="n">
        <f aca="false">IF('Matriz Abundancia Plantas'!CK60&gt;0,1,0)</f>
        <v>0</v>
      </c>
      <c r="CK60" s="0" t="n">
        <f aca="false">IF('Matriz Abundancia Plantas'!CL60&gt;0,1,0)</f>
        <v>0</v>
      </c>
      <c r="CL60" s="0" t="n">
        <f aca="false">IF('Matriz Abundancia Plantas'!CM60&gt;0,1,0)</f>
        <v>0</v>
      </c>
      <c r="CM60" s="0" t="n">
        <f aca="false">IF('Matriz Abundancia Plantas'!CN60&gt;0,1,0)</f>
        <v>0</v>
      </c>
      <c r="CN60" s="0" t="n">
        <f aca="false">IF('Matriz Abundancia Plantas'!CO60&gt;0,1,0)</f>
        <v>0</v>
      </c>
      <c r="CO60" s="0" t="n">
        <f aca="false">IF('Matriz Abundancia Plantas'!CP60&gt;0,1,0)</f>
        <v>0</v>
      </c>
      <c r="CP60" s="35" t="n">
        <f aca="false">SUM(B60:CO60)</f>
        <v>17</v>
      </c>
    </row>
    <row r="61" customFormat="false" ht="14.25" hidden="false" customHeight="false" outlineLevel="0" collapsed="false">
      <c r="A61" s="38" t="str">
        <f aca="false">'Matriz Abundancia Plantas'!B61</f>
        <v>Pinnoteres politus</v>
      </c>
      <c r="B61" s="0" t="n">
        <f aca="false">IF('Matriz Abundancia Plantas'!C61&gt;0,1,0)</f>
        <v>0</v>
      </c>
      <c r="C61" s="0" t="n">
        <f aca="false">IF('Matriz Abundancia Plantas'!D61&gt;0,1,0)</f>
        <v>0</v>
      </c>
      <c r="D61" s="0" t="n">
        <f aca="false">IF('Matriz Abundancia Plantas'!E61&gt;0,1,0)</f>
        <v>0</v>
      </c>
      <c r="E61" s="0" t="n">
        <f aca="false">IF('Matriz Abundancia Plantas'!F61&gt;0,1,0)</f>
        <v>0</v>
      </c>
      <c r="F61" s="0" t="n">
        <f aca="false">IF('Matriz Abundancia Plantas'!G61&gt;0,1,0)</f>
        <v>0</v>
      </c>
      <c r="G61" s="0" t="n">
        <f aca="false">IF('Matriz Abundancia Plantas'!H61&gt;0,1,0)</f>
        <v>0</v>
      </c>
      <c r="H61" s="0" t="n">
        <f aca="false">IF('Matriz Abundancia Plantas'!I61&gt;0,1,0)</f>
        <v>0</v>
      </c>
      <c r="I61" s="0" t="n">
        <f aca="false">IF('Matriz Abundancia Plantas'!J61&gt;0,1,0)</f>
        <v>0</v>
      </c>
      <c r="J61" s="0" t="n">
        <f aca="false">IF('Matriz Abundancia Plantas'!K61&gt;0,1,0)</f>
        <v>0</v>
      </c>
      <c r="K61" s="0" t="n">
        <f aca="false">IF('Matriz Abundancia Plantas'!L61&gt;0,1,0)</f>
        <v>0</v>
      </c>
      <c r="L61" s="0" t="n">
        <f aca="false">IF('Matriz Abundancia Plantas'!M61&gt;0,1,0)</f>
        <v>0</v>
      </c>
      <c r="M61" s="0" t="n">
        <f aca="false">IF('Matriz Abundancia Plantas'!N61&gt;0,1,0)</f>
        <v>0</v>
      </c>
      <c r="N61" s="0" t="n">
        <f aca="false">IF('Matriz Abundancia Plantas'!O61&gt;0,1,0)</f>
        <v>0</v>
      </c>
      <c r="O61" s="0" t="n">
        <f aca="false">IF('Matriz Abundancia Plantas'!P61&gt;0,1,0)</f>
        <v>0</v>
      </c>
      <c r="P61" s="0" t="n">
        <f aca="false">IF('Matriz Abundancia Plantas'!Q61&gt;0,1,0)</f>
        <v>0</v>
      </c>
      <c r="Q61" s="0" t="n">
        <f aca="false">IF('Matriz Abundancia Plantas'!R61&gt;0,1,0)</f>
        <v>0</v>
      </c>
      <c r="R61" s="0" t="n">
        <f aca="false">IF('Matriz Abundancia Plantas'!S61&gt;0,1,0)</f>
        <v>0</v>
      </c>
      <c r="S61" s="0" t="n">
        <f aca="false">IF('Matriz Abundancia Plantas'!T61&gt;0,1,0)</f>
        <v>0</v>
      </c>
      <c r="T61" s="0" t="n">
        <f aca="false">IF('Matriz Abundancia Plantas'!U61&gt;0,1,0)</f>
        <v>0</v>
      </c>
      <c r="U61" s="0" t="n">
        <f aca="false">IF('Matriz Abundancia Plantas'!V61&gt;0,1,0)</f>
        <v>0</v>
      </c>
      <c r="V61" s="0" t="n">
        <f aca="false">IF('Matriz Abundancia Plantas'!W61&gt;0,1,0)</f>
        <v>0</v>
      </c>
      <c r="W61" s="0" t="n">
        <f aca="false">IF('Matriz Abundancia Plantas'!X61&gt;0,1,0)</f>
        <v>0</v>
      </c>
      <c r="X61" s="0" t="n">
        <f aca="false">IF('Matriz Abundancia Plantas'!Y61&gt;0,1,0)</f>
        <v>0</v>
      </c>
      <c r="Y61" s="0" t="n">
        <f aca="false">IF('Matriz Abundancia Plantas'!Z61&gt;0,1,0)</f>
        <v>0</v>
      </c>
      <c r="Z61" s="0" t="n">
        <f aca="false">IF('Matriz Abundancia Plantas'!AA61&gt;0,1,0)</f>
        <v>0</v>
      </c>
      <c r="AA61" s="0" t="n">
        <f aca="false">IF('Matriz Abundancia Plantas'!AB61&gt;0,1,0)</f>
        <v>0</v>
      </c>
      <c r="AB61" s="0" t="n">
        <f aca="false">IF('Matriz Abundancia Plantas'!AC61&gt;0,1,0)</f>
        <v>0</v>
      </c>
      <c r="AC61" s="0" t="n">
        <f aca="false">IF('Matriz Abundancia Plantas'!AD61&gt;0,1,0)</f>
        <v>0</v>
      </c>
      <c r="AD61" s="0" t="n">
        <f aca="false">IF('Matriz Abundancia Plantas'!AE61&gt;0,1,0)</f>
        <v>1</v>
      </c>
      <c r="AE61" s="0" t="n">
        <f aca="false">IF('Matriz Abundancia Plantas'!AF61&gt;0,1,0)</f>
        <v>0</v>
      </c>
      <c r="AF61" s="0" t="n">
        <f aca="false">IF('Matriz Abundancia Plantas'!AG61&gt;0,1,0)</f>
        <v>0</v>
      </c>
      <c r="AG61" s="0" t="n">
        <f aca="false">IF('Matriz Abundancia Plantas'!AH61&gt;0,1,0)</f>
        <v>0</v>
      </c>
      <c r="AH61" s="0" t="n">
        <f aca="false">IF('Matriz Abundancia Plantas'!AI61&gt;0,1,0)</f>
        <v>0</v>
      </c>
      <c r="AI61" s="0" t="n">
        <f aca="false">IF('Matriz Abundancia Plantas'!AJ61&gt;0,1,0)</f>
        <v>0</v>
      </c>
      <c r="AJ61" s="0" t="n">
        <f aca="false">IF('Matriz Abundancia Plantas'!AK61&gt;0,1,0)</f>
        <v>0</v>
      </c>
      <c r="AK61" s="0" t="n">
        <f aca="false">IF('Matriz Abundancia Plantas'!AL61&gt;0,1,0)</f>
        <v>0</v>
      </c>
      <c r="AL61" s="0" t="n">
        <f aca="false">IF('Matriz Abundancia Plantas'!AM61&gt;0,1,0)</f>
        <v>0</v>
      </c>
      <c r="AM61" s="0" t="n">
        <f aca="false">IF('Matriz Abundancia Plantas'!AN61&gt;0,1,0)</f>
        <v>0</v>
      </c>
      <c r="AN61" s="0" t="n">
        <f aca="false">IF('Matriz Abundancia Plantas'!AO61&gt;0,1,0)</f>
        <v>0</v>
      </c>
      <c r="AO61" s="0" t="n">
        <f aca="false">IF('Matriz Abundancia Plantas'!AP61&gt;0,1,0)</f>
        <v>0</v>
      </c>
      <c r="AP61" s="0" t="n">
        <f aca="false">IF('Matriz Abundancia Plantas'!AQ61&gt;0,1,0)</f>
        <v>0</v>
      </c>
      <c r="AQ61" s="0" t="n">
        <f aca="false">IF('Matriz Abundancia Plantas'!AR61&gt;0,1,0)</f>
        <v>0</v>
      </c>
      <c r="AR61" s="0" t="n">
        <f aca="false">IF('Matriz Abundancia Plantas'!AS61&gt;0,1,0)</f>
        <v>0</v>
      </c>
      <c r="AS61" s="0" t="n">
        <f aca="false">IF('Matriz Abundancia Plantas'!AT61&gt;0,1,0)</f>
        <v>1</v>
      </c>
      <c r="AT61" s="0" t="n">
        <f aca="false">IF('Matriz Abundancia Plantas'!AU61&gt;0,1,0)</f>
        <v>1</v>
      </c>
      <c r="AU61" s="0" t="n">
        <f aca="false">IF('Matriz Abundancia Plantas'!AV61&gt;0,1,0)</f>
        <v>0</v>
      </c>
      <c r="AV61" s="0" t="n">
        <f aca="false">IF('Matriz Abundancia Plantas'!AW61&gt;0,1,0)</f>
        <v>0</v>
      </c>
      <c r="AW61" s="0" t="n">
        <f aca="false">IF('Matriz Abundancia Plantas'!AX61&gt;0,1,0)</f>
        <v>0</v>
      </c>
      <c r="AX61" s="0" t="n">
        <f aca="false">IF('Matriz Abundancia Plantas'!AY61&gt;0,1,0)</f>
        <v>0</v>
      </c>
      <c r="AY61" s="0" t="n">
        <f aca="false">IF('Matriz Abundancia Plantas'!AZ61&gt;0,1,0)</f>
        <v>0</v>
      </c>
      <c r="AZ61" s="0" t="n">
        <f aca="false">IF('Matriz Abundancia Plantas'!BA61&gt;0,1,0)</f>
        <v>0</v>
      </c>
      <c r="BA61" s="0" t="n">
        <f aca="false">IF('Matriz Abundancia Plantas'!BB61&gt;0,1,0)</f>
        <v>1</v>
      </c>
      <c r="BB61" s="0" t="n">
        <f aca="false">IF('Matriz Abundancia Plantas'!BC61&gt;0,1,0)</f>
        <v>0</v>
      </c>
      <c r="BC61" s="0" t="n">
        <f aca="false">IF('Matriz Abundancia Plantas'!BD61&gt;0,1,0)</f>
        <v>0</v>
      </c>
      <c r="BD61" s="0" t="n">
        <f aca="false">IF('Matriz Abundancia Plantas'!BE61&gt;0,1,0)</f>
        <v>0</v>
      </c>
      <c r="BE61" s="0" t="n">
        <f aca="false">IF('Matriz Abundancia Plantas'!BF61&gt;0,1,0)</f>
        <v>0</v>
      </c>
      <c r="BF61" s="0" t="n">
        <f aca="false">IF('Matriz Abundancia Plantas'!BG61&gt;0,1,0)</f>
        <v>0</v>
      </c>
      <c r="BG61" s="0" t="n">
        <f aca="false">IF('Matriz Abundancia Plantas'!BH61&gt;0,1,0)</f>
        <v>0</v>
      </c>
      <c r="BH61" s="0" t="n">
        <f aca="false">IF('Matriz Abundancia Plantas'!BI61&gt;0,1,0)</f>
        <v>0</v>
      </c>
      <c r="BI61" s="0" t="n">
        <f aca="false">IF('Matriz Abundancia Plantas'!BJ61&gt;0,1,0)</f>
        <v>0</v>
      </c>
      <c r="BJ61" s="0" t="n">
        <f aca="false">IF('Matriz Abundancia Plantas'!BK61&gt;0,1,0)</f>
        <v>0</v>
      </c>
      <c r="BK61" s="0" t="n">
        <f aca="false">IF('Matriz Abundancia Plantas'!BL61&gt;0,1,0)</f>
        <v>0</v>
      </c>
      <c r="BL61" s="0" t="n">
        <f aca="false">IF('Matriz Abundancia Plantas'!BM61&gt;0,1,0)</f>
        <v>0</v>
      </c>
      <c r="BM61" s="0" t="n">
        <f aca="false">IF('Matriz Abundancia Plantas'!BN61&gt;0,1,0)</f>
        <v>0</v>
      </c>
      <c r="BN61" s="0" t="n">
        <f aca="false">IF('Matriz Abundancia Plantas'!BO61&gt;0,1,0)</f>
        <v>0</v>
      </c>
      <c r="BO61" s="0" t="n">
        <f aca="false">IF('Matriz Abundancia Plantas'!BP61&gt;0,1,0)</f>
        <v>0</v>
      </c>
      <c r="BP61" s="0" t="n">
        <f aca="false">IF('Matriz Abundancia Plantas'!BQ61&gt;0,1,0)</f>
        <v>0</v>
      </c>
      <c r="BQ61" s="0" t="n">
        <f aca="false">IF('Matriz Abundancia Plantas'!BR61&gt;0,1,0)</f>
        <v>0</v>
      </c>
      <c r="BR61" s="0" t="n">
        <f aca="false">IF('Matriz Abundancia Plantas'!BS61&gt;0,1,0)</f>
        <v>0</v>
      </c>
      <c r="BS61" s="0" t="n">
        <f aca="false">IF('Matriz Abundancia Plantas'!BT61&gt;0,1,0)</f>
        <v>0</v>
      </c>
      <c r="BT61" s="0" t="n">
        <f aca="false">IF('Matriz Abundancia Plantas'!BU61&gt;0,1,0)</f>
        <v>0</v>
      </c>
      <c r="BU61" s="0" t="n">
        <f aca="false">IF('Matriz Abundancia Plantas'!BV61&gt;0,1,0)</f>
        <v>0</v>
      </c>
      <c r="BV61" s="0" t="n">
        <f aca="false">IF('Matriz Abundancia Plantas'!BW61&gt;0,1,0)</f>
        <v>0</v>
      </c>
      <c r="BW61" s="0" t="n">
        <f aca="false">IF('Matriz Abundancia Plantas'!BX61&gt;0,1,0)</f>
        <v>0</v>
      </c>
      <c r="BX61" s="0" t="n">
        <f aca="false">IF('Matriz Abundancia Plantas'!BY61&gt;0,1,0)</f>
        <v>0</v>
      </c>
      <c r="BY61" s="0" t="n">
        <f aca="false">IF('Matriz Abundancia Plantas'!BZ61&gt;0,1,0)</f>
        <v>0</v>
      </c>
      <c r="BZ61" s="0" t="n">
        <f aca="false">IF('Matriz Abundancia Plantas'!CA61&gt;0,1,0)</f>
        <v>0</v>
      </c>
      <c r="CA61" s="0" t="n">
        <f aca="false">IF('Matriz Abundancia Plantas'!CB61&gt;0,1,0)</f>
        <v>0</v>
      </c>
      <c r="CB61" s="0" t="n">
        <f aca="false">IF('Matriz Abundancia Plantas'!CC61&gt;0,1,0)</f>
        <v>0</v>
      </c>
      <c r="CC61" s="0" t="n">
        <f aca="false">IF('Matriz Abundancia Plantas'!CD61&gt;0,1,0)</f>
        <v>0</v>
      </c>
      <c r="CD61" s="0" t="n">
        <f aca="false">IF('Matriz Abundancia Plantas'!CE61&gt;0,1,0)</f>
        <v>0</v>
      </c>
      <c r="CE61" s="0" t="n">
        <f aca="false">IF('Matriz Abundancia Plantas'!CF61&gt;0,1,0)</f>
        <v>0</v>
      </c>
      <c r="CF61" s="0" t="n">
        <f aca="false">IF('Matriz Abundancia Plantas'!CG61&gt;0,1,0)</f>
        <v>0</v>
      </c>
      <c r="CG61" s="0" t="n">
        <f aca="false">IF('Matriz Abundancia Plantas'!CH61&gt;0,1,0)</f>
        <v>0</v>
      </c>
      <c r="CH61" s="0" t="n">
        <f aca="false">IF('Matriz Abundancia Plantas'!CI61&gt;0,1,0)</f>
        <v>0</v>
      </c>
      <c r="CI61" s="0" t="n">
        <f aca="false">IF('Matriz Abundancia Plantas'!CJ61&gt;0,1,0)</f>
        <v>0</v>
      </c>
      <c r="CJ61" s="0" t="n">
        <f aca="false">IF('Matriz Abundancia Plantas'!CK61&gt;0,1,0)</f>
        <v>0</v>
      </c>
      <c r="CK61" s="0" t="n">
        <f aca="false">IF('Matriz Abundancia Plantas'!CL61&gt;0,1,0)</f>
        <v>0</v>
      </c>
      <c r="CL61" s="0" t="n">
        <f aca="false">IF('Matriz Abundancia Plantas'!CM61&gt;0,1,0)</f>
        <v>0</v>
      </c>
      <c r="CM61" s="0" t="n">
        <f aca="false">IF('Matriz Abundancia Plantas'!CN61&gt;0,1,0)</f>
        <v>0</v>
      </c>
      <c r="CN61" s="0" t="n">
        <f aca="false">IF('Matriz Abundancia Plantas'!CO61&gt;0,1,0)</f>
        <v>0</v>
      </c>
      <c r="CO61" s="0" t="n">
        <f aca="false">IF('Matriz Abundancia Plantas'!CP61&gt;0,1,0)</f>
        <v>0</v>
      </c>
      <c r="CP61" s="35" t="n">
        <f aca="false">SUM(B61:CO61)</f>
        <v>4</v>
      </c>
    </row>
    <row r="62" customFormat="false" ht="14.25" hidden="false" customHeight="false" outlineLevel="0" collapsed="false">
      <c r="A62" s="38" t="str">
        <f aca="false">'Matriz Abundancia Plantas'!B62</f>
        <v>Pisoides edwardsi</v>
      </c>
      <c r="B62" s="0" t="n">
        <f aca="false">IF('Matriz Abundancia Plantas'!C62&gt;0,1,0)</f>
        <v>0</v>
      </c>
      <c r="C62" s="0" t="n">
        <f aca="false">IF('Matriz Abundancia Plantas'!D62&gt;0,1,0)</f>
        <v>0</v>
      </c>
      <c r="D62" s="0" t="n">
        <f aca="false">IF('Matriz Abundancia Plantas'!E62&gt;0,1,0)</f>
        <v>0</v>
      </c>
      <c r="E62" s="0" t="n">
        <f aca="false">IF('Matriz Abundancia Plantas'!F62&gt;0,1,0)</f>
        <v>0</v>
      </c>
      <c r="F62" s="0" t="n">
        <f aca="false">IF('Matriz Abundancia Plantas'!G62&gt;0,1,0)</f>
        <v>0</v>
      </c>
      <c r="G62" s="0" t="n">
        <f aca="false">IF('Matriz Abundancia Plantas'!H62&gt;0,1,0)</f>
        <v>0</v>
      </c>
      <c r="H62" s="0" t="n">
        <f aca="false">IF('Matriz Abundancia Plantas'!I62&gt;0,1,0)</f>
        <v>0</v>
      </c>
      <c r="I62" s="0" t="n">
        <f aca="false">IF('Matriz Abundancia Plantas'!J62&gt;0,1,0)</f>
        <v>0</v>
      </c>
      <c r="J62" s="0" t="n">
        <f aca="false">IF('Matriz Abundancia Plantas'!K62&gt;0,1,0)</f>
        <v>0</v>
      </c>
      <c r="K62" s="0" t="n">
        <f aca="false">IF('Matriz Abundancia Plantas'!L62&gt;0,1,0)</f>
        <v>0</v>
      </c>
      <c r="L62" s="0" t="n">
        <f aca="false">IF('Matriz Abundancia Plantas'!M62&gt;0,1,0)</f>
        <v>0</v>
      </c>
      <c r="M62" s="0" t="n">
        <f aca="false">IF('Matriz Abundancia Plantas'!N62&gt;0,1,0)</f>
        <v>0</v>
      </c>
      <c r="N62" s="0" t="n">
        <f aca="false">IF('Matriz Abundancia Plantas'!O62&gt;0,1,0)</f>
        <v>0</v>
      </c>
      <c r="O62" s="0" t="n">
        <f aca="false">IF('Matriz Abundancia Plantas'!P62&gt;0,1,0)</f>
        <v>0</v>
      </c>
      <c r="P62" s="0" t="n">
        <f aca="false">IF('Matriz Abundancia Plantas'!Q62&gt;0,1,0)</f>
        <v>0</v>
      </c>
      <c r="Q62" s="0" t="n">
        <f aca="false">IF('Matriz Abundancia Plantas'!R62&gt;0,1,0)</f>
        <v>0</v>
      </c>
      <c r="R62" s="0" t="n">
        <f aca="false">IF('Matriz Abundancia Plantas'!S62&gt;0,1,0)</f>
        <v>0</v>
      </c>
      <c r="S62" s="0" t="n">
        <f aca="false">IF('Matriz Abundancia Plantas'!T62&gt;0,1,0)</f>
        <v>0</v>
      </c>
      <c r="T62" s="0" t="n">
        <f aca="false">IF('Matriz Abundancia Plantas'!U62&gt;0,1,0)</f>
        <v>0</v>
      </c>
      <c r="U62" s="0" t="n">
        <f aca="false">IF('Matriz Abundancia Plantas'!V62&gt;0,1,0)</f>
        <v>0</v>
      </c>
      <c r="V62" s="0" t="n">
        <f aca="false">IF('Matriz Abundancia Plantas'!W62&gt;0,1,0)</f>
        <v>0</v>
      </c>
      <c r="W62" s="0" t="n">
        <f aca="false">IF('Matriz Abundancia Plantas'!X62&gt;0,1,0)</f>
        <v>0</v>
      </c>
      <c r="X62" s="0" t="n">
        <f aca="false">IF('Matriz Abundancia Plantas'!Y62&gt;0,1,0)</f>
        <v>0</v>
      </c>
      <c r="Y62" s="0" t="n">
        <f aca="false">IF('Matriz Abundancia Plantas'!Z62&gt;0,1,0)</f>
        <v>0</v>
      </c>
      <c r="Z62" s="0" t="n">
        <f aca="false">IF('Matriz Abundancia Plantas'!AA62&gt;0,1,0)</f>
        <v>0</v>
      </c>
      <c r="AA62" s="0" t="n">
        <f aca="false">IF('Matriz Abundancia Plantas'!AB62&gt;0,1,0)</f>
        <v>0</v>
      </c>
      <c r="AB62" s="0" t="n">
        <f aca="false">IF('Matriz Abundancia Plantas'!AC62&gt;0,1,0)</f>
        <v>0</v>
      </c>
      <c r="AC62" s="0" t="n">
        <f aca="false">IF('Matriz Abundancia Plantas'!AD62&gt;0,1,0)</f>
        <v>0</v>
      </c>
      <c r="AD62" s="0" t="n">
        <f aca="false">IF('Matriz Abundancia Plantas'!AE62&gt;0,1,0)</f>
        <v>0</v>
      </c>
      <c r="AE62" s="0" t="n">
        <f aca="false">IF('Matriz Abundancia Plantas'!AF62&gt;0,1,0)</f>
        <v>1</v>
      </c>
      <c r="AF62" s="0" t="n">
        <f aca="false">IF('Matriz Abundancia Plantas'!AG62&gt;0,1,0)</f>
        <v>0</v>
      </c>
      <c r="AG62" s="0" t="n">
        <f aca="false">IF('Matriz Abundancia Plantas'!AH62&gt;0,1,0)</f>
        <v>0</v>
      </c>
      <c r="AH62" s="0" t="n">
        <f aca="false">IF('Matriz Abundancia Plantas'!AI62&gt;0,1,0)</f>
        <v>0</v>
      </c>
      <c r="AI62" s="0" t="n">
        <f aca="false">IF('Matriz Abundancia Plantas'!AJ62&gt;0,1,0)</f>
        <v>0</v>
      </c>
      <c r="AJ62" s="0" t="n">
        <f aca="false">IF('Matriz Abundancia Plantas'!AK62&gt;0,1,0)</f>
        <v>1</v>
      </c>
      <c r="AK62" s="0" t="n">
        <f aca="false">IF('Matriz Abundancia Plantas'!AL62&gt;0,1,0)</f>
        <v>0</v>
      </c>
      <c r="AL62" s="0" t="n">
        <f aca="false">IF('Matriz Abundancia Plantas'!AM62&gt;0,1,0)</f>
        <v>0</v>
      </c>
      <c r="AM62" s="0" t="n">
        <f aca="false">IF('Matriz Abundancia Plantas'!AN62&gt;0,1,0)</f>
        <v>0</v>
      </c>
      <c r="AN62" s="0" t="n">
        <f aca="false">IF('Matriz Abundancia Plantas'!AO62&gt;0,1,0)</f>
        <v>0</v>
      </c>
      <c r="AO62" s="0" t="n">
        <f aca="false">IF('Matriz Abundancia Plantas'!AP62&gt;0,1,0)</f>
        <v>0</v>
      </c>
      <c r="AP62" s="0" t="n">
        <f aca="false">IF('Matriz Abundancia Plantas'!AQ62&gt;0,1,0)</f>
        <v>0</v>
      </c>
      <c r="AQ62" s="0" t="n">
        <f aca="false">IF('Matriz Abundancia Plantas'!AR62&gt;0,1,0)</f>
        <v>1</v>
      </c>
      <c r="AR62" s="0" t="n">
        <f aca="false">IF('Matriz Abundancia Plantas'!AS62&gt;0,1,0)</f>
        <v>0</v>
      </c>
      <c r="AS62" s="0" t="n">
        <f aca="false">IF('Matriz Abundancia Plantas'!AT62&gt;0,1,0)</f>
        <v>0</v>
      </c>
      <c r="AT62" s="0" t="n">
        <f aca="false">IF('Matriz Abundancia Plantas'!AU62&gt;0,1,0)</f>
        <v>1</v>
      </c>
      <c r="AU62" s="0" t="n">
        <f aca="false">IF('Matriz Abundancia Plantas'!AV62&gt;0,1,0)</f>
        <v>0</v>
      </c>
      <c r="AV62" s="0" t="n">
        <f aca="false">IF('Matriz Abundancia Plantas'!AW62&gt;0,1,0)</f>
        <v>0</v>
      </c>
      <c r="AW62" s="0" t="n">
        <f aca="false">IF('Matriz Abundancia Plantas'!AX62&gt;0,1,0)</f>
        <v>0</v>
      </c>
      <c r="AX62" s="0" t="n">
        <f aca="false">IF('Matriz Abundancia Plantas'!AY62&gt;0,1,0)</f>
        <v>0</v>
      </c>
      <c r="AY62" s="0" t="n">
        <f aca="false">IF('Matriz Abundancia Plantas'!AZ62&gt;0,1,0)</f>
        <v>0</v>
      </c>
      <c r="AZ62" s="0" t="n">
        <f aca="false">IF('Matriz Abundancia Plantas'!BA62&gt;0,1,0)</f>
        <v>0</v>
      </c>
      <c r="BA62" s="0" t="n">
        <f aca="false">IF('Matriz Abundancia Plantas'!BB62&gt;0,1,0)</f>
        <v>0</v>
      </c>
      <c r="BB62" s="0" t="n">
        <f aca="false">IF('Matriz Abundancia Plantas'!BC62&gt;0,1,0)</f>
        <v>0</v>
      </c>
      <c r="BC62" s="0" t="n">
        <f aca="false">IF('Matriz Abundancia Plantas'!BD62&gt;0,1,0)</f>
        <v>0</v>
      </c>
      <c r="BD62" s="0" t="n">
        <f aca="false">IF('Matriz Abundancia Plantas'!BE62&gt;0,1,0)</f>
        <v>0</v>
      </c>
      <c r="BE62" s="0" t="n">
        <f aca="false">IF('Matriz Abundancia Plantas'!BF62&gt;0,1,0)</f>
        <v>1</v>
      </c>
      <c r="BF62" s="0" t="n">
        <f aca="false">IF('Matriz Abundancia Plantas'!BG62&gt;0,1,0)</f>
        <v>0</v>
      </c>
      <c r="BG62" s="0" t="n">
        <f aca="false">IF('Matriz Abundancia Plantas'!BH62&gt;0,1,0)</f>
        <v>0</v>
      </c>
      <c r="BH62" s="0" t="n">
        <f aca="false">IF('Matriz Abundancia Plantas'!BI62&gt;0,1,0)</f>
        <v>0</v>
      </c>
      <c r="BI62" s="0" t="n">
        <f aca="false">IF('Matriz Abundancia Plantas'!BJ62&gt;0,1,0)</f>
        <v>0</v>
      </c>
      <c r="BJ62" s="0" t="n">
        <f aca="false">IF('Matriz Abundancia Plantas'!BK62&gt;0,1,0)</f>
        <v>0</v>
      </c>
      <c r="BK62" s="0" t="n">
        <f aca="false">IF('Matriz Abundancia Plantas'!BL62&gt;0,1,0)</f>
        <v>0</v>
      </c>
      <c r="BL62" s="0" t="n">
        <f aca="false">IF('Matriz Abundancia Plantas'!BM62&gt;0,1,0)</f>
        <v>0</v>
      </c>
      <c r="BM62" s="0" t="n">
        <f aca="false">IF('Matriz Abundancia Plantas'!BN62&gt;0,1,0)</f>
        <v>0</v>
      </c>
      <c r="BN62" s="0" t="n">
        <f aca="false">IF('Matriz Abundancia Plantas'!BO62&gt;0,1,0)</f>
        <v>0</v>
      </c>
      <c r="BO62" s="0" t="n">
        <f aca="false">IF('Matriz Abundancia Plantas'!BP62&gt;0,1,0)</f>
        <v>0</v>
      </c>
      <c r="BP62" s="0" t="n">
        <f aca="false">IF('Matriz Abundancia Plantas'!BQ62&gt;0,1,0)</f>
        <v>0</v>
      </c>
      <c r="BQ62" s="0" t="n">
        <f aca="false">IF('Matriz Abundancia Plantas'!BR62&gt;0,1,0)</f>
        <v>0</v>
      </c>
      <c r="BR62" s="0" t="n">
        <f aca="false">IF('Matriz Abundancia Plantas'!BS62&gt;0,1,0)</f>
        <v>0</v>
      </c>
      <c r="BS62" s="0" t="n">
        <f aca="false">IF('Matriz Abundancia Plantas'!BT62&gt;0,1,0)</f>
        <v>0</v>
      </c>
      <c r="BT62" s="0" t="n">
        <f aca="false">IF('Matriz Abundancia Plantas'!BU62&gt;0,1,0)</f>
        <v>0</v>
      </c>
      <c r="BU62" s="0" t="n">
        <f aca="false">IF('Matriz Abundancia Plantas'!BV62&gt;0,1,0)</f>
        <v>0</v>
      </c>
      <c r="BV62" s="0" t="n">
        <f aca="false">IF('Matriz Abundancia Plantas'!BW62&gt;0,1,0)</f>
        <v>0</v>
      </c>
      <c r="BW62" s="0" t="n">
        <f aca="false">IF('Matriz Abundancia Plantas'!BX62&gt;0,1,0)</f>
        <v>0</v>
      </c>
      <c r="BX62" s="0" t="n">
        <f aca="false">IF('Matriz Abundancia Plantas'!BY62&gt;0,1,0)</f>
        <v>0</v>
      </c>
      <c r="BY62" s="0" t="n">
        <f aca="false">IF('Matriz Abundancia Plantas'!BZ62&gt;0,1,0)</f>
        <v>0</v>
      </c>
      <c r="BZ62" s="0" t="n">
        <f aca="false">IF('Matriz Abundancia Plantas'!CA62&gt;0,1,0)</f>
        <v>0</v>
      </c>
      <c r="CA62" s="0" t="n">
        <f aca="false">IF('Matriz Abundancia Plantas'!CB62&gt;0,1,0)</f>
        <v>0</v>
      </c>
      <c r="CB62" s="0" t="n">
        <f aca="false">IF('Matriz Abundancia Plantas'!CC62&gt;0,1,0)</f>
        <v>0</v>
      </c>
      <c r="CC62" s="0" t="n">
        <f aca="false">IF('Matriz Abundancia Plantas'!CD62&gt;0,1,0)</f>
        <v>0</v>
      </c>
      <c r="CD62" s="0" t="n">
        <f aca="false">IF('Matriz Abundancia Plantas'!CE62&gt;0,1,0)</f>
        <v>0</v>
      </c>
      <c r="CE62" s="0" t="n">
        <f aca="false">IF('Matriz Abundancia Plantas'!CF62&gt;0,1,0)</f>
        <v>0</v>
      </c>
      <c r="CF62" s="0" t="n">
        <f aca="false">IF('Matriz Abundancia Plantas'!CG62&gt;0,1,0)</f>
        <v>0</v>
      </c>
      <c r="CG62" s="0" t="n">
        <f aca="false">IF('Matriz Abundancia Plantas'!CH62&gt;0,1,0)</f>
        <v>0</v>
      </c>
      <c r="CH62" s="0" t="n">
        <f aca="false">IF('Matriz Abundancia Plantas'!CI62&gt;0,1,0)</f>
        <v>0</v>
      </c>
      <c r="CI62" s="0" t="n">
        <f aca="false">IF('Matriz Abundancia Plantas'!CJ62&gt;0,1,0)</f>
        <v>0</v>
      </c>
      <c r="CJ62" s="0" t="n">
        <f aca="false">IF('Matriz Abundancia Plantas'!CK62&gt;0,1,0)</f>
        <v>0</v>
      </c>
      <c r="CK62" s="0" t="n">
        <f aca="false">IF('Matriz Abundancia Plantas'!CL62&gt;0,1,0)</f>
        <v>0</v>
      </c>
      <c r="CL62" s="0" t="n">
        <f aca="false">IF('Matriz Abundancia Plantas'!CM62&gt;0,1,0)</f>
        <v>0</v>
      </c>
      <c r="CM62" s="0" t="n">
        <f aca="false">IF('Matriz Abundancia Plantas'!CN62&gt;0,1,0)</f>
        <v>0</v>
      </c>
      <c r="CN62" s="0" t="n">
        <f aca="false">IF('Matriz Abundancia Plantas'!CO62&gt;0,1,0)</f>
        <v>0</v>
      </c>
      <c r="CO62" s="0" t="n">
        <f aca="false">IF('Matriz Abundancia Plantas'!CP62&gt;0,1,0)</f>
        <v>0</v>
      </c>
      <c r="CP62" s="35" t="n">
        <f aca="false">SUM(B62:CO62)</f>
        <v>5</v>
      </c>
    </row>
    <row r="63" customFormat="false" ht="14.25" hidden="false" customHeight="false" outlineLevel="0" collapsed="false">
      <c r="A63" s="38" t="str">
        <f aca="false">'Matriz Abundancia Plantas'!B63</f>
        <v>Rhynchocinetes typus</v>
      </c>
      <c r="B63" s="0" t="n">
        <f aca="false">IF('Matriz Abundancia Plantas'!C63&gt;0,1,0)</f>
        <v>0</v>
      </c>
      <c r="C63" s="0" t="n">
        <f aca="false">IF('Matriz Abundancia Plantas'!D63&gt;0,1,0)</f>
        <v>0</v>
      </c>
      <c r="D63" s="0" t="n">
        <f aca="false">IF('Matriz Abundancia Plantas'!E63&gt;0,1,0)</f>
        <v>0</v>
      </c>
      <c r="E63" s="0" t="n">
        <f aca="false">IF('Matriz Abundancia Plantas'!F63&gt;0,1,0)</f>
        <v>0</v>
      </c>
      <c r="F63" s="0" t="n">
        <f aca="false">IF('Matriz Abundancia Plantas'!G63&gt;0,1,0)</f>
        <v>0</v>
      </c>
      <c r="G63" s="0" t="n">
        <f aca="false">IF('Matriz Abundancia Plantas'!H63&gt;0,1,0)</f>
        <v>0</v>
      </c>
      <c r="H63" s="0" t="n">
        <f aca="false">IF('Matriz Abundancia Plantas'!I63&gt;0,1,0)</f>
        <v>0</v>
      </c>
      <c r="I63" s="0" t="n">
        <f aca="false">IF('Matriz Abundancia Plantas'!J63&gt;0,1,0)</f>
        <v>0</v>
      </c>
      <c r="J63" s="0" t="n">
        <f aca="false">IF('Matriz Abundancia Plantas'!K63&gt;0,1,0)</f>
        <v>0</v>
      </c>
      <c r="K63" s="0" t="n">
        <f aca="false">IF('Matriz Abundancia Plantas'!L63&gt;0,1,0)</f>
        <v>0</v>
      </c>
      <c r="L63" s="0" t="n">
        <f aca="false">IF('Matriz Abundancia Plantas'!M63&gt;0,1,0)</f>
        <v>0</v>
      </c>
      <c r="M63" s="0" t="n">
        <f aca="false">IF('Matriz Abundancia Plantas'!N63&gt;0,1,0)</f>
        <v>0</v>
      </c>
      <c r="N63" s="0" t="n">
        <f aca="false">IF('Matriz Abundancia Plantas'!O63&gt;0,1,0)</f>
        <v>0</v>
      </c>
      <c r="O63" s="0" t="n">
        <f aca="false">IF('Matriz Abundancia Plantas'!P63&gt;0,1,0)</f>
        <v>0</v>
      </c>
      <c r="P63" s="0" t="n">
        <f aca="false">IF('Matriz Abundancia Plantas'!Q63&gt;0,1,0)</f>
        <v>0</v>
      </c>
      <c r="Q63" s="0" t="n">
        <f aca="false">IF('Matriz Abundancia Plantas'!R63&gt;0,1,0)</f>
        <v>0</v>
      </c>
      <c r="R63" s="0" t="n">
        <f aca="false">IF('Matriz Abundancia Plantas'!S63&gt;0,1,0)</f>
        <v>0</v>
      </c>
      <c r="S63" s="0" t="n">
        <f aca="false">IF('Matriz Abundancia Plantas'!T63&gt;0,1,0)</f>
        <v>0</v>
      </c>
      <c r="T63" s="0" t="n">
        <f aca="false">IF('Matriz Abundancia Plantas'!U63&gt;0,1,0)</f>
        <v>0</v>
      </c>
      <c r="U63" s="0" t="n">
        <f aca="false">IF('Matriz Abundancia Plantas'!V63&gt;0,1,0)</f>
        <v>0</v>
      </c>
      <c r="V63" s="0" t="n">
        <f aca="false">IF('Matriz Abundancia Plantas'!W63&gt;0,1,0)</f>
        <v>0</v>
      </c>
      <c r="W63" s="0" t="n">
        <f aca="false">IF('Matriz Abundancia Plantas'!X63&gt;0,1,0)</f>
        <v>0</v>
      </c>
      <c r="X63" s="0" t="n">
        <f aca="false">IF('Matriz Abundancia Plantas'!Y63&gt;0,1,0)</f>
        <v>0</v>
      </c>
      <c r="Y63" s="0" t="n">
        <f aca="false">IF('Matriz Abundancia Plantas'!Z63&gt;0,1,0)</f>
        <v>0</v>
      </c>
      <c r="Z63" s="0" t="n">
        <f aca="false">IF('Matriz Abundancia Plantas'!AA63&gt;0,1,0)</f>
        <v>0</v>
      </c>
      <c r="AA63" s="0" t="n">
        <f aca="false">IF('Matriz Abundancia Plantas'!AB63&gt;0,1,0)</f>
        <v>0</v>
      </c>
      <c r="AB63" s="0" t="n">
        <f aca="false">IF('Matriz Abundancia Plantas'!AC63&gt;0,1,0)</f>
        <v>0</v>
      </c>
      <c r="AC63" s="0" t="n">
        <f aca="false">IF('Matriz Abundancia Plantas'!AD63&gt;0,1,0)</f>
        <v>0</v>
      </c>
      <c r="AD63" s="0" t="n">
        <f aca="false">IF('Matriz Abundancia Plantas'!AE63&gt;0,1,0)</f>
        <v>0</v>
      </c>
      <c r="AE63" s="0" t="n">
        <f aca="false">IF('Matriz Abundancia Plantas'!AF63&gt;0,1,0)</f>
        <v>0</v>
      </c>
      <c r="AF63" s="0" t="n">
        <f aca="false">IF('Matriz Abundancia Plantas'!AG63&gt;0,1,0)</f>
        <v>0</v>
      </c>
      <c r="AG63" s="0" t="n">
        <f aca="false">IF('Matriz Abundancia Plantas'!AH63&gt;0,1,0)</f>
        <v>0</v>
      </c>
      <c r="AH63" s="0" t="n">
        <f aca="false">IF('Matriz Abundancia Plantas'!AI63&gt;0,1,0)</f>
        <v>1</v>
      </c>
      <c r="AI63" s="0" t="n">
        <f aca="false">IF('Matriz Abundancia Plantas'!AJ63&gt;0,1,0)</f>
        <v>0</v>
      </c>
      <c r="AJ63" s="0" t="n">
        <f aca="false">IF('Matriz Abundancia Plantas'!AK63&gt;0,1,0)</f>
        <v>1</v>
      </c>
      <c r="AK63" s="0" t="n">
        <f aca="false">IF('Matriz Abundancia Plantas'!AL63&gt;0,1,0)</f>
        <v>0</v>
      </c>
      <c r="AL63" s="0" t="n">
        <f aca="false">IF('Matriz Abundancia Plantas'!AM63&gt;0,1,0)</f>
        <v>0</v>
      </c>
      <c r="AM63" s="0" t="n">
        <f aca="false">IF('Matriz Abundancia Plantas'!AN63&gt;0,1,0)</f>
        <v>0</v>
      </c>
      <c r="AN63" s="0" t="n">
        <f aca="false">IF('Matriz Abundancia Plantas'!AO63&gt;0,1,0)</f>
        <v>0</v>
      </c>
      <c r="AO63" s="0" t="n">
        <f aca="false">IF('Matriz Abundancia Plantas'!AP63&gt;0,1,0)</f>
        <v>0</v>
      </c>
      <c r="AP63" s="0" t="n">
        <f aca="false">IF('Matriz Abundancia Plantas'!AQ63&gt;0,1,0)</f>
        <v>0</v>
      </c>
      <c r="AQ63" s="0" t="n">
        <f aca="false">IF('Matriz Abundancia Plantas'!AR63&gt;0,1,0)</f>
        <v>1</v>
      </c>
      <c r="AR63" s="0" t="n">
        <f aca="false">IF('Matriz Abundancia Plantas'!AS63&gt;0,1,0)</f>
        <v>0</v>
      </c>
      <c r="AS63" s="0" t="n">
        <f aca="false">IF('Matriz Abundancia Plantas'!AT63&gt;0,1,0)</f>
        <v>0</v>
      </c>
      <c r="AT63" s="0" t="n">
        <f aca="false">IF('Matriz Abundancia Plantas'!AU63&gt;0,1,0)</f>
        <v>0</v>
      </c>
      <c r="AU63" s="0" t="n">
        <f aca="false">IF('Matriz Abundancia Plantas'!AV63&gt;0,1,0)</f>
        <v>0</v>
      </c>
      <c r="AV63" s="0" t="n">
        <f aca="false">IF('Matriz Abundancia Plantas'!AW63&gt;0,1,0)</f>
        <v>0</v>
      </c>
      <c r="AW63" s="0" t="n">
        <f aca="false">IF('Matriz Abundancia Plantas'!AX63&gt;0,1,0)</f>
        <v>0</v>
      </c>
      <c r="AX63" s="0" t="n">
        <f aca="false">IF('Matriz Abundancia Plantas'!AY63&gt;0,1,0)</f>
        <v>0</v>
      </c>
      <c r="AY63" s="0" t="n">
        <f aca="false">IF('Matriz Abundancia Plantas'!AZ63&gt;0,1,0)</f>
        <v>0</v>
      </c>
      <c r="AZ63" s="0" t="n">
        <f aca="false">IF('Matriz Abundancia Plantas'!BA63&gt;0,1,0)</f>
        <v>0</v>
      </c>
      <c r="BA63" s="0" t="n">
        <f aca="false">IF('Matriz Abundancia Plantas'!BB63&gt;0,1,0)</f>
        <v>0</v>
      </c>
      <c r="BB63" s="0" t="n">
        <f aca="false">IF('Matriz Abundancia Plantas'!BC63&gt;0,1,0)</f>
        <v>0</v>
      </c>
      <c r="BC63" s="0" t="n">
        <f aca="false">IF('Matriz Abundancia Plantas'!BD63&gt;0,1,0)</f>
        <v>0</v>
      </c>
      <c r="BD63" s="0" t="n">
        <f aca="false">IF('Matriz Abundancia Plantas'!BE63&gt;0,1,0)</f>
        <v>0</v>
      </c>
      <c r="BE63" s="0" t="n">
        <f aca="false">IF('Matriz Abundancia Plantas'!BF63&gt;0,1,0)</f>
        <v>0</v>
      </c>
      <c r="BF63" s="0" t="n">
        <f aca="false">IF('Matriz Abundancia Plantas'!BG63&gt;0,1,0)</f>
        <v>0</v>
      </c>
      <c r="BG63" s="0" t="n">
        <f aca="false">IF('Matriz Abundancia Plantas'!BH63&gt;0,1,0)</f>
        <v>0</v>
      </c>
      <c r="BH63" s="0" t="n">
        <f aca="false">IF('Matriz Abundancia Plantas'!BI63&gt;0,1,0)</f>
        <v>0</v>
      </c>
      <c r="BI63" s="0" t="n">
        <f aca="false">IF('Matriz Abundancia Plantas'!BJ63&gt;0,1,0)</f>
        <v>0</v>
      </c>
      <c r="BJ63" s="0" t="n">
        <f aca="false">IF('Matriz Abundancia Plantas'!BK63&gt;0,1,0)</f>
        <v>0</v>
      </c>
      <c r="BK63" s="0" t="n">
        <f aca="false">IF('Matriz Abundancia Plantas'!BL63&gt;0,1,0)</f>
        <v>0</v>
      </c>
      <c r="BL63" s="0" t="n">
        <f aca="false">IF('Matriz Abundancia Plantas'!BM63&gt;0,1,0)</f>
        <v>0</v>
      </c>
      <c r="BM63" s="0" t="n">
        <f aca="false">IF('Matriz Abundancia Plantas'!BN63&gt;0,1,0)</f>
        <v>0</v>
      </c>
      <c r="BN63" s="0" t="n">
        <f aca="false">IF('Matriz Abundancia Plantas'!BO63&gt;0,1,0)</f>
        <v>0</v>
      </c>
      <c r="BO63" s="0" t="n">
        <f aca="false">IF('Matriz Abundancia Plantas'!BP63&gt;0,1,0)</f>
        <v>0</v>
      </c>
      <c r="BP63" s="0" t="n">
        <f aca="false">IF('Matriz Abundancia Plantas'!BQ63&gt;0,1,0)</f>
        <v>0</v>
      </c>
      <c r="BQ63" s="0" t="n">
        <f aca="false">IF('Matriz Abundancia Plantas'!BR63&gt;0,1,0)</f>
        <v>0</v>
      </c>
      <c r="BR63" s="0" t="n">
        <f aca="false">IF('Matriz Abundancia Plantas'!BS63&gt;0,1,0)</f>
        <v>0</v>
      </c>
      <c r="BS63" s="0" t="n">
        <f aca="false">IF('Matriz Abundancia Plantas'!BT63&gt;0,1,0)</f>
        <v>0</v>
      </c>
      <c r="BT63" s="0" t="n">
        <f aca="false">IF('Matriz Abundancia Plantas'!BU63&gt;0,1,0)</f>
        <v>0</v>
      </c>
      <c r="BU63" s="0" t="n">
        <f aca="false">IF('Matriz Abundancia Plantas'!BV63&gt;0,1,0)</f>
        <v>0</v>
      </c>
      <c r="BV63" s="0" t="n">
        <f aca="false">IF('Matriz Abundancia Plantas'!BW63&gt;0,1,0)</f>
        <v>0</v>
      </c>
      <c r="BW63" s="0" t="n">
        <f aca="false">IF('Matriz Abundancia Plantas'!BX63&gt;0,1,0)</f>
        <v>0</v>
      </c>
      <c r="BX63" s="0" t="n">
        <f aca="false">IF('Matriz Abundancia Plantas'!BY63&gt;0,1,0)</f>
        <v>0</v>
      </c>
      <c r="BY63" s="0" t="n">
        <f aca="false">IF('Matriz Abundancia Plantas'!BZ63&gt;0,1,0)</f>
        <v>0</v>
      </c>
      <c r="BZ63" s="0" t="n">
        <f aca="false">IF('Matriz Abundancia Plantas'!CA63&gt;0,1,0)</f>
        <v>0</v>
      </c>
      <c r="CA63" s="0" t="n">
        <f aca="false">IF('Matriz Abundancia Plantas'!CB63&gt;0,1,0)</f>
        <v>0</v>
      </c>
      <c r="CB63" s="0" t="n">
        <f aca="false">IF('Matriz Abundancia Plantas'!CC63&gt;0,1,0)</f>
        <v>0</v>
      </c>
      <c r="CC63" s="0" t="n">
        <f aca="false">IF('Matriz Abundancia Plantas'!CD63&gt;0,1,0)</f>
        <v>0</v>
      </c>
      <c r="CD63" s="0" t="n">
        <f aca="false">IF('Matriz Abundancia Plantas'!CE63&gt;0,1,0)</f>
        <v>0</v>
      </c>
      <c r="CE63" s="0" t="n">
        <f aca="false">IF('Matriz Abundancia Plantas'!CF63&gt;0,1,0)</f>
        <v>0</v>
      </c>
      <c r="CF63" s="0" t="n">
        <f aca="false">IF('Matriz Abundancia Plantas'!CG63&gt;0,1,0)</f>
        <v>0</v>
      </c>
      <c r="CG63" s="0" t="n">
        <f aca="false">IF('Matriz Abundancia Plantas'!CH63&gt;0,1,0)</f>
        <v>0</v>
      </c>
      <c r="CH63" s="0" t="n">
        <f aca="false">IF('Matriz Abundancia Plantas'!CI63&gt;0,1,0)</f>
        <v>0</v>
      </c>
      <c r="CI63" s="0" t="n">
        <f aca="false">IF('Matriz Abundancia Plantas'!CJ63&gt;0,1,0)</f>
        <v>0</v>
      </c>
      <c r="CJ63" s="0" t="n">
        <f aca="false">IF('Matriz Abundancia Plantas'!CK63&gt;0,1,0)</f>
        <v>0</v>
      </c>
      <c r="CK63" s="0" t="n">
        <f aca="false">IF('Matriz Abundancia Plantas'!CL63&gt;0,1,0)</f>
        <v>0</v>
      </c>
      <c r="CL63" s="0" t="n">
        <f aca="false">IF('Matriz Abundancia Plantas'!CM63&gt;0,1,0)</f>
        <v>0</v>
      </c>
      <c r="CM63" s="0" t="n">
        <f aca="false">IF('Matriz Abundancia Plantas'!CN63&gt;0,1,0)</f>
        <v>0</v>
      </c>
      <c r="CN63" s="0" t="n">
        <f aca="false">IF('Matriz Abundancia Plantas'!CO63&gt;0,1,0)</f>
        <v>0</v>
      </c>
      <c r="CO63" s="0" t="n">
        <f aca="false">IF('Matriz Abundancia Plantas'!CP63&gt;0,1,0)</f>
        <v>0</v>
      </c>
      <c r="CP63" s="35" t="n">
        <f aca="false">SUM(B63:CO63)</f>
        <v>3</v>
      </c>
    </row>
    <row r="64" customFormat="false" ht="14.25" hidden="false" customHeight="false" outlineLevel="0" collapsed="false">
      <c r="A64" s="38" t="str">
        <f aca="false">'Matriz Abundancia Plantas'!B64</f>
        <v>Synalpheus spinifrons</v>
      </c>
      <c r="B64" s="0" t="n">
        <f aca="false">IF('Matriz Abundancia Plantas'!C64&gt;0,1,0)</f>
        <v>0</v>
      </c>
      <c r="C64" s="0" t="n">
        <f aca="false">IF('Matriz Abundancia Plantas'!D64&gt;0,1,0)</f>
        <v>1</v>
      </c>
      <c r="D64" s="0" t="n">
        <f aca="false">IF('Matriz Abundancia Plantas'!E64&gt;0,1,0)</f>
        <v>0</v>
      </c>
      <c r="E64" s="0" t="n">
        <f aca="false">IF('Matriz Abundancia Plantas'!F64&gt;0,1,0)</f>
        <v>0</v>
      </c>
      <c r="F64" s="0" t="n">
        <f aca="false">IF('Matriz Abundancia Plantas'!G64&gt;0,1,0)</f>
        <v>1</v>
      </c>
      <c r="G64" s="0" t="n">
        <f aca="false">IF('Matriz Abundancia Plantas'!H64&gt;0,1,0)</f>
        <v>0</v>
      </c>
      <c r="H64" s="0" t="n">
        <f aca="false">IF('Matriz Abundancia Plantas'!I64&gt;0,1,0)</f>
        <v>1</v>
      </c>
      <c r="I64" s="0" t="n">
        <f aca="false">IF('Matriz Abundancia Plantas'!J64&gt;0,1,0)</f>
        <v>1</v>
      </c>
      <c r="J64" s="0" t="n">
        <f aca="false">IF('Matriz Abundancia Plantas'!K64&gt;0,1,0)</f>
        <v>1</v>
      </c>
      <c r="K64" s="0" t="n">
        <f aca="false">IF('Matriz Abundancia Plantas'!L64&gt;0,1,0)</f>
        <v>0</v>
      </c>
      <c r="L64" s="0" t="n">
        <f aca="false">IF('Matriz Abundancia Plantas'!M64&gt;0,1,0)</f>
        <v>0</v>
      </c>
      <c r="M64" s="0" t="n">
        <f aca="false">IF('Matriz Abundancia Plantas'!N64&gt;0,1,0)</f>
        <v>0</v>
      </c>
      <c r="N64" s="0" t="n">
        <f aca="false">IF('Matriz Abundancia Plantas'!O64&gt;0,1,0)</f>
        <v>1</v>
      </c>
      <c r="O64" s="0" t="n">
        <f aca="false">IF('Matriz Abundancia Plantas'!P64&gt;0,1,0)</f>
        <v>0</v>
      </c>
      <c r="P64" s="0" t="n">
        <f aca="false">IF('Matriz Abundancia Plantas'!Q64&gt;0,1,0)</f>
        <v>0</v>
      </c>
      <c r="Q64" s="0" t="n">
        <f aca="false">IF('Matriz Abundancia Plantas'!R64&gt;0,1,0)</f>
        <v>1</v>
      </c>
      <c r="R64" s="0" t="n">
        <f aca="false">IF('Matriz Abundancia Plantas'!S64&gt;0,1,0)</f>
        <v>1</v>
      </c>
      <c r="S64" s="0" t="n">
        <f aca="false">IF('Matriz Abundancia Plantas'!T64&gt;0,1,0)</f>
        <v>0</v>
      </c>
      <c r="T64" s="0" t="n">
        <f aca="false">IF('Matriz Abundancia Plantas'!U64&gt;0,1,0)</f>
        <v>1</v>
      </c>
      <c r="U64" s="0" t="n">
        <f aca="false">IF('Matriz Abundancia Plantas'!V64&gt;0,1,0)</f>
        <v>1</v>
      </c>
      <c r="V64" s="0" t="n">
        <f aca="false">IF('Matriz Abundancia Plantas'!W64&gt;0,1,0)</f>
        <v>0</v>
      </c>
      <c r="W64" s="0" t="n">
        <f aca="false">IF('Matriz Abundancia Plantas'!X64&gt;0,1,0)</f>
        <v>0</v>
      </c>
      <c r="X64" s="0" t="n">
        <f aca="false">IF('Matriz Abundancia Plantas'!Y64&gt;0,1,0)</f>
        <v>0</v>
      </c>
      <c r="Y64" s="0" t="n">
        <f aca="false">IF('Matriz Abundancia Plantas'!Z64&gt;0,1,0)</f>
        <v>0</v>
      </c>
      <c r="Z64" s="0" t="n">
        <f aca="false">IF('Matriz Abundancia Plantas'!AA64&gt;0,1,0)</f>
        <v>0</v>
      </c>
      <c r="AA64" s="0" t="n">
        <f aca="false">IF('Matriz Abundancia Plantas'!AB64&gt;0,1,0)</f>
        <v>0</v>
      </c>
      <c r="AB64" s="0" t="n">
        <f aca="false">IF('Matriz Abundancia Plantas'!AC64&gt;0,1,0)</f>
        <v>0</v>
      </c>
      <c r="AC64" s="0" t="n">
        <f aca="false">IF('Matriz Abundancia Plantas'!AD64&gt;0,1,0)</f>
        <v>1</v>
      </c>
      <c r="AD64" s="0" t="n">
        <f aca="false">IF('Matriz Abundancia Plantas'!AE64&gt;0,1,0)</f>
        <v>0</v>
      </c>
      <c r="AE64" s="0" t="n">
        <f aca="false">IF('Matriz Abundancia Plantas'!AF64&gt;0,1,0)</f>
        <v>1</v>
      </c>
      <c r="AF64" s="0" t="n">
        <f aca="false">IF('Matriz Abundancia Plantas'!AG64&gt;0,1,0)</f>
        <v>0</v>
      </c>
      <c r="AG64" s="0" t="n">
        <f aca="false">IF('Matriz Abundancia Plantas'!AH64&gt;0,1,0)</f>
        <v>0</v>
      </c>
      <c r="AH64" s="0" t="n">
        <f aca="false">IF('Matriz Abundancia Plantas'!AI64&gt;0,1,0)</f>
        <v>1</v>
      </c>
      <c r="AI64" s="0" t="n">
        <f aca="false">IF('Matriz Abundancia Plantas'!AJ64&gt;0,1,0)</f>
        <v>0</v>
      </c>
      <c r="AJ64" s="0" t="n">
        <f aca="false">IF('Matriz Abundancia Plantas'!AK64&gt;0,1,0)</f>
        <v>1</v>
      </c>
      <c r="AK64" s="0" t="n">
        <f aca="false">IF('Matriz Abundancia Plantas'!AL64&gt;0,1,0)</f>
        <v>0</v>
      </c>
      <c r="AL64" s="0" t="n">
        <f aca="false">IF('Matriz Abundancia Plantas'!AM64&gt;0,1,0)</f>
        <v>0</v>
      </c>
      <c r="AM64" s="0" t="n">
        <f aca="false">IF('Matriz Abundancia Plantas'!AN64&gt;0,1,0)</f>
        <v>0</v>
      </c>
      <c r="AN64" s="0" t="n">
        <f aca="false">IF('Matriz Abundancia Plantas'!AO64&gt;0,1,0)</f>
        <v>0</v>
      </c>
      <c r="AO64" s="0" t="n">
        <f aca="false">IF('Matriz Abundancia Plantas'!AP64&gt;0,1,0)</f>
        <v>0</v>
      </c>
      <c r="AP64" s="0" t="n">
        <f aca="false">IF('Matriz Abundancia Plantas'!AQ64&gt;0,1,0)</f>
        <v>0</v>
      </c>
      <c r="AQ64" s="0" t="n">
        <f aca="false">IF('Matriz Abundancia Plantas'!AR64&gt;0,1,0)</f>
        <v>1</v>
      </c>
      <c r="AR64" s="0" t="n">
        <f aca="false">IF('Matriz Abundancia Plantas'!AS64&gt;0,1,0)</f>
        <v>1</v>
      </c>
      <c r="AS64" s="0" t="n">
        <f aca="false">IF('Matriz Abundancia Plantas'!AT64&gt;0,1,0)</f>
        <v>0</v>
      </c>
      <c r="AT64" s="0" t="n">
        <f aca="false">IF('Matriz Abundancia Plantas'!AU64&gt;0,1,0)</f>
        <v>1</v>
      </c>
      <c r="AU64" s="0" t="n">
        <f aca="false">IF('Matriz Abundancia Plantas'!AV64&gt;0,1,0)</f>
        <v>0</v>
      </c>
      <c r="AV64" s="0" t="n">
        <f aca="false">IF('Matriz Abundancia Plantas'!AW64&gt;0,1,0)</f>
        <v>0</v>
      </c>
      <c r="AW64" s="0" t="n">
        <f aca="false">IF('Matriz Abundancia Plantas'!AX64&gt;0,1,0)</f>
        <v>1</v>
      </c>
      <c r="AX64" s="0" t="n">
        <f aca="false">IF('Matriz Abundancia Plantas'!AY64&gt;0,1,0)</f>
        <v>1</v>
      </c>
      <c r="AY64" s="0" t="n">
        <f aca="false">IF('Matriz Abundancia Plantas'!AZ64&gt;0,1,0)</f>
        <v>1</v>
      </c>
      <c r="AZ64" s="0" t="n">
        <f aca="false">IF('Matriz Abundancia Plantas'!BA64&gt;0,1,0)</f>
        <v>1</v>
      </c>
      <c r="BA64" s="0" t="n">
        <f aca="false">IF('Matriz Abundancia Plantas'!BB64&gt;0,1,0)</f>
        <v>1</v>
      </c>
      <c r="BB64" s="0" t="n">
        <f aca="false">IF('Matriz Abundancia Plantas'!BC64&gt;0,1,0)</f>
        <v>1</v>
      </c>
      <c r="BC64" s="0" t="n">
        <f aca="false">IF('Matriz Abundancia Plantas'!BD64&gt;0,1,0)</f>
        <v>0</v>
      </c>
      <c r="BD64" s="0" t="n">
        <f aca="false">IF('Matriz Abundancia Plantas'!BE64&gt;0,1,0)</f>
        <v>0</v>
      </c>
      <c r="BE64" s="0" t="n">
        <f aca="false">IF('Matriz Abundancia Plantas'!BF64&gt;0,1,0)</f>
        <v>1</v>
      </c>
      <c r="BF64" s="0" t="n">
        <f aca="false">IF('Matriz Abundancia Plantas'!BG64&gt;0,1,0)</f>
        <v>1</v>
      </c>
      <c r="BG64" s="0" t="n">
        <f aca="false">IF('Matriz Abundancia Plantas'!BH64&gt;0,1,0)</f>
        <v>0</v>
      </c>
      <c r="BH64" s="0" t="n">
        <f aca="false">IF('Matriz Abundancia Plantas'!BI64&gt;0,1,0)</f>
        <v>0</v>
      </c>
      <c r="BI64" s="0" t="n">
        <f aca="false">IF('Matriz Abundancia Plantas'!BJ64&gt;0,1,0)</f>
        <v>1</v>
      </c>
      <c r="BJ64" s="0" t="n">
        <f aca="false">IF('Matriz Abundancia Plantas'!BK64&gt;0,1,0)</f>
        <v>1</v>
      </c>
      <c r="BK64" s="0" t="n">
        <f aca="false">IF('Matriz Abundancia Plantas'!BL64&gt;0,1,0)</f>
        <v>0</v>
      </c>
      <c r="BL64" s="0" t="n">
        <f aca="false">IF('Matriz Abundancia Plantas'!BM64&gt;0,1,0)</f>
        <v>1</v>
      </c>
      <c r="BM64" s="0" t="n">
        <f aca="false">IF('Matriz Abundancia Plantas'!BN64&gt;0,1,0)</f>
        <v>1</v>
      </c>
      <c r="BN64" s="0" t="n">
        <f aca="false">IF('Matriz Abundancia Plantas'!BO64&gt;0,1,0)</f>
        <v>0</v>
      </c>
      <c r="BO64" s="0" t="n">
        <f aca="false">IF('Matriz Abundancia Plantas'!BP64&gt;0,1,0)</f>
        <v>0</v>
      </c>
      <c r="BP64" s="0" t="n">
        <f aca="false">IF('Matriz Abundancia Plantas'!BQ64&gt;0,1,0)</f>
        <v>0</v>
      </c>
      <c r="BQ64" s="0" t="n">
        <f aca="false">IF('Matriz Abundancia Plantas'!BR64&gt;0,1,0)</f>
        <v>0</v>
      </c>
      <c r="BR64" s="0" t="n">
        <f aca="false">IF('Matriz Abundancia Plantas'!BS64&gt;0,1,0)</f>
        <v>1</v>
      </c>
      <c r="BS64" s="0" t="n">
        <f aca="false">IF('Matriz Abundancia Plantas'!BT64&gt;0,1,0)</f>
        <v>0</v>
      </c>
      <c r="BT64" s="0" t="n">
        <f aca="false">IF('Matriz Abundancia Plantas'!BU64&gt;0,1,0)</f>
        <v>0</v>
      </c>
      <c r="BU64" s="0" t="n">
        <f aca="false">IF('Matriz Abundancia Plantas'!BV64&gt;0,1,0)</f>
        <v>1</v>
      </c>
      <c r="BV64" s="0" t="n">
        <f aca="false">IF('Matriz Abundancia Plantas'!BW64&gt;0,1,0)</f>
        <v>0</v>
      </c>
      <c r="BW64" s="0" t="n">
        <f aca="false">IF('Matriz Abundancia Plantas'!BX64&gt;0,1,0)</f>
        <v>0</v>
      </c>
      <c r="BX64" s="0" t="n">
        <f aca="false">IF('Matriz Abundancia Plantas'!BY64&gt;0,1,0)</f>
        <v>0</v>
      </c>
      <c r="BY64" s="0" t="n">
        <f aca="false">IF('Matriz Abundancia Plantas'!BZ64&gt;0,1,0)</f>
        <v>0</v>
      </c>
      <c r="BZ64" s="0" t="n">
        <f aca="false">IF('Matriz Abundancia Plantas'!CA64&gt;0,1,0)</f>
        <v>0</v>
      </c>
      <c r="CA64" s="0" t="n">
        <f aca="false">IF('Matriz Abundancia Plantas'!CB64&gt;0,1,0)</f>
        <v>0</v>
      </c>
      <c r="CB64" s="0" t="n">
        <f aca="false">IF('Matriz Abundancia Plantas'!CC64&gt;0,1,0)</f>
        <v>0</v>
      </c>
      <c r="CC64" s="0" t="n">
        <f aca="false">IF('Matriz Abundancia Plantas'!CD64&gt;0,1,0)</f>
        <v>0</v>
      </c>
      <c r="CD64" s="0" t="n">
        <f aca="false">IF('Matriz Abundancia Plantas'!CE64&gt;0,1,0)</f>
        <v>1</v>
      </c>
      <c r="CE64" s="0" t="n">
        <f aca="false">IF('Matriz Abundancia Plantas'!CF64&gt;0,1,0)</f>
        <v>1</v>
      </c>
      <c r="CF64" s="0" t="n">
        <f aca="false">IF('Matriz Abundancia Plantas'!CG64&gt;0,1,0)</f>
        <v>0</v>
      </c>
      <c r="CG64" s="0" t="n">
        <f aca="false">IF('Matriz Abundancia Plantas'!CH64&gt;0,1,0)</f>
        <v>1</v>
      </c>
      <c r="CH64" s="0" t="n">
        <f aca="false">IF('Matriz Abundancia Plantas'!CI64&gt;0,1,0)</f>
        <v>1</v>
      </c>
      <c r="CI64" s="0" t="n">
        <f aca="false">IF('Matriz Abundancia Plantas'!CJ64&gt;0,1,0)</f>
        <v>0</v>
      </c>
      <c r="CJ64" s="0" t="n">
        <f aca="false">IF('Matriz Abundancia Plantas'!CK64&gt;0,1,0)</f>
        <v>0</v>
      </c>
      <c r="CK64" s="0" t="n">
        <f aca="false">IF('Matriz Abundancia Plantas'!CL64&gt;0,1,0)</f>
        <v>0</v>
      </c>
      <c r="CL64" s="0" t="n">
        <f aca="false">IF('Matriz Abundancia Plantas'!CM64&gt;0,1,0)</f>
        <v>0</v>
      </c>
      <c r="CM64" s="0" t="n">
        <f aca="false">IF('Matriz Abundancia Plantas'!CN64&gt;0,1,0)</f>
        <v>0</v>
      </c>
      <c r="CN64" s="0" t="n">
        <f aca="false">IF('Matriz Abundancia Plantas'!CO64&gt;0,1,0)</f>
        <v>0</v>
      </c>
      <c r="CO64" s="0" t="n">
        <f aca="false">IF('Matriz Abundancia Plantas'!CP64&gt;0,1,0)</f>
        <v>0</v>
      </c>
      <c r="CP64" s="35" t="n">
        <f aca="false">SUM(B64:CO64)</f>
        <v>35</v>
      </c>
    </row>
    <row r="65" customFormat="false" ht="14.25" hidden="false" customHeight="false" outlineLevel="0" collapsed="false">
      <c r="A65" s="38" t="str">
        <f aca="false">'Matriz Abundancia Plantas'!B65</f>
        <v>Taliepus marginatus</v>
      </c>
      <c r="B65" s="0" t="n">
        <f aca="false">IF('Matriz Abundancia Plantas'!C65&gt;0,1,0)</f>
        <v>1</v>
      </c>
      <c r="C65" s="0" t="n">
        <f aca="false">IF('Matriz Abundancia Plantas'!D65&gt;0,1,0)</f>
        <v>1</v>
      </c>
      <c r="D65" s="0" t="n">
        <f aca="false">IF('Matriz Abundancia Plantas'!E65&gt;0,1,0)</f>
        <v>1</v>
      </c>
      <c r="E65" s="0" t="n">
        <f aca="false">IF('Matriz Abundancia Plantas'!F65&gt;0,1,0)</f>
        <v>1</v>
      </c>
      <c r="F65" s="0" t="n">
        <f aca="false">IF('Matriz Abundancia Plantas'!G65&gt;0,1,0)</f>
        <v>1</v>
      </c>
      <c r="G65" s="0" t="n">
        <f aca="false">IF('Matriz Abundancia Plantas'!H65&gt;0,1,0)</f>
        <v>0</v>
      </c>
      <c r="H65" s="0" t="n">
        <f aca="false">IF('Matriz Abundancia Plantas'!I65&gt;0,1,0)</f>
        <v>1</v>
      </c>
      <c r="I65" s="0" t="n">
        <f aca="false">IF('Matriz Abundancia Plantas'!J65&gt;0,1,0)</f>
        <v>1</v>
      </c>
      <c r="J65" s="0" t="n">
        <f aca="false">IF('Matriz Abundancia Plantas'!K65&gt;0,1,0)</f>
        <v>1</v>
      </c>
      <c r="K65" s="0" t="n">
        <f aca="false">IF('Matriz Abundancia Plantas'!L65&gt;0,1,0)</f>
        <v>0</v>
      </c>
      <c r="L65" s="0" t="n">
        <f aca="false">IF('Matriz Abundancia Plantas'!M65&gt;0,1,0)</f>
        <v>0</v>
      </c>
      <c r="M65" s="0" t="n">
        <f aca="false">IF('Matriz Abundancia Plantas'!N65&gt;0,1,0)</f>
        <v>1</v>
      </c>
      <c r="N65" s="0" t="n">
        <f aca="false">IF('Matriz Abundancia Plantas'!O65&gt;0,1,0)</f>
        <v>0</v>
      </c>
      <c r="O65" s="0" t="n">
        <f aca="false">IF('Matriz Abundancia Plantas'!P65&gt;0,1,0)</f>
        <v>0</v>
      </c>
      <c r="P65" s="0" t="n">
        <f aca="false">IF('Matriz Abundancia Plantas'!Q65&gt;0,1,0)</f>
        <v>1</v>
      </c>
      <c r="Q65" s="0" t="n">
        <f aca="false">IF('Matriz Abundancia Plantas'!R65&gt;0,1,0)</f>
        <v>1</v>
      </c>
      <c r="R65" s="0" t="n">
        <f aca="false">IF('Matriz Abundancia Plantas'!S65&gt;0,1,0)</f>
        <v>0</v>
      </c>
      <c r="S65" s="0" t="n">
        <f aca="false">IF('Matriz Abundancia Plantas'!T65&gt;0,1,0)</f>
        <v>0</v>
      </c>
      <c r="T65" s="0" t="n">
        <f aca="false">IF('Matriz Abundancia Plantas'!U65&gt;0,1,0)</f>
        <v>1</v>
      </c>
      <c r="U65" s="0" t="n">
        <f aca="false">IF('Matriz Abundancia Plantas'!V65&gt;0,1,0)</f>
        <v>1</v>
      </c>
      <c r="V65" s="0" t="n">
        <f aca="false">IF('Matriz Abundancia Plantas'!W65&gt;0,1,0)</f>
        <v>1</v>
      </c>
      <c r="W65" s="0" t="n">
        <f aca="false">IF('Matriz Abundancia Plantas'!X65&gt;0,1,0)</f>
        <v>1</v>
      </c>
      <c r="X65" s="0" t="n">
        <f aca="false">IF('Matriz Abundancia Plantas'!Y65&gt;0,1,0)</f>
        <v>0</v>
      </c>
      <c r="Y65" s="0" t="n">
        <f aca="false">IF('Matriz Abundancia Plantas'!Z65&gt;0,1,0)</f>
        <v>0</v>
      </c>
      <c r="Z65" s="0" t="n">
        <f aca="false">IF('Matriz Abundancia Plantas'!AA65&gt;0,1,0)</f>
        <v>0</v>
      </c>
      <c r="AA65" s="0" t="n">
        <f aca="false">IF('Matriz Abundancia Plantas'!AB65&gt;0,1,0)</f>
        <v>0</v>
      </c>
      <c r="AB65" s="0" t="n">
        <f aca="false">IF('Matriz Abundancia Plantas'!AC65&gt;0,1,0)</f>
        <v>1</v>
      </c>
      <c r="AC65" s="0" t="n">
        <f aca="false">IF('Matriz Abundancia Plantas'!AD65&gt;0,1,0)</f>
        <v>0</v>
      </c>
      <c r="AD65" s="0" t="n">
        <f aca="false">IF('Matriz Abundancia Plantas'!AE65&gt;0,1,0)</f>
        <v>1</v>
      </c>
      <c r="AE65" s="0" t="n">
        <f aca="false">IF('Matriz Abundancia Plantas'!AF65&gt;0,1,0)</f>
        <v>1</v>
      </c>
      <c r="AF65" s="0" t="n">
        <f aca="false">IF('Matriz Abundancia Plantas'!AG65&gt;0,1,0)</f>
        <v>0</v>
      </c>
      <c r="AG65" s="0" t="n">
        <f aca="false">IF('Matriz Abundancia Plantas'!AH65&gt;0,1,0)</f>
        <v>1</v>
      </c>
      <c r="AH65" s="0" t="n">
        <f aca="false">IF('Matriz Abundancia Plantas'!AI65&gt;0,1,0)</f>
        <v>1</v>
      </c>
      <c r="AI65" s="0" t="n">
        <f aca="false">IF('Matriz Abundancia Plantas'!AJ65&gt;0,1,0)</f>
        <v>1</v>
      </c>
      <c r="AJ65" s="0" t="n">
        <f aca="false">IF('Matriz Abundancia Plantas'!AK65&gt;0,1,0)</f>
        <v>1</v>
      </c>
      <c r="AK65" s="0" t="n">
        <f aca="false">IF('Matriz Abundancia Plantas'!AL65&gt;0,1,0)</f>
        <v>1</v>
      </c>
      <c r="AL65" s="0" t="n">
        <f aca="false">IF('Matriz Abundancia Plantas'!AM65&gt;0,1,0)</f>
        <v>0</v>
      </c>
      <c r="AM65" s="0" t="n">
        <f aca="false">IF('Matriz Abundancia Plantas'!AN65&gt;0,1,0)</f>
        <v>0</v>
      </c>
      <c r="AN65" s="0" t="n">
        <f aca="false">IF('Matriz Abundancia Plantas'!AO65&gt;0,1,0)</f>
        <v>0</v>
      </c>
      <c r="AO65" s="0" t="n">
        <f aca="false">IF('Matriz Abundancia Plantas'!AP65&gt;0,1,0)</f>
        <v>0</v>
      </c>
      <c r="AP65" s="0" t="n">
        <f aca="false">IF('Matriz Abundancia Plantas'!AQ65&gt;0,1,0)</f>
        <v>0</v>
      </c>
      <c r="AQ65" s="0" t="n">
        <f aca="false">IF('Matriz Abundancia Plantas'!AR65&gt;0,1,0)</f>
        <v>1</v>
      </c>
      <c r="AR65" s="0" t="n">
        <f aca="false">IF('Matriz Abundancia Plantas'!AS65&gt;0,1,0)</f>
        <v>1</v>
      </c>
      <c r="AS65" s="0" t="n">
        <f aca="false">IF('Matriz Abundancia Plantas'!AT65&gt;0,1,0)</f>
        <v>1</v>
      </c>
      <c r="AT65" s="0" t="n">
        <f aca="false">IF('Matriz Abundancia Plantas'!AU65&gt;0,1,0)</f>
        <v>1</v>
      </c>
      <c r="AU65" s="0" t="n">
        <f aca="false">IF('Matriz Abundancia Plantas'!AV65&gt;0,1,0)</f>
        <v>1</v>
      </c>
      <c r="AV65" s="0" t="n">
        <f aca="false">IF('Matriz Abundancia Plantas'!AW65&gt;0,1,0)</f>
        <v>1</v>
      </c>
      <c r="AW65" s="0" t="n">
        <f aca="false">IF('Matriz Abundancia Plantas'!AX65&gt;0,1,0)</f>
        <v>1</v>
      </c>
      <c r="AX65" s="0" t="n">
        <f aca="false">IF('Matriz Abundancia Plantas'!AY65&gt;0,1,0)</f>
        <v>0</v>
      </c>
      <c r="AY65" s="0" t="n">
        <f aca="false">IF('Matriz Abundancia Plantas'!AZ65&gt;0,1,0)</f>
        <v>1</v>
      </c>
      <c r="AZ65" s="0" t="n">
        <f aca="false">IF('Matriz Abundancia Plantas'!BA65&gt;0,1,0)</f>
        <v>1</v>
      </c>
      <c r="BA65" s="0" t="n">
        <f aca="false">IF('Matriz Abundancia Plantas'!BB65&gt;0,1,0)</f>
        <v>0</v>
      </c>
      <c r="BB65" s="0" t="n">
        <f aca="false">IF('Matriz Abundancia Plantas'!BC65&gt;0,1,0)</f>
        <v>0</v>
      </c>
      <c r="BC65" s="0" t="n">
        <f aca="false">IF('Matriz Abundancia Plantas'!BD65&gt;0,1,0)</f>
        <v>1</v>
      </c>
      <c r="BD65" s="0" t="n">
        <f aca="false">IF('Matriz Abundancia Plantas'!BE65&gt;0,1,0)</f>
        <v>1</v>
      </c>
      <c r="BE65" s="0" t="n">
        <f aca="false">IF('Matriz Abundancia Plantas'!BF65&gt;0,1,0)</f>
        <v>1</v>
      </c>
      <c r="BF65" s="0" t="n">
        <f aca="false">IF('Matriz Abundancia Plantas'!BG65&gt;0,1,0)</f>
        <v>0</v>
      </c>
      <c r="BG65" s="0" t="n">
        <f aca="false">IF('Matriz Abundancia Plantas'!BH65&gt;0,1,0)</f>
        <v>0</v>
      </c>
      <c r="BH65" s="0" t="n">
        <f aca="false">IF('Matriz Abundancia Plantas'!BI65&gt;0,1,0)</f>
        <v>0</v>
      </c>
      <c r="BI65" s="0" t="n">
        <f aca="false">IF('Matriz Abundancia Plantas'!BJ65&gt;0,1,0)</f>
        <v>0</v>
      </c>
      <c r="BJ65" s="0" t="n">
        <f aca="false">IF('Matriz Abundancia Plantas'!BK65&gt;0,1,0)</f>
        <v>0</v>
      </c>
      <c r="BK65" s="0" t="n">
        <f aca="false">IF('Matriz Abundancia Plantas'!BL65&gt;0,1,0)</f>
        <v>0</v>
      </c>
      <c r="BL65" s="0" t="n">
        <f aca="false">IF('Matriz Abundancia Plantas'!BM65&gt;0,1,0)</f>
        <v>0</v>
      </c>
      <c r="BM65" s="0" t="n">
        <f aca="false">IF('Matriz Abundancia Plantas'!BN65&gt;0,1,0)</f>
        <v>0</v>
      </c>
      <c r="BN65" s="0" t="n">
        <f aca="false">IF('Matriz Abundancia Plantas'!BO65&gt;0,1,0)</f>
        <v>0</v>
      </c>
      <c r="BO65" s="0" t="n">
        <f aca="false">IF('Matriz Abundancia Plantas'!BP65&gt;0,1,0)</f>
        <v>0</v>
      </c>
      <c r="BP65" s="0" t="n">
        <f aca="false">IF('Matriz Abundancia Plantas'!BQ65&gt;0,1,0)</f>
        <v>0</v>
      </c>
      <c r="BQ65" s="0" t="n">
        <f aca="false">IF('Matriz Abundancia Plantas'!BR65&gt;0,1,0)</f>
        <v>0</v>
      </c>
      <c r="BR65" s="0" t="n">
        <f aca="false">IF('Matriz Abundancia Plantas'!BS65&gt;0,1,0)</f>
        <v>0</v>
      </c>
      <c r="BS65" s="0" t="n">
        <f aca="false">IF('Matriz Abundancia Plantas'!BT65&gt;0,1,0)</f>
        <v>0</v>
      </c>
      <c r="BT65" s="0" t="n">
        <f aca="false">IF('Matriz Abundancia Plantas'!BU65&gt;0,1,0)</f>
        <v>0</v>
      </c>
      <c r="BU65" s="0" t="n">
        <f aca="false">IF('Matriz Abundancia Plantas'!BV65&gt;0,1,0)</f>
        <v>0</v>
      </c>
      <c r="BV65" s="0" t="n">
        <f aca="false">IF('Matriz Abundancia Plantas'!BW65&gt;0,1,0)</f>
        <v>1</v>
      </c>
      <c r="BW65" s="0" t="n">
        <f aca="false">IF('Matriz Abundancia Plantas'!BX65&gt;0,1,0)</f>
        <v>0</v>
      </c>
      <c r="BX65" s="0" t="n">
        <f aca="false">IF('Matriz Abundancia Plantas'!BY65&gt;0,1,0)</f>
        <v>1</v>
      </c>
      <c r="BY65" s="0" t="n">
        <f aca="false">IF('Matriz Abundancia Plantas'!BZ65&gt;0,1,0)</f>
        <v>1</v>
      </c>
      <c r="BZ65" s="0" t="n">
        <f aca="false">IF('Matriz Abundancia Plantas'!CA65&gt;0,1,0)</f>
        <v>0</v>
      </c>
      <c r="CA65" s="0" t="n">
        <f aca="false">IF('Matriz Abundancia Plantas'!CB65&gt;0,1,0)</f>
        <v>0</v>
      </c>
      <c r="CB65" s="0" t="n">
        <f aca="false">IF('Matriz Abundancia Plantas'!CC65&gt;0,1,0)</f>
        <v>0</v>
      </c>
      <c r="CC65" s="0" t="n">
        <f aca="false">IF('Matriz Abundancia Plantas'!CD65&gt;0,1,0)</f>
        <v>0</v>
      </c>
      <c r="CD65" s="0" t="n">
        <f aca="false">IF('Matriz Abundancia Plantas'!CE65&gt;0,1,0)</f>
        <v>0</v>
      </c>
      <c r="CE65" s="0" t="n">
        <f aca="false">IF('Matriz Abundancia Plantas'!CF65&gt;0,1,0)</f>
        <v>0</v>
      </c>
      <c r="CF65" s="0" t="n">
        <f aca="false">IF('Matriz Abundancia Plantas'!CG65&gt;0,1,0)</f>
        <v>0</v>
      </c>
      <c r="CG65" s="0" t="n">
        <f aca="false">IF('Matriz Abundancia Plantas'!CH65&gt;0,1,0)</f>
        <v>0</v>
      </c>
      <c r="CH65" s="0" t="n">
        <f aca="false">IF('Matriz Abundancia Plantas'!CI65&gt;0,1,0)</f>
        <v>0</v>
      </c>
      <c r="CI65" s="0" t="n">
        <f aca="false">IF('Matriz Abundancia Plantas'!CJ65&gt;0,1,0)</f>
        <v>0</v>
      </c>
      <c r="CJ65" s="0" t="n">
        <f aca="false">IF('Matriz Abundancia Plantas'!CK65&gt;0,1,0)</f>
        <v>0</v>
      </c>
      <c r="CK65" s="0" t="n">
        <f aca="false">IF('Matriz Abundancia Plantas'!CL65&gt;0,1,0)</f>
        <v>0</v>
      </c>
      <c r="CL65" s="0" t="n">
        <f aca="false">IF('Matriz Abundancia Plantas'!CM65&gt;0,1,0)</f>
        <v>0</v>
      </c>
      <c r="CM65" s="0" t="n">
        <f aca="false">IF('Matriz Abundancia Plantas'!CN65&gt;0,1,0)</f>
        <v>0</v>
      </c>
      <c r="CN65" s="0" t="n">
        <f aca="false">IF('Matriz Abundancia Plantas'!CO65&gt;0,1,0)</f>
        <v>0</v>
      </c>
      <c r="CO65" s="0" t="n">
        <f aca="false">IF('Matriz Abundancia Plantas'!CP65&gt;0,1,0)</f>
        <v>0</v>
      </c>
      <c r="CP65" s="35" t="n">
        <f aca="false">SUM(B65:CO65)</f>
        <v>38</v>
      </c>
    </row>
    <row r="66" customFormat="false" ht="14.25" hidden="false" customHeight="false" outlineLevel="0" collapsed="false">
      <c r="A66" s="38" t="str">
        <f aca="false">'Matriz Abundancia Plantas'!B66</f>
        <v>Tanaidacea indet.</v>
      </c>
      <c r="B66" s="0" t="n">
        <f aca="false">IF('Matriz Abundancia Plantas'!C66&gt;0,1,0)</f>
        <v>0</v>
      </c>
      <c r="C66" s="0" t="n">
        <f aca="false">IF('Matriz Abundancia Plantas'!D66&gt;0,1,0)</f>
        <v>0</v>
      </c>
      <c r="D66" s="0" t="n">
        <f aca="false">IF('Matriz Abundancia Plantas'!E66&gt;0,1,0)</f>
        <v>0</v>
      </c>
      <c r="E66" s="0" t="n">
        <f aca="false">IF('Matriz Abundancia Plantas'!F66&gt;0,1,0)</f>
        <v>0</v>
      </c>
      <c r="F66" s="0" t="n">
        <f aca="false">IF('Matriz Abundancia Plantas'!G66&gt;0,1,0)</f>
        <v>0</v>
      </c>
      <c r="G66" s="0" t="n">
        <f aca="false">IF('Matriz Abundancia Plantas'!H66&gt;0,1,0)</f>
        <v>0</v>
      </c>
      <c r="H66" s="0" t="n">
        <f aca="false">IF('Matriz Abundancia Plantas'!I66&gt;0,1,0)</f>
        <v>0</v>
      </c>
      <c r="I66" s="0" t="n">
        <f aca="false">IF('Matriz Abundancia Plantas'!J66&gt;0,1,0)</f>
        <v>0</v>
      </c>
      <c r="J66" s="0" t="n">
        <f aca="false">IF('Matriz Abundancia Plantas'!K66&gt;0,1,0)</f>
        <v>0</v>
      </c>
      <c r="K66" s="0" t="n">
        <f aca="false">IF('Matriz Abundancia Plantas'!L66&gt;0,1,0)</f>
        <v>0</v>
      </c>
      <c r="L66" s="0" t="n">
        <f aca="false">IF('Matriz Abundancia Plantas'!M66&gt;0,1,0)</f>
        <v>0</v>
      </c>
      <c r="M66" s="0" t="n">
        <f aca="false">IF('Matriz Abundancia Plantas'!N66&gt;0,1,0)</f>
        <v>0</v>
      </c>
      <c r="N66" s="0" t="n">
        <f aca="false">IF('Matriz Abundancia Plantas'!O66&gt;0,1,0)</f>
        <v>0</v>
      </c>
      <c r="O66" s="0" t="n">
        <f aca="false">IF('Matriz Abundancia Plantas'!P66&gt;0,1,0)</f>
        <v>0</v>
      </c>
      <c r="P66" s="0" t="n">
        <f aca="false">IF('Matriz Abundancia Plantas'!Q66&gt;0,1,0)</f>
        <v>0</v>
      </c>
      <c r="Q66" s="0" t="n">
        <f aca="false">IF('Matriz Abundancia Plantas'!R66&gt;0,1,0)</f>
        <v>0</v>
      </c>
      <c r="R66" s="0" t="n">
        <f aca="false">IF('Matriz Abundancia Plantas'!S66&gt;0,1,0)</f>
        <v>0</v>
      </c>
      <c r="S66" s="0" t="n">
        <f aca="false">IF('Matriz Abundancia Plantas'!T66&gt;0,1,0)</f>
        <v>0</v>
      </c>
      <c r="T66" s="0" t="n">
        <f aca="false">IF('Matriz Abundancia Plantas'!U66&gt;0,1,0)</f>
        <v>0</v>
      </c>
      <c r="U66" s="0" t="n">
        <f aca="false">IF('Matriz Abundancia Plantas'!V66&gt;0,1,0)</f>
        <v>0</v>
      </c>
      <c r="V66" s="0" t="n">
        <f aca="false">IF('Matriz Abundancia Plantas'!W66&gt;0,1,0)</f>
        <v>0</v>
      </c>
      <c r="W66" s="0" t="n">
        <f aca="false">IF('Matriz Abundancia Plantas'!X66&gt;0,1,0)</f>
        <v>0</v>
      </c>
      <c r="X66" s="0" t="n">
        <f aca="false">IF('Matriz Abundancia Plantas'!Y66&gt;0,1,0)</f>
        <v>0</v>
      </c>
      <c r="Y66" s="0" t="n">
        <f aca="false">IF('Matriz Abundancia Plantas'!Z66&gt;0,1,0)</f>
        <v>0</v>
      </c>
      <c r="Z66" s="0" t="n">
        <f aca="false">IF('Matriz Abundancia Plantas'!AA66&gt;0,1,0)</f>
        <v>0</v>
      </c>
      <c r="AA66" s="0" t="n">
        <f aca="false">IF('Matriz Abundancia Plantas'!AB66&gt;0,1,0)</f>
        <v>0</v>
      </c>
      <c r="AB66" s="0" t="n">
        <f aca="false">IF('Matriz Abundancia Plantas'!AC66&gt;0,1,0)</f>
        <v>0</v>
      </c>
      <c r="AC66" s="0" t="n">
        <f aca="false">IF('Matriz Abundancia Plantas'!AD66&gt;0,1,0)</f>
        <v>0</v>
      </c>
      <c r="AD66" s="0" t="n">
        <f aca="false">IF('Matriz Abundancia Plantas'!AE66&gt;0,1,0)</f>
        <v>0</v>
      </c>
      <c r="AE66" s="0" t="n">
        <f aca="false">IF('Matriz Abundancia Plantas'!AF66&gt;0,1,0)</f>
        <v>0</v>
      </c>
      <c r="AF66" s="0" t="n">
        <f aca="false">IF('Matriz Abundancia Plantas'!AG66&gt;0,1,0)</f>
        <v>0</v>
      </c>
      <c r="AG66" s="0" t="n">
        <f aca="false">IF('Matriz Abundancia Plantas'!AH66&gt;0,1,0)</f>
        <v>0</v>
      </c>
      <c r="AH66" s="0" t="n">
        <f aca="false">IF('Matriz Abundancia Plantas'!AI66&gt;0,1,0)</f>
        <v>0</v>
      </c>
      <c r="AI66" s="0" t="n">
        <f aca="false">IF('Matriz Abundancia Plantas'!AJ66&gt;0,1,0)</f>
        <v>0</v>
      </c>
      <c r="AJ66" s="0" t="n">
        <f aca="false">IF('Matriz Abundancia Plantas'!AK66&gt;0,1,0)</f>
        <v>0</v>
      </c>
      <c r="AK66" s="0" t="n">
        <f aca="false">IF('Matriz Abundancia Plantas'!AL66&gt;0,1,0)</f>
        <v>0</v>
      </c>
      <c r="AL66" s="0" t="n">
        <f aca="false">IF('Matriz Abundancia Plantas'!AM66&gt;0,1,0)</f>
        <v>0</v>
      </c>
      <c r="AM66" s="0" t="n">
        <f aca="false">IF('Matriz Abundancia Plantas'!AN66&gt;0,1,0)</f>
        <v>0</v>
      </c>
      <c r="AN66" s="0" t="n">
        <f aca="false">IF('Matriz Abundancia Plantas'!AO66&gt;0,1,0)</f>
        <v>0</v>
      </c>
      <c r="AO66" s="0" t="n">
        <f aca="false">IF('Matriz Abundancia Plantas'!AP66&gt;0,1,0)</f>
        <v>0</v>
      </c>
      <c r="AP66" s="0" t="n">
        <f aca="false">IF('Matriz Abundancia Plantas'!AQ66&gt;0,1,0)</f>
        <v>0</v>
      </c>
      <c r="AQ66" s="0" t="n">
        <f aca="false">IF('Matriz Abundancia Plantas'!AR66&gt;0,1,0)</f>
        <v>0</v>
      </c>
      <c r="AR66" s="0" t="n">
        <f aca="false">IF('Matriz Abundancia Plantas'!AS66&gt;0,1,0)</f>
        <v>0</v>
      </c>
      <c r="AS66" s="0" t="n">
        <f aca="false">IF('Matriz Abundancia Plantas'!AT66&gt;0,1,0)</f>
        <v>0</v>
      </c>
      <c r="AT66" s="0" t="n">
        <f aca="false">IF('Matriz Abundancia Plantas'!AU66&gt;0,1,0)</f>
        <v>0</v>
      </c>
      <c r="AU66" s="0" t="n">
        <f aca="false">IF('Matriz Abundancia Plantas'!AV66&gt;0,1,0)</f>
        <v>0</v>
      </c>
      <c r="AV66" s="0" t="n">
        <f aca="false">IF('Matriz Abundancia Plantas'!AW66&gt;0,1,0)</f>
        <v>0</v>
      </c>
      <c r="AW66" s="0" t="n">
        <f aca="false">IF('Matriz Abundancia Plantas'!AX66&gt;0,1,0)</f>
        <v>0</v>
      </c>
      <c r="AX66" s="0" t="n">
        <f aca="false">IF('Matriz Abundancia Plantas'!AY66&gt;0,1,0)</f>
        <v>0</v>
      </c>
      <c r="AY66" s="0" t="n">
        <f aca="false">IF('Matriz Abundancia Plantas'!AZ66&gt;0,1,0)</f>
        <v>0</v>
      </c>
      <c r="AZ66" s="0" t="n">
        <f aca="false">IF('Matriz Abundancia Plantas'!BA66&gt;0,1,0)</f>
        <v>0</v>
      </c>
      <c r="BA66" s="0" t="n">
        <f aca="false">IF('Matriz Abundancia Plantas'!BB66&gt;0,1,0)</f>
        <v>0</v>
      </c>
      <c r="BB66" s="0" t="n">
        <f aca="false">IF('Matriz Abundancia Plantas'!BC66&gt;0,1,0)</f>
        <v>0</v>
      </c>
      <c r="BC66" s="0" t="n">
        <f aca="false">IF('Matriz Abundancia Plantas'!BD66&gt;0,1,0)</f>
        <v>1</v>
      </c>
      <c r="BD66" s="0" t="n">
        <f aca="false">IF('Matriz Abundancia Plantas'!BE66&gt;0,1,0)</f>
        <v>0</v>
      </c>
      <c r="BE66" s="0" t="n">
        <f aca="false">IF('Matriz Abundancia Plantas'!BF66&gt;0,1,0)</f>
        <v>0</v>
      </c>
      <c r="BF66" s="0" t="n">
        <f aca="false">IF('Matriz Abundancia Plantas'!BG66&gt;0,1,0)</f>
        <v>0</v>
      </c>
      <c r="BG66" s="0" t="n">
        <f aca="false">IF('Matriz Abundancia Plantas'!BH66&gt;0,1,0)</f>
        <v>0</v>
      </c>
      <c r="BH66" s="0" t="n">
        <f aca="false">IF('Matriz Abundancia Plantas'!BI66&gt;0,1,0)</f>
        <v>0</v>
      </c>
      <c r="BI66" s="0" t="n">
        <f aca="false">IF('Matriz Abundancia Plantas'!BJ66&gt;0,1,0)</f>
        <v>0</v>
      </c>
      <c r="BJ66" s="0" t="n">
        <f aca="false">IF('Matriz Abundancia Plantas'!BK66&gt;0,1,0)</f>
        <v>0</v>
      </c>
      <c r="BK66" s="0" t="n">
        <f aca="false">IF('Matriz Abundancia Plantas'!BL66&gt;0,1,0)</f>
        <v>0</v>
      </c>
      <c r="BL66" s="0" t="n">
        <f aca="false">IF('Matriz Abundancia Plantas'!BM66&gt;0,1,0)</f>
        <v>0</v>
      </c>
      <c r="BM66" s="0" t="n">
        <f aca="false">IF('Matriz Abundancia Plantas'!BN66&gt;0,1,0)</f>
        <v>0</v>
      </c>
      <c r="BN66" s="0" t="n">
        <f aca="false">IF('Matriz Abundancia Plantas'!BO66&gt;0,1,0)</f>
        <v>0</v>
      </c>
      <c r="BO66" s="0" t="n">
        <f aca="false">IF('Matriz Abundancia Plantas'!BP66&gt;0,1,0)</f>
        <v>0</v>
      </c>
      <c r="BP66" s="0" t="n">
        <f aca="false">IF('Matriz Abundancia Plantas'!BQ66&gt;0,1,0)</f>
        <v>0</v>
      </c>
      <c r="BQ66" s="0" t="n">
        <f aca="false">IF('Matriz Abundancia Plantas'!BR66&gt;0,1,0)</f>
        <v>0</v>
      </c>
      <c r="BR66" s="0" t="n">
        <f aca="false">IF('Matriz Abundancia Plantas'!BS66&gt;0,1,0)</f>
        <v>0</v>
      </c>
      <c r="BS66" s="0" t="n">
        <f aca="false">IF('Matriz Abundancia Plantas'!BT66&gt;0,1,0)</f>
        <v>0</v>
      </c>
      <c r="BT66" s="0" t="n">
        <f aca="false">IF('Matriz Abundancia Plantas'!BU66&gt;0,1,0)</f>
        <v>0</v>
      </c>
      <c r="BU66" s="0" t="n">
        <f aca="false">IF('Matriz Abundancia Plantas'!BV66&gt;0,1,0)</f>
        <v>0</v>
      </c>
      <c r="BV66" s="0" t="n">
        <f aca="false">IF('Matriz Abundancia Plantas'!BW66&gt;0,1,0)</f>
        <v>0</v>
      </c>
      <c r="BW66" s="0" t="n">
        <f aca="false">IF('Matriz Abundancia Plantas'!BX66&gt;0,1,0)</f>
        <v>0</v>
      </c>
      <c r="BX66" s="0" t="n">
        <f aca="false">IF('Matriz Abundancia Plantas'!BY66&gt;0,1,0)</f>
        <v>0</v>
      </c>
      <c r="BY66" s="0" t="n">
        <f aca="false">IF('Matriz Abundancia Plantas'!BZ66&gt;0,1,0)</f>
        <v>0</v>
      </c>
      <c r="BZ66" s="0" t="n">
        <f aca="false">IF('Matriz Abundancia Plantas'!CA66&gt;0,1,0)</f>
        <v>0</v>
      </c>
      <c r="CA66" s="0" t="n">
        <f aca="false">IF('Matriz Abundancia Plantas'!CB66&gt;0,1,0)</f>
        <v>0</v>
      </c>
      <c r="CB66" s="0" t="n">
        <f aca="false">IF('Matriz Abundancia Plantas'!CC66&gt;0,1,0)</f>
        <v>0</v>
      </c>
      <c r="CC66" s="0" t="n">
        <f aca="false">IF('Matriz Abundancia Plantas'!CD66&gt;0,1,0)</f>
        <v>0</v>
      </c>
      <c r="CD66" s="0" t="n">
        <f aca="false">IF('Matriz Abundancia Plantas'!CE66&gt;0,1,0)</f>
        <v>0</v>
      </c>
      <c r="CE66" s="0" t="n">
        <f aca="false">IF('Matriz Abundancia Plantas'!CF66&gt;0,1,0)</f>
        <v>0</v>
      </c>
      <c r="CF66" s="0" t="n">
        <f aca="false">IF('Matriz Abundancia Plantas'!CG66&gt;0,1,0)</f>
        <v>0</v>
      </c>
      <c r="CG66" s="0" t="n">
        <f aca="false">IF('Matriz Abundancia Plantas'!CH66&gt;0,1,0)</f>
        <v>0</v>
      </c>
      <c r="CH66" s="0" t="n">
        <f aca="false">IF('Matriz Abundancia Plantas'!CI66&gt;0,1,0)</f>
        <v>0</v>
      </c>
      <c r="CI66" s="0" t="n">
        <f aca="false">IF('Matriz Abundancia Plantas'!CJ66&gt;0,1,0)</f>
        <v>0</v>
      </c>
      <c r="CJ66" s="0" t="n">
        <f aca="false">IF('Matriz Abundancia Plantas'!CK66&gt;0,1,0)</f>
        <v>0</v>
      </c>
      <c r="CK66" s="0" t="n">
        <f aca="false">IF('Matriz Abundancia Plantas'!CL66&gt;0,1,0)</f>
        <v>0</v>
      </c>
      <c r="CL66" s="0" t="n">
        <f aca="false">IF('Matriz Abundancia Plantas'!CM66&gt;0,1,0)</f>
        <v>0</v>
      </c>
      <c r="CM66" s="0" t="n">
        <f aca="false">IF('Matriz Abundancia Plantas'!CN66&gt;0,1,0)</f>
        <v>0</v>
      </c>
      <c r="CN66" s="0" t="n">
        <f aca="false">IF('Matriz Abundancia Plantas'!CO66&gt;0,1,0)</f>
        <v>0</v>
      </c>
      <c r="CO66" s="0" t="n">
        <f aca="false">IF('Matriz Abundancia Plantas'!CP66&gt;0,1,0)</f>
        <v>0</v>
      </c>
      <c r="CP66" s="35" t="n">
        <f aca="false">SUM(B66:CO66)</f>
        <v>1</v>
      </c>
    </row>
    <row r="67" customFormat="false" ht="14.25" hidden="false" customHeight="false" outlineLevel="0" collapsed="false">
      <c r="A67" s="38" t="str">
        <f aca="false">'Matriz Abundancia Plantas'!B67</f>
        <v>Amphinomidae</v>
      </c>
      <c r="B67" s="0" t="n">
        <f aca="false">IF('Matriz Abundancia Plantas'!C67&gt;0,1,0)</f>
        <v>0</v>
      </c>
      <c r="C67" s="0" t="n">
        <f aca="false">IF('Matriz Abundancia Plantas'!D67&gt;0,1,0)</f>
        <v>0</v>
      </c>
      <c r="D67" s="0" t="n">
        <f aca="false">IF('Matriz Abundancia Plantas'!E67&gt;0,1,0)</f>
        <v>0</v>
      </c>
      <c r="E67" s="0" t="n">
        <f aca="false">IF('Matriz Abundancia Plantas'!F67&gt;0,1,0)</f>
        <v>0</v>
      </c>
      <c r="F67" s="0" t="n">
        <f aca="false">IF('Matriz Abundancia Plantas'!G67&gt;0,1,0)</f>
        <v>0</v>
      </c>
      <c r="G67" s="0" t="n">
        <f aca="false">IF('Matriz Abundancia Plantas'!H67&gt;0,1,0)</f>
        <v>0</v>
      </c>
      <c r="H67" s="0" t="n">
        <f aca="false">IF('Matriz Abundancia Plantas'!I67&gt;0,1,0)</f>
        <v>0</v>
      </c>
      <c r="I67" s="0" t="n">
        <f aca="false">IF('Matriz Abundancia Plantas'!J67&gt;0,1,0)</f>
        <v>0</v>
      </c>
      <c r="J67" s="0" t="n">
        <f aca="false">IF('Matriz Abundancia Plantas'!K67&gt;0,1,0)</f>
        <v>0</v>
      </c>
      <c r="K67" s="0" t="n">
        <f aca="false">IF('Matriz Abundancia Plantas'!L67&gt;0,1,0)</f>
        <v>0</v>
      </c>
      <c r="L67" s="0" t="n">
        <f aca="false">IF('Matriz Abundancia Plantas'!M67&gt;0,1,0)</f>
        <v>0</v>
      </c>
      <c r="M67" s="0" t="n">
        <f aca="false">IF('Matriz Abundancia Plantas'!N67&gt;0,1,0)</f>
        <v>0</v>
      </c>
      <c r="N67" s="0" t="n">
        <f aca="false">IF('Matriz Abundancia Plantas'!O67&gt;0,1,0)</f>
        <v>0</v>
      </c>
      <c r="O67" s="0" t="n">
        <f aca="false">IF('Matriz Abundancia Plantas'!P67&gt;0,1,0)</f>
        <v>1</v>
      </c>
      <c r="P67" s="0" t="n">
        <f aca="false">IF('Matriz Abundancia Plantas'!Q67&gt;0,1,0)</f>
        <v>0</v>
      </c>
      <c r="Q67" s="0" t="n">
        <f aca="false">IF('Matriz Abundancia Plantas'!R67&gt;0,1,0)</f>
        <v>1</v>
      </c>
      <c r="R67" s="0" t="n">
        <f aca="false">IF('Matriz Abundancia Plantas'!S67&gt;0,1,0)</f>
        <v>0</v>
      </c>
      <c r="S67" s="0" t="n">
        <f aca="false">IF('Matriz Abundancia Plantas'!T67&gt;0,1,0)</f>
        <v>0</v>
      </c>
      <c r="T67" s="0" t="n">
        <f aca="false">IF('Matriz Abundancia Plantas'!U67&gt;0,1,0)</f>
        <v>0</v>
      </c>
      <c r="U67" s="0" t="n">
        <f aca="false">IF('Matriz Abundancia Plantas'!V67&gt;0,1,0)</f>
        <v>0</v>
      </c>
      <c r="V67" s="0" t="n">
        <f aca="false">IF('Matriz Abundancia Plantas'!W67&gt;0,1,0)</f>
        <v>0</v>
      </c>
      <c r="W67" s="0" t="n">
        <f aca="false">IF('Matriz Abundancia Plantas'!X67&gt;0,1,0)</f>
        <v>0</v>
      </c>
      <c r="X67" s="0" t="n">
        <f aca="false">IF('Matriz Abundancia Plantas'!Y67&gt;0,1,0)</f>
        <v>0</v>
      </c>
      <c r="Y67" s="0" t="n">
        <f aca="false">IF('Matriz Abundancia Plantas'!Z67&gt;0,1,0)</f>
        <v>0</v>
      </c>
      <c r="Z67" s="0" t="n">
        <f aca="false">IF('Matriz Abundancia Plantas'!AA67&gt;0,1,0)</f>
        <v>0</v>
      </c>
      <c r="AA67" s="0" t="n">
        <f aca="false">IF('Matriz Abundancia Plantas'!AB67&gt;0,1,0)</f>
        <v>0</v>
      </c>
      <c r="AB67" s="0" t="n">
        <f aca="false">IF('Matriz Abundancia Plantas'!AC67&gt;0,1,0)</f>
        <v>0</v>
      </c>
      <c r="AC67" s="0" t="n">
        <f aca="false">IF('Matriz Abundancia Plantas'!AD67&gt;0,1,0)</f>
        <v>0</v>
      </c>
      <c r="AD67" s="0" t="n">
        <f aca="false">IF('Matriz Abundancia Plantas'!AE67&gt;0,1,0)</f>
        <v>0</v>
      </c>
      <c r="AE67" s="0" t="n">
        <f aca="false">IF('Matriz Abundancia Plantas'!AF67&gt;0,1,0)</f>
        <v>0</v>
      </c>
      <c r="AF67" s="0" t="n">
        <f aca="false">IF('Matriz Abundancia Plantas'!AG67&gt;0,1,0)</f>
        <v>0</v>
      </c>
      <c r="AG67" s="0" t="n">
        <f aca="false">IF('Matriz Abundancia Plantas'!AH67&gt;0,1,0)</f>
        <v>0</v>
      </c>
      <c r="AH67" s="0" t="n">
        <f aca="false">IF('Matriz Abundancia Plantas'!AI67&gt;0,1,0)</f>
        <v>0</v>
      </c>
      <c r="AI67" s="0" t="n">
        <f aca="false">IF('Matriz Abundancia Plantas'!AJ67&gt;0,1,0)</f>
        <v>0</v>
      </c>
      <c r="AJ67" s="0" t="n">
        <f aca="false">IF('Matriz Abundancia Plantas'!AK67&gt;0,1,0)</f>
        <v>0</v>
      </c>
      <c r="AK67" s="0" t="n">
        <f aca="false">IF('Matriz Abundancia Plantas'!AL67&gt;0,1,0)</f>
        <v>0</v>
      </c>
      <c r="AL67" s="0" t="n">
        <f aca="false">IF('Matriz Abundancia Plantas'!AM67&gt;0,1,0)</f>
        <v>0</v>
      </c>
      <c r="AM67" s="0" t="n">
        <f aca="false">IF('Matriz Abundancia Plantas'!AN67&gt;0,1,0)</f>
        <v>0</v>
      </c>
      <c r="AN67" s="0" t="n">
        <f aca="false">IF('Matriz Abundancia Plantas'!AO67&gt;0,1,0)</f>
        <v>0</v>
      </c>
      <c r="AO67" s="0" t="n">
        <f aca="false">IF('Matriz Abundancia Plantas'!AP67&gt;0,1,0)</f>
        <v>0</v>
      </c>
      <c r="AP67" s="0" t="n">
        <f aca="false">IF('Matriz Abundancia Plantas'!AQ67&gt;0,1,0)</f>
        <v>0</v>
      </c>
      <c r="AQ67" s="0" t="n">
        <f aca="false">IF('Matriz Abundancia Plantas'!AR67&gt;0,1,0)</f>
        <v>0</v>
      </c>
      <c r="AR67" s="0" t="n">
        <f aca="false">IF('Matriz Abundancia Plantas'!AS67&gt;0,1,0)</f>
        <v>0</v>
      </c>
      <c r="AS67" s="0" t="n">
        <f aca="false">IF('Matriz Abundancia Plantas'!AT67&gt;0,1,0)</f>
        <v>0</v>
      </c>
      <c r="AT67" s="0" t="n">
        <f aca="false">IF('Matriz Abundancia Plantas'!AU67&gt;0,1,0)</f>
        <v>0</v>
      </c>
      <c r="AU67" s="0" t="n">
        <f aca="false">IF('Matriz Abundancia Plantas'!AV67&gt;0,1,0)</f>
        <v>0</v>
      </c>
      <c r="AV67" s="0" t="n">
        <f aca="false">IF('Matriz Abundancia Plantas'!AW67&gt;0,1,0)</f>
        <v>0</v>
      </c>
      <c r="AW67" s="0" t="n">
        <f aca="false">IF('Matriz Abundancia Plantas'!AX67&gt;0,1,0)</f>
        <v>0</v>
      </c>
      <c r="AX67" s="0" t="n">
        <f aca="false">IF('Matriz Abundancia Plantas'!AY67&gt;0,1,0)</f>
        <v>0</v>
      </c>
      <c r="AY67" s="0" t="n">
        <f aca="false">IF('Matriz Abundancia Plantas'!AZ67&gt;0,1,0)</f>
        <v>0</v>
      </c>
      <c r="AZ67" s="0" t="n">
        <f aca="false">IF('Matriz Abundancia Plantas'!BA67&gt;0,1,0)</f>
        <v>0</v>
      </c>
      <c r="BA67" s="0" t="n">
        <f aca="false">IF('Matriz Abundancia Plantas'!BB67&gt;0,1,0)</f>
        <v>0</v>
      </c>
      <c r="BB67" s="0" t="n">
        <f aca="false">IF('Matriz Abundancia Plantas'!BC67&gt;0,1,0)</f>
        <v>0</v>
      </c>
      <c r="BC67" s="0" t="n">
        <f aca="false">IF('Matriz Abundancia Plantas'!BD67&gt;0,1,0)</f>
        <v>0</v>
      </c>
      <c r="BD67" s="0" t="n">
        <f aca="false">IF('Matriz Abundancia Plantas'!BE67&gt;0,1,0)</f>
        <v>0</v>
      </c>
      <c r="BE67" s="0" t="n">
        <f aca="false">IF('Matriz Abundancia Plantas'!BF67&gt;0,1,0)</f>
        <v>0</v>
      </c>
      <c r="BF67" s="0" t="n">
        <f aca="false">IF('Matriz Abundancia Plantas'!BG67&gt;0,1,0)</f>
        <v>0</v>
      </c>
      <c r="BG67" s="0" t="n">
        <f aca="false">IF('Matriz Abundancia Plantas'!BH67&gt;0,1,0)</f>
        <v>0</v>
      </c>
      <c r="BH67" s="0" t="n">
        <f aca="false">IF('Matriz Abundancia Plantas'!BI67&gt;0,1,0)</f>
        <v>0</v>
      </c>
      <c r="BI67" s="0" t="n">
        <f aca="false">IF('Matriz Abundancia Plantas'!BJ67&gt;0,1,0)</f>
        <v>0</v>
      </c>
      <c r="BJ67" s="0" t="n">
        <f aca="false">IF('Matriz Abundancia Plantas'!BK67&gt;0,1,0)</f>
        <v>0</v>
      </c>
      <c r="BK67" s="0" t="n">
        <f aca="false">IF('Matriz Abundancia Plantas'!BL67&gt;0,1,0)</f>
        <v>0</v>
      </c>
      <c r="BL67" s="0" t="n">
        <f aca="false">IF('Matriz Abundancia Plantas'!BM67&gt;0,1,0)</f>
        <v>0</v>
      </c>
      <c r="BM67" s="0" t="n">
        <f aca="false">IF('Matriz Abundancia Plantas'!BN67&gt;0,1,0)</f>
        <v>0</v>
      </c>
      <c r="BN67" s="0" t="n">
        <f aca="false">IF('Matriz Abundancia Plantas'!BO67&gt;0,1,0)</f>
        <v>0</v>
      </c>
      <c r="BO67" s="0" t="n">
        <f aca="false">IF('Matriz Abundancia Plantas'!BP67&gt;0,1,0)</f>
        <v>0</v>
      </c>
      <c r="BP67" s="0" t="n">
        <f aca="false">IF('Matriz Abundancia Plantas'!BQ67&gt;0,1,0)</f>
        <v>0</v>
      </c>
      <c r="BQ67" s="0" t="n">
        <f aca="false">IF('Matriz Abundancia Plantas'!BR67&gt;0,1,0)</f>
        <v>0</v>
      </c>
      <c r="BR67" s="0" t="n">
        <f aca="false">IF('Matriz Abundancia Plantas'!BS67&gt;0,1,0)</f>
        <v>0</v>
      </c>
      <c r="BS67" s="0" t="n">
        <f aca="false">IF('Matriz Abundancia Plantas'!BT67&gt;0,1,0)</f>
        <v>0</v>
      </c>
      <c r="BT67" s="0" t="n">
        <f aca="false">IF('Matriz Abundancia Plantas'!BU67&gt;0,1,0)</f>
        <v>0</v>
      </c>
      <c r="BU67" s="0" t="n">
        <f aca="false">IF('Matriz Abundancia Plantas'!BV67&gt;0,1,0)</f>
        <v>0</v>
      </c>
      <c r="BV67" s="0" t="n">
        <f aca="false">IF('Matriz Abundancia Plantas'!BW67&gt;0,1,0)</f>
        <v>0</v>
      </c>
      <c r="BW67" s="0" t="n">
        <f aca="false">IF('Matriz Abundancia Plantas'!BX67&gt;0,1,0)</f>
        <v>0</v>
      </c>
      <c r="BX67" s="0" t="n">
        <f aca="false">IF('Matriz Abundancia Plantas'!BY67&gt;0,1,0)</f>
        <v>0</v>
      </c>
      <c r="BY67" s="0" t="n">
        <f aca="false">IF('Matriz Abundancia Plantas'!BZ67&gt;0,1,0)</f>
        <v>0</v>
      </c>
      <c r="BZ67" s="0" t="n">
        <f aca="false">IF('Matriz Abundancia Plantas'!CA67&gt;0,1,0)</f>
        <v>0</v>
      </c>
      <c r="CA67" s="0" t="n">
        <f aca="false">IF('Matriz Abundancia Plantas'!CB67&gt;0,1,0)</f>
        <v>0</v>
      </c>
      <c r="CB67" s="0" t="n">
        <f aca="false">IF('Matriz Abundancia Plantas'!CC67&gt;0,1,0)</f>
        <v>0</v>
      </c>
      <c r="CC67" s="0" t="n">
        <f aca="false">IF('Matriz Abundancia Plantas'!CD67&gt;0,1,0)</f>
        <v>0</v>
      </c>
      <c r="CD67" s="0" t="n">
        <f aca="false">IF('Matriz Abundancia Plantas'!CE67&gt;0,1,0)</f>
        <v>0</v>
      </c>
      <c r="CE67" s="0" t="n">
        <f aca="false">IF('Matriz Abundancia Plantas'!CF67&gt;0,1,0)</f>
        <v>0</v>
      </c>
      <c r="CF67" s="0" t="n">
        <f aca="false">IF('Matriz Abundancia Plantas'!CG67&gt;0,1,0)</f>
        <v>0</v>
      </c>
      <c r="CG67" s="0" t="n">
        <f aca="false">IF('Matriz Abundancia Plantas'!CH67&gt;0,1,0)</f>
        <v>0</v>
      </c>
      <c r="CH67" s="0" t="n">
        <f aca="false">IF('Matriz Abundancia Plantas'!CI67&gt;0,1,0)</f>
        <v>0</v>
      </c>
      <c r="CI67" s="0" t="n">
        <f aca="false">IF('Matriz Abundancia Plantas'!CJ67&gt;0,1,0)</f>
        <v>0</v>
      </c>
      <c r="CJ67" s="0" t="n">
        <f aca="false">IF('Matriz Abundancia Plantas'!CK67&gt;0,1,0)</f>
        <v>0</v>
      </c>
      <c r="CK67" s="0" t="n">
        <f aca="false">IF('Matriz Abundancia Plantas'!CL67&gt;0,1,0)</f>
        <v>0</v>
      </c>
      <c r="CL67" s="0" t="n">
        <f aca="false">IF('Matriz Abundancia Plantas'!CM67&gt;0,1,0)</f>
        <v>0</v>
      </c>
      <c r="CM67" s="0" t="n">
        <f aca="false">IF('Matriz Abundancia Plantas'!CN67&gt;0,1,0)</f>
        <v>0</v>
      </c>
      <c r="CN67" s="0" t="n">
        <f aca="false">IF('Matriz Abundancia Plantas'!CO67&gt;0,1,0)</f>
        <v>0</v>
      </c>
      <c r="CO67" s="0" t="n">
        <f aca="false">IF('Matriz Abundancia Plantas'!CP67&gt;0,1,0)</f>
        <v>0</v>
      </c>
      <c r="CP67" s="35" t="n">
        <f aca="false">SUM(B67:CO67)</f>
        <v>2</v>
      </c>
    </row>
    <row r="68" customFormat="false" ht="14.25" hidden="false" customHeight="false" outlineLevel="0" collapsed="false">
      <c r="A68" s="38" t="str">
        <f aca="false">'Matriz Abundancia Plantas'!B68</f>
        <v>Arabellidae</v>
      </c>
      <c r="B68" s="0" t="n">
        <f aca="false">IF('Matriz Abundancia Plantas'!C68&gt;0,1,0)</f>
        <v>1</v>
      </c>
      <c r="C68" s="0" t="n">
        <f aca="false">IF('Matriz Abundancia Plantas'!D68&gt;0,1,0)</f>
        <v>0</v>
      </c>
      <c r="D68" s="0" t="n">
        <f aca="false">IF('Matriz Abundancia Plantas'!E68&gt;0,1,0)</f>
        <v>0</v>
      </c>
      <c r="E68" s="0" t="n">
        <f aca="false">IF('Matriz Abundancia Plantas'!F68&gt;0,1,0)</f>
        <v>0</v>
      </c>
      <c r="F68" s="0" t="n">
        <f aca="false">IF('Matriz Abundancia Plantas'!G68&gt;0,1,0)</f>
        <v>0</v>
      </c>
      <c r="G68" s="0" t="n">
        <f aca="false">IF('Matriz Abundancia Plantas'!H68&gt;0,1,0)</f>
        <v>0</v>
      </c>
      <c r="H68" s="0" t="n">
        <f aca="false">IF('Matriz Abundancia Plantas'!I68&gt;0,1,0)</f>
        <v>0</v>
      </c>
      <c r="I68" s="0" t="n">
        <f aca="false">IF('Matriz Abundancia Plantas'!J68&gt;0,1,0)</f>
        <v>0</v>
      </c>
      <c r="J68" s="0" t="n">
        <f aca="false">IF('Matriz Abundancia Plantas'!K68&gt;0,1,0)</f>
        <v>0</v>
      </c>
      <c r="K68" s="0" t="n">
        <f aca="false">IF('Matriz Abundancia Plantas'!L68&gt;0,1,0)</f>
        <v>0</v>
      </c>
      <c r="L68" s="0" t="n">
        <f aca="false">IF('Matriz Abundancia Plantas'!M68&gt;0,1,0)</f>
        <v>0</v>
      </c>
      <c r="M68" s="0" t="n">
        <f aca="false">IF('Matriz Abundancia Plantas'!N68&gt;0,1,0)</f>
        <v>0</v>
      </c>
      <c r="N68" s="0" t="n">
        <f aca="false">IF('Matriz Abundancia Plantas'!O68&gt;0,1,0)</f>
        <v>0</v>
      </c>
      <c r="O68" s="0" t="n">
        <f aca="false">IF('Matriz Abundancia Plantas'!P68&gt;0,1,0)</f>
        <v>0</v>
      </c>
      <c r="P68" s="0" t="n">
        <f aca="false">IF('Matriz Abundancia Plantas'!Q68&gt;0,1,0)</f>
        <v>0</v>
      </c>
      <c r="Q68" s="0" t="n">
        <f aca="false">IF('Matriz Abundancia Plantas'!R68&gt;0,1,0)</f>
        <v>1</v>
      </c>
      <c r="R68" s="0" t="n">
        <f aca="false">IF('Matriz Abundancia Plantas'!S68&gt;0,1,0)</f>
        <v>0</v>
      </c>
      <c r="S68" s="0" t="n">
        <f aca="false">IF('Matriz Abundancia Plantas'!T68&gt;0,1,0)</f>
        <v>0</v>
      </c>
      <c r="T68" s="0" t="n">
        <f aca="false">IF('Matriz Abundancia Plantas'!U68&gt;0,1,0)</f>
        <v>0</v>
      </c>
      <c r="U68" s="0" t="n">
        <f aca="false">IF('Matriz Abundancia Plantas'!V68&gt;0,1,0)</f>
        <v>1</v>
      </c>
      <c r="V68" s="0" t="n">
        <f aca="false">IF('Matriz Abundancia Plantas'!W68&gt;0,1,0)</f>
        <v>0</v>
      </c>
      <c r="W68" s="0" t="n">
        <f aca="false">IF('Matriz Abundancia Plantas'!X68&gt;0,1,0)</f>
        <v>1</v>
      </c>
      <c r="X68" s="0" t="n">
        <f aca="false">IF('Matriz Abundancia Plantas'!Y68&gt;0,1,0)</f>
        <v>0</v>
      </c>
      <c r="Y68" s="0" t="n">
        <f aca="false">IF('Matriz Abundancia Plantas'!Z68&gt;0,1,0)</f>
        <v>0</v>
      </c>
      <c r="Z68" s="0" t="n">
        <f aca="false">IF('Matriz Abundancia Plantas'!AA68&gt;0,1,0)</f>
        <v>0</v>
      </c>
      <c r="AA68" s="0" t="n">
        <f aca="false">IF('Matriz Abundancia Plantas'!AB68&gt;0,1,0)</f>
        <v>0</v>
      </c>
      <c r="AB68" s="0" t="n">
        <f aca="false">IF('Matriz Abundancia Plantas'!AC68&gt;0,1,0)</f>
        <v>0</v>
      </c>
      <c r="AC68" s="0" t="n">
        <f aca="false">IF('Matriz Abundancia Plantas'!AD68&gt;0,1,0)</f>
        <v>0</v>
      </c>
      <c r="AD68" s="0" t="n">
        <f aca="false">IF('Matriz Abundancia Plantas'!AE68&gt;0,1,0)</f>
        <v>0</v>
      </c>
      <c r="AE68" s="0" t="n">
        <f aca="false">IF('Matriz Abundancia Plantas'!AF68&gt;0,1,0)</f>
        <v>0</v>
      </c>
      <c r="AF68" s="0" t="n">
        <f aca="false">IF('Matriz Abundancia Plantas'!AG68&gt;0,1,0)</f>
        <v>0</v>
      </c>
      <c r="AG68" s="0" t="n">
        <f aca="false">IF('Matriz Abundancia Plantas'!AH68&gt;0,1,0)</f>
        <v>0</v>
      </c>
      <c r="AH68" s="0" t="n">
        <f aca="false">IF('Matriz Abundancia Plantas'!AI68&gt;0,1,0)</f>
        <v>0</v>
      </c>
      <c r="AI68" s="0" t="n">
        <f aca="false">IF('Matriz Abundancia Plantas'!AJ68&gt;0,1,0)</f>
        <v>0</v>
      </c>
      <c r="AJ68" s="0" t="n">
        <f aca="false">IF('Matriz Abundancia Plantas'!AK68&gt;0,1,0)</f>
        <v>0</v>
      </c>
      <c r="AK68" s="0" t="n">
        <f aca="false">IF('Matriz Abundancia Plantas'!AL68&gt;0,1,0)</f>
        <v>0</v>
      </c>
      <c r="AL68" s="0" t="n">
        <f aca="false">IF('Matriz Abundancia Plantas'!AM68&gt;0,1,0)</f>
        <v>0</v>
      </c>
      <c r="AM68" s="0" t="n">
        <f aca="false">IF('Matriz Abundancia Plantas'!AN68&gt;0,1,0)</f>
        <v>0</v>
      </c>
      <c r="AN68" s="0" t="n">
        <f aca="false">IF('Matriz Abundancia Plantas'!AO68&gt;0,1,0)</f>
        <v>0</v>
      </c>
      <c r="AO68" s="0" t="n">
        <f aca="false">IF('Matriz Abundancia Plantas'!AP68&gt;0,1,0)</f>
        <v>0</v>
      </c>
      <c r="AP68" s="0" t="n">
        <f aca="false">IF('Matriz Abundancia Plantas'!AQ68&gt;0,1,0)</f>
        <v>0</v>
      </c>
      <c r="AQ68" s="0" t="n">
        <f aca="false">IF('Matriz Abundancia Plantas'!AR68&gt;0,1,0)</f>
        <v>0</v>
      </c>
      <c r="AR68" s="0" t="n">
        <f aca="false">IF('Matriz Abundancia Plantas'!AS68&gt;0,1,0)</f>
        <v>0</v>
      </c>
      <c r="AS68" s="0" t="n">
        <f aca="false">IF('Matriz Abundancia Plantas'!AT68&gt;0,1,0)</f>
        <v>0</v>
      </c>
      <c r="AT68" s="0" t="n">
        <f aca="false">IF('Matriz Abundancia Plantas'!AU68&gt;0,1,0)</f>
        <v>0</v>
      </c>
      <c r="AU68" s="0" t="n">
        <f aca="false">IF('Matriz Abundancia Plantas'!AV68&gt;0,1,0)</f>
        <v>0</v>
      </c>
      <c r="AV68" s="0" t="n">
        <f aca="false">IF('Matriz Abundancia Plantas'!AW68&gt;0,1,0)</f>
        <v>0</v>
      </c>
      <c r="AW68" s="0" t="n">
        <f aca="false">IF('Matriz Abundancia Plantas'!AX68&gt;0,1,0)</f>
        <v>0</v>
      </c>
      <c r="AX68" s="0" t="n">
        <f aca="false">IF('Matriz Abundancia Plantas'!AY68&gt;0,1,0)</f>
        <v>0</v>
      </c>
      <c r="AY68" s="0" t="n">
        <f aca="false">IF('Matriz Abundancia Plantas'!AZ68&gt;0,1,0)</f>
        <v>0</v>
      </c>
      <c r="AZ68" s="0" t="n">
        <f aca="false">IF('Matriz Abundancia Plantas'!BA68&gt;0,1,0)</f>
        <v>0</v>
      </c>
      <c r="BA68" s="0" t="n">
        <f aca="false">IF('Matriz Abundancia Plantas'!BB68&gt;0,1,0)</f>
        <v>0</v>
      </c>
      <c r="BB68" s="0" t="n">
        <f aca="false">IF('Matriz Abundancia Plantas'!BC68&gt;0,1,0)</f>
        <v>0</v>
      </c>
      <c r="BC68" s="0" t="n">
        <f aca="false">IF('Matriz Abundancia Plantas'!BD68&gt;0,1,0)</f>
        <v>0</v>
      </c>
      <c r="BD68" s="0" t="n">
        <f aca="false">IF('Matriz Abundancia Plantas'!BE68&gt;0,1,0)</f>
        <v>0</v>
      </c>
      <c r="BE68" s="0" t="n">
        <f aca="false">IF('Matriz Abundancia Plantas'!BF68&gt;0,1,0)</f>
        <v>0</v>
      </c>
      <c r="BF68" s="0" t="n">
        <f aca="false">IF('Matriz Abundancia Plantas'!BG68&gt;0,1,0)</f>
        <v>0</v>
      </c>
      <c r="BG68" s="0" t="n">
        <f aca="false">IF('Matriz Abundancia Plantas'!BH68&gt;0,1,0)</f>
        <v>0</v>
      </c>
      <c r="BH68" s="0" t="n">
        <f aca="false">IF('Matriz Abundancia Plantas'!BI68&gt;0,1,0)</f>
        <v>0</v>
      </c>
      <c r="BI68" s="0" t="n">
        <f aca="false">IF('Matriz Abundancia Plantas'!BJ68&gt;0,1,0)</f>
        <v>0</v>
      </c>
      <c r="BJ68" s="0" t="n">
        <f aca="false">IF('Matriz Abundancia Plantas'!BK68&gt;0,1,0)</f>
        <v>0</v>
      </c>
      <c r="BK68" s="0" t="n">
        <f aca="false">IF('Matriz Abundancia Plantas'!BL68&gt;0,1,0)</f>
        <v>0</v>
      </c>
      <c r="BL68" s="0" t="n">
        <f aca="false">IF('Matriz Abundancia Plantas'!BM68&gt;0,1,0)</f>
        <v>0</v>
      </c>
      <c r="BM68" s="0" t="n">
        <f aca="false">IF('Matriz Abundancia Plantas'!BN68&gt;0,1,0)</f>
        <v>0</v>
      </c>
      <c r="BN68" s="0" t="n">
        <f aca="false">IF('Matriz Abundancia Plantas'!BO68&gt;0,1,0)</f>
        <v>0</v>
      </c>
      <c r="BO68" s="0" t="n">
        <f aca="false">IF('Matriz Abundancia Plantas'!BP68&gt;0,1,0)</f>
        <v>0</v>
      </c>
      <c r="BP68" s="0" t="n">
        <f aca="false">IF('Matriz Abundancia Plantas'!BQ68&gt;0,1,0)</f>
        <v>0</v>
      </c>
      <c r="BQ68" s="0" t="n">
        <f aca="false">IF('Matriz Abundancia Plantas'!BR68&gt;0,1,0)</f>
        <v>0</v>
      </c>
      <c r="BR68" s="0" t="n">
        <f aca="false">IF('Matriz Abundancia Plantas'!BS68&gt;0,1,0)</f>
        <v>0</v>
      </c>
      <c r="BS68" s="0" t="n">
        <f aca="false">IF('Matriz Abundancia Plantas'!BT68&gt;0,1,0)</f>
        <v>1</v>
      </c>
      <c r="BT68" s="0" t="n">
        <f aca="false">IF('Matriz Abundancia Plantas'!BU68&gt;0,1,0)</f>
        <v>0</v>
      </c>
      <c r="BU68" s="0" t="n">
        <f aca="false">IF('Matriz Abundancia Plantas'!BV68&gt;0,1,0)</f>
        <v>1</v>
      </c>
      <c r="BV68" s="0" t="n">
        <f aca="false">IF('Matriz Abundancia Plantas'!BW68&gt;0,1,0)</f>
        <v>0</v>
      </c>
      <c r="BW68" s="0" t="n">
        <f aca="false">IF('Matriz Abundancia Plantas'!BX68&gt;0,1,0)</f>
        <v>0</v>
      </c>
      <c r="BX68" s="0" t="n">
        <f aca="false">IF('Matriz Abundancia Plantas'!BY68&gt;0,1,0)</f>
        <v>0</v>
      </c>
      <c r="BY68" s="0" t="n">
        <f aca="false">IF('Matriz Abundancia Plantas'!BZ68&gt;0,1,0)</f>
        <v>0</v>
      </c>
      <c r="BZ68" s="0" t="n">
        <f aca="false">IF('Matriz Abundancia Plantas'!CA68&gt;0,1,0)</f>
        <v>0</v>
      </c>
      <c r="CA68" s="0" t="n">
        <f aca="false">IF('Matriz Abundancia Plantas'!CB68&gt;0,1,0)</f>
        <v>0</v>
      </c>
      <c r="CB68" s="0" t="n">
        <f aca="false">IF('Matriz Abundancia Plantas'!CC68&gt;0,1,0)</f>
        <v>1</v>
      </c>
      <c r="CC68" s="0" t="n">
        <f aca="false">IF('Matriz Abundancia Plantas'!CD68&gt;0,1,0)</f>
        <v>0</v>
      </c>
      <c r="CD68" s="0" t="n">
        <f aca="false">IF('Matriz Abundancia Plantas'!CE68&gt;0,1,0)</f>
        <v>0</v>
      </c>
      <c r="CE68" s="0" t="n">
        <f aca="false">IF('Matriz Abundancia Plantas'!CF68&gt;0,1,0)</f>
        <v>0</v>
      </c>
      <c r="CF68" s="0" t="n">
        <f aca="false">IF('Matriz Abundancia Plantas'!CG68&gt;0,1,0)</f>
        <v>0</v>
      </c>
      <c r="CG68" s="0" t="n">
        <f aca="false">IF('Matriz Abundancia Plantas'!CH68&gt;0,1,0)</f>
        <v>0</v>
      </c>
      <c r="CH68" s="0" t="n">
        <f aca="false">IF('Matriz Abundancia Plantas'!CI68&gt;0,1,0)</f>
        <v>0</v>
      </c>
      <c r="CI68" s="0" t="n">
        <f aca="false">IF('Matriz Abundancia Plantas'!CJ68&gt;0,1,0)</f>
        <v>0</v>
      </c>
      <c r="CJ68" s="0" t="n">
        <f aca="false">IF('Matriz Abundancia Plantas'!CK68&gt;0,1,0)</f>
        <v>0</v>
      </c>
      <c r="CK68" s="0" t="n">
        <f aca="false">IF('Matriz Abundancia Plantas'!CL68&gt;0,1,0)</f>
        <v>0</v>
      </c>
      <c r="CL68" s="0" t="n">
        <f aca="false">IF('Matriz Abundancia Plantas'!CM68&gt;0,1,0)</f>
        <v>0</v>
      </c>
      <c r="CM68" s="0" t="n">
        <f aca="false">IF('Matriz Abundancia Plantas'!CN68&gt;0,1,0)</f>
        <v>0</v>
      </c>
      <c r="CN68" s="0" t="n">
        <f aca="false">IF('Matriz Abundancia Plantas'!CO68&gt;0,1,0)</f>
        <v>0</v>
      </c>
      <c r="CO68" s="0" t="n">
        <f aca="false">IF('Matriz Abundancia Plantas'!CP68&gt;0,1,0)</f>
        <v>0</v>
      </c>
      <c r="CP68" s="35" t="n">
        <f aca="false">SUM(B68:CO68)</f>
        <v>7</v>
      </c>
    </row>
    <row r="69" customFormat="false" ht="14.25" hidden="false" customHeight="false" outlineLevel="0" collapsed="false">
      <c r="A69" s="38" t="str">
        <f aca="false">'Matriz Abundancia Plantas'!B69</f>
        <v>Cirratulidae</v>
      </c>
      <c r="B69" s="0" t="n">
        <f aca="false">IF('Matriz Abundancia Plantas'!C69&gt;0,1,0)</f>
        <v>0</v>
      </c>
      <c r="C69" s="0" t="n">
        <f aca="false">IF('Matriz Abundancia Plantas'!D69&gt;0,1,0)</f>
        <v>0</v>
      </c>
      <c r="D69" s="0" t="n">
        <f aca="false">IF('Matriz Abundancia Plantas'!E69&gt;0,1,0)</f>
        <v>0</v>
      </c>
      <c r="E69" s="0" t="n">
        <f aca="false">IF('Matriz Abundancia Plantas'!F69&gt;0,1,0)</f>
        <v>0</v>
      </c>
      <c r="F69" s="0" t="n">
        <f aca="false">IF('Matriz Abundancia Plantas'!G69&gt;0,1,0)</f>
        <v>0</v>
      </c>
      <c r="G69" s="0" t="n">
        <f aca="false">IF('Matriz Abundancia Plantas'!H69&gt;0,1,0)</f>
        <v>0</v>
      </c>
      <c r="H69" s="0" t="n">
        <f aca="false">IF('Matriz Abundancia Plantas'!I69&gt;0,1,0)</f>
        <v>0</v>
      </c>
      <c r="I69" s="0" t="n">
        <f aca="false">IF('Matriz Abundancia Plantas'!J69&gt;0,1,0)</f>
        <v>0</v>
      </c>
      <c r="J69" s="0" t="n">
        <f aca="false">IF('Matriz Abundancia Plantas'!K69&gt;0,1,0)</f>
        <v>0</v>
      </c>
      <c r="K69" s="0" t="n">
        <f aca="false">IF('Matriz Abundancia Plantas'!L69&gt;0,1,0)</f>
        <v>0</v>
      </c>
      <c r="L69" s="0" t="n">
        <f aca="false">IF('Matriz Abundancia Plantas'!M69&gt;0,1,0)</f>
        <v>1</v>
      </c>
      <c r="M69" s="0" t="n">
        <f aca="false">IF('Matriz Abundancia Plantas'!N69&gt;0,1,0)</f>
        <v>1</v>
      </c>
      <c r="N69" s="0" t="n">
        <f aca="false">IF('Matriz Abundancia Plantas'!O69&gt;0,1,0)</f>
        <v>0</v>
      </c>
      <c r="O69" s="0" t="n">
        <f aca="false">IF('Matriz Abundancia Plantas'!P69&gt;0,1,0)</f>
        <v>0</v>
      </c>
      <c r="P69" s="0" t="n">
        <f aca="false">IF('Matriz Abundancia Plantas'!Q69&gt;0,1,0)</f>
        <v>0</v>
      </c>
      <c r="Q69" s="0" t="n">
        <f aca="false">IF('Matriz Abundancia Plantas'!R69&gt;0,1,0)</f>
        <v>0</v>
      </c>
      <c r="R69" s="0" t="n">
        <f aca="false">IF('Matriz Abundancia Plantas'!S69&gt;0,1,0)</f>
        <v>0</v>
      </c>
      <c r="S69" s="0" t="n">
        <f aca="false">IF('Matriz Abundancia Plantas'!T69&gt;0,1,0)</f>
        <v>0</v>
      </c>
      <c r="T69" s="0" t="n">
        <f aca="false">IF('Matriz Abundancia Plantas'!U69&gt;0,1,0)</f>
        <v>0</v>
      </c>
      <c r="U69" s="0" t="n">
        <f aca="false">IF('Matriz Abundancia Plantas'!V69&gt;0,1,0)</f>
        <v>0</v>
      </c>
      <c r="V69" s="0" t="n">
        <f aca="false">IF('Matriz Abundancia Plantas'!W69&gt;0,1,0)</f>
        <v>0</v>
      </c>
      <c r="W69" s="0" t="n">
        <f aca="false">IF('Matriz Abundancia Plantas'!X69&gt;0,1,0)</f>
        <v>0</v>
      </c>
      <c r="X69" s="0" t="n">
        <f aca="false">IF('Matriz Abundancia Plantas'!Y69&gt;0,1,0)</f>
        <v>0</v>
      </c>
      <c r="Y69" s="0" t="n">
        <f aca="false">IF('Matriz Abundancia Plantas'!Z69&gt;0,1,0)</f>
        <v>0</v>
      </c>
      <c r="Z69" s="0" t="n">
        <f aca="false">IF('Matriz Abundancia Plantas'!AA69&gt;0,1,0)</f>
        <v>0</v>
      </c>
      <c r="AA69" s="0" t="n">
        <f aca="false">IF('Matriz Abundancia Plantas'!AB69&gt;0,1,0)</f>
        <v>0</v>
      </c>
      <c r="AB69" s="0" t="n">
        <f aca="false">IF('Matriz Abundancia Plantas'!AC69&gt;0,1,0)</f>
        <v>0</v>
      </c>
      <c r="AC69" s="0" t="n">
        <f aca="false">IF('Matriz Abundancia Plantas'!AD69&gt;0,1,0)</f>
        <v>0</v>
      </c>
      <c r="AD69" s="0" t="n">
        <f aca="false">IF('Matriz Abundancia Plantas'!AE69&gt;0,1,0)</f>
        <v>0</v>
      </c>
      <c r="AE69" s="0" t="n">
        <f aca="false">IF('Matriz Abundancia Plantas'!AF69&gt;0,1,0)</f>
        <v>0</v>
      </c>
      <c r="AF69" s="0" t="n">
        <f aca="false">IF('Matriz Abundancia Plantas'!AG69&gt;0,1,0)</f>
        <v>0</v>
      </c>
      <c r="AG69" s="0" t="n">
        <f aca="false">IF('Matriz Abundancia Plantas'!AH69&gt;0,1,0)</f>
        <v>0</v>
      </c>
      <c r="AH69" s="0" t="n">
        <f aca="false">IF('Matriz Abundancia Plantas'!AI69&gt;0,1,0)</f>
        <v>0</v>
      </c>
      <c r="AI69" s="0" t="n">
        <f aca="false">IF('Matriz Abundancia Plantas'!AJ69&gt;0,1,0)</f>
        <v>0</v>
      </c>
      <c r="AJ69" s="0" t="n">
        <f aca="false">IF('Matriz Abundancia Plantas'!AK69&gt;0,1,0)</f>
        <v>0</v>
      </c>
      <c r="AK69" s="0" t="n">
        <f aca="false">IF('Matriz Abundancia Plantas'!AL69&gt;0,1,0)</f>
        <v>0</v>
      </c>
      <c r="AL69" s="0" t="n">
        <f aca="false">IF('Matriz Abundancia Plantas'!AM69&gt;0,1,0)</f>
        <v>0</v>
      </c>
      <c r="AM69" s="0" t="n">
        <f aca="false">IF('Matriz Abundancia Plantas'!AN69&gt;0,1,0)</f>
        <v>0</v>
      </c>
      <c r="AN69" s="0" t="n">
        <f aca="false">IF('Matriz Abundancia Plantas'!AO69&gt;0,1,0)</f>
        <v>0</v>
      </c>
      <c r="AO69" s="0" t="n">
        <f aca="false">IF('Matriz Abundancia Plantas'!AP69&gt;0,1,0)</f>
        <v>0</v>
      </c>
      <c r="AP69" s="0" t="n">
        <f aca="false">IF('Matriz Abundancia Plantas'!AQ69&gt;0,1,0)</f>
        <v>0</v>
      </c>
      <c r="AQ69" s="0" t="n">
        <f aca="false">IF('Matriz Abundancia Plantas'!AR69&gt;0,1,0)</f>
        <v>1</v>
      </c>
      <c r="AR69" s="0" t="n">
        <f aca="false">IF('Matriz Abundancia Plantas'!AS69&gt;0,1,0)</f>
        <v>0</v>
      </c>
      <c r="AS69" s="0" t="n">
        <f aca="false">IF('Matriz Abundancia Plantas'!AT69&gt;0,1,0)</f>
        <v>0</v>
      </c>
      <c r="AT69" s="0" t="n">
        <f aca="false">IF('Matriz Abundancia Plantas'!AU69&gt;0,1,0)</f>
        <v>0</v>
      </c>
      <c r="AU69" s="0" t="n">
        <f aca="false">IF('Matriz Abundancia Plantas'!AV69&gt;0,1,0)</f>
        <v>0</v>
      </c>
      <c r="AV69" s="0" t="n">
        <f aca="false">IF('Matriz Abundancia Plantas'!AW69&gt;0,1,0)</f>
        <v>0</v>
      </c>
      <c r="AW69" s="0" t="n">
        <f aca="false">IF('Matriz Abundancia Plantas'!AX69&gt;0,1,0)</f>
        <v>0</v>
      </c>
      <c r="AX69" s="0" t="n">
        <f aca="false">IF('Matriz Abundancia Plantas'!AY69&gt;0,1,0)</f>
        <v>0</v>
      </c>
      <c r="AY69" s="0" t="n">
        <f aca="false">IF('Matriz Abundancia Plantas'!AZ69&gt;0,1,0)</f>
        <v>0</v>
      </c>
      <c r="AZ69" s="0" t="n">
        <f aca="false">IF('Matriz Abundancia Plantas'!BA69&gt;0,1,0)</f>
        <v>0</v>
      </c>
      <c r="BA69" s="0" t="n">
        <f aca="false">IF('Matriz Abundancia Plantas'!BB69&gt;0,1,0)</f>
        <v>0</v>
      </c>
      <c r="BB69" s="0" t="n">
        <f aca="false">IF('Matriz Abundancia Plantas'!BC69&gt;0,1,0)</f>
        <v>0</v>
      </c>
      <c r="BC69" s="0" t="n">
        <f aca="false">IF('Matriz Abundancia Plantas'!BD69&gt;0,1,0)</f>
        <v>0</v>
      </c>
      <c r="BD69" s="0" t="n">
        <f aca="false">IF('Matriz Abundancia Plantas'!BE69&gt;0,1,0)</f>
        <v>0</v>
      </c>
      <c r="BE69" s="0" t="n">
        <f aca="false">IF('Matriz Abundancia Plantas'!BF69&gt;0,1,0)</f>
        <v>0</v>
      </c>
      <c r="BF69" s="0" t="n">
        <f aca="false">IF('Matriz Abundancia Plantas'!BG69&gt;0,1,0)</f>
        <v>0</v>
      </c>
      <c r="BG69" s="0" t="n">
        <f aca="false">IF('Matriz Abundancia Plantas'!BH69&gt;0,1,0)</f>
        <v>0</v>
      </c>
      <c r="BH69" s="0" t="n">
        <f aca="false">IF('Matriz Abundancia Plantas'!BI69&gt;0,1,0)</f>
        <v>0</v>
      </c>
      <c r="BI69" s="0" t="n">
        <f aca="false">IF('Matriz Abundancia Plantas'!BJ69&gt;0,1,0)</f>
        <v>0</v>
      </c>
      <c r="BJ69" s="0" t="n">
        <f aca="false">IF('Matriz Abundancia Plantas'!BK69&gt;0,1,0)</f>
        <v>0</v>
      </c>
      <c r="BK69" s="0" t="n">
        <f aca="false">IF('Matriz Abundancia Plantas'!BL69&gt;0,1,0)</f>
        <v>0</v>
      </c>
      <c r="BL69" s="0" t="n">
        <f aca="false">IF('Matriz Abundancia Plantas'!BM69&gt;0,1,0)</f>
        <v>0</v>
      </c>
      <c r="BM69" s="0" t="n">
        <f aca="false">IF('Matriz Abundancia Plantas'!BN69&gt;0,1,0)</f>
        <v>0</v>
      </c>
      <c r="BN69" s="0" t="n">
        <f aca="false">IF('Matriz Abundancia Plantas'!BO69&gt;0,1,0)</f>
        <v>0</v>
      </c>
      <c r="BO69" s="0" t="n">
        <f aca="false">IF('Matriz Abundancia Plantas'!BP69&gt;0,1,0)</f>
        <v>0</v>
      </c>
      <c r="BP69" s="0" t="n">
        <f aca="false">IF('Matriz Abundancia Plantas'!BQ69&gt;0,1,0)</f>
        <v>0</v>
      </c>
      <c r="BQ69" s="0" t="n">
        <f aca="false">IF('Matriz Abundancia Plantas'!BR69&gt;0,1,0)</f>
        <v>0</v>
      </c>
      <c r="BR69" s="0" t="n">
        <f aca="false">IF('Matriz Abundancia Plantas'!BS69&gt;0,1,0)</f>
        <v>0</v>
      </c>
      <c r="BS69" s="0" t="n">
        <f aca="false">IF('Matriz Abundancia Plantas'!BT69&gt;0,1,0)</f>
        <v>0</v>
      </c>
      <c r="BT69" s="0" t="n">
        <f aca="false">IF('Matriz Abundancia Plantas'!BU69&gt;0,1,0)</f>
        <v>0</v>
      </c>
      <c r="BU69" s="0" t="n">
        <f aca="false">IF('Matriz Abundancia Plantas'!BV69&gt;0,1,0)</f>
        <v>1</v>
      </c>
      <c r="BV69" s="0" t="n">
        <f aca="false">IF('Matriz Abundancia Plantas'!BW69&gt;0,1,0)</f>
        <v>0</v>
      </c>
      <c r="BW69" s="0" t="n">
        <f aca="false">IF('Matriz Abundancia Plantas'!BX69&gt;0,1,0)</f>
        <v>0</v>
      </c>
      <c r="BX69" s="0" t="n">
        <f aca="false">IF('Matriz Abundancia Plantas'!BY69&gt;0,1,0)</f>
        <v>0</v>
      </c>
      <c r="BY69" s="0" t="n">
        <f aca="false">IF('Matriz Abundancia Plantas'!BZ69&gt;0,1,0)</f>
        <v>0</v>
      </c>
      <c r="BZ69" s="0" t="n">
        <f aca="false">IF('Matriz Abundancia Plantas'!CA69&gt;0,1,0)</f>
        <v>0</v>
      </c>
      <c r="CA69" s="0" t="n">
        <f aca="false">IF('Matriz Abundancia Plantas'!CB69&gt;0,1,0)</f>
        <v>0</v>
      </c>
      <c r="CB69" s="0" t="n">
        <f aca="false">IF('Matriz Abundancia Plantas'!CC69&gt;0,1,0)</f>
        <v>0</v>
      </c>
      <c r="CC69" s="0" t="n">
        <f aca="false">IF('Matriz Abundancia Plantas'!CD69&gt;0,1,0)</f>
        <v>0</v>
      </c>
      <c r="CD69" s="0" t="n">
        <f aca="false">IF('Matriz Abundancia Plantas'!CE69&gt;0,1,0)</f>
        <v>0</v>
      </c>
      <c r="CE69" s="0" t="n">
        <f aca="false">IF('Matriz Abundancia Plantas'!CF69&gt;0,1,0)</f>
        <v>0</v>
      </c>
      <c r="CF69" s="0" t="n">
        <f aca="false">IF('Matriz Abundancia Plantas'!CG69&gt;0,1,0)</f>
        <v>0</v>
      </c>
      <c r="CG69" s="0" t="n">
        <f aca="false">IF('Matriz Abundancia Plantas'!CH69&gt;0,1,0)</f>
        <v>0</v>
      </c>
      <c r="CH69" s="0" t="n">
        <f aca="false">IF('Matriz Abundancia Plantas'!CI69&gt;0,1,0)</f>
        <v>0</v>
      </c>
      <c r="CI69" s="0" t="n">
        <f aca="false">IF('Matriz Abundancia Plantas'!CJ69&gt;0,1,0)</f>
        <v>0</v>
      </c>
      <c r="CJ69" s="0" t="n">
        <f aca="false">IF('Matriz Abundancia Plantas'!CK69&gt;0,1,0)</f>
        <v>0</v>
      </c>
      <c r="CK69" s="0" t="n">
        <f aca="false">IF('Matriz Abundancia Plantas'!CL69&gt;0,1,0)</f>
        <v>0</v>
      </c>
      <c r="CL69" s="0" t="n">
        <f aca="false">IF('Matriz Abundancia Plantas'!CM69&gt;0,1,0)</f>
        <v>0</v>
      </c>
      <c r="CM69" s="0" t="n">
        <f aca="false">IF('Matriz Abundancia Plantas'!CN69&gt;0,1,0)</f>
        <v>1</v>
      </c>
      <c r="CN69" s="0" t="n">
        <f aca="false">IF('Matriz Abundancia Plantas'!CO69&gt;0,1,0)</f>
        <v>1</v>
      </c>
      <c r="CO69" s="0" t="n">
        <f aca="false">IF('Matriz Abundancia Plantas'!CP69&gt;0,1,0)</f>
        <v>0</v>
      </c>
      <c r="CP69" s="35" t="n">
        <f aca="false">SUM(B69:CO69)</f>
        <v>6</v>
      </c>
    </row>
    <row r="70" customFormat="false" ht="14.25" hidden="false" customHeight="false" outlineLevel="0" collapsed="false">
      <c r="A70" s="38" t="str">
        <f aca="false">'Matriz Abundancia Plantas'!B70</f>
        <v>Chaetopterus varipedatus</v>
      </c>
      <c r="B70" s="0" t="n">
        <f aca="false">IF('Matriz Abundancia Plantas'!C70&gt;0,1,0)</f>
        <v>0</v>
      </c>
      <c r="C70" s="0" t="n">
        <f aca="false">IF('Matriz Abundancia Plantas'!D70&gt;0,1,0)</f>
        <v>0</v>
      </c>
      <c r="D70" s="0" t="n">
        <f aca="false">IF('Matriz Abundancia Plantas'!E70&gt;0,1,0)</f>
        <v>0</v>
      </c>
      <c r="E70" s="0" t="n">
        <f aca="false">IF('Matriz Abundancia Plantas'!F70&gt;0,1,0)</f>
        <v>0</v>
      </c>
      <c r="F70" s="0" t="n">
        <f aca="false">IF('Matriz Abundancia Plantas'!G70&gt;0,1,0)</f>
        <v>0</v>
      </c>
      <c r="G70" s="0" t="n">
        <f aca="false">IF('Matriz Abundancia Plantas'!H70&gt;0,1,0)</f>
        <v>0</v>
      </c>
      <c r="H70" s="0" t="n">
        <f aca="false">IF('Matriz Abundancia Plantas'!I70&gt;0,1,0)</f>
        <v>0</v>
      </c>
      <c r="I70" s="0" t="n">
        <f aca="false">IF('Matriz Abundancia Plantas'!J70&gt;0,1,0)</f>
        <v>0</v>
      </c>
      <c r="J70" s="0" t="n">
        <f aca="false">IF('Matriz Abundancia Plantas'!K70&gt;0,1,0)</f>
        <v>0</v>
      </c>
      <c r="K70" s="0" t="n">
        <f aca="false">IF('Matriz Abundancia Plantas'!L70&gt;0,1,0)</f>
        <v>0</v>
      </c>
      <c r="L70" s="0" t="n">
        <f aca="false">IF('Matriz Abundancia Plantas'!M70&gt;0,1,0)</f>
        <v>0</v>
      </c>
      <c r="M70" s="0" t="n">
        <f aca="false">IF('Matriz Abundancia Plantas'!N70&gt;0,1,0)</f>
        <v>0</v>
      </c>
      <c r="N70" s="0" t="n">
        <f aca="false">IF('Matriz Abundancia Plantas'!O70&gt;0,1,0)</f>
        <v>0</v>
      </c>
      <c r="O70" s="0" t="n">
        <f aca="false">IF('Matriz Abundancia Plantas'!P70&gt;0,1,0)</f>
        <v>0</v>
      </c>
      <c r="P70" s="0" t="n">
        <f aca="false">IF('Matriz Abundancia Plantas'!Q70&gt;0,1,0)</f>
        <v>0</v>
      </c>
      <c r="Q70" s="0" t="n">
        <f aca="false">IF('Matriz Abundancia Plantas'!R70&gt;0,1,0)</f>
        <v>0</v>
      </c>
      <c r="R70" s="0" t="n">
        <f aca="false">IF('Matriz Abundancia Plantas'!S70&gt;0,1,0)</f>
        <v>0</v>
      </c>
      <c r="S70" s="0" t="n">
        <f aca="false">IF('Matriz Abundancia Plantas'!T70&gt;0,1,0)</f>
        <v>0</v>
      </c>
      <c r="T70" s="0" t="n">
        <f aca="false">IF('Matriz Abundancia Plantas'!U70&gt;0,1,0)</f>
        <v>0</v>
      </c>
      <c r="U70" s="0" t="n">
        <f aca="false">IF('Matriz Abundancia Plantas'!V70&gt;0,1,0)</f>
        <v>0</v>
      </c>
      <c r="V70" s="0" t="n">
        <f aca="false">IF('Matriz Abundancia Plantas'!W70&gt;0,1,0)</f>
        <v>0</v>
      </c>
      <c r="W70" s="0" t="n">
        <f aca="false">IF('Matriz Abundancia Plantas'!X70&gt;0,1,0)</f>
        <v>0</v>
      </c>
      <c r="X70" s="0" t="n">
        <f aca="false">IF('Matriz Abundancia Plantas'!Y70&gt;0,1,0)</f>
        <v>0</v>
      </c>
      <c r="Y70" s="0" t="n">
        <f aca="false">IF('Matriz Abundancia Plantas'!Z70&gt;0,1,0)</f>
        <v>0</v>
      </c>
      <c r="Z70" s="0" t="n">
        <f aca="false">IF('Matriz Abundancia Plantas'!AA70&gt;0,1,0)</f>
        <v>0</v>
      </c>
      <c r="AA70" s="0" t="n">
        <f aca="false">IF('Matriz Abundancia Plantas'!AB70&gt;0,1,0)</f>
        <v>0</v>
      </c>
      <c r="AB70" s="0" t="n">
        <f aca="false">IF('Matriz Abundancia Plantas'!AC70&gt;0,1,0)</f>
        <v>0</v>
      </c>
      <c r="AC70" s="0" t="n">
        <f aca="false">IF('Matriz Abundancia Plantas'!AD70&gt;0,1,0)</f>
        <v>1</v>
      </c>
      <c r="AD70" s="0" t="n">
        <f aca="false">IF('Matriz Abundancia Plantas'!AE70&gt;0,1,0)</f>
        <v>0</v>
      </c>
      <c r="AE70" s="0" t="n">
        <f aca="false">IF('Matriz Abundancia Plantas'!AF70&gt;0,1,0)</f>
        <v>0</v>
      </c>
      <c r="AF70" s="0" t="n">
        <f aca="false">IF('Matriz Abundancia Plantas'!AG70&gt;0,1,0)</f>
        <v>0</v>
      </c>
      <c r="AG70" s="0" t="n">
        <f aca="false">IF('Matriz Abundancia Plantas'!AH70&gt;0,1,0)</f>
        <v>0</v>
      </c>
      <c r="AH70" s="0" t="n">
        <f aca="false">IF('Matriz Abundancia Plantas'!AI70&gt;0,1,0)</f>
        <v>0</v>
      </c>
      <c r="AI70" s="0" t="n">
        <f aca="false">IF('Matriz Abundancia Plantas'!AJ70&gt;0,1,0)</f>
        <v>0</v>
      </c>
      <c r="AJ70" s="0" t="n">
        <f aca="false">IF('Matriz Abundancia Plantas'!AK70&gt;0,1,0)</f>
        <v>0</v>
      </c>
      <c r="AK70" s="0" t="n">
        <f aca="false">IF('Matriz Abundancia Plantas'!AL70&gt;0,1,0)</f>
        <v>0</v>
      </c>
      <c r="AL70" s="0" t="n">
        <f aca="false">IF('Matriz Abundancia Plantas'!AM70&gt;0,1,0)</f>
        <v>0</v>
      </c>
      <c r="AM70" s="0" t="n">
        <f aca="false">IF('Matriz Abundancia Plantas'!AN70&gt;0,1,0)</f>
        <v>0</v>
      </c>
      <c r="AN70" s="0" t="n">
        <f aca="false">IF('Matriz Abundancia Plantas'!AO70&gt;0,1,0)</f>
        <v>0</v>
      </c>
      <c r="AO70" s="0" t="n">
        <f aca="false">IF('Matriz Abundancia Plantas'!AP70&gt;0,1,0)</f>
        <v>0</v>
      </c>
      <c r="AP70" s="0" t="n">
        <f aca="false">IF('Matriz Abundancia Plantas'!AQ70&gt;0,1,0)</f>
        <v>0</v>
      </c>
      <c r="AQ70" s="0" t="n">
        <f aca="false">IF('Matriz Abundancia Plantas'!AR70&gt;0,1,0)</f>
        <v>0</v>
      </c>
      <c r="AR70" s="0" t="n">
        <f aca="false">IF('Matriz Abundancia Plantas'!AS70&gt;0,1,0)</f>
        <v>0</v>
      </c>
      <c r="AS70" s="0" t="n">
        <f aca="false">IF('Matriz Abundancia Plantas'!AT70&gt;0,1,0)</f>
        <v>0</v>
      </c>
      <c r="AT70" s="0" t="n">
        <f aca="false">IF('Matriz Abundancia Plantas'!AU70&gt;0,1,0)</f>
        <v>0</v>
      </c>
      <c r="AU70" s="0" t="n">
        <f aca="false">IF('Matriz Abundancia Plantas'!AV70&gt;0,1,0)</f>
        <v>0</v>
      </c>
      <c r="AV70" s="0" t="n">
        <f aca="false">IF('Matriz Abundancia Plantas'!AW70&gt;0,1,0)</f>
        <v>0</v>
      </c>
      <c r="AW70" s="0" t="n">
        <f aca="false">IF('Matriz Abundancia Plantas'!AX70&gt;0,1,0)</f>
        <v>0</v>
      </c>
      <c r="AX70" s="0" t="n">
        <f aca="false">IF('Matriz Abundancia Plantas'!AY70&gt;0,1,0)</f>
        <v>0</v>
      </c>
      <c r="AY70" s="0" t="n">
        <f aca="false">IF('Matriz Abundancia Plantas'!AZ70&gt;0,1,0)</f>
        <v>0</v>
      </c>
      <c r="AZ70" s="0" t="n">
        <f aca="false">IF('Matriz Abundancia Plantas'!BA70&gt;0,1,0)</f>
        <v>0</v>
      </c>
      <c r="BA70" s="0" t="n">
        <f aca="false">IF('Matriz Abundancia Plantas'!BB70&gt;0,1,0)</f>
        <v>0</v>
      </c>
      <c r="BB70" s="0" t="n">
        <f aca="false">IF('Matriz Abundancia Plantas'!BC70&gt;0,1,0)</f>
        <v>0</v>
      </c>
      <c r="BC70" s="0" t="n">
        <f aca="false">IF('Matriz Abundancia Plantas'!BD70&gt;0,1,0)</f>
        <v>0</v>
      </c>
      <c r="BD70" s="0" t="n">
        <f aca="false">IF('Matriz Abundancia Plantas'!BE70&gt;0,1,0)</f>
        <v>0</v>
      </c>
      <c r="BE70" s="0" t="n">
        <f aca="false">IF('Matriz Abundancia Plantas'!BF70&gt;0,1,0)</f>
        <v>1</v>
      </c>
      <c r="BF70" s="0" t="n">
        <f aca="false">IF('Matriz Abundancia Plantas'!BG70&gt;0,1,0)</f>
        <v>0</v>
      </c>
      <c r="BG70" s="0" t="n">
        <f aca="false">IF('Matriz Abundancia Plantas'!BH70&gt;0,1,0)</f>
        <v>0</v>
      </c>
      <c r="BH70" s="0" t="n">
        <f aca="false">IF('Matriz Abundancia Plantas'!BI70&gt;0,1,0)</f>
        <v>0</v>
      </c>
      <c r="BI70" s="0" t="n">
        <f aca="false">IF('Matriz Abundancia Plantas'!BJ70&gt;0,1,0)</f>
        <v>0</v>
      </c>
      <c r="BJ70" s="0" t="n">
        <f aca="false">IF('Matriz Abundancia Plantas'!BK70&gt;0,1,0)</f>
        <v>0</v>
      </c>
      <c r="BK70" s="0" t="n">
        <f aca="false">IF('Matriz Abundancia Plantas'!BL70&gt;0,1,0)</f>
        <v>0</v>
      </c>
      <c r="BL70" s="0" t="n">
        <f aca="false">IF('Matriz Abundancia Plantas'!BM70&gt;0,1,0)</f>
        <v>0</v>
      </c>
      <c r="BM70" s="0" t="n">
        <f aca="false">IF('Matriz Abundancia Plantas'!BN70&gt;0,1,0)</f>
        <v>0</v>
      </c>
      <c r="BN70" s="0" t="n">
        <f aca="false">IF('Matriz Abundancia Plantas'!BO70&gt;0,1,0)</f>
        <v>0</v>
      </c>
      <c r="BO70" s="0" t="n">
        <f aca="false">IF('Matriz Abundancia Plantas'!BP70&gt;0,1,0)</f>
        <v>0</v>
      </c>
      <c r="BP70" s="0" t="n">
        <f aca="false">IF('Matriz Abundancia Plantas'!BQ70&gt;0,1,0)</f>
        <v>0</v>
      </c>
      <c r="BQ70" s="0" t="n">
        <f aca="false">IF('Matriz Abundancia Plantas'!BR70&gt;0,1,0)</f>
        <v>0</v>
      </c>
      <c r="BR70" s="0" t="n">
        <f aca="false">IF('Matriz Abundancia Plantas'!BS70&gt;0,1,0)</f>
        <v>0</v>
      </c>
      <c r="BS70" s="0" t="n">
        <f aca="false">IF('Matriz Abundancia Plantas'!BT70&gt;0,1,0)</f>
        <v>0</v>
      </c>
      <c r="BT70" s="0" t="n">
        <f aca="false">IF('Matriz Abundancia Plantas'!BU70&gt;0,1,0)</f>
        <v>0</v>
      </c>
      <c r="BU70" s="0" t="n">
        <f aca="false">IF('Matriz Abundancia Plantas'!BV70&gt;0,1,0)</f>
        <v>0</v>
      </c>
      <c r="BV70" s="0" t="n">
        <f aca="false">IF('Matriz Abundancia Plantas'!BW70&gt;0,1,0)</f>
        <v>0</v>
      </c>
      <c r="BW70" s="0" t="n">
        <f aca="false">IF('Matriz Abundancia Plantas'!BX70&gt;0,1,0)</f>
        <v>0</v>
      </c>
      <c r="BX70" s="0" t="n">
        <f aca="false">IF('Matriz Abundancia Plantas'!BY70&gt;0,1,0)</f>
        <v>0</v>
      </c>
      <c r="BY70" s="0" t="n">
        <f aca="false">IF('Matriz Abundancia Plantas'!BZ70&gt;0,1,0)</f>
        <v>0</v>
      </c>
      <c r="BZ70" s="0" t="n">
        <f aca="false">IF('Matriz Abundancia Plantas'!CA70&gt;0,1,0)</f>
        <v>0</v>
      </c>
      <c r="CA70" s="0" t="n">
        <f aca="false">IF('Matriz Abundancia Plantas'!CB70&gt;0,1,0)</f>
        <v>0</v>
      </c>
      <c r="CB70" s="0" t="n">
        <f aca="false">IF('Matriz Abundancia Plantas'!CC70&gt;0,1,0)</f>
        <v>0</v>
      </c>
      <c r="CC70" s="0" t="n">
        <f aca="false">IF('Matriz Abundancia Plantas'!CD70&gt;0,1,0)</f>
        <v>0</v>
      </c>
      <c r="CD70" s="0" t="n">
        <f aca="false">IF('Matriz Abundancia Plantas'!CE70&gt;0,1,0)</f>
        <v>0</v>
      </c>
      <c r="CE70" s="0" t="n">
        <f aca="false">IF('Matriz Abundancia Plantas'!CF70&gt;0,1,0)</f>
        <v>0</v>
      </c>
      <c r="CF70" s="0" t="n">
        <f aca="false">IF('Matriz Abundancia Plantas'!CG70&gt;0,1,0)</f>
        <v>0</v>
      </c>
      <c r="CG70" s="0" t="n">
        <f aca="false">IF('Matriz Abundancia Plantas'!CH70&gt;0,1,0)</f>
        <v>0</v>
      </c>
      <c r="CH70" s="0" t="n">
        <f aca="false">IF('Matriz Abundancia Plantas'!CI70&gt;0,1,0)</f>
        <v>1</v>
      </c>
      <c r="CI70" s="0" t="n">
        <f aca="false">IF('Matriz Abundancia Plantas'!CJ70&gt;0,1,0)</f>
        <v>1</v>
      </c>
      <c r="CJ70" s="0" t="n">
        <f aca="false">IF('Matriz Abundancia Plantas'!CK70&gt;0,1,0)</f>
        <v>0</v>
      </c>
      <c r="CK70" s="0" t="n">
        <f aca="false">IF('Matriz Abundancia Plantas'!CL70&gt;0,1,0)</f>
        <v>0</v>
      </c>
      <c r="CL70" s="0" t="n">
        <f aca="false">IF('Matriz Abundancia Plantas'!CM70&gt;0,1,0)</f>
        <v>0</v>
      </c>
      <c r="CM70" s="0" t="n">
        <f aca="false">IF('Matriz Abundancia Plantas'!CN70&gt;0,1,0)</f>
        <v>0</v>
      </c>
      <c r="CN70" s="0" t="n">
        <f aca="false">IF('Matriz Abundancia Plantas'!CO70&gt;0,1,0)</f>
        <v>0</v>
      </c>
      <c r="CO70" s="0" t="n">
        <f aca="false">IF('Matriz Abundancia Plantas'!CP70&gt;0,1,0)</f>
        <v>0</v>
      </c>
      <c r="CP70" s="35" t="n">
        <f aca="false">SUM(B70:CO70)</f>
        <v>4</v>
      </c>
    </row>
    <row r="71" customFormat="false" ht="14.25" hidden="false" customHeight="false" outlineLevel="0" collapsed="false">
      <c r="A71" s="38" t="str">
        <f aca="false">'Matriz Abundancia Plantas'!B71</f>
        <v>Eunicidae</v>
      </c>
      <c r="B71" s="0" t="n">
        <f aca="false">IF('Matriz Abundancia Plantas'!C71&gt;0,1,0)</f>
        <v>1</v>
      </c>
      <c r="C71" s="0" t="n">
        <f aca="false">IF('Matriz Abundancia Plantas'!D71&gt;0,1,0)</f>
        <v>1</v>
      </c>
      <c r="D71" s="0" t="n">
        <f aca="false">IF('Matriz Abundancia Plantas'!E71&gt;0,1,0)</f>
        <v>0</v>
      </c>
      <c r="E71" s="0" t="n">
        <f aca="false">IF('Matriz Abundancia Plantas'!F71&gt;0,1,0)</f>
        <v>1</v>
      </c>
      <c r="F71" s="0" t="n">
        <f aca="false">IF('Matriz Abundancia Plantas'!G71&gt;0,1,0)</f>
        <v>1</v>
      </c>
      <c r="G71" s="0" t="n">
        <f aca="false">IF('Matriz Abundancia Plantas'!H71&gt;0,1,0)</f>
        <v>1</v>
      </c>
      <c r="H71" s="0" t="n">
        <f aca="false">IF('Matriz Abundancia Plantas'!I71&gt;0,1,0)</f>
        <v>0</v>
      </c>
      <c r="I71" s="0" t="n">
        <f aca="false">IF('Matriz Abundancia Plantas'!J71&gt;0,1,0)</f>
        <v>0</v>
      </c>
      <c r="J71" s="0" t="n">
        <f aca="false">IF('Matriz Abundancia Plantas'!K71&gt;0,1,0)</f>
        <v>1</v>
      </c>
      <c r="K71" s="0" t="n">
        <f aca="false">IF('Matriz Abundancia Plantas'!L71&gt;0,1,0)</f>
        <v>0</v>
      </c>
      <c r="L71" s="0" t="n">
        <f aca="false">IF('Matriz Abundancia Plantas'!M71&gt;0,1,0)</f>
        <v>1</v>
      </c>
      <c r="M71" s="0" t="n">
        <f aca="false">IF('Matriz Abundancia Plantas'!N71&gt;0,1,0)</f>
        <v>1</v>
      </c>
      <c r="N71" s="0" t="n">
        <f aca="false">IF('Matriz Abundancia Plantas'!O71&gt;0,1,0)</f>
        <v>1</v>
      </c>
      <c r="O71" s="0" t="n">
        <f aca="false">IF('Matriz Abundancia Plantas'!P71&gt;0,1,0)</f>
        <v>1</v>
      </c>
      <c r="P71" s="0" t="n">
        <f aca="false">IF('Matriz Abundancia Plantas'!Q71&gt;0,1,0)</f>
        <v>0</v>
      </c>
      <c r="Q71" s="0" t="n">
        <f aca="false">IF('Matriz Abundancia Plantas'!R71&gt;0,1,0)</f>
        <v>1</v>
      </c>
      <c r="R71" s="0" t="n">
        <f aca="false">IF('Matriz Abundancia Plantas'!S71&gt;0,1,0)</f>
        <v>1</v>
      </c>
      <c r="S71" s="0" t="n">
        <f aca="false">IF('Matriz Abundancia Plantas'!T71&gt;0,1,0)</f>
        <v>1</v>
      </c>
      <c r="T71" s="0" t="n">
        <f aca="false">IF('Matriz Abundancia Plantas'!U71&gt;0,1,0)</f>
        <v>0</v>
      </c>
      <c r="U71" s="0" t="n">
        <f aca="false">IF('Matriz Abundancia Plantas'!V71&gt;0,1,0)</f>
        <v>1</v>
      </c>
      <c r="V71" s="0" t="n">
        <f aca="false">IF('Matriz Abundancia Plantas'!W71&gt;0,1,0)</f>
        <v>0</v>
      </c>
      <c r="W71" s="0" t="n">
        <f aca="false">IF('Matriz Abundancia Plantas'!X71&gt;0,1,0)</f>
        <v>1</v>
      </c>
      <c r="X71" s="0" t="n">
        <f aca="false">IF('Matriz Abundancia Plantas'!Y71&gt;0,1,0)</f>
        <v>0</v>
      </c>
      <c r="Y71" s="0" t="n">
        <f aca="false">IF('Matriz Abundancia Plantas'!Z71&gt;0,1,0)</f>
        <v>0</v>
      </c>
      <c r="Z71" s="0" t="n">
        <f aca="false">IF('Matriz Abundancia Plantas'!AA71&gt;0,1,0)</f>
        <v>0</v>
      </c>
      <c r="AA71" s="0" t="n">
        <f aca="false">IF('Matriz Abundancia Plantas'!AB71&gt;0,1,0)</f>
        <v>1</v>
      </c>
      <c r="AB71" s="0" t="n">
        <f aca="false">IF('Matriz Abundancia Plantas'!AC71&gt;0,1,0)</f>
        <v>1</v>
      </c>
      <c r="AC71" s="0" t="n">
        <f aca="false">IF('Matriz Abundancia Plantas'!AD71&gt;0,1,0)</f>
        <v>0</v>
      </c>
      <c r="AD71" s="0" t="n">
        <f aca="false">IF('Matriz Abundancia Plantas'!AE71&gt;0,1,0)</f>
        <v>0</v>
      </c>
      <c r="AE71" s="0" t="n">
        <f aca="false">IF('Matriz Abundancia Plantas'!AF71&gt;0,1,0)</f>
        <v>0</v>
      </c>
      <c r="AF71" s="0" t="n">
        <f aca="false">IF('Matriz Abundancia Plantas'!AG71&gt;0,1,0)</f>
        <v>0</v>
      </c>
      <c r="AG71" s="0" t="n">
        <f aca="false">IF('Matriz Abundancia Plantas'!AH71&gt;0,1,0)</f>
        <v>0</v>
      </c>
      <c r="AH71" s="0" t="n">
        <f aca="false">IF('Matriz Abundancia Plantas'!AI71&gt;0,1,0)</f>
        <v>0</v>
      </c>
      <c r="AI71" s="0" t="n">
        <f aca="false">IF('Matriz Abundancia Plantas'!AJ71&gt;0,1,0)</f>
        <v>0</v>
      </c>
      <c r="AJ71" s="0" t="n">
        <f aca="false">IF('Matriz Abundancia Plantas'!AK71&gt;0,1,0)</f>
        <v>0</v>
      </c>
      <c r="AK71" s="0" t="n">
        <f aca="false">IF('Matriz Abundancia Plantas'!AL71&gt;0,1,0)</f>
        <v>0</v>
      </c>
      <c r="AL71" s="0" t="n">
        <f aca="false">IF('Matriz Abundancia Plantas'!AM71&gt;0,1,0)</f>
        <v>0</v>
      </c>
      <c r="AM71" s="0" t="n">
        <f aca="false">IF('Matriz Abundancia Plantas'!AN71&gt;0,1,0)</f>
        <v>0</v>
      </c>
      <c r="AN71" s="0" t="n">
        <f aca="false">IF('Matriz Abundancia Plantas'!AO71&gt;0,1,0)</f>
        <v>0</v>
      </c>
      <c r="AO71" s="0" t="n">
        <f aca="false">IF('Matriz Abundancia Plantas'!AP71&gt;0,1,0)</f>
        <v>0</v>
      </c>
      <c r="AP71" s="0" t="n">
        <f aca="false">IF('Matriz Abundancia Plantas'!AQ71&gt;0,1,0)</f>
        <v>0</v>
      </c>
      <c r="AQ71" s="0" t="n">
        <f aca="false">IF('Matriz Abundancia Plantas'!AR71&gt;0,1,0)</f>
        <v>0</v>
      </c>
      <c r="AR71" s="0" t="n">
        <f aca="false">IF('Matriz Abundancia Plantas'!AS71&gt;0,1,0)</f>
        <v>0</v>
      </c>
      <c r="AS71" s="0" t="n">
        <f aca="false">IF('Matriz Abundancia Plantas'!AT71&gt;0,1,0)</f>
        <v>0</v>
      </c>
      <c r="AT71" s="0" t="n">
        <f aca="false">IF('Matriz Abundancia Plantas'!AU71&gt;0,1,0)</f>
        <v>0</v>
      </c>
      <c r="AU71" s="0" t="n">
        <f aca="false">IF('Matriz Abundancia Plantas'!AV71&gt;0,1,0)</f>
        <v>0</v>
      </c>
      <c r="AV71" s="0" t="n">
        <f aca="false">IF('Matriz Abundancia Plantas'!AW71&gt;0,1,0)</f>
        <v>0</v>
      </c>
      <c r="AW71" s="0" t="n">
        <f aca="false">IF('Matriz Abundancia Plantas'!AX71&gt;0,1,0)</f>
        <v>0</v>
      </c>
      <c r="AX71" s="0" t="n">
        <f aca="false">IF('Matriz Abundancia Plantas'!AY71&gt;0,1,0)</f>
        <v>0</v>
      </c>
      <c r="AY71" s="0" t="n">
        <f aca="false">IF('Matriz Abundancia Plantas'!AZ71&gt;0,1,0)</f>
        <v>0</v>
      </c>
      <c r="AZ71" s="0" t="n">
        <f aca="false">IF('Matriz Abundancia Plantas'!BA71&gt;0,1,0)</f>
        <v>0</v>
      </c>
      <c r="BA71" s="0" t="n">
        <f aca="false">IF('Matriz Abundancia Plantas'!BB71&gt;0,1,0)</f>
        <v>0</v>
      </c>
      <c r="BB71" s="0" t="n">
        <f aca="false">IF('Matriz Abundancia Plantas'!BC71&gt;0,1,0)</f>
        <v>0</v>
      </c>
      <c r="BC71" s="0" t="n">
        <f aca="false">IF('Matriz Abundancia Plantas'!BD71&gt;0,1,0)</f>
        <v>0</v>
      </c>
      <c r="BD71" s="0" t="n">
        <f aca="false">IF('Matriz Abundancia Plantas'!BE71&gt;0,1,0)</f>
        <v>0</v>
      </c>
      <c r="BE71" s="0" t="n">
        <f aca="false">IF('Matriz Abundancia Plantas'!BF71&gt;0,1,0)</f>
        <v>0</v>
      </c>
      <c r="BF71" s="0" t="n">
        <f aca="false">IF('Matriz Abundancia Plantas'!BG71&gt;0,1,0)</f>
        <v>0</v>
      </c>
      <c r="BG71" s="0" t="n">
        <f aca="false">IF('Matriz Abundancia Plantas'!BH71&gt;0,1,0)</f>
        <v>0</v>
      </c>
      <c r="BH71" s="0" t="n">
        <f aca="false">IF('Matriz Abundancia Plantas'!BI71&gt;0,1,0)</f>
        <v>1</v>
      </c>
      <c r="BI71" s="0" t="n">
        <f aca="false">IF('Matriz Abundancia Plantas'!BJ71&gt;0,1,0)</f>
        <v>0</v>
      </c>
      <c r="BJ71" s="0" t="n">
        <f aca="false">IF('Matriz Abundancia Plantas'!BK71&gt;0,1,0)</f>
        <v>0</v>
      </c>
      <c r="BK71" s="0" t="n">
        <f aca="false">IF('Matriz Abundancia Plantas'!BL71&gt;0,1,0)</f>
        <v>0</v>
      </c>
      <c r="BL71" s="0" t="n">
        <f aca="false">IF('Matriz Abundancia Plantas'!BM71&gt;0,1,0)</f>
        <v>1</v>
      </c>
      <c r="BM71" s="0" t="n">
        <f aca="false">IF('Matriz Abundancia Plantas'!BN71&gt;0,1,0)</f>
        <v>1</v>
      </c>
      <c r="BN71" s="0" t="n">
        <f aca="false">IF('Matriz Abundancia Plantas'!BO71&gt;0,1,0)</f>
        <v>0</v>
      </c>
      <c r="BO71" s="0" t="n">
        <f aca="false">IF('Matriz Abundancia Plantas'!BP71&gt;0,1,0)</f>
        <v>0</v>
      </c>
      <c r="BP71" s="0" t="n">
        <f aca="false">IF('Matriz Abundancia Plantas'!BQ71&gt;0,1,0)</f>
        <v>1</v>
      </c>
      <c r="BQ71" s="0" t="n">
        <f aca="false">IF('Matriz Abundancia Plantas'!BR71&gt;0,1,0)</f>
        <v>0</v>
      </c>
      <c r="BR71" s="0" t="n">
        <f aca="false">IF('Matriz Abundancia Plantas'!BS71&gt;0,1,0)</f>
        <v>0</v>
      </c>
      <c r="BS71" s="0" t="n">
        <f aca="false">IF('Matriz Abundancia Plantas'!BT71&gt;0,1,0)</f>
        <v>1</v>
      </c>
      <c r="BT71" s="0" t="n">
        <f aca="false">IF('Matriz Abundancia Plantas'!BU71&gt;0,1,0)</f>
        <v>1</v>
      </c>
      <c r="BU71" s="0" t="n">
        <f aca="false">IF('Matriz Abundancia Plantas'!BV71&gt;0,1,0)</f>
        <v>1</v>
      </c>
      <c r="BV71" s="0" t="n">
        <f aca="false">IF('Matriz Abundancia Plantas'!BW71&gt;0,1,0)</f>
        <v>1</v>
      </c>
      <c r="BW71" s="0" t="n">
        <f aca="false">IF('Matriz Abundancia Plantas'!BX71&gt;0,1,0)</f>
        <v>1</v>
      </c>
      <c r="BX71" s="0" t="n">
        <f aca="false">IF('Matriz Abundancia Plantas'!BY71&gt;0,1,0)</f>
        <v>0</v>
      </c>
      <c r="BY71" s="0" t="n">
        <f aca="false">IF('Matriz Abundancia Plantas'!BZ71&gt;0,1,0)</f>
        <v>0</v>
      </c>
      <c r="BZ71" s="0" t="n">
        <f aca="false">IF('Matriz Abundancia Plantas'!CA71&gt;0,1,0)</f>
        <v>0</v>
      </c>
      <c r="CA71" s="0" t="n">
        <f aca="false">IF('Matriz Abundancia Plantas'!CB71&gt;0,1,0)</f>
        <v>1</v>
      </c>
      <c r="CB71" s="0" t="n">
        <f aca="false">IF('Matriz Abundancia Plantas'!CC71&gt;0,1,0)</f>
        <v>0</v>
      </c>
      <c r="CC71" s="0" t="n">
        <f aca="false">IF('Matriz Abundancia Plantas'!CD71&gt;0,1,0)</f>
        <v>0</v>
      </c>
      <c r="CD71" s="0" t="n">
        <f aca="false">IF('Matriz Abundancia Plantas'!CE71&gt;0,1,0)</f>
        <v>1</v>
      </c>
      <c r="CE71" s="0" t="n">
        <f aca="false">IF('Matriz Abundancia Plantas'!CF71&gt;0,1,0)</f>
        <v>0</v>
      </c>
      <c r="CF71" s="0" t="n">
        <f aca="false">IF('Matriz Abundancia Plantas'!CG71&gt;0,1,0)</f>
        <v>0</v>
      </c>
      <c r="CG71" s="0" t="n">
        <f aca="false">IF('Matriz Abundancia Plantas'!CH71&gt;0,1,0)</f>
        <v>0</v>
      </c>
      <c r="CH71" s="0" t="n">
        <f aca="false">IF('Matriz Abundancia Plantas'!CI71&gt;0,1,0)</f>
        <v>1</v>
      </c>
      <c r="CI71" s="0" t="n">
        <f aca="false">IF('Matriz Abundancia Plantas'!CJ71&gt;0,1,0)</f>
        <v>1</v>
      </c>
      <c r="CJ71" s="0" t="n">
        <f aca="false">IF('Matriz Abundancia Plantas'!CK71&gt;0,1,0)</f>
        <v>0</v>
      </c>
      <c r="CK71" s="0" t="n">
        <f aca="false">IF('Matriz Abundancia Plantas'!CL71&gt;0,1,0)</f>
        <v>0</v>
      </c>
      <c r="CL71" s="0" t="n">
        <f aca="false">IF('Matriz Abundancia Plantas'!CM71&gt;0,1,0)</f>
        <v>0</v>
      </c>
      <c r="CM71" s="0" t="n">
        <f aca="false">IF('Matriz Abundancia Plantas'!CN71&gt;0,1,0)</f>
        <v>0</v>
      </c>
      <c r="CN71" s="0" t="n">
        <f aca="false">IF('Matriz Abundancia Plantas'!CO71&gt;0,1,0)</f>
        <v>0</v>
      </c>
      <c r="CO71" s="0" t="n">
        <f aca="false">IF('Matriz Abundancia Plantas'!CP71&gt;0,1,0)</f>
        <v>0</v>
      </c>
      <c r="CP71" s="35" t="n">
        <f aca="false">SUM(B71:CO71)</f>
        <v>30</v>
      </c>
    </row>
    <row r="72" customFormat="false" ht="14.25" hidden="false" customHeight="false" outlineLevel="0" collapsed="false">
      <c r="A72" s="38" t="str">
        <f aca="false">'Matriz Abundancia Plantas'!B72</f>
        <v>Flabelligeridae</v>
      </c>
      <c r="B72" s="0" t="n">
        <f aca="false">IF('Matriz Abundancia Plantas'!C72&gt;0,1,0)</f>
        <v>0</v>
      </c>
      <c r="C72" s="0" t="n">
        <f aca="false">IF('Matriz Abundancia Plantas'!D72&gt;0,1,0)</f>
        <v>0</v>
      </c>
      <c r="D72" s="0" t="n">
        <f aca="false">IF('Matriz Abundancia Plantas'!E72&gt;0,1,0)</f>
        <v>0</v>
      </c>
      <c r="E72" s="0" t="n">
        <f aca="false">IF('Matriz Abundancia Plantas'!F72&gt;0,1,0)</f>
        <v>0</v>
      </c>
      <c r="F72" s="0" t="n">
        <f aca="false">IF('Matriz Abundancia Plantas'!G72&gt;0,1,0)</f>
        <v>0</v>
      </c>
      <c r="G72" s="0" t="n">
        <f aca="false">IF('Matriz Abundancia Plantas'!H72&gt;0,1,0)</f>
        <v>0</v>
      </c>
      <c r="H72" s="0" t="n">
        <f aca="false">IF('Matriz Abundancia Plantas'!I72&gt;0,1,0)</f>
        <v>0</v>
      </c>
      <c r="I72" s="0" t="n">
        <f aca="false">IF('Matriz Abundancia Plantas'!J72&gt;0,1,0)</f>
        <v>0</v>
      </c>
      <c r="J72" s="0" t="n">
        <f aca="false">IF('Matriz Abundancia Plantas'!K72&gt;0,1,0)</f>
        <v>0</v>
      </c>
      <c r="K72" s="0" t="n">
        <f aca="false">IF('Matriz Abundancia Plantas'!L72&gt;0,1,0)</f>
        <v>0</v>
      </c>
      <c r="L72" s="0" t="n">
        <f aca="false">IF('Matriz Abundancia Plantas'!M72&gt;0,1,0)</f>
        <v>0</v>
      </c>
      <c r="M72" s="0" t="n">
        <f aca="false">IF('Matriz Abundancia Plantas'!N72&gt;0,1,0)</f>
        <v>1</v>
      </c>
      <c r="N72" s="0" t="n">
        <f aca="false">IF('Matriz Abundancia Plantas'!O72&gt;0,1,0)</f>
        <v>0</v>
      </c>
      <c r="O72" s="0" t="n">
        <f aca="false">IF('Matriz Abundancia Plantas'!P72&gt;0,1,0)</f>
        <v>0</v>
      </c>
      <c r="P72" s="0" t="n">
        <f aca="false">IF('Matriz Abundancia Plantas'!Q72&gt;0,1,0)</f>
        <v>0</v>
      </c>
      <c r="Q72" s="0" t="n">
        <f aca="false">IF('Matriz Abundancia Plantas'!R72&gt;0,1,0)</f>
        <v>0</v>
      </c>
      <c r="R72" s="0" t="n">
        <f aca="false">IF('Matriz Abundancia Plantas'!S72&gt;0,1,0)</f>
        <v>0</v>
      </c>
      <c r="S72" s="0" t="n">
        <f aca="false">IF('Matriz Abundancia Plantas'!T72&gt;0,1,0)</f>
        <v>0</v>
      </c>
      <c r="T72" s="0" t="n">
        <f aca="false">IF('Matriz Abundancia Plantas'!U72&gt;0,1,0)</f>
        <v>0</v>
      </c>
      <c r="U72" s="0" t="n">
        <f aca="false">IF('Matriz Abundancia Plantas'!V72&gt;0,1,0)</f>
        <v>0</v>
      </c>
      <c r="V72" s="0" t="n">
        <f aca="false">IF('Matriz Abundancia Plantas'!W72&gt;0,1,0)</f>
        <v>0</v>
      </c>
      <c r="W72" s="0" t="n">
        <f aca="false">IF('Matriz Abundancia Plantas'!X72&gt;0,1,0)</f>
        <v>0</v>
      </c>
      <c r="X72" s="0" t="n">
        <f aca="false">IF('Matriz Abundancia Plantas'!Y72&gt;0,1,0)</f>
        <v>0</v>
      </c>
      <c r="Y72" s="0" t="n">
        <f aca="false">IF('Matriz Abundancia Plantas'!Z72&gt;0,1,0)</f>
        <v>0</v>
      </c>
      <c r="Z72" s="0" t="n">
        <f aca="false">IF('Matriz Abundancia Plantas'!AA72&gt;0,1,0)</f>
        <v>0</v>
      </c>
      <c r="AA72" s="0" t="n">
        <f aca="false">IF('Matriz Abundancia Plantas'!AB72&gt;0,1,0)</f>
        <v>0</v>
      </c>
      <c r="AB72" s="0" t="n">
        <f aca="false">IF('Matriz Abundancia Plantas'!AC72&gt;0,1,0)</f>
        <v>0</v>
      </c>
      <c r="AC72" s="0" t="n">
        <f aca="false">IF('Matriz Abundancia Plantas'!AD72&gt;0,1,0)</f>
        <v>0</v>
      </c>
      <c r="AD72" s="0" t="n">
        <f aca="false">IF('Matriz Abundancia Plantas'!AE72&gt;0,1,0)</f>
        <v>0</v>
      </c>
      <c r="AE72" s="0" t="n">
        <f aca="false">IF('Matriz Abundancia Plantas'!AF72&gt;0,1,0)</f>
        <v>0</v>
      </c>
      <c r="AF72" s="0" t="n">
        <f aca="false">IF('Matriz Abundancia Plantas'!AG72&gt;0,1,0)</f>
        <v>0</v>
      </c>
      <c r="AG72" s="0" t="n">
        <f aca="false">IF('Matriz Abundancia Plantas'!AH72&gt;0,1,0)</f>
        <v>0</v>
      </c>
      <c r="AH72" s="0" t="n">
        <f aca="false">IF('Matriz Abundancia Plantas'!AI72&gt;0,1,0)</f>
        <v>0</v>
      </c>
      <c r="AI72" s="0" t="n">
        <f aca="false">IF('Matriz Abundancia Plantas'!AJ72&gt;0,1,0)</f>
        <v>0</v>
      </c>
      <c r="AJ72" s="0" t="n">
        <f aca="false">IF('Matriz Abundancia Plantas'!AK72&gt;0,1,0)</f>
        <v>0</v>
      </c>
      <c r="AK72" s="0" t="n">
        <f aca="false">IF('Matriz Abundancia Plantas'!AL72&gt;0,1,0)</f>
        <v>0</v>
      </c>
      <c r="AL72" s="0" t="n">
        <f aca="false">IF('Matriz Abundancia Plantas'!AM72&gt;0,1,0)</f>
        <v>0</v>
      </c>
      <c r="AM72" s="0" t="n">
        <f aca="false">IF('Matriz Abundancia Plantas'!AN72&gt;0,1,0)</f>
        <v>0</v>
      </c>
      <c r="AN72" s="0" t="n">
        <f aca="false">IF('Matriz Abundancia Plantas'!AO72&gt;0,1,0)</f>
        <v>0</v>
      </c>
      <c r="AO72" s="0" t="n">
        <f aca="false">IF('Matriz Abundancia Plantas'!AP72&gt;0,1,0)</f>
        <v>0</v>
      </c>
      <c r="AP72" s="0" t="n">
        <f aca="false">IF('Matriz Abundancia Plantas'!AQ72&gt;0,1,0)</f>
        <v>0</v>
      </c>
      <c r="AQ72" s="0" t="n">
        <f aca="false">IF('Matriz Abundancia Plantas'!AR72&gt;0,1,0)</f>
        <v>0</v>
      </c>
      <c r="AR72" s="0" t="n">
        <f aca="false">IF('Matriz Abundancia Plantas'!AS72&gt;0,1,0)</f>
        <v>0</v>
      </c>
      <c r="AS72" s="0" t="n">
        <f aca="false">IF('Matriz Abundancia Plantas'!AT72&gt;0,1,0)</f>
        <v>0</v>
      </c>
      <c r="AT72" s="0" t="n">
        <f aca="false">IF('Matriz Abundancia Plantas'!AU72&gt;0,1,0)</f>
        <v>0</v>
      </c>
      <c r="AU72" s="0" t="n">
        <f aca="false">IF('Matriz Abundancia Plantas'!AV72&gt;0,1,0)</f>
        <v>0</v>
      </c>
      <c r="AV72" s="0" t="n">
        <f aca="false">IF('Matriz Abundancia Plantas'!AW72&gt;0,1,0)</f>
        <v>0</v>
      </c>
      <c r="AW72" s="0" t="n">
        <f aca="false">IF('Matriz Abundancia Plantas'!AX72&gt;0,1,0)</f>
        <v>0</v>
      </c>
      <c r="AX72" s="0" t="n">
        <f aca="false">IF('Matriz Abundancia Plantas'!AY72&gt;0,1,0)</f>
        <v>0</v>
      </c>
      <c r="AY72" s="0" t="n">
        <f aca="false">IF('Matriz Abundancia Plantas'!AZ72&gt;0,1,0)</f>
        <v>0</v>
      </c>
      <c r="AZ72" s="0" t="n">
        <f aca="false">IF('Matriz Abundancia Plantas'!BA72&gt;0,1,0)</f>
        <v>0</v>
      </c>
      <c r="BA72" s="0" t="n">
        <f aca="false">IF('Matriz Abundancia Plantas'!BB72&gt;0,1,0)</f>
        <v>0</v>
      </c>
      <c r="BB72" s="0" t="n">
        <f aca="false">IF('Matriz Abundancia Plantas'!BC72&gt;0,1,0)</f>
        <v>0</v>
      </c>
      <c r="BC72" s="0" t="n">
        <f aca="false">IF('Matriz Abundancia Plantas'!BD72&gt;0,1,0)</f>
        <v>0</v>
      </c>
      <c r="BD72" s="0" t="n">
        <f aca="false">IF('Matriz Abundancia Plantas'!BE72&gt;0,1,0)</f>
        <v>0</v>
      </c>
      <c r="BE72" s="0" t="n">
        <f aca="false">IF('Matriz Abundancia Plantas'!BF72&gt;0,1,0)</f>
        <v>0</v>
      </c>
      <c r="BF72" s="0" t="n">
        <f aca="false">IF('Matriz Abundancia Plantas'!BG72&gt;0,1,0)</f>
        <v>0</v>
      </c>
      <c r="BG72" s="0" t="n">
        <f aca="false">IF('Matriz Abundancia Plantas'!BH72&gt;0,1,0)</f>
        <v>0</v>
      </c>
      <c r="BH72" s="0" t="n">
        <f aca="false">IF('Matriz Abundancia Plantas'!BI72&gt;0,1,0)</f>
        <v>0</v>
      </c>
      <c r="BI72" s="0" t="n">
        <f aca="false">IF('Matriz Abundancia Plantas'!BJ72&gt;0,1,0)</f>
        <v>0</v>
      </c>
      <c r="BJ72" s="0" t="n">
        <f aca="false">IF('Matriz Abundancia Plantas'!BK72&gt;0,1,0)</f>
        <v>0</v>
      </c>
      <c r="BK72" s="0" t="n">
        <f aca="false">IF('Matriz Abundancia Plantas'!BL72&gt;0,1,0)</f>
        <v>0</v>
      </c>
      <c r="BL72" s="0" t="n">
        <f aca="false">IF('Matriz Abundancia Plantas'!BM72&gt;0,1,0)</f>
        <v>0</v>
      </c>
      <c r="BM72" s="0" t="n">
        <f aca="false">IF('Matriz Abundancia Plantas'!BN72&gt;0,1,0)</f>
        <v>0</v>
      </c>
      <c r="BN72" s="0" t="n">
        <f aca="false">IF('Matriz Abundancia Plantas'!BO72&gt;0,1,0)</f>
        <v>0</v>
      </c>
      <c r="BO72" s="0" t="n">
        <f aca="false">IF('Matriz Abundancia Plantas'!BP72&gt;0,1,0)</f>
        <v>0</v>
      </c>
      <c r="BP72" s="0" t="n">
        <f aca="false">IF('Matriz Abundancia Plantas'!BQ72&gt;0,1,0)</f>
        <v>0</v>
      </c>
      <c r="BQ72" s="0" t="n">
        <f aca="false">IF('Matriz Abundancia Plantas'!BR72&gt;0,1,0)</f>
        <v>0</v>
      </c>
      <c r="BR72" s="0" t="n">
        <f aca="false">IF('Matriz Abundancia Plantas'!BS72&gt;0,1,0)</f>
        <v>0</v>
      </c>
      <c r="BS72" s="0" t="n">
        <f aca="false">IF('Matriz Abundancia Plantas'!BT72&gt;0,1,0)</f>
        <v>0</v>
      </c>
      <c r="BT72" s="0" t="n">
        <f aca="false">IF('Matriz Abundancia Plantas'!BU72&gt;0,1,0)</f>
        <v>0</v>
      </c>
      <c r="BU72" s="0" t="n">
        <f aca="false">IF('Matriz Abundancia Plantas'!BV72&gt;0,1,0)</f>
        <v>0</v>
      </c>
      <c r="BV72" s="0" t="n">
        <f aca="false">IF('Matriz Abundancia Plantas'!BW72&gt;0,1,0)</f>
        <v>0</v>
      </c>
      <c r="BW72" s="0" t="n">
        <f aca="false">IF('Matriz Abundancia Plantas'!BX72&gt;0,1,0)</f>
        <v>0</v>
      </c>
      <c r="BX72" s="0" t="n">
        <f aca="false">IF('Matriz Abundancia Plantas'!BY72&gt;0,1,0)</f>
        <v>0</v>
      </c>
      <c r="BY72" s="0" t="n">
        <f aca="false">IF('Matriz Abundancia Plantas'!BZ72&gt;0,1,0)</f>
        <v>0</v>
      </c>
      <c r="BZ72" s="0" t="n">
        <f aca="false">IF('Matriz Abundancia Plantas'!CA72&gt;0,1,0)</f>
        <v>0</v>
      </c>
      <c r="CA72" s="0" t="n">
        <f aca="false">IF('Matriz Abundancia Plantas'!CB72&gt;0,1,0)</f>
        <v>0</v>
      </c>
      <c r="CB72" s="0" t="n">
        <f aca="false">IF('Matriz Abundancia Plantas'!CC72&gt;0,1,0)</f>
        <v>0</v>
      </c>
      <c r="CC72" s="0" t="n">
        <f aca="false">IF('Matriz Abundancia Plantas'!CD72&gt;0,1,0)</f>
        <v>0</v>
      </c>
      <c r="CD72" s="0" t="n">
        <f aca="false">IF('Matriz Abundancia Plantas'!CE72&gt;0,1,0)</f>
        <v>0</v>
      </c>
      <c r="CE72" s="0" t="n">
        <f aca="false">IF('Matriz Abundancia Plantas'!CF72&gt;0,1,0)</f>
        <v>0</v>
      </c>
      <c r="CF72" s="0" t="n">
        <f aca="false">IF('Matriz Abundancia Plantas'!CG72&gt;0,1,0)</f>
        <v>0</v>
      </c>
      <c r="CG72" s="0" t="n">
        <f aca="false">IF('Matriz Abundancia Plantas'!CH72&gt;0,1,0)</f>
        <v>0</v>
      </c>
      <c r="CH72" s="0" t="n">
        <f aca="false">IF('Matriz Abundancia Plantas'!CI72&gt;0,1,0)</f>
        <v>0</v>
      </c>
      <c r="CI72" s="0" t="n">
        <f aca="false">IF('Matriz Abundancia Plantas'!CJ72&gt;0,1,0)</f>
        <v>0</v>
      </c>
      <c r="CJ72" s="0" t="n">
        <f aca="false">IF('Matriz Abundancia Plantas'!CK72&gt;0,1,0)</f>
        <v>0</v>
      </c>
      <c r="CK72" s="0" t="n">
        <f aca="false">IF('Matriz Abundancia Plantas'!CL72&gt;0,1,0)</f>
        <v>0</v>
      </c>
      <c r="CL72" s="0" t="n">
        <f aca="false">IF('Matriz Abundancia Plantas'!CM72&gt;0,1,0)</f>
        <v>0</v>
      </c>
      <c r="CM72" s="0" t="n">
        <f aca="false">IF('Matriz Abundancia Plantas'!CN72&gt;0,1,0)</f>
        <v>0</v>
      </c>
      <c r="CN72" s="0" t="n">
        <f aca="false">IF('Matriz Abundancia Plantas'!CO72&gt;0,1,0)</f>
        <v>0</v>
      </c>
      <c r="CO72" s="0" t="n">
        <f aca="false">IF('Matriz Abundancia Plantas'!CP72&gt;0,1,0)</f>
        <v>0</v>
      </c>
      <c r="CP72" s="35" t="n">
        <f aca="false">SUM(B72:CO72)</f>
        <v>1</v>
      </c>
    </row>
    <row r="73" customFormat="false" ht="14.25" hidden="false" customHeight="false" outlineLevel="0" collapsed="false">
      <c r="A73" s="38" t="str">
        <f aca="false">'Matriz Abundancia Plantas'!B73</f>
        <v>Lumbrineridae</v>
      </c>
      <c r="B73" s="0" t="n">
        <f aca="false">IF('Matriz Abundancia Plantas'!C73&gt;0,1,0)</f>
        <v>0</v>
      </c>
      <c r="C73" s="0" t="n">
        <f aca="false">IF('Matriz Abundancia Plantas'!D73&gt;0,1,0)</f>
        <v>0</v>
      </c>
      <c r="D73" s="0" t="n">
        <f aca="false">IF('Matriz Abundancia Plantas'!E73&gt;0,1,0)</f>
        <v>0</v>
      </c>
      <c r="E73" s="0" t="n">
        <f aca="false">IF('Matriz Abundancia Plantas'!F73&gt;0,1,0)</f>
        <v>0</v>
      </c>
      <c r="F73" s="0" t="n">
        <f aca="false">IF('Matriz Abundancia Plantas'!G73&gt;0,1,0)</f>
        <v>1</v>
      </c>
      <c r="G73" s="0" t="n">
        <f aca="false">IF('Matriz Abundancia Plantas'!H73&gt;0,1,0)</f>
        <v>0</v>
      </c>
      <c r="H73" s="0" t="n">
        <f aca="false">IF('Matriz Abundancia Plantas'!I73&gt;0,1,0)</f>
        <v>0</v>
      </c>
      <c r="I73" s="0" t="n">
        <f aca="false">IF('Matriz Abundancia Plantas'!J73&gt;0,1,0)</f>
        <v>1</v>
      </c>
      <c r="J73" s="0" t="n">
        <f aca="false">IF('Matriz Abundancia Plantas'!K73&gt;0,1,0)</f>
        <v>1</v>
      </c>
      <c r="K73" s="0" t="n">
        <f aca="false">IF('Matriz Abundancia Plantas'!L73&gt;0,1,0)</f>
        <v>0</v>
      </c>
      <c r="L73" s="0" t="n">
        <f aca="false">IF('Matriz Abundancia Plantas'!M73&gt;0,1,0)</f>
        <v>1</v>
      </c>
      <c r="M73" s="0" t="n">
        <f aca="false">IF('Matriz Abundancia Plantas'!N73&gt;0,1,0)</f>
        <v>0</v>
      </c>
      <c r="N73" s="0" t="n">
        <f aca="false">IF('Matriz Abundancia Plantas'!O73&gt;0,1,0)</f>
        <v>0</v>
      </c>
      <c r="O73" s="0" t="n">
        <f aca="false">IF('Matriz Abundancia Plantas'!P73&gt;0,1,0)</f>
        <v>1</v>
      </c>
      <c r="P73" s="0" t="n">
        <f aca="false">IF('Matriz Abundancia Plantas'!Q73&gt;0,1,0)</f>
        <v>1</v>
      </c>
      <c r="Q73" s="0" t="n">
        <f aca="false">IF('Matriz Abundancia Plantas'!R73&gt;0,1,0)</f>
        <v>0</v>
      </c>
      <c r="R73" s="0" t="n">
        <f aca="false">IF('Matriz Abundancia Plantas'!S73&gt;0,1,0)</f>
        <v>1</v>
      </c>
      <c r="S73" s="0" t="n">
        <f aca="false">IF('Matriz Abundancia Plantas'!T73&gt;0,1,0)</f>
        <v>0</v>
      </c>
      <c r="T73" s="0" t="n">
        <f aca="false">IF('Matriz Abundancia Plantas'!U73&gt;0,1,0)</f>
        <v>0</v>
      </c>
      <c r="U73" s="0" t="n">
        <f aca="false">IF('Matriz Abundancia Plantas'!V73&gt;0,1,0)</f>
        <v>1</v>
      </c>
      <c r="V73" s="0" t="n">
        <f aca="false">IF('Matriz Abundancia Plantas'!W73&gt;0,1,0)</f>
        <v>1</v>
      </c>
      <c r="W73" s="0" t="n">
        <f aca="false">IF('Matriz Abundancia Plantas'!X73&gt;0,1,0)</f>
        <v>0</v>
      </c>
      <c r="X73" s="0" t="n">
        <f aca="false">IF('Matriz Abundancia Plantas'!Y73&gt;0,1,0)</f>
        <v>1</v>
      </c>
      <c r="Y73" s="0" t="n">
        <f aca="false">IF('Matriz Abundancia Plantas'!Z73&gt;0,1,0)</f>
        <v>0</v>
      </c>
      <c r="Z73" s="0" t="n">
        <f aca="false">IF('Matriz Abundancia Plantas'!AA73&gt;0,1,0)</f>
        <v>0</v>
      </c>
      <c r="AA73" s="0" t="n">
        <f aca="false">IF('Matriz Abundancia Plantas'!AB73&gt;0,1,0)</f>
        <v>0</v>
      </c>
      <c r="AB73" s="0" t="n">
        <f aca="false">IF('Matriz Abundancia Plantas'!AC73&gt;0,1,0)</f>
        <v>0</v>
      </c>
      <c r="AC73" s="0" t="n">
        <f aca="false">IF('Matriz Abundancia Plantas'!AD73&gt;0,1,0)</f>
        <v>0</v>
      </c>
      <c r="AD73" s="0" t="n">
        <f aca="false">IF('Matriz Abundancia Plantas'!AE73&gt;0,1,0)</f>
        <v>0</v>
      </c>
      <c r="AE73" s="0" t="n">
        <f aca="false">IF('Matriz Abundancia Plantas'!AF73&gt;0,1,0)</f>
        <v>0</v>
      </c>
      <c r="AF73" s="0" t="n">
        <f aca="false">IF('Matriz Abundancia Plantas'!AG73&gt;0,1,0)</f>
        <v>0</v>
      </c>
      <c r="AG73" s="0" t="n">
        <f aca="false">IF('Matriz Abundancia Plantas'!AH73&gt;0,1,0)</f>
        <v>0</v>
      </c>
      <c r="AH73" s="0" t="n">
        <f aca="false">IF('Matriz Abundancia Plantas'!AI73&gt;0,1,0)</f>
        <v>1</v>
      </c>
      <c r="AI73" s="0" t="n">
        <f aca="false">IF('Matriz Abundancia Plantas'!AJ73&gt;0,1,0)</f>
        <v>1</v>
      </c>
      <c r="AJ73" s="0" t="n">
        <f aca="false">IF('Matriz Abundancia Plantas'!AK73&gt;0,1,0)</f>
        <v>0</v>
      </c>
      <c r="AK73" s="0" t="n">
        <f aca="false">IF('Matriz Abundancia Plantas'!AL73&gt;0,1,0)</f>
        <v>0</v>
      </c>
      <c r="AL73" s="0" t="n">
        <f aca="false">IF('Matriz Abundancia Plantas'!AM73&gt;0,1,0)</f>
        <v>0</v>
      </c>
      <c r="AM73" s="0" t="n">
        <f aca="false">IF('Matriz Abundancia Plantas'!AN73&gt;0,1,0)</f>
        <v>1</v>
      </c>
      <c r="AN73" s="0" t="n">
        <f aca="false">IF('Matriz Abundancia Plantas'!AO73&gt;0,1,0)</f>
        <v>0</v>
      </c>
      <c r="AO73" s="0" t="n">
        <f aca="false">IF('Matriz Abundancia Plantas'!AP73&gt;0,1,0)</f>
        <v>0</v>
      </c>
      <c r="AP73" s="0" t="n">
        <f aca="false">IF('Matriz Abundancia Plantas'!AQ73&gt;0,1,0)</f>
        <v>0</v>
      </c>
      <c r="AQ73" s="0" t="n">
        <f aca="false">IF('Matriz Abundancia Plantas'!AR73&gt;0,1,0)</f>
        <v>1</v>
      </c>
      <c r="AR73" s="0" t="n">
        <f aca="false">IF('Matriz Abundancia Plantas'!AS73&gt;0,1,0)</f>
        <v>1</v>
      </c>
      <c r="AS73" s="0" t="n">
        <f aca="false">IF('Matriz Abundancia Plantas'!AT73&gt;0,1,0)</f>
        <v>0</v>
      </c>
      <c r="AT73" s="0" t="n">
        <f aca="false">IF('Matriz Abundancia Plantas'!AU73&gt;0,1,0)</f>
        <v>1</v>
      </c>
      <c r="AU73" s="0" t="n">
        <f aca="false">IF('Matriz Abundancia Plantas'!AV73&gt;0,1,0)</f>
        <v>0</v>
      </c>
      <c r="AV73" s="0" t="n">
        <f aca="false">IF('Matriz Abundancia Plantas'!AW73&gt;0,1,0)</f>
        <v>0</v>
      </c>
      <c r="AW73" s="0" t="n">
        <f aca="false">IF('Matriz Abundancia Plantas'!AX73&gt;0,1,0)</f>
        <v>0</v>
      </c>
      <c r="AX73" s="0" t="n">
        <f aca="false">IF('Matriz Abundancia Plantas'!AY73&gt;0,1,0)</f>
        <v>0</v>
      </c>
      <c r="AY73" s="0" t="n">
        <f aca="false">IF('Matriz Abundancia Plantas'!AZ73&gt;0,1,0)</f>
        <v>1</v>
      </c>
      <c r="AZ73" s="0" t="n">
        <f aca="false">IF('Matriz Abundancia Plantas'!BA73&gt;0,1,0)</f>
        <v>1</v>
      </c>
      <c r="BA73" s="0" t="n">
        <f aca="false">IF('Matriz Abundancia Plantas'!BB73&gt;0,1,0)</f>
        <v>1</v>
      </c>
      <c r="BB73" s="0" t="n">
        <f aca="false">IF('Matriz Abundancia Plantas'!BC73&gt;0,1,0)</f>
        <v>1</v>
      </c>
      <c r="BC73" s="0" t="n">
        <f aca="false">IF('Matriz Abundancia Plantas'!BD73&gt;0,1,0)</f>
        <v>1</v>
      </c>
      <c r="BD73" s="0" t="n">
        <f aca="false">IF('Matriz Abundancia Plantas'!BE73&gt;0,1,0)</f>
        <v>0</v>
      </c>
      <c r="BE73" s="0" t="n">
        <f aca="false">IF('Matriz Abundancia Plantas'!BF73&gt;0,1,0)</f>
        <v>1</v>
      </c>
      <c r="BF73" s="0" t="n">
        <f aca="false">IF('Matriz Abundancia Plantas'!BG73&gt;0,1,0)</f>
        <v>0</v>
      </c>
      <c r="BG73" s="0" t="n">
        <f aca="false">IF('Matriz Abundancia Plantas'!BH73&gt;0,1,0)</f>
        <v>0</v>
      </c>
      <c r="BH73" s="0" t="n">
        <f aca="false">IF('Matriz Abundancia Plantas'!BI73&gt;0,1,0)</f>
        <v>1</v>
      </c>
      <c r="BI73" s="0" t="n">
        <f aca="false">IF('Matriz Abundancia Plantas'!BJ73&gt;0,1,0)</f>
        <v>0</v>
      </c>
      <c r="BJ73" s="0" t="n">
        <f aca="false">IF('Matriz Abundancia Plantas'!BK73&gt;0,1,0)</f>
        <v>1</v>
      </c>
      <c r="BK73" s="0" t="n">
        <f aca="false">IF('Matriz Abundancia Plantas'!BL73&gt;0,1,0)</f>
        <v>1</v>
      </c>
      <c r="BL73" s="0" t="n">
        <f aca="false">IF('Matriz Abundancia Plantas'!BM73&gt;0,1,0)</f>
        <v>0</v>
      </c>
      <c r="BM73" s="0" t="n">
        <f aca="false">IF('Matriz Abundancia Plantas'!BN73&gt;0,1,0)</f>
        <v>0</v>
      </c>
      <c r="BN73" s="0" t="n">
        <f aca="false">IF('Matriz Abundancia Plantas'!BO73&gt;0,1,0)</f>
        <v>0</v>
      </c>
      <c r="BO73" s="0" t="n">
        <f aca="false">IF('Matriz Abundancia Plantas'!BP73&gt;0,1,0)</f>
        <v>0</v>
      </c>
      <c r="BP73" s="0" t="n">
        <f aca="false">IF('Matriz Abundancia Plantas'!BQ73&gt;0,1,0)</f>
        <v>0</v>
      </c>
      <c r="BQ73" s="0" t="n">
        <f aca="false">IF('Matriz Abundancia Plantas'!BR73&gt;0,1,0)</f>
        <v>0</v>
      </c>
      <c r="BR73" s="0" t="n">
        <f aca="false">IF('Matriz Abundancia Plantas'!BS73&gt;0,1,0)</f>
        <v>1</v>
      </c>
      <c r="BS73" s="0" t="n">
        <f aca="false">IF('Matriz Abundancia Plantas'!BT73&gt;0,1,0)</f>
        <v>0</v>
      </c>
      <c r="BT73" s="0" t="n">
        <f aca="false">IF('Matriz Abundancia Plantas'!BU73&gt;0,1,0)</f>
        <v>0</v>
      </c>
      <c r="BU73" s="0" t="n">
        <f aca="false">IF('Matriz Abundancia Plantas'!BV73&gt;0,1,0)</f>
        <v>1</v>
      </c>
      <c r="BV73" s="0" t="n">
        <f aca="false">IF('Matriz Abundancia Plantas'!BW73&gt;0,1,0)</f>
        <v>0</v>
      </c>
      <c r="BW73" s="0" t="n">
        <f aca="false">IF('Matriz Abundancia Plantas'!BX73&gt;0,1,0)</f>
        <v>0</v>
      </c>
      <c r="BX73" s="0" t="n">
        <f aca="false">IF('Matriz Abundancia Plantas'!BY73&gt;0,1,0)</f>
        <v>0</v>
      </c>
      <c r="BY73" s="0" t="n">
        <f aca="false">IF('Matriz Abundancia Plantas'!BZ73&gt;0,1,0)</f>
        <v>0</v>
      </c>
      <c r="BZ73" s="0" t="n">
        <f aca="false">IF('Matriz Abundancia Plantas'!CA73&gt;0,1,0)</f>
        <v>0</v>
      </c>
      <c r="CA73" s="0" t="n">
        <f aca="false">IF('Matriz Abundancia Plantas'!CB73&gt;0,1,0)</f>
        <v>0</v>
      </c>
      <c r="CB73" s="0" t="n">
        <f aca="false">IF('Matriz Abundancia Plantas'!CC73&gt;0,1,0)</f>
        <v>0</v>
      </c>
      <c r="CC73" s="0" t="n">
        <f aca="false">IF('Matriz Abundancia Plantas'!CD73&gt;0,1,0)</f>
        <v>0</v>
      </c>
      <c r="CD73" s="0" t="n">
        <f aca="false">IF('Matriz Abundancia Plantas'!CE73&gt;0,1,0)</f>
        <v>0</v>
      </c>
      <c r="CE73" s="0" t="n">
        <f aca="false">IF('Matriz Abundancia Plantas'!CF73&gt;0,1,0)</f>
        <v>0</v>
      </c>
      <c r="CF73" s="0" t="n">
        <f aca="false">IF('Matriz Abundancia Plantas'!CG73&gt;0,1,0)</f>
        <v>0</v>
      </c>
      <c r="CG73" s="0" t="n">
        <f aca="false">IF('Matriz Abundancia Plantas'!CH73&gt;0,1,0)</f>
        <v>0</v>
      </c>
      <c r="CH73" s="0" t="n">
        <f aca="false">IF('Matriz Abundancia Plantas'!CI73&gt;0,1,0)</f>
        <v>0</v>
      </c>
      <c r="CI73" s="0" t="n">
        <f aca="false">IF('Matriz Abundancia Plantas'!CJ73&gt;0,1,0)</f>
        <v>0</v>
      </c>
      <c r="CJ73" s="0" t="n">
        <f aca="false">IF('Matriz Abundancia Plantas'!CK73&gt;0,1,0)</f>
        <v>0</v>
      </c>
      <c r="CK73" s="0" t="n">
        <f aca="false">IF('Matriz Abundancia Plantas'!CL73&gt;0,1,0)</f>
        <v>0</v>
      </c>
      <c r="CL73" s="0" t="n">
        <f aca="false">IF('Matriz Abundancia Plantas'!CM73&gt;0,1,0)</f>
        <v>0</v>
      </c>
      <c r="CM73" s="0" t="n">
        <f aca="false">IF('Matriz Abundancia Plantas'!CN73&gt;0,1,0)</f>
        <v>0</v>
      </c>
      <c r="CN73" s="0" t="n">
        <f aca="false">IF('Matriz Abundancia Plantas'!CO73&gt;0,1,0)</f>
        <v>0</v>
      </c>
      <c r="CO73" s="0" t="n">
        <f aca="false">IF('Matriz Abundancia Plantas'!CP73&gt;0,1,0)</f>
        <v>0</v>
      </c>
      <c r="CP73" s="35" t="n">
        <f aca="false">SUM(B73:CO73)</f>
        <v>27</v>
      </c>
    </row>
    <row r="74" customFormat="false" ht="14.25" hidden="false" customHeight="false" outlineLevel="0" collapsed="false">
      <c r="A74" s="38" t="str">
        <f aca="false">'Matriz Abundancia Plantas'!B74</f>
        <v>Maldanidae</v>
      </c>
      <c r="B74" s="0" t="n">
        <f aca="false">IF('Matriz Abundancia Plantas'!C74&gt;0,1,0)</f>
        <v>1</v>
      </c>
      <c r="C74" s="0" t="n">
        <f aca="false">IF('Matriz Abundancia Plantas'!D74&gt;0,1,0)</f>
        <v>0</v>
      </c>
      <c r="D74" s="0" t="n">
        <f aca="false">IF('Matriz Abundancia Plantas'!E74&gt;0,1,0)</f>
        <v>0</v>
      </c>
      <c r="E74" s="0" t="n">
        <f aca="false">IF('Matriz Abundancia Plantas'!F74&gt;0,1,0)</f>
        <v>0</v>
      </c>
      <c r="F74" s="0" t="n">
        <f aca="false">IF('Matriz Abundancia Plantas'!G74&gt;0,1,0)</f>
        <v>0</v>
      </c>
      <c r="G74" s="0" t="n">
        <f aca="false">IF('Matriz Abundancia Plantas'!H74&gt;0,1,0)</f>
        <v>0</v>
      </c>
      <c r="H74" s="0" t="n">
        <f aca="false">IF('Matriz Abundancia Plantas'!I74&gt;0,1,0)</f>
        <v>0</v>
      </c>
      <c r="I74" s="0" t="n">
        <f aca="false">IF('Matriz Abundancia Plantas'!J74&gt;0,1,0)</f>
        <v>0</v>
      </c>
      <c r="J74" s="0" t="n">
        <f aca="false">IF('Matriz Abundancia Plantas'!K74&gt;0,1,0)</f>
        <v>0</v>
      </c>
      <c r="K74" s="0" t="n">
        <f aca="false">IF('Matriz Abundancia Plantas'!L74&gt;0,1,0)</f>
        <v>0</v>
      </c>
      <c r="L74" s="0" t="n">
        <f aca="false">IF('Matriz Abundancia Plantas'!M74&gt;0,1,0)</f>
        <v>0</v>
      </c>
      <c r="M74" s="0" t="n">
        <f aca="false">IF('Matriz Abundancia Plantas'!N74&gt;0,1,0)</f>
        <v>0</v>
      </c>
      <c r="N74" s="0" t="n">
        <f aca="false">IF('Matriz Abundancia Plantas'!O74&gt;0,1,0)</f>
        <v>0</v>
      </c>
      <c r="O74" s="0" t="n">
        <f aca="false">IF('Matriz Abundancia Plantas'!P74&gt;0,1,0)</f>
        <v>0</v>
      </c>
      <c r="P74" s="0" t="n">
        <f aca="false">IF('Matriz Abundancia Plantas'!Q74&gt;0,1,0)</f>
        <v>0</v>
      </c>
      <c r="Q74" s="0" t="n">
        <f aca="false">IF('Matriz Abundancia Plantas'!R74&gt;0,1,0)</f>
        <v>0</v>
      </c>
      <c r="R74" s="0" t="n">
        <f aca="false">IF('Matriz Abundancia Plantas'!S74&gt;0,1,0)</f>
        <v>0</v>
      </c>
      <c r="S74" s="0" t="n">
        <f aca="false">IF('Matriz Abundancia Plantas'!T74&gt;0,1,0)</f>
        <v>0</v>
      </c>
      <c r="T74" s="0" t="n">
        <f aca="false">IF('Matriz Abundancia Plantas'!U74&gt;0,1,0)</f>
        <v>0</v>
      </c>
      <c r="U74" s="0" t="n">
        <f aca="false">IF('Matriz Abundancia Plantas'!V74&gt;0,1,0)</f>
        <v>0</v>
      </c>
      <c r="V74" s="0" t="n">
        <f aca="false">IF('Matriz Abundancia Plantas'!W74&gt;0,1,0)</f>
        <v>0</v>
      </c>
      <c r="W74" s="0" t="n">
        <f aca="false">IF('Matriz Abundancia Plantas'!X74&gt;0,1,0)</f>
        <v>1</v>
      </c>
      <c r="X74" s="0" t="n">
        <f aca="false">IF('Matriz Abundancia Plantas'!Y74&gt;0,1,0)</f>
        <v>0</v>
      </c>
      <c r="Y74" s="0" t="n">
        <f aca="false">IF('Matriz Abundancia Plantas'!Z74&gt;0,1,0)</f>
        <v>0</v>
      </c>
      <c r="Z74" s="0" t="n">
        <f aca="false">IF('Matriz Abundancia Plantas'!AA74&gt;0,1,0)</f>
        <v>0</v>
      </c>
      <c r="AA74" s="0" t="n">
        <f aca="false">IF('Matriz Abundancia Plantas'!AB74&gt;0,1,0)</f>
        <v>0</v>
      </c>
      <c r="AB74" s="0" t="n">
        <f aca="false">IF('Matriz Abundancia Plantas'!AC74&gt;0,1,0)</f>
        <v>0</v>
      </c>
      <c r="AC74" s="0" t="n">
        <f aca="false">IF('Matriz Abundancia Plantas'!AD74&gt;0,1,0)</f>
        <v>1</v>
      </c>
      <c r="AD74" s="0" t="n">
        <f aca="false">IF('Matriz Abundancia Plantas'!AE74&gt;0,1,0)</f>
        <v>0</v>
      </c>
      <c r="AE74" s="0" t="n">
        <f aca="false">IF('Matriz Abundancia Plantas'!AF74&gt;0,1,0)</f>
        <v>0</v>
      </c>
      <c r="AF74" s="0" t="n">
        <f aca="false">IF('Matriz Abundancia Plantas'!AG74&gt;0,1,0)</f>
        <v>0</v>
      </c>
      <c r="AG74" s="0" t="n">
        <f aca="false">IF('Matriz Abundancia Plantas'!AH74&gt;0,1,0)</f>
        <v>0</v>
      </c>
      <c r="AH74" s="0" t="n">
        <f aca="false">IF('Matriz Abundancia Plantas'!AI74&gt;0,1,0)</f>
        <v>0</v>
      </c>
      <c r="AI74" s="0" t="n">
        <f aca="false">IF('Matriz Abundancia Plantas'!AJ74&gt;0,1,0)</f>
        <v>0</v>
      </c>
      <c r="AJ74" s="0" t="n">
        <f aca="false">IF('Matriz Abundancia Plantas'!AK74&gt;0,1,0)</f>
        <v>0</v>
      </c>
      <c r="AK74" s="0" t="n">
        <f aca="false">IF('Matriz Abundancia Plantas'!AL74&gt;0,1,0)</f>
        <v>0</v>
      </c>
      <c r="AL74" s="0" t="n">
        <f aca="false">IF('Matriz Abundancia Plantas'!AM74&gt;0,1,0)</f>
        <v>0</v>
      </c>
      <c r="AM74" s="0" t="n">
        <f aca="false">IF('Matriz Abundancia Plantas'!AN74&gt;0,1,0)</f>
        <v>0</v>
      </c>
      <c r="AN74" s="0" t="n">
        <f aca="false">IF('Matriz Abundancia Plantas'!AO74&gt;0,1,0)</f>
        <v>0</v>
      </c>
      <c r="AO74" s="0" t="n">
        <f aca="false">IF('Matriz Abundancia Plantas'!AP74&gt;0,1,0)</f>
        <v>0</v>
      </c>
      <c r="AP74" s="0" t="n">
        <f aca="false">IF('Matriz Abundancia Plantas'!AQ74&gt;0,1,0)</f>
        <v>0</v>
      </c>
      <c r="AQ74" s="0" t="n">
        <f aca="false">IF('Matriz Abundancia Plantas'!AR74&gt;0,1,0)</f>
        <v>0</v>
      </c>
      <c r="AR74" s="0" t="n">
        <f aca="false">IF('Matriz Abundancia Plantas'!AS74&gt;0,1,0)</f>
        <v>0</v>
      </c>
      <c r="AS74" s="0" t="n">
        <f aca="false">IF('Matriz Abundancia Plantas'!AT74&gt;0,1,0)</f>
        <v>0</v>
      </c>
      <c r="AT74" s="0" t="n">
        <f aca="false">IF('Matriz Abundancia Plantas'!AU74&gt;0,1,0)</f>
        <v>0</v>
      </c>
      <c r="AU74" s="0" t="n">
        <f aca="false">IF('Matriz Abundancia Plantas'!AV74&gt;0,1,0)</f>
        <v>0</v>
      </c>
      <c r="AV74" s="0" t="n">
        <f aca="false">IF('Matriz Abundancia Plantas'!AW74&gt;0,1,0)</f>
        <v>0</v>
      </c>
      <c r="AW74" s="0" t="n">
        <f aca="false">IF('Matriz Abundancia Plantas'!AX74&gt;0,1,0)</f>
        <v>0</v>
      </c>
      <c r="AX74" s="0" t="n">
        <f aca="false">IF('Matriz Abundancia Plantas'!AY74&gt;0,1,0)</f>
        <v>0</v>
      </c>
      <c r="AY74" s="0" t="n">
        <f aca="false">IF('Matriz Abundancia Plantas'!AZ74&gt;0,1,0)</f>
        <v>0</v>
      </c>
      <c r="AZ74" s="0" t="n">
        <f aca="false">IF('Matriz Abundancia Plantas'!BA74&gt;0,1,0)</f>
        <v>0</v>
      </c>
      <c r="BA74" s="0" t="n">
        <f aca="false">IF('Matriz Abundancia Plantas'!BB74&gt;0,1,0)</f>
        <v>0</v>
      </c>
      <c r="BB74" s="0" t="n">
        <f aca="false">IF('Matriz Abundancia Plantas'!BC74&gt;0,1,0)</f>
        <v>0</v>
      </c>
      <c r="BC74" s="0" t="n">
        <f aca="false">IF('Matriz Abundancia Plantas'!BD74&gt;0,1,0)</f>
        <v>0</v>
      </c>
      <c r="BD74" s="0" t="n">
        <f aca="false">IF('Matriz Abundancia Plantas'!BE74&gt;0,1,0)</f>
        <v>0</v>
      </c>
      <c r="BE74" s="0" t="n">
        <f aca="false">IF('Matriz Abundancia Plantas'!BF74&gt;0,1,0)</f>
        <v>0</v>
      </c>
      <c r="BF74" s="0" t="n">
        <f aca="false">IF('Matriz Abundancia Plantas'!BG74&gt;0,1,0)</f>
        <v>0</v>
      </c>
      <c r="BG74" s="0" t="n">
        <f aca="false">IF('Matriz Abundancia Plantas'!BH74&gt;0,1,0)</f>
        <v>0</v>
      </c>
      <c r="BH74" s="0" t="n">
        <f aca="false">IF('Matriz Abundancia Plantas'!BI74&gt;0,1,0)</f>
        <v>0</v>
      </c>
      <c r="BI74" s="0" t="n">
        <f aca="false">IF('Matriz Abundancia Plantas'!BJ74&gt;0,1,0)</f>
        <v>0</v>
      </c>
      <c r="BJ74" s="0" t="n">
        <f aca="false">IF('Matriz Abundancia Plantas'!BK74&gt;0,1,0)</f>
        <v>0</v>
      </c>
      <c r="BK74" s="0" t="n">
        <f aca="false">IF('Matriz Abundancia Plantas'!BL74&gt;0,1,0)</f>
        <v>0</v>
      </c>
      <c r="BL74" s="0" t="n">
        <f aca="false">IF('Matriz Abundancia Plantas'!BM74&gt;0,1,0)</f>
        <v>0</v>
      </c>
      <c r="BM74" s="0" t="n">
        <f aca="false">IF('Matriz Abundancia Plantas'!BN74&gt;0,1,0)</f>
        <v>0</v>
      </c>
      <c r="BN74" s="0" t="n">
        <f aca="false">IF('Matriz Abundancia Plantas'!BO74&gt;0,1,0)</f>
        <v>0</v>
      </c>
      <c r="BO74" s="0" t="n">
        <f aca="false">IF('Matriz Abundancia Plantas'!BP74&gt;0,1,0)</f>
        <v>0</v>
      </c>
      <c r="BP74" s="0" t="n">
        <f aca="false">IF('Matriz Abundancia Plantas'!BQ74&gt;0,1,0)</f>
        <v>0</v>
      </c>
      <c r="BQ74" s="0" t="n">
        <f aca="false">IF('Matriz Abundancia Plantas'!BR74&gt;0,1,0)</f>
        <v>0</v>
      </c>
      <c r="BR74" s="0" t="n">
        <f aca="false">IF('Matriz Abundancia Plantas'!BS74&gt;0,1,0)</f>
        <v>0</v>
      </c>
      <c r="BS74" s="0" t="n">
        <f aca="false">IF('Matriz Abundancia Plantas'!BT74&gt;0,1,0)</f>
        <v>0</v>
      </c>
      <c r="BT74" s="0" t="n">
        <f aca="false">IF('Matriz Abundancia Plantas'!BU74&gt;0,1,0)</f>
        <v>0</v>
      </c>
      <c r="BU74" s="0" t="n">
        <f aca="false">IF('Matriz Abundancia Plantas'!BV74&gt;0,1,0)</f>
        <v>0</v>
      </c>
      <c r="BV74" s="0" t="n">
        <f aca="false">IF('Matriz Abundancia Plantas'!BW74&gt;0,1,0)</f>
        <v>0</v>
      </c>
      <c r="BW74" s="0" t="n">
        <f aca="false">IF('Matriz Abundancia Plantas'!BX74&gt;0,1,0)</f>
        <v>0</v>
      </c>
      <c r="BX74" s="0" t="n">
        <f aca="false">IF('Matriz Abundancia Plantas'!BY74&gt;0,1,0)</f>
        <v>0</v>
      </c>
      <c r="BY74" s="0" t="n">
        <f aca="false">IF('Matriz Abundancia Plantas'!BZ74&gt;0,1,0)</f>
        <v>0</v>
      </c>
      <c r="BZ74" s="0" t="n">
        <f aca="false">IF('Matriz Abundancia Plantas'!CA74&gt;0,1,0)</f>
        <v>0</v>
      </c>
      <c r="CA74" s="0" t="n">
        <f aca="false">IF('Matriz Abundancia Plantas'!CB74&gt;0,1,0)</f>
        <v>0</v>
      </c>
      <c r="CB74" s="0" t="n">
        <f aca="false">IF('Matriz Abundancia Plantas'!CC74&gt;0,1,0)</f>
        <v>0</v>
      </c>
      <c r="CC74" s="0" t="n">
        <f aca="false">IF('Matriz Abundancia Plantas'!CD74&gt;0,1,0)</f>
        <v>0</v>
      </c>
      <c r="CD74" s="0" t="n">
        <f aca="false">IF('Matriz Abundancia Plantas'!CE74&gt;0,1,0)</f>
        <v>0</v>
      </c>
      <c r="CE74" s="0" t="n">
        <f aca="false">IF('Matriz Abundancia Plantas'!CF74&gt;0,1,0)</f>
        <v>0</v>
      </c>
      <c r="CF74" s="0" t="n">
        <f aca="false">IF('Matriz Abundancia Plantas'!CG74&gt;0,1,0)</f>
        <v>0</v>
      </c>
      <c r="CG74" s="0" t="n">
        <f aca="false">IF('Matriz Abundancia Plantas'!CH74&gt;0,1,0)</f>
        <v>0</v>
      </c>
      <c r="CH74" s="0" t="n">
        <f aca="false">IF('Matriz Abundancia Plantas'!CI74&gt;0,1,0)</f>
        <v>0</v>
      </c>
      <c r="CI74" s="0" t="n">
        <f aca="false">IF('Matriz Abundancia Plantas'!CJ74&gt;0,1,0)</f>
        <v>0</v>
      </c>
      <c r="CJ74" s="0" t="n">
        <f aca="false">IF('Matriz Abundancia Plantas'!CK74&gt;0,1,0)</f>
        <v>0</v>
      </c>
      <c r="CK74" s="0" t="n">
        <f aca="false">IF('Matriz Abundancia Plantas'!CL74&gt;0,1,0)</f>
        <v>0</v>
      </c>
      <c r="CL74" s="0" t="n">
        <f aca="false">IF('Matriz Abundancia Plantas'!CM74&gt;0,1,0)</f>
        <v>0</v>
      </c>
      <c r="CM74" s="0" t="n">
        <f aca="false">IF('Matriz Abundancia Plantas'!CN74&gt;0,1,0)</f>
        <v>0</v>
      </c>
      <c r="CN74" s="0" t="n">
        <f aca="false">IF('Matriz Abundancia Plantas'!CO74&gt;0,1,0)</f>
        <v>0</v>
      </c>
      <c r="CO74" s="0" t="n">
        <f aca="false">IF('Matriz Abundancia Plantas'!CP74&gt;0,1,0)</f>
        <v>0</v>
      </c>
      <c r="CP74" s="35" t="n">
        <f aca="false">SUM(B74:CO74)</f>
        <v>3</v>
      </c>
    </row>
    <row r="75" customFormat="false" ht="14.25" hidden="false" customHeight="false" outlineLevel="0" collapsed="false">
      <c r="A75" s="38" t="str">
        <f aca="false">'Matriz Abundancia Plantas'!B75</f>
        <v>Nereidae</v>
      </c>
      <c r="B75" s="0" t="n">
        <f aca="false">IF('Matriz Abundancia Plantas'!C75&gt;0,1,0)</f>
        <v>0</v>
      </c>
      <c r="C75" s="0" t="n">
        <f aca="false">IF('Matriz Abundancia Plantas'!D75&gt;0,1,0)</f>
        <v>0</v>
      </c>
      <c r="D75" s="0" t="n">
        <f aca="false">IF('Matriz Abundancia Plantas'!E75&gt;0,1,0)</f>
        <v>0</v>
      </c>
      <c r="E75" s="0" t="n">
        <f aca="false">IF('Matriz Abundancia Plantas'!F75&gt;0,1,0)</f>
        <v>0</v>
      </c>
      <c r="F75" s="0" t="n">
        <f aca="false">IF('Matriz Abundancia Plantas'!G75&gt;0,1,0)</f>
        <v>1</v>
      </c>
      <c r="G75" s="0" t="n">
        <f aca="false">IF('Matriz Abundancia Plantas'!H75&gt;0,1,0)</f>
        <v>0</v>
      </c>
      <c r="H75" s="0" t="n">
        <f aca="false">IF('Matriz Abundancia Plantas'!I75&gt;0,1,0)</f>
        <v>1</v>
      </c>
      <c r="I75" s="0" t="n">
        <f aca="false">IF('Matriz Abundancia Plantas'!J75&gt;0,1,0)</f>
        <v>0</v>
      </c>
      <c r="J75" s="0" t="n">
        <f aca="false">IF('Matriz Abundancia Plantas'!K75&gt;0,1,0)</f>
        <v>0</v>
      </c>
      <c r="K75" s="0" t="n">
        <f aca="false">IF('Matriz Abundancia Plantas'!L75&gt;0,1,0)</f>
        <v>0</v>
      </c>
      <c r="L75" s="0" t="n">
        <f aca="false">IF('Matriz Abundancia Plantas'!M75&gt;0,1,0)</f>
        <v>1</v>
      </c>
      <c r="M75" s="0" t="n">
        <f aca="false">IF('Matriz Abundancia Plantas'!N75&gt;0,1,0)</f>
        <v>0</v>
      </c>
      <c r="N75" s="0" t="n">
        <f aca="false">IF('Matriz Abundancia Plantas'!O75&gt;0,1,0)</f>
        <v>0</v>
      </c>
      <c r="O75" s="0" t="n">
        <f aca="false">IF('Matriz Abundancia Plantas'!P75&gt;0,1,0)</f>
        <v>0</v>
      </c>
      <c r="P75" s="0" t="n">
        <f aca="false">IF('Matriz Abundancia Plantas'!Q75&gt;0,1,0)</f>
        <v>1</v>
      </c>
      <c r="Q75" s="0" t="n">
        <f aca="false">IF('Matriz Abundancia Plantas'!R75&gt;0,1,0)</f>
        <v>1</v>
      </c>
      <c r="R75" s="0" t="n">
        <f aca="false">IF('Matriz Abundancia Plantas'!S75&gt;0,1,0)</f>
        <v>1</v>
      </c>
      <c r="S75" s="0" t="n">
        <f aca="false">IF('Matriz Abundancia Plantas'!T75&gt;0,1,0)</f>
        <v>0</v>
      </c>
      <c r="T75" s="0" t="n">
        <f aca="false">IF('Matriz Abundancia Plantas'!U75&gt;0,1,0)</f>
        <v>0</v>
      </c>
      <c r="U75" s="0" t="n">
        <f aca="false">IF('Matriz Abundancia Plantas'!V75&gt;0,1,0)</f>
        <v>0</v>
      </c>
      <c r="V75" s="0" t="n">
        <f aca="false">IF('Matriz Abundancia Plantas'!W75&gt;0,1,0)</f>
        <v>0</v>
      </c>
      <c r="W75" s="0" t="n">
        <f aca="false">IF('Matriz Abundancia Plantas'!X75&gt;0,1,0)</f>
        <v>0</v>
      </c>
      <c r="X75" s="0" t="n">
        <f aca="false">IF('Matriz Abundancia Plantas'!Y75&gt;0,1,0)</f>
        <v>0</v>
      </c>
      <c r="Y75" s="0" t="n">
        <f aca="false">IF('Matriz Abundancia Plantas'!Z75&gt;0,1,0)</f>
        <v>0</v>
      </c>
      <c r="Z75" s="0" t="n">
        <f aca="false">IF('Matriz Abundancia Plantas'!AA75&gt;0,1,0)</f>
        <v>0</v>
      </c>
      <c r="AA75" s="0" t="n">
        <f aca="false">IF('Matriz Abundancia Plantas'!AB75&gt;0,1,0)</f>
        <v>1</v>
      </c>
      <c r="AB75" s="0" t="n">
        <f aca="false">IF('Matriz Abundancia Plantas'!AC75&gt;0,1,0)</f>
        <v>1</v>
      </c>
      <c r="AC75" s="0" t="n">
        <f aca="false">IF('Matriz Abundancia Plantas'!AD75&gt;0,1,0)</f>
        <v>0</v>
      </c>
      <c r="AD75" s="0" t="n">
        <f aca="false">IF('Matriz Abundancia Plantas'!AE75&gt;0,1,0)</f>
        <v>0</v>
      </c>
      <c r="AE75" s="0" t="n">
        <f aca="false">IF('Matriz Abundancia Plantas'!AF75&gt;0,1,0)</f>
        <v>0</v>
      </c>
      <c r="AF75" s="0" t="n">
        <f aca="false">IF('Matriz Abundancia Plantas'!AG75&gt;0,1,0)</f>
        <v>0</v>
      </c>
      <c r="AG75" s="0" t="n">
        <f aca="false">IF('Matriz Abundancia Plantas'!AH75&gt;0,1,0)</f>
        <v>0</v>
      </c>
      <c r="AH75" s="0" t="n">
        <f aca="false">IF('Matriz Abundancia Plantas'!AI75&gt;0,1,0)</f>
        <v>0</v>
      </c>
      <c r="AI75" s="0" t="n">
        <f aca="false">IF('Matriz Abundancia Plantas'!AJ75&gt;0,1,0)</f>
        <v>0</v>
      </c>
      <c r="AJ75" s="0" t="n">
        <f aca="false">IF('Matriz Abundancia Plantas'!AK75&gt;0,1,0)</f>
        <v>0</v>
      </c>
      <c r="AK75" s="0" t="n">
        <f aca="false">IF('Matriz Abundancia Plantas'!AL75&gt;0,1,0)</f>
        <v>0</v>
      </c>
      <c r="AL75" s="0" t="n">
        <f aca="false">IF('Matriz Abundancia Plantas'!AM75&gt;0,1,0)</f>
        <v>0</v>
      </c>
      <c r="AM75" s="0" t="n">
        <f aca="false">IF('Matriz Abundancia Plantas'!AN75&gt;0,1,0)</f>
        <v>0</v>
      </c>
      <c r="AN75" s="0" t="n">
        <f aca="false">IF('Matriz Abundancia Plantas'!AO75&gt;0,1,0)</f>
        <v>0</v>
      </c>
      <c r="AO75" s="0" t="n">
        <f aca="false">IF('Matriz Abundancia Plantas'!AP75&gt;0,1,0)</f>
        <v>0</v>
      </c>
      <c r="AP75" s="0" t="n">
        <f aca="false">IF('Matriz Abundancia Plantas'!AQ75&gt;0,1,0)</f>
        <v>0</v>
      </c>
      <c r="AQ75" s="0" t="n">
        <f aca="false">IF('Matriz Abundancia Plantas'!AR75&gt;0,1,0)</f>
        <v>0</v>
      </c>
      <c r="AR75" s="0" t="n">
        <f aca="false">IF('Matriz Abundancia Plantas'!AS75&gt;0,1,0)</f>
        <v>0</v>
      </c>
      <c r="AS75" s="0" t="n">
        <f aca="false">IF('Matriz Abundancia Plantas'!AT75&gt;0,1,0)</f>
        <v>0</v>
      </c>
      <c r="AT75" s="0" t="n">
        <f aca="false">IF('Matriz Abundancia Plantas'!AU75&gt;0,1,0)</f>
        <v>0</v>
      </c>
      <c r="AU75" s="0" t="n">
        <f aca="false">IF('Matriz Abundancia Plantas'!AV75&gt;0,1,0)</f>
        <v>0</v>
      </c>
      <c r="AV75" s="0" t="n">
        <f aca="false">IF('Matriz Abundancia Plantas'!AW75&gt;0,1,0)</f>
        <v>0</v>
      </c>
      <c r="AW75" s="0" t="n">
        <f aca="false">IF('Matriz Abundancia Plantas'!AX75&gt;0,1,0)</f>
        <v>0</v>
      </c>
      <c r="AX75" s="0" t="n">
        <f aca="false">IF('Matriz Abundancia Plantas'!AY75&gt;0,1,0)</f>
        <v>0</v>
      </c>
      <c r="AY75" s="0" t="n">
        <f aca="false">IF('Matriz Abundancia Plantas'!AZ75&gt;0,1,0)</f>
        <v>0</v>
      </c>
      <c r="AZ75" s="0" t="n">
        <f aca="false">IF('Matriz Abundancia Plantas'!BA75&gt;0,1,0)</f>
        <v>0</v>
      </c>
      <c r="BA75" s="0" t="n">
        <f aca="false">IF('Matriz Abundancia Plantas'!BB75&gt;0,1,0)</f>
        <v>0</v>
      </c>
      <c r="BB75" s="0" t="n">
        <f aca="false">IF('Matriz Abundancia Plantas'!BC75&gt;0,1,0)</f>
        <v>0</v>
      </c>
      <c r="BC75" s="0" t="n">
        <f aca="false">IF('Matriz Abundancia Plantas'!BD75&gt;0,1,0)</f>
        <v>0</v>
      </c>
      <c r="BD75" s="0" t="n">
        <f aca="false">IF('Matriz Abundancia Plantas'!BE75&gt;0,1,0)</f>
        <v>0</v>
      </c>
      <c r="BE75" s="0" t="n">
        <f aca="false">IF('Matriz Abundancia Plantas'!BF75&gt;0,1,0)</f>
        <v>0</v>
      </c>
      <c r="BF75" s="0" t="n">
        <f aca="false">IF('Matriz Abundancia Plantas'!BG75&gt;0,1,0)</f>
        <v>1</v>
      </c>
      <c r="BG75" s="0" t="n">
        <f aca="false">IF('Matriz Abundancia Plantas'!BH75&gt;0,1,0)</f>
        <v>1</v>
      </c>
      <c r="BH75" s="0" t="n">
        <f aca="false">IF('Matriz Abundancia Plantas'!BI75&gt;0,1,0)</f>
        <v>1</v>
      </c>
      <c r="BI75" s="0" t="n">
        <f aca="false">IF('Matriz Abundancia Plantas'!BJ75&gt;0,1,0)</f>
        <v>1</v>
      </c>
      <c r="BJ75" s="0" t="n">
        <f aca="false">IF('Matriz Abundancia Plantas'!BK75&gt;0,1,0)</f>
        <v>1</v>
      </c>
      <c r="BK75" s="0" t="n">
        <f aca="false">IF('Matriz Abundancia Plantas'!BL75&gt;0,1,0)</f>
        <v>1</v>
      </c>
      <c r="BL75" s="0" t="n">
        <f aca="false">IF('Matriz Abundancia Plantas'!BM75&gt;0,1,0)</f>
        <v>1</v>
      </c>
      <c r="BM75" s="0" t="n">
        <f aca="false">IF('Matriz Abundancia Plantas'!BN75&gt;0,1,0)</f>
        <v>1</v>
      </c>
      <c r="BN75" s="0" t="n">
        <f aca="false">IF('Matriz Abundancia Plantas'!BO75&gt;0,1,0)</f>
        <v>1</v>
      </c>
      <c r="BO75" s="0" t="n">
        <f aca="false">IF('Matriz Abundancia Plantas'!BP75&gt;0,1,0)</f>
        <v>1</v>
      </c>
      <c r="BP75" s="0" t="n">
        <f aca="false">IF('Matriz Abundancia Plantas'!BQ75&gt;0,1,0)</f>
        <v>1</v>
      </c>
      <c r="BQ75" s="0" t="n">
        <f aca="false">IF('Matriz Abundancia Plantas'!BR75&gt;0,1,0)</f>
        <v>1</v>
      </c>
      <c r="BR75" s="0" t="n">
        <f aca="false">IF('Matriz Abundancia Plantas'!BS75&gt;0,1,0)</f>
        <v>1</v>
      </c>
      <c r="BS75" s="0" t="n">
        <f aca="false">IF('Matriz Abundancia Plantas'!BT75&gt;0,1,0)</f>
        <v>1</v>
      </c>
      <c r="BT75" s="0" t="n">
        <f aca="false">IF('Matriz Abundancia Plantas'!BU75&gt;0,1,0)</f>
        <v>1</v>
      </c>
      <c r="BU75" s="0" t="n">
        <f aca="false">IF('Matriz Abundancia Plantas'!BV75&gt;0,1,0)</f>
        <v>1</v>
      </c>
      <c r="BV75" s="0" t="n">
        <f aca="false">IF('Matriz Abundancia Plantas'!BW75&gt;0,1,0)</f>
        <v>1</v>
      </c>
      <c r="BW75" s="0" t="n">
        <f aca="false">IF('Matriz Abundancia Plantas'!BX75&gt;0,1,0)</f>
        <v>1</v>
      </c>
      <c r="BX75" s="0" t="n">
        <f aca="false">IF('Matriz Abundancia Plantas'!BY75&gt;0,1,0)</f>
        <v>1</v>
      </c>
      <c r="BY75" s="0" t="n">
        <f aca="false">IF('Matriz Abundancia Plantas'!BZ75&gt;0,1,0)</f>
        <v>1</v>
      </c>
      <c r="BZ75" s="0" t="n">
        <f aca="false">IF('Matriz Abundancia Plantas'!CA75&gt;0,1,0)</f>
        <v>0</v>
      </c>
      <c r="CA75" s="0" t="n">
        <f aca="false">IF('Matriz Abundancia Plantas'!CB75&gt;0,1,0)</f>
        <v>1</v>
      </c>
      <c r="CB75" s="0" t="n">
        <f aca="false">IF('Matriz Abundancia Plantas'!CC75&gt;0,1,0)</f>
        <v>1</v>
      </c>
      <c r="CC75" s="0" t="n">
        <f aca="false">IF('Matriz Abundancia Plantas'!CD75&gt;0,1,0)</f>
        <v>1</v>
      </c>
      <c r="CD75" s="0" t="n">
        <f aca="false">IF('Matriz Abundancia Plantas'!CE75&gt;0,1,0)</f>
        <v>1</v>
      </c>
      <c r="CE75" s="0" t="n">
        <f aca="false">IF('Matriz Abundancia Plantas'!CF75&gt;0,1,0)</f>
        <v>1</v>
      </c>
      <c r="CF75" s="0" t="n">
        <f aca="false">IF('Matriz Abundancia Plantas'!CG75&gt;0,1,0)</f>
        <v>1</v>
      </c>
      <c r="CG75" s="0" t="n">
        <f aca="false">IF('Matriz Abundancia Plantas'!CH75&gt;0,1,0)</f>
        <v>1</v>
      </c>
      <c r="CH75" s="0" t="n">
        <f aca="false">IF('Matriz Abundancia Plantas'!CI75&gt;0,1,0)</f>
        <v>1</v>
      </c>
      <c r="CI75" s="0" t="n">
        <f aca="false">IF('Matriz Abundancia Plantas'!CJ75&gt;0,1,0)</f>
        <v>1</v>
      </c>
      <c r="CJ75" s="0" t="n">
        <f aca="false">IF('Matriz Abundancia Plantas'!CK75&gt;0,1,0)</f>
        <v>1</v>
      </c>
      <c r="CK75" s="0" t="n">
        <f aca="false">IF('Matriz Abundancia Plantas'!CL75&gt;0,1,0)</f>
        <v>1</v>
      </c>
      <c r="CL75" s="0" t="n">
        <f aca="false">IF('Matriz Abundancia Plantas'!CM75&gt;0,1,0)</f>
        <v>1</v>
      </c>
      <c r="CM75" s="0" t="n">
        <f aca="false">IF('Matriz Abundancia Plantas'!CN75&gt;0,1,0)</f>
        <v>1</v>
      </c>
      <c r="CN75" s="0" t="n">
        <f aca="false">IF('Matriz Abundancia Plantas'!CO75&gt;0,1,0)</f>
        <v>1</v>
      </c>
      <c r="CO75" s="0" t="n">
        <f aca="false">IF('Matriz Abundancia Plantas'!CP75&gt;0,1,0)</f>
        <v>1</v>
      </c>
      <c r="CP75" s="35" t="n">
        <f aca="false">SUM(B75:CO75)</f>
        <v>43</v>
      </c>
    </row>
    <row r="76" customFormat="false" ht="14.25" hidden="false" customHeight="false" outlineLevel="0" collapsed="false">
      <c r="A76" s="38" t="str">
        <f aca="false">'Matriz Abundancia Plantas'!B76</f>
        <v>Orbiniidae</v>
      </c>
      <c r="B76" s="0" t="n">
        <f aca="false">IF('Matriz Abundancia Plantas'!C76&gt;0,1,0)</f>
        <v>0</v>
      </c>
      <c r="C76" s="0" t="n">
        <f aca="false">IF('Matriz Abundancia Plantas'!D76&gt;0,1,0)</f>
        <v>1</v>
      </c>
      <c r="D76" s="0" t="n">
        <f aca="false">IF('Matriz Abundancia Plantas'!E76&gt;0,1,0)</f>
        <v>0</v>
      </c>
      <c r="E76" s="0" t="n">
        <f aca="false">IF('Matriz Abundancia Plantas'!F76&gt;0,1,0)</f>
        <v>1</v>
      </c>
      <c r="F76" s="0" t="n">
        <f aca="false">IF('Matriz Abundancia Plantas'!G76&gt;0,1,0)</f>
        <v>1</v>
      </c>
      <c r="G76" s="0" t="n">
        <f aca="false">IF('Matriz Abundancia Plantas'!H76&gt;0,1,0)</f>
        <v>0</v>
      </c>
      <c r="H76" s="0" t="n">
        <f aca="false">IF('Matriz Abundancia Plantas'!I76&gt;0,1,0)</f>
        <v>0</v>
      </c>
      <c r="I76" s="0" t="n">
        <f aca="false">IF('Matriz Abundancia Plantas'!J76&gt;0,1,0)</f>
        <v>0</v>
      </c>
      <c r="J76" s="0" t="n">
        <f aca="false">IF('Matriz Abundancia Plantas'!K76&gt;0,1,0)</f>
        <v>1</v>
      </c>
      <c r="K76" s="0" t="n">
        <f aca="false">IF('Matriz Abundancia Plantas'!L76&gt;0,1,0)</f>
        <v>0</v>
      </c>
      <c r="L76" s="0" t="n">
        <f aca="false">IF('Matriz Abundancia Plantas'!M76&gt;0,1,0)</f>
        <v>1</v>
      </c>
      <c r="M76" s="0" t="n">
        <f aca="false">IF('Matriz Abundancia Plantas'!N76&gt;0,1,0)</f>
        <v>0</v>
      </c>
      <c r="N76" s="0" t="n">
        <f aca="false">IF('Matriz Abundancia Plantas'!O76&gt;0,1,0)</f>
        <v>0</v>
      </c>
      <c r="O76" s="0" t="n">
        <f aca="false">IF('Matriz Abundancia Plantas'!P76&gt;0,1,0)</f>
        <v>1</v>
      </c>
      <c r="P76" s="0" t="n">
        <f aca="false">IF('Matriz Abundancia Plantas'!Q76&gt;0,1,0)</f>
        <v>0</v>
      </c>
      <c r="Q76" s="0" t="n">
        <f aca="false">IF('Matriz Abundancia Plantas'!R76&gt;0,1,0)</f>
        <v>0</v>
      </c>
      <c r="R76" s="0" t="n">
        <f aca="false">IF('Matriz Abundancia Plantas'!S76&gt;0,1,0)</f>
        <v>0</v>
      </c>
      <c r="S76" s="0" t="n">
        <f aca="false">IF('Matriz Abundancia Plantas'!T76&gt;0,1,0)</f>
        <v>0</v>
      </c>
      <c r="T76" s="0" t="n">
        <f aca="false">IF('Matriz Abundancia Plantas'!U76&gt;0,1,0)</f>
        <v>0</v>
      </c>
      <c r="U76" s="0" t="n">
        <f aca="false">IF('Matriz Abundancia Plantas'!V76&gt;0,1,0)</f>
        <v>1</v>
      </c>
      <c r="V76" s="0" t="n">
        <f aca="false">IF('Matriz Abundancia Plantas'!W76&gt;0,1,0)</f>
        <v>0</v>
      </c>
      <c r="W76" s="0" t="n">
        <f aca="false">IF('Matriz Abundancia Plantas'!X76&gt;0,1,0)</f>
        <v>0</v>
      </c>
      <c r="X76" s="0" t="n">
        <f aca="false">IF('Matriz Abundancia Plantas'!Y76&gt;0,1,0)</f>
        <v>0</v>
      </c>
      <c r="Y76" s="0" t="n">
        <f aca="false">IF('Matriz Abundancia Plantas'!Z76&gt;0,1,0)</f>
        <v>0</v>
      </c>
      <c r="Z76" s="0" t="n">
        <f aca="false">IF('Matriz Abundancia Plantas'!AA76&gt;0,1,0)</f>
        <v>0</v>
      </c>
      <c r="AA76" s="0" t="n">
        <f aca="false">IF('Matriz Abundancia Plantas'!AB76&gt;0,1,0)</f>
        <v>0</v>
      </c>
      <c r="AB76" s="0" t="n">
        <f aca="false">IF('Matriz Abundancia Plantas'!AC76&gt;0,1,0)</f>
        <v>1</v>
      </c>
      <c r="AC76" s="0" t="n">
        <f aca="false">IF('Matriz Abundancia Plantas'!AD76&gt;0,1,0)</f>
        <v>0</v>
      </c>
      <c r="AD76" s="0" t="n">
        <f aca="false">IF('Matriz Abundancia Plantas'!AE76&gt;0,1,0)</f>
        <v>0</v>
      </c>
      <c r="AE76" s="0" t="n">
        <f aca="false">IF('Matriz Abundancia Plantas'!AF76&gt;0,1,0)</f>
        <v>0</v>
      </c>
      <c r="AF76" s="0" t="n">
        <f aca="false">IF('Matriz Abundancia Plantas'!AG76&gt;0,1,0)</f>
        <v>0</v>
      </c>
      <c r="AG76" s="0" t="n">
        <f aca="false">IF('Matriz Abundancia Plantas'!AH76&gt;0,1,0)</f>
        <v>0</v>
      </c>
      <c r="AH76" s="0" t="n">
        <f aca="false">IF('Matriz Abundancia Plantas'!AI76&gt;0,1,0)</f>
        <v>1</v>
      </c>
      <c r="AI76" s="0" t="n">
        <f aca="false">IF('Matriz Abundancia Plantas'!AJ76&gt;0,1,0)</f>
        <v>0</v>
      </c>
      <c r="AJ76" s="0" t="n">
        <f aca="false">IF('Matriz Abundancia Plantas'!AK76&gt;0,1,0)</f>
        <v>0</v>
      </c>
      <c r="AK76" s="0" t="n">
        <f aca="false">IF('Matriz Abundancia Plantas'!AL76&gt;0,1,0)</f>
        <v>0</v>
      </c>
      <c r="AL76" s="0" t="n">
        <f aca="false">IF('Matriz Abundancia Plantas'!AM76&gt;0,1,0)</f>
        <v>0</v>
      </c>
      <c r="AM76" s="0" t="n">
        <f aca="false">IF('Matriz Abundancia Plantas'!AN76&gt;0,1,0)</f>
        <v>0</v>
      </c>
      <c r="AN76" s="0" t="n">
        <f aca="false">IF('Matriz Abundancia Plantas'!AO76&gt;0,1,0)</f>
        <v>0</v>
      </c>
      <c r="AO76" s="0" t="n">
        <f aca="false">IF('Matriz Abundancia Plantas'!AP76&gt;0,1,0)</f>
        <v>0</v>
      </c>
      <c r="AP76" s="0" t="n">
        <f aca="false">IF('Matriz Abundancia Plantas'!AQ76&gt;0,1,0)</f>
        <v>0</v>
      </c>
      <c r="AQ76" s="0" t="n">
        <f aca="false">IF('Matriz Abundancia Plantas'!AR76&gt;0,1,0)</f>
        <v>0</v>
      </c>
      <c r="AR76" s="0" t="n">
        <f aca="false">IF('Matriz Abundancia Plantas'!AS76&gt;0,1,0)</f>
        <v>0</v>
      </c>
      <c r="AS76" s="0" t="n">
        <f aca="false">IF('Matriz Abundancia Plantas'!AT76&gt;0,1,0)</f>
        <v>0</v>
      </c>
      <c r="AT76" s="0" t="n">
        <f aca="false">IF('Matriz Abundancia Plantas'!AU76&gt;0,1,0)</f>
        <v>0</v>
      </c>
      <c r="AU76" s="0" t="n">
        <f aca="false">IF('Matriz Abundancia Plantas'!AV76&gt;0,1,0)</f>
        <v>0</v>
      </c>
      <c r="AV76" s="0" t="n">
        <f aca="false">IF('Matriz Abundancia Plantas'!AW76&gt;0,1,0)</f>
        <v>0</v>
      </c>
      <c r="AW76" s="0" t="n">
        <f aca="false">IF('Matriz Abundancia Plantas'!AX76&gt;0,1,0)</f>
        <v>0</v>
      </c>
      <c r="AX76" s="0" t="n">
        <f aca="false">IF('Matriz Abundancia Plantas'!AY76&gt;0,1,0)</f>
        <v>0</v>
      </c>
      <c r="AY76" s="0" t="n">
        <f aca="false">IF('Matriz Abundancia Plantas'!AZ76&gt;0,1,0)</f>
        <v>0</v>
      </c>
      <c r="AZ76" s="0" t="n">
        <f aca="false">IF('Matriz Abundancia Plantas'!BA76&gt;0,1,0)</f>
        <v>0</v>
      </c>
      <c r="BA76" s="0" t="n">
        <f aca="false">IF('Matriz Abundancia Plantas'!BB76&gt;0,1,0)</f>
        <v>0</v>
      </c>
      <c r="BB76" s="0" t="n">
        <f aca="false">IF('Matriz Abundancia Plantas'!BC76&gt;0,1,0)</f>
        <v>0</v>
      </c>
      <c r="BC76" s="0" t="n">
        <f aca="false">IF('Matriz Abundancia Plantas'!BD76&gt;0,1,0)</f>
        <v>0</v>
      </c>
      <c r="BD76" s="0" t="n">
        <f aca="false">IF('Matriz Abundancia Plantas'!BE76&gt;0,1,0)</f>
        <v>0</v>
      </c>
      <c r="BE76" s="0" t="n">
        <f aca="false">IF('Matriz Abundancia Plantas'!BF76&gt;0,1,0)</f>
        <v>0</v>
      </c>
      <c r="BF76" s="0" t="n">
        <f aca="false">IF('Matriz Abundancia Plantas'!BG76&gt;0,1,0)</f>
        <v>0</v>
      </c>
      <c r="BG76" s="0" t="n">
        <f aca="false">IF('Matriz Abundancia Plantas'!BH76&gt;0,1,0)</f>
        <v>0</v>
      </c>
      <c r="BH76" s="0" t="n">
        <f aca="false">IF('Matriz Abundancia Plantas'!BI76&gt;0,1,0)</f>
        <v>0</v>
      </c>
      <c r="BI76" s="0" t="n">
        <f aca="false">IF('Matriz Abundancia Plantas'!BJ76&gt;0,1,0)</f>
        <v>0</v>
      </c>
      <c r="BJ76" s="0" t="n">
        <f aca="false">IF('Matriz Abundancia Plantas'!BK76&gt;0,1,0)</f>
        <v>0</v>
      </c>
      <c r="BK76" s="0" t="n">
        <f aca="false">IF('Matriz Abundancia Plantas'!BL76&gt;0,1,0)</f>
        <v>0</v>
      </c>
      <c r="BL76" s="0" t="n">
        <f aca="false">IF('Matriz Abundancia Plantas'!BM76&gt;0,1,0)</f>
        <v>0</v>
      </c>
      <c r="BM76" s="0" t="n">
        <f aca="false">IF('Matriz Abundancia Plantas'!BN76&gt;0,1,0)</f>
        <v>0</v>
      </c>
      <c r="BN76" s="0" t="n">
        <f aca="false">IF('Matriz Abundancia Plantas'!BO76&gt;0,1,0)</f>
        <v>1</v>
      </c>
      <c r="BO76" s="0" t="n">
        <f aca="false">IF('Matriz Abundancia Plantas'!BP76&gt;0,1,0)</f>
        <v>0</v>
      </c>
      <c r="BP76" s="0" t="n">
        <f aca="false">IF('Matriz Abundancia Plantas'!BQ76&gt;0,1,0)</f>
        <v>0</v>
      </c>
      <c r="BQ76" s="0" t="n">
        <f aca="false">IF('Matriz Abundancia Plantas'!BR76&gt;0,1,0)</f>
        <v>0</v>
      </c>
      <c r="BR76" s="0" t="n">
        <f aca="false">IF('Matriz Abundancia Plantas'!BS76&gt;0,1,0)</f>
        <v>0</v>
      </c>
      <c r="BS76" s="0" t="n">
        <f aca="false">IF('Matriz Abundancia Plantas'!BT76&gt;0,1,0)</f>
        <v>0</v>
      </c>
      <c r="BT76" s="0" t="n">
        <f aca="false">IF('Matriz Abundancia Plantas'!BU76&gt;0,1,0)</f>
        <v>0</v>
      </c>
      <c r="BU76" s="0" t="n">
        <f aca="false">IF('Matriz Abundancia Plantas'!BV76&gt;0,1,0)</f>
        <v>0</v>
      </c>
      <c r="BV76" s="0" t="n">
        <f aca="false">IF('Matriz Abundancia Plantas'!BW76&gt;0,1,0)</f>
        <v>0</v>
      </c>
      <c r="BW76" s="0" t="n">
        <f aca="false">IF('Matriz Abundancia Plantas'!BX76&gt;0,1,0)</f>
        <v>0</v>
      </c>
      <c r="BX76" s="0" t="n">
        <f aca="false">IF('Matriz Abundancia Plantas'!BY76&gt;0,1,0)</f>
        <v>0</v>
      </c>
      <c r="BY76" s="0" t="n">
        <f aca="false">IF('Matriz Abundancia Plantas'!BZ76&gt;0,1,0)</f>
        <v>0</v>
      </c>
      <c r="BZ76" s="0" t="n">
        <f aca="false">IF('Matriz Abundancia Plantas'!CA76&gt;0,1,0)</f>
        <v>0</v>
      </c>
      <c r="CA76" s="0" t="n">
        <f aca="false">IF('Matriz Abundancia Plantas'!CB76&gt;0,1,0)</f>
        <v>0</v>
      </c>
      <c r="CB76" s="0" t="n">
        <f aca="false">IF('Matriz Abundancia Plantas'!CC76&gt;0,1,0)</f>
        <v>0</v>
      </c>
      <c r="CC76" s="0" t="n">
        <f aca="false">IF('Matriz Abundancia Plantas'!CD76&gt;0,1,0)</f>
        <v>0</v>
      </c>
      <c r="CD76" s="0" t="n">
        <f aca="false">IF('Matriz Abundancia Plantas'!CE76&gt;0,1,0)</f>
        <v>0</v>
      </c>
      <c r="CE76" s="0" t="n">
        <f aca="false">IF('Matriz Abundancia Plantas'!CF76&gt;0,1,0)</f>
        <v>0</v>
      </c>
      <c r="CF76" s="0" t="n">
        <f aca="false">IF('Matriz Abundancia Plantas'!CG76&gt;0,1,0)</f>
        <v>0</v>
      </c>
      <c r="CG76" s="0" t="n">
        <f aca="false">IF('Matriz Abundancia Plantas'!CH76&gt;0,1,0)</f>
        <v>0</v>
      </c>
      <c r="CH76" s="0" t="n">
        <f aca="false">IF('Matriz Abundancia Plantas'!CI76&gt;0,1,0)</f>
        <v>0</v>
      </c>
      <c r="CI76" s="0" t="n">
        <f aca="false">IF('Matriz Abundancia Plantas'!CJ76&gt;0,1,0)</f>
        <v>0</v>
      </c>
      <c r="CJ76" s="0" t="n">
        <f aca="false">IF('Matriz Abundancia Plantas'!CK76&gt;0,1,0)</f>
        <v>0</v>
      </c>
      <c r="CK76" s="0" t="n">
        <f aca="false">IF('Matriz Abundancia Plantas'!CL76&gt;0,1,0)</f>
        <v>0</v>
      </c>
      <c r="CL76" s="0" t="n">
        <f aca="false">IF('Matriz Abundancia Plantas'!CM76&gt;0,1,0)</f>
        <v>0</v>
      </c>
      <c r="CM76" s="0" t="n">
        <f aca="false">IF('Matriz Abundancia Plantas'!CN76&gt;0,1,0)</f>
        <v>0</v>
      </c>
      <c r="CN76" s="0" t="n">
        <f aca="false">IF('Matriz Abundancia Plantas'!CO76&gt;0,1,0)</f>
        <v>0</v>
      </c>
      <c r="CO76" s="0" t="n">
        <f aca="false">IF('Matriz Abundancia Plantas'!CP76&gt;0,1,0)</f>
        <v>0</v>
      </c>
      <c r="CP76" s="35" t="n">
        <f aca="false">SUM(B76:CO76)</f>
        <v>10</v>
      </c>
    </row>
    <row r="77" customFormat="false" ht="14.25" hidden="false" customHeight="false" outlineLevel="0" collapsed="false">
      <c r="A77" s="38" t="str">
        <f aca="false">'Matriz Abundancia Plantas'!B77</f>
        <v>Phragmatopoma moerchii</v>
      </c>
      <c r="B77" s="0" t="n">
        <f aca="false">IF('Matriz Abundancia Plantas'!C77&gt;0,1,0)</f>
        <v>0</v>
      </c>
      <c r="C77" s="0" t="n">
        <f aca="false">IF('Matriz Abundancia Plantas'!D77&gt;0,1,0)</f>
        <v>0</v>
      </c>
      <c r="D77" s="0" t="n">
        <f aca="false">IF('Matriz Abundancia Plantas'!E77&gt;0,1,0)</f>
        <v>0</v>
      </c>
      <c r="E77" s="0" t="n">
        <f aca="false">IF('Matriz Abundancia Plantas'!F77&gt;0,1,0)</f>
        <v>0</v>
      </c>
      <c r="F77" s="0" t="n">
        <f aca="false">IF('Matriz Abundancia Plantas'!G77&gt;0,1,0)</f>
        <v>0</v>
      </c>
      <c r="G77" s="0" t="n">
        <f aca="false">IF('Matriz Abundancia Plantas'!H77&gt;0,1,0)</f>
        <v>0</v>
      </c>
      <c r="H77" s="0" t="n">
        <f aca="false">IF('Matriz Abundancia Plantas'!I77&gt;0,1,0)</f>
        <v>0</v>
      </c>
      <c r="I77" s="0" t="n">
        <f aca="false">IF('Matriz Abundancia Plantas'!J77&gt;0,1,0)</f>
        <v>0</v>
      </c>
      <c r="J77" s="0" t="n">
        <f aca="false">IF('Matriz Abundancia Plantas'!K77&gt;0,1,0)</f>
        <v>0</v>
      </c>
      <c r="K77" s="0" t="n">
        <f aca="false">IF('Matriz Abundancia Plantas'!L77&gt;0,1,0)</f>
        <v>0</v>
      </c>
      <c r="L77" s="0" t="n">
        <f aca="false">IF('Matriz Abundancia Plantas'!M77&gt;0,1,0)</f>
        <v>0</v>
      </c>
      <c r="M77" s="0" t="n">
        <f aca="false">IF('Matriz Abundancia Plantas'!N77&gt;0,1,0)</f>
        <v>0</v>
      </c>
      <c r="N77" s="0" t="n">
        <f aca="false">IF('Matriz Abundancia Plantas'!O77&gt;0,1,0)</f>
        <v>0</v>
      </c>
      <c r="O77" s="0" t="n">
        <f aca="false">IF('Matriz Abundancia Plantas'!P77&gt;0,1,0)</f>
        <v>0</v>
      </c>
      <c r="P77" s="0" t="n">
        <f aca="false">IF('Matriz Abundancia Plantas'!Q77&gt;0,1,0)</f>
        <v>0</v>
      </c>
      <c r="Q77" s="0" t="n">
        <f aca="false">IF('Matriz Abundancia Plantas'!R77&gt;0,1,0)</f>
        <v>0</v>
      </c>
      <c r="R77" s="0" t="n">
        <f aca="false">IF('Matriz Abundancia Plantas'!S77&gt;0,1,0)</f>
        <v>0</v>
      </c>
      <c r="S77" s="0" t="n">
        <f aca="false">IF('Matriz Abundancia Plantas'!T77&gt;0,1,0)</f>
        <v>0</v>
      </c>
      <c r="T77" s="0" t="n">
        <f aca="false">IF('Matriz Abundancia Plantas'!U77&gt;0,1,0)</f>
        <v>0</v>
      </c>
      <c r="U77" s="0" t="n">
        <f aca="false">IF('Matriz Abundancia Plantas'!V77&gt;0,1,0)</f>
        <v>0</v>
      </c>
      <c r="V77" s="0" t="n">
        <f aca="false">IF('Matriz Abundancia Plantas'!W77&gt;0,1,0)</f>
        <v>0</v>
      </c>
      <c r="W77" s="0" t="n">
        <f aca="false">IF('Matriz Abundancia Plantas'!X77&gt;0,1,0)</f>
        <v>0</v>
      </c>
      <c r="X77" s="0" t="n">
        <f aca="false">IF('Matriz Abundancia Plantas'!Y77&gt;0,1,0)</f>
        <v>0</v>
      </c>
      <c r="Y77" s="0" t="n">
        <f aca="false">IF('Matriz Abundancia Plantas'!Z77&gt;0,1,0)</f>
        <v>0</v>
      </c>
      <c r="Z77" s="0" t="n">
        <f aca="false">IF('Matriz Abundancia Plantas'!AA77&gt;0,1,0)</f>
        <v>0</v>
      </c>
      <c r="AA77" s="0" t="n">
        <f aca="false">IF('Matriz Abundancia Plantas'!AB77&gt;0,1,0)</f>
        <v>0</v>
      </c>
      <c r="AB77" s="0" t="n">
        <f aca="false">IF('Matriz Abundancia Plantas'!AC77&gt;0,1,0)</f>
        <v>0</v>
      </c>
      <c r="AC77" s="0" t="n">
        <f aca="false">IF('Matriz Abundancia Plantas'!AD77&gt;0,1,0)</f>
        <v>0</v>
      </c>
      <c r="AD77" s="0" t="n">
        <f aca="false">IF('Matriz Abundancia Plantas'!AE77&gt;0,1,0)</f>
        <v>0</v>
      </c>
      <c r="AE77" s="0" t="n">
        <f aca="false">IF('Matriz Abundancia Plantas'!AF77&gt;0,1,0)</f>
        <v>0</v>
      </c>
      <c r="AF77" s="0" t="n">
        <f aca="false">IF('Matriz Abundancia Plantas'!AG77&gt;0,1,0)</f>
        <v>0</v>
      </c>
      <c r="AG77" s="0" t="n">
        <f aca="false">IF('Matriz Abundancia Plantas'!AH77&gt;0,1,0)</f>
        <v>0</v>
      </c>
      <c r="AH77" s="0" t="n">
        <f aca="false">IF('Matriz Abundancia Plantas'!AI77&gt;0,1,0)</f>
        <v>0</v>
      </c>
      <c r="AI77" s="0" t="n">
        <f aca="false">IF('Matriz Abundancia Plantas'!AJ77&gt;0,1,0)</f>
        <v>0</v>
      </c>
      <c r="AJ77" s="0" t="n">
        <f aca="false">IF('Matriz Abundancia Plantas'!AK77&gt;0,1,0)</f>
        <v>0</v>
      </c>
      <c r="AK77" s="0" t="n">
        <f aca="false">IF('Matriz Abundancia Plantas'!AL77&gt;0,1,0)</f>
        <v>0</v>
      </c>
      <c r="AL77" s="0" t="n">
        <f aca="false">IF('Matriz Abundancia Plantas'!AM77&gt;0,1,0)</f>
        <v>0</v>
      </c>
      <c r="AM77" s="0" t="n">
        <f aca="false">IF('Matriz Abundancia Plantas'!AN77&gt;0,1,0)</f>
        <v>0</v>
      </c>
      <c r="AN77" s="0" t="n">
        <f aca="false">IF('Matriz Abundancia Plantas'!AO77&gt;0,1,0)</f>
        <v>0</v>
      </c>
      <c r="AO77" s="0" t="n">
        <f aca="false">IF('Matriz Abundancia Plantas'!AP77&gt;0,1,0)</f>
        <v>0</v>
      </c>
      <c r="AP77" s="0" t="n">
        <f aca="false">IF('Matriz Abundancia Plantas'!AQ77&gt;0,1,0)</f>
        <v>0</v>
      </c>
      <c r="AQ77" s="0" t="n">
        <f aca="false">IF('Matriz Abundancia Plantas'!AR77&gt;0,1,0)</f>
        <v>0</v>
      </c>
      <c r="AR77" s="0" t="n">
        <f aca="false">IF('Matriz Abundancia Plantas'!AS77&gt;0,1,0)</f>
        <v>0</v>
      </c>
      <c r="AS77" s="0" t="n">
        <f aca="false">IF('Matriz Abundancia Plantas'!AT77&gt;0,1,0)</f>
        <v>0</v>
      </c>
      <c r="AT77" s="0" t="n">
        <f aca="false">IF('Matriz Abundancia Plantas'!AU77&gt;0,1,0)</f>
        <v>0</v>
      </c>
      <c r="AU77" s="0" t="n">
        <f aca="false">IF('Matriz Abundancia Plantas'!AV77&gt;0,1,0)</f>
        <v>0</v>
      </c>
      <c r="AV77" s="0" t="n">
        <f aca="false">IF('Matriz Abundancia Plantas'!AW77&gt;0,1,0)</f>
        <v>0</v>
      </c>
      <c r="AW77" s="0" t="n">
        <f aca="false">IF('Matriz Abundancia Plantas'!AX77&gt;0,1,0)</f>
        <v>0</v>
      </c>
      <c r="AX77" s="0" t="n">
        <f aca="false">IF('Matriz Abundancia Plantas'!AY77&gt;0,1,0)</f>
        <v>0</v>
      </c>
      <c r="AY77" s="0" t="n">
        <f aca="false">IF('Matriz Abundancia Plantas'!AZ77&gt;0,1,0)</f>
        <v>0</v>
      </c>
      <c r="AZ77" s="0" t="n">
        <f aca="false">IF('Matriz Abundancia Plantas'!BA77&gt;0,1,0)</f>
        <v>0</v>
      </c>
      <c r="BA77" s="0" t="n">
        <f aca="false">IF('Matriz Abundancia Plantas'!BB77&gt;0,1,0)</f>
        <v>0</v>
      </c>
      <c r="BB77" s="0" t="n">
        <f aca="false">IF('Matriz Abundancia Plantas'!BC77&gt;0,1,0)</f>
        <v>1</v>
      </c>
      <c r="BC77" s="0" t="n">
        <f aca="false">IF('Matriz Abundancia Plantas'!BD77&gt;0,1,0)</f>
        <v>1</v>
      </c>
      <c r="BD77" s="0" t="n">
        <f aca="false">IF('Matriz Abundancia Plantas'!BE77&gt;0,1,0)</f>
        <v>0</v>
      </c>
      <c r="BE77" s="0" t="n">
        <f aca="false">IF('Matriz Abundancia Plantas'!BF77&gt;0,1,0)</f>
        <v>0</v>
      </c>
      <c r="BF77" s="0" t="n">
        <f aca="false">IF('Matriz Abundancia Plantas'!BG77&gt;0,1,0)</f>
        <v>1</v>
      </c>
      <c r="BG77" s="0" t="n">
        <f aca="false">IF('Matriz Abundancia Plantas'!BH77&gt;0,1,0)</f>
        <v>0</v>
      </c>
      <c r="BH77" s="0" t="n">
        <f aca="false">IF('Matriz Abundancia Plantas'!BI77&gt;0,1,0)</f>
        <v>1</v>
      </c>
      <c r="BI77" s="0" t="n">
        <f aca="false">IF('Matriz Abundancia Plantas'!BJ77&gt;0,1,0)</f>
        <v>1</v>
      </c>
      <c r="BJ77" s="0" t="n">
        <f aca="false">IF('Matriz Abundancia Plantas'!BK77&gt;0,1,0)</f>
        <v>1</v>
      </c>
      <c r="BK77" s="0" t="n">
        <f aca="false">IF('Matriz Abundancia Plantas'!BL77&gt;0,1,0)</f>
        <v>1</v>
      </c>
      <c r="BL77" s="0" t="n">
        <f aca="false">IF('Matriz Abundancia Plantas'!BM77&gt;0,1,0)</f>
        <v>1</v>
      </c>
      <c r="BM77" s="0" t="n">
        <f aca="false">IF('Matriz Abundancia Plantas'!BN77&gt;0,1,0)</f>
        <v>1</v>
      </c>
      <c r="BN77" s="0" t="n">
        <f aca="false">IF('Matriz Abundancia Plantas'!BO77&gt;0,1,0)</f>
        <v>1</v>
      </c>
      <c r="BO77" s="0" t="n">
        <f aca="false">IF('Matriz Abundancia Plantas'!BP77&gt;0,1,0)</f>
        <v>0</v>
      </c>
      <c r="BP77" s="0" t="n">
        <f aca="false">IF('Matriz Abundancia Plantas'!BQ77&gt;0,1,0)</f>
        <v>1</v>
      </c>
      <c r="BQ77" s="0" t="n">
        <f aca="false">IF('Matriz Abundancia Plantas'!BR77&gt;0,1,0)</f>
        <v>1</v>
      </c>
      <c r="BR77" s="0" t="n">
        <f aca="false">IF('Matriz Abundancia Plantas'!BS77&gt;0,1,0)</f>
        <v>1</v>
      </c>
      <c r="BS77" s="0" t="n">
        <f aca="false">IF('Matriz Abundancia Plantas'!BT77&gt;0,1,0)</f>
        <v>0</v>
      </c>
      <c r="BT77" s="0" t="n">
        <f aca="false">IF('Matriz Abundancia Plantas'!BU77&gt;0,1,0)</f>
        <v>1</v>
      </c>
      <c r="BU77" s="0" t="n">
        <f aca="false">IF('Matriz Abundancia Plantas'!BV77&gt;0,1,0)</f>
        <v>1</v>
      </c>
      <c r="BV77" s="0" t="n">
        <f aca="false">IF('Matriz Abundancia Plantas'!BW77&gt;0,1,0)</f>
        <v>1</v>
      </c>
      <c r="BW77" s="0" t="n">
        <f aca="false">IF('Matriz Abundancia Plantas'!BX77&gt;0,1,0)</f>
        <v>1</v>
      </c>
      <c r="BX77" s="0" t="n">
        <f aca="false">IF('Matriz Abundancia Plantas'!BY77&gt;0,1,0)</f>
        <v>0</v>
      </c>
      <c r="BY77" s="0" t="n">
        <f aca="false">IF('Matriz Abundancia Plantas'!BZ77&gt;0,1,0)</f>
        <v>1</v>
      </c>
      <c r="BZ77" s="0" t="n">
        <f aca="false">IF('Matriz Abundancia Plantas'!CA77&gt;0,1,0)</f>
        <v>1</v>
      </c>
      <c r="CA77" s="0" t="n">
        <f aca="false">IF('Matriz Abundancia Plantas'!CB77&gt;0,1,0)</f>
        <v>1</v>
      </c>
      <c r="CB77" s="0" t="n">
        <f aca="false">IF('Matriz Abundancia Plantas'!CC77&gt;0,1,0)</f>
        <v>1</v>
      </c>
      <c r="CC77" s="0" t="n">
        <f aca="false">IF('Matriz Abundancia Plantas'!CD77&gt;0,1,0)</f>
        <v>0</v>
      </c>
      <c r="CD77" s="0" t="n">
        <f aca="false">IF('Matriz Abundancia Plantas'!CE77&gt;0,1,0)</f>
        <v>1</v>
      </c>
      <c r="CE77" s="0" t="n">
        <f aca="false">IF('Matriz Abundancia Plantas'!CF77&gt;0,1,0)</f>
        <v>1</v>
      </c>
      <c r="CF77" s="0" t="n">
        <f aca="false">IF('Matriz Abundancia Plantas'!CG77&gt;0,1,0)</f>
        <v>1</v>
      </c>
      <c r="CG77" s="0" t="n">
        <f aca="false">IF('Matriz Abundancia Plantas'!CH77&gt;0,1,0)</f>
        <v>1</v>
      </c>
      <c r="CH77" s="0" t="n">
        <f aca="false">IF('Matriz Abundancia Plantas'!CI77&gt;0,1,0)</f>
        <v>1</v>
      </c>
      <c r="CI77" s="0" t="n">
        <f aca="false">IF('Matriz Abundancia Plantas'!CJ77&gt;0,1,0)</f>
        <v>1</v>
      </c>
      <c r="CJ77" s="0" t="n">
        <f aca="false">IF('Matriz Abundancia Plantas'!CK77&gt;0,1,0)</f>
        <v>0</v>
      </c>
      <c r="CK77" s="0" t="n">
        <f aca="false">IF('Matriz Abundancia Plantas'!CL77&gt;0,1,0)</f>
        <v>0</v>
      </c>
      <c r="CL77" s="0" t="n">
        <f aca="false">IF('Matriz Abundancia Plantas'!CM77&gt;0,1,0)</f>
        <v>0</v>
      </c>
      <c r="CM77" s="0" t="n">
        <f aca="false">IF('Matriz Abundancia Plantas'!CN77&gt;0,1,0)</f>
        <v>1</v>
      </c>
      <c r="CN77" s="0" t="n">
        <f aca="false">IF('Matriz Abundancia Plantas'!CO77&gt;0,1,0)</f>
        <v>0</v>
      </c>
      <c r="CO77" s="0" t="n">
        <f aca="false">IF('Matriz Abundancia Plantas'!CP77&gt;0,1,0)</f>
        <v>0</v>
      </c>
      <c r="CP77" s="35" t="n">
        <f aca="false">SUM(B77:CO77)</f>
        <v>28</v>
      </c>
    </row>
    <row r="78" customFormat="false" ht="14.25" hidden="false" customHeight="false" outlineLevel="0" collapsed="false">
      <c r="A78" s="38" t="str">
        <f aca="false">'Matriz Abundancia Plantas'!B78</f>
        <v>Phyllodocidae</v>
      </c>
      <c r="B78" s="0" t="n">
        <f aca="false">IF('Matriz Abundancia Plantas'!C78&gt;0,1,0)</f>
        <v>0</v>
      </c>
      <c r="C78" s="0" t="n">
        <f aca="false">IF('Matriz Abundancia Plantas'!D78&gt;0,1,0)</f>
        <v>0</v>
      </c>
      <c r="D78" s="0" t="n">
        <f aca="false">IF('Matriz Abundancia Plantas'!E78&gt;0,1,0)</f>
        <v>0</v>
      </c>
      <c r="E78" s="0" t="n">
        <f aca="false">IF('Matriz Abundancia Plantas'!F78&gt;0,1,0)</f>
        <v>0</v>
      </c>
      <c r="F78" s="0" t="n">
        <f aca="false">IF('Matriz Abundancia Plantas'!G78&gt;0,1,0)</f>
        <v>0</v>
      </c>
      <c r="G78" s="0" t="n">
        <f aca="false">IF('Matriz Abundancia Plantas'!H78&gt;0,1,0)</f>
        <v>0</v>
      </c>
      <c r="H78" s="0" t="n">
        <f aca="false">IF('Matriz Abundancia Plantas'!I78&gt;0,1,0)</f>
        <v>0</v>
      </c>
      <c r="I78" s="0" t="n">
        <f aca="false">IF('Matriz Abundancia Plantas'!J78&gt;0,1,0)</f>
        <v>0</v>
      </c>
      <c r="J78" s="0" t="n">
        <f aca="false">IF('Matriz Abundancia Plantas'!K78&gt;0,1,0)</f>
        <v>0</v>
      </c>
      <c r="K78" s="0" t="n">
        <f aca="false">IF('Matriz Abundancia Plantas'!L78&gt;0,1,0)</f>
        <v>0</v>
      </c>
      <c r="L78" s="0" t="n">
        <f aca="false">IF('Matriz Abundancia Plantas'!M78&gt;0,1,0)</f>
        <v>0</v>
      </c>
      <c r="M78" s="0" t="n">
        <f aca="false">IF('Matriz Abundancia Plantas'!N78&gt;0,1,0)</f>
        <v>0</v>
      </c>
      <c r="N78" s="0" t="n">
        <f aca="false">IF('Matriz Abundancia Plantas'!O78&gt;0,1,0)</f>
        <v>0</v>
      </c>
      <c r="O78" s="0" t="n">
        <f aca="false">IF('Matriz Abundancia Plantas'!P78&gt;0,1,0)</f>
        <v>0</v>
      </c>
      <c r="P78" s="0" t="n">
        <f aca="false">IF('Matriz Abundancia Plantas'!Q78&gt;0,1,0)</f>
        <v>0</v>
      </c>
      <c r="Q78" s="0" t="n">
        <f aca="false">IF('Matriz Abundancia Plantas'!R78&gt;0,1,0)</f>
        <v>0</v>
      </c>
      <c r="R78" s="0" t="n">
        <f aca="false">IF('Matriz Abundancia Plantas'!S78&gt;0,1,0)</f>
        <v>0</v>
      </c>
      <c r="S78" s="0" t="n">
        <f aca="false">IF('Matriz Abundancia Plantas'!T78&gt;0,1,0)</f>
        <v>0</v>
      </c>
      <c r="T78" s="0" t="n">
        <f aca="false">IF('Matriz Abundancia Plantas'!U78&gt;0,1,0)</f>
        <v>0</v>
      </c>
      <c r="U78" s="0" t="n">
        <f aca="false">IF('Matriz Abundancia Plantas'!V78&gt;0,1,0)</f>
        <v>0</v>
      </c>
      <c r="V78" s="0" t="n">
        <f aca="false">IF('Matriz Abundancia Plantas'!W78&gt;0,1,0)</f>
        <v>0</v>
      </c>
      <c r="W78" s="0" t="n">
        <f aca="false">IF('Matriz Abundancia Plantas'!X78&gt;0,1,0)</f>
        <v>0</v>
      </c>
      <c r="X78" s="0" t="n">
        <f aca="false">IF('Matriz Abundancia Plantas'!Y78&gt;0,1,0)</f>
        <v>0</v>
      </c>
      <c r="Y78" s="0" t="n">
        <f aca="false">IF('Matriz Abundancia Plantas'!Z78&gt;0,1,0)</f>
        <v>0</v>
      </c>
      <c r="Z78" s="0" t="n">
        <f aca="false">IF('Matriz Abundancia Plantas'!AA78&gt;0,1,0)</f>
        <v>0</v>
      </c>
      <c r="AA78" s="0" t="n">
        <f aca="false">IF('Matriz Abundancia Plantas'!AB78&gt;0,1,0)</f>
        <v>0</v>
      </c>
      <c r="AB78" s="0" t="n">
        <f aca="false">IF('Matriz Abundancia Plantas'!AC78&gt;0,1,0)</f>
        <v>0</v>
      </c>
      <c r="AC78" s="0" t="n">
        <f aca="false">IF('Matriz Abundancia Plantas'!AD78&gt;0,1,0)</f>
        <v>0</v>
      </c>
      <c r="AD78" s="0" t="n">
        <f aca="false">IF('Matriz Abundancia Plantas'!AE78&gt;0,1,0)</f>
        <v>0</v>
      </c>
      <c r="AE78" s="0" t="n">
        <f aca="false">IF('Matriz Abundancia Plantas'!AF78&gt;0,1,0)</f>
        <v>0</v>
      </c>
      <c r="AF78" s="0" t="n">
        <f aca="false">IF('Matriz Abundancia Plantas'!AG78&gt;0,1,0)</f>
        <v>0</v>
      </c>
      <c r="AG78" s="0" t="n">
        <f aca="false">IF('Matriz Abundancia Plantas'!AH78&gt;0,1,0)</f>
        <v>0</v>
      </c>
      <c r="AH78" s="0" t="n">
        <f aca="false">IF('Matriz Abundancia Plantas'!AI78&gt;0,1,0)</f>
        <v>0</v>
      </c>
      <c r="AI78" s="0" t="n">
        <f aca="false">IF('Matriz Abundancia Plantas'!AJ78&gt;0,1,0)</f>
        <v>0</v>
      </c>
      <c r="AJ78" s="0" t="n">
        <f aca="false">IF('Matriz Abundancia Plantas'!AK78&gt;0,1,0)</f>
        <v>0</v>
      </c>
      <c r="AK78" s="0" t="n">
        <f aca="false">IF('Matriz Abundancia Plantas'!AL78&gt;0,1,0)</f>
        <v>0</v>
      </c>
      <c r="AL78" s="0" t="n">
        <f aca="false">IF('Matriz Abundancia Plantas'!AM78&gt;0,1,0)</f>
        <v>0</v>
      </c>
      <c r="AM78" s="0" t="n">
        <f aca="false">IF('Matriz Abundancia Plantas'!AN78&gt;0,1,0)</f>
        <v>0</v>
      </c>
      <c r="AN78" s="0" t="n">
        <f aca="false">IF('Matriz Abundancia Plantas'!AO78&gt;0,1,0)</f>
        <v>0</v>
      </c>
      <c r="AO78" s="0" t="n">
        <f aca="false">IF('Matriz Abundancia Plantas'!AP78&gt;0,1,0)</f>
        <v>0</v>
      </c>
      <c r="AP78" s="0" t="n">
        <f aca="false">IF('Matriz Abundancia Plantas'!AQ78&gt;0,1,0)</f>
        <v>0</v>
      </c>
      <c r="AQ78" s="0" t="n">
        <f aca="false">IF('Matriz Abundancia Plantas'!AR78&gt;0,1,0)</f>
        <v>0</v>
      </c>
      <c r="AR78" s="0" t="n">
        <f aca="false">IF('Matriz Abundancia Plantas'!AS78&gt;0,1,0)</f>
        <v>0</v>
      </c>
      <c r="AS78" s="0" t="n">
        <f aca="false">IF('Matriz Abundancia Plantas'!AT78&gt;0,1,0)</f>
        <v>0</v>
      </c>
      <c r="AT78" s="0" t="n">
        <f aca="false">IF('Matriz Abundancia Plantas'!AU78&gt;0,1,0)</f>
        <v>0</v>
      </c>
      <c r="AU78" s="0" t="n">
        <f aca="false">IF('Matriz Abundancia Plantas'!AV78&gt;0,1,0)</f>
        <v>0</v>
      </c>
      <c r="AV78" s="0" t="n">
        <f aca="false">IF('Matriz Abundancia Plantas'!AW78&gt;0,1,0)</f>
        <v>0</v>
      </c>
      <c r="AW78" s="0" t="n">
        <f aca="false">IF('Matriz Abundancia Plantas'!AX78&gt;0,1,0)</f>
        <v>0</v>
      </c>
      <c r="AX78" s="0" t="n">
        <f aca="false">IF('Matriz Abundancia Plantas'!AY78&gt;0,1,0)</f>
        <v>0</v>
      </c>
      <c r="AY78" s="0" t="n">
        <f aca="false">IF('Matriz Abundancia Plantas'!AZ78&gt;0,1,0)</f>
        <v>0</v>
      </c>
      <c r="AZ78" s="0" t="n">
        <f aca="false">IF('Matriz Abundancia Plantas'!BA78&gt;0,1,0)</f>
        <v>0</v>
      </c>
      <c r="BA78" s="0" t="n">
        <f aca="false">IF('Matriz Abundancia Plantas'!BB78&gt;0,1,0)</f>
        <v>0</v>
      </c>
      <c r="BB78" s="0" t="n">
        <f aca="false">IF('Matriz Abundancia Plantas'!BC78&gt;0,1,0)</f>
        <v>0</v>
      </c>
      <c r="BC78" s="0" t="n">
        <f aca="false">IF('Matriz Abundancia Plantas'!BD78&gt;0,1,0)</f>
        <v>0</v>
      </c>
      <c r="BD78" s="0" t="n">
        <f aca="false">IF('Matriz Abundancia Plantas'!BE78&gt;0,1,0)</f>
        <v>0</v>
      </c>
      <c r="BE78" s="0" t="n">
        <f aca="false">IF('Matriz Abundancia Plantas'!BF78&gt;0,1,0)</f>
        <v>0</v>
      </c>
      <c r="BF78" s="0" t="n">
        <f aca="false">IF('Matriz Abundancia Plantas'!BG78&gt;0,1,0)</f>
        <v>1</v>
      </c>
      <c r="BG78" s="0" t="n">
        <f aca="false">IF('Matriz Abundancia Plantas'!BH78&gt;0,1,0)</f>
        <v>0</v>
      </c>
      <c r="BH78" s="0" t="n">
        <f aca="false">IF('Matriz Abundancia Plantas'!BI78&gt;0,1,0)</f>
        <v>1</v>
      </c>
      <c r="BI78" s="0" t="n">
        <f aca="false">IF('Matriz Abundancia Plantas'!BJ78&gt;0,1,0)</f>
        <v>1</v>
      </c>
      <c r="BJ78" s="0" t="n">
        <f aca="false">IF('Matriz Abundancia Plantas'!BK78&gt;0,1,0)</f>
        <v>1</v>
      </c>
      <c r="BK78" s="0" t="n">
        <f aca="false">IF('Matriz Abundancia Plantas'!BL78&gt;0,1,0)</f>
        <v>1</v>
      </c>
      <c r="BL78" s="0" t="n">
        <f aca="false">IF('Matriz Abundancia Plantas'!BM78&gt;0,1,0)</f>
        <v>1</v>
      </c>
      <c r="BM78" s="0" t="n">
        <f aca="false">IF('Matriz Abundancia Plantas'!BN78&gt;0,1,0)</f>
        <v>1</v>
      </c>
      <c r="BN78" s="0" t="n">
        <f aca="false">IF('Matriz Abundancia Plantas'!BO78&gt;0,1,0)</f>
        <v>1</v>
      </c>
      <c r="BO78" s="0" t="n">
        <f aca="false">IF('Matriz Abundancia Plantas'!BP78&gt;0,1,0)</f>
        <v>1</v>
      </c>
      <c r="BP78" s="0" t="n">
        <f aca="false">IF('Matriz Abundancia Plantas'!BQ78&gt;0,1,0)</f>
        <v>1</v>
      </c>
      <c r="BQ78" s="0" t="n">
        <f aca="false">IF('Matriz Abundancia Plantas'!BR78&gt;0,1,0)</f>
        <v>1</v>
      </c>
      <c r="BR78" s="0" t="n">
        <f aca="false">IF('Matriz Abundancia Plantas'!BS78&gt;0,1,0)</f>
        <v>1</v>
      </c>
      <c r="BS78" s="0" t="n">
        <f aca="false">IF('Matriz Abundancia Plantas'!BT78&gt;0,1,0)</f>
        <v>1</v>
      </c>
      <c r="BT78" s="0" t="n">
        <f aca="false">IF('Matriz Abundancia Plantas'!BU78&gt;0,1,0)</f>
        <v>1</v>
      </c>
      <c r="BU78" s="0" t="n">
        <f aca="false">IF('Matriz Abundancia Plantas'!BV78&gt;0,1,0)</f>
        <v>1</v>
      </c>
      <c r="BV78" s="0" t="n">
        <f aca="false">IF('Matriz Abundancia Plantas'!BW78&gt;0,1,0)</f>
        <v>1</v>
      </c>
      <c r="BW78" s="0" t="n">
        <f aca="false">IF('Matriz Abundancia Plantas'!BX78&gt;0,1,0)</f>
        <v>1</v>
      </c>
      <c r="BX78" s="0" t="n">
        <f aca="false">IF('Matriz Abundancia Plantas'!BY78&gt;0,1,0)</f>
        <v>1</v>
      </c>
      <c r="BY78" s="0" t="n">
        <f aca="false">IF('Matriz Abundancia Plantas'!BZ78&gt;0,1,0)</f>
        <v>1</v>
      </c>
      <c r="BZ78" s="0" t="n">
        <f aca="false">IF('Matriz Abundancia Plantas'!CA78&gt;0,1,0)</f>
        <v>1</v>
      </c>
      <c r="CA78" s="0" t="n">
        <f aca="false">IF('Matriz Abundancia Plantas'!CB78&gt;0,1,0)</f>
        <v>1</v>
      </c>
      <c r="CB78" s="0" t="n">
        <f aca="false">IF('Matriz Abundancia Plantas'!CC78&gt;0,1,0)</f>
        <v>1</v>
      </c>
      <c r="CC78" s="0" t="n">
        <f aca="false">IF('Matriz Abundancia Plantas'!CD78&gt;0,1,0)</f>
        <v>1</v>
      </c>
      <c r="CD78" s="0" t="n">
        <f aca="false">IF('Matriz Abundancia Plantas'!CE78&gt;0,1,0)</f>
        <v>1</v>
      </c>
      <c r="CE78" s="0" t="n">
        <f aca="false">IF('Matriz Abundancia Plantas'!CF78&gt;0,1,0)</f>
        <v>1</v>
      </c>
      <c r="CF78" s="0" t="n">
        <f aca="false">IF('Matriz Abundancia Plantas'!CG78&gt;0,1,0)</f>
        <v>1</v>
      </c>
      <c r="CG78" s="0" t="n">
        <f aca="false">IF('Matriz Abundancia Plantas'!CH78&gt;0,1,0)</f>
        <v>1</v>
      </c>
      <c r="CH78" s="0" t="n">
        <f aca="false">IF('Matriz Abundancia Plantas'!CI78&gt;0,1,0)</f>
        <v>1</v>
      </c>
      <c r="CI78" s="0" t="n">
        <f aca="false">IF('Matriz Abundancia Plantas'!CJ78&gt;0,1,0)</f>
        <v>0</v>
      </c>
      <c r="CJ78" s="0" t="n">
        <f aca="false">IF('Matriz Abundancia Plantas'!CK78&gt;0,1,0)</f>
        <v>0</v>
      </c>
      <c r="CK78" s="0" t="n">
        <f aca="false">IF('Matriz Abundancia Plantas'!CL78&gt;0,1,0)</f>
        <v>0</v>
      </c>
      <c r="CL78" s="0" t="n">
        <f aca="false">IF('Matriz Abundancia Plantas'!CM78&gt;0,1,0)</f>
        <v>1</v>
      </c>
      <c r="CM78" s="0" t="n">
        <f aca="false">IF('Matriz Abundancia Plantas'!CN78&gt;0,1,0)</f>
        <v>1</v>
      </c>
      <c r="CN78" s="0" t="n">
        <f aca="false">IF('Matriz Abundancia Plantas'!CO78&gt;0,1,0)</f>
        <v>1</v>
      </c>
      <c r="CO78" s="0" t="n">
        <f aca="false">IF('Matriz Abundancia Plantas'!CP78&gt;0,1,0)</f>
        <v>1</v>
      </c>
      <c r="CP78" s="35" t="n">
        <f aca="false">SUM(B78:CO78)</f>
        <v>32</v>
      </c>
    </row>
    <row r="79" customFormat="false" ht="14.25" hidden="false" customHeight="false" outlineLevel="0" collapsed="false">
      <c r="A79" s="38" t="str">
        <f aca="false">'Matriz Abundancia Plantas'!B79</f>
        <v>Polynoidae</v>
      </c>
      <c r="B79" s="0" t="n">
        <f aca="false">IF('Matriz Abundancia Plantas'!C79&gt;0,1,0)</f>
        <v>0</v>
      </c>
      <c r="C79" s="0" t="n">
        <f aca="false">IF('Matriz Abundancia Plantas'!D79&gt;0,1,0)</f>
        <v>0</v>
      </c>
      <c r="D79" s="0" t="n">
        <f aca="false">IF('Matriz Abundancia Plantas'!E79&gt;0,1,0)</f>
        <v>0</v>
      </c>
      <c r="E79" s="0" t="n">
        <f aca="false">IF('Matriz Abundancia Plantas'!F79&gt;0,1,0)</f>
        <v>0</v>
      </c>
      <c r="F79" s="0" t="n">
        <f aca="false">IF('Matriz Abundancia Plantas'!G79&gt;0,1,0)</f>
        <v>0</v>
      </c>
      <c r="G79" s="0" t="n">
        <f aca="false">IF('Matriz Abundancia Plantas'!H79&gt;0,1,0)</f>
        <v>0</v>
      </c>
      <c r="H79" s="0" t="n">
        <f aca="false">IF('Matriz Abundancia Plantas'!I79&gt;0,1,0)</f>
        <v>0</v>
      </c>
      <c r="I79" s="0" t="n">
        <f aca="false">IF('Matriz Abundancia Plantas'!J79&gt;0,1,0)</f>
        <v>0</v>
      </c>
      <c r="J79" s="0" t="n">
        <f aca="false">IF('Matriz Abundancia Plantas'!K79&gt;0,1,0)</f>
        <v>0</v>
      </c>
      <c r="K79" s="0" t="n">
        <f aca="false">IF('Matriz Abundancia Plantas'!L79&gt;0,1,0)</f>
        <v>0</v>
      </c>
      <c r="L79" s="0" t="n">
        <f aca="false">IF('Matriz Abundancia Plantas'!M79&gt;0,1,0)</f>
        <v>0</v>
      </c>
      <c r="M79" s="0" t="n">
        <f aca="false">IF('Matriz Abundancia Plantas'!N79&gt;0,1,0)</f>
        <v>0</v>
      </c>
      <c r="N79" s="0" t="n">
        <f aca="false">IF('Matriz Abundancia Plantas'!O79&gt;0,1,0)</f>
        <v>0</v>
      </c>
      <c r="O79" s="0" t="n">
        <f aca="false">IF('Matriz Abundancia Plantas'!P79&gt;0,1,0)</f>
        <v>0</v>
      </c>
      <c r="P79" s="0" t="n">
        <f aca="false">IF('Matriz Abundancia Plantas'!Q79&gt;0,1,0)</f>
        <v>0</v>
      </c>
      <c r="Q79" s="0" t="n">
        <f aca="false">IF('Matriz Abundancia Plantas'!R79&gt;0,1,0)</f>
        <v>0</v>
      </c>
      <c r="R79" s="0" t="n">
        <f aca="false">IF('Matriz Abundancia Plantas'!S79&gt;0,1,0)</f>
        <v>0</v>
      </c>
      <c r="S79" s="0" t="n">
        <f aca="false">IF('Matriz Abundancia Plantas'!T79&gt;0,1,0)</f>
        <v>0</v>
      </c>
      <c r="T79" s="0" t="n">
        <f aca="false">IF('Matriz Abundancia Plantas'!U79&gt;0,1,0)</f>
        <v>0</v>
      </c>
      <c r="U79" s="0" t="n">
        <f aca="false">IF('Matriz Abundancia Plantas'!V79&gt;0,1,0)</f>
        <v>0</v>
      </c>
      <c r="V79" s="0" t="n">
        <f aca="false">IF('Matriz Abundancia Plantas'!W79&gt;0,1,0)</f>
        <v>0</v>
      </c>
      <c r="W79" s="0" t="n">
        <f aca="false">IF('Matriz Abundancia Plantas'!X79&gt;0,1,0)</f>
        <v>0</v>
      </c>
      <c r="X79" s="0" t="n">
        <f aca="false">IF('Matriz Abundancia Plantas'!Y79&gt;0,1,0)</f>
        <v>0</v>
      </c>
      <c r="Y79" s="0" t="n">
        <f aca="false">IF('Matriz Abundancia Plantas'!Z79&gt;0,1,0)</f>
        <v>0</v>
      </c>
      <c r="Z79" s="0" t="n">
        <f aca="false">IF('Matriz Abundancia Plantas'!AA79&gt;0,1,0)</f>
        <v>0</v>
      </c>
      <c r="AA79" s="0" t="n">
        <f aca="false">IF('Matriz Abundancia Plantas'!AB79&gt;0,1,0)</f>
        <v>0</v>
      </c>
      <c r="AB79" s="0" t="n">
        <f aca="false">IF('Matriz Abundancia Plantas'!AC79&gt;0,1,0)</f>
        <v>0</v>
      </c>
      <c r="AC79" s="0" t="n">
        <f aca="false">IF('Matriz Abundancia Plantas'!AD79&gt;0,1,0)</f>
        <v>0</v>
      </c>
      <c r="AD79" s="0" t="n">
        <f aca="false">IF('Matriz Abundancia Plantas'!AE79&gt;0,1,0)</f>
        <v>0</v>
      </c>
      <c r="AE79" s="0" t="n">
        <f aca="false">IF('Matriz Abundancia Plantas'!AF79&gt;0,1,0)</f>
        <v>0</v>
      </c>
      <c r="AF79" s="0" t="n">
        <f aca="false">IF('Matriz Abundancia Plantas'!AG79&gt;0,1,0)</f>
        <v>0</v>
      </c>
      <c r="AG79" s="0" t="n">
        <f aca="false">IF('Matriz Abundancia Plantas'!AH79&gt;0,1,0)</f>
        <v>0</v>
      </c>
      <c r="AH79" s="0" t="n">
        <f aca="false">IF('Matriz Abundancia Plantas'!AI79&gt;0,1,0)</f>
        <v>0</v>
      </c>
      <c r="AI79" s="0" t="n">
        <f aca="false">IF('Matriz Abundancia Plantas'!AJ79&gt;0,1,0)</f>
        <v>0</v>
      </c>
      <c r="AJ79" s="0" t="n">
        <f aca="false">IF('Matriz Abundancia Plantas'!AK79&gt;0,1,0)</f>
        <v>0</v>
      </c>
      <c r="AK79" s="0" t="n">
        <f aca="false">IF('Matriz Abundancia Plantas'!AL79&gt;0,1,0)</f>
        <v>0</v>
      </c>
      <c r="AL79" s="0" t="n">
        <f aca="false">IF('Matriz Abundancia Plantas'!AM79&gt;0,1,0)</f>
        <v>0</v>
      </c>
      <c r="AM79" s="0" t="n">
        <f aca="false">IF('Matriz Abundancia Plantas'!AN79&gt;0,1,0)</f>
        <v>0</v>
      </c>
      <c r="AN79" s="0" t="n">
        <f aca="false">IF('Matriz Abundancia Plantas'!AO79&gt;0,1,0)</f>
        <v>0</v>
      </c>
      <c r="AO79" s="0" t="n">
        <f aca="false">IF('Matriz Abundancia Plantas'!AP79&gt;0,1,0)</f>
        <v>0</v>
      </c>
      <c r="AP79" s="0" t="n">
        <f aca="false">IF('Matriz Abundancia Plantas'!AQ79&gt;0,1,0)</f>
        <v>0</v>
      </c>
      <c r="AQ79" s="0" t="n">
        <f aca="false">IF('Matriz Abundancia Plantas'!AR79&gt;0,1,0)</f>
        <v>0</v>
      </c>
      <c r="AR79" s="0" t="n">
        <f aca="false">IF('Matriz Abundancia Plantas'!AS79&gt;0,1,0)</f>
        <v>0</v>
      </c>
      <c r="AS79" s="0" t="n">
        <f aca="false">IF('Matriz Abundancia Plantas'!AT79&gt;0,1,0)</f>
        <v>0</v>
      </c>
      <c r="AT79" s="0" t="n">
        <f aca="false">IF('Matriz Abundancia Plantas'!AU79&gt;0,1,0)</f>
        <v>0</v>
      </c>
      <c r="AU79" s="0" t="n">
        <f aca="false">IF('Matriz Abundancia Plantas'!AV79&gt;0,1,0)</f>
        <v>0</v>
      </c>
      <c r="AV79" s="0" t="n">
        <f aca="false">IF('Matriz Abundancia Plantas'!AW79&gt;0,1,0)</f>
        <v>0</v>
      </c>
      <c r="AW79" s="0" t="n">
        <f aca="false">IF('Matriz Abundancia Plantas'!AX79&gt;0,1,0)</f>
        <v>0</v>
      </c>
      <c r="AX79" s="0" t="n">
        <f aca="false">IF('Matriz Abundancia Plantas'!AY79&gt;0,1,0)</f>
        <v>0</v>
      </c>
      <c r="AY79" s="0" t="n">
        <f aca="false">IF('Matriz Abundancia Plantas'!AZ79&gt;0,1,0)</f>
        <v>0</v>
      </c>
      <c r="AZ79" s="0" t="n">
        <f aca="false">IF('Matriz Abundancia Plantas'!BA79&gt;0,1,0)</f>
        <v>0</v>
      </c>
      <c r="BA79" s="0" t="n">
        <f aca="false">IF('Matriz Abundancia Plantas'!BB79&gt;0,1,0)</f>
        <v>0</v>
      </c>
      <c r="BB79" s="0" t="n">
        <f aca="false">IF('Matriz Abundancia Plantas'!BC79&gt;0,1,0)</f>
        <v>0</v>
      </c>
      <c r="BC79" s="0" t="n">
        <f aca="false">IF('Matriz Abundancia Plantas'!BD79&gt;0,1,0)</f>
        <v>0</v>
      </c>
      <c r="BD79" s="0" t="n">
        <f aca="false">IF('Matriz Abundancia Plantas'!BE79&gt;0,1,0)</f>
        <v>0</v>
      </c>
      <c r="BE79" s="0" t="n">
        <f aca="false">IF('Matriz Abundancia Plantas'!BF79&gt;0,1,0)</f>
        <v>0</v>
      </c>
      <c r="BF79" s="0" t="n">
        <f aca="false">IF('Matriz Abundancia Plantas'!BG79&gt;0,1,0)</f>
        <v>0</v>
      </c>
      <c r="BG79" s="0" t="n">
        <f aca="false">IF('Matriz Abundancia Plantas'!BH79&gt;0,1,0)</f>
        <v>0</v>
      </c>
      <c r="BH79" s="0" t="n">
        <f aca="false">IF('Matriz Abundancia Plantas'!BI79&gt;0,1,0)</f>
        <v>0</v>
      </c>
      <c r="BI79" s="0" t="n">
        <f aca="false">IF('Matriz Abundancia Plantas'!BJ79&gt;0,1,0)</f>
        <v>1</v>
      </c>
      <c r="BJ79" s="0" t="n">
        <f aca="false">IF('Matriz Abundancia Plantas'!BK79&gt;0,1,0)</f>
        <v>1</v>
      </c>
      <c r="BK79" s="0" t="n">
        <f aca="false">IF('Matriz Abundancia Plantas'!BL79&gt;0,1,0)</f>
        <v>0</v>
      </c>
      <c r="BL79" s="0" t="n">
        <f aca="false">IF('Matriz Abundancia Plantas'!BM79&gt;0,1,0)</f>
        <v>0</v>
      </c>
      <c r="BM79" s="0" t="n">
        <f aca="false">IF('Matriz Abundancia Plantas'!BN79&gt;0,1,0)</f>
        <v>0</v>
      </c>
      <c r="BN79" s="0" t="n">
        <f aca="false">IF('Matriz Abundancia Plantas'!BO79&gt;0,1,0)</f>
        <v>0</v>
      </c>
      <c r="BO79" s="0" t="n">
        <f aca="false">IF('Matriz Abundancia Plantas'!BP79&gt;0,1,0)</f>
        <v>1</v>
      </c>
      <c r="BP79" s="0" t="n">
        <f aca="false">IF('Matriz Abundancia Plantas'!BQ79&gt;0,1,0)</f>
        <v>0</v>
      </c>
      <c r="BQ79" s="0" t="n">
        <f aca="false">IF('Matriz Abundancia Plantas'!BR79&gt;0,1,0)</f>
        <v>0</v>
      </c>
      <c r="BR79" s="0" t="n">
        <f aca="false">IF('Matriz Abundancia Plantas'!BS79&gt;0,1,0)</f>
        <v>0</v>
      </c>
      <c r="BS79" s="0" t="n">
        <f aca="false">IF('Matriz Abundancia Plantas'!BT79&gt;0,1,0)</f>
        <v>0</v>
      </c>
      <c r="BT79" s="0" t="n">
        <f aca="false">IF('Matriz Abundancia Plantas'!BU79&gt;0,1,0)</f>
        <v>1</v>
      </c>
      <c r="BU79" s="0" t="n">
        <f aca="false">IF('Matriz Abundancia Plantas'!BV79&gt;0,1,0)</f>
        <v>1</v>
      </c>
      <c r="BV79" s="0" t="n">
        <f aca="false">IF('Matriz Abundancia Plantas'!BW79&gt;0,1,0)</f>
        <v>1</v>
      </c>
      <c r="BW79" s="0" t="n">
        <f aca="false">IF('Matriz Abundancia Plantas'!BX79&gt;0,1,0)</f>
        <v>1</v>
      </c>
      <c r="BX79" s="0" t="n">
        <f aca="false">IF('Matriz Abundancia Plantas'!BY79&gt;0,1,0)</f>
        <v>0</v>
      </c>
      <c r="BY79" s="0" t="n">
        <f aca="false">IF('Matriz Abundancia Plantas'!BZ79&gt;0,1,0)</f>
        <v>0</v>
      </c>
      <c r="BZ79" s="0" t="n">
        <f aca="false">IF('Matriz Abundancia Plantas'!CA79&gt;0,1,0)</f>
        <v>0</v>
      </c>
      <c r="CA79" s="0" t="n">
        <f aca="false">IF('Matriz Abundancia Plantas'!CB79&gt;0,1,0)</f>
        <v>1</v>
      </c>
      <c r="CB79" s="0" t="n">
        <f aca="false">IF('Matriz Abundancia Plantas'!CC79&gt;0,1,0)</f>
        <v>0</v>
      </c>
      <c r="CC79" s="0" t="n">
        <f aca="false">IF('Matriz Abundancia Plantas'!CD79&gt;0,1,0)</f>
        <v>0</v>
      </c>
      <c r="CD79" s="0" t="n">
        <f aca="false">IF('Matriz Abundancia Plantas'!CE79&gt;0,1,0)</f>
        <v>0</v>
      </c>
      <c r="CE79" s="0" t="n">
        <f aca="false">IF('Matriz Abundancia Plantas'!CF79&gt;0,1,0)</f>
        <v>1</v>
      </c>
      <c r="CF79" s="0" t="n">
        <f aca="false">IF('Matriz Abundancia Plantas'!CG79&gt;0,1,0)</f>
        <v>0</v>
      </c>
      <c r="CG79" s="0" t="n">
        <f aca="false">IF('Matriz Abundancia Plantas'!CH79&gt;0,1,0)</f>
        <v>1</v>
      </c>
      <c r="CH79" s="0" t="n">
        <f aca="false">IF('Matriz Abundancia Plantas'!CI79&gt;0,1,0)</f>
        <v>1</v>
      </c>
      <c r="CI79" s="0" t="n">
        <f aca="false">IF('Matriz Abundancia Plantas'!CJ79&gt;0,1,0)</f>
        <v>1</v>
      </c>
      <c r="CJ79" s="0" t="n">
        <f aca="false">IF('Matriz Abundancia Plantas'!CK79&gt;0,1,0)</f>
        <v>0</v>
      </c>
      <c r="CK79" s="0" t="n">
        <f aca="false">IF('Matriz Abundancia Plantas'!CL79&gt;0,1,0)</f>
        <v>0</v>
      </c>
      <c r="CL79" s="0" t="n">
        <f aca="false">IF('Matriz Abundancia Plantas'!CM79&gt;0,1,0)</f>
        <v>0</v>
      </c>
      <c r="CM79" s="0" t="n">
        <f aca="false">IF('Matriz Abundancia Plantas'!CN79&gt;0,1,0)</f>
        <v>0</v>
      </c>
      <c r="CN79" s="0" t="n">
        <f aca="false">IF('Matriz Abundancia Plantas'!CO79&gt;0,1,0)</f>
        <v>0</v>
      </c>
      <c r="CO79" s="0" t="n">
        <f aca="false">IF('Matriz Abundancia Plantas'!CP79&gt;0,1,0)</f>
        <v>0</v>
      </c>
      <c r="CP79" s="35" t="n">
        <f aca="false">SUM(B79:CO79)</f>
        <v>12</v>
      </c>
    </row>
    <row r="80" customFormat="false" ht="14.25" hidden="false" customHeight="false" outlineLevel="0" collapsed="false">
      <c r="A80" s="38" t="str">
        <f aca="false">'Matriz Abundancia Plantas'!B80</f>
        <v>Polichaeta indet.</v>
      </c>
      <c r="B80" s="0" t="n">
        <f aca="false">IF('Matriz Abundancia Plantas'!C80&gt;0,1,0)</f>
        <v>1</v>
      </c>
      <c r="C80" s="0" t="n">
        <f aca="false">IF('Matriz Abundancia Plantas'!D80&gt;0,1,0)</f>
        <v>0</v>
      </c>
      <c r="D80" s="0" t="n">
        <f aca="false">IF('Matriz Abundancia Plantas'!E80&gt;0,1,0)</f>
        <v>0</v>
      </c>
      <c r="E80" s="0" t="n">
        <f aca="false">IF('Matriz Abundancia Plantas'!F80&gt;0,1,0)</f>
        <v>0</v>
      </c>
      <c r="F80" s="0" t="n">
        <f aca="false">IF('Matriz Abundancia Plantas'!G80&gt;0,1,0)</f>
        <v>0</v>
      </c>
      <c r="G80" s="0" t="n">
        <f aca="false">IF('Matriz Abundancia Plantas'!H80&gt;0,1,0)</f>
        <v>0</v>
      </c>
      <c r="H80" s="0" t="n">
        <f aca="false">IF('Matriz Abundancia Plantas'!I80&gt;0,1,0)</f>
        <v>0</v>
      </c>
      <c r="I80" s="0" t="n">
        <f aca="false">IF('Matriz Abundancia Plantas'!J80&gt;0,1,0)</f>
        <v>0</v>
      </c>
      <c r="J80" s="0" t="n">
        <f aca="false">IF('Matriz Abundancia Plantas'!K80&gt;0,1,0)</f>
        <v>0</v>
      </c>
      <c r="K80" s="0" t="n">
        <f aca="false">IF('Matriz Abundancia Plantas'!L80&gt;0,1,0)</f>
        <v>0</v>
      </c>
      <c r="L80" s="0" t="n">
        <f aca="false">IF('Matriz Abundancia Plantas'!M80&gt;0,1,0)</f>
        <v>0</v>
      </c>
      <c r="M80" s="0" t="n">
        <f aca="false">IF('Matriz Abundancia Plantas'!N80&gt;0,1,0)</f>
        <v>0</v>
      </c>
      <c r="N80" s="0" t="n">
        <f aca="false">IF('Matriz Abundancia Plantas'!O80&gt;0,1,0)</f>
        <v>0</v>
      </c>
      <c r="O80" s="0" t="n">
        <f aca="false">IF('Matriz Abundancia Plantas'!P80&gt;0,1,0)</f>
        <v>0</v>
      </c>
      <c r="P80" s="0" t="n">
        <f aca="false">IF('Matriz Abundancia Plantas'!Q80&gt;0,1,0)</f>
        <v>0</v>
      </c>
      <c r="Q80" s="0" t="n">
        <f aca="false">IF('Matriz Abundancia Plantas'!R80&gt;0,1,0)</f>
        <v>0</v>
      </c>
      <c r="R80" s="0" t="n">
        <f aca="false">IF('Matriz Abundancia Plantas'!S80&gt;0,1,0)</f>
        <v>0</v>
      </c>
      <c r="S80" s="0" t="n">
        <f aca="false">IF('Matriz Abundancia Plantas'!T80&gt;0,1,0)</f>
        <v>0</v>
      </c>
      <c r="T80" s="0" t="n">
        <f aca="false">IF('Matriz Abundancia Plantas'!U80&gt;0,1,0)</f>
        <v>0</v>
      </c>
      <c r="U80" s="0" t="n">
        <f aca="false">IF('Matriz Abundancia Plantas'!V80&gt;0,1,0)</f>
        <v>0</v>
      </c>
      <c r="V80" s="0" t="n">
        <f aca="false">IF('Matriz Abundancia Plantas'!W80&gt;0,1,0)</f>
        <v>0</v>
      </c>
      <c r="W80" s="0" t="n">
        <f aca="false">IF('Matriz Abundancia Plantas'!X80&gt;0,1,0)</f>
        <v>0</v>
      </c>
      <c r="X80" s="0" t="n">
        <f aca="false">IF('Matriz Abundancia Plantas'!Y80&gt;0,1,0)</f>
        <v>0</v>
      </c>
      <c r="Y80" s="0" t="n">
        <f aca="false">IF('Matriz Abundancia Plantas'!Z80&gt;0,1,0)</f>
        <v>0</v>
      </c>
      <c r="Z80" s="0" t="n">
        <f aca="false">IF('Matriz Abundancia Plantas'!AA80&gt;0,1,0)</f>
        <v>0</v>
      </c>
      <c r="AA80" s="0" t="n">
        <f aca="false">IF('Matriz Abundancia Plantas'!AB80&gt;0,1,0)</f>
        <v>0</v>
      </c>
      <c r="AB80" s="0" t="n">
        <f aca="false">IF('Matriz Abundancia Plantas'!AC80&gt;0,1,0)</f>
        <v>0</v>
      </c>
      <c r="AC80" s="0" t="n">
        <f aca="false">IF('Matriz Abundancia Plantas'!AD80&gt;0,1,0)</f>
        <v>0</v>
      </c>
      <c r="AD80" s="0" t="n">
        <f aca="false">IF('Matriz Abundancia Plantas'!AE80&gt;0,1,0)</f>
        <v>0</v>
      </c>
      <c r="AE80" s="0" t="n">
        <f aca="false">IF('Matriz Abundancia Plantas'!AF80&gt;0,1,0)</f>
        <v>0</v>
      </c>
      <c r="AF80" s="0" t="n">
        <f aca="false">IF('Matriz Abundancia Plantas'!AG80&gt;0,1,0)</f>
        <v>0</v>
      </c>
      <c r="AG80" s="0" t="n">
        <f aca="false">IF('Matriz Abundancia Plantas'!AH80&gt;0,1,0)</f>
        <v>0</v>
      </c>
      <c r="AH80" s="0" t="n">
        <f aca="false">IF('Matriz Abundancia Plantas'!AI80&gt;0,1,0)</f>
        <v>0</v>
      </c>
      <c r="AI80" s="0" t="n">
        <f aca="false">IF('Matriz Abundancia Plantas'!AJ80&gt;0,1,0)</f>
        <v>0</v>
      </c>
      <c r="AJ80" s="0" t="n">
        <f aca="false">IF('Matriz Abundancia Plantas'!AK80&gt;0,1,0)</f>
        <v>0</v>
      </c>
      <c r="AK80" s="0" t="n">
        <f aca="false">IF('Matriz Abundancia Plantas'!AL80&gt;0,1,0)</f>
        <v>0</v>
      </c>
      <c r="AL80" s="0" t="n">
        <f aca="false">IF('Matriz Abundancia Plantas'!AM80&gt;0,1,0)</f>
        <v>0</v>
      </c>
      <c r="AM80" s="0" t="n">
        <f aca="false">IF('Matriz Abundancia Plantas'!AN80&gt;0,1,0)</f>
        <v>0</v>
      </c>
      <c r="AN80" s="0" t="n">
        <f aca="false">IF('Matriz Abundancia Plantas'!AO80&gt;0,1,0)</f>
        <v>0</v>
      </c>
      <c r="AO80" s="0" t="n">
        <f aca="false">IF('Matriz Abundancia Plantas'!AP80&gt;0,1,0)</f>
        <v>0</v>
      </c>
      <c r="AP80" s="0" t="n">
        <f aca="false">IF('Matriz Abundancia Plantas'!AQ80&gt;0,1,0)</f>
        <v>0</v>
      </c>
      <c r="AQ80" s="0" t="n">
        <f aca="false">IF('Matriz Abundancia Plantas'!AR80&gt;0,1,0)</f>
        <v>0</v>
      </c>
      <c r="AR80" s="0" t="n">
        <f aca="false">IF('Matriz Abundancia Plantas'!AS80&gt;0,1,0)</f>
        <v>0</v>
      </c>
      <c r="AS80" s="0" t="n">
        <f aca="false">IF('Matriz Abundancia Plantas'!AT80&gt;0,1,0)</f>
        <v>0</v>
      </c>
      <c r="AT80" s="0" t="n">
        <f aca="false">IF('Matriz Abundancia Plantas'!AU80&gt;0,1,0)</f>
        <v>0</v>
      </c>
      <c r="AU80" s="0" t="n">
        <f aca="false">IF('Matriz Abundancia Plantas'!AV80&gt;0,1,0)</f>
        <v>0</v>
      </c>
      <c r="AV80" s="0" t="n">
        <f aca="false">IF('Matriz Abundancia Plantas'!AW80&gt;0,1,0)</f>
        <v>0</v>
      </c>
      <c r="AW80" s="0" t="n">
        <f aca="false">IF('Matriz Abundancia Plantas'!AX80&gt;0,1,0)</f>
        <v>0</v>
      </c>
      <c r="AX80" s="0" t="n">
        <f aca="false">IF('Matriz Abundancia Plantas'!AY80&gt;0,1,0)</f>
        <v>0</v>
      </c>
      <c r="AY80" s="0" t="n">
        <f aca="false">IF('Matriz Abundancia Plantas'!AZ80&gt;0,1,0)</f>
        <v>1</v>
      </c>
      <c r="AZ80" s="0" t="n">
        <f aca="false">IF('Matriz Abundancia Plantas'!BA80&gt;0,1,0)</f>
        <v>0</v>
      </c>
      <c r="BA80" s="0" t="n">
        <f aca="false">IF('Matriz Abundancia Plantas'!BB80&gt;0,1,0)</f>
        <v>0</v>
      </c>
      <c r="BB80" s="0" t="n">
        <f aca="false">IF('Matriz Abundancia Plantas'!BC80&gt;0,1,0)</f>
        <v>0</v>
      </c>
      <c r="BC80" s="0" t="n">
        <f aca="false">IF('Matriz Abundancia Plantas'!BD80&gt;0,1,0)</f>
        <v>0</v>
      </c>
      <c r="BD80" s="0" t="n">
        <f aca="false">IF('Matriz Abundancia Plantas'!BE80&gt;0,1,0)</f>
        <v>0</v>
      </c>
      <c r="BE80" s="0" t="n">
        <f aca="false">IF('Matriz Abundancia Plantas'!BF80&gt;0,1,0)</f>
        <v>0</v>
      </c>
      <c r="BF80" s="0" t="n">
        <f aca="false">IF('Matriz Abundancia Plantas'!BG80&gt;0,1,0)</f>
        <v>0</v>
      </c>
      <c r="BG80" s="0" t="n">
        <f aca="false">IF('Matriz Abundancia Plantas'!BH80&gt;0,1,0)</f>
        <v>0</v>
      </c>
      <c r="BH80" s="0" t="n">
        <f aca="false">IF('Matriz Abundancia Plantas'!BI80&gt;0,1,0)</f>
        <v>0</v>
      </c>
      <c r="BI80" s="0" t="n">
        <f aca="false">IF('Matriz Abundancia Plantas'!BJ80&gt;0,1,0)</f>
        <v>0</v>
      </c>
      <c r="BJ80" s="0" t="n">
        <f aca="false">IF('Matriz Abundancia Plantas'!BK80&gt;0,1,0)</f>
        <v>0</v>
      </c>
      <c r="BK80" s="0" t="n">
        <f aca="false">IF('Matriz Abundancia Plantas'!BL80&gt;0,1,0)</f>
        <v>0</v>
      </c>
      <c r="BL80" s="0" t="n">
        <f aca="false">IF('Matriz Abundancia Plantas'!BM80&gt;0,1,0)</f>
        <v>0</v>
      </c>
      <c r="BM80" s="0" t="n">
        <f aca="false">IF('Matriz Abundancia Plantas'!BN80&gt;0,1,0)</f>
        <v>0</v>
      </c>
      <c r="BN80" s="0" t="n">
        <f aca="false">IF('Matriz Abundancia Plantas'!BO80&gt;0,1,0)</f>
        <v>0</v>
      </c>
      <c r="BO80" s="0" t="n">
        <f aca="false">IF('Matriz Abundancia Plantas'!BP80&gt;0,1,0)</f>
        <v>0</v>
      </c>
      <c r="BP80" s="0" t="n">
        <f aca="false">IF('Matriz Abundancia Plantas'!BQ80&gt;0,1,0)</f>
        <v>0</v>
      </c>
      <c r="BQ80" s="0" t="n">
        <f aca="false">IF('Matriz Abundancia Plantas'!BR80&gt;0,1,0)</f>
        <v>0</v>
      </c>
      <c r="BR80" s="0" t="n">
        <f aca="false">IF('Matriz Abundancia Plantas'!BS80&gt;0,1,0)</f>
        <v>0</v>
      </c>
      <c r="BS80" s="0" t="n">
        <f aca="false">IF('Matriz Abundancia Plantas'!BT80&gt;0,1,0)</f>
        <v>0</v>
      </c>
      <c r="BT80" s="0" t="n">
        <f aca="false">IF('Matriz Abundancia Plantas'!BU80&gt;0,1,0)</f>
        <v>0</v>
      </c>
      <c r="BU80" s="0" t="n">
        <f aca="false">IF('Matriz Abundancia Plantas'!BV80&gt;0,1,0)</f>
        <v>0</v>
      </c>
      <c r="BV80" s="0" t="n">
        <f aca="false">IF('Matriz Abundancia Plantas'!BW80&gt;0,1,0)</f>
        <v>0</v>
      </c>
      <c r="BW80" s="0" t="n">
        <f aca="false">IF('Matriz Abundancia Plantas'!BX80&gt;0,1,0)</f>
        <v>0</v>
      </c>
      <c r="BX80" s="0" t="n">
        <f aca="false">IF('Matriz Abundancia Plantas'!BY80&gt;0,1,0)</f>
        <v>0</v>
      </c>
      <c r="BY80" s="0" t="n">
        <f aca="false">IF('Matriz Abundancia Plantas'!BZ80&gt;0,1,0)</f>
        <v>0</v>
      </c>
      <c r="BZ80" s="0" t="n">
        <f aca="false">IF('Matriz Abundancia Plantas'!CA80&gt;0,1,0)</f>
        <v>0</v>
      </c>
      <c r="CA80" s="0" t="n">
        <f aca="false">IF('Matriz Abundancia Plantas'!CB80&gt;0,1,0)</f>
        <v>0</v>
      </c>
      <c r="CB80" s="0" t="n">
        <f aca="false">IF('Matriz Abundancia Plantas'!CC80&gt;0,1,0)</f>
        <v>0</v>
      </c>
      <c r="CC80" s="0" t="n">
        <f aca="false">IF('Matriz Abundancia Plantas'!CD80&gt;0,1,0)</f>
        <v>0</v>
      </c>
      <c r="CD80" s="0" t="n">
        <f aca="false">IF('Matriz Abundancia Plantas'!CE80&gt;0,1,0)</f>
        <v>0</v>
      </c>
      <c r="CE80" s="0" t="n">
        <f aca="false">IF('Matriz Abundancia Plantas'!CF80&gt;0,1,0)</f>
        <v>0</v>
      </c>
      <c r="CF80" s="0" t="n">
        <f aca="false">IF('Matriz Abundancia Plantas'!CG80&gt;0,1,0)</f>
        <v>0</v>
      </c>
      <c r="CG80" s="0" t="n">
        <f aca="false">IF('Matriz Abundancia Plantas'!CH80&gt;0,1,0)</f>
        <v>0</v>
      </c>
      <c r="CH80" s="0" t="n">
        <f aca="false">IF('Matriz Abundancia Plantas'!CI80&gt;0,1,0)</f>
        <v>0</v>
      </c>
      <c r="CI80" s="0" t="n">
        <f aca="false">IF('Matriz Abundancia Plantas'!CJ80&gt;0,1,0)</f>
        <v>0</v>
      </c>
      <c r="CJ80" s="0" t="n">
        <f aca="false">IF('Matriz Abundancia Plantas'!CK80&gt;0,1,0)</f>
        <v>0</v>
      </c>
      <c r="CK80" s="0" t="n">
        <f aca="false">IF('Matriz Abundancia Plantas'!CL80&gt;0,1,0)</f>
        <v>0</v>
      </c>
      <c r="CL80" s="0" t="n">
        <f aca="false">IF('Matriz Abundancia Plantas'!CM80&gt;0,1,0)</f>
        <v>0</v>
      </c>
      <c r="CM80" s="0" t="n">
        <f aca="false">IF('Matriz Abundancia Plantas'!CN80&gt;0,1,0)</f>
        <v>0</v>
      </c>
      <c r="CN80" s="0" t="n">
        <f aca="false">IF('Matriz Abundancia Plantas'!CO80&gt;0,1,0)</f>
        <v>0</v>
      </c>
      <c r="CO80" s="0" t="n">
        <f aca="false">IF('Matriz Abundancia Plantas'!CP80&gt;0,1,0)</f>
        <v>0</v>
      </c>
      <c r="CP80" s="35" t="n">
        <f aca="false">SUM(B80:CO80)</f>
        <v>2</v>
      </c>
    </row>
    <row r="81" customFormat="false" ht="14.25" hidden="false" customHeight="false" outlineLevel="0" collapsed="false">
      <c r="A81" s="38" t="str">
        <f aca="false">'Matriz Abundancia Plantas'!B81</f>
        <v>Sabellidae</v>
      </c>
      <c r="B81" s="0" t="n">
        <f aca="false">IF('Matriz Abundancia Plantas'!C81&gt;0,1,0)</f>
        <v>0</v>
      </c>
      <c r="C81" s="0" t="n">
        <f aca="false">IF('Matriz Abundancia Plantas'!D81&gt;0,1,0)</f>
        <v>1</v>
      </c>
      <c r="D81" s="0" t="n">
        <f aca="false">IF('Matriz Abundancia Plantas'!E81&gt;0,1,0)</f>
        <v>0</v>
      </c>
      <c r="E81" s="0" t="n">
        <f aca="false">IF('Matriz Abundancia Plantas'!F81&gt;0,1,0)</f>
        <v>0</v>
      </c>
      <c r="F81" s="0" t="n">
        <f aca="false">IF('Matriz Abundancia Plantas'!G81&gt;0,1,0)</f>
        <v>0</v>
      </c>
      <c r="G81" s="0" t="n">
        <f aca="false">IF('Matriz Abundancia Plantas'!H81&gt;0,1,0)</f>
        <v>0</v>
      </c>
      <c r="H81" s="0" t="n">
        <f aca="false">IF('Matriz Abundancia Plantas'!I81&gt;0,1,0)</f>
        <v>1</v>
      </c>
      <c r="I81" s="0" t="n">
        <f aca="false">IF('Matriz Abundancia Plantas'!J81&gt;0,1,0)</f>
        <v>0</v>
      </c>
      <c r="J81" s="0" t="n">
        <f aca="false">IF('Matriz Abundancia Plantas'!K81&gt;0,1,0)</f>
        <v>1</v>
      </c>
      <c r="K81" s="0" t="n">
        <f aca="false">IF('Matriz Abundancia Plantas'!L81&gt;0,1,0)</f>
        <v>0</v>
      </c>
      <c r="L81" s="0" t="n">
        <f aca="false">IF('Matriz Abundancia Plantas'!M81&gt;0,1,0)</f>
        <v>1</v>
      </c>
      <c r="M81" s="0" t="n">
        <f aca="false">IF('Matriz Abundancia Plantas'!N81&gt;0,1,0)</f>
        <v>1</v>
      </c>
      <c r="N81" s="0" t="n">
        <f aca="false">IF('Matriz Abundancia Plantas'!O81&gt;0,1,0)</f>
        <v>0</v>
      </c>
      <c r="O81" s="0" t="n">
        <f aca="false">IF('Matriz Abundancia Plantas'!P81&gt;0,1,0)</f>
        <v>0</v>
      </c>
      <c r="P81" s="0" t="n">
        <f aca="false">IF('Matriz Abundancia Plantas'!Q81&gt;0,1,0)</f>
        <v>1</v>
      </c>
      <c r="Q81" s="0" t="n">
        <f aca="false">IF('Matriz Abundancia Plantas'!R81&gt;0,1,0)</f>
        <v>0</v>
      </c>
      <c r="R81" s="0" t="n">
        <f aca="false">IF('Matriz Abundancia Plantas'!S81&gt;0,1,0)</f>
        <v>0</v>
      </c>
      <c r="S81" s="0" t="n">
        <f aca="false">IF('Matriz Abundancia Plantas'!T81&gt;0,1,0)</f>
        <v>0</v>
      </c>
      <c r="T81" s="0" t="n">
        <f aca="false">IF('Matriz Abundancia Plantas'!U81&gt;0,1,0)</f>
        <v>0</v>
      </c>
      <c r="U81" s="0" t="n">
        <f aca="false">IF('Matriz Abundancia Plantas'!V81&gt;0,1,0)</f>
        <v>0</v>
      </c>
      <c r="V81" s="0" t="n">
        <f aca="false">IF('Matriz Abundancia Plantas'!W81&gt;0,1,0)</f>
        <v>0</v>
      </c>
      <c r="W81" s="0" t="n">
        <f aca="false">IF('Matriz Abundancia Plantas'!X81&gt;0,1,0)</f>
        <v>1</v>
      </c>
      <c r="X81" s="0" t="n">
        <f aca="false">IF('Matriz Abundancia Plantas'!Y81&gt;0,1,0)</f>
        <v>0</v>
      </c>
      <c r="Y81" s="0" t="n">
        <f aca="false">IF('Matriz Abundancia Plantas'!Z81&gt;0,1,0)</f>
        <v>0</v>
      </c>
      <c r="Z81" s="0" t="n">
        <f aca="false">IF('Matriz Abundancia Plantas'!AA81&gt;0,1,0)</f>
        <v>1</v>
      </c>
      <c r="AA81" s="0" t="n">
        <f aca="false">IF('Matriz Abundancia Plantas'!AB81&gt;0,1,0)</f>
        <v>0</v>
      </c>
      <c r="AB81" s="0" t="n">
        <f aca="false">IF('Matriz Abundancia Plantas'!AC81&gt;0,1,0)</f>
        <v>0</v>
      </c>
      <c r="AC81" s="0" t="n">
        <f aca="false">IF('Matriz Abundancia Plantas'!AD81&gt;0,1,0)</f>
        <v>0</v>
      </c>
      <c r="AD81" s="0" t="n">
        <f aca="false">IF('Matriz Abundancia Plantas'!AE81&gt;0,1,0)</f>
        <v>0</v>
      </c>
      <c r="AE81" s="0" t="n">
        <f aca="false">IF('Matriz Abundancia Plantas'!AF81&gt;0,1,0)</f>
        <v>0</v>
      </c>
      <c r="AF81" s="0" t="n">
        <f aca="false">IF('Matriz Abundancia Plantas'!AG81&gt;0,1,0)</f>
        <v>0</v>
      </c>
      <c r="AG81" s="0" t="n">
        <f aca="false">IF('Matriz Abundancia Plantas'!AH81&gt;0,1,0)</f>
        <v>0</v>
      </c>
      <c r="AH81" s="0" t="n">
        <f aca="false">IF('Matriz Abundancia Plantas'!AI81&gt;0,1,0)</f>
        <v>0</v>
      </c>
      <c r="AI81" s="0" t="n">
        <f aca="false">IF('Matriz Abundancia Plantas'!AJ81&gt;0,1,0)</f>
        <v>0</v>
      </c>
      <c r="AJ81" s="0" t="n">
        <f aca="false">IF('Matriz Abundancia Plantas'!AK81&gt;0,1,0)</f>
        <v>0</v>
      </c>
      <c r="AK81" s="0" t="n">
        <f aca="false">IF('Matriz Abundancia Plantas'!AL81&gt;0,1,0)</f>
        <v>0</v>
      </c>
      <c r="AL81" s="0" t="n">
        <f aca="false">IF('Matriz Abundancia Plantas'!AM81&gt;0,1,0)</f>
        <v>0</v>
      </c>
      <c r="AM81" s="0" t="n">
        <f aca="false">IF('Matriz Abundancia Plantas'!AN81&gt;0,1,0)</f>
        <v>0</v>
      </c>
      <c r="AN81" s="0" t="n">
        <f aca="false">IF('Matriz Abundancia Plantas'!AO81&gt;0,1,0)</f>
        <v>0</v>
      </c>
      <c r="AO81" s="0" t="n">
        <f aca="false">IF('Matriz Abundancia Plantas'!AP81&gt;0,1,0)</f>
        <v>0</v>
      </c>
      <c r="AP81" s="0" t="n">
        <f aca="false">IF('Matriz Abundancia Plantas'!AQ81&gt;0,1,0)</f>
        <v>0</v>
      </c>
      <c r="AQ81" s="0" t="n">
        <f aca="false">IF('Matriz Abundancia Plantas'!AR81&gt;0,1,0)</f>
        <v>0</v>
      </c>
      <c r="AR81" s="0" t="n">
        <f aca="false">IF('Matriz Abundancia Plantas'!AS81&gt;0,1,0)</f>
        <v>0</v>
      </c>
      <c r="AS81" s="0" t="n">
        <f aca="false">IF('Matriz Abundancia Plantas'!AT81&gt;0,1,0)</f>
        <v>0</v>
      </c>
      <c r="AT81" s="0" t="n">
        <f aca="false">IF('Matriz Abundancia Plantas'!AU81&gt;0,1,0)</f>
        <v>0</v>
      </c>
      <c r="AU81" s="0" t="n">
        <f aca="false">IF('Matriz Abundancia Plantas'!AV81&gt;0,1,0)</f>
        <v>0</v>
      </c>
      <c r="AV81" s="0" t="n">
        <f aca="false">IF('Matriz Abundancia Plantas'!AW81&gt;0,1,0)</f>
        <v>0</v>
      </c>
      <c r="AW81" s="0" t="n">
        <f aca="false">IF('Matriz Abundancia Plantas'!AX81&gt;0,1,0)</f>
        <v>0</v>
      </c>
      <c r="AX81" s="0" t="n">
        <f aca="false">IF('Matriz Abundancia Plantas'!AY81&gt;0,1,0)</f>
        <v>0</v>
      </c>
      <c r="AY81" s="0" t="n">
        <f aca="false">IF('Matriz Abundancia Plantas'!AZ81&gt;0,1,0)</f>
        <v>0</v>
      </c>
      <c r="AZ81" s="0" t="n">
        <f aca="false">IF('Matriz Abundancia Plantas'!BA81&gt;0,1,0)</f>
        <v>0</v>
      </c>
      <c r="BA81" s="0" t="n">
        <f aca="false">IF('Matriz Abundancia Plantas'!BB81&gt;0,1,0)</f>
        <v>0</v>
      </c>
      <c r="BB81" s="0" t="n">
        <f aca="false">IF('Matriz Abundancia Plantas'!BC81&gt;0,1,0)</f>
        <v>0</v>
      </c>
      <c r="BC81" s="0" t="n">
        <f aca="false">IF('Matriz Abundancia Plantas'!BD81&gt;0,1,0)</f>
        <v>0</v>
      </c>
      <c r="BD81" s="0" t="n">
        <f aca="false">IF('Matriz Abundancia Plantas'!BE81&gt;0,1,0)</f>
        <v>0</v>
      </c>
      <c r="BE81" s="0" t="n">
        <f aca="false">IF('Matriz Abundancia Plantas'!BF81&gt;0,1,0)</f>
        <v>0</v>
      </c>
      <c r="BF81" s="0" t="n">
        <f aca="false">IF('Matriz Abundancia Plantas'!BG81&gt;0,1,0)</f>
        <v>0</v>
      </c>
      <c r="BG81" s="0" t="n">
        <f aca="false">IF('Matriz Abundancia Plantas'!BH81&gt;0,1,0)</f>
        <v>0</v>
      </c>
      <c r="BH81" s="0" t="n">
        <f aca="false">IF('Matriz Abundancia Plantas'!BI81&gt;0,1,0)</f>
        <v>0</v>
      </c>
      <c r="BI81" s="0" t="n">
        <f aca="false">IF('Matriz Abundancia Plantas'!BJ81&gt;0,1,0)</f>
        <v>0</v>
      </c>
      <c r="BJ81" s="0" t="n">
        <f aca="false">IF('Matriz Abundancia Plantas'!BK81&gt;0,1,0)</f>
        <v>0</v>
      </c>
      <c r="BK81" s="0" t="n">
        <f aca="false">IF('Matriz Abundancia Plantas'!BL81&gt;0,1,0)</f>
        <v>0</v>
      </c>
      <c r="BL81" s="0" t="n">
        <f aca="false">IF('Matriz Abundancia Plantas'!BM81&gt;0,1,0)</f>
        <v>0</v>
      </c>
      <c r="BM81" s="0" t="n">
        <f aca="false">IF('Matriz Abundancia Plantas'!BN81&gt;0,1,0)</f>
        <v>0</v>
      </c>
      <c r="BN81" s="0" t="n">
        <f aca="false">IF('Matriz Abundancia Plantas'!BO81&gt;0,1,0)</f>
        <v>0</v>
      </c>
      <c r="BO81" s="0" t="n">
        <f aca="false">IF('Matriz Abundancia Plantas'!BP81&gt;0,1,0)</f>
        <v>0</v>
      </c>
      <c r="BP81" s="0" t="n">
        <f aca="false">IF('Matriz Abundancia Plantas'!BQ81&gt;0,1,0)</f>
        <v>0</v>
      </c>
      <c r="BQ81" s="0" t="n">
        <f aca="false">IF('Matriz Abundancia Plantas'!BR81&gt;0,1,0)</f>
        <v>0</v>
      </c>
      <c r="BR81" s="0" t="n">
        <f aca="false">IF('Matriz Abundancia Plantas'!BS81&gt;0,1,0)</f>
        <v>0</v>
      </c>
      <c r="BS81" s="0" t="n">
        <f aca="false">IF('Matriz Abundancia Plantas'!BT81&gt;0,1,0)</f>
        <v>0</v>
      </c>
      <c r="BT81" s="0" t="n">
        <f aca="false">IF('Matriz Abundancia Plantas'!BU81&gt;0,1,0)</f>
        <v>0</v>
      </c>
      <c r="BU81" s="0" t="n">
        <f aca="false">IF('Matriz Abundancia Plantas'!BV81&gt;0,1,0)</f>
        <v>1</v>
      </c>
      <c r="BV81" s="0" t="n">
        <f aca="false">IF('Matriz Abundancia Plantas'!BW81&gt;0,1,0)</f>
        <v>0</v>
      </c>
      <c r="BW81" s="0" t="n">
        <f aca="false">IF('Matriz Abundancia Plantas'!BX81&gt;0,1,0)</f>
        <v>0</v>
      </c>
      <c r="BX81" s="0" t="n">
        <f aca="false">IF('Matriz Abundancia Plantas'!BY81&gt;0,1,0)</f>
        <v>0</v>
      </c>
      <c r="BY81" s="0" t="n">
        <f aca="false">IF('Matriz Abundancia Plantas'!BZ81&gt;0,1,0)</f>
        <v>0</v>
      </c>
      <c r="BZ81" s="0" t="n">
        <f aca="false">IF('Matriz Abundancia Plantas'!CA81&gt;0,1,0)</f>
        <v>1</v>
      </c>
      <c r="CA81" s="0" t="n">
        <f aca="false">IF('Matriz Abundancia Plantas'!CB81&gt;0,1,0)</f>
        <v>0</v>
      </c>
      <c r="CB81" s="0" t="n">
        <f aca="false">IF('Matriz Abundancia Plantas'!CC81&gt;0,1,0)</f>
        <v>0</v>
      </c>
      <c r="CC81" s="0" t="n">
        <f aca="false">IF('Matriz Abundancia Plantas'!CD81&gt;0,1,0)</f>
        <v>0</v>
      </c>
      <c r="CD81" s="0" t="n">
        <f aca="false">IF('Matriz Abundancia Plantas'!CE81&gt;0,1,0)</f>
        <v>0</v>
      </c>
      <c r="CE81" s="0" t="n">
        <f aca="false">IF('Matriz Abundancia Plantas'!CF81&gt;0,1,0)</f>
        <v>0</v>
      </c>
      <c r="CF81" s="0" t="n">
        <f aca="false">IF('Matriz Abundancia Plantas'!CG81&gt;0,1,0)</f>
        <v>0</v>
      </c>
      <c r="CG81" s="0" t="n">
        <f aca="false">IF('Matriz Abundancia Plantas'!CH81&gt;0,1,0)</f>
        <v>0</v>
      </c>
      <c r="CH81" s="0" t="n">
        <f aca="false">IF('Matriz Abundancia Plantas'!CI81&gt;0,1,0)</f>
        <v>0</v>
      </c>
      <c r="CI81" s="0" t="n">
        <f aca="false">IF('Matriz Abundancia Plantas'!CJ81&gt;0,1,0)</f>
        <v>0</v>
      </c>
      <c r="CJ81" s="0" t="n">
        <f aca="false">IF('Matriz Abundancia Plantas'!CK81&gt;0,1,0)</f>
        <v>0</v>
      </c>
      <c r="CK81" s="0" t="n">
        <f aca="false">IF('Matriz Abundancia Plantas'!CL81&gt;0,1,0)</f>
        <v>0</v>
      </c>
      <c r="CL81" s="0" t="n">
        <f aca="false">IF('Matriz Abundancia Plantas'!CM81&gt;0,1,0)</f>
        <v>0</v>
      </c>
      <c r="CM81" s="0" t="n">
        <f aca="false">IF('Matriz Abundancia Plantas'!CN81&gt;0,1,0)</f>
        <v>0</v>
      </c>
      <c r="CN81" s="0" t="n">
        <f aca="false">IF('Matriz Abundancia Plantas'!CO81&gt;0,1,0)</f>
        <v>0</v>
      </c>
      <c r="CO81" s="0" t="n">
        <f aca="false">IF('Matriz Abundancia Plantas'!CP81&gt;0,1,0)</f>
        <v>0</v>
      </c>
      <c r="CP81" s="35" t="n">
        <f aca="false">SUM(B81:CO81)</f>
        <v>10</v>
      </c>
    </row>
    <row r="82" customFormat="false" ht="14.25" hidden="false" customHeight="false" outlineLevel="0" collapsed="false">
      <c r="A82" s="38" t="str">
        <f aca="false">'Matriz Abundancia Plantas'!B82</f>
        <v>Spionidae</v>
      </c>
      <c r="B82" s="0" t="n">
        <f aca="false">IF('Matriz Abundancia Plantas'!C82&gt;0,1,0)</f>
        <v>1</v>
      </c>
      <c r="C82" s="0" t="n">
        <f aca="false">IF('Matriz Abundancia Plantas'!D82&gt;0,1,0)</f>
        <v>1</v>
      </c>
      <c r="D82" s="0" t="n">
        <f aca="false">IF('Matriz Abundancia Plantas'!E82&gt;0,1,0)</f>
        <v>0</v>
      </c>
      <c r="E82" s="0" t="n">
        <f aca="false">IF('Matriz Abundancia Plantas'!F82&gt;0,1,0)</f>
        <v>1</v>
      </c>
      <c r="F82" s="0" t="n">
        <f aca="false">IF('Matriz Abundancia Plantas'!G82&gt;0,1,0)</f>
        <v>1</v>
      </c>
      <c r="G82" s="0" t="n">
        <f aca="false">IF('Matriz Abundancia Plantas'!H82&gt;0,1,0)</f>
        <v>0</v>
      </c>
      <c r="H82" s="0" t="n">
        <f aca="false">IF('Matriz Abundancia Plantas'!I82&gt;0,1,0)</f>
        <v>0</v>
      </c>
      <c r="I82" s="0" t="n">
        <f aca="false">IF('Matriz Abundancia Plantas'!J82&gt;0,1,0)</f>
        <v>0</v>
      </c>
      <c r="J82" s="0" t="n">
        <f aca="false">IF('Matriz Abundancia Plantas'!K82&gt;0,1,0)</f>
        <v>1</v>
      </c>
      <c r="K82" s="0" t="n">
        <f aca="false">IF('Matriz Abundancia Plantas'!L82&gt;0,1,0)</f>
        <v>0</v>
      </c>
      <c r="L82" s="0" t="n">
        <f aca="false">IF('Matriz Abundancia Plantas'!M82&gt;0,1,0)</f>
        <v>1</v>
      </c>
      <c r="M82" s="0" t="n">
        <f aca="false">IF('Matriz Abundancia Plantas'!N82&gt;0,1,0)</f>
        <v>1</v>
      </c>
      <c r="N82" s="0" t="n">
        <f aca="false">IF('Matriz Abundancia Plantas'!O82&gt;0,1,0)</f>
        <v>0</v>
      </c>
      <c r="O82" s="0" t="n">
        <f aca="false">IF('Matriz Abundancia Plantas'!P82&gt;0,1,0)</f>
        <v>1</v>
      </c>
      <c r="P82" s="0" t="n">
        <f aca="false">IF('Matriz Abundancia Plantas'!Q82&gt;0,1,0)</f>
        <v>1</v>
      </c>
      <c r="Q82" s="0" t="n">
        <f aca="false">IF('Matriz Abundancia Plantas'!R82&gt;0,1,0)</f>
        <v>1</v>
      </c>
      <c r="R82" s="0" t="n">
        <f aca="false">IF('Matriz Abundancia Plantas'!S82&gt;0,1,0)</f>
        <v>0</v>
      </c>
      <c r="S82" s="0" t="n">
        <f aca="false">IF('Matriz Abundancia Plantas'!T82&gt;0,1,0)</f>
        <v>0</v>
      </c>
      <c r="T82" s="0" t="n">
        <f aca="false">IF('Matriz Abundancia Plantas'!U82&gt;0,1,0)</f>
        <v>0</v>
      </c>
      <c r="U82" s="0" t="n">
        <f aca="false">IF('Matriz Abundancia Plantas'!V82&gt;0,1,0)</f>
        <v>1</v>
      </c>
      <c r="V82" s="0" t="n">
        <f aca="false">IF('Matriz Abundancia Plantas'!W82&gt;0,1,0)</f>
        <v>1</v>
      </c>
      <c r="W82" s="0" t="n">
        <f aca="false">IF('Matriz Abundancia Plantas'!X82&gt;0,1,0)</f>
        <v>1</v>
      </c>
      <c r="X82" s="0" t="n">
        <f aca="false">IF('Matriz Abundancia Plantas'!Y82&gt;0,1,0)</f>
        <v>0</v>
      </c>
      <c r="Y82" s="0" t="n">
        <f aca="false">IF('Matriz Abundancia Plantas'!Z82&gt;0,1,0)</f>
        <v>0</v>
      </c>
      <c r="Z82" s="0" t="n">
        <f aca="false">IF('Matriz Abundancia Plantas'!AA82&gt;0,1,0)</f>
        <v>0</v>
      </c>
      <c r="AA82" s="0" t="n">
        <f aca="false">IF('Matriz Abundancia Plantas'!AB82&gt;0,1,0)</f>
        <v>1</v>
      </c>
      <c r="AB82" s="0" t="n">
        <f aca="false">IF('Matriz Abundancia Plantas'!AC82&gt;0,1,0)</f>
        <v>1</v>
      </c>
      <c r="AC82" s="0" t="n">
        <f aca="false">IF('Matriz Abundancia Plantas'!AD82&gt;0,1,0)</f>
        <v>0</v>
      </c>
      <c r="AD82" s="0" t="n">
        <f aca="false">IF('Matriz Abundancia Plantas'!AE82&gt;0,1,0)</f>
        <v>0</v>
      </c>
      <c r="AE82" s="0" t="n">
        <f aca="false">IF('Matriz Abundancia Plantas'!AF82&gt;0,1,0)</f>
        <v>1</v>
      </c>
      <c r="AF82" s="0" t="n">
        <f aca="false">IF('Matriz Abundancia Plantas'!AG82&gt;0,1,0)</f>
        <v>0</v>
      </c>
      <c r="AG82" s="0" t="n">
        <f aca="false">IF('Matriz Abundancia Plantas'!AH82&gt;0,1,0)</f>
        <v>0</v>
      </c>
      <c r="AH82" s="0" t="n">
        <f aca="false">IF('Matriz Abundancia Plantas'!AI82&gt;0,1,0)</f>
        <v>0</v>
      </c>
      <c r="AI82" s="0" t="n">
        <f aca="false">IF('Matriz Abundancia Plantas'!AJ82&gt;0,1,0)</f>
        <v>0</v>
      </c>
      <c r="AJ82" s="0" t="n">
        <f aca="false">IF('Matriz Abundancia Plantas'!AK82&gt;0,1,0)</f>
        <v>0</v>
      </c>
      <c r="AK82" s="0" t="n">
        <f aca="false">IF('Matriz Abundancia Plantas'!AL82&gt;0,1,0)</f>
        <v>0</v>
      </c>
      <c r="AL82" s="0" t="n">
        <f aca="false">IF('Matriz Abundancia Plantas'!AM82&gt;0,1,0)</f>
        <v>0</v>
      </c>
      <c r="AM82" s="0" t="n">
        <f aca="false">IF('Matriz Abundancia Plantas'!AN82&gt;0,1,0)</f>
        <v>0</v>
      </c>
      <c r="AN82" s="0" t="n">
        <f aca="false">IF('Matriz Abundancia Plantas'!AO82&gt;0,1,0)</f>
        <v>0</v>
      </c>
      <c r="AO82" s="0" t="n">
        <f aca="false">IF('Matriz Abundancia Plantas'!AP82&gt;0,1,0)</f>
        <v>0</v>
      </c>
      <c r="AP82" s="0" t="n">
        <f aca="false">IF('Matriz Abundancia Plantas'!AQ82&gt;0,1,0)</f>
        <v>0</v>
      </c>
      <c r="AQ82" s="0" t="n">
        <f aca="false">IF('Matriz Abundancia Plantas'!AR82&gt;0,1,0)</f>
        <v>0</v>
      </c>
      <c r="AR82" s="0" t="n">
        <f aca="false">IF('Matriz Abundancia Plantas'!AS82&gt;0,1,0)</f>
        <v>0</v>
      </c>
      <c r="AS82" s="0" t="n">
        <f aca="false">IF('Matriz Abundancia Plantas'!AT82&gt;0,1,0)</f>
        <v>0</v>
      </c>
      <c r="AT82" s="0" t="n">
        <f aca="false">IF('Matriz Abundancia Plantas'!AU82&gt;0,1,0)</f>
        <v>0</v>
      </c>
      <c r="AU82" s="0" t="n">
        <f aca="false">IF('Matriz Abundancia Plantas'!AV82&gt;0,1,0)</f>
        <v>0</v>
      </c>
      <c r="AV82" s="0" t="n">
        <f aca="false">IF('Matriz Abundancia Plantas'!AW82&gt;0,1,0)</f>
        <v>0</v>
      </c>
      <c r="AW82" s="0" t="n">
        <f aca="false">IF('Matriz Abundancia Plantas'!AX82&gt;0,1,0)</f>
        <v>0</v>
      </c>
      <c r="AX82" s="0" t="n">
        <f aca="false">IF('Matriz Abundancia Plantas'!AY82&gt;0,1,0)</f>
        <v>0</v>
      </c>
      <c r="AY82" s="0" t="n">
        <f aca="false">IF('Matriz Abundancia Plantas'!AZ82&gt;0,1,0)</f>
        <v>0</v>
      </c>
      <c r="AZ82" s="0" t="n">
        <f aca="false">IF('Matriz Abundancia Plantas'!BA82&gt;0,1,0)</f>
        <v>0</v>
      </c>
      <c r="BA82" s="0" t="n">
        <f aca="false">IF('Matriz Abundancia Plantas'!BB82&gt;0,1,0)</f>
        <v>0</v>
      </c>
      <c r="BB82" s="0" t="n">
        <f aca="false">IF('Matriz Abundancia Plantas'!BC82&gt;0,1,0)</f>
        <v>0</v>
      </c>
      <c r="BC82" s="0" t="n">
        <f aca="false">IF('Matriz Abundancia Plantas'!BD82&gt;0,1,0)</f>
        <v>0</v>
      </c>
      <c r="BD82" s="0" t="n">
        <f aca="false">IF('Matriz Abundancia Plantas'!BE82&gt;0,1,0)</f>
        <v>0</v>
      </c>
      <c r="BE82" s="0" t="n">
        <f aca="false">IF('Matriz Abundancia Plantas'!BF82&gt;0,1,0)</f>
        <v>0</v>
      </c>
      <c r="BF82" s="0" t="n">
        <f aca="false">IF('Matriz Abundancia Plantas'!BG82&gt;0,1,0)</f>
        <v>0</v>
      </c>
      <c r="BG82" s="0" t="n">
        <f aca="false">IF('Matriz Abundancia Plantas'!BH82&gt;0,1,0)</f>
        <v>1</v>
      </c>
      <c r="BH82" s="0" t="n">
        <f aca="false">IF('Matriz Abundancia Plantas'!BI82&gt;0,1,0)</f>
        <v>0</v>
      </c>
      <c r="BI82" s="0" t="n">
        <f aca="false">IF('Matriz Abundancia Plantas'!BJ82&gt;0,1,0)</f>
        <v>0</v>
      </c>
      <c r="BJ82" s="0" t="n">
        <f aca="false">IF('Matriz Abundancia Plantas'!BK82&gt;0,1,0)</f>
        <v>0</v>
      </c>
      <c r="BK82" s="0" t="n">
        <f aca="false">IF('Matriz Abundancia Plantas'!BL82&gt;0,1,0)</f>
        <v>1</v>
      </c>
      <c r="BL82" s="0" t="n">
        <f aca="false">IF('Matriz Abundancia Plantas'!BM82&gt;0,1,0)</f>
        <v>1</v>
      </c>
      <c r="BM82" s="0" t="n">
        <f aca="false">IF('Matriz Abundancia Plantas'!BN82&gt;0,1,0)</f>
        <v>0</v>
      </c>
      <c r="BN82" s="0" t="n">
        <f aca="false">IF('Matriz Abundancia Plantas'!BO82&gt;0,1,0)</f>
        <v>0</v>
      </c>
      <c r="BO82" s="0" t="n">
        <f aca="false">IF('Matriz Abundancia Plantas'!BP82&gt;0,1,0)</f>
        <v>0</v>
      </c>
      <c r="BP82" s="0" t="n">
        <f aca="false">IF('Matriz Abundancia Plantas'!BQ82&gt;0,1,0)</f>
        <v>0</v>
      </c>
      <c r="BQ82" s="0" t="n">
        <f aca="false">IF('Matriz Abundancia Plantas'!BR82&gt;0,1,0)</f>
        <v>1</v>
      </c>
      <c r="BR82" s="0" t="n">
        <f aca="false">IF('Matriz Abundancia Plantas'!BS82&gt;0,1,0)</f>
        <v>0</v>
      </c>
      <c r="BS82" s="0" t="n">
        <f aca="false">IF('Matriz Abundancia Plantas'!BT82&gt;0,1,0)</f>
        <v>0</v>
      </c>
      <c r="BT82" s="0" t="n">
        <f aca="false">IF('Matriz Abundancia Plantas'!BU82&gt;0,1,0)</f>
        <v>0</v>
      </c>
      <c r="BU82" s="0" t="n">
        <f aca="false">IF('Matriz Abundancia Plantas'!BV82&gt;0,1,0)</f>
        <v>1</v>
      </c>
      <c r="BV82" s="0" t="n">
        <f aca="false">IF('Matriz Abundancia Plantas'!BW82&gt;0,1,0)</f>
        <v>0</v>
      </c>
      <c r="BW82" s="0" t="n">
        <f aca="false">IF('Matriz Abundancia Plantas'!BX82&gt;0,1,0)</f>
        <v>1</v>
      </c>
      <c r="BX82" s="0" t="n">
        <f aca="false">IF('Matriz Abundancia Plantas'!BY82&gt;0,1,0)</f>
        <v>0</v>
      </c>
      <c r="BY82" s="0" t="n">
        <f aca="false">IF('Matriz Abundancia Plantas'!BZ82&gt;0,1,0)</f>
        <v>0</v>
      </c>
      <c r="BZ82" s="0" t="n">
        <f aca="false">IF('Matriz Abundancia Plantas'!CA82&gt;0,1,0)</f>
        <v>1</v>
      </c>
      <c r="CA82" s="0" t="n">
        <f aca="false">IF('Matriz Abundancia Plantas'!CB82&gt;0,1,0)</f>
        <v>0</v>
      </c>
      <c r="CB82" s="0" t="n">
        <f aca="false">IF('Matriz Abundancia Plantas'!CC82&gt;0,1,0)</f>
        <v>0</v>
      </c>
      <c r="CC82" s="0" t="n">
        <f aca="false">IF('Matriz Abundancia Plantas'!CD82&gt;0,1,0)</f>
        <v>0</v>
      </c>
      <c r="CD82" s="0" t="n">
        <f aca="false">IF('Matriz Abundancia Plantas'!CE82&gt;0,1,0)</f>
        <v>1</v>
      </c>
      <c r="CE82" s="0" t="n">
        <f aca="false">IF('Matriz Abundancia Plantas'!CF82&gt;0,1,0)</f>
        <v>0</v>
      </c>
      <c r="CF82" s="0" t="n">
        <f aca="false">IF('Matriz Abundancia Plantas'!CG82&gt;0,1,0)</f>
        <v>0</v>
      </c>
      <c r="CG82" s="0" t="n">
        <f aca="false">IF('Matriz Abundancia Plantas'!CH82&gt;0,1,0)</f>
        <v>0</v>
      </c>
      <c r="CH82" s="0" t="n">
        <f aca="false">IF('Matriz Abundancia Plantas'!CI82&gt;0,1,0)</f>
        <v>1</v>
      </c>
      <c r="CI82" s="0" t="n">
        <f aca="false">IF('Matriz Abundancia Plantas'!CJ82&gt;0,1,0)</f>
        <v>1</v>
      </c>
      <c r="CJ82" s="0" t="n">
        <f aca="false">IF('Matriz Abundancia Plantas'!CK82&gt;0,1,0)</f>
        <v>1</v>
      </c>
      <c r="CK82" s="0" t="n">
        <f aca="false">IF('Matriz Abundancia Plantas'!CL82&gt;0,1,0)</f>
        <v>1</v>
      </c>
      <c r="CL82" s="0" t="n">
        <f aca="false">IF('Matriz Abundancia Plantas'!CM82&gt;0,1,0)</f>
        <v>1</v>
      </c>
      <c r="CM82" s="0" t="n">
        <f aca="false">IF('Matriz Abundancia Plantas'!CN82&gt;0,1,0)</f>
        <v>0</v>
      </c>
      <c r="CN82" s="0" t="n">
        <f aca="false">IF('Matriz Abundancia Plantas'!CO82&gt;0,1,0)</f>
        <v>0</v>
      </c>
      <c r="CO82" s="0" t="n">
        <f aca="false">IF('Matriz Abundancia Plantas'!CP82&gt;0,1,0)</f>
        <v>0</v>
      </c>
      <c r="CP82" s="35" t="n">
        <f aca="false">SUM(B82:CO82)</f>
        <v>29</v>
      </c>
    </row>
    <row r="83" customFormat="false" ht="14.25" hidden="false" customHeight="false" outlineLevel="0" collapsed="false">
      <c r="A83" s="38" t="str">
        <f aca="false">'Matriz Abundancia Plantas'!B83</f>
        <v>Syllidae</v>
      </c>
      <c r="B83" s="0" t="n">
        <f aca="false">IF('Matriz Abundancia Plantas'!C83&gt;0,1,0)</f>
        <v>1</v>
      </c>
      <c r="C83" s="0" t="n">
        <f aca="false">IF('Matriz Abundancia Plantas'!D83&gt;0,1,0)</f>
        <v>1</v>
      </c>
      <c r="D83" s="0" t="n">
        <f aca="false">IF('Matriz Abundancia Plantas'!E83&gt;0,1,0)</f>
        <v>1</v>
      </c>
      <c r="E83" s="0" t="n">
        <f aca="false">IF('Matriz Abundancia Plantas'!F83&gt;0,1,0)</f>
        <v>1</v>
      </c>
      <c r="F83" s="0" t="n">
        <f aca="false">IF('Matriz Abundancia Plantas'!G83&gt;0,1,0)</f>
        <v>1</v>
      </c>
      <c r="G83" s="0" t="n">
        <f aca="false">IF('Matriz Abundancia Plantas'!H83&gt;0,1,0)</f>
        <v>1</v>
      </c>
      <c r="H83" s="0" t="n">
        <f aca="false">IF('Matriz Abundancia Plantas'!I83&gt;0,1,0)</f>
        <v>1</v>
      </c>
      <c r="I83" s="0" t="n">
        <f aca="false">IF('Matriz Abundancia Plantas'!J83&gt;0,1,0)</f>
        <v>0</v>
      </c>
      <c r="J83" s="0" t="n">
        <f aca="false">IF('Matriz Abundancia Plantas'!K83&gt;0,1,0)</f>
        <v>1</v>
      </c>
      <c r="K83" s="0" t="n">
        <f aca="false">IF('Matriz Abundancia Plantas'!L83&gt;0,1,0)</f>
        <v>1</v>
      </c>
      <c r="L83" s="0" t="n">
        <f aca="false">IF('Matriz Abundancia Plantas'!M83&gt;0,1,0)</f>
        <v>1</v>
      </c>
      <c r="M83" s="0" t="n">
        <f aca="false">IF('Matriz Abundancia Plantas'!N83&gt;0,1,0)</f>
        <v>1</v>
      </c>
      <c r="N83" s="0" t="n">
        <f aca="false">IF('Matriz Abundancia Plantas'!O83&gt;0,1,0)</f>
        <v>1</v>
      </c>
      <c r="O83" s="0" t="n">
        <f aca="false">IF('Matriz Abundancia Plantas'!P83&gt;0,1,0)</f>
        <v>1</v>
      </c>
      <c r="P83" s="0" t="n">
        <f aca="false">IF('Matriz Abundancia Plantas'!Q83&gt;0,1,0)</f>
        <v>1</v>
      </c>
      <c r="Q83" s="0" t="n">
        <f aca="false">IF('Matriz Abundancia Plantas'!R83&gt;0,1,0)</f>
        <v>1</v>
      </c>
      <c r="R83" s="0" t="n">
        <f aca="false">IF('Matriz Abundancia Plantas'!S83&gt;0,1,0)</f>
        <v>1</v>
      </c>
      <c r="S83" s="0" t="n">
        <f aca="false">IF('Matriz Abundancia Plantas'!T83&gt;0,1,0)</f>
        <v>1</v>
      </c>
      <c r="T83" s="0" t="n">
        <f aca="false">IF('Matriz Abundancia Plantas'!U83&gt;0,1,0)</f>
        <v>0</v>
      </c>
      <c r="U83" s="0" t="n">
        <f aca="false">IF('Matriz Abundancia Plantas'!V83&gt;0,1,0)</f>
        <v>1</v>
      </c>
      <c r="V83" s="0" t="n">
        <f aca="false">IF('Matriz Abundancia Plantas'!W83&gt;0,1,0)</f>
        <v>0</v>
      </c>
      <c r="W83" s="0" t="n">
        <f aca="false">IF('Matriz Abundancia Plantas'!X83&gt;0,1,0)</f>
        <v>0</v>
      </c>
      <c r="X83" s="0" t="n">
        <f aca="false">IF('Matriz Abundancia Plantas'!Y83&gt;0,1,0)</f>
        <v>1</v>
      </c>
      <c r="Y83" s="0" t="n">
        <f aca="false">IF('Matriz Abundancia Plantas'!Z83&gt;0,1,0)</f>
        <v>1</v>
      </c>
      <c r="Z83" s="0" t="n">
        <f aca="false">IF('Matriz Abundancia Plantas'!AA83&gt;0,1,0)</f>
        <v>1</v>
      </c>
      <c r="AA83" s="0" t="n">
        <f aca="false">IF('Matriz Abundancia Plantas'!AB83&gt;0,1,0)</f>
        <v>0</v>
      </c>
      <c r="AB83" s="0" t="n">
        <f aca="false">IF('Matriz Abundancia Plantas'!AC83&gt;0,1,0)</f>
        <v>1</v>
      </c>
      <c r="AC83" s="0" t="n">
        <f aca="false">IF('Matriz Abundancia Plantas'!AD83&gt;0,1,0)</f>
        <v>1</v>
      </c>
      <c r="AD83" s="0" t="n">
        <f aca="false">IF('Matriz Abundancia Plantas'!AE83&gt;0,1,0)</f>
        <v>1</v>
      </c>
      <c r="AE83" s="0" t="n">
        <f aca="false">IF('Matriz Abundancia Plantas'!AF83&gt;0,1,0)</f>
        <v>1</v>
      </c>
      <c r="AF83" s="0" t="n">
        <f aca="false">IF('Matriz Abundancia Plantas'!AG83&gt;0,1,0)</f>
        <v>0</v>
      </c>
      <c r="AG83" s="0" t="n">
        <f aca="false">IF('Matriz Abundancia Plantas'!AH83&gt;0,1,0)</f>
        <v>1</v>
      </c>
      <c r="AH83" s="0" t="n">
        <f aca="false">IF('Matriz Abundancia Plantas'!AI83&gt;0,1,0)</f>
        <v>1</v>
      </c>
      <c r="AI83" s="0" t="n">
        <f aca="false">IF('Matriz Abundancia Plantas'!AJ83&gt;0,1,0)</f>
        <v>1</v>
      </c>
      <c r="AJ83" s="0" t="n">
        <f aca="false">IF('Matriz Abundancia Plantas'!AK83&gt;0,1,0)</f>
        <v>1</v>
      </c>
      <c r="AK83" s="0" t="n">
        <f aca="false">IF('Matriz Abundancia Plantas'!AL83&gt;0,1,0)</f>
        <v>0</v>
      </c>
      <c r="AL83" s="0" t="n">
        <f aca="false">IF('Matriz Abundancia Plantas'!AM83&gt;0,1,0)</f>
        <v>1</v>
      </c>
      <c r="AM83" s="0" t="n">
        <f aca="false">IF('Matriz Abundancia Plantas'!AN83&gt;0,1,0)</f>
        <v>1</v>
      </c>
      <c r="AN83" s="0" t="n">
        <f aca="false">IF('Matriz Abundancia Plantas'!AO83&gt;0,1,0)</f>
        <v>0</v>
      </c>
      <c r="AO83" s="0" t="n">
        <f aca="false">IF('Matriz Abundancia Plantas'!AP83&gt;0,1,0)</f>
        <v>0</v>
      </c>
      <c r="AP83" s="0" t="n">
        <f aca="false">IF('Matriz Abundancia Plantas'!AQ83&gt;0,1,0)</f>
        <v>0</v>
      </c>
      <c r="AQ83" s="0" t="n">
        <f aca="false">IF('Matriz Abundancia Plantas'!AR83&gt;0,1,0)</f>
        <v>1</v>
      </c>
      <c r="AR83" s="0" t="n">
        <f aca="false">IF('Matriz Abundancia Plantas'!AS83&gt;0,1,0)</f>
        <v>1</v>
      </c>
      <c r="AS83" s="0" t="n">
        <f aca="false">IF('Matriz Abundancia Plantas'!AT83&gt;0,1,0)</f>
        <v>1</v>
      </c>
      <c r="AT83" s="0" t="n">
        <f aca="false">IF('Matriz Abundancia Plantas'!AU83&gt;0,1,0)</f>
        <v>1</v>
      </c>
      <c r="AU83" s="0" t="n">
        <f aca="false">IF('Matriz Abundancia Plantas'!AV83&gt;0,1,0)</f>
        <v>0</v>
      </c>
      <c r="AV83" s="0" t="n">
        <f aca="false">IF('Matriz Abundancia Plantas'!AW83&gt;0,1,0)</f>
        <v>0</v>
      </c>
      <c r="AW83" s="0" t="n">
        <f aca="false">IF('Matriz Abundancia Plantas'!AX83&gt;0,1,0)</f>
        <v>1</v>
      </c>
      <c r="AX83" s="0" t="n">
        <f aca="false">IF('Matriz Abundancia Plantas'!AY83&gt;0,1,0)</f>
        <v>1</v>
      </c>
      <c r="AY83" s="0" t="n">
        <f aca="false">IF('Matriz Abundancia Plantas'!AZ83&gt;0,1,0)</f>
        <v>1</v>
      </c>
      <c r="AZ83" s="0" t="n">
        <f aca="false">IF('Matriz Abundancia Plantas'!BA83&gt;0,1,0)</f>
        <v>1</v>
      </c>
      <c r="BA83" s="0" t="n">
        <f aca="false">IF('Matriz Abundancia Plantas'!BB83&gt;0,1,0)</f>
        <v>0</v>
      </c>
      <c r="BB83" s="0" t="n">
        <f aca="false">IF('Matriz Abundancia Plantas'!BC83&gt;0,1,0)</f>
        <v>0</v>
      </c>
      <c r="BC83" s="0" t="n">
        <f aca="false">IF('Matriz Abundancia Plantas'!BD83&gt;0,1,0)</f>
        <v>1</v>
      </c>
      <c r="BD83" s="0" t="n">
        <f aca="false">IF('Matriz Abundancia Plantas'!BE83&gt;0,1,0)</f>
        <v>1</v>
      </c>
      <c r="BE83" s="0" t="n">
        <f aca="false">IF('Matriz Abundancia Plantas'!BF83&gt;0,1,0)</f>
        <v>1</v>
      </c>
      <c r="BF83" s="0" t="n">
        <f aca="false">IF('Matriz Abundancia Plantas'!BG83&gt;0,1,0)</f>
        <v>1</v>
      </c>
      <c r="BG83" s="0" t="n">
        <f aca="false">IF('Matriz Abundancia Plantas'!BH83&gt;0,1,0)</f>
        <v>1</v>
      </c>
      <c r="BH83" s="0" t="n">
        <f aca="false">IF('Matriz Abundancia Plantas'!BI83&gt;0,1,0)</f>
        <v>0</v>
      </c>
      <c r="BI83" s="0" t="n">
        <f aca="false">IF('Matriz Abundancia Plantas'!BJ83&gt;0,1,0)</f>
        <v>0</v>
      </c>
      <c r="BJ83" s="0" t="n">
        <f aca="false">IF('Matriz Abundancia Plantas'!BK83&gt;0,1,0)</f>
        <v>1</v>
      </c>
      <c r="BK83" s="0" t="n">
        <f aca="false">IF('Matriz Abundancia Plantas'!BL83&gt;0,1,0)</f>
        <v>1</v>
      </c>
      <c r="BL83" s="0" t="n">
        <f aca="false">IF('Matriz Abundancia Plantas'!BM83&gt;0,1,0)</f>
        <v>0</v>
      </c>
      <c r="BM83" s="0" t="n">
        <f aca="false">IF('Matriz Abundancia Plantas'!BN83&gt;0,1,0)</f>
        <v>1</v>
      </c>
      <c r="BN83" s="0" t="n">
        <f aca="false">IF('Matriz Abundancia Plantas'!BO83&gt;0,1,0)</f>
        <v>0</v>
      </c>
      <c r="BO83" s="0" t="n">
        <f aca="false">IF('Matriz Abundancia Plantas'!BP83&gt;0,1,0)</f>
        <v>1</v>
      </c>
      <c r="BP83" s="0" t="n">
        <f aca="false">IF('Matriz Abundancia Plantas'!BQ83&gt;0,1,0)</f>
        <v>1</v>
      </c>
      <c r="BQ83" s="0" t="n">
        <f aca="false">IF('Matriz Abundancia Plantas'!BR83&gt;0,1,0)</f>
        <v>1</v>
      </c>
      <c r="BR83" s="0" t="n">
        <f aca="false">IF('Matriz Abundancia Plantas'!BS83&gt;0,1,0)</f>
        <v>1</v>
      </c>
      <c r="BS83" s="0" t="n">
        <f aca="false">IF('Matriz Abundancia Plantas'!BT83&gt;0,1,0)</f>
        <v>0</v>
      </c>
      <c r="BT83" s="0" t="n">
        <f aca="false">IF('Matriz Abundancia Plantas'!BU83&gt;0,1,0)</f>
        <v>1</v>
      </c>
      <c r="BU83" s="0" t="n">
        <f aca="false">IF('Matriz Abundancia Plantas'!BV83&gt;0,1,0)</f>
        <v>1</v>
      </c>
      <c r="BV83" s="0" t="n">
        <f aca="false">IF('Matriz Abundancia Plantas'!BW83&gt;0,1,0)</f>
        <v>1</v>
      </c>
      <c r="BW83" s="0" t="n">
        <f aca="false">IF('Matriz Abundancia Plantas'!BX83&gt;0,1,0)</f>
        <v>1</v>
      </c>
      <c r="BX83" s="0" t="n">
        <f aca="false">IF('Matriz Abundancia Plantas'!BY83&gt;0,1,0)</f>
        <v>1</v>
      </c>
      <c r="BY83" s="0" t="n">
        <f aca="false">IF('Matriz Abundancia Plantas'!BZ83&gt;0,1,0)</f>
        <v>0</v>
      </c>
      <c r="BZ83" s="0" t="n">
        <f aca="false">IF('Matriz Abundancia Plantas'!CA83&gt;0,1,0)</f>
        <v>1</v>
      </c>
      <c r="CA83" s="0" t="n">
        <f aca="false">IF('Matriz Abundancia Plantas'!CB83&gt;0,1,0)</f>
        <v>1</v>
      </c>
      <c r="CB83" s="0" t="n">
        <f aca="false">IF('Matriz Abundancia Plantas'!CC83&gt;0,1,0)</f>
        <v>0</v>
      </c>
      <c r="CC83" s="0" t="n">
        <f aca="false">IF('Matriz Abundancia Plantas'!CD83&gt;0,1,0)</f>
        <v>1</v>
      </c>
      <c r="CD83" s="0" t="n">
        <f aca="false">IF('Matriz Abundancia Plantas'!CE83&gt;0,1,0)</f>
        <v>1</v>
      </c>
      <c r="CE83" s="0" t="n">
        <f aca="false">IF('Matriz Abundancia Plantas'!CF83&gt;0,1,0)</f>
        <v>1</v>
      </c>
      <c r="CF83" s="0" t="n">
        <f aca="false">IF('Matriz Abundancia Plantas'!CG83&gt;0,1,0)</f>
        <v>1</v>
      </c>
      <c r="CG83" s="0" t="n">
        <f aca="false">IF('Matriz Abundancia Plantas'!CH83&gt;0,1,0)</f>
        <v>1</v>
      </c>
      <c r="CH83" s="0" t="n">
        <f aca="false">IF('Matriz Abundancia Plantas'!CI83&gt;0,1,0)</f>
        <v>1</v>
      </c>
      <c r="CI83" s="0" t="n">
        <f aca="false">IF('Matriz Abundancia Plantas'!CJ83&gt;0,1,0)</f>
        <v>1</v>
      </c>
      <c r="CJ83" s="0" t="n">
        <f aca="false">IF('Matriz Abundancia Plantas'!CK83&gt;0,1,0)</f>
        <v>0</v>
      </c>
      <c r="CK83" s="0" t="n">
        <f aca="false">IF('Matriz Abundancia Plantas'!CL83&gt;0,1,0)</f>
        <v>1</v>
      </c>
      <c r="CL83" s="0" t="n">
        <f aca="false">IF('Matriz Abundancia Plantas'!CM83&gt;0,1,0)</f>
        <v>1</v>
      </c>
      <c r="CM83" s="0" t="n">
        <f aca="false">IF('Matriz Abundancia Plantas'!CN83&gt;0,1,0)</f>
        <v>0</v>
      </c>
      <c r="CN83" s="0" t="n">
        <f aca="false">IF('Matriz Abundancia Plantas'!CO83&gt;0,1,0)</f>
        <v>1</v>
      </c>
      <c r="CO83" s="0" t="n">
        <f aca="false">IF('Matriz Abundancia Plantas'!CP83&gt;0,1,0)</f>
        <v>1</v>
      </c>
      <c r="CP83" s="35" t="n">
        <f aca="false">SUM(B83:CO83)</f>
        <v>69</v>
      </c>
    </row>
    <row r="84" customFormat="false" ht="14.25" hidden="false" customHeight="false" outlineLevel="0" collapsed="false">
      <c r="A84" s="38" t="str">
        <f aca="false">'Matriz Abundancia Plantas'!B84</f>
        <v>Terebellidae</v>
      </c>
      <c r="B84" s="0" t="n">
        <f aca="false">IF('Matriz Abundancia Plantas'!C84&gt;0,1,0)</f>
        <v>1</v>
      </c>
      <c r="C84" s="0" t="n">
        <f aca="false">IF('Matriz Abundancia Plantas'!D84&gt;0,1,0)</f>
        <v>0</v>
      </c>
      <c r="D84" s="0" t="n">
        <f aca="false">IF('Matriz Abundancia Plantas'!E84&gt;0,1,0)</f>
        <v>0</v>
      </c>
      <c r="E84" s="0" t="n">
        <f aca="false">IF('Matriz Abundancia Plantas'!F84&gt;0,1,0)</f>
        <v>1</v>
      </c>
      <c r="F84" s="0" t="n">
        <f aca="false">IF('Matriz Abundancia Plantas'!G84&gt;0,1,0)</f>
        <v>1</v>
      </c>
      <c r="G84" s="0" t="n">
        <f aca="false">IF('Matriz Abundancia Plantas'!H84&gt;0,1,0)</f>
        <v>1</v>
      </c>
      <c r="H84" s="0" t="n">
        <f aca="false">IF('Matriz Abundancia Plantas'!I84&gt;0,1,0)</f>
        <v>0</v>
      </c>
      <c r="I84" s="0" t="n">
        <f aca="false">IF('Matriz Abundancia Plantas'!J84&gt;0,1,0)</f>
        <v>0</v>
      </c>
      <c r="J84" s="0" t="n">
        <f aca="false">IF('Matriz Abundancia Plantas'!K84&gt;0,1,0)</f>
        <v>1</v>
      </c>
      <c r="K84" s="0" t="n">
        <f aca="false">IF('Matriz Abundancia Plantas'!L84&gt;0,1,0)</f>
        <v>0</v>
      </c>
      <c r="L84" s="0" t="n">
        <f aca="false">IF('Matriz Abundancia Plantas'!M84&gt;0,1,0)</f>
        <v>1</v>
      </c>
      <c r="M84" s="0" t="n">
        <f aca="false">IF('Matriz Abundancia Plantas'!N84&gt;0,1,0)</f>
        <v>1</v>
      </c>
      <c r="N84" s="0" t="n">
        <f aca="false">IF('Matriz Abundancia Plantas'!O84&gt;0,1,0)</f>
        <v>0</v>
      </c>
      <c r="O84" s="0" t="n">
        <f aca="false">IF('Matriz Abundancia Plantas'!P84&gt;0,1,0)</f>
        <v>1</v>
      </c>
      <c r="P84" s="0" t="n">
        <f aca="false">IF('Matriz Abundancia Plantas'!Q84&gt;0,1,0)</f>
        <v>0</v>
      </c>
      <c r="Q84" s="0" t="n">
        <f aca="false">IF('Matriz Abundancia Plantas'!R84&gt;0,1,0)</f>
        <v>0</v>
      </c>
      <c r="R84" s="0" t="n">
        <f aca="false">IF('Matriz Abundancia Plantas'!S84&gt;0,1,0)</f>
        <v>0</v>
      </c>
      <c r="S84" s="0" t="n">
        <f aca="false">IF('Matriz Abundancia Plantas'!T84&gt;0,1,0)</f>
        <v>0</v>
      </c>
      <c r="T84" s="0" t="n">
        <f aca="false">IF('Matriz Abundancia Plantas'!U84&gt;0,1,0)</f>
        <v>0</v>
      </c>
      <c r="U84" s="0" t="n">
        <f aca="false">IF('Matriz Abundancia Plantas'!V84&gt;0,1,0)</f>
        <v>0</v>
      </c>
      <c r="V84" s="0" t="n">
        <f aca="false">IF('Matriz Abundancia Plantas'!W84&gt;0,1,0)</f>
        <v>1</v>
      </c>
      <c r="W84" s="0" t="n">
        <f aca="false">IF('Matriz Abundancia Plantas'!X84&gt;0,1,0)</f>
        <v>0</v>
      </c>
      <c r="X84" s="0" t="n">
        <f aca="false">IF('Matriz Abundancia Plantas'!Y84&gt;0,1,0)</f>
        <v>0</v>
      </c>
      <c r="Y84" s="0" t="n">
        <f aca="false">IF('Matriz Abundancia Plantas'!Z84&gt;0,1,0)</f>
        <v>1</v>
      </c>
      <c r="Z84" s="0" t="n">
        <f aca="false">IF('Matriz Abundancia Plantas'!AA84&gt;0,1,0)</f>
        <v>0</v>
      </c>
      <c r="AA84" s="0" t="n">
        <f aca="false">IF('Matriz Abundancia Plantas'!AB84&gt;0,1,0)</f>
        <v>0</v>
      </c>
      <c r="AB84" s="0" t="n">
        <f aca="false">IF('Matriz Abundancia Plantas'!AC84&gt;0,1,0)</f>
        <v>1</v>
      </c>
      <c r="AC84" s="0" t="n">
        <f aca="false">IF('Matriz Abundancia Plantas'!AD84&gt;0,1,0)</f>
        <v>1</v>
      </c>
      <c r="AD84" s="0" t="n">
        <f aca="false">IF('Matriz Abundancia Plantas'!AE84&gt;0,1,0)</f>
        <v>0</v>
      </c>
      <c r="AE84" s="0" t="n">
        <f aca="false">IF('Matriz Abundancia Plantas'!AF84&gt;0,1,0)</f>
        <v>0</v>
      </c>
      <c r="AF84" s="0" t="n">
        <f aca="false">IF('Matriz Abundancia Plantas'!AG84&gt;0,1,0)</f>
        <v>0</v>
      </c>
      <c r="AG84" s="0" t="n">
        <f aca="false">IF('Matriz Abundancia Plantas'!AH84&gt;0,1,0)</f>
        <v>0</v>
      </c>
      <c r="AH84" s="0" t="n">
        <f aca="false">IF('Matriz Abundancia Plantas'!AI84&gt;0,1,0)</f>
        <v>0</v>
      </c>
      <c r="AI84" s="0" t="n">
        <f aca="false">IF('Matriz Abundancia Plantas'!AJ84&gt;0,1,0)</f>
        <v>0</v>
      </c>
      <c r="AJ84" s="0" t="n">
        <f aca="false">IF('Matriz Abundancia Plantas'!AK84&gt;0,1,0)</f>
        <v>0</v>
      </c>
      <c r="AK84" s="0" t="n">
        <f aca="false">IF('Matriz Abundancia Plantas'!AL84&gt;0,1,0)</f>
        <v>0</v>
      </c>
      <c r="AL84" s="0" t="n">
        <f aca="false">IF('Matriz Abundancia Plantas'!AM84&gt;0,1,0)</f>
        <v>0</v>
      </c>
      <c r="AM84" s="0" t="n">
        <f aca="false">IF('Matriz Abundancia Plantas'!AN84&gt;0,1,0)</f>
        <v>0</v>
      </c>
      <c r="AN84" s="0" t="n">
        <f aca="false">IF('Matriz Abundancia Plantas'!AO84&gt;0,1,0)</f>
        <v>0</v>
      </c>
      <c r="AO84" s="0" t="n">
        <f aca="false">IF('Matriz Abundancia Plantas'!AP84&gt;0,1,0)</f>
        <v>0</v>
      </c>
      <c r="AP84" s="0" t="n">
        <f aca="false">IF('Matriz Abundancia Plantas'!AQ84&gt;0,1,0)</f>
        <v>0</v>
      </c>
      <c r="AQ84" s="0" t="n">
        <f aca="false">IF('Matriz Abundancia Plantas'!AR84&gt;0,1,0)</f>
        <v>0</v>
      </c>
      <c r="AR84" s="0" t="n">
        <f aca="false">IF('Matriz Abundancia Plantas'!AS84&gt;0,1,0)</f>
        <v>0</v>
      </c>
      <c r="AS84" s="0" t="n">
        <f aca="false">IF('Matriz Abundancia Plantas'!AT84&gt;0,1,0)</f>
        <v>1</v>
      </c>
      <c r="AT84" s="0" t="n">
        <f aca="false">IF('Matriz Abundancia Plantas'!AU84&gt;0,1,0)</f>
        <v>0</v>
      </c>
      <c r="AU84" s="0" t="n">
        <f aca="false">IF('Matriz Abundancia Plantas'!AV84&gt;0,1,0)</f>
        <v>0</v>
      </c>
      <c r="AV84" s="0" t="n">
        <f aca="false">IF('Matriz Abundancia Plantas'!AW84&gt;0,1,0)</f>
        <v>0</v>
      </c>
      <c r="AW84" s="0" t="n">
        <f aca="false">IF('Matriz Abundancia Plantas'!AX84&gt;0,1,0)</f>
        <v>0</v>
      </c>
      <c r="AX84" s="0" t="n">
        <f aca="false">IF('Matriz Abundancia Plantas'!AY84&gt;0,1,0)</f>
        <v>0</v>
      </c>
      <c r="AY84" s="0" t="n">
        <f aca="false">IF('Matriz Abundancia Plantas'!AZ84&gt;0,1,0)</f>
        <v>1</v>
      </c>
      <c r="AZ84" s="0" t="n">
        <f aca="false">IF('Matriz Abundancia Plantas'!BA84&gt;0,1,0)</f>
        <v>0</v>
      </c>
      <c r="BA84" s="0" t="n">
        <f aca="false">IF('Matriz Abundancia Plantas'!BB84&gt;0,1,0)</f>
        <v>0</v>
      </c>
      <c r="BB84" s="0" t="n">
        <f aca="false">IF('Matriz Abundancia Plantas'!BC84&gt;0,1,0)</f>
        <v>0</v>
      </c>
      <c r="BC84" s="0" t="n">
        <f aca="false">IF('Matriz Abundancia Plantas'!BD84&gt;0,1,0)</f>
        <v>1</v>
      </c>
      <c r="BD84" s="0" t="n">
        <f aca="false">IF('Matriz Abundancia Plantas'!BE84&gt;0,1,0)</f>
        <v>0</v>
      </c>
      <c r="BE84" s="0" t="n">
        <f aca="false">IF('Matriz Abundancia Plantas'!BF84&gt;0,1,0)</f>
        <v>0</v>
      </c>
      <c r="BF84" s="0" t="n">
        <f aca="false">IF('Matriz Abundancia Plantas'!BG84&gt;0,1,0)</f>
        <v>0</v>
      </c>
      <c r="BG84" s="0" t="n">
        <f aca="false">IF('Matriz Abundancia Plantas'!BH84&gt;0,1,0)</f>
        <v>1</v>
      </c>
      <c r="BH84" s="0" t="n">
        <f aca="false">IF('Matriz Abundancia Plantas'!BI84&gt;0,1,0)</f>
        <v>1</v>
      </c>
      <c r="BI84" s="0" t="n">
        <f aca="false">IF('Matriz Abundancia Plantas'!BJ84&gt;0,1,0)</f>
        <v>0</v>
      </c>
      <c r="BJ84" s="0" t="n">
        <f aca="false">IF('Matriz Abundancia Plantas'!BK84&gt;0,1,0)</f>
        <v>0</v>
      </c>
      <c r="BK84" s="0" t="n">
        <f aca="false">IF('Matriz Abundancia Plantas'!BL84&gt;0,1,0)</f>
        <v>0</v>
      </c>
      <c r="BL84" s="0" t="n">
        <f aca="false">IF('Matriz Abundancia Plantas'!BM84&gt;0,1,0)</f>
        <v>1</v>
      </c>
      <c r="BM84" s="0" t="n">
        <f aca="false">IF('Matriz Abundancia Plantas'!BN84&gt;0,1,0)</f>
        <v>0</v>
      </c>
      <c r="BN84" s="0" t="n">
        <f aca="false">IF('Matriz Abundancia Plantas'!BO84&gt;0,1,0)</f>
        <v>0</v>
      </c>
      <c r="BO84" s="0" t="n">
        <f aca="false">IF('Matriz Abundancia Plantas'!BP84&gt;0,1,0)</f>
        <v>0</v>
      </c>
      <c r="BP84" s="0" t="n">
        <f aca="false">IF('Matriz Abundancia Plantas'!BQ84&gt;0,1,0)</f>
        <v>0</v>
      </c>
      <c r="BQ84" s="0" t="n">
        <f aca="false">IF('Matriz Abundancia Plantas'!BR84&gt;0,1,0)</f>
        <v>1</v>
      </c>
      <c r="BR84" s="0" t="n">
        <f aca="false">IF('Matriz Abundancia Plantas'!BS84&gt;0,1,0)</f>
        <v>0</v>
      </c>
      <c r="BS84" s="0" t="n">
        <f aca="false">IF('Matriz Abundancia Plantas'!BT84&gt;0,1,0)</f>
        <v>0</v>
      </c>
      <c r="BT84" s="0" t="n">
        <f aca="false">IF('Matriz Abundancia Plantas'!BU84&gt;0,1,0)</f>
        <v>1</v>
      </c>
      <c r="BU84" s="0" t="n">
        <f aca="false">IF('Matriz Abundancia Plantas'!BV84&gt;0,1,0)</f>
        <v>1</v>
      </c>
      <c r="BV84" s="0" t="n">
        <f aca="false">IF('Matriz Abundancia Plantas'!BW84&gt;0,1,0)</f>
        <v>1</v>
      </c>
      <c r="BW84" s="0" t="n">
        <f aca="false">IF('Matriz Abundancia Plantas'!BX84&gt;0,1,0)</f>
        <v>1</v>
      </c>
      <c r="BX84" s="0" t="n">
        <f aca="false">IF('Matriz Abundancia Plantas'!BY84&gt;0,1,0)</f>
        <v>1</v>
      </c>
      <c r="BY84" s="0" t="n">
        <f aca="false">IF('Matriz Abundancia Plantas'!BZ84&gt;0,1,0)</f>
        <v>0</v>
      </c>
      <c r="BZ84" s="0" t="n">
        <f aca="false">IF('Matriz Abundancia Plantas'!CA84&gt;0,1,0)</f>
        <v>0</v>
      </c>
      <c r="CA84" s="0" t="n">
        <f aca="false">IF('Matriz Abundancia Plantas'!CB84&gt;0,1,0)</f>
        <v>1</v>
      </c>
      <c r="CB84" s="0" t="n">
        <f aca="false">IF('Matriz Abundancia Plantas'!CC84&gt;0,1,0)</f>
        <v>0</v>
      </c>
      <c r="CC84" s="0" t="n">
        <f aca="false">IF('Matriz Abundancia Plantas'!CD84&gt;0,1,0)</f>
        <v>0</v>
      </c>
      <c r="CD84" s="0" t="n">
        <f aca="false">IF('Matriz Abundancia Plantas'!CE84&gt;0,1,0)</f>
        <v>1</v>
      </c>
      <c r="CE84" s="0" t="n">
        <f aca="false">IF('Matriz Abundancia Plantas'!CF84&gt;0,1,0)</f>
        <v>0</v>
      </c>
      <c r="CF84" s="0" t="n">
        <f aca="false">IF('Matriz Abundancia Plantas'!CG84&gt;0,1,0)</f>
        <v>0</v>
      </c>
      <c r="CG84" s="0" t="n">
        <f aca="false">IF('Matriz Abundancia Plantas'!CH84&gt;0,1,0)</f>
        <v>1</v>
      </c>
      <c r="CH84" s="0" t="n">
        <f aca="false">IF('Matriz Abundancia Plantas'!CI84&gt;0,1,0)</f>
        <v>1</v>
      </c>
      <c r="CI84" s="0" t="n">
        <f aca="false">IF('Matriz Abundancia Plantas'!CJ84&gt;0,1,0)</f>
        <v>1</v>
      </c>
      <c r="CJ84" s="0" t="n">
        <f aca="false">IF('Matriz Abundancia Plantas'!CK84&gt;0,1,0)</f>
        <v>0</v>
      </c>
      <c r="CK84" s="0" t="n">
        <f aca="false">IF('Matriz Abundancia Plantas'!CL84&gt;0,1,0)</f>
        <v>0</v>
      </c>
      <c r="CL84" s="0" t="n">
        <f aca="false">IF('Matriz Abundancia Plantas'!CM84&gt;0,1,0)</f>
        <v>0</v>
      </c>
      <c r="CM84" s="0" t="n">
        <f aca="false">IF('Matriz Abundancia Plantas'!CN84&gt;0,1,0)</f>
        <v>0</v>
      </c>
      <c r="CN84" s="0" t="n">
        <f aca="false">IF('Matriz Abundancia Plantas'!CO84&gt;0,1,0)</f>
        <v>0</v>
      </c>
      <c r="CO84" s="0" t="n">
        <f aca="false">IF('Matriz Abundancia Plantas'!CP84&gt;0,1,0)</f>
        <v>0</v>
      </c>
      <c r="CP84" s="35" t="n">
        <f aca="false">SUM(B84:CO84)</f>
        <v>29</v>
      </c>
    </row>
    <row r="85" customFormat="false" ht="14.25" hidden="false" customHeight="false" outlineLevel="0" collapsed="false">
      <c r="A85" s="38" t="str">
        <f aca="false">'Matriz Abundancia Plantas'!B85</f>
        <v>Actinia sp.</v>
      </c>
      <c r="B85" s="0" t="n">
        <f aca="false">IF('Matriz Abundancia Plantas'!C85&gt;0,1,0)</f>
        <v>0</v>
      </c>
      <c r="C85" s="0" t="n">
        <f aca="false">IF('Matriz Abundancia Plantas'!D85&gt;0,1,0)</f>
        <v>1</v>
      </c>
      <c r="D85" s="0" t="n">
        <f aca="false">IF('Matriz Abundancia Plantas'!E85&gt;0,1,0)</f>
        <v>1</v>
      </c>
      <c r="E85" s="0" t="n">
        <f aca="false">IF('Matriz Abundancia Plantas'!F85&gt;0,1,0)</f>
        <v>1</v>
      </c>
      <c r="F85" s="0" t="n">
        <f aca="false">IF('Matriz Abundancia Plantas'!G85&gt;0,1,0)</f>
        <v>0</v>
      </c>
      <c r="G85" s="0" t="n">
        <f aca="false">IF('Matriz Abundancia Plantas'!H85&gt;0,1,0)</f>
        <v>0</v>
      </c>
      <c r="H85" s="0" t="n">
        <f aca="false">IF('Matriz Abundancia Plantas'!I85&gt;0,1,0)</f>
        <v>1</v>
      </c>
      <c r="I85" s="0" t="n">
        <f aca="false">IF('Matriz Abundancia Plantas'!J85&gt;0,1,0)</f>
        <v>0</v>
      </c>
      <c r="J85" s="0" t="n">
        <f aca="false">IF('Matriz Abundancia Plantas'!K85&gt;0,1,0)</f>
        <v>1</v>
      </c>
      <c r="K85" s="0" t="n">
        <f aca="false">IF('Matriz Abundancia Plantas'!L85&gt;0,1,0)</f>
        <v>0</v>
      </c>
      <c r="L85" s="0" t="n">
        <f aca="false">IF('Matriz Abundancia Plantas'!M85&gt;0,1,0)</f>
        <v>1</v>
      </c>
      <c r="M85" s="0" t="n">
        <f aca="false">IF('Matriz Abundancia Plantas'!N85&gt;0,1,0)</f>
        <v>1</v>
      </c>
      <c r="N85" s="0" t="n">
        <f aca="false">IF('Matriz Abundancia Plantas'!O85&gt;0,1,0)</f>
        <v>0</v>
      </c>
      <c r="O85" s="0" t="n">
        <f aca="false">IF('Matriz Abundancia Plantas'!P85&gt;0,1,0)</f>
        <v>1</v>
      </c>
      <c r="P85" s="0" t="n">
        <f aca="false">IF('Matriz Abundancia Plantas'!Q85&gt;0,1,0)</f>
        <v>1</v>
      </c>
      <c r="Q85" s="0" t="n">
        <f aca="false">IF('Matriz Abundancia Plantas'!R85&gt;0,1,0)</f>
        <v>0</v>
      </c>
      <c r="R85" s="0" t="n">
        <f aca="false">IF('Matriz Abundancia Plantas'!S85&gt;0,1,0)</f>
        <v>1</v>
      </c>
      <c r="S85" s="0" t="n">
        <f aca="false">IF('Matriz Abundancia Plantas'!T85&gt;0,1,0)</f>
        <v>0</v>
      </c>
      <c r="T85" s="0" t="n">
        <f aca="false">IF('Matriz Abundancia Plantas'!U85&gt;0,1,0)</f>
        <v>0</v>
      </c>
      <c r="U85" s="0" t="n">
        <f aca="false">IF('Matriz Abundancia Plantas'!V85&gt;0,1,0)</f>
        <v>1</v>
      </c>
      <c r="V85" s="0" t="n">
        <f aca="false">IF('Matriz Abundancia Plantas'!W85&gt;0,1,0)</f>
        <v>1</v>
      </c>
      <c r="W85" s="0" t="n">
        <f aca="false">IF('Matriz Abundancia Plantas'!X85&gt;0,1,0)</f>
        <v>0</v>
      </c>
      <c r="X85" s="0" t="n">
        <f aca="false">IF('Matriz Abundancia Plantas'!Y85&gt;0,1,0)</f>
        <v>0</v>
      </c>
      <c r="Y85" s="0" t="n">
        <f aca="false">IF('Matriz Abundancia Plantas'!Z85&gt;0,1,0)</f>
        <v>1</v>
      </c>
      <c r="Z85" s="0" t="n">
        <f aca="false">IF('Matriz Abundancia Plantas'!AA85&gt;0,1,0)</f>
        <v>1</v>
      </c>
      <c r="AA85" s="0" t="n">
        <f aca="false">IF('Matriz Abundancia Plantas'!AB85&gt;0,1,0)</f>
        <v>0</v>
      </c>
      <c r="AB85" s="0" t="n">
        <f aca="false">IF('Matriz Abundancia Plantas'!AC85&gt;0,1,0)</f>
        <v>1</v>
      </c>
      <c r="AC85" s="0" t="n">
        <f aca="false">IF('Matriz Abundancia Plantas'!AD85&gt;0,1,0)</f>
        <v>0</v>
      </c>
      <c r="AD85" s="0" t="n">
        <f aca="false">IF('Matriz Abundancia Plantas'!AE85&gt;0,1,0)</f>
        <v>0</v>
      </c>
      <c r="AE85" s="0" t="n">
        <f aca="false">IF('Matriz Abundancia Plantas'!AF85&gt;0,1,0)</f>
        <v>0</v>
      </c>
      <c r="AF85" s="0" t="n">
        <f aca="false">IF('Matriz Abundancia Plantas'!AG85&gt;0,1,0)</f>
        <v>0</v>
      </c>
      <c r="AG85" s="0" t="n">
        <f aca="false">IF('Matriz Abundancia Plantas'!AH85&gt;0,1,0)</f>
        <v>0</v>
      </c>
      <c r="AH85" s="0" t="n">
        <f aca="false">IF('Matriz Abundancia Plantas'!AI85&gt;0,1,0)</f>
        <v>0</v>
      </c>
      <c r="AI85" s="0" t="n">
        <f aca="false">IF('Matriz Abundancia Plantas'!AJ85&gt;0,1,0)</f>
        <v>0</v>
      </c>
      <c r="AJ85" s="0" t="n">
        <f aca="false">IF('Matriz Abundancia Plantas'!AK85&gt;0,1,0)</f>
        <v>0</v>
      </c>
      <c r="AK85" s="0" t="n">
        <f aca="false">IF('Matriz Abundancia Plantas'!AL85&gt;0,1,0)</f>
        <v>0</v>
      </c>
      <c r="AL85" s="0" t="n">
        <f aca="false">IF('Matriz Abundancia Plantas'!AM85&gt;0,1,0)</f>
        <v>0</v>
      </c>
      <c r="AM85" s="0" t="n">
        <f aca="false">IF('Matriz Abundancia Plantas'!AN85&gt;0,1,0)</f>
        <v>0</v>
      </c>
      <c r="AN85" s="0" t="n">
        <f aca="false">IF('Matriz Abundancia Plantas'!AO85&gt;0,1,0)</f>
        <v>0</v>
      </c>
      <c r="AO85" s="0" t="n">
        <f aca="false">IF('Matriz Abundancia Plantas'!AP85&gt;0,1,0)</f>
        <v>0</v>
      </c>
      <c r="AP85" s="0" t="n">
        <f aca="false">IF('Matriz Abundancia Plantas'!AQ85&gt;0,1,0)</f>
        <v>0</v>
      </c>
      <c r="AQ85" s="0" t="n">
        <f aca="false">IF('Matriz Abundancia Plantas'!AR85&gt;0,1,0)</f>
        <v>0</v>
      </c>
      <c r="AR85" s="0" t="n">
        <f aca="false">IF('Matriz Abundancia Plantas'!AS85&gt;0,1,0)</f>
        <v>0</v>
      </c>
      <c r="AS85" s="0" t="n">
        <f aca="false">IF('Matriz Abundancia Plantas'!AT85&gt;0,1,0)</f>
        <v>0</v>
      </c>
      <c r="AT85" s="0" t="n">
        <f aca="false">IF('Matriz Abundancia Plantas'!AU85&gt;0,1,0)</f>
        <v>0</v>
      </c>
      <c r="AU85" s="0" t="n">
        <f aca="false">IF('Matriz Abundancia Plantas'!AV85&gt;0,1,0)</f>
        <v>0</v>
      </c>
      <c r="AV85" s="0" t="n">
        <f aca="false">IF('Matriz Abundancia Plantas'!AW85&gt;0,1,0)</f>
        <v>0</v>
      </c>
      <c r="AW85" s="0" t="n">
        <f aca="false">IF('Matriz Abundancia Plantas'!AX85&gt;0,1,0)</f>
        <v>0</v>
      </c>
      <c r="AX85" s="0" t="n">
        <f aca="false">IF('Matriz Abundancia Plantas'!AY85&gt;0,1,0)</f>
        <v>0</v>
      </c>
      <c r="AY85" s="0" t="n">
        <f aca="false">IF('Matriz Abundancia Plantas'!AZ85&gt;0,1,0)</f>
        <v>0</v>
      </c>
      <c r="AZ85" s="0" t="n">
        <f aca="false">IF('Matriz Abundancia Plantas'!BA85&gt;0,1,0)</f>
        <v>0</v>
      </c>
      <c r="BA85" s="0" t="n">
        <f aca="false">IF('Matriz Abundancia Plantas'!BB85&gt;0,1,0)</f>
        <v>0</v>
      </c>
      <c r="BB85" s="0" t="n">
        <f aca="false">IF('Matriz Abundancia Plantas'!BC85&gt;0,1,0)</f>
        <v>0</v>
      </c>
      <c r="BC85" s="0" t="n">
        <f aca="false">IF('Matriz Abundancia Plantas'!BD85&gt;0,1,0)</f>
        <v>0</v>
      </c>
      <c r="BD85" s="0" t="n">
        <f aca="false">IF('Matriz Abundancia Plantas'!BE85&gt;0,1,0)</f>
        <v>0</v>
      </c>
      <c r="BE85" s="0" t="n">
        <f aca="false">IF('Matriz Abundancia Plantas'!BF85&gt;0,1,0)</f>
        <v>0</v>
      </c>
      <c r="BF85" s="0" t="n">
        <f aca="false">IF('Matriz Abundancia Plantas'!BG85&gt;0,1,0)</f>
        <v>0</v>
      </c>
      <c r="BG85" s="0" t="n">
        <f aca="false">IF('Matriz Abundancia Plantas'!BH85&gt;0,1,0)</f>
        <v>0</v>
      </c>
      <c r="BH85" s="0" t="n">
        <f aca="false">IF('Matriz Abundancia Plantas'!BI85&gt;0,1,0)</f>
        <v>0</v>
      </c>
      <c r="BI85" s="0" t="n">
        <f aca="false">IF('Matriz Abundancia Plantas'!BJ85&gt;0,1,0)</f>
        <v>0</v>
      </c>
      <c r="BJ85" s="0" t="n">
        <f aca="false">IF('Matriz Abundancia Plantas'!BK85&gt;0,1,0)</f>
        <v>0</v>
      </c>
      <c r="BK85" s="0" t="n">
        <f aca="false">IF('Matriz Abundancia Plantas'!BL85&gt;0,1,0)</f>
        <v>0</v>
      </c>
      <c r="BL85" s="0" t="n">
        <f aca="false">IF('Matriz Abundancia Plantas'!BM85&gt;0,1,0)</f>
        <v>0</v>
      </c>
      <c r="BM85" s="0" t="n">
        <f aca="false">IF('Matriz Abundancia Plantas'!BN85&gt;0,1,0)</f>
        <v>0</v>
      </c>
      <c r="BN85" s="0" t="n">
        <f aca="false">IF('Matriz Abundancia Plantas'!BO85&gt;0,1,0)</f>
        <v>0</v>
      </c>
      <c r="BO85" s="0" t="n">
        <f aca="false">IF('Matriz Abundancia Plantas'!BP85&gt;0,1,0)</f>
        <v>0</v>
      </c>
      <c r="BP85" s="0" t="n">
        <f aca="false">IF('Matriz Abundancia Plantas'!BQ85&gt;0,1,0)</f>
        <v>0</v>
      </c>
      <c r="BQ85" s="0" t="n">
        <f aca="false">IF('Matriz Abundancia Plantas'!BR85&gt;0,1,0)</f>
        <v>0</v>
      </c>
      <c r="BR85" s="0" t="n">
        <f aca="false">IF('Matriz Abundancia Plantas'!BS85&gt;0,1,0)</f>
        <v>0</v>
      </c>
      <c r="BS85" s="0" t="n">
        <f aca="false">IF('Matriz Abundancia Plantas'!BT85&gt;0,1,0)</f>
        <v>0</v>
      </c>
      <c r="BT85" s="0" t="n">
        <f aca="false">IF('Matriz Abundancia Plantas'!BU85&gt;0,1,0)</f>
        <v>0</v>
      </c>
      <c r="BU85" s="0" t="n">
        <f aca="false">IF('Matriz Abundancia Plantas'!BV85&gt;0,1,0)</f>
        <v>0</v>
      </c>
      <c r="BV85" s="0" t="n">
        <f aca="false">IF('Matriz Abundancia Plantas'!BW85&gt;0,1,0)</f>
        <v>1</v>
      </c>
      <c r="BW85" s="0" t="n">
        <f aca="false">IF('Matriz Abundancia Plantas'!BX85&gt;0,1,0)</f>
        <v>0</v>
      </c>
      <c r="BX85" s="0" t="n">
        <f aca="false">IF('Matriz Abundancia Plantas'!BY85&gt;0,1,0)</f>
        <v>0</v>
      </c>
      <c r="BY85" s="0" t="n">
        <f aca="false">IF('Matriz Abundancia Plantas'!BZ85&gt;0,1,0)</f>
        <v>0</v>
      </c>
      <c r="BZ85" s="0" t="n">
        <f aca="false">IF('Matriz Abundancia Plantas'!CA85&gt;0,1,0)</f>
        <v>0</v>
      </c>
      <c r="CA85" s="0" t="n">
        <f aca="false">IF('Matriz Abundancia Plantas'!CB85&gt;0,1,0)</f>
        <v>0</v>
      </c>
      <c r="CB85" s="0" t="n">
        <f aca="false">IF('Matriz Abundancia Plantas'!CC85&gt;0,1,0)</f>
        <v>0</v>
      </c>
      <c r="CC85" s="0" t="n">
        <f aca="false">IF('Matriz Abundancia Plantas'!CD85&gt;0,1,0)</f>
        <v>0</v>
      </c>
      <c r="CD85" s="0" t="n">
        <f aca="false">IF('Matriz Abundancia Plantas'!CE85&gt;0,1,0)</f>
        <v>0</v>
      </c>
      <c r="CE85" s="0" t="n">
        <f aca="false">IF('Matriz Abundancia Plantas'!CF85&gt;0,1,0)</f>
        <v>0</v>
      </c>
      <c r="CF85" s="0" t="n">
        <f aca="false">IF('Matriz Abundancia Plantas'!CG85&gt;0,1,0)</f>
        <v>0</v>
      </c>
      <c r="CG85" s="0" t="n">
        <f aca="false">IF('Matriz Abundancia Plantas'!CH85&gt;0,1,0)</f>
        <v>0</v>
      </c>
      <c r="CH85" s="0" t="n">
        <f aca="false">IF('Matriz Abundancia Plantas'!CI85&gt;0,1,0)</f>
        <v>0</v>
      </c>
      <c r="CI85" s="0" t="n">
        <f aca="false">IF('Matriz Abundancia Plantas'!CJ85&gt;0,1,0)</f>
        <v>0</v>
      </c>
      <c r="CJ85" s="0" t="n">
        <f aca="false">IF('Matriz Abundancia Plantas'!CK85&gt;0,1,0)</f>
        <v>0</v>
      </c>
      <c r="CK85" s="0" t="n">
        <f aca="false">IF('Matriz Abundancia Plantas'!CL85&gt;0,1,0)</f>
        <v>0</v>
      </c>
      <c r="CL85" s="0" t="n">
        <f aca="false">IF('Matriz Abundancia Plantas'!CM85&gt;0,1,0)</f>
        <v>0</v>
      </c>
      <c r="CM85" s="0" t="n">
        <f aca="false">IF('Matriz Abundancia Plantas'!CN85&gt;0,1,0)</f>
        <v>0</v>
      </c>
      <c r="CN85" s="0" t="n">
        <f aca="false">IF('Matriz Abundancia Plantas'!CO85&gt;0,1,0)</f>
        <v>0</v>
      </c>
      <c r="CO85" s="0" t="n">
        <f aca="false">IF('Matriz Abundancia Plantas'!CP85&gt;0,1,0)</f>
        <v>0</v>
      </c>
      <c r="CP85" s="35" t="n">
        <f aca="false">SUM(B85:CO85)</f>
        <v>16</v>
      </c>
    </row>
    <row r="86" customFormat="false" ht="14.25" hidden="false" customHeight="false" outlineLevel="0" collapsed="false">
      <c r="A86" s="38" t="str">
        <f aca="false">'Matriz Abundancia Plantas'!B86</f>
        <v>Antholoba ochates</v>
      </c>
      <c r="B86" s="0" t="n">
        <f aca="false">IF('Matriz Abundancia Plantas'!C86&gt;0,1,0)</f>
        <v>0</v>
      </c>
      <c r="C86" s="0" t="n">
        <f aca="false">IF('Matriz Abundancia Plantas'!D86&gt;0,1,0)</f>
        <v>0</v>
      </c>
      <c r="D86" s="0" t="n">
        <f aca="false">IF('Matriz Abundancia Plantas'!E86&gt;0,1,0)</f>
        <v>0</v>
      </c>
      <c r="E86" s="0" t="n">
        <f aca="false">IF('Matriz Abundancia Plantas'!F86&gt;0,1,0)</f>
        <v>0</v>
      </c>
      <c r="F86" s="0" t="n">
        <f aca="false">IF('Matriz Abundancia Plantas'!G86&gt;0,1,0)</f>
        <v>0</v>
      </c>
      <c r="G86" s="0" t="n">
        <f aca="false">IF('Matriz Abundancia Plantas'!H86&gt;0,1,0)</f>
        <v>0</v>
      </c>
      <c r="H86" s="0" t="n">
        <f aca="false">IF('Matriz Abundancia Plantas'!I86&gt;0,1,0)</f>
        <v>0</v>
      </c>
      <c r="I86" s="0" t="n">
        <f aca="false">IF('Matriz Abundancia Plantas'!J86&gt;0,1,0)</f>
        <v>0</v>
      </c>
      <c r="J86" s="0" t="n">
        <f aca="false">IF('Matriz Abundancia Plantas'!K86&gt;0,1,0)</f>
        <v>1</v>
      </c>
      <c r="K86" s="0" t="n">
        <f aca="false">IF('Matriz Abundancia Plantas'!L86&gt;0,1,0)</f>
        <v>1</v>
      </c>
      <c r="L86" s="0" t="n">
        <f aca="false">IF('Matriz Abundancia Plantas'!M86&gt;0,1,0)</f>
        <v>0</v>
      </c>
      <c r="M86" s="0" t="n">
        <f aca="false">IF('Matriz Abundancia Plantas'!N86&gt;0,1,0)</f>
        <v>0</v>
      </c>
      <c r="N86" s="0" t="n">
        <f aca="false">IF('Matriz Abundancia Plantas'!O86&gt;0,1,0)</f>
        <v>0</v>
      </c>
      <c r="O86" s="0" t="n">
        <f aca="false">IF('Matriz Abundancia Plantas'!P86&gt;0,1,0)</f>
        <v>0</v>
      </c>
      <c r="P86" s="0" t="n">
        <f aca="false">IF('Matriz Abundancia Plantas'!Q86&gt;0,1,0)</f>
        <v>0</v>
      </c>
      <c r="Q86" s="0" t="n">
        <f aca="false">IF('Matriz Abundancia Plantas'!R86&gt;0,1,0)</f>
        <v>0</v>
      </c>
      <c r="R86" s="0" t="n">
        <f aca="false">IF('Matriz Abundancia Plantas'!S86&gt;0,1,0)</f>
        <v>1</v>
      </c>
      <c r="S86" s="0" t="n">
        <f aca="false">IF('Matriz Abundancia Plantas'!T86&gt;0,1,0)</f>
        <v>0</v>
      </c>
      <c r="T86" s="0" t="n">
        <f aca="false">IF('Matriz Abundancia Plantas'!U86&gt;0,1,0)</f>
        <v>0</v>
      </c>
      <c r="U86" s="0" t="n">
        <f aca="false">IF('Matriz Abundancia Plantas'!V86&gt;0,1,0)</f>
        <v>1</v>
      </c>
      <c r="V86" s="0" t="n">
        <f aca="false">IF('Matriz Abundancia Plantas'!W86&gt;0,1,0)</f>
        <v>0</v>
      </c>
      <c r="W86" s="0" t="n">
        <f aca="false">IF('Matriz Abundancia Plantas'!X86&gt;0,1,0)</f>
        <v>0</v>
      </c>
      <c r="X86" s="0" t="n">
        <f aca="false">IF('Matriz Abundancia Plantas'!Y86&gt;0,1,0)</f>
        <v>0</v>
      </c>
      <c r="Y86" s="0" t="n">
        <f aca="false">IF('Matriz Abundancia Plantas'!Z86&gt;0,1,0)</f>
        <v>0</v>
      </c>
      <c r="Z86" s="0" t="n">
        <f aca="false">IF('Matriz Abundancia Plantas'!AA86&gt;0,1,0)</f>
        <v>0</v>
      </c>
      <c r="AA86" s="0" t="n">
        <f aca="false">IF('Matriz Abundancia Plantas'!AB86&gt;0,1,0)</f>
        <v>0</v>
      </c>
      <c r="AB86" s="0" t="n">
        <f aca="false">IF('Matriz Abundancia Plantas'!AC86&gt;0,1,0)</f>
        <v>1</v>
      </c>
      <c r="AC86" s="0" t="n">
        <f aca="false">IF('Matriz Abundancia Plantas'!AD86&gt;0,1,0)</f>
        <v>0</v>
      </c>
      <c r="AD86" s="0" t="n">
        <f aca="false">IF('Matriz Abundancia Plantas'!AE86&gt;0,1,0)</f>
        <v>0</v>
      </c>
      <c r="AE86" s="0" t="n">
        <f aca="false">IF('Matriz Abundancia Plantas'!AF86&gt;0,1,0)</f>
        <v>1</v>
      </c>
      <c r="AF86" s="0" t="n">
        <f aca="false">IF('Matriz Abundancia Plantas'!AG86&gt;0,1,0)</f>
        <v>0</v>
      </c>
      <c r="AG86" s="0" t="n">
        <f aca="false">IF('Matriz Abundancia Plantas'!AH86&gt;0,1,0)</f>
        <v>0</v>
      </c>
      <c r="AH86" s="0" t="n">
        <f aca="false">IF('Matriz Abundancia Plantas'!AI86&gt;0,1,0)</f>
        <v>0</v>
      </c>
      <c r="AI86" s="0" t="n">
        <f aca="false">IF('Matriz Abundancia Plantas'!AJ86&gt;0,1,0)</f>
        <v>0</v>
      </c>
      <c r="AJ86" s="0" t="n">
        <f aca="false">IF('Matriz Abundancia Plantas'!AK86&gt;0,1,0)</f>
        <v>1</v>
      </c>
      <c r="AK86" s="0" t="n">
        <f aca="false">IF('Matriz Abundancia Plantas'!AL86&gt;0,1,0)</f>
        <v>0</v>
      </c>
      <c r="AL86" s="0" t="n">
        <f aca="false">IF('Matriz Abundancia Plantas'!AM86&gt;0,1,0)</f>
        <v>0</v>
      </c>
      <c r="AM86" s="0" t="n">
        <f aca="false">IF('Matriz Abundancia Plantas'!AN86&gt;0,1,0)</f>
        <v>0</v>
      </c>
      <c r="AN86" s="0" t="n">
        <f aca="false">IF('Matriz Abundancia Plantas'!AO86&gt;0,1,0)</f>
        <v>0</v>
      </c>
      <c r="AO86" s="0" t="n">
        <f aca="false">IF('Matriz Abundancia Plantas'!AP86&gt;0,1,0)</f>
        <v>0</v>
      </c>
      <c r="AP86" s="0" t="n">
        <f aca="false">IF('Matriz Abundancia Plantas'!AQ86&gt;0,1,0)</f>
        <v>0</v>
      </c>
      <c r="AQ86" s="0" t="n">
        <f aca="false">IF('Matriz Abundancia Plantas'!AR86&gt;0,1,0)</f>
        <v>1</v>
      </c>
      <c r="AR86" s="0" t="n">
        <f aca="false">IF('Matriz Abundancia Plantas'!AS86&gt;0,1,0)</f>
        <v>1</v>
      </c>
      <c r="AS86" s="0" t="n">
        <f aca="false">IF('Matriz Abundancia Plantas'!AT86&gt;0,1,0)</f>
        <v>1</v>
      </c>
      <c r="AT86" s="0" t="n">
        <f aca="false">IF('Matriz Abundancia Plantas'!AU86&gt;0,1,0)</f>
        <v>0</v>
      </c>
      <c r="AU86" s="0" t="n">
        <f aca="false">IF('Matriz Abundancia Plantas'!AV86&gt;0,1,0)</f>
        <v>0</v>
      </c>
      <c r="AV86" s="0" t="n">
        <f aca="false">IF('Matriz Abundancia Plantas'!AW86&gt;0,1,0)</f>
        <v>1</v>
      </c>
      <c r="AW86" s="0" t="n">
        <f aca="false">IF('Matriz Abundancia Plantas'!AX86&gt;0,1,0)</f>
        <v>0</v>
      </c>
      <c r="AX86" s="0" t="n">
        <f aca="false">IF('Matriz Abundancia Plantas'!AY86&gt;0,1,0)</f>
        <v>0</v>
      </c>
      <c r="AY86" s="0" t="n">
        <f aca="false">IF('Matriz Abundancia Plantas'!AZ86&gt;0,1,0)</f>
        <v>1</v>
      </c>
      <c r="AZ86" s="0" t="n">
        <f aca="false">IF('Matriz Abundancia Plantas'!BA86&gt;0,1,0)</f>
        <v>1</v>
      </c>
      <c r="BA86" s="0" t="n">
        <f aca="false">IF('Matriz Abundancia Plantas'!BB86&gt;0,1,0)</f>
        <v>0</v>
      </c>
      <c r="BB86" s="0" t="n">
        <f aca="false">IF('Matriz Abundancia Plantas'!BC86&gt;0,1,0)</f>
        <v>0</v>
      </c>
      <c r="BC86" s="0" t="n">
        <f aca="false">IF('Matriz Abundancia Plantas'!BD86&gt;0,1,0)</f>
        <v>1</v>
      </c>
      <c r="BD86" s="0" t="n">
        <f aca="false">IF('Matriz Abundancia Plantas'!BE86&gt;0,1,0)</f>
        <v>0</v>
      </c>
      <c r="BE86" s="0" t="n">
        <f aca="false">IF('Matriz Abundancia Plantas'!BF86&gt;0,1,0)</f>
        <v>0</v>
      </c>
      <c r="BF86" s="0" t="n">
        <f aca="false">IF('Matriz Abundancia Plantas'!BG86&gt;0,1,0)</f>
        <v>0</v>
      </c>
      <c r="BG86" s="0" t="n">
        <f aca="false">IF('Matriz Abundancia Plantas'!BH86&gt;0,1,0)</f>
        <v>0</v>
      </c>
      <c r="BH86" s="0" t="n">
        <f aca="false">IF('Matriz Abundancia Plantas'!BI86&gt;0,1,0)</f>
        <v>0</v>
      </c>
      <c r="BI86" s="0" t="n">
        <f aca="false">IF('Matriz Abundancia Plantas'!BJ86&gt;0,1,0)</f>
        <v>0</v>
      </c>
      <c r="BJ86" s="0" t="n">
        <f aca="false">IF('Matriz Abundancia Plantas'!BK86&gt;0,1,0)</f>
        <v>0</v>
      </c>
      <c r="BK86" s="0" t="n">
        <f aca="false">IF('Matriz Abundancia Plantas'!BL86&gt;0,1,0)</f>
        <v>0</v>
      </c>
      <c r="BL86" s="0" t="n">
        <f aca="false">IF('Matriz Abundancia Plantas'!BM86&gt;0,1,0)</f>
        <v>0</v>
      </c>
      <c r="BM86" s="0" t="n">
        <f aca="false">IF('Matriz Abundancia Plantas'!BN86&gt;0,1,0)</f>
        <v>0</v>
      </c>
      <c r="BN86" s="0" t="n">
        <f aca="false">IF('Matriz Abundancia Plantas'!BO86&gt;0,1,0)</f>
        <v>0</v>
      </c>
      <c r="BO86" s="0" t="n">
        <f aca="false">IF('Matriz Abundancia Plantas'!BP86&gt;0,1,0)</f>
        <v>0</v>
      </c>
      <c r="BP86" s="0" t="n">
        <f aca="false">IF('Matriz Abundancia Plantas'!BQ86&gt;0,1,0)</f>
        <v>0</v>
      </c>
      <c r="BQ86" s="0" t="n">
        <f aca="false">IF('Matriz Abundancia Plantas'!BR86&gt;0,1,0)</f>
        <v>0</v>
      </c>
      <c r="BR86" s="0" t="n">
        <f aca="false">IF('Matriz Abundancia Plantas'!BS86&gt;0,1,0)</f>
        <v>0</v>
      </c>
      <c r="BS86" s="0" t="n">
        <f aca="false">IF('Matriz Abundancia Plantas'!BT86&gt;0,1,0)</f>
        <v>0</v>
      </c>
      <c r="BT86" s="0" t="n">
        <f aca="false">IF('Matriz Abundancia Plantas'!BU86&gt;0,1,0)</f>
        <v>0</v>
      </c>
      <c r="BU86" s="0" t="n">
        <f aca="false">IF('Matriz Abundancia Plantas'!BV86&gt;0,1,0)</f>
        <v>0</v>
      </c>
      <c r="BV86" s="0" t="n">
        <f aca="false">IF('Matriz Abundancia Plantas'!BW86&gt;0,1,0)</f>
        <v>0</v>
      </c>
      <c r="BW86" s="0" t="n">
        <f aca="false">IF('Matriz Abundancia Plantas'!BX86&gt;0,1,0)</f>
        <v>0</v>
      </c>
      <c r="BX86" s="0" t="n">
        <f aca="false">IF('Matriz Abundancia Plantas'!BY86&gt;0,1,0)</f>
        <v>0</v>
      </c>
      <c r="BY86" s="0" t="n">
        <f aca="false">IF('Matriz Abundancia Plantas'!BZ86&gt;0,1,0)</f>
        <v>0</v>
      </c>
      <c r="BZ86" s="0" t="n">
        <f aca="false">IF('Matriz Abundancia Plantas'!CA86&gt;0,1,0)</f>
        <v>0</v>
      </c>
      <c r="CA86" s="0" t="n">
        <f aca="false">IF('Matriz Abundancia Plantas'!CB86&gt;0,1,0)</f>
        <v>0</v>
      </c>
      <c r="CB86" s="0" t="n">
        <f aca="false">IF('Matriz Abundancia Plantas'!CC86&gt;0,1,0)</f>
        <v>0</v>
      </c>
      <c r="CC86" s="0" t="n">
        <f aca="false">IF('Matriz Abundancia Plantas'!CD86&gt;0,1,0)</f>
        <v>0</v>
      </c>
      <c r="CD86" s="0" t="n">
        <f aca="false">IF('Matriz Abundancia Plantas'!CE86&gt;0,1,0)</f>
        <v>0</v>
      </c>
      <c r="CE86" s="0" t="n">
        <f aca="false">IF('Matriz Abundancia Plantas'!CF86&gt;0,1,0)</f>
        <v>0</v>
      </c>
      <c r="CF86" s="0" t="n">
        <f aca="false">IF('Matriz Abundancia Plantas'!CG86&gt;0,1,0)</f>
        <v>0</v>
      </c>
      <c r="CG86" s="0" t="n">
        <f aca="false">IF('Matriz Abundancia Plantas'!CH86&gt;0,1,0)</f>
        <v>0</v>
      </c>
      <c r="CH86" s="0" t="n">
        <f aca="false">IF('Matriz Abundancia Plantas'!CI86&gt;0,1,0)</f>
        <v>0</v>
      </c>
      <c r="CI86" s="0" t="n">
        <f aca="false">IF('Matriz Abundancia Plantas'!CJ86&gt;0,1,0)</f>
        <v>0</v>
      </c>
      <c r="CJ86" s="0" t="n">
        <f aca="false">IF('Matriz Abundancia Plantas'!CK86&gt;0,1,0)</f>
        <v>0</v>
      </c>
      <c r="CK86" s="0" t="n">
        <f aca="false">IF('Matriz Abundancia Plantas'!CL86&gt;0,1,0)</f>
        <v>0</v>
      </c>
      <c r="CL86" s="0" t="n">
        <f aca="false">IF('Matriz Abundancia Plantas'!CM86&gt;0,1,0)</f>
        <v>0</v>
      </c>
      <c r="CM86" s="0" t="n">
        <f aca="false">IF('Matriz Abundancia Plantas'!CN86&gt;0,1,0)</f>
        <v>0</v>
      </c>
      <c r="CN86" s="0" t="n">
        <f aca="false">IF('Matriz Abundancia Plantas'!CO86&gt;0,1,0)</f>
        <v>0</v>
      </c>
      <c r="CO86" s="0" t="n">
        <f aca="false">IF('Matriz Abundancia Plantas'!CP86&gt;0,1,0)</f>
        <v>0</v>
      </c>
      <c r="CP86" s="35" t="n">
        <f aca="false">SUM(B86:CO86)</f>
        <v>14</v>
      </c>
    </row>
    <row r="87" customFormat="false" ht="14.25" hidden="false" customHeight="false" outlineLevel="0" collapsed="false">
      <c r="A87" s="38" t="str">
        <f aca="false">'Matriz Abundancia Plantas'!B87</f>
        <v>Anthozoa indet.</v>
      </c>
      <c r="B87" s="0" t="n">
        <f aca="false">IF('Matriz Abundancia Plantas'!C87&gt;0,1,0)</f>
        <v>0</v>
      </c>
      <c r="C87" s="0" t="n">
        <f aca="false">IF('Matriz Abundancia Plantas'!D87&gt;0,1,0)</f>
        <v>0</v>
      </c>
      <c r="D87" s="0" t="n">
        <f aca="false">IF('Matriz Abundancia Plantas'!E87&gt;0,1,0)</f>
        <v>0</v>
      </c>
      <c r="E87" s="0" t="n">
        <f aca="false">IF('Matriz Abundancia Plantas'!F87&gt;0,1,0)</f>
        <v>0</v>
      </c>
      <c r="F87" s="0" t="n">
        <f aca="false">IF('Matriz Abundancia Plantas'!G87&gt;0,1,0)</f>
        <v>0</v>
      </c>
      <c r="G87" s="0" t="n">
        <f aca="false">IF('Matriz Abundancia Plantas'!H87&gt;0,1,0)</f>
        <v>0</v>
      </c>
      <c r="H87" s="0" t="n">
        <f aca="false">IF('Matriz Abundancia Plantas'!I87&gt;0,1,0)</f>
        <v>0</v>
      </c>
      <c r="I87" s="0" t="n">
        <f aca="false">IF('Matriz Abundancia Plantas'!J87&gt;0,1,0)</f>
        <v>0</v>
      </c>
      <c r="J87" s="0" t="n">
        <f aca="false">IF('Matriz Abundancia Plantas'!K87&gt;0,1,0)</f>
        <v>0</v>
      </c>
      <c r="K87" s="0" t="n">
        <f aca="false">IF('Matriz Abundancia Plantas'!L87&gt;0,1,0)</f>
        <v>0</v>
      </c>
      <c r="L87" s="0" t="n">
        <f aca="false">IF('Matriz Abundancia Plantas'!M87&gt;0,1,0)</f>
        <v>0</v>
      </c>
      <c r="M87" s="0" t="n">
        <f aca="false">IF('Matriz Abundancia Plantas'!N87&gt;0,1,0)</f>
        <v>0</v>
      </c>
      <c r="N87" s="0" t="n">
        <f aca="false">IF('Matriz Abundancia Plantas'!O87&gt;0,1,0)</f>
        <v>0</v>
      </c>
      <c r="O87" s="0" t="n">
        <f aca="false">IF('Matriz Abundancia Plantas'!P87&gt;0,1,0)</f>
        <v>0</v>
      </c>
      <c r="P87" s="0" t="n">
        <f aca="false">IF('Matriz Abundancia Plantas'!Q87&gt;0,1,0)</f>
        <v>0</v>
      </c>
      <c r="Q87" s="0" t="n">
        <f aca="false">IF('Matriz Abundancia Plantas'!R87&gt;0,1,0)</f>
        <v>0</v>
      </c>
      <c r="R87" s="0" t="n">
        <f aca="false">IF('Matriz Abundancia Plantas'!S87&gt;0,1,0)</f>
        <v>0</v>
      </c>
      <c r="S87" s="0" t="n">
        <f aca="false">IF('Matriz Abundancia Plantas'!T87&gt;0,1,0)</f>
        <v>0</v>
      </c>
      <c r="T87" s="0" t="n">
        <f aca="false">IF('Matriz Abundancia Plantas'!U87&gt;0,1,0)</f>
        <v>0</v>
      </c>
      <c r="U87" s="0" t="n">
        <f aca="false">IF('Matriz Abundancia Plantas'!V87&gt;0,1,0)</f>
        <v>0</v>
      </c>
      <c r="V87" s="0" t="n">
        <f aca="false">IF('Matriz Abundancia Plantas'!W87&gt;0,1,0)</f>
        <v>0</v>
      </c>
      <c r="W87" s="0" t="n">
        <f aca="false">IF('Matriz Abundancia Plantas'!X87&gt;0,1,0)</f>
        <v>0</v>
      </c>
      <c r="X87" s="0" t="n">
        <f aca="false">IF('Matriz Abundancia Plantas'!Y87&gt;0,1,0)</f>
        <v>0</v>
      </c>
      <c r="Y87" s="0" t="n">
        <f aca="false">IF('Matriz Abundancia Plantas'!Z87&gt;0,1,0)</f>
        <v>0</v>
      </c>
      <c r="Z87" s="0" t="n">
        <f aca="false">IF('Matriz Abundancia Plantas'!AA87&gt;0,1,0)</f>
        <v>0</v>
      </c>
      <c r="AA87" s="0" t="n">
        <f aca="false">IF('Matriz Abundancia Plantas'!AB87&gt;0,1,0)</f>
        <v>0</v>
      </c>
      <c r="AB87" s="0" t="n">
        <f aca="false">IF('Matriz Abundancia Plantas'!AC87&gt;0,1,0)</f>
        <v>0</v>
      </c>
      <c r="AC87" s="0" t="n">
        <f aca="false">IF('Matriz Abundancia Plantas'!AD87&gt;0,1,0)</f>
        <v>0</v>
      </c>
      <c r="AD87" s="0" t="n">
        <f aca="false">IF('Matriz Abundancia Plantas'!AE87&gt;0,1,0)</f>
        <v>0</v>
      </c>
      <c r="AE87" s="0" t="n">
        <f aca="false">IF('Matriz Abundancia Plantas'!AF87&gt;0,1,0)</f>
        <v>0</v>
      </c>
      <c r="AF87" s="0" t="n">
        <f aca="false">IF('Matriz Abundancia Plantas'!AG87&gt;0,1,0)</f>
        <v>0</v>
      </c>
      <c r="AG87" s="0" t="n">
        <f aca="false">IF('Matriz Abundancia Plantas'!AH87&gt;0,1,0)</f>
        <v>0</v>
      </c>
      <c r="AH87" s="0" t="n">
        <f aca="false">IF('Matriz Abundancia Plantas'!AI87&gt;0,1,0)</f>
        <v>0</v>
      </c>
      <c r="AI87" s="0" t="n">
        <f aca="false">IF('Matriz Abundancia Plantas'!AJ87&gt;0,1,0)</f>
        <v>0</v>
      </c>
      <c r="AJ87" s="0" t="n">
        <f aca="false">IF('Matriz Abundancia Plantas'!AK87&gt;0,1,0)</f>
        <v>0</v>
      </c>
      <c r="AK87" s="0" t="n">
        <f aca="false">IF('Matriz Abundancia Plantas'!AL87&gt;0,1,0)</f>
        <v>0</v>
      </c>
      <c r="AL87" s="0" t="n">
        <f aca="false">IF('Matriz Abundancia Plantas'!AM87&gt;0,1,0)</f>
        <v>0</v>
      </c>
      <c r="AM87" s="0" t="n">
        <f aca="false">IF('Matriz Abundancia Plantas'!AN87&gt;0,1,0)</f>
        <v>0</v>
      </c>
      <c r="AN87" s="0" t="n">
        <f aca="false">IF('Matriz Abundancia Plantas'!AO87&gt;0,1,0)</f>
        <v>0</v>
      </c>
      <c r="AO87" s="0" t="n">
        <f aca="false">IF('Matriz Abundancia Plantas'!AP87&gt;0,1,0)</f>
        <v>0</v>
      </c>
      <c r="AP87" s="0" t="n">
        <f aca="false">IF('Matriz Abundancia Plantas'!AQ87&gt;0,1,0)</f>
        <v>0</v>
      </c>
      <c r="AQ87" s="0" t="n">
        <f aca="false">IF('Matriz Abundancia Plantas'!AR87&gt;0,1,0)</f>
        <v>0</v>
      </c>
      <c r="AR87" s="0" t="n">
        <f aca="false">IF('Matriz Abundancia Plantas'!AS87&gt;0,1,0)</f>
        <v>0</v>
      </c>
      <c r="AS87" s="0" t="n">
        <f aca="false">IF('Matriz Abundancia Plantas'!AT87&gt;0,1,0)</f>
        <v>0</v>
      </c>
      <c r="AT87" s="0" t="n">
        <f aca="false">IF('Matriz Abundancia Plantas'!AU87&gt;0,1,0)</f>
        <v>0</v>
      </c>
      <c r="AU87" s="0" t="n">
        <f aca="false">IF('Matriz Abundancia Plantas'!AV87&gt;0,1,0)</f>
        <v>0</v>
      </c>
      <c r="AV87" s="0" t="n">
        <f aca="false">IF('Matriz Abundancia Plantas'!AW87&gt;0,1,0)</f>
        <v>0</v>
      </c>
      <c r="AW87" s="0" t="n">
        <f aca="false">IF('Matriz Abundancia Plantas'!AX87&gt;0,1,0)</f>
        <v>0</v>
      </c>
      <c r="AX87" s="0" t="n">
        <f aca="false">IF('Matriz Abundancia Plantas'!AY87&gt;0,1,0)</f>
        <v>0</v>
      </c>
      <c r="AY87" s="0" t="n">
        <f aca="false">IF('Matriz Abundancia Plantas'!AZ87&gt;0,1,0)</f>
        <v>0</v>
      </c>
      <c r="AZ87" s="0" t="n">
        <f aca="false">IF('Matriz Abundancia Plantas'!BA87&gt;0,1,0)</f>
        <v>0</v>
      </c>
      <c r="BA87" s="0" t="n">
        <f aca="false">IF('Matriz Abundancia Plantas'!BB87&gt;0,1,0)</f>
        <v>0</v>
      </c>
      <c r="BB87" s="0" t="n">
        <f aca="false">IF('Matriz Abundancia Plantas'!BC87&gt;0,1,0)</f>
        <v>0</v>
      </c>
      <c r="BC87" s="0" t="n">
        <f aca="false">IF('Matriz Abundancia Plantas'!BD87&gt;0,1,0)</f>
        <v>0</v>
      </c>
      <c r="BD87" s="0" t="n">
        <f aca="false">IF('Matriz Abundancia Plantas'!BE87&gt;0,1,0)</f>
        <v>0</v>
      </c>
      <c r="BE87" s="0" t="n">
        <f aca="false">IF('Matriz Abundancia Plantas'!BF87&gt;0,1,0)</f>
        <v>0</v>
      </c>
      <c r="BF87" s="0" t="n">
        <f aca="false">IF('Matriz Abundancia Plantas'!BG87&gt;0,1,0)</f>
        <v>0</v>
      </c>
      <c r="BG87" s="0" t="n">
        <f aca="false">IF('Matriz Abundancia Plantas'!BH87&gt;0,1,0)</f>
        <v>0</v>
      </c>
      <c r="BH87" s="0" t="n">
        <f aca="false">IF('Matriz Abundancia Plantas'!BI87&gt;0,1,0)</f>
        <v>0</v>
      </c>
      <c r="BI87" s="0" t="n">
        <f aca="false">IF('Matriz Abundancia Plantas'!BJ87&gt;0,1,0)</f>
        <v>0</v>
      </c>
      <c r="BJ87" s="0" t="n">
        <f aca="false">IF('Matriz Abundancia Plantas'!BK87&gt;0,1,0)</f>
        <v>0</v>
      </c>
      <c r="BK87" s="0" t="n">
        <f aca="false">IF('Matriz Abundancia Plantas'!BL87&gt;0,1,0)</f>
        <v>0</v>
      </c>
      <c r="BL87" s="0" t="n">
        <f aca="false">IF('Matriz Abundancia Plantas'!BM87&gt;0,1,0)</f>
        <v>0</v>
      </c>
      <c r="BM87" s="0" t="n">
        <f aca="false">IF('Matriz Abundancia Plantas'!BN87&gt;0,1,0)</f>
        <v>0</v>
      </c>
      <c r="BN87" s="0" t="n">
        <f aca="false">IF('Matriz Abundancia Plantas'!BO87&gt;0,1,0)</f>
        <v>0</v>
      </c>
      <c r="BO87" s="0" t="n">
        <f aca="false">IF('Matriz Abundancia Plantas'!BP87&gt;0,1,0)</f>
        <v>0</v>
      </c>
      <c r="BP87" s="0" t="n">
        <f aca="false">IF('Matriz Abundancia Plantas'!BQ87&gt;0,1,0)</f>
        <v>0</v>
      </c>
      <c r="BQ87" s="0" t="n">
        <f aca="false">IF('Matriz Abundancia Plantas'!BR87&gt;0,1,0)</f>
        <v>0</v>
      </c>
      <c r="BR87" s="0" t="n">
        <f aca="false">IF('Matriz Abundancia Plantas'!BS87&gt;0,1,0)</f>
        <v>0</v>
      </c>
      <c r="BS87" s="0" t="n">
        <f aca="false">IF('Matriz Abundancia Plantas'!BT87&gt;0,1,0)</f>
        <v>0</v>
      </c>
      <c r="BT87" s="0" t="n">
        <f aca="false">IF('Matriz Abundancia Plantas'!BU87&gt;0,1,0)</f>
        <v>0</v>
      </c>
      <c r="BU87" s="0" t="n">
        <f aca="false">IF('Matriz Abundancia Plantas'!BV87&gt;0,1,0)</f>
        <v>0</v>
      </c>
      <c r="BV87" s="0" t="n">
        <f aca="false">IF('Matriz Abundancia Plantas'!BW87&gt;0,1,0)</f>
        <v>0</v>
      </c>
      <c r="BW87" s="0" t="n">
        <f aca="false">IF('Matriz Abundancia Plantas'!BX87&gt;0,1,0)</f>
        <v>0</v>
      </c>
      <c r="BX87" s="0" t="n">
        <f aca="false">IF('Matriz Abundancia Plantas'!BY87&gt;0,1,0)</f>
        <v>0</v>
      </c>
      <c r="BY87" s="0" t="n">
        <f aca="false">IF('Matriz Abundancia Plantas'!BZ87&gt;0,1,0)</f>
        <v>0</v>
      </c>
      <c r="BZ87" s="0" t="n">
        <f aca="false">IF('Matriz Abundancia Plantas'!CA87&gt;0,1,0)</f>
        <v>0</v>
      </c>
      <c r="CA87" s="0" t="n">
        <f aca="false">IF('Matriz Abundancia Plantas'!CB87&gt;0,1,0)</f>
        <v>0</v>
      </c>
      <c r="CB87" s="0" t="n">
        <f aca="false">IF('Matriz Abundancia Plantas'!CC87&gt;0,1,0)</f>
        <v>0</v>
      </c>
      <c r="CC87" s="0" t="n">
        <f aca="false">IF('Matriz Abundancia Plantas'!CD87&gt;0,1,0)</f>
        <v>0</v>
      </c>
      <c r="CD87" s="0" t="n">
        <f aca="false">IF('Matriz Abundancia Plantas'!CE87&gt;0,1,0)</f>
        <v>0</v>
      </c>
      <c r="CE87" s="0" t="n">
        <f aca="false">IF('Matriz Abundancia Plantas'!CF87&gt;0,1,0)</f>
        <v>1</v>
      </c>
      <c r="CF87" s="0" t="n">
        <f aca="false">IF('Matriz Abundancia Plantas'!CG87&gt;0,1,0)</f>
        <v>0</v>
      </c>
      <c r="CG87" s="0" t="n">
        <f aca="false">IF('Matriz Abundancia Plantas'!CH87&gt;0,1,0)</f>
        <v>0</v>
      </c>
      <c r="CH87" s="0" t="n">
        <f aca="false">IF('Matriz Abundancia Plantas'!CI87&gt;0,1,0)</f>
        <v>1</v>
      </c>
      <c r="CI87" s="0" t="n">
        <f aca="false">IF('Matriz Abundancia Plantas'!CJ87&gt;0,1,0)</f>
        <v>1</v>
      </c>
      <c r="CJ87" s="0" t="n">
        <f aca="false">IF('Matriz Abundancia Plantas'!CK87&gt;0,1,0)</f>
        <v>0</v>
      </c>
      <c r="CK87" s="0" t="n">
        <f aca="false">IF('Matriz Abundancia Plantas'!CL87&gt;0,1,0)</f>
        <v>0</v>
      </c>
      <c r="CL87" s="0" t="n">
        <f aca="false">IF('Matriz Abundancia Plantas'!CM87&gt;0,1,0)</f>
        <v>0</v>
      </c>
      <c r="CM87" s="0" t="n">
        <f aca="false">IF('Matriz Abundancia Plantas'!CN87&gt;0,1,0)</f>
        <v>0</v>
      </c>
      <c r="CN87" s="0" t="n">
        <f aca="false">IF('Matriz Abundancia Plantas'!CO87&gt;0,1,0)</f>
        <v>0</v>
      </c>
      <c r="CO87" s="0" t="n">
        <f aca="false">IF('Matriz Abundancia Plantas'!CP87&gt;0,1,0)</f>
        <v>0</v>
      </c>
      <c r="CP87" s="35" t="n">
        <f aca="false">SUM(B87:CO87)</f>
        <v>3</v>
      </c>
    </row>
    <row r="88" customFormat="false" ht="14.25" hidden="false" customHeight="false" outlineLevel="0" collapsed="false">
      <c r="A88" s="38" t="str">
        <f aca="false">'Matriz Abundancia Plantas'!B88</f>
        <v>Parantheopsis cruentata</v>
      </c>
      <c r="B88" s="0" t="n">
        <f aca="false">IF('Matriz Abundancia Plantas'!C88&gt;0,1,0)</f>
        <v>1</v>
      </c>
      <c r="C88" s="0" t="n">
        <f aca="false">IF('Matriz Abundancia Plantas'!D88&gt;0,1,0)</f>
        <v>1</v>
      </c>
      <c r="D88" s="0" t="n">
        <f aca="false">IF('Matriz Abundancia Plantas'!E88&gt;0,1,0)</f>
        <v>1</v>
      </c>
      <c r="E88" s="0" t="n">
        <f aca="false">IF('Matriz Abundancia Plantas'!F88&gt;0,1,0)</f>
        <v>1</v>
      </c>
      <c r="F88" s="0" t="n">
        <f aca="false">IF('Matriz Abundancia Plantas'!G88&gt;0,1,0)</f>
        <v>1</v>
      </c>
      <c r="G88" s="0" t="n">
        <f aca="false">IF('Matriz Abundancia Plantas'!H88&gt;0,1,0)</f>
        <v>1</v>
      </c>
      <c r="H88" s="0" t="n">
        <f aca="false">IF('Matriz Abundancia Plantas'!I88&gt;0,1,0)</f>
        <v>0</v>
      </c>
      <c r="I88" s="0" t="n">
        <f aca="false">IF('Matriz Abundancia Plantas'!J88&gt;0,1,0)</f>
        <v>0</v>
      </c>
      <c r="J88" s="0" t="n">
        <f aca="false">IF('Matriz Abundancia Plantas'!K88&gt;0,1,0)</f>
        <v>1</v>
      </c>
      <c r="K88" s="0" t="n">
        <f aca="false">IF('Matriz Abundancia Plantas'!L88&gt;0,1,0)</f>
        <v>0</v>
      </c>
      <c r="L88" s="0" t="n">
        <f aca="false">IF('Matriz Abundancia Plantas'!M88&gt;0,1,0)</f>
        <v>1</v>
      </c>
      <c r="M88" s="0" t="n">
        <f aca="false">IF('Matriz Abundancia Plantas'!N88&gt;0,1,0)</f>
        <v>1</v>
      </c>
      <c r="N88" s="0" t="n">
        <f aca="false">IF('Matriz Abundancia Plantas'!O88&gt;0,1,0)</f>
        <v>1</v>
      </c>
      <c r="O88" s="0" t="n">
        <f aca="false">IF('Matriz Abundancia Plantas'!P88&gt;0,1,0)</f>
        <v>0</v>
      </c>
      <c r="P88" s="0" t="n">
        <f aca="false">IF('Matriz Abundancia Plantas'!Q88&gt;0,1,0)</f>
        <v>1</v>
      </c>
      <c r="Q88" s="0" t="n">
        <f aca="false">IF('Matriz Abundancia Plantas'!R88&gt;0,1,0)</f>
        <v>1</v>
      </c>
      <c r="R88" s="0" t="n">
        <f aca="false">IF('Matriz Abundancia Plantas'!S88&gt;0,1,0)</f>
        <v>1</v>
      </c>
      <c r="S88" s="0" t="n">
        <f aca="false">IF('Matriz Abundancia Plantas'!T88&gt;0,1,0)</f>
        <v>1</v>
      </c>
      <c r="T88" s="0" t="n">
        <f aca="false">IF('Matriz Abundancia Plantas'!U88&gt;0,1,0)</f>
        <v>0</v>
      </c>
      <c r="U88" s="0" t="n">
        <f aca="false">IF('Matriz Abundancia Plantas'!V88&gt;0,1,0)</f>
        <v>1</v>
      </c>
      <c r="V88" s="0" t="n">
        <f aca="false">IF('Matriz Abundancia Plantas'!W88&gt;0,1,0)</f>
        <v>1</v>
      </c>
      <c r="W88" s="0" t="n">
        <f aca="false">IF('Matriz Abundancia Plantas'!X88&gt;0,1,0)</f>
        <v>1</v>
      </c>
      <c r="X88" s="0" t="n">
        <f aca="false">IF('Matriz Abundancia Plantas'!Y88&gt;0,1,0)</f>
        <v>1</v>
      </c>
      <c r="Y88" s="0" t="n">
        <f aca="false">IF('Matriz Abundancia Plantas'!Z88&gt;0,1,0)</f>
        <v>0</v>
      </c>
      <c r="Z88" s="0" t="n">
        <f aca="false">IF('Matriz Abundancia Plantas'!AA88&gt;0,1,0)</f>
        <v>0</v>
      </c>
      <c r="AA88" s="0" t="n">
        <f aca="false">IF('Matriz Abundancia Plantas'!AB88&gt;0,1,0)</f>
        <v>1</v>
      </c>
      <c r="AB88" s="0" t="n">
        <f aca="false">IF('Matriz Abundancia Plantas'!AC88&gt;0,1,0)</f>
        <v>1</v>
      </c>
      <c r="AC88" s="0" t="n">
        <f aca="false">IF('Matriz Abundancia Plantas'!AD88&gt;0,1,0)</f>
        <v>1</v>
      </c>
      <c r="AD88" s="0" t="n">
        <f aca="false">IF('Matriz Abundancia Plantas'!AE88&gt;0,1,0)</f>
        <v>0</v>
      </c>
      <c r="AE88" s="0" t="n">
        <f aca="false">IF('Matriz Abundancia Plantas'!AF88&gt;0,1,0)</f>
        <v>1</v>
      </c>
      <c r="AF88" s="0" t="n">
        <f aca="false">IF('Matriz Abundancia Plantas'!AG88&gt;0,1,0)</f>
        <v>0</v>
      </c>
      <c r="AG88" s="0" t="n">
        <f aca="false">IF('Matriz Abundancia Plantas'!AH88&gt;0,1,0)</f>
        <v>0</v>
      </c>
      <c r="AH88" s="0" t="n">
        <f aca="false">IF('Matriz Abundancia Plantas'!AI88&gt;0,1,0)</f>
        <v>0</v>
      </c>
      <c r="AI88" s="0" t="n">
        <f aca="false">IF('Matriz Abundancia Plantas'!AJ88&gt;0,1,0)</f>
        <v>0</v>
      </c>
      <c r="AJ88" s="0" t="n">
        <f aca="false">IF('Matriz Abundancia Plantas'!AK88&gt;0,1,0)</f>
        <v>0</v>
      </c>
      <c r="AK88" s="0" t="n">
        <f aca="false">IF('Matriz Abundancia Plantas'!AL88&gt;0,1,0)</f>
        <v>0</v>
      </c>
      <c r="AL88" s="0" t="n">
        <f aca="false">IF('Matriz Abundancia Plantas'!AM88&gt;0,1,0)</f>
        <v>0</v>
      </c>
      <c r="AM88" s="0" t="n">
        <f aca="false">IF('Matriz Abundancia Plantas'!AN88&gt;0,1,0)</f>
        <v>0</v>
      </c>
      <c r="AN88" s="0" t="n">
        <f aca="false">IF('Matriz Abundancia Plantas'!AO88&gt;0,1,0)</f>
        <v>0</v>
      </c>
      <c r="AO88" s="0" t="n">
        <f aca="false">IF('Matriz Abundancia Plantas'!AP88&gt;0,1,0)</f>
        <v>0</v>
      </c>
      <c r="AP88" s="0" t="n">
        <f aca="false">IF('Matriz Abundancia Plantas'!AQ88&gt;0,1,0)</f>
        <v>0</v>
      </c>
      <c r="AQ88" s="0" t="n">
        <f aca="false">IF('Matriz Abundancia Plantas'!AR88&gt;0,1,0)</f>
        <v>1</v>
      </c>
      <c r="AR88" s="0" t="n">
        <f aca="false">IF('Matriz Abundancia Plantas'!AS88&gt;0,1,0)</f>
        <v>1</v>
      </c>
      <c r="AS88" s="0" t="n">
        <f aca="false">IF('Matriz Abundancia Plantas'!AT88&gt;0,1,0)</f>
        <v>1</v>
      </c>
      <c r="AT88" s="0" t="n">
        <f aca="false">IF('Matriz Abundancia Plantas'!AU88&gt;0,1,0)</f>
        <v>0</v>
      </c>
      <c r="AU88" s="0" t="n">
        <f aca="false">IF('Matriz Abundancia Plantas'!AV88&gt;0,1,0)</f>
        <v>0</v>
      </c>
      <c r="AV88" s="0" t="n">
        <f aca="false">IF('Matriz Abundancia Plantas'!AW88&gt;0,1,0)</f>
        <v>0</v>
      </c>
      <c r="AW88" s="0" t="n">
        <f aca="false">IF('Matriz Abundancia Plantas'!AX88&gt;0,1,0)</f>
        <v>0</v>
      </c>
      <c r="AX88" s="0" t="n">
        <f aca="false">IF('Matriz Abundancia Plantas'!AY88&gt;0,1,0)</f>
        <v>0</v>
      </c>
      <c r="AY88" s="0" t="n">
        <f aca="false">IF('Matriz Abundancia Plantas'!AZ88&gt;0,1,0)</f>
        <v>0</v>
      </c>
      <c r="AZ88" s="0" t="n">
        <f aca="false">IF('Matriz Abundancia Plantas'!BA88&gt;0,1,0)</f>
        <v>0</v>
      </c>
      <c r="BA88" s="0" t="n">
        <f aca="false">IF('Matriz Abundancia Plantas'!BB88&gt;0,1,0)</f>
        <v>0</v>
      </c>
      <c r="BB88" s="0" t="n">
        <f aca="false">IF('Matriz Abundancia Plantas'!BC88&gt;0,1,0)</f>
        <v>0</v>
      </c>
      <c r="BC88" s="0" t="n">
        <f aca="false">IF('Matriz Abundancia Plantas'!BD88&gt;0,1,0)</f>
        <v>0</v>
      </c>
      <c r="BD88" s="0" t="n">
        <f aca="false">IF('Matriz Abundancia Plantas'!BE88&gt;0,1,0)</f>
        <v>0</v>
      </c>
      <c r="BE88" s="0" t="n">
        <f aca="false">IF('Matriz Abundancia Plantas'!BF88&gt;0,1,0)</f>
        <v>0</v>
      </c>
      <c r="BF88" s="0" t="n">
        <f aca="false">IF('Matriz Abundancia Plantas'!BG88&gt;0,1,0)</f>
        <v>0</v>
      </c>
      <c r="BG88" s="0" t="n">
        <f aca="false">IF('Matriz Abundancia Plantas'!BH88&gt;0,1,0)</f>
        <v>0</v>
      </c>
      <c r="BH88" s="0" t="n">
        <f aca="false">IF('Matriz Abundancia Plantas'!BI88&gt;0,1,0)</f>
        <v>0</v>
      </c>
      <c r="BI88" s="0" t="n">
        <f aca="false">IF('Matriz Abundancia Plantas'!BJ88&gt;0,1,0)</f>
        <v>0</v>
      </c>
      <c r="BJ88" s="0" t="n">
        <f aca="false">IF('Matriz Abundancia Plantas'!BK88&gt;0,1,0)</f>
        <v>0</v>
      </c>
      <c r="BK88" s="0" t="n">
        <f aca="false">IF('Matriz Abundancia Plantas'!BL88&gt;0,1,0)</f>
        <v>0</v>
      </c>
      <c r="BL88" s="0" t="n">
        <f aca="false">IF('Matriz Abundancia Plantas'!BM88&gt;0,1,0)</f>
        <v>0</v>
      </c>
      <c r="BM88" s="0" t="n">
        <f aca="false">IF('Matriz Abundancia Plantas'!BN88&gt;0,1,0)</f>
        <v>0</v>
      </c>
      <c r="BN88" s="0" t="n">
        <f aca="false">IF('Matriz Abundancia Plantas'!BO88&gt;0,1,0)</f>
        <v>0</v>
      </c>
      <c r="BO88" s="0" t="n">
        <f aca="false">IF('Matriz Abundancia Plantas'!BP88&gt;0,1,0)</f>
        <v>0</v>
      </c>
      <c r="BP88" s="0" t="n">
        <f aca="false">IF('Matriz Abundancia Plantas'!BQ88&gt;0,1,0)</f>
        <v>0</v>
      </c>
      <c r="BQ88" s="0" t="n">
        <f aca="false">IF('Matriz Abundancia Plantas'!BR88&gt;0,1,0)</f>
        <v>0</v>
      </c>
      <c r="BR88" s="0" t="n">
        <f aca="false">IF('Matriz Abundancia Plantas'!BS88&gt;0,1,0)</f>
        <v>0</v>
      </c>
      <c r="BS88" s="0" t="n">
        <f aca="false">IF('Matriz Abundancia Plantas'!BT88&gt;0,1,0)</f>
        <v>0</v>
      </c>
      <c r="BT88" s="0" t="n">
        <f aca="false">IF('Matriz Abundancia Plantas'!BU88&gt;0,1,0)</f>
        <v>0</v>
      </c>
      <c r="BU88" s="0" t="n">
        <f aca="false">IF('Matriz Abundancia Plantas'!BV88&gt;0,1,0)</f>
        <v>1</v>
      </c>
      <c r="BV88" s="0" t="n">
        <f aca="false">IF('Matriz Abundancia Plantas'!BW88&gt;0,1,0)</f>
        <v>0</v>
      </c>
      <c r="BW88" s="0" t="n">
        <f aca="false">IF('Matriz Abundancia Plantas'!BX88&gt;0,1,0)</f>
        <v>0</v>
      </c>
      <c r="BX88" s="0" t="n">
        <f aca="false">IF('Matriz Abundancia Plantas'!BY88&gt;0,1,0)</f>
        <v>0</v>
      </c>
      <c r="BY88" s="0" t="n">
        <f aca="false">IF('Matriz Abundancia Plantas'!BZ88&gt;0,1,0)</f>
        <v>0</v>
      </c>
      <c r="BZ88" s="0" t="n">
        <f aca="false">IF('Matriz Abundancia Plantas'!CA88&gt;0,1,0)</f>
        <v>0</v>
      </c>
      <c r="CA88" s="0" t="n">
        <f aca="false">IF('Matriz Abundancia Plantas'!CB88&gt;0,1,0)</f>
        <v>0</v>
      </c>
      <c r="CB88" s="0" t="n">
        <f aca="false">IF('Matriz Abundancia Plantas'!CC88&gt;0,1,0)</f>
        <v>0</v>
      </c>
      <c r="CC88" s="0" t="n">
        <f aca="false">IF('Matriz Abundancia Plantas'!CD88&gt;0,1,0)</f>
        <v>0</v>
      </c>
      <c r="CD88" s="0" t="n">
        <f aca="false">IF('Matriz Abundancia Plantas'!CE88&gt;0,1,0)</f>
        <v>0</v>
      </c>
      <c r="CE88" s="0" t="n">
        <f aca="false">IF('Matriz Abundancia Plantas'!CF88&gt;0,1,0)</f>
        <v>0</v>
      </c>
      <c r="CF88" s="0" t="n">
        <f aca="false">IF('Matriz Abundancia Plantas'!CG88&gt;0,1,0)</f>
        <v>0</v>
      </c>
      <c r="CG88" s="0" t="n">
        <f aca="false">IF('Matriz Abundancia Plantas'!CH88&gt;0,1,0)</f>
        <v>0</v>
      </c>
      <c r="CH88" s="0" t="n">
        <f aca="false">IF('Matriz Abundancia Plantas'!CI88&gt;0,1,0)</f>
        <v>0</v>
      </c>
      <c r="CI88" s="0" t="n">
        <f aca="false">IF('Matriz Abundancia Plantas'!CJ88&gt;0,1,0)</f>
        <v>0</v>
      </c>
      <c r="CJ88" s="0" t="n">
        <f aca="false">IF('Matriz Abundancia Plantas'!CK88&gt;0,1,0)</f>
        <v>0</v>
      </c>
      <c r="CK88" s="0" t="n">
        <f aca="false">IF('Matriz Abundancia Plantas'!CL88&gt;0,1,0)</f>
        <v>0</v>
      </c>
      <c r="CL88" s="0" t="n">
        <f aca="false">IF('Matriz Abundancia Plantas'!CM88&gt;0,1,0)</f>
        <v>0</v>
      </c>
      <c r="CM88" s="0" t="n">
        <f aca="false">IF('Matriz Abundancia Plantas'!CN88&gt;0,1,0)</f>
        <v>0</v>
      </c>
      <c r="CN88" s="0" t="n">
        <f aca="false">IF('Matriz Abundancia Plantas'!CO88&gt;0,1,0)</f>
        <v>0</v>
      </c>
      <c r="CO88" s="0" t="n">
        <f aca="false">IF('Matriz Abundancia Plantas'!CP88&gt;0,1,0)</f>
        <v>0</v>
      </c>
      <c r="CP88" s="35" t="n">
        <f aca="false">SUM(B88:CO88)</f>
        <v>26</v>
      </c>
    </row>
    <row r="89" customFormat="false" ht="14.25" hidden="false" customHeight="false" outlineLevel="0" collapsed="false">
      <c r="A89" s="38" t="str">
        <f aca="false">'Matriz Abundancia Plantas'!B89</f>
        <v>Platyhelmintea indet.</v>
      </c>
      <c r="B89" s="0" t="n">
        <f aca="false">IF('Matriz Abundancia Plantas'!C89&gt;0,1,0)</f>
        <v>0</v>
      </c>
      <c r="C89" s="0" t="n">
        <f aca="false">IF('Matriz Abundancia Plantas'!D89&gt;0,1,0)</f>
        <v>0</v>
      </c>
      <c r="D89" s="0" t="n">
        <f aca="false">IF('Matriz Abundancia Plantas'!E89&gt;0,1,0)</f>
        <v>0</v>
      </c>
      <c r="E89" s="0" t="n">
        <f aca="false">IF('Matriz Abundancia Plantas'!F89&gt;0,1,0)</f>
        <v>0</v>
      </c>
      <c r="F89" s="0" t="n">
        <f aca="false">IF('Matriz Abundancia Plantas'!G89&gt;0,1,0)</f>
        <v>0</v>
      </c>
      <c r="G89" s="0" t="n">
        <f aca="false">IF('Matriz Abundancia Plantas'!H89&gt;0,1,0)</f>
        <v>0</v>
      </c>
      <c r="H89" s="0" t="n">
        <f aca="false">IF('Matriz Abundancia Plantas'!I89&gt;0,1,0)</f>
        <v>1</v>
      </c>
      <c r="I89" s="0" t="n">
        <f aca="false">IF('Matriz Abundancia Plantas'!J89&gt;0,1,0)</f>
        <v>0</v>
      </c>
      <c r="J89" s="0" t="n">
        <f aca="false">IF('Matriz Abundancia Plantas'!K89&gt;0,1,0)</f>
        <v>0</v>
      </c>
      <c r="K89" s="0" t="n">
        <f aca="false">IF('Matriz Abundancia Plantas'!L89&gt;0,1,0)</f>
        <v>0</v>
      </c>
      <c r="L89" s="0" t="n">
        <f aca="false">IF('Matriz Abundancia Plantas'!M89&gt;0,1,0)</f>
        <v>0</v>
      </c>
      <c r="M89" s="0" t="n">
        <f aca="false">IF('Matriz Abundancia Plantas'!N89&gt;0,1,0)</f>
        <v>0</v>
      </c>
      <c r="N89" s="0" t="n">
        <f aca="false">IF('Matriz Abundancia Plantas'!O89&gt;0,1,0)</f>
        <v>0</v>
      </c>
      <c r="O89" s="0" t="n">
        <f aca="false">IF('Matriz Abundancia Plantas'!P89&gt;0,1,0)</f>
        <v>0</v>
      </c>
      <c r="P89" s="0" t="n">
        <f aca="false">IF('Matriz Abundancia Plantas'!Q89&gt;0,1,0)</f>
        <v>0</v>
      </c>
      <c r="Q89" s="0" t="n">
        <f aca="false">IF('Matriz Abundancia Plantas'!R89&gt;0,1,0)</f>
        <v>0</v>
      </c>
      <c r="R89" s="0" t="n">
        <f aca="false">IF('Matriz Abundancia Plantas'!S89&gt;0,1,0)</f>
        <v>0</v>
      </c>
      <c r="S89" s="0" t="n">
        <f aca="false">IF('Matriz Abundancia Plantas'!T89&gt;0,1,0)</f>
        <v>0</v>
      </c>
      <c r="T89" s="0" t="n">
        <f aca="false">IF('Matriz Abundancia Plantas'!U89&gt;0,1,0)</f>
        <v>0</v>
      </c>
      <c r="U89" s="0" t="n">
        <f aca="false">IF('Matriz Abundancia Plantas'!V89&gt;0,1,0)</f>
        <v>0</v>
      </c>
      <c r="V89" s="0" t="n">
        <f aca="false">IF('Matriz Abundancia Plantas'!W89&gt;0,1,0)</f>
        <v>0</v>
      </c>
      <c r="W89" s="0" t="n">
        <f aca="false">IF('Matriz Abundancia Plantas'!X89&gt;0,1,0)</f>
        <v>0</v>
      </c>
      <c r="X89" s="0" t="n">
        <f aca="false">IF('Matriz Abundancia Plantas'!Y89&gt;0,1,0)</f>
        <v>0</v>
      </c>
      <c r="Y89" s="0" t="n">
        <f aca="false">IF('Matriz Abundancia Plantas'!Z89&gt;0,1,0)</f>
        <v>0</v>
      </c>
      <c r="Z89" s="0" t="n">
        <f aca="false">IF('Matriz Abundancia Plantas'!AA89&gt;0,1,0)</f>
        <v>0</v>
      </c>
      <c r="AA89" s="0" t="n">
        <f aca="false">IF('Matriz Abundancia Plantas'!AB89&gt;0,1,0)</f>
        <v>0</v>
      </c>
      <c r="AB89" s="0" t="n">
        <f aca="false">IF('Matriz Abundancia Plantas'!AC89&gt;0,1,0)</f>
        <v>0</v>
      </c>
      <c r="AC89" s="0" t="n">
        <f aca="false">IF('Matriz Abundancia Plantas'!AD89&gt;0,1,0)</f>
        <v>0</v>
      </c>
      <c r="AD89" s="0" t="n">
        <f aca="false">IF('Matriz Abundancia Plantas'!AE89&gt;0,1,0)</f>
        <v>0</v>
      </c>
      <c r="AE89" s="0" t="n">
        <f aca="false">IF('Matriz Abundancia Plantas'!AF89&gt;0,1,0)</f>
        <v>0</v>
      </c>
      <c r="AF89" s="0" t="n">
        <f aca="false">IF('Matriz Abundancia Plantas'!AG89&gt;0,1,0)</f>
        <v>0</v>
      </c>
      <c r="AG89" s="0" t="n">
        <f aca="false">IF('Matriz Abundancia Plantas'!AH89&gt;0,1,0)</f>
        <v>0</v>
      </c>
      <c r="AH89" s="0" t="n">
        <f aca="false">IF('Matriz Abundancia Plantas'!AI89&gt;0,1,0)</f>
        <v>0</v>
      </c>
      <c r="AI89" s="0" t="n">
        <f aca="false">IF('Matriz Abundancia Plantas'!AJ89&gt;0,1,0)</f>
        <v>1</v>
      </c>
      <c r="AJ89" s="0" t="n">
        <f aca="false">IF('Matriz Abundancia Plantas'!AK89&gt;0,1,0)</f>
        <v>0</v>
      </c>
      <c r="AK89" s="0" t="n">
        <f aca="false">IF('Matriz Abundancia Plantas'!AL89&gt;0,1,0)</f>
        <v>0</v>
      </c>
      <c r="AL89" s="0" t="n">
        <f aca="false">IF('Matriz Abundancia Plantas'!AM89&gt;0,1,0)</f>
        <v>0</v>
      </c>
      <c r="AM89" s="0" t="n">
        <f aca="false">IF('Matriz Abundancia Plantas'!AN89&gt;0,1,0)</f>
        <v>0</v>
      </c>
      <c r="AN89" s="0" t="n">
        <f aca="false">IF('Matriz Abundancia Plantas'!AO89&gt;0,1,0)</f>
        <v>1</v>
      </c>
      <c r="AO89" s="0" t="n">
        <f aca="false">IF('Matriz Abundancia Plantas'!AP89&gt;0,1,0)</f>
        <v>0</v>
      </c>
      <c r="AP89" s="0" t="n">
        <f aca="false">IF('Matriz Abundancia Plantas'!AQ89&gt;0,1,0)</f>
        <v>0</v>
      </c>
      <c r="AQ89" s="0" t="n">
        <f aca="false">IF('Matriz Abundancia Plantas'!AR89&gt;0,1,0)</f>
        <v>0</v>
      </c>
      <c r="AR89" s="0" t="n">
        <f aca="false">IF('Matriz Abundancia Plantas'!AS89&gt;0,1,0)</f>
        <v>0</v>
      </c>
      <c r="AS89" s="0" t="n">
        <f aca="false">IF('Matriz Abundancia Plantas'!AT89&gt;0,1,0)</f>
        <v>0</v>
      </c>
      <c r="AT89" s="0" t="n">
        <f aca="false">IF('Matriz Abundancia Plantas'!AU89&gt;0,1,0)</f>
        <v>0</v>
      </c>
      <c r="AU89" s="0" t="n">
        <f aca="false">IF('Matriz Abundancia Plantas'!AV89&gt;0,1,0)</f>
        <v>0</v>
      </c>
      <c r="AV89" s="0" t="n">
        <f aca="false">IF('Matriz Abundancia Plantas'!AW89&gt;0,1,0)</f>
        <v>0</v>
      </c>
      <c r="AW89" s="0" t="n">
        <f aca="false">IF('Matriz Abundancia Plantas'!AX89&gt;0,1,0)</f>
        <v>0</v>
      </c>
      <c r="AX89" s="0" t="n">
        <f aca="false">IF('Matriz Abundancia Plantas'!AY89&gt;0,1,0)</f>
        <v>0</v>
      </c>
      <c r="AY89" s="0" t="n">
        <f aca="false">IF('Matriz Abundancia Plantas'!AZ89&gt;0,1,0)</f>
        <v>0</v>
      </c>
      <c r="AZ89" s="0" t="n">
        <f aca="false">IF('Matriz Abundancia Plantas'!BA89&gt;0,1,0)</f>
        <v>0</v>
      </c>
      <c r="BA89" s="0" t="n">
        <f aca="false">IF('Matriz Abundancia Plantas'!BB89&gt;0,1,0)</f>
        <v>0</v>
      </c>
      <c r="BB89" s="0" t="n">
        <f aca="false">IF('Matriz Abundancia Plantas'!BC89&gt;0,1,0)</f>
        <v>0</v>
      </c>
      <c r="BC89" s="0" t="n">
        <f aca="false">IF('Matriz Abundancia Plantas'!BD89&gt;0,1,0)</f>
        <v>0</v>
      </c>
      <c r="BD89" s="0" t="n">
        <f aca="false">IF('Matriz Abundancia Plantas'!BE89&gt;0,1,0)</f>
        <v>0</v>
      </c>
      <c r="BE89" s="0" t="n">
        <f aca="false">IF('Matriz Abundancia Plantas'!BF89&gt;0,1,0)</f>
        <v>1</v>
      </c>
      <c r="BF89" s="0" t="n">
        <f aca="false">IF('Matriz Abundancia Plantas'!BG89&gt;0,1,0)</f>
        <v>0</v>
      </c>
      <c r="BG89" s="0" t="n">
        <f aca="false">IF('Matriz Abundancia Plantas'!BH89&gt;0,1,0)</f>
        <v>0</v>
      </c>
      <c r="BH89" s="0" t="n">
        <f aca="false">IF('Matriz Abundancia Plantas'!BI89&gt;0,1,0)</f>
        <v>0</v>
      </c>
      <c r="BI89" s="0" t="n">
        <f aca="false">IF('Matriz Abundancia Plantas'!BJ89&gt;0,1,0)</f>
        <v>0</v>
      </c>
      <c r="BJ89" s="0" t="n">
        <f aca="false">IF('Matriz Abundancia Plantas'!BK89&gt;0,1,0)</f>
        <v>1</v>
      </c>
      <c r="BK89" s="0" t="n">
        <f aca="false">IF('Matriz Abundancia Plantas'!BL89&gt;0,1,0)</f>
        <v>0</v>
      </c>
      <c r="BL89" s="0" t="n">
        <f aca="false">IF('Matriz Abundancia Plantas'!BM89&gt;0,1,0)</f>
        <v>1</v>
      </c>
      <c r="BM89" s="0" t="n">
        <f aca="false">IF('Matriz Abundancia Plantas'!BN89&gt;0,1,0)</f>
        <v>0</v>
      </c>
      <c r="BN89" s="0" t="n">
        <f aca="false">IF('Matriz Abundancia Plantas'!BO89&gt;0,1,0)</f>
        <v>0</v>
      </c>
      <c r="BO89" s="0" t="n">
        <f aca="false">IF('Matriz Abundancia Plantas'!BP89&gt;0,1,0)</f>
        <v>0</v>
      </c>
      <c r="BP89" s="0" t="n">
        <f aca="false">IF('Matriz Abundancia Plantas'!BQ89&gt;0,1,0)</f>
        <v>0</v>
      </c>
      <c r="BQ89" s="0" t="n">
        <f aca="false">IF('Matriz Abundancia Plantas'!BR89&gt;0,1,0)</f>
        <v>0</v>
      </c>
      <c r="BR89" s="0" t="n">
        <f aca="false">IF('Matriz Abundancia Plantas'!BS89&gt;0,1,0)</f>
        <v>0</v>
      </c>
      <c r="BS89" s="0" t="n">
        <f aca="false">IF('Matriz Abundancia Plantas'!BT89&gt;0,1,0)</f>
        <v>0</v>
      </c>
      <c r="BT89" s="0" t="n">
        <f aca="false">IF('Matriz Abundancia Plantas'!BU89&gt;0,1,0)</f>
        <v>1</v>
      </c>
      <c r="BU89" s="0" t="n">
        <f aca="false">IF('Matriz Abundancia Plantas'!BV89&gt;0,1,0)</f>
        <v>0</v>
      </c>
      <c r="BV89" s="0" t="n">
        <f aca="false">IF('Matriz Abundancia Plantas'!BW89&gt;0,1,0)</f>
        <v>0</v>
      </c>
      <c r="BW89" s="0" t="n">
        <f aca="false">IF('Matriz Abundancia Plantas'!BX89&gt;0,1,0)</f>
        <v>0</v>
      </c>
      <c r="BX89" s="0" t="n">
        <f aca="false">IF('Matriz Abundancia Plantas'!BY89&gt;0,1,0)</f>
        <v>0</v>
      </c>
      <c r="BY89" s="0" t="n">
        <f aca="false">IF('Matriz Abundancia Plantas'!BZ89&gt;0,1,0)</f>
        <v>0</v>
      </c>
      <c r="BZ89" s="0" t="n">
        <f aca="false">IF('Matriz Abundancia Plantas'!CA89&gt;0,1,0)</f>
        <v>0</v>
      </c>
      <c r="CA89" s="0" t="n">
        <f aca="false">IF('Matriz Abundancia Plantas'!CB89&gt;0,1,0)</f>
        <v>0</v>
      </c>
      <c r="CB89" s="0" t="n">
        <f aca="false">IF('Matriz Abundancia Plantas'!CC89&gt;0,1,0)</f>
        <v>0</v>
      </c>
      <c r="CC89" s="0" t="n">
        <f aca="false">IF('Matriz Abundancia Plantas'!CD89&gt;0,1,0)</f>
        <v>0</v>
      </c>
      <c r="CD89" s="0" t="n">
        <f aca="false">IF('Matriz Abundancia Plantas'!CE89&gt;0,1,0)</f>
        <v>0</v>
      </c>
      <c r="CE89" s="0" t="n">
        <f aca="false">IF('Matriz Abundancia Plantas'!CF89&gt;0,1,0)</f>
        <v>0</v>
      </c>
      <c r="CF89" s="0" t="n">
        <f aca="false">IF('Matriz Abundancia Plantas'!CG89&gt;0,1,0)</f>
        <v>0</v>
      </c>
      <c r="CG89" s="0" t="n">
        <f aca="false">IF('Matriz Abundancia Plantas'!CH89&gt;0,1,0)</f>
        <v>0</v>
      </c>
      <c r="CH89" s="0" t="n">
        <f aca="false">IF('Matriz Abundancia Plantas'!CI89&gt;0,1,0)</f>
        <v>0</v>
      </c>
      <c r="CI89" s="0" t="n">
        <f aca="false">IF('Matriz Abundancia Plantas'!CJ89&gt;0,1,0)</f>
        <v>0</v>
      </c>
      <c r="CJ89" s="0" t="n">
        <f aca="false">IF('Matriz Abundancia Plantas'!CK89&gt;0,1,0)</f>
        <v>0</v>
      </c>
      <c r="CK89" s="0" t="n">
        <f aca="false">IF('Matriz Abundancia Plantas'!CL89&gt;0,1,0)</f>
        <v>0</v>
      </c>
      <c r="CL89" s="0" t="n">
        <f aca="false">IF('Matriz Abundancia Plantas'!CM89&gt;0,1,0)</f>
        <v>0</v>
      </c>
      <c r="CM89" s="0" t="n">
        <f aca="false">IF('Matriz Abundancia Plantas'!CN89&gt;0,1,0)</f>
        <v>0</v>
      </c>
      <c r="CN89" s="0" t="n">
        <f aca="false">IF('Matriz Abundancia Plantas'!CO89&gt;0,1,0)</f>
        <v>0</v>
      </c>
      <c r="CO89" s="0" t="n">
        <f aca="false">IF('Matriz Abundancia Plantas'!CP89&gt;0,1,0)</f>
        <v>0</v>
      </c>
      <c r="CP89" s="35" t="n">
        <f aca="false">SUM(B89:CO89)</f>
        <v>7</v>
      </c>
    </row>
    <row r="90" customFormat="false" ht="14.25" hidden="false" customHeight="false" outlineLevel="0" collapsed="false">
      <c r="A90" s="38" t="str">
        <f aca="false">'Matriz Abundancia Plantas'!B90</f>
        <v>Nematoda indet.</v>
      </c>
      <c r="B90" s="0" t="n">
        <f aca="false">IF('Matriz Abundancia Plantas'!C90&gt;0,1,0)</f>
        <v>0</v>
      </c>
      <c r="C90" s="0" t="n">
        <f aca="false">IF('Matriz Abundancia Plantas'!D90&gt;0,1,0)</f>
        <v>0</v>
      </c>
      <c r="D90" s="0" t="n">
        <f aca="false">IF('Matriz Abundancia Plantas'!E90&gt;0,1,0)</f>
        <v>0</v>
      </c>
      <c r="E90" s="0" t="n">
        <f aca="false">IF('Matriz Abundancia Plantas'!F90&gt;0,1,0)</f>
        <v>0</v>
      </c>
      <c r="F90" s="0" t="n">
        <f aca="false">IF('Matriz Abundancia Plantas'!G90&gt;0,1,0)</f>
        <v>0</v>
      </c>
      <c r="G90" s="0" t="n">
        <f aca="false">IF('Matriz Abundancia Plantas'!H90&gt;0,1,0)</f>
        <v>0</v>
      </c>
      <c r="H90" s="0" t="n">
        <f aca="false">IF('Matriz Abundancia Plantas'!I90&gt;0,1,0)</f>
        <v>0</v>
      </c>
      <c r="I90" s="0" t="n">
        <f aca="false">IF('Matriz Abundancia Plantas'!J90&gt;0,1,0)</f>
        <v>0</v>
      </c>
      <c r="J90" s="0" t="n">
        <f aca="false">IF('Matriz Abundancia Plantas'!K90&gt;0,1,0)</f>
        <v>1</v>
      </c>
      <c r="K90" s="0" t="n">
        <f aca="false">IF('Matriz Abundancia Plantas'!L90&gt;0,1,0)</f>
        <v>0</v>
      </c>
      <c r="L90" s="0" t="n">
        <f aca="false">IF('Matriz Abundancia Plantas'!M90&gt;0,1,0)</f>
        <v>0</v>
      </c>
      <c r="M90" s="0" t="n">
        <f aca="false">IF('Matriz Abundancia Plantas'!N90&gt;0,1,0)</f>
        <v>0</v>
      </c>
      <c r="N90" s="0" t="n">
        <f aca="false">IF('Matriz Abundancia Plantas'!O90&gt;0,1,0)</f>
        <v>0</v>
      </c>
      <c r="O90" s="0" t="n">
        <f aca="false">IF('Matriz Abundancia Plantas'!P90&gt;0,1,0)</f>
        <v>0</v>
      </c>
      <c r="P90" s="0" t="n">
        <f aca="false">IF('Matriz Abundancia Plantas'!Q90&gt;0,1,0)</f>
        <v>0</v>
      </c>
      <c r="Q90" s="0" t="n">
        <f aca="false">IF('Matriz Abundancia Plantas'!R90&gt;0,1,0)</f>
        <v>0</v>
      </c>
      <c r="R90" s="0" t="n">
        <f aca="false">IF('Matriz Abundancia Plantas'!S90&gt;0,1,0)</f>
        <v>0</v>
      </c>
      <c r="S90" s="0" t="n">
        <f aca="false">IF('Matriz Abundancia Plantas'!T90&gt;0,1,0)</f>
        <v>1</v>
      </c>
      <c r="T90" s="0" t="n">
        <f aca="false">IF('Matriz Abundancia Plantas'!U90&gt;0,1,0)</f>
        <v>0</v>
      </c>
      <c r="U90" s="0" t="n">
        <f aca="false">IF('Matriz Abundancia Plantas'!V90&gt;0,1,0)</f>
        <v>0</v>
      </c>
      <c r="V90" s="0" t="n">
        <f aca="false">IF('Matriz Abundancia Plantas'!W90&gt;0,1,0)</f>
        <v>0</v>
      </c>
      <c r="W90" s="0" t="n">
        <f aca="false">IF('Matriz Abundancia Plantas'!X90&gt;0,1,0)</f>
        <v>0</v>
      </c>
      <c r="X90" s="0" t="n">
        <f aca="false">IF('Matriz Abundancia Plantas'!Y90&gt;0,1,0)</f>
        <v>0</v>
      </c>
      <c r="Y90" s="0" t="n">
        <f aca="false">IF('Matriz Abundancia Plantas'!Z90&gt;0,1,0)</f>
        <v>0</v>
      </c>
      <c r="Z90" s="0" t="n">
        <f aca="false">IF('Matriz Abundancia Plantas'!AA90&gt;0,1,0)</f>
        <v>0</v>
      </c>
      <c r="AA90" s="0" t="n">
        <f aca="false">IF('Matriz Abundancia Plantas'!AB90&gt;0,1,0)</f>
        <v>0</v>
      </c>
      <c r="AB90" s="0" t="n">
        <f aca="false">IF('Matriz Abundancia Plantas'!AC90&gt;0,1,0)</f>
        <v>0</v>
      </c>
      <c r="AC90" s="0" t="n">
        <f aca="false">IF('Matriz Abundancia Plantas'!AD90&gt;0,1,0)</f>
        <v>0</v>
      </c>
      <c r="AD90" s="0" t="n">
        <f aca="false">IF('Matriz Abundancia Plantas'!AE90&gt;0,1,0)</f>
        <v>0</v>
      </c>
      <c r="AE90" s="0" t="n">
        <f aca="false">IF('Matriz Abundancia Plantas'!AF90&gt;0,1,0)</f>
        <v>0</v>
      </c>
      <c r="AF90" s="0" t="n">
        <f aca="false">IF('Matriz Abundancia Plantas'!AG90&gt;0,1,0)</f>
        <v>0</v>
      </c>
      <c r="AG90" s="0" t="n">
        <f aca="false">IF('Matriz Abundancia Plantas'!AH90&gt;0,1,0)</f>
        <v>0</v>
      </c>
      <c r="AH90" s="0" t="n">
        <f aca="false">IF('Matriz Abundancia Plantas'!AI90&gt;0,1,0)</f>
        <v>0</v>
      </c>
      <c r="AI90" s="0" t="n">
        <f aca="false">IF('Matriz Abundancia Plantas'!AJ90&gt;0,1,0)</f>
        <v>0</v>
      </c>
      <c r="AJ90" s="0" t="n">
        <f aca="false">IF('Matriz Abundancia Plantas'!AK90&gt;0,1,0)</f>
        <v>0</v>
      </c>
      <c r="AK90" s="0" t="n">
        <f aca="false">IF('Matriz Abundancia Plantas'!AL90&gt;0,1,0)</f>
        <v>0</v>
      </c>
      <c r="AL90" s="0" t="n">
        <f aca="false">IF('Matriz Abundancia Plantas'!AM90&gt;0,1,0)</f>
        <v>0</v>
      </c>
      <c r="AM90" s="0" t="n">
        <f aca="false">IF('Matriz Abundancia Plantas'!AN90&gt;0,1,0)</f>
        <v>0</v>
      </c>
      <c r="AN90" s="0" t="n">
        <f aca="false">IF('Matriz Abundancia Plantas'!AO90&gt;0,1,0)</f>
        <v>0</v>
      </c>
      <c r="AO90" s="0" t="n">
        <f aca="false">IF('Matriz Abundancia Plantas'!AP90&gt;0,1,0)</f>
        <v>0</v>
      </c>
      <c r="AP90" s="0" t="n">
        <f aca="false">IF('Matriz Abundancia Plantas'!AQ90&gt;0,1,0)</f>
        <v>0</v>
      </c>
      <c r="AQ90" s="0" t="n">
        <f aca="false">IF('Matriz Abundancia Plantas'!AR90&gt;0,1,0)</f>
        <v>0</v>
      </c>
      <c r="AR90" s="0" t="n">
        <f aca="false">IF('Matriz Abundancia Plantas'!AS90&gt;0,1,0)</f>
        <v>0</v>
      </c>
      <c r="AS90" s="0" t="n">
        <f aca="false">IF('Matriz Abundancia Plantas'!AT90&gt;0,1,0)</f>
        <v>0</v>
      </c>
      <c r="AT90" s="0" t="n">
        <f aca="false">IF('Matriz Abundancia Plantas'!AU90&gt;0,1,0)</f>
        <v>0</v>
      </c>
      <c r="AU90" s="0" t="n">
        <f aca="false">IF('Matriz Abundancia Plantas'!AV90&gt;0,1,0)</f>
        <v>0</v>
      </c>
      <c r="AV90" s="0" t="n">
        <f aca="false">IF('Matriz Abundancia Plantas'!AW90&gt;0,1,0)</f>
        <v>0</v>
      </c>
      <c r="AW90" s="0" t="n">
        <f aca="false">IF('Matriz Abundancia Plantas'!AX90&gt;0,1,0)</f>
        <v>0</v>
      </c>
      <c r="AX90" s="0" t="n">
        <f aca="false">IF('Matriz Abundancia Plantas'!AY90&gt;0,1,0)</f>
        <v>0</v>
      </c>
      <c r="AY90" s="0" t="n">
        <f aca="false">IF('Matriz Abundancia Plantas'!AZ90&gt;0,1,0)</f>
        <v>0</v>
      </c>
      <c r="AZ90" s="0" t="n">
        <f aca="false">IF('Matriz Abundancia Plantas'!BA90&gt;0,1,0)</f>
        <v>0</v>
      </c>
      <c r="BA90" s="0" t="n">
        <f aca="false">IF('Matriz Abundancia Plantas'!BB90&gt;0,1,0)</f>
        <v>0</v>
      </c>
      <c r="BB90" s="0" t="n">
        <f aca="false">IF('Matriz Abundancia Plantas'!BC90&gt;0,1,0)</f>
        <v>0</v>
      </c>
      <c r="BC90" s="0" t="n">
        <f aca="false">IF('Matriz Abundancia Plantas'!BD90&gt;0,1,0)</f>
        <v>0</v>
      </c>
      <c r="BD90" s="0" t="n">
        <f aca="false">IF('Matriz Abundancia Plantas'!BE90&gt;0,1,0)</f>
        <v>0</v>
      </c>
      <c r="BE90" s="0" t="n">
        <f aca="false">IF('Matriz Abundancia Plantas'!BF90&gt;0,1,0)</f>
        <v>0</v>
      </c>
      <c r="BF90" s="0" t="n">
        <f aca="false">IF('Matriz Abundancia Plantas'!BG90&gt;0,1,0)</f>
        <v>0</v>
      </c>
      <c r="BG90" s="0" t="n">
        <f aca="false">IF('Matriz Abundancia Plantas'!BH90&gt;0,1,0)</f>
        <v>0</v>
      </c>
      <c r="BH90" s="0" t="n">
        <f aca="false">IF('Matriz Abundancia Plantas'!BI90&gt;0,1,0)</f>
        <v>0</v>
      </c>
      <c r="BI90" s="0" t="n">
        <f aca="false">IF('Matriz Abundancia Plantas'!BJ90&gt;0,1,0)</f>
        <v>1</v>
      </c>
      <c r="BJ90" s="0" t="n">
        <f aca="false">IF('Matriz Abundancia Plantas'!BK90&gt;0,1,0)</f>
        <v>0</v>
      </c>
      <c r="BK90" s="0" t="n">
        <f aca="false">IF('Matriz Abundancia Plantas'!BL90&gt;0,1,0)</f>
        <v>0</v>
      </c>
      <c r="BL90" s="0" t="n">
        <f aca="false">IF('Matriz Abundancia Plantas'!BM90&gt;0,1,0)</f>
        <v>0</v>
      </c>
      <c r="BM90" s="0" t="n">
        <f aca="false">IF('Matriz Abundancia Plantas'!BN90&gt;0,1,0)</f>
        <v>0</v>
      </c>
      <c r="BN90" s="0" t="n">
        <f aca="false">IF('Matriz Abundancia Plantas'!BO90&gt;0,1,0)</f>
        <v>0</v>
      </c>
      <c r="BO90" s="0" t="n">
        <f aca="false">IF('Matriz Abundancia Plantas'!BP90&gt;0,1,0)</f>
        <v>0</v>
      </c>
      <c r="BP90" s="0" t="n">
        <f aca="false">IF('Matriz Abundancia Plantas'!BQ90&gt;0,1,0)</f>
        <v>0</v>
      </c>
      <c r="BQ90" s="0" t="n">
        <f aca="false">IF('Matriz Abundancia Plantas'!BR90&gt;0,1,0)</f>
        <v>0</v>
      </c>
      <c r="BR90" s="0" t="n">
        <f aca="false">IF('Matriz Abundancia Plantas'!BS90&gt;0,1,0)</f>
        <v>0</v>
      </c>
      <c r="BS90" s="0" t="n">
        <f aca="false">IF('Matriz Abundancia Plantas'!BT90&gt;0,1,0)</f>
        <v>0</v>
      </c>
      <c r="BT90" s="0" t="n">
        <f aca="false">IF('Matriz Abundancia Plantas'!BU90&gt;0,1,0)</f>
        <v>0</v>
      </c>
      <c r="BU90" s="0" t="n">
        <f aca="false">IF('Matriz Abundancia Plantas'!BV90&gt;0,1,0)</f>
        <v>0</v>
      </c>
      <c r="BV90" s="0" t="n">
        <f aca="false">IF('Matriz Abundancia Plantas'!BW90&gt;0,1,0)</f>
        <v>1</v>
      </c>
      <c r="BW90" s="0" t="n">
        <f aca="false">IF('Matriz Abundancia Plantas'!BX90&gt;0,1,0)</f>
        <v>0</v>
      </c>
      <c r="BX90" s="0" t="n">
        <f aca="false">IF('Matriz Abundancia Plantas'!BY90&gt;0,1,0)</f>
        <v>0</v>
      </c>
      <c r="BY90" s="0" t="n">
        <f aca="false">IF('Matriz Abundancia Plantas'!BZ90&gt;0,1,0)</f>
        <v>0</v>
      </c>
      <c r="BZ90" s="0" t="n">
        <f aca="false">IF('Matriz Abundancia Plantas'!CA90&gt;0,1,0)</f>
        <v>1</v>
      </c>
      <c r="CA90" s="0" t="n">
        <f aca="false">IF('Matriz Abundancia Plantas'!CB90&gt;0,1,0)</f>
        <v>0</v>
      </c>
      <c r="CB90" s="0" t="n">
        <f aca="false">IF('Matriz Abundancia Plantas'!CC90&gt;0,1,0)</f>
        <v>1</v>
      </c>
      <c r="CC90" s="0" t="n">
        <f aca="false">IF('Matriz Abundancia Plantas'!CD90&gt;0,1,0)</f>
        <v>0</v>
      </c>
      <c r="CD90" s="0" t="n">
        <f aca="false">IF('Matriz Abundancia Plantas'!CE90&gt;0,1,0)</f>
        <v>0</v>
      </c>
      <c r="CE90" s="0" t="n">
        <f aca="false">IF('Matriz Abundancia Plantas'!CF90&gt;0,1,0)</f>
        <v>0</v>
      </c>
      <c r="CF90" s="0" t="n">
        <f aca="false">IF('Matriz Abundancia Plantas'!CG90&gt;0,1,0)</f>
        <v>0</v>
      </c>
      <c r="CG90" s="0" t="n">
        <f aca="false">IF('Matriz Abundancia Plantas'!CH90&gt;0,1,0)</f>
        <v>0</v>
      </c>
      <c r="CH90" s="0" t="n">
        <f aca="false">IF('Matriz Abundancia Plantas'!CI90&gt;0,1,0)</f>
        <v>0</v>
      </c>
      <c r="CI90" s="0" t="n">
        <f aca="false">IF('Matriz Abundancia Plantas'!CJ90&gt;0,1,0)</f>
        <v>0</v>
      </c>
      <c r="CJ90" s="0" t="n">
        <f aca="false">IF('Matriz Abundancia Plantas'!CK90&gt;0,1,0)</f>
        <v>0</v>
      </c>
      <c r="CK90" s="0" t="n">
        <f aca="false">IF('Matriz Abundancia Plantas'!CL90&gt;0,1,0)</f>
        <v>0</v>
      </c>
      <c r="CL90" s="0" t="n">
        <f aca="false">IF('Matriz Abundancia Plantas'!CM90&gt;0,1,0)</f>
        <v>0</v>
      </c>
      <c r="CM90" s="0" t="n">
        <f aca="false">IF('Matriz Abundancia Plantas'!CN90&gt;0,1,0)</f>
        <v>1</v>
      </c>
      <c r="CN90" s="0" t="n">
        <f aca="false">IF('Matriz Abundancia Plantas'!CO90&gt;0,1,0)</f>
        <v>0</v>
      </c>
      <c r="CO90" s="0" t="n">
        <f aca="false">IF('Matriz Abundancia Plantas'!CP90&gt;0,1,0)</f>
        <v>0</v>
      </c>
      <c r="CP90" s="35" t="n">
        <f aca="false">SUM(B90:CO90)</f>
        <v>7</v>
      </c>
    </row>
    <row r="91" customFormat="false" ht="14.25" hidden="false" customHeight="false" outlineLevel="0" collapsed="false">
      <c r="A91" s="38" t="str">
        <f aca="false">'Matriz Abundancia Plantas'!B91</f>
        <v>Nemertea indet.</v>
      </c>
      <c r="B91" s="0" t="n">
        <f aca="false">IF('Matriz Abundancia Plantas'!C91&gt;0,1,0)</f>
        <v>0</v>
      </c>
      <c r="C91" s="0" t="n">
        <f aca="false">IF('Matriz Abundancia Plantas'!D91&gt;0,1,0)</f>
        <v>0</v>
      </c>
      <c r="D91" s="0" t="n">
        <f aca="false">IF('Matriz Abundancia Plantas'!E91&gt;0,1,0)</f>
        <v>0</v>
      </c>
      <c r="E91" s="0" t="n">
        <f aca="false">IF('Matriz Abundancia Plantas'!F91&gt;0,1,0)</f>
        <v>0</v>
      </c>
      <c r="F91" s="0" t="n">
        <f aca="false">IF('Matriz Abundancia Plantas'!G91&gt;0,1,0)</f>
        <v>1</v>
      </c>
      <c r="G91" s="0" t="n">
        <f aca="false">IF('Matriz Abundancia Plantas'!H91&gt;0,1,0)</f>
        <v>0</v>
      </c>
      <c r="H91" s="0" t="n">
        <f aca="false">IF('Matriz Abundancia Plantas'!I91&gt;0,1,0)</f>
        <v>1</v>
      </c>
      <c r="I91" s="0" t="n">
        <f aca="false">IF('Matriz Abundancia Plantas'!J91&gt;0,1,0)</f>
        <v>0</v>
      </c>
      <c r="J91" s="0" t="n">
        <f aca="false">IF('Matriz Abundancia Plantas'!K91&gt;0,1,0)</f>
        <v>1</v>
      </c>
      <c r="K91" s="0" t="n">
        <f aca="false">IF('Matriz Abundancia Plantas'!L91&gt;0,1,0)</f>
        <v>0</v>
      </c>
      <c r="L91" s="0" t="n">
        <f aca="false">IF('Matriz Abundancia Plantas'!M91&gt;0,1,0)</f>
        <v>0</v>
      </c>
      <c r="M91" s="0" t="n">
        <f aca="false">IF('Matriz Abundancia Plantas'!N91&gt;0,1,0)</f>
        <v>1</v>
      </c>
      <c r="N91" s="0" t="n">
        <f aca="false">IF('Matriz Abundancia Plantas'!O91&gt;0,1,0)</f>
        <v>0</v>
      </c>
      <c r="O91" s="0" t="n">
        <f aca="false">IF('Matriz Abundancia Plantas'!P91&gt;0,1,0)</f>
        <v>0</v>
      </c>
      <c r="P91" s="0" t="n">
        <f aca="false">IF('Matriz Abundancia Plantas'!Q91&gt;0,1,0)</f>
        <v>0</v>
      </c>
      <c r="Q91" s="0" t="n">
        <f aca="false">IF('Matriz Abundancia Plantas'!R91&gt;0,1,0)</f>
        <v>1</v>
      </c>
      <c r="R91" s="0" t="n">
        <f aca="false">IF('Matriz Abundancia Plantas'!S91&gt;0,1,0)</f>
        <v>0</v>
      </c>
      <c r="S91" s="0" t="n">
        <f aca="false">IF('Matriz Abundancia Plantas'!T91&gt;0,1,0)</f>
        <v>0</v>
      </c>
      <c r="T91" s="0" t="n">
        <f aca="false">IF('Matriz Abundancia Plantas'!U91&gt;0,1,0)</f>
        <v>0</v>
      </c>
      <c r="U91" s="0" t="n">
        <f aca="false">IF('Matriz Abundancia Plantas'!V91&gt;0,1,0)</f>
        <v>1</v>
      </c>
      <c r="V91" s="0" t="n">
        <f aca="false">IF('Matriz Abundancia Plantas'!W91&gt;0,1,0)</f>
        <v>0</v>
      </c>
      <c r="W91" s="0" t="n">
        <f aca="false">IF('Matriz Abundancia Plantas'!X91&gt;0,1,0)</f>
        <v>1</v>
      </c>
      <c r="X91" s="0" t="n">
        <f aca="false">IF('Matriz Abundancia Plantas'!Y91&gt;0,1,0)</f>
        <v>0</v>
      </c>
      <c r="Y91" s="0" t="n">
        <f aca="false">IF('Matriz Abundancia Plantas'!Z91&gt;0,1,0)</f>
        <v>0</v>
      </c>
      <c r="Z91" s="0" t="n">
        <f aca="false">IF('Matriz Abundancia Plantas'!AA91&gt;0,1,0)</f>
        <v>0</v>
      </c>
      <c r="AA91" s="0" t="n">
        <f aca="false">IF('Matriz Abundancia Plantas'!AB91&gt;0,1,0)</f>
        <v>0</v>
      </c>
      <c r="AB91" s="0" t="n">
        <f aca="false">IF('Matriz Abundancia Plantas'!AC91&gt;0,1,0)</f>
        <v>1</v>
      </c>
      <c r="AC91" s="0" t="n">
        <f aca="false">IF('Matriz Abundancia Plantas'!AD91&gt;0,1,0)</f>
        <v>0</v>
      </c>
      <c r="AD91" s="0" t="n">
        <f aca="false">IF('Matriz Abundancia Plantas'!AE91&gt;0,1,0)</f>
        <v>0</v>
      </c>
      <c r="AE91" s="0" t="n">
        <f aca="false">IF('Matriz Abundancia Plantas'!AF91&gt;0,1,0)</f>
        <v>0</v>
      </c>
      <c r="AF91" s="0" t="n">
        <f aca="false">IF('Matriz Abundancia Plantas'!AG91&gt;0,1,0)</f>
        <v>0</v>
      </c>
      <c r="AG91" s="0" t="n">
        <f aca="false">IF('Matriz Abundancia Plantas'!AH91&gt;0,1,0)</f>
        <v>1</v>
      </c>
      <c r="AH91" s="0" t="n">
        <f aca="false">IF('Matriz Abundancia Plantas'!AI91&gt;0,1,0)</f>
        <v>1</v>
      </c>
      <c r="AI91" s="0" t="n">
        <f aca="false">IF('Matriz Abundancia Plantas'!AJ91&gt;0,1,0)</f>
        <v>0</v>
      </c>
      <c r="AJ91" s="0" t="n">
        <f aca="false">IF('Matriz Abundancia Plantas'!AK91&gt;0,1,0)</f>
        <v>1</v>
      </c>
      <c r="AK91" s="0" t="n">
        <f aca="false">IF('Matriz Abundancia Plantas'!AL91&gt;0,1,0)</f>
        <v>0</v>
      </c>
      <c r="AL91" s="0" t="n">
        <f aca="false">IF('Matriz Abundancia Plantas'!AM91&gt;0,1,0)</f>
        <v>0</v>
      </c>
      <c r="AM91" s="0" t="n">
        <f aca="false">IF('Matriz Abundancia Plantas'!AN91&gt;0,1,0)</f>
        <v>0</v>
      </c>
      <c r="AN91" s="0" t="n">
        <f aca="false">IF('Matriz Abundancia Plantas'!AO91&gt;0,1,0)</f>
        <v>0</v>
      </c>
      <c r="AO91" s="0" t="n">
        <f aca="false">IF('Matriz Abundancia Plantas'!AP91&gt;0,1,0)</f>
        <v>0</v>
      </c>
      <c r="AP91" s="0" t="n">
        <f aca="false">IF('Matriz Abundancia Plantas'!AQ91&gt;0,1,0)</f>
        <v>0</v>
      </c>
      <c r="AQ91" s="0" t="n">
        <f aca="false">IF('Matriz Abundancia Plantas'!AR91&gt;0,1,0)</f>
        <v>1</v>
      </c>
      <c r="AR91" s="0" t="n">
        <f aca="false">IF('Matriz Abundancia Plantas'!AS91&gt;0,1,0)</f>
        <v>1</v>
      </c>
      <c r="AS91" s="0" t="n">
        <f aca="false">IF('Matriz Abundancia Plantas'!AT91&gt;0,1,0)</f>
        <v>0</v>
      </c>
      <c r="AT91" s="0" t="n">
        <f aca="false">IF('Matriz Abundancia Plantas'!AU91&gt;0,1,0)</f>
        <v>0</v>
      </c>
      <c r="AU91" s="0" t="n">
        <f aca="false">IF('Matriz Abundancia Plantas'!AV91&gt;0,1,0)</f>
        <v>0</v>
      </c>
      <c r="AV91" s="0" t="n">
        <f aca="false">IF('Matriz Abundancia Plantas'!AW91&gt;0,1,0)</f>
        <v>0</v>
      </c>
      <c r="AW91" s="0" t="n">
        <f aca="false">IF('Matriz Abundancia Plantas'!AX91&gt;0,1,0)</f>
        <v>1</v>
      </c>
      <c r="AX91" s="0" t="n">
        <f aca="false">IF('Matriz Abundancia Plantas'!AY91&gt;0,1,0)</f>
        <v>0</v>
      </c>
      <c r="AY91" s="0" t="n">
        <f aca="false">IF('Matriz Abundancia Plantas'!AZ91&gt;0,1,0)</f>
        <v>0</v>
      </c>
      <c r="AZ91" s="0" t="n">
        <f aca="false">IF('Matriz Abundancia Plantas'!BA91&gt;0,1,0)</f>
        <v>0</v>
      </c>
      <c r="BA91" s="0" t="n">
        <f aca="false">IF('Matriz Abundancia Plantas'!BB91&gt;0,1,0)</f>
        <v>0</v>
      </c>
      <c r="BB91" s="0" t="n">
        <f aca="false">IF('Matriz Abundancia Plantas'!BC91&gt;0,1,0)</f>
        <v>0</v>
      </c>
      <c r="BC91" s="0" t="n">
        <f aca="false">IF('Matriz Abundancia Plantas'!BD91&gt;0,1,0)</f>
        <v>1</v>
      </c>
      <c r="BD91" s="0" t="n">
        <f aca="false">IF('Matriz Abundancia Plantas'!BE91&gt;0,1,0)</f>
        <v>0</v>
      </c>
      <c r="BE91" s="0" t="n">
        <f aca="false">IF('Matriz Abundancia Plantas'!BF91&gt;0,1,0)</f>
        <v>1</v>
      </c>
      <c r="BF91" s="0" t="n">
        <f aca="false">IF('Matriz Abundancia Plantas'!BG91&gt;0,1,0)</f>
        <v>1</v>
      </c>
      <c r="BG91" s="0" t="n">
        <f aca="false">IF('Matriz Abundancia Plantas'!BH91&gt;0,1,0)</f>
        <v>0</v>
      </c>
      <c r="BH91" s="0" t="n">
        <f aca="false">IF('Matriz Abundancia Plantas'!BI91&gt;0,1,0)</f>
        <v>1</v>
      </c>
      <c r="BI91" s="0" t="n">
        <f aca="false">IF('Matriz Abundancia Plantas'!BJ91&gt;0,1,0)</f>
        <v>1</v>
      </c>
      <c r="BJ91" s="0" t="n">
        <f aca="false">IF('Matriz Abundancia Plantas'!BK91&gt;0,1,0)</f>
        <v>1</v>
      </c>
      <c r="BK91" s="0" t="n">
        <f aca="false">IF('Matriz Abundancia Plantas'!BL91&gt;0,1,0)</f>
        <v>1</v>
      </c>
      <c r="BL91" s="0" t="n">
        <f aca="false">IF('Matriz Abundancia Plantas'!BM91&gt;0,1,0)</f>
        <v>1</v>
      </c>
      <c r="BM91" s="0" t="n">
        <f aca="false">IF('Matriz Abundancia Plantas'!BN91&gt;0,1,0)</f>
        <v>1</v>
      </c>
      <c r="BN91" s="0" t="n">
        <f aca="false">IF('Matriz Abundancia Plantas'!BO91&gt;0,1,0)</f>
        <v>0</v>
      </c>
      <c r="BO91" s="0" t="n">
        <f aca="false">IF('Matriz Abundancia Plantas'!BP91&gt;0,1,0)</f>
        <v>1</v>
      </c>
      <c r="BP91" s="0" t="n">
        <f aca="false">IF('Matriz Abundancia Plantas'!BQ91&gt;0,1,0)</f>
        <v>1</v>
      </c>
      <c r="BQ91" s="0" t="n">
        <f aca="false">IF('Matriz Abundancia Plantas'!BR91&gt;0,1,0)</f>
        <v>1</v>
      </c>
      <c r="BR91" s="0" t="n">
        <f aca="false">IF('Matriz Abundancia Plantas'!BS91&gt;0,1,0)</f>
        <v>1</v>
      </c>
      <c r="BS91" s="0" t="n">
        <f aca="false">IF('Matriz Abundancia Plantas'!BT91&gt;0,1,0)</f>
        <v>1</v>
      </c>
      <c r="BT91" s="0" t="n">
        <f aca="false">IF('Matriz Abundancia Plantas'!BU91&gt;0,1,0)</f>
        <v>1</v>
      </c>
      <c r="BU91" s="0" t="n">
        <f aca="false">IF('Matriz Abundancia Plantas'!BV91&gt;0,1,0)</f>
        <v>1</v>
      </c>
      <c r="BV91" s="0" t="n">
        <f aca="false">IF('Matriz Abundancia Plantas'!BW91&gt;0,1,0)</f>
        <v>1</v>
      </c>
      <c r="BW91" s="0" t="n">
        <f aca="false">IF('Matriz Abundancia Plantas'!BX91&gt;0,1,0)</f>
        <v>1</v>
      </c>
      <c r="BX91" s="0" t="n">
        <f aca="false">IF('Matriz Abundancia Plantas'!BY91&gt;0,1,0)</f>
        <v>1</v>
      </c>
      <c r="BY91" s="0" t="n">
        <f aca="false">IF('Matriz Abundancia Plantas'!BZ91&gt;0,1,0)</f>
        <v>1</v>
      </c>
      <c r="BZ91" s="0" t="n">
        <f aca="false">IF('Matriz Abundancia Plantas'!CA91&gt;0,1,0)</f>
        <v>1</v>
      </c>
      <c r="CA91" s="0" t="n">
        <f aca="false">IF('Matriz Abundancia Plantas'!CB91&gt;0,1,0)</f>
        <v>1</v>
      </c>
      <c r="CB91" s="0" t="n">
        <f aca="false">IF('Matriz Abundancia Plantas'!CC91&gt;0,1,0)</f>
        <v>1</v>
      </c>
      <c r="CC91" s="0" t="n">
        <f aca="false">IF('Matriz Abundancia Plantas'!CD91&gt;0,1,0)</f>
        <v>1</v>
      </c>
      <c r="CD91" s="0" t="n">
        <f aca="false">IF('Matriz Abundancia Plantas'!CE91&gt;0,1,0)</f>
        <v>1</v>
      </c>
      <c r="CE91" s="0" t="n">
        <f aca="false">IF('Matriz Abundancia Plantas'!CF91&gt;0,1,0)</f>
        <v>1</v>
      </c>
      <c r="CF91" s="0" t="n">
        <f aca="false">IF('Matriz Abundancia Plantas'!CG91&gt;0,1,0)</f>
        <v>1</v>
      </c>
      <c r="CG91" s="0" t="n">
        <f aca="false">IF('Matriz Abundancia Plantas'!CH91&gt;0,1,0)</f>
        <v>0</v>
      </c>
      <c r="CH91" s="0" t="n">
        <f aca="false">IF('Matriz Abundancia Plantas'!CI91&gt;0,1,0)</f>
        <v>1</v>
      </c>
      <c r="CI91" s="0" t="n">
        <f aca="false">IF('Matriz Abundancia Plantas'!CJ91&gt;0,1,0)</f>
        <v>0</v>
      </c>
      <c r="CJ91" s="0" t="n">
        <f aca="false">IF('Matriz Abundancia Plantas'!CK91&gt;0,1,0)</f>
        <v>0</v>
      </c>
      <c r="CK91" s="0" t="n">
        <f aca="false">IF('Matriz Abundancia Plantas'!CL91&gt;0,1,0)</f>
        <v>0</v>
      </c>
      <c r="CL91" s="0" t="n">
        <f aca="false">IF('Matriz Abundancia Plantas'!CM91&gt;0,1,0)</f>
        <v>1</v>
      </c>
      <c r="CM91" s="0" t="n">
        <f aca="false">IF('Matriz Abundancia Plantas'!CN91&gt;0,1,0)</f>
        <v>1</v>
      </c>
      <c r="CN91" s="0" t="n">
        <f aca="false">IF('Matriz Abundancia Plantas'!CO91&gt;0,1,0)</f>
        <v>1</v>
      </c>
      <c r="CO91" s="0" t="n">
        <f aca="false">IF('Matriz Abundancia Plantas'!CP91&gt;0,1,0)</f>
        <v>1</v>
      </c>
      <c r="CP91" s="35" t="n">
        <f aca="false">SUM(B91:CO91)</f>
        <v>46</v>
      </c>
    </row>
    <row r="92" customFormat="false" ht="14.25" hidden="false" customHeight="false" outlineLevel="0" collapsed="false">
      <c r="A92" s="38" t="str">
        <f aca="false">'Matriz Abundancia Plantas'!B92</f>
        <v>Ophiactis kröyerii</v>
      </c>
      <c r="B92" s="0" t="n">
        <f aca="false">IF('Matriz Abundancia Plantas'!C92&gt;0,1,0)</f>
        <v>0</v>
      </c>
      <c r="C92" s="0" t="n">
        <f aca="false">IF('Matriz Abundancia Plantas'!D92&gt;0,1,0)</f>
        <v>0</v>
      </c>
      <c r="D92" s="0" t="n">
        <f aca="false">IF('Matriz Abundancia Plantas'!E92&gt;0,1,0)</f>
        <v>0</v>
      </c>
      <c r="E92" s="0" t="n">
        <f aca="false">IF('Matriz Abundancia Plantas'!F92&gt;0,1,0)</f>
        <v>0</v>
      </c>
      <c r="F92" s="0" t="n">
        <f aca="false">IF('Matriz Abundancia Plantas'!G92&gt;0,1,0)</f>
        <v>0</v>
      </c>
      <c r="G92" s="0" t="n">
        <f aca="false">IF('Matriz Abundancia Plantas'!H92&gt;0,1,0)</f>
        <v>0</v>
      </c>
      <c r="H92" s="0" t="n">
        <f aca="false">IF('Matriz Abundancia Plantas'!I92&gt;0,1,0)</f>
        <v>0</v>
      </c>
      <c r="I92" s="0" t="n">
        <f aca="false">IF('Matriz Abundancia Plantas'!J92&gt;0,1,0)</f>
        <v>0</v>
      </c>
      <c r="J92" s="0" t="n">
        <f aca="false">IF('Matriz Abundancia Plantas'!K92&gt;0,1,0)</f>
        <v>0</v>
      </c>
      <c r="K92" s="0" t="n">
        <f aca="false">IF('Matriz Abundancia Plantas'!L92&gt;0,1,0)</f>
        <v>0</v>
      </c>
      <c r="L92" s="0" t="n">
        <f aca="false">IF('Matriz Abundancia Plantas'!M92&gt;0,1,0)</f>
        <v>0</v>
      </c>
      <c r="M92" s="0" t="n">
        <f aca="false">IF('Matriz Abundancia Plantas'!N92&gt;0,1,0)</f>
        <v>0</v>
      </c>
      <c r="N92" s="0" t="n">
        <f aca="false">IF('Matriz Abundancia Plantas'!O92&gt;0,1,0)</f>
        <v>0</v>
      </c>
      <c r="O92" s="0" t="n">
        <f aca="false">IF('Matriz Abundancia Plantas'!P92&gt;0,1,0)</f>
        <v>0</v>
      </c>
      <c r="P92" s="0" t="n">
        <f aca="false">IF('Matriz Abundancia Plantas'!Q92&gt;0,1,0)</f>
        <v>0</v>
      </c>
      <c r="Q92" s="0" t="n">
        <f aca="false">IF('Matriz Abundancia Plantas'!R92&gt;0,1,0)</f>
        <v>0</v>
      </c>
      <c r="R92" s="0" t="n">
        <f aca="false">IF('Matriz Abundancia Plantas'!S92&gt;0,1,0)</f>
        <v>0</v>
      </c>
      <c r="S92" s="0" t="n">
        <f aca="false">IF('Matriz Abundancia Plantas'!T92&gt;0,1,0)</f>
        <v>0</v>
      </c>
      <c r="T92" s="0" t="n">
        <f aca="false">IF('Matriz Abundancia Plantas'!U92&gt;0,1,0)</f>
        <v>0</v>
      </c>
      <c r="U92" s="0" t="n">
        <f aca="false">IF('Matriz Abundancia Plantas'!V92&gt;0,1,0)</f>
        <v>0</v>
      </c>
      <c r="V92" s="0" t="n">
        <f aca="false">IF('Matriz Abundancia Plantas'!W92&gt;0,1,0)</f>
        <v>0</v>
      </c>
      <c r="W92" s="0" t="n">
        <f aca="false">IF('Matriz Abundancia Plantas'!X92&gt;0,1,0)</f>
        <v>0</v>
      </c>
      <c r="X92" s="0" t="n">
        <f aca="false">IF('Matriz Abundancia Plantas'!Y92&gt;0,1,0)</f>
        <v>0</v>
      </c>
      <c r="Y92" s="0" t="n">
        <f aca="false">IF('Matriz Abundancia Plantas'!Z92&gt;0,1,0)</f>
        <v>0</v>
      </c>
      <c r="Z92" s="0" t="n">
        <f aca="false">IF('Matriz Abundancia Plantas'!AA92&gt;0,1,0)</f>
        <v>0</v>
      </c>
      <c r="AA92" s="0" t="n">
        <f aca="false">IF('Matriz Abundancia Plantas'!AB92&gt;0,1,0)</f>
        <v>0</v>
      </c>
      <c r="AB92" s="0" t="n">
        <f aca="false">IF('Matriz Abundancia Plantas'!AC92&gt;0,1,0)</f>
        <v>0</v>
      </c>
      <c r="AC92" s="0" t="n">
        <f aca="false">IF('Matriz Abundancia Plantas'!AD92&gt;0,1,0)</f>
        <v>0</v>
      </c>
      <c r="AD92" s="0" t="n">
        <f aca="false">IF('Matriz Abundancia Plantas'!AE92&gt;0,1,0)</f>
        <v>0</v>
      </c>
      <c r="AE92" s="0" t="n">
        <f aca="false">IF('Matriz Abundancia Plantas'!AF92&gt;0,1,0)</f>
        <v>0</v>
      </c>
      <c r="AF92" s="0" t="n">
        <f aca="false">IF('Matriz Abundancia Plantas'!AG92&gt;0,1,0)</f>
        <v>0</v>
      </c>
      <c r="AG92" s="0" t="n">
        <f aca="false">IF('Matriz Abundancia Plantas'!AH92&gt;0,1,0)</f>
        <v>0</v>
      </c>
      <c r="AH92" s="0" t="n">
        <f aca="false">IF('Matriz Abundancia Plantas'!AI92&gt;0,1,0)</f>
        <v>0</v>
      </c>
      <c r="AI92" s="0" t="n">
        <f aca="false">IF('Matriz Abundancia Plantas'!AJ92&gt;0,1,0)</f>
        <v>0</v>
      </c>
      <c r="AJ92" s="0" t="n">
        <f aca="false">IF('Matriz Abundancia Plantas'!AK92&gt;0,1,0)</f>
        <v>0</v>
      </c>
      <c r="AK92" s="0" t="n">
        <f aca="false">IF('Matriz Abundancia Plantas'!AL92&gt;0,1,0)</f>
        <v>0</v>
      </c>
      <c r="AL92" s="0" t="n">
        <f aca="false">IF('Matriz Abundancia Plantas'!AM92&gt;0,1,0)</f>
        <v>0</v>
      </c>
      <c r="AM92" s="0" t="n">
        <f aca="false">IF('Matriz Abundancia Plantas'!AN92&gt;0,1,0)</f>
        <v>0</v>
      </c>
      <c r="AN92" s="0" t="n">
        <f aca="false">IF('Matriz Abundancia Plantas'!AO92&gt;0,1,0)</f>
        <v>0</v>
      </c>
      <c r="AO92" s="0" t="n">
        <f aca="false">IF('Matriz Abundancia Plantas'!AP92&gt;0,1,0)</f>
        <v>0</v>
      </c>
      <c r="AP92" s="0" t="n">
        <f aca="false">IF('Matriz Abundancia Plantas'!AQ92&gt;0,1,0)</f>
        <v>0</v>
      </c>
      <c r="AQ92" s="0" t="n">
        <f aca="false">IF('Matriz Abundancia Plantas'!AR92&gt;0,1,0)</f>
        <v>0</v>
      </c>
      <c r="AR92" s="0" t="n">
        <f aca="false">IF('Matriz Abundancia Plantas'!AS92&gt;0,1,0)</f>
        <v>0</v>
      </c>
      <c r="AS92" s="0" t="n">
        <f aca="false">IF('Matriz Abundancia Plantas'!AT92&gt;0,1,0)</f>
        <v>1</v>
      </c>
      <c r="AT92" s="0" t="n">
        <f aca="false">IF('Matriz Abundancia Plantas'!AU92&gt;0,1,0)</f>
        <v>1</v>
      </c>
      <c r="AU92" s="0" t="n">
        <f aca="false">IF('Matriz Abundancia Plantas'!AV92&gt;0,1,0)</f>
        <v>0</v>
      </c>
      <c r="AV92" s="0" t="n">
        <f aca="false">IF('Matriz Abundancia Plantas'!AW92&gt;0,1,0)</f>
        <v>0</v>
      </c>
      <c r="AW92" s="0" t="n">
        <f aca="false">IF('Matriz Abundancia Plantas'!AX92&gt;0,1,0)</f>
        <v>0</v>
      </c>
      <c r="AX92" s="0" t="n">
        <f aca="false">IF('Matriz Abundancia Plantas'!AY92&gt;0,1,0)</f>
        <v>0</v>
      </c>
      <c r="AY92" s="0" t="n">
        <f aca="false">IF('Matriz Abundancia Plantas'!AZ92&gt;0,1,0)</f>
        <v>0</v>
      </c>
      <c r="AZ92" s="0" t="n">
        <f aca="false">IF('Matriz Abundancia Plantas'!BA92&gt;0,1,0)</f>
        <v>0</v>
      </c>
      <c r="BA92" s="0" t="n">
        <f aca="false">IF('Matriz Abundancia Plantas'!BB92&gt;0,1,0)</f>
        <v>0</v>
      </c>
      <c r="BB92" s="0" t="n">
        <f aca="false">IF('Matriz Abundancia Plantas'!BC92&gt;0,1,0)</f>
        <v>0</v>
      </c>
      <c r="BC92" s="0" t="n">
        <f aca="false">IF('Matriz Abundancia Plantas'!BD92&gt;0,1,0)</f>
        <v>1</v>
      </c>
      <c r="BD92" s="0" t="n">
        <f aca="false">IF('Matriz Abundancia Plantas'!BE92&gt;0,1,0)</f>
        <v>0</v>
      </c>
      <c r="BE92" s="0" t="n">
        <f aca="false">IF('Matriz Abundancia Plantas'!BF92&gt;0,1,0)</f>
        <v>0</v>
      </c>
      <c r="BF92" s="0" t="n">
        <f aca="false">IF('Matriz Abundancia Plantas'!BG92&gt;0,1,0)</f>
        <v>0</v>
      </c>
      <c r="BG92" s="0" t="n">
        <f aca="false">IF('Matriz Abundancia Plantas'!BH92&gt;0,1,0)</f>
        <v>0</v>
      </c>
      <c r="BH92" s="0" t="n">
        <f aca="false">IF('Matriz Abundancia Plantas'!BI92&gt;0,1,0)</f>
        <v>0</v>
      </c>
      <c r="BI92" s="0" t="n">
        <f aca="false">IF('Matriz Abundancia Plantas'!BJ92&gt;0,1,0)</f>
        <v>0</v>
      </c>
      <c r="BJ92" s="0" t="n">
        <f aca="false">IF('Matriz Abundancia Plantas'!BK92&gt;0,1,0)</f>
        <v>0</v>
      </c>
      <c r="BK92" s="0" t="n">
        <f aca="false">IF('Matriz Abundancia Plantas'!BL92&gt;0,1,0)</f>
        <v>0</v>
      </c>
      <c r="BL92" s="0" t="n">
        <f aca="false">IF('Matriz Abundancia Plantas'!BM92&gt;0,1,0)</f>
        <v>0</v>
      </c>
      <c r="BM92" s="0" t="n">
        <f aca="false">IF('Matriz Abundancia Plantas'!BN92&gt;0,1,0)</f>
        <v>0</v>
      </c>
      <c r="BN92" s="0" t="n">
        <f aca="false">IF('Matriz Abundancia Plantas'!BO92&gt;0,1,0)</f>
        <v>0</v>
      </c>
      <c r="BO92" s="0" t="n">
        <f aca="false">IF('Matriz Abundancia Plantas'!BP92&gt;0,1,0)</f>
        <v>0</v>
      </c>
      <c r="BP92" s="0" t="n">
        <f aca="false">IF('Matriz Abundancia Plantas'!BQ92&gt;0,1,0)</f>
        <v>0</v>
      </c>
      <c r="BQ92" s="0" t="n">
        <f aca="false">IF('Matriz Abundancia Plantas'!BR92&gt;0,1,0)</f>
        <v>0</v>
      </c>
      <c r="BR92" s="0" t="n">
        <f aca="false">IF('Matriz Abundancia Plantas'!BS92&gt;0,1,0)</f>
        <v>0</v>
      </c>
      <c r="BS92" s="0" t="n">
        <f aca="false">IF('Matriz Abundancia Plantas'!BT92&gt;0,1,0)</f>
        <v>0</v>
      </c>
      <c r="BT92" s="0" t="n">
        <f aca="false">IF('Matriz Abundancia Plantas'!BU92&gt;0,1,0)</f>
        <v>0</v>
      </c>
      <c r="BU92" s="0" t="n">
        <f aca="false">IF('Matriz Abundancia Plantas'!BV92&gt;0,1,0)</f>
        <v>0</v>
      </c>
      <c r="BV92" s="0" t="n">
        <f aca="false">IF('Matriz Abundancia Plantas'!BW92&gt;0,1,0)</f>
        <v>0</v>
      </c>
      <c r="BW92" s="0" t="n">
        <f aca="false">IF('Matriz Abundancia Plantas'!BX92&gt;0,1,0)</f>
        <v>0</v>
      </c>
      <c r="BX92" s="0" t="n">
        <f aca="false">IF('Matriz Abundancia Plantas'!BY92&gt;0,1,0)</f>
        <v>0</v>
      </c>
      <c r="BY92" s="0" t="n">
        <f aca="false">IF('Matriz Abundancia Plantas'!BZ92&gt;0,1,0)</f>
        <v>0</v>
      </c>
      <c r="BZ92" s="0" t="n">
        <f aca="false">IF('Matriz Abundancia Plantas'!CA92&gt;0,1,0)</f>
        <v>0</v>
      </c>
      <c r="CA92" s="0" t="n">
        <f aca="false">IF('Matriz Abundancia Plantas'!CB92&gt;0,1,0)</f>
        <v>0</v>
      </c>
      <c r="CB92" s="0" t="n">
        <f aca="false">IF('Matriz Abundancia Plantas'!CC92&gt;0,1,0)</f>
        <v>0</v>
      </c>
      <c r="CC92" s="0" t="n">
        <f aca="false">IF('Matriz Abundancia Plantas'!CD92&gt;0,1,0)</f>
        <v>0</v>
      </c>
      <c r="CD92" s="0" t="n">
        <f aca="false">IF('Matriz Abundancia Plantas'!CE92&gt;0,1,0)</f>
        <v>0</v>
      </c>
      <c r="CE92" s="0" t="n">
        <f aca="false">IF('Matriz Abundancia Plantas'!CF92&gt;0,1,0)</f>
        <v>0</v>
      </c>
      <c r="CF92" s="0" t="n">
        <f aca="false">IF('Matriz Abundancia Plantas'!CG92&gt;0,1,0)</f>
        <v>0</v>
      </c>
      <c r="CG92" s="0" t="n">
        <f aca="false">IF('Matriz Abundancia Plantas'!CH92&gt;0,1,0)</f>
        <v>0</v>
      </c>
      <c r="CH92" s="0" t="n">
        <f aca="false">IF('Matriz Abundancia Plantas'!CI92&gt;0,1,0)</f>
        <v>0</v>
      </c>
      <c r="CI92" s="0" t="n">
        <f aca="false">IF('Matriz Abundancia Plantas'!CJ92&gt;0,1,0)</f>
        <v>0</v>
      </c>
      <c r="CJ92" s="0" t="n">
        <f aca="false">IF('Matriz Abundancia Plantas'!CK92&gt;0,1,0)</f>
        <v>0</v>
      </c>
      <c r="CK92" s="0" t="n">
        <f aca="false">IF('Matriz Abundancia Plantas'!CL92&gt;0,1,0)</f>
        <v>0</v>
      </c>
      <c r="CL92" s="0" t="n">
        <f aca="false">IF('Matriz Abundancia Plantas'!CM92&gt;0,1,0)</f>
        <v>0</v>
      </c>
      <c r="CM92" s="0" t="n">
        <f aca="false">IF('Matriz Abundancia Plantas'!CN92&gt;0,1,0)</f>
        <v>0</v>
      </c>
      <c r="CN92" s="0" t="n">
        <f aca="false">IF('Matriz Abundancia Plantas'!CO92&gt;0,1,0)</f>
        <v>0</v>
      </c>
      <c r="CO92" s="0" t="n">
        <f aca="false">IF('Matriz Abundancia Plantas'!CP92&gt;0,1,0)</f>
        <v>0</v>
      </c>
      <c r="CP92" s="35" t="n">
        <f aca="false">SUM(B92:CO92)</f>
        <v>3</v>
      </c>
    </row>
    <row r="93" customFormat="false" ht="14.25" hidden="false" customHeight="false" outlineLevel="0" collapsed="false">
      <c r="A93" s="38" t="str">
        <f aca="false">'Matriz Abundancia Plantas'!B93</f>
        <v>Patiria chilensis</v>
      </c>
      <c r="B93" s="0" t="n">
        <f aca="false">IF('Matriz Abundancia Plantas'!C93&gt;0,1,0)</f>
        <v>0</v>
      </c>
      <c r="C93" s="0" t="n">
        <f aca="false">IF('Matriz Abundancia Plantas'!D93&gt;0,1,0)</f>
        <v>0</v>
      </c>
      <c r="D93" s="0" t="n">
        <f aca="false">IF('Matriz Abundancia Plantas'!E93&gt;0,1,0)</f>
        <v>0</v>
      </c>
      <c r="E93" s="0" t="n">
        <f aca="false">IF('Matriz Abundancia Plantas'!F93&gt;0,1,0)</f>
        <v>1</v>
      </c>
      <c r="F93" s="0" t="n">
        <f aca="false">IF('Matriz Abundancia Plantas'!G93&gt;0,1,0)</f>
        <v>0</v>
      </c>
      <c r="G93" s="0" t="n">
        <f aca="false">IF('Matriz Abundancia Plantas'!H93&gt;0,1,0)</f>
        <v>0</v>
      </c>
      <c r="H93" s="0" t="n">
        <f aca="false">IF('Matriz Abundancia Plantas'!I93&gt;0,1,0)</f>
        <v>0</v>
      </c>
      <c r="I93" s="0" t="n">
        <f aca="false">IF('Matriz Abundancia Plantas'!J93&gt;0,1,0)</f>
        <v>0</v>
      </c>
      <c r="J93" s="0" t="n">
        <f aca="false">IF('Matriz Abundancia Plantas'!K93&gt;0,1,0)</f>
        <v>1</v>
      </c>
      <c r="K93" s="0" t="n">
        <f aca="false">IF('Matriz Abundancia Plantas'!L93&gt;0,1,0)</f>
        <v>1</v>
      </c>
      <c r="L93" s="0" t="n">
        <f aca="false">IF('Matriz Abundancia Plantas'!M93&gt;0,1,0)</f>
        <v>0</v>
      </c>
      <c r="M93" s="0" t="n">
        <f aca="false">IF('Matriz Abundancia Plantas'!N93&gt;0,1,0)</f>
        <v>1</v>
      </c>
      <c r="N93" s="0" t="n">
        <f aca="false">IF('Matriz Abundancia Plantas'!O93&gt;0,1,0)</f>
        <v>1</v>
      </c>
      <c r="O93" s="0" t="n">
        <f aca="false">IF('Matriz Abundancia Plantas'!P93&gt;0,1,0)</f>
        <v>0</v>
      </c>
      <c r="P93" s="0" t="n">
        <f aca="false">IF('Matriz Abundancia Plantas'!Q93&gt;0,1,0)</f>
        <v>1</v>
      </c>
      <c r="Q93" s="0" t="n">
        <f aca="false">IF('Matriz Abundancia Plantas'!R93&gt;0,1,0)</f>
        <v>1</v>
      </c>
      <c r="R93" s="0" t="n">
        <f aca="false">IF('Matriz Abundancia Plantas'!S93&gt;0,1,0)</f>
        <v>0</v>
      </c>
      <c r="S93" s="0" t="n">
        <f aca="false">IF('Matriz Abundancia Plantas'!T93&gt;0,1,0)</f>
        <v>0</v>
      </c>
      <c r="T93" s="0" t="n">
        <f aca="false">IF('Matriz Abundancia Plantas'!U93&gt;0,1,0)</f>
        <v>0</v>
      </c>
      <c r="U93" s="0" t="n">
        <f aca="false">IF('Matriz Abundancia Plantas'!V93&gt;0,1,0)</f>
        <v>0</v>
      </c>
      <c r="V93" s="0" t="n">
        <f aca="false">IF('Matriz Abundancia Plantas'!W93&gt;0,1,0)</f>
        <v>1</v>
      </c>
      <c r="W93" s="0" t="n">
        <f aca="false">IF('Matriz Abundancia Plantas'!X93&gt;0,1,0)</f>
        <v>0</v>
      </c>
      <c r="X93" s="0" t="n">
        <f aca="false">IF('Matriz Abundancia Plantas'!Y93&gt;0,1,0)</f>
        <v>0</v>
      </c>
      <c r="Y93" s="0" t="n">
        <f aca="false">IF('Matriz Abundancia Plantas'!Z93&gt;0,1,0)</f>
        <v>1</v>
      </c>
      <c r="Z93" s="0" t="n">
        <f aca="false">IF('Matriz Abundancia Plantas'!AA93&gt;0,1,0)</f>
        <v>0</v>
      </c>
      <c r="AA93" s="0" t="n">
        <f aca="false">IF('Matriz Abundancia Plantas'!AB93&gt;0,1,0)</f>
        <v>1</v>
      </c>
      <c r="AB93" s="0" t="n">
        <f aca="false">IF('Matriz Abundancia Plantas'!AC93&gt;0,1,0)</f>
        <v>0</v>
      </c>
      <c r="AC93" s="0" t="n">
        <f aca="false">IF('Matriz Abundancia Plantas'!AD93&gt;0,1,0)</f>
        <v>1</v>
      </c>
      <c r="AD93" s="0" t="n">
        <f aca="false">IF('Matriz Abundancia Plantas'!AE93&gt;0,1,0)</f>
        <v>0</v>
      </c>
      <c r="AE93" s="0" t="n">
        <f aca="false">IF('Matriz Abundancia Plantas'!AF93&gt;0,1,0)</f>
        <v>0</v>
      </c>
      <c r="AF93" s="0" t="n">
        <f aca="false">IF('Matriz Abundancia Plantas'!AG93&gt;0,1,0)</f>
        <v>0</v>
      </c>
      <c r="AG93" s="0" t="n">
        <f aca="false">IF('Matriz Abundancia Plantas'!AH93&gt;0,1,0)</f>
        <v>0</v>
      </c>
      <c r="AH93" s="0" t="n">
        <f aca="false">IF('Matriz Abundancia Plantas'!AI93&gt;0,1,0)</f>
        <v>0</v>
      </c>
      <c r="AI93" s="0" t="n">
        <f aca="false">IF('Matriz Abundancia Plantas'!AJ93&gt;0,1,0)</f>
        <v>0</v>
      </c>
      <c r="AJ93" s="0" t="n">
        <f aca="false">IF('Matriz Abundancia Plantas'!AK93&gt;0,1,0)</f>
        <v>0</v>
      </c>
      <c r="AK93" s="0" t="n">
        <f aca="false">IF('Matriz Abundancia Plantas'!AL93&gt;0,1,0)</f>
        <v>0</v>
      </c>
      <c r="AL93" s="0" t="n">
        <f aca="false">IF('Matriz Abundancia Plantas'!AM93&gt;0,1,0)</f>
        <v>0</v>
      </c>
      <c r="AM93" s="0" t="n">
        <f aca="false">IF('Matriz Abundancia Plantas'!AN93&gt;0,1,0)</f>
        <v>0</v>
      </c>
      <c r="AN93" s="0" t="n">
        <f aca="false">IF('Matriz Abundancia Plantas'!AO93&gt;0,1,0)</f>
        <v>0</v>
      </c>
      <c r="AO93" s="0" t="n">
        <f aca="false">IF('Matriz Abundancia Plantas'!AP93&gt;0,1,0)</f>
        <v>0</v>
      </c>
      <c r="AP93" s="0" t="n">
        <f aca="false">IF('Matriz Abundancia Plantas'!AQ93&gt;0,1,0)</f>
        <v>0</v>
      </c>
      <c r="AQ93" s="0" t="n">
        <f aca="false">IF('Matriz Abundancia Plantas'!AR93&gt;0,1,0)</f>
        <v>1</v>
      </c>
      <c r="AR93" s="0" t="n">
        <f aca="false">IF('Matriz Abundancia Plantas'!AS93&gt;0,1,0)</f>
        <v>0</v>
      </c>
      <c r="AS93" s="0" t="n">
        <f aca="false">IF('Matriz Abundancia Plantas'!AT93&gt;0,1,0)</f>
        <v>1</v>
      </c>
      <c r="AT93" s="0" t="n">
        <f aca="false">IF('Matriz Abundancia Plantas'!AU93&gt;0,1,0)</f>
        <v>0</v>
      </c>
      <c r="AU93" s="0" t="n">
        <f aca="false">IF('Matriz Abundancia Plantas'!AV93&gt;0,1,0)</f>
        <v>1</v>
      </c>
      <c r="AV93" s="0" t="n">
        <f aca="false">IF('Matriz Abundancia Plantas'!AW93&gt;0,1,0)</f>
        <v>0</v>
      </c>
      <c r="AW93" s="0" t="n">
        <f aca="false">IF('Matriz Abundancia Plantas'!AX93&gt;0,1,0)</f>
        <v>0</v>
      </c>
      <c r="AX93" s="0" t="n">
        <f aca="false">IF('Matriz Abundancia Plantas'!AY93&gt;0,1,0)</f>
        <v>0</v>
      </c>
      <c r="AY93" s="0" t="n">
        <f aca="false">IF('Matriz Abundancia Plantas'!AZ93&gt;0,1,0)</f>
        <v>0</v>
      </c>
      <c r="AZ93" s="0" t="n">
        <f aca="false">IF('Matriz Abundancia Plantas'!BA93&gt;0,1,0)</f>
        <v>1</v>
      </c>
      <c r="BA93" s="0" t="n">
        <f aca="false">IF('Matriz Abundancia Plantas'!BB93&gt;0,1,0)</f>
        <v>0</v>
      </c>
      <c r="BB93" s="0" t="n">
        <f aca="false">IF('Matriz Abundancia Plantas'!BC93&gt;0,1,0)</f>
        <v>0</v>
      </c>
      <c r="BC93" s="0" t="n">
        <f aca="false">IF('Matriz Abundancia Plantas'!BD93&gt;0,1,0)</f>
        <v>0</v>
      </c>
      <c r="BD93" s="0" t="n">
        <f aca="false">IF('Matriz Abundancia Plantas'!BE93&gt;0,1,0)</f>
        <v>0</v>
      </c>
      <c r="BE93" s="0" t="n">
        <f aca="false">IF('Matriz Abundancia Plantas'!BF93&gt;0,1,0)</f>
        <v>0</v>
      </c>
      <c r="BF93" s="0" t="n">
        <f aca="false">IF('Matriz Abundancia Plantas'!BG93&gt;0,1,0)</f>
        <v>0</v>
      </c>
      <c r="BG93" s="0" t="n">
        <f aca="false">IF('Matriz Abundancia Plantas'!BH93&gt;0,1,0)</f>
        <v>0</v>
      </c>
      <c r="BH93" s="0" t="n">
        <f aca="false">IF('Matriz Abundancia Plantas'!BI93&gt;0,1,0)</f>
        <v>0</v>
      </c>
      <c r="BI93" s="0" t="n">
        <f aca="false">IF('Matriz Abundancia Plantas'!BJ93&gt;0,1,0)</f>
        <v>0</v>
      </c>
      <c r="BJ93" s="0" t="n">
        <f aca="false">IF('Matriz Abundancia Plantas'!BK93&gt;0,1,0)</f>
        <v>0</v>
      </c>
      <c r="BK93" s="0" t="n">
        <f aca="false">IF('Matriz Abundancia Plantas'!BL93&gt;0,1,0)</f>
        <v>0</v>
      </c>
      <c r="BL93" s="0" t="n">
        <f aca="false">IF('Matriz Abundancia Plantas'!BM93&gt;0,1,0)</f>
        <v>0</v>
      </c>
      <c r="BM93" s="0" t="n">
        <f aca="false">IF('Matriz Abundancia Plantas'!BN93&gt;0,1,0)</f>
        <v>0</v>
      </c>
      <c r="BN93" s="0" t="n">
        <f aca="false">IF('Matriz Abundancia Plantas'!BO93&gt;0,1,0)</f>
        <v>0</v>
      </c>
      <c r="BO93" s="0" t="n">
        <f aca="false">IF('Matriz Abundancia Plantas'!BP93&gt;0,1,0)</f>
        <v>0</v>
      </c>
      <c r="BP93" s="0" t="n">
        <f aca="false">IF('Matriz Abundancia Plantas'!BQ93&gt;0,1,0)</f>
        <v>0</v>
      </c>
      <c r="BQ93" s="0" t="n">
        <f aca="false">IF('Matriz Abundancia Plantas'!BR93&gt;0,1,0)</f>
        <v>0</v>
      </c>
      <c r="BR93" s="0" t="n">
        <f aca="false">IF('Matriz Abundancia Plantas'!BS93&gt;0,1,0)</f>
        <v>0</v>
      </c>
      <c r="BS93" s="0" t="n">
        <f aca="false">IF('Matriz Abundancia Plantas'!BT93&gt;0,1,0)</f>
        <v>0</v>
      </c>
      <c r="BT93" s="0" t="n">
        <f aca="false">IF('Matriz Abundancia Plantas'!BU93&gt;0,1,0)</f>
        <v>0</v>
      </c>
      <c r="BU93" s="0" t="n">
        <f aca="false">IF('Matriz Abundancia Plantas'!BV93&gt;0,1,0)</f>
        <v>0</v>
      </c>
      <c r="BV93" s="0" t="n">
        <f aca="false">IF('Matriz Abundancia Plantas'!BW93&gt;0,1,0)</f>
        <v>0</v>
      </c>
      <c r="BW93" s="0" t="n">
        <f aca="false">IF('Matriz Abundancia Plantas'!BX93&gt;0,1,0)</f>
        <v>0</v>
      </c>
      <c r="BX93" s="0" t="n">
        <f aca="false">IF('Matriz Abundancia Plantas'!BY93&gt;0,1,0)</f>
        <v>0</v>
      </c>
      <c r="BY93" s="0" t="n">
        <f aca="false">IF('Matriz Abundancia Plantas'!BZ93&gt;0,1,0)</f>
        <v>0</v>
      </c>
      <c r="BZ93" s="0" t="n">
        <f aca="false">IF('Matriz Abundancia Plantas'!CA93&gt;0,1,0)</f>
        <v>0</v>
      </c>
      <c r="CA93" s="0" t="n">
        <f aca="false">IF('Matriz Abundancia Plantas'!CB93&gt;0,1,0)</f>
        <v>0</v>
      </c>
      <c r="CB93" s="0" t="n">
        <f aca="false">IF('Matriz Abundancia Plantas'!CC93&gt;0,1,0)</f>
        <v>0</v>
      </c>
      <c r="CC93" s="0" t="n">
        <f aca="false">IF('Matriz Abundancia Plantas'!CD93&gt;0,1,0)</f>
        <v>0</v>
      </c>
      <c r="CD93" s="0" t="n">
        <f aca="false">IF('Matriz Abundancia Plantas'!CE93&gt;0,1,0)</f>
        <v>0</v>
      </c>
      <c r="CE93" s="0" t="n">
        <f aca="false">IF('Matriz Abundancia Plantas'!CF93&gt;0,1,0)</f>
        <v>0</v>
      </c>
      <c r="CF93" s="0" t="n">
        <f aca="false">IF('Matriz Abundancia Plantas'!CG93&gt;0,1,0)</f>
        <v>0</v>
      </c>
      <c r="CG93" s="0" t="n">
        <f aca="false">IF('Matriz Abundancia Plantas'!CH93&gt;0,1,0)</f>
        <v>0</v>
      </c>
      <c r="CH93" s="0" t="n">
        <f aca="false">IF('Matriz Abundancia Plantas'!CI93&gt;0,1,0)</f>
        <v>0</v>
      </c>
      <c r="CI93" s="0" t="n">
        <f aca="false">IF('Matriz Abundancia Plantas'!CJ93&gt;0,1,0)</f>
        <v>0</v>
      </c>
      <c r="CJ93" s="0" t="n">
        <f aca="false">IF('Matriz Abundancia Plantas'!CK93&gt;0,1,0)</f>
        <v>0</v>
      </c>
      <c r="CK93" s="0" t="n">
        <f aca="false">IF('Matriz Abundancia Plantas'!CL93&gt;0,1,0)</f>
        <v>0</v>
      </c>
      <c r="CL93" s="0" t="n">
        <f aca="false">IF('Matriz Abundancia Plantas'!CM93&gt;0,1,0)</f>
        <v>0</v>
      </c>
      <c r="CM93" s="0" t="n">
        <f aca="false">IF('Matriz Abundancia Plantas'!CN93&gt;0,1,0)</f>
        <v>0</v>
      </c>
      <c r="CN93" s="0" t="n">
        <f aca="false">IF('Matriz Abundancia Plantas'!CO93&gt;0,1,0)</f>
        <v>0</v>
      </c>
      <c r="CO93" s="0" t="n">
        <f aca="false">IF('Matriz Abundancia Plantas'!CP93&gt;0,1,0)</f>
        <v>0</v>
      </c>
      <c r="CP93" s="35" t="n">
        <f aca="false">SUM(B93:CO93)</f>
        <v>15</v>
      </c>
    </row>
    <row r="94" customFormat="false" ht="14.25" hidden="false" customHeight="false" outlineLevel="0" collapsed="false">
      <c r="A94" s="38" t="str">
        <f aca="false">'Matriz Abundancia Plantas'!B94</f>
        <v>Pseudiocnus dubiosus</v>
      </c>
      <c r="B94" s="0" t="n">
        <f aca="false">IF('Matriz Abundancia Plantas'!C94&gt;0,1,0)</f>
        <v>1</v>
      </c>
      <c r="C94" s="0" t="n">
        <f aca="false">IF('Matriz Abundancia Plantas'!D94&gt;0,1,0)</f>
        <v>1</v>
      </c>
      <c r="D94" s="0" t="n">
        <f aca="false">IF('Matriz Abundancia Plantas'!E94&gt;0,1,0)</f>
        <v>0</v>
      </c>
      <c r="E94" s="0" t="n">
        <f aca="false">IF('Matriz Abundancia Plantas'!F94&gt;0,1,0)</f>
        <v>1</v>
      </c>
      <c r="F94" s="0" t="n">
        <f aca="false">IF('Matriz Abundancia Plantas'!G94&gt;0,1,0)</f>
        <v>1</v>
      </c>
      <c r="G94" s="0" t="n">
        <f aca="false">IF('Matriz Abundancia Plantas'!H94&gt;0,1,0)</f>
        <v>0</v>
      </c>
      <c r="H94" s="0" t="n">
        <f aca="false">IF('Matriz Abundancia Plantas'!I94&gt;0,1,0)</f>
        <v>0</v>
      </c>
      <c r="I94" s="0" t="n">
        <f aca="false">IF('Matriz Abundancia Plantas'!J94&gt;0,1,0)</f>
        <v>0</v>
      </c>
      <c r="J94" s="0" t="n">
        <f aca="false">IF('Matriz Abundancia Plantas'!K94&gt;0,1,0)</f>
        <v>0</v>
      </c>
      <c r="K94" s="0" t="n">
        <f aca="false">IF('Matriz Abundancia Plantas'!L94&gt;0,1,0)</f>
        <v>0</v>
      </c>
      <c r="L94" s="0" t="n">
        <f aca="false">IF('Matriz Abundancia Plantas'!M94&gt;0,1,0)</f>
        <v>1</v>
      </c>
      <c r="M94" s="0" t="n">
        <f aca="false">IF('Matriz Abundancia Plantas'!N94&gt;0,1,0)</f>
        <v>1</v>
      </c>
      <c r="N94" s="0" t="n">
        <f aca="false">IF('Matriz Abundancia Plantas'!O94&gt;0,1,0)</f>
        <v>0</v>
      </c>
      <c r="O94" s="0" t="n">
        <f aca="false">IF('Matriz Abundancia Plantas'!P94&gt;0,1,0)</f>
        <v>1</v>
      </c>
      <c r="P94" s="0" t="n">
        <f aca="false">IF('Matriz Abundancia Plantas'!Q94&gt;0,1,0)</f>
        <v>0</v>
      </c>
      <c r="Q94" s="0" t="n">
        <f aca="false">IF('Matriz Abundancia Plantas'!R94&gt;0,1,0)</f>
        <v>0</v>
      </c>
      <c r="R94" s="0" t="n">
        <f aca="false">IF('Matriz Abundancia Plantas'!S94&gt;0,1,0)</f>
        <v>0</v>
      </c>
      <c r="S94" s="0" t="n">
        <f aca="false">IF('Matriz Abundancia Plantas'!T94&gt;0,1,0)</f>
        <v>0</v>
      </c>
      <c r="T94" s="0" t="n">
        <f aca="false">IF('Matriz Abundancia Plantas'!U94&gt;0,1,0)</f>
        <v>0</v>
      </c>
      <c r="U94" s="0" t="n">
        <f aca="false">IF('Matriz Abundancia Plantas'!V94&gt;0,1,0)</f>
        <v>0</v>
      </c>
      <c r="V94" s="0" t="n">
        <f aca="false">IF('Matriz Abundancia Plantas'!W94&gt;0,1,0)</f>
        <v>0</v>
      </c>
      <c r="W94" s="0" t="n">
        <f aca="false">IF('Matriz Abundancia Plantas'!X94&gt;0,1,0)</f>
        <v>0</v>
      </c>
      <c r="X94" s="0" t="n">
        <f aca="false">IF('Matriz Abundancia Plantas'!Y94&gt;0,1,0)</f>
        <v>0</v>
      </c>
      <c r="Y94" s="0" t="n">
        <f aca="false">IF('Matriz Abundancia Plantas'!Z94&gt;0,1,0)</f>
        <v>1</v>
      </c>
      <c r="Z94" s="0" t="n">
        <f aca="false">IF('Matriz Abundancia Plantas'!AA94&gt;0,1,0)</f>
        <v>1</v>
      </c>
      <c r="AA94" s="0" t="n">
        <f aca="false">IF('Matriz Abundancia Plantas'!AB94&gt;0,1,0)</f>
        <v>0</v>
      </c>
      <c r="AB94" s="0" t="n">
        <f aca="false">IF('Matriz Abundancia Plantas'!AC94&gt;0,1,0)</f>
        <v>0</v>
      </c>
      <c r="AC94" s="0" t="n">
        <f aca="false">IF('Matriz Abundancia Plantas'!AD94&gt;0,1,0)</f>
        <v>0</v>
      </c>
      <c r="AD94" s="0" t="n">
        <f aca="false">IF('Matriz Abundancia Plantas'!AE94&gt;0,1,0)</f>
        <v>0</v>
      </c>
      <c r="AE94" s="0" t="n">
        <f aca="false">IF('Matriz Abundancia Plantas'!AF94&gt;0,1,0)</f>
        <v>0</v>
      </c>
      <c r="AF94" s="0" t="n">
        <f aca="false">IF('Matriz Abundancia Plantas'!AG94&gt;0,1,0)</f>
        <v>0</v>
      </c>
      <c r="AG94" s="0" t="n">
        <f aca="false">IF('Matriz Abundancia Plantas'!AH94&gt;0,1,0)</f>
        <v>1</v>
      </c>
      <c r="AH94" s="0" t="n">
        <f aca="false">IF('Matriz Abundancia Plantas'!AI94&gt;0,1,0)</f>
        <v>1</v>
      </c>
      <c r="AI94" s="0" t="n">
        <f aca="false">IF('Matriz Abundancia Plantas'!AJ94&gt;0,1,0)</f>
        <v>0</v>
      </c>
      <c r="AJ94" s="0" t="n">
        <f aca="false">IF('Matriz Abundancia Plantas'!AK94&gt;0,1,0)</f>
        <v>0</v>
      </c>
      <c r="AK94" s="0" t="n">
        <f aca="false">IF('Matriz Abundancia Plantas'!AL94&gt;0,1,0)</f>
        <v>0</v>
      </c>
      <c r="AL94" s="0" t="n">
        <f aca="false">IF('Matriz Abundancia Plantas'!AM94&gt;0,1,0)</f>
        <v>0</v>
      </c>
      <c r="AM94" s="0" t="n">
        <f aca="false">IF('Matriz Abundancia Plantas'!AN94&gt;0,1,0)</f>
        <v>0</v>
      </c>
      <c r="AN94" s="0" t="n">
        <f aca="false">IF('Matriz Abundancia Plantas'!AO94&gt;0,1,0)</f>
        <v>0</v>
      </c>
      <c r="AO94" s="0" t="n">
        <f aca="false">IF('Matriz Abundancia Plantas'!AP94&gt;0,1,0)</f>
        <v>0</v>
      </c>
      <c r="AP94" s="0" t="n">
        <f aca="false">IF('Matriz Abundancia Plantas'!AQ94&gt;0,1,0)</f>
        <v>0</v>
      </c>
      <c r="AQ94" s="0" t="n">
        <f aca="false">IF('Matriz Abundancia Plantas'!AR94&gt;0,1,0)</f>
        <v>0</v>
      </c>
      <c r="AR94" s="0" t="n">
        <f aca="false">IF('Matriz Abundancia Plantas'!AS94&gt;0,1,0)</f>
        <v>1</v>
      </c>
      <c r="AS94" s="0" t="n">
        <f aca="false">IF('Matriz Abundancia Plantas'!AT94&gt;0,1,0)</f>
        <v>1</v>
      </c>
      <c r="AT94" s="0" t="n">
        <f aca="false">IF('Matriz Abundancia Plantas'!AU94&gt;0,1,0)</f>
        <v>1</v>
      </c>
      <c r="AU94" s="0" t="n">
        <f aca="false">IF('Matriz Abundancia Plantas'!AV94&gt;0,1,0)</f>
        <v>0</v>
      </c>
      <c r="AV94" s="0" t="n">
        <f aca="false">IF('Matriz Abundancia Plantas'!AW94&gt;0,1,0)</f>
        <v>0</v>
      </c>
      <c r="AW94" s="0" t="n">
        <f aca="false">IF('Matriz Abundancia Plantas'!AX94&gt;0,1,0)</f>
        <v>0</v>
      </c>
      <c r="AX94" s="0" t="n">
        <f aca="false">IF('Matriz Abundancia Plantas'!AY94&gt;0,1,0)</f>
        <v>0</v>
      </c>
      <c r="AY94" s="0" t="n">
        <f aca="false">IF('Matriz Abundancia Plantas'!AZ94&gt;0,1,0)</f>
        <v>0</v>
      </c>
      <c r="AZ94" s="0" t="n">
        <f aca="false">IF('Matriz Abundancia Plantas'!BA94&gt;0,1,0)</f>
        <v>0</v>
      </c>
      <c r="BA94" s="0" t="n">
        <f aca="false">IF('Matriz Abundancia Plantas'!BB94&gt;0,1,0)</f>
        <v>1</v>
      </c>
      <c r="BB94" s="0" t="n">
        <f aca="false">IF('Matriz Abundancia Plantas'!BC94&gt;0,1,0)</f>
        <v>0</v>
      </c>
      <c r="BC94" s="0" t="n">
        <f aca="false">IF('Matriz Abundancia Plantas'!BD94&gt;0,1,0)</f>
        <v>1</v>
      </c>
      <c r="BD94" s="0" t="n">
        <f aca="false">IF('Matriz Abundancia Plantas'!BE94&gt;0,1,0)</f>
        <v>0</v>
      </c>
      <c r="BE94" s="0" t="n">
        <f aca="false">IF('Matriz Abundancia Plantas'!BF94&gt;0,1,0)</f>
        <v>0</v>
      </c>
      <c r="BF94" s="0" t="n">
        <f aca="false">IF('Matriz Abundancia Plantas'!BG94&gt;0,1,0)</f>
        <v>0</v>
      </c>
      <c r="BG94" s="0" t="n">
        <f aca="false">IF('Matriz Abundancia Plantas'!BH94&gt;0,1,0)</f>
        <v>0</v>
      </c>
      <c r="BH94" s="0" t="n">
        <f aca="false">IF('Matriz Abundancia Plantas'!BI94&gt;0,1,0)</f>
        <v>0</v>
      </c>
      <c r="BI94" s="0" t="n">
        <f aca="false">IF('Matriz Abundancia Plantas'!BJ94&gt;0,1,0)</f>
        <v>0</v>
      </c>
      <c r="BJ94" s="0" t="n">
        <f aca="false">IF('Matriz Abundancia Plantas'!BK94&gt;0,1,0)</f>
        <v>0</v>
      </c>
      <c r="BK94" s="0" t="n">
        <f aca="false">IF('Matriz Abundancia Plantas'!BL94&gt;0,1,0)</f>
        <v>0</v>
      </c>
      <c r="BL94" s="0" t="n">
        <f aca="false">IF('Matriz Abundancia Plantas'!BM94&gt;0,1,0)</f>
        <v>0</v>
      </c>
      <c r="BM94" s="0" t="n">
        <f aca="false">IF('Matriz Abundancia Plantas'!BN94&gt;0,1,0)</f>
        <v>0</v>
      </c>
      <c r="BN94" s="0" t="n">
        <f aca="false">IF('Matriz Abundancia Plantas'!BO94&gt;0,1,0)</f>
        <v>0</v>
      </c>
      <c r="BO94" s="0" t="n">
        <f aca="false">IF('Matriz Abundancia Plantas'!BP94&gt;0,1,0)</f>
        <v>0</v>
      </c>
      <c r="BP94" s="0" t="n">
        <f aca="false">IF('Matriz Abundancia Plantas'!BQ94&gt;0,1,0)</f>
        <v>0</v>
      </c>
      <c r="BQ94" s="0" t="n">
        <f aca="false">IF('Matriz Abundancia Plantas'!BR94&gt;0,1,0)</f>
        <v>0</v>
      </c>
      <c r="BR94" s="0" t="n">
        <f aca="false">IF('Matriz Abundancia Plantas'!BS94&gt;0,1,0)</f>
        <v>0</v>
      </c>
      <c r="BS94" s="0" t="n">
        <f aca="false">IF('Matriz Abundancia Plantas'!BT94&gt;0,1,0)</f>
        <v>0</v>
      </c>
      <c r="BT94" s="0" t="n">
        <f aca="false">IF('Matriz Abundancia Plantas'!BU94&gt;0,1,0)</f>
        <v>0</v>
      </c>
      <c r="BU94" s="0" t="n">
        <f aca="false">IF('Matriz Abundancia Plantas'!BV94&gt;0,1,0)</f>
        <v>0</v>
      </c>
      <c r="BV94" s="0" t="n">
        <f aca="false">IF('Matriz Abundancia Plantas'!BW94&gt;0,1,0)</f>
        <v>0</v>
      </c>
      <c r="BW94" s="0" t="n">
        <f aca="false">IF('Matriz Abundancia Plantas'!BX94&gt;0,1,0)</f>
        <v>0</v>
      </c>
      <c r="BX94" s="0" t="n">
        <f aca="false">IF('Matriz Abundancia Plantas'!BY94&gt;0,1,0)</f>
        <v>0</v>
      </c>
      <c r="BY94" s="0" t="n">
        <f aca="false">IF('Matriz Abundancia Plantas'!BZ94&gt;0,1,0)</f>
        <v>0</v>
      </c>
      <c r="BZ94" s="0" t="n">
        <f aca="false">IF('Matriz Abundancia Plantas'!CA94&gt;0,1,0)</f>
        <v>0</v>
      </c>
      <c r="CA94" s="0" t="n">
        <f aca="false">IF('Matriz Abundancia Plantas'!CB94&gt;0,1,0)</f>
        <v>0</v>
      </c>
      <c r="CB94" s="0" t="n">
        <f aca="false">IF('Matriz Abundancia Plantas'!CC94&gt;0,1,0)</f>
        <v>0</v>
      </c>
      <c r="CC94" s="0" t="n">
        <f aca="false">IF('Matriz Abundancia Plantas'!CD94&gt;0,1,0)</f>
        <v>0</v>
      </c>
      <c r="CD94" s="0" t="n">
        <f aca="false">IF('Matriz Abundancia Plantas'!CE94&gt;0,1,0)</f>
        <v>0</v>
      </c>
      <c r="CE94" s="0" t="n">
        <f aca="false">IF('Matriz Abundancia Plantas'!CF94&gt;0,1,0)</f>
        <v>0</v>
      </c>
      <c r="CF94" s="0" t="n">
        <f aca="false">IF('Matriz Abundancia Plantas'!CG94&gt;0,1,0)</f>
        <v>0</v>
      </c>
      <c r="CG94" s="0" t="n">
        <f aca="false">IF('Matriz Abundancia Plantas'!CH94&gt;0,1,0)</f>
        <v>0</v>
      </c>
      <c r="CH94" s="0" t="n">
        <f aca="false">IF('Matriz Abundancia Plantas'!CI94&gt;0,1,0)</f>
        <v>0</v>
      </c>
      <c r="CI94" s="0" t="n">
        <f aca="false">IF('Matriz Abundancia Plantas'!CJ94&gt;0,1,0)</f>
        <v>0</v>
      </c>
      <c r="CJ94" s="0" t="n">
        <f aca="false">IF('Matriz Abundancia Plantas'!CK94&gt;0,1,0)</f>
        <v>0</v>
      </c>
      <c r="CK94" s="0" t="n">
        <f aca="false">IF('Matriz Abundancia Plantas'!CL94&gt;0,1,0)</f>
        <v>0</v>
      </c>
      <c r="CL94" s="0" t="n">
        <f aca="false">IF('Matriz Abundancia Plantas'!CM94&gt;0,1,0)</f>
        <v>0</v>
      </c>
      <c r="CM94" s="0" t="n">
        <f aca="false">IF('Matriz Abundancia Plantas'!CN94&gt;0,1,0)</f>
        <v>0</v>
      </c>
      <c r="CN94" s="0" t="n">
        <f aca="false">IF('Matriz Abundancia Plantas'!CO94&gt;0,1,0)</f>
        <v>0</v>
      </c>
      <c r="CO94" s="0" t="n">
        <f aca="false">IF('Matriz Abundancia Plantas'!CP94&gt;0,1,0)</f>
        <v>0</v>
      </c>
      <c r="CP94" s="35" t="n">
        <f aca="false">SUM(B94:CO94)</f>
        <v>16</v>
      </c>
    </row>
    <row r="95" customFormat="false" ht="14.25" hidden="false" customHeight="false" outlineLevel="0" collapsed="false">
      <c r="A95" s="38" t="str">
        <f aca="false">'Matriz Abundancia Plantas'!B95</f>
        <v>Stichaster striatus</v>
      </c>
      <c r="B95" s="0" t="n">
        <f aca="false">IF('Matriz Abundancia Plantas'!C95&gt;0,1,0)</f>
        <v>0</v>
      </c>
      <c r="C95" s="0" t="n">
        <f aca="false">IF('Matriz Abundancia Plantas'!D95&gt;0,1,0)</f>
        <v>0</v>
      </c>
      <c r="D95" s="0" t="n">
        <f aca="false">IF('Matriz Abundancia Plantas'!E95&gt;0,1,0)</f>
        <v>0</v>
      </c>
      <c r="E95" s="0" t="n">
        <f aca="false">IF('Matriz Abundancia Plantas'!F95&gt;0,1,0)</f>
        <v>0</v>
      </c>
      <c r="F95" s="0" t="n">
        <f aca="false">IF('Matriz Abundancia Plantas'!G95&gt;0,1,0)</f>
        <v>0</v>
      </c>
      <c r="G95" s="0" t="n">
        <f aca="false">IF('Matriz Abundancia Plantas'!H95&gt;0,1,0)</f>
        <v>0</v>
      </c>
      <c r="H95" s="0" t="n">
        <f aca="false">IF('Matriz Abundancia Plantas'!I95&gt;0,1,0)</f>
        <v>0</v>
      </c>
      <c r="I95" s="0" t="n">
        <f aca="false">IF('Matriz Abundancia Plantas'!J95&gt;0,1,0)</f>
        <v>0</v>
      </c>
      <c r="J95" s="0" t="n">
        <f aca="false">IF('Matriz Abundancia Plantas'!K95&gt;0,1,0)</f>
        <v>0</v>
      </c>
      <c r="K95" s="0" t="n">
        <f aca="false">IF('Matriz Abundancia Plantas'!L95&gt;0,1,0)</f>
        <v>0</v>
      </c>
      <c r="L95" s="0" t="n">
        <f aca="false">IF('Matriz Abundancia Plantas'!M95&gt;0,1,0)</f>
        <v>0</v>
      </c>
      <c r="M95" s="0" t="n">
        <f aca="false">IF('Matriz Abundancia Plantas'!N95&gt;0,1,0)</f>
        <v>1</v>
      </c>
      <c r="N95" s="0" t="n">
        <f aca="false">IF('Matriz Abundancia Plantas'!O95&gt;0,1,0)</f>
        <v>0</v>
      </c>
      <c r="O95" s="0" t="n">
        <f aca="false">IF('Matriz Abundancia Plantas'!P95&gt;0,1,0)</f>
        <v>0</v>
      </c>
      <c r="P95" s="0" t="n">
        <f aca="false">IF('Matriz Abundancia Plantas'!Q95&gt;0,1,0)</f>
        <v>0</v>
      </c>
      <c r="Q95" s="0" t="n">
        <f aca="false">IF('Matriz Abundancia Plantas'!R95&gt;0,1,0)</f>
        <v>0</v>
      </c>
      <c r="R95" s="0" t="n">
        <f aca="false">IF('Matriz Abundancia Plantas'!S95&gt;0,1,0)</f>
        <v>0</v>
      </c>
      <c r="S95" s="0" t="n">
        <f aca="false">IF('Matriz Abundancia Plantas'!T95&gt;0,1,0)</f>
        <v>0</v>
      </c>
      <c r="T95" s="0" t="n">
        <f aca="false">IF('Matriz Abundancia Plantas'!U95&gt;0,1,0)</f>
        <v>0</v>
      </c>
      <c r="U95" s="0" t="n">
        <f aca="false">IF('Matriz Abundancia Plantas'!V95&gt;0,1,0)</f>
        <v>0</v>
      </c>
      <c r="V95" s="0" t="n">
        <f aca="false">IF('Matriz Abundancia Plantas'!W95&gt;0,1,0)</f>
        <v>0</v>
      </c>
      <c r="W95" s="0" t="n">
        <f aca="false">IF('Matriz Abundancia Plantas'!X95&gt;0,1,0)</f>
        <v>0</v>
      </c>
      <c r="X95" s="0" t="n">
        <f aca="false">IF('Matriz Abundancia Plantas'!Y95&gt;0,1,0)</f>
        <v>0</v>
      </c>
      <c r="Y95" s="0" t="n">
        <f aca="false">IF('Matriz Abundancia Plantas'!Z95&gt;0,1,0)</f>
        <v>0</v>
      </c>
      <c r="Z95" s="0" t="n">
        <f aca="false">IF('Matriz Abundancia Plantas'!AA95&gt;0,1,0)</f>
        <v>0</v>
      </c>
      <c r="AA95" s="0" t="n">
        <f aca="false">IF('Matriz Abundancia Plantas'!AB95&gt;0,1,0)</f>
        <v>0</v>
      </c>
      <c r="AB95" s="0" t="n">
        <f aca="false">IF('Matriz Abundancia Plantas'!AC95&gt;0,1,0)</f>
        <v>0</v>
      </c>
      <c r="AC95" s="0" t="n">
        <f aca="false">IF('Matriz Abundancia Plantas'!AD95&gt;0,1,0)</f>
        <v>0</v>
      </c>
      <c r="AD95" s="0" t="n">
        <f aca="false">IF('Matriz Abundancia Plantas'!AE95&gt;0,1,0)</f>
        <v>0</v>
      </c>
      <c r="AE95" s="0" t="n">
        <f aca="false">IF('Matriz Abundancia Plantas'!AF95&gt;0,1,0)</f>
        <v>0</v>
      </c>
      <c r="AF95" s="0" t="n">
        <f aca="false">IF('Matriz Abundancia Plantas'!AG95&gt;0,1,0)</f>
        <v>0</v>
      </c>
      <c r="AG95" s="0" t="n">
        <f aca="false">IF('Matriz Abundancia Plantas'!AH95&gt;0,1,0)</f>
        <v>0</v>
      </c>
      <c r="AH95" s="0" t="n">
        <f aca="false">IF('Matriz Abundancia Plantas'!AI95&gt;0,1,0)</f>
        <v>1</v>
      </c>
      <c r="AI95" s="0" t="n">
        <f aca="false">IF('Matriz Abundancia Plantas'!AJ95&gt;0,1,0)</f>
        <v>0</v>
      </c>
      <c r="AJ95" s="0" t="n">
        <f aca="false">IF('Matriz Abundancia Plantas'!AK95&gt;0,1,0)</f>
        <v>0</v>
      </c>
      <c r="AK95" s="0" t="n">
        <f aca="false">IF('Matriz Abundancia Plantas'!AL95&gt;0,1,0)</f>
        <v>0</v>
      </c>
      <c r="AL95" s="0" t="n">
        <f aca="false">IF('Matriz Abundancia Plantas'!AM95&gt;0,1,0)</f>
        <v>0</v>
      </c>
      <c r="AM95" s="0" t="n">
        <f aca="false">IF('Matriz Abundancia Plantas'!AN95&gt;0,1,0)</f>
        <v>0</v>
      </c>
      <c r="AN95" s="0" t="n">
        <f aca="false">IF('Matriz Abundancia Plantas'!AO95&gt;0,1,0)</f>
        <v>0</v>
      </c>
      <c r="AO95" s="0" t="n">
        <f aca="false">IF('Matriz Abundancia Plantas'!AP95&gt;0,1,0)</f>
        <v>0</v>
      </c>
      <c r="AP95" s="0" t="n">
        <f aca="false">IF('Matriz Abundancia Plantas'!AQ95&gt;0,1,0)</f>
        <v>0</v>
      </c>
      <c r="AQ95" s="0" t="n">
        <f aca="false">IF('Matriz Abundancia Plantas'!AR95&gt;0,1,0)</f>
        <v>0</v>
      </c>
      <c r="AR95" s="0" t="n">
        <f aca="false">IF('Matriz Abundancia Plantas'!AS95&gt;0,1,0)</f>
        <v>0</v>
      </c>
      <c r="AS95" s="0" t="n">
        <f aca="false">IF('Matriz Abundancia Plantas'!AT95&gt;0,1,0)</f>
        <v>0</v>
      </c>
      <c r="AT95" s="0" t="n">
        <f aca="false">IF('Matriz Abundancia Plantas'!AU95&gt;0,1,0)</f>
        <v>0</v>
      </c>
      <c r="AU95" s="0" t="n">
        <f aca="false">IF('Matriz Abundancia Plantas'!AV95&gt;0,1,0)</f>
        <v>0</v>
      </c>
      <c r="AV95" s="0" t="n">
        <f aca="false">IF('Matriz Abundancia Plantas'!AW95&gt;0,1,0)</f>
        <v>0</v>
      </c>
      <c r="AW95" s="0" t="n">
        <f aca="false">IF('Matriz Abundancia Plantas'!AX95&gt;0,1,0)</f>
        <v>0</v>
      </c>
      <c r="AX95" s="0" t="n">
        <f aca="false">IF('Matriz Abundancia Plantas'!AY95&gt;0,1,0)</f>
        <v>0</v>
      </c>
      <c r="AY95" s="0" t="n">
        <f aca="false">IF('Matriz Abundancia Plantas'!AZ95&gt;0,1,0)</f>
        <v>0</v>
      </c>
      <c r="AZ95" s="0" t="n">
        <f aca="false">IF('Matriz Abundancia Plantas'!BA95&gt;0,1,0)</f>
        <v>0</v>
      </c>
      <c r="BA95" s="0" t="n">
        <f aca="false">IF('Matriz Abundancia Plantas'!BB95&gt;0,1,0)</f>
        <v>0</v>
      </c>
      <c r="BB95" s="0" t="n">
        <f aca="false">IF('Matriz Abundancia Plantas'!BC95&gt;0,1,0)</f>
        <v>0</v>
      </c>
      <c r="BC95" s="0" t="n">
        <f aca="false">IF('Matriz Abundancia Plantas'!BD95&gt;0,1,0)</f>
        <v>0</v>
      </c>
      <c r="BD95" s="0" t="n">
        <f aca="false">IF('Matriz Abundancia Plantas'!BE95&gt;0,1,0)</f>
        <v>0</v>
      </c>
      <c r="BE95" s="0" t="n">
        <f aca="false">IF('Matriz Abundancia Plantas'!BF95&gt;0,1,0)</f>
        <v>0</v>
      </c>
      <c r="BF95" s="0" t="n">
        <f aca="false">IF('Matriz Abundancia Plantas'!BG95&gt;0,1,0)</f>
        <v>0</v>
      </c>
      <c r="BG95" s="0" t="n">
        <f aca="false">IF('Matriz Abundancia Plantas'!BH95&gt;0,1,0)</f>
        <v>0</v>
      </c>
      <c r="BH95" s="0" t="n">
        <f aca="false">IF('Matriz Abundancia Plantas'!BI95&gt;0,1,0)</f>
        <v>0</v>
      </c>
      <c r="BI95" s="0" t="n">
        <f aca="false">IF('Matriz Abundancia Plantas'!BJ95&gt;0,1,0)</f>
        <v>0</v>
      </c>
      <c r="BJ95" s="0" t="n">
        <f aca="false">IF('Matriz Abundancia Plantas'!BK95&gt;0,1,0)</f>
        <v>0</v>
      </c>
      <c r="BK95" s="0" t="n">
        <f aca="false">IF('Matriz Abundancia Plantas'!BL95&gt;0,1,0)</f>
        <v>0</v>
      </c>
      <c r="BL95" s="0" t="n">
        <f aca="false">IF('Matriz Abundancia Plantas'!BM95&gt;0,1,0)</f>
        <v>0</v>
      </c>
      <c r="BM95" s="0" t="n">
        <f aca="false">IF('Matriz Abundancia Plantas'!BN95&gt;0,1,0)</f>
        <v>0</v>
      </c>
      <c r="BN95" s="0" t="n">
        <f aca="false">IF('Matriz Abundancia Plantas'!BO95&gt;0,1,0)</f>
        <v>0</v>
      </c>
      <c r="BO95" s="0" t="n">
        <f aca="false">IF('Matriz Abundancia Plantas'!BP95&gt;0,1,0)</f>
        <v>0</v>
      </c>
      <c r="BP95" s="0" t="n">
        <f aca="false">IF('Matriz Abundancia Plantas'!BQ95&gt;0,1,0)</f>
        <v>0</v>
      </c>
      <c r="BQ95" s="0" t="n">
        <f aca="false">IF('Matriz Abundancia Plantas'!BR95&gt;0,1,0)</f>
        <v>0</v>
      </c>
      <c r="BR95" s="0" t="n">
        <f aca="false">IF('Matriz Abundancia Plantas'!BS95&gt;0,1,0)</f>
        <v>0</v>
      </c>
      <c r="BS95" s="0" t="n">
        <f aca="false">IF('Matriz Abundancia Plantas'!BT95&gt;0,1,0)</f>
        <v>0</v>
      </c>
      <c r="BT95" s="0" t="n">
        <f aca="false">IF('Matriz Abundancia Plantas'!BU95&gt;0,1,0)</f>
        <v>0</v>
      </c>
      <c r="BU95" s="0" t="n">
        <f aca="false">IF('Matriz Abundancia Plantas'!BV95&gt;0,1,0)</f>
        <v>0</v>
      </c>
      <c r="BV95" s="0" t="n">
        <f aca="false">IF('Matriz Abundancia Plantas'!BW95&gt;0,1,0)</f>
        <v>0</v>
      </c>
      <c r="BW95" s="0" t="n">
        <f aca="false">IF('Matriz Abundancia Plantas'!BX95&gt;0,1,0)</f>
        <v>0</v>
      </c>
      <c r="BX95" s="0" t="n">
        <f aca="false">IF('Matriz Abundancia Plantas'!BY95&gt;0,1,0)</f>
        <v>0</v>
      </c>
      <c r="BY95" s="0" t="n">
        <f aca="false">IF('Matriz Abundancia Plantas'!BZ95&gt;0,1,0)</f>
        <v>0</v>
      </c>
      <c r="BZ95" s="0" t="n">
        <f aca="false">IF('Matriz Abundancia Plantas'!CA95&gt;0,1,0)</f>
        <v>0</v>
      </c>
      <c r="CA95" s="0" t="n">
        <f aca="false">IF('Matriz Abundancia Plantas'!CB95&gt;0,1,0)</f>
        <v>0</v>
      </c>
      <c r="CB95" s="0" t="n">
        <f aca="false">IF('Matriz Abundancia Plantas'!CC95&gt;0,1,0)</f>
        <v>0</v>
      </c>
      <c r="CC95" s="0" t="n">
        <f aca="false">IF('Matriz Abundancia Plantas'!CD95&gt;0,1,0)</f>
        <v>0</v>
      </c>
      <c r="CD95" s="0" t="n">
        <f aca="false">IF('Matriz Abundancia Plantas'!CE95&gt;0,1,0)</f>
        <v>0</v>
      </c>
      <c r="CE95" s="0" t="n">
        <f aca="false">IF('Matriz Abundancia Plantas'!CF95&gt;0,1,0)</f>
        <v>0</v>
      </c>
      <c r="CF95" s="0" t="n">
        <f aca="false">IF('Matriz Abundancia Plantas'!CG95&gt;0,1,0)</f>
        <v>0</v>
      </c>
      <c r="CG95" s="0" t="n">
        <f aca="false">IF('Matriz Abundancia Plantas'!CH95&gt;0,1,0)</f>
        <v>0</v>
      </c>
      <c r="CH95" s="0" t="n">
        <f aca="false">IF('Matriz Abundancia Plantas'!CI95&gt;0,1,0)</f>
        <v>0</v>
      </c>
      <c r="CI95" s="0" t="n">
        <f aca="false">IF('Matriz Abundancia Plantas'!CJ95&gt;0,1,0)</f>
        <v>1</v>
      </c>
      <c r="CJ95" s="0" t="n">
        <f aca="false">IF('Matriz Abundancia Plantas'!CK95&gt;0,1,0)</f>
        <v>0</v>
      </c>
      <c r="CK95" s="0" t="n">
        <f aca="false">IF('Matriz Abundancia Plantas'!CL95&gt;0,1,0)</f>
        <v>0</v>
      </c>
      <c r="CL95" s="0" t="n">
        <f aca="false">IF('Matriz Abundancia Plantas'!CM95&gt;0,1,0)</f>
        <v>0</v>
      </c>
      <c r="CM95" s="0" t="n">
        <f aca="false">IF('Matriz Abundancia Plantas'!CN95&gt;0,1,0)</f>
        <v>0</v>
      </c>
      <c r="CN95" s="0" t="n">
        <f aca="false">IF('Matriz Abundancia Plantas'!CO95&gt;0,1,0)</f>
        <v>0</v>
      </c>
      <c r="CO95" s="0" t="n">
        <f aca="false">IF('Matriz Abundancia Plantas'!CP95&gt;0,1,0)</f>
        <v>0</v>
      </c>
      <c r="CP95" s="35" t="n">
        <f aca="false">SUM(B95:CO95)</f>
        <v>3</v>
      </c>
    </row>
    <row r="96" customFormat="false" ht="14.25" hidden="false" customHeight="false" outlineLevel="0" collapsed="false">
      <c r="A96" s="38" t="str">
        <f aca="false">'Matriz Abundancia Plantas'!B96</f>
        <v>Tetrapygus niger</v>
      </c>
      <c r="B96" s="0" t="n">
        <f aca="false">IF('Matriz Abundancia Plantas'!C96&gt;0,1,0)</f>
        <v>0</v>
      </c>
      <c r="C96" s="0" t="n">
        <f aca="false">IF('Matriz Abundancia Plantas'!D96&gt;0,1,0)</f>
        <v>1</v>
      </c>
      <c r="D96" s="0" t="n">
        <f aca="false">IF('Matriz Abundancia Plantas'!E96&gt;0,1,0)</f>
        <v>0</v>
      </c>
      <c r="E96" s="0" t="n">
        <f aca="false">IF('Matriz Abundancia Plantas'!F96&gt;0,1,0)</f>
        <v>1</v>
      </c>
      <c r="F96" s="0" t="n">
        <f aca="false">IF('Matriz Abundancia Plantas'!G96&gt;0,1,0)</f>
        <v>1</v>
      </c>
      <c r="G96" s="0" t="n">
        <f aca="false">IF('Matriz Abundancia Plantas'!H96&gt;0,1,0)</f>
        <v>0</v>
      </c>
      <c r="H96" s="0" t="n">
        <f aca="false">IF('Matriz Abundancia Plantas'!I96&gt;0,1,0)</f>
        <v>1</v>
      </c>
      <c r="I96" s="0" t="n">
        <f aca="false">IF('Matriz Abundancia Plantas'!J96&gt;0,1,0)</f>
        <v>0</v>
      </c>
      <c r="J96" s="0" t="n">
        <f aca="false">IF('Matriz Abundancia Plantas'!K96&gt;0,1,0)</f>
        <v>1</v>
      </c>
      <c r="K96" s="0" t="n">
        <f aca="false">IF('Matriz Abundancia Plantas'!L96&gt;0,1,0)</f>
        <v>0</v>
      </c>
      <c r="L96" s="0" t="n">
        <f aca="false">IF('Matriz Abundancia Plantas'!M96&gt;0,1,0)</f>
        <v>1</v>
      </c>
      <c r="M96" s="0" t="n">
        <f aca="false">IF('Matriz Abundancia Plantas'!N96&gt;0,1,0)</f>
        <v>0</v>
      </c>
      <c r="N96" s="0" t="n">
        <f aca="false">IF('Matriz Abundancia Plantas'!O96&gt;0,1,0)</f>
        <v>0</v>
      </c>
      <c r="O96" s="0" t="n">
        <f aca="false">IF('Matriz Abundancia Plantas'!P96&gt;0,1,0)</f>
        <v>0</v>
      </c>
      <c r="P96" s="0" t="n">
        <f aca="false">IF('Matriz Abundancia Plantas'!Q96&gt;0,1,0)</f>
        <v>1</v>
      </c>
      <c r="Q96" s="0" t="n">
        <f aca="false">IF('Matriz Abundancia Plantas'!R96&gt;0,1,0)</f>
        <v>0</v>
      </c>
      <c r="R96" s="0" t="n">
        <f aca="false">IF('Matriz Abundancia Plantas'!S96&gt;0,1,0)</f>
        <v>1</v>
      </c>
      <c r="S96" s="0" t="n">
        <f aca="false">IF('Matriz Abundancia Plantas'!T96&gt;0,1,0)</f>
        <v>0</v>
      </c>
      <c r="T96" s="0" t="n">
        <f aca="false">IF('Matriz Abundancia Plantas'!U96&gt;0,1,0)</f>
        <v>1</v>
      </c>
      <c r="U96" s="0" t="n">
        <f aca="false">IF('Matriz Abundancia Plantas'!V96&gt;0,1,0)</f>
        <v>1</v>
      </c>
      <c r="V96" s="0" t="n">
        <f aca="false">IF('Matriz Abundancia Plantas'!W96&gt;0,1,0)</f>
        <v>0</v>
      </c>
      <c r="W96" s="0" t="n">
        <f aca="false">IF('Matriz Abundancia Plantas'!X96&gt;0,1,0)</f>
        <v>0</v>
      </c>
      <c r="X96" s="0" t="n">
        <f aca="false">IF('Matriz Abundancia Plantas'!Y96&gt;0,1,0)</f>
        <v>0</v>
      </c>
      <c r="Y96" s="0" t="n">
        <f aca="false">IF('Matriz Abundancia Plantas'!Z96&gt;0,1,0)</f>
        <v>0</v>
      </c>
      <c r="Z96" s="0" t="n">
        <f aca="false">IF('Matriz Abundancia Plantas'!AA96&gt;0,1,0)</f>
        <v>0</v>
      </c>
      <c r="AA96" s="0" t="n">
        <f aca="false">IF('Matriz Abundancia Plantas'!AB96&gt;0,1,0)</f>
        <v>1</v>
      </c>
      <c r="AB96" s="0" t="n">
        <f aca="false">IF('Matriz Abundancia Plantas'!AC96&gt;0,1,0)</f>
        <v>0</v>
      </c>
      <c r="AC96" s="0" t="n">
        <f aca="false">IF('Matriz Abundancia Plantas'!AD96&gt;0,1,0)</f>
        <v>0</v>
      </c>
      <c r="AD96" s="0" t="n">
        <f aca="false">IF('Matriz Abundancia Plantas'!AE96&gt;0,1,0)</f>
        <v>0</v>
      </c>
      <c r="AE96" s="0" t="n">
        <f aca="false">IF('Matriz Abundancia Plantas'!AF96&gt;0,1,0)</f>
        <v>0</v>
      </c>
      <c r="AF96" s="0" t="n">
        <f aca="false">IF('Matriz Abundancia Plantas'!AG96&gt;0,1,0)</f>
        <v>0</v>
      </c>
      <c r="AG96" s="0" t="n">
        <f aca="false">IF('Matriz Abundancia Plantas'!AH96&gt;0,1,0)</f>
        <v>1</v>
      </c>
      <c r="AH96" s="0" t="n">
        <f aca="false">IF('Matriz Abundancia Plantas'!AI96&gt;0,1,0)</f>
        <v>0</v>
      </c>
      <c r="AI96" s="0" t="n">
        <f aca="false">IF('Matriz Abundancia Plantas'!AJ96&gt;0,1,0)</f>
        <v>0</v>
      </c>
      <c r="AJ96" s="0" t="n">
        <f aca="false">IF('Matriz Abundancia Plantas'!AK96&gt;0,1,0)</f>
        <v>0</v>
      </c>
      <c r="AK96" s="0" t="n">
        <f aca="false">IF('Matriz Abundancia Plantas'!AL96&gt;0,1,0)</f>
        <v>0</v>
      </c>
      <c r="AL96" s="0" t="n">
        <f aca="false">IF('Matriz Abundancia Plantas'!AM96&gt;0,1,0)</f>
        <v>0</v>
      </c>
      <c r="AM96" s="0" t="n">
        <f aca="false">IF('Matriz Abundancia Plantas'!AN96&gt;0,1,0)</f>
        <v>0</v>
      </c>
      <c r="AN96" s="0" t="n">
        <f aca="false">IF('Matriz Abundancia Plantas'!AO96&gt;0,1,0)</f>
        <v>0</v>
      </c>
      <c r="AO96" s="0" t="n">
        <f aca="false">IF('Matriz Abundancia Plantas'!AP96&gt;0,1,0)</f>
        <v>0</v>
      </c>
      <c r="AP96" s="0" t="n">
        <f aca="false">IF('Matriz Abundancia Plantas'!AQ96&gt;0,1,0)</f>
        <v>0</v>
      </c>
      <c r="AQ96" s="0" t="n">
        <f aca="false">IF('Matriz Abundancia Plantas'!AR96&gt;0,1,0)</f>
        <v>1</v>
      </c>
      <c r="AR96" s="0" t="n">
        <f aca="false">IF('Matriz Abundancia Plantas'!AS96&gt;0,1,0)</f>
        <v>0</v>
      </c>
      <c r="AS96" s="0" t="n">
        <f aca="false">IF('Matriz Abundancia Plantas'!AT96&gt;0,1,0)</f>
        <v>1</v>
      </c>
      <c r="AT96" s="0" t="n">
        <f aca="false">IF('Matriz Abundancia Plantas'!AU96&gt;0,1,0)</f>
        <v>1</v>
      </c>
      <c r="AU96" s="0" t="n">
        <f aca="false">IF('Matriz Abundancia Plantas'!AV96&gt;0,1,0)</f>
        <v>0</v>
      </c>
      <c r="AV96" s="0" t="n">
        <f aca="false">IF('Matriz Abundancia Plantas'!AW96&gt;0,1,0)</f>
        <v>0</v>
      </c>
      <c r="AW96" s="0" t="n">
        <f aca="false">IF('Matriz Abundancia Plantas'!AX96&gt;0,1,0)</f>
        <v>1</v>
      </c>
      <c r="AX96" s="0" t="n">
        <f aca="false">IF('Matriz Abundancia Plantas'!AY96&gt;0,1,0)</f>
        <v>0</v>
      </c>
      <c r="AY96" s="0" t="n">
        <f aca="false">IF('Matriz Abundancia Plantas'!AZ96&gt;0,1,0)</f>
        <v>1</v>
      </c>
      <c r="AZ96" s="0" t="n">
        <f aca="false">IF('Matriz Abundancia Plantas'!BA96&gt;0,1,0)</f>
        <v>1</v>
      </c>
      <c r="BA96" s="0" t="n">
        <f aca="false">IF('Matriz Abundancia Plantas'!BB96&gt;0,1,0)</f>
        <v>0</v>
      </c>
      <c r="BB96" s="0" t="n">
        <f aca="false">IF('Matriz Abundancia Plantas'!BC96&gt;0,1,0)</f>
        <v>1</v>
      </c>
      <c r="BC96" s="0" t="n">
        <f aca="false">IF('Matriz Abundancia Plantas'!BD96&gt;0,1,0)</f>
        <v>1</v>
      </c>
      <c r="BD96" s="0" t="n">
        <f aca="false">IF('Matriz Abundancia Plantas'!BE96&gt;0,1,0)</f>
        <v>0</v>
      </c>
      <c r="BE96" s="0" t="n">
        <f aca="false">IF('Matriz Abundancia Plantas'!BF96&gt;0,1,0)</f>
        <v>1</v>
      </c>
      <c r="BF96" s="0" t="n">
        <f aca="false">IF('Matriz Abundancia Plantas'!BG96&gt;0,1,0)</f>
        <v>0</v>
      </c>
      <c r="BG96" s="0" t="n">
        <f aca="false">IF('Matriz Abundancia Plantas'!BH96&gt;0,1,0)</f>
        <v>0</v>
      </c>
      <c r="BH96" s="0" t="n">
        <f aca="false">IF('Matriz Abundancia Plantas'!BI96&gt;0,1,0)</f>
        <v>0</v>
      </c>
      <c r="BI96" s="0" t="n">
        <f aca="false">IF('Matriz Abundancia Plantas'!BJ96&gt;0,1,0)</f>
        <v>0</v>
      </c>
      <c r="BJ96" s="0" t="n">
        <f aca="false">IF('Matriz Abundancia Plantas'!BK96&gt;0,1,0)</f>
        <v>0</v>
      </c>
      <c r="BK96" s="0" t="n">
        <f aca="false">IF('Matriz Abundancia Plantas'!BL96&gt;0,1,0)</f>
        <v>0</v>
      </c>
      <c r="BL96" s="0" t="n">
        <f aca="false">IF('Matriz Abundancia Plantas'!BM96&gt;0,1,0)</f>
        <v>0</v>
      </c>
      <c r="BM96" s="0" t="n">
        <f aca="false">IF('Matriz Abundancia Plantas'!BN96&gt;0,1,0)</f>
        <v>0</v>
      </c>
      <c r="BN96" s="0" t="n">
        <f aca="false">IF('Matriz Abundancia Plantas'!BO96&gt;0,1,0)</f>
        <v>0</v>
      </c>
      <c r="BO96" s="0" t="n">
        <f aca="false">IF('Matriz Abundancia Plantas'!BP96&gt;0,1,0)</f>
        <v>0</v>
      </c>
      <c r="BP96" s="0" t="n">
        <f aca="false">IF('Matriz Abundancia Plantas'!BQ96&gt;0,1,0)</f>
        <v>0</v>
      </c>
      <c r="BQ96" s="0" t="n">
        <f aca="false">IF('Matriz Abundancia Plantas'!BR96&gt;0,1,0)</f>
        <v>0</v>
      </c>
      <c r="BR96" s="0" t="n">
        <f aca="false">IF('Matriz Abundancia Plantas'!BS96&gt;0,1,0)</f>
        <v>0</v>
      </c>
      <c r="BS96" s="0" t="n">
        <f aca="false">IF('Matriz Abundancia Plantas'!BT96&gt;0,1,0)</f>
        <v>0</v>
      </c>
      <c r="BT96" s="0" t="n">
        <f aca="false">IF('Matriz Abundancia Plantas'!BU96&gt;0,1,0)</f>
        <v>1</v>
      </c>
      <c r="BU96" s="0" t="n">
        <f aca="false">IF('Matriz Abundancia Plantas'!BV96&gt;0,1,0)</f>
        <v>0</v>
      </c>
      <c r="BV96" s="0" t="n">
        <f aca="false">IF('Matriz Abundancia Plantas'!BW96&gt;0,1,0)</f>
        <v>0</v>
      </c>
      <c r="BW96" s="0" t="n">
        <f aca="false">IF('Matriz Abundancia Plantas'!BX96&gt;0,1,0)</f>
        <v>0</v>
      </c>
      <c r="BX96" s="0" t="n">
        <f aca="false">IF('Matriz Abundancia Plantas'!BY96&gt;0,1,0)</f>
        <v>0</v>
      </c>
      <c r="BY96" s="0" t="n">
        <f aca="false">IF('Matriz Abundancia Plantas'!BZ96&gt;0,1,0)</f>
        <v>0</v>
      </c>
      <c r="BZ96" s="0" t="n">
        <f aca="false">IF('Matriz Abundancia Plantas'!CA96&gt;0,1,0)</f>
        <v>0</v>
      </c>
      <c r="CA96" s="0" t="n">
        <f aca="false">IF('Matriz Abundancia Plantas'!CB96&gt;0,1,0)</f>
        <v>0</v>
      </c>
      <c r="CB96" s="0" t="n">
        <f aca="false">IF('Matriz Abundancia Plantas'!CC96&gt;0,1,0)</f>
        <v>0</v>
      </c>
      <c r="CC96" s="0" t="n">
        <f aca="false">IF('Matriz Abundancia Plantas'!CD96&gt;0,1,0)</f>
        <v>0</v>
      </c>
      <c r="CD96" s="0" t="n">
        <f aca="false">IF('Matriz Abundancia Plantas'!CE96&gt;0,1,0)</f>
        <v>0</v>
      </c>
      <c r="CE96" s="0" t="n">
        <f aca="false">IF('Matriz Abundancia Plantas'!CF96&gt;0,1,0)</f>
        <v>0</v>
      </c>
      <c r="CF96" s="0" t="n">
        <f aca="false">IF('Matriz Abundancia Plantas'!CG96&gt;0,1,0)</f>
        <v>0</v>
      </c>
      <c r="CG96" s="0" t="n">
        <f aca="false">IF('Matriz Abundancia Plantas'!CH96&gt;0,1,0)</f>
        <v>0</v>
      </c>
      <c r="CH96" s="0" t="n">
        <f aca="false">IF('Matriz Abundancia Plantas'!CI96&gt;0,1,0)</f>
        <v>1</v>
      </c>
      <c r="CI96" s="0" t="n">
        <f aca="false">IF('Matriz Abundancia Plantas'!CJ96&gt;0,1,0)</f>
        <v>1</v>
      </c>
      <c r="CJ96" s="0" t="n">
        <f aca="false">IF('Matriz Abundancia Plantas'!CK96&gt;0,1,0)</f>
        <v>0</v>
      </c>
      <c r="CK96" s="0" t="n">
        <f aca="false">IF('Matriz Abundancia Plantas'!CL96&gt;0,1,0)</f>
        <v>0</v>
      </c>
      <c r="CL96" s="0" t="n">
        <f aca="false">IF('Matriz Abundancia Plantas'!CM96&gt;0,1,0)</f>
        <v>0</v>
      </c>
      <c r="CM96" s="0" t="n">
        <f aca="false">IF('Matriz Abundancia Plantas'!CN96&gt;0,1,0)</f>
        <v>0</v>
      </c>
      <c r="CN96" s="0" t="n">
        <f aca="false">IF('Matriz Abundancia Plantas'!CO96&gt;0,1,0)</f>
        <v>0</v>
      </c>
      <c r="CO96" s="0" t="n">
        <f aca="false">IF('Matriz Abundancia Plantas'!CP96&gt;0,1,0)</f>
        <v>0</v>
      </c>
      <c r="CP96" s="35" t="n">
        <f aca="false">SUM(B96:CO96)</f>
        <v>24</v>
      </c>
    </row>
    <row r="97" customFormat="false" ht="14.25" hidden="false" customHeight="false" outlineLevel="0" collapsed="false">
      <c r="A97" s="38" t="str">
        <f aca="false">'Matriz Abundancia Plantas'!B97</f>
        <v>Sipunculida indet.</v>
      </c>
      <c r="B97" s="0" t="n">
        <f aca="false">IF('Matriz Abundancia Plantas'!C97&gt;0,1,0)</f>
        <v>0</v>
      </c>
      <c r="C97" s="0" t="n">
        <f aca="false">IF('Matriz Abundancia Plantas'!D97&gt;0,1,0)</f>
        <v>0</v>
      </c>
      <c r="D97" s="0" t="n">
        <f aca="false">IF('Matriz Abundancia Plantas'!E97&gt;0,1,0)</f>
        <v>0</v>
      </c>
      <c r="E97" s="0" t="n">
        <f aca="false">IF('Matriz Abundancia Plantas'!F97&gt;0,1,0)</f>
        <v>0</v>
      </c>
      <c r="F97" s="0" t="n">
        <f aca="false">IF('Matriz Abundancia Plantas'!G97&gt;0,1,0)</f>
        <v>0</v>
      </c>
      <c r="G97" s="0" t="n">
        <f aca="false">IF('Matriz Abundancia Plantas'!H97&gt;0,1,0)</f>
        <v>0</v>
      </c>
      <c r="H97" s="0" t="n">
        <f aca="false">IF('Matriz Abundancia Plantas'!I97&gt;0,1,0)</f>
        <v>0</v>
      </c>
      <c r="I97" s="0" t="n">
        <f aca="false">IF('Matriz Abundancia Plantas'!J97&gt;0,1,0)</f>
        <v>0</v>
      </c>
      <c r="J97" s="0" t="n">
        <f aca="false">IF('Matriz Abundancia Plantas'!K97&gt;0,1,0)</f>
        <v>0</v>
      </c>
      <c r="K97" s="0" t="n">
        <f aca="false">IF('Matriz Abundancia Plantas'!L97&gt;0,1,0)</f>
        <v>0</v>
      </c>
      <c r="L97" s="0" t="n">
        <f aca="false">IF('Matriz Abundancia Plantas'!M97&gt;0,1,0)</f>
        <v>0</v>
      </c>
      <c r="M97" s="0" t="n">
        <f aca="false">IF('Matriz Abundancia Plantas'!N97&gt;0,1,0)</f>
        <v>0</v>
      </c>
      <c r="N97" s="0" t="n">
        <f aca="false">IF('Matriz Abundancia Plantas'!O97&gt;0,1,0)</f>
        <v>0</v>
      </c>
      <c r="O97" s="0" t="n">
        <f aca="false">IF('Matriz Abundancia Plantas'!P97&gt;0,1,0)</f>
        <v>1</v>
      </c>
      <c r="P97" s="0" t="n">
        <f aca="false">IF('Matriz Abundancia Plantas'!Q97&gt;0,1,0)</f>
        <v>0</v>
      </c>
      <c r="Q97" s="0" t="n">
        <f aca="false">IF('Matriz Abundancia Plantas'!R97&gt;0,1,0)</f>
        <v>0</v>
      </c>
      <c r="R97" s="0" t="n">
        <f aca="false">IF('Matriz Abundancia Plantas'!S97&gt;0,1,0)</f>
        <v>0</v>
      </c>
      <c r="S97" s="0" t="n">
        <f aca="false">IF('Matriz Abundancia Plantas'!T97&gt;0,1,0)</f>
        <v>0</v>
      </c>
      <c r="T97" s="0" t="n">
        <f aca="false">IF('Matriz Abundancia Plantas'!U97&gt;0,1,0)</f>
        <v>1</v>
      </c>
      <c r="U97" s="0" t="n">
        <f aca="false">IF('Matriz Abundancia Plantas'!V97&gt;0,1,0)</f>
        <v>0</v>
      </c>
      <c r="V97" s="0" t="n">
        <f aca="false">IF('Matriz Abundancia Plantas'!W97&gt;0,1,0)</f>
        <v>0</v>
      </c>
      <c r="W97" s="0" t="n">
        <f aca="false">IF('Matriz Abundancia Plantas'!X97&gt;0,1,0)</f>
        <v>0</v>
      </c>
      <c r="X97" s="0" t="n">
        <f aca="false">IF('Matriz Abundancia Plantas'!Y97&gt;0,1,0)</f>
        <v>0</v>
      </c>
      <c r="Y97" s="0" t="n">
        <f aca="false">IF('Matriz Abundancia Plantas'!Z97&gt;0,1,0)</f>
        <v>0</v>
      </c>
      <c r="Z97" s="0" t="n">
        <f aca="false">IF('Matriz Abundancia Plantas'!AA97&gt;0,1,0)</f>
        <v>0</v>
      </c>
      <c r="AA97" s="0" t="n">
        <f aca="false">IF('Matriz Abundancia Plantas'!AB97&gt;0,1,0)</f>
        <v>0</v>
      </c>
      <c r="AB97" s="0" t="n">
        <f aca="false">IF('Matriz Abundancia Plantas'!AC97&gt;0,1,0)</f>
        <v>0</v>
      </c>
      <c r="AC97" s="0" t="n">
        <f aca="false">IF('Matriz Abundancia Plantas'!AD97&gt;0,1,0)</f>
        <v>0</v>
      </c>
      <c r="AD97" s="0" t="n">
        <f aca="false">IF('Matriz Abundancia Plantas'!AE97&gt;0,1,0)</f>
        <v>0</v>
      </c>
      <c r="AE97" s="0" t="n">
        <f aca="false">IF('Matriz Abundancia Plantas'!AF97&gt;0,1,0)</f>
        <v>0</v>
      </c>
      <c r="AF97" s="0" t="n">
        <f aca="false">IF('Matriz Abundancia Plantas'!AG97&gt;0,1,0)</f>
        <v>0</v>
      </c>
      <c r="AG97" s="0" t="n">
        <f aca="false">IF('Matriz Abundancia Plantas'!AH97&gt;0,1,0)</f>
        <v>0</v>
      </c>
      <c r="AH97" s="0" t="n">
        <f aca="false">IF('Matriz Abundancia Plantas'!AI97&gt;0,1,0)</f>
        <v>0</v>
      </c>
      <c r="AI97" s="0" t="n">
        <f aca="false">IF('Matriz Abundancia Plantas'!AJ97&gt;0,1,0)</f>
        <v>0</v>
      </c>
      <c r="AJ97" s="0" t="n">
        <f aca="false">IF('Matriz Abundancia Plantas'!AK97&gt;0,1,0)</f>
        <v>0</v>
      </c>
      <c r="AK97" s="0" t="n">
        <f aca="false">IF('Matriz Abundancia Plantas'!AL97&gt;0,1,0)</f>
        <v>0</v>
      </c>
      <c r="AL97" s="0" t="n">
        <f aca="false">IF('Matriz Abundancia Plantas'!AM97&gt;0,1,0)</f>
        <v>0</v>
      </c>
      <c r="AM97" s="0" t="n">
        <f aca="false">IF('Matriz Abundancia Plantas'!AN97&gt;0,1,0)</f>
        <v>0</v>
      </c>
      <c r="AN97" s="0" t="n">
        <f aca="false">IF('Matriz Abundancia Plantas'!AO97&gt;0,1,0)</f>
        <v>0</v>
      </c>
      <c r="AO97" s="0" t="n">
        <f aca="false">IF('Matriz Abundancia Plantas'!AP97&gt;0,1,0)</f>
        <v>0</v>
      </c>
      <c r="AP97" s="0" t="n">
        <f aca="false">IF('Matriz Abundancia Plantas'!AQ97&gt;0,1,0)</f>
        <v>0</v>
      </c>
      <c r="AQ97" s="0" t="n">
        <f aca="false">IF('Matriz Abundancia Plantas'!AR97&gt;0,1,0)</f>
        <v>0</v>
      </c>
      <c r="AR97" s="0" t="n">
        <f aca="false">IF('Matriz Abundancia Plantas'!AS97&gt;0,1,0)</f>
        <v>0</v>
      </c>
      <c r="AS97" s="0" t="n">
        <f aca="false">IF('Matriz Abundancia Plantas'!AT97&gt;0,1,0)</f>
        <v>0</v>
      </c>
      <c r="AT97" s="0" t="n">
        <f aca="false">IF('Matriz Abundancia Plantas'!AU97&gt;0,1,0)</f>
        <v>0</v>
      </c>
      <c r="AU97" s="0" t="n">
        <f aca="false">IF('Matriz Abundancia Plantas'!AV97&gt;0,1,0)</f>
        <v>0</v>
      </c>
      <c r="AV97" s="0" t="n">
        <f aca="false">IF('Matriz Abundancia Plantas'!AW97&gt;0,1,0)</f>
        <v>0</v>
      </c>
      <c r="AW97" s="0" t="n">
        <f aca="false">IF('Matriz Abundancia Plantas'!AX97&gt;0,1,0)</f>
        <v>0</v>
      </c>
      <c r="AX97" s="0" t="n">
        <f aca="false">IF('Matriz Abundancia Plantas'!AY97&gt;0,1,0)</f>
        <v>0</v>
      </c>
      <c r="AY97" s="0" t="n">
        <f aca="false">IF('Matriz Abundancia Plantas'!AZ97&gt;0,1,0)</f>
        <v>0</v>
      </c>
      <c r="AZ97" s="0" t="n">
        <f aca="false">IF('Matriz Abundancia Plantas'!BA97&gt;0,1,0)</f>
        <v>0</v>
      </c>
      <c r="BA97" s="0" t="n">
        <f aca="false">IF('Matriz Abundancia Plantas'!BB97&gt;0,1,0)</f>
        <v>0</v>
      </c>
      <c r="BB97" s="0" t="n">
        <f aca="false">IF('Matriz Abundancia Plantas'!BC97&gt;0,1,0)</f>
        <v>0</v>
      </c>
      <c r="BC97" s="0" t="n">
        <f aca="false">IF('Matriz Abundancia Plantas'!BD97&gt;0,1,0)</f>
        <v>0</v>
      </c>
      <c r="BD97" s="0" t="n">
        <f aca="false">IF('Matriz Abundancia Plantas'!BE97&gt;0,1,0)</f>
        <v>0</v>
      </c>
      <c r="BE97" s="0" t="n">
        <f aca="false">IF('Matriz Abundancia Plantas'!BF97&gt;0,1,0)</f>
        <v>0</v>
      </c>
      <c r="BF97" s="0" t="n">
        <f aca="false">IF('Matriz Abundancia Plantas'!BG97&gt;0,1,0)</f>
        <v>0</v>
      </c>
      <c r="BG97" s="0" t="n">
        <f aca="false">IF('Matriz Abundancia Plantas'!BH97&gt;0,1,0)</f>
        <v>0</v>
      </c>
      <c r="BH97" s="0" t="n">
        <f aca="false">IF('Matriz Abundancia Plantas'!BI97&gt;0,1,0)</f>
        <v>0</v>
      </c>
      <c r="BI97" s="0" t="n">
        <f aca="false">IF('Matriz Abundancia Plantas'!BJ97&gt;0,1,0)</f>
        <v>0</v>
      </c>
      <c r="BJ97" s="0" t="n">
        <f aca="false">IF('Matriz Abundancia Plantas'!BK97&gt;0,1,0)</f>
        <v>0</v>
      </c>
      <c r="BK97" s="0" t="n">
        <f aca="false">IF('Matriz Abundancia Plantas'!BL97&gt;0,1,0)</f>
        <v>0</v>
      </c>
      <c r="BL97" s="0" t="n">
        <f aca="false">IF('Matriz Abundancia Plantas'!BM97&gt;0,1,0)</f>
        <v>0</v>
      </c>
      <c r="BM97" s="0" t="n">
        <f aca="false">IF('Matriz Abundancia Plantas'!BN97&gt;0,1,0)</f>
        <v>0</v>
      </c>
      <c r="BN97" s="0" t="n">
        <f aca="false">IF('Matriz Abundancia Plantas'!BO97&gt;0,1,0)</f>
        <v>0</v>
      </c>
      <c r="BO97" s="0" t="n">
        <f aca="false">IF('Matriz Abundancia Plantas'!BP97&gt;0,1,0)</f>
        <v>0</v>
      </c>
      <c r="BP97" s="0" t="n">
        <f aca="false">IF('Matriz Abundancia Plantas'!BQ97&gt;0,1,0)</f>
        <v>0</v>
      </c>
      <c r="BQ97" s="0" t="n">
        <f aca="false">IF('Matriz Abundancia Plantas'!BR97&gt;0,1,0)</f>
        <v>0</v>
      </c>
      <c r="BR97" s="0" t="n">
        <f aca="false">IF('Matriz Abundancia Plantas'!BS97&gt;0,1,0)</f>
        <v>0</v>
      </c>
      <c r="BS97" s="0" t="n">
        <f aca="false">IF('Matriz Abundancia Plantas'!BT97&gt;0,1,0)</f>
        <v>0</v>
      </c>
      <c r="BT97" s="0" t="n">
        <f aca="false">IF('Matriz Abundancia Plantas'!BU97&gt;0,1,0)</f>
        <v>0</v>
      </c>
      <c r="BU97" s="0" t="n">
        <f aca="false">IF('Matriz Abundancia Plantas'!BV97&gt;0,1,0)</f>
        <v>0</v>
      </c>
      <c r="BV97" s="0" t="n">
        <f aca="false">IF('Matriz Abundancia Plantas'!BW97&gt;0,1,0)</f>
        <v>0</v>
      </c>
      <c r="BW97" s="0" t="n">
        <f aca="false">IF('Matriz Abundancia Plantas'!BX97&gt;0,1,0)</f>
        <v>0</v>
      </c>
      <c r="BX97" s="0" t="n">
        <f aca="false">IF('Matriz Abundancia Plantas'!BY97&gt;0,1,0)</f>
        <v>0</v>
      </c>
      <c r="BY97" s="0" t="n">
        <f aca="false">IF('Matriz Abundancia Plantas'!BZ97&gt;0,1,0)</f>
        <v>0</v>
      </c>
      <c r="BZ97" s="0" t="n">
        <f aca="false">IF('Matriz Abundancia Plantas'!CA97&gt;0,1,0)</f>
        <v>0</v>
      </c>
      <c r="CA97" s="0" t="n">
        <f aca="false">IF('Matriz Abundancia Plantas'!CB97&gt;0,1,0)</f>
        <v>0</v>
      </c>
      <c r="CB97" s="0" t="n">
        <f aca="false">IF('Matriz Abundancia Plantas'!CC97&gt;0,1,0)</f>
        <v>0</v>
      </c>
      <c r="CC97" s="0" t="n">
        <f aca="false">IF('Matriz Abundancia Plantas'!CD97&gt;0,1,0)</f>
        <v>0</v>
      </c>
      <c r="CD97" s="0" t="n">
        <f aca="false">IF('Matriz Abundancia Plantas'!CE97&gt;0,1,0)</f>
        <v>0</v>
      </c>
      <c r="CE97" s="0" t="n">
        <f aca="false">IF('Matriz Abundancia Plantas'!CF97&gt;0,1,0)</f>
        <v>0</v>
      </c>
      <c r="CF97" s="0" t="n">
        <f aca="false">IF('Matriz Abundancia Plantas'!CG97&gt;0,1,0)</f>
        <v>0</v>
      </c>
      <c r="CG97" s="0" t="n">
        <f aca="false">IF('Matriz Abundancia Plantas'!CH97&gt;0,1,0)</f>
        <v>0</v>
      </c>
      <c r="CH97" s="0" t="n">
        <f aca="false">IF('Matriz Abundancia Plantas'!CI97&gt;0,1,0)</f>
        <v>0</v>
      </c>
      <c r="CI97" s="0" t="n">
        <f aca="false">IF('Matriz Abundancia Plantas'!CJ97&gt;0,1,0)</f>
        <v>0</v>
      </c>
      <c r="CJ97" s="0" t="n">
        <f aca="false">IF('Matriz Abundancia Plantas'!CK97&gt;0,1,0)</f>
        <v>0</v>
      </c>
      <c r="CK97" s="0" t="n">
        <f aca="false">IF('Matriz Abundancia Plantas'!CL97&gt;0,1,0)</f>
        <v>0</v>
      </c>
      <c r="CL97" s="0" t="n">
        <f aca="false">IF('Matriz Abundancia Plantas'!CM97&gt;0,1,0)</f>
        <v>0</v>
      </c>
      <c r="CM97" s="0" t="n">
        <f aca="false">IF('Matriz Abundancia Plantas'!CN97&gt;0,1,0)</f>
        <v>0</v>
      </c>
      <c r="CN97" s="0" t="n">
        <f aca="false">IF('Matriz Abundancia Plantas'!CO97&gt;0,1,0)</f>
        <v>0</v>
      </c>
      <c r="CO97" s="0" t="n">
        <f aca="false">IF('Matriz Abundancia Plantas'!CP97&gt;0,1,0)</f>
        <v>0</v>
      </c>
      <c r="CP97" s="35" t="n">
        <f aca="false">SUM(B97:CO97)</f>
        <v>2</v>
      </c>
    </row>
    <row r="98" customFormat="false" ht="15" hidden="false" customHeight="false" outlineLevel="0" collapsed="false">
      <c r="A98" s="39" t="str">
        <f aca="false">'Matriz Abundancia Plantas'!B98</f>
        <v>Larva diptero</v>
      </c>
      <c r="B98" s="12" t="n">
        <f aca="false">IF('Matriz Abundancia Plantas'!C98&gt;0,1,0)</f>
        <v>0</v>
      </c>
      <c r="C98" s="12" t="n">
        <f aca="false">IF('Matriz Abundancia Plantas'!D98&gt;0,1,0)</f>
        <v>0</v>
      </c>
      <c r="D98" s="12" t="n">
        <f aca="false">IF('Matriz Abundancia Plantas'!E98&gt;0,1,0)</f>
        <v>0</v>
      </c>
      <c r="E98" s="12" t="n">
        <f aca="false">IF('Matriz Abundancia Plantas'!F98&gt;0,1,0)</f>
        <v>0</v>
      </c>
      <c r="F98" s="12" t="n">
        <f aca="false">IF('Matriz Abundancia Plantas'!G98&gt;0,1,0)</f>
        <v>0</v>
      </c>
      <c r="G98" s="12" t="n">
        <f aca="false">IF('Matriz Abundancia Plantas'!H98&gt;0,1,0)</f>
        <v>0</v>
      </c>
      <c r="H98" s="12" t="n">
        <f aca="false">IF('Matriz Abundancia Plantas'!I98&gt;0,1,0)</f>
        <v>0</v>
      </c>
      <c r="I98" s="12" t="n">
        <f aca="false">IF('Matriz Abundancia Plantas'!J98&gt;0,1,0)</f>
        <v>0</v>
      </c>
      <c r="J98" s="12" t="n">
        <f aca="false">IF('Matriz Abundancia Plantas'!K98&gt;0,1,0)</f>
        <v>0</v>
      </c>
      <c r="K98" s="12" t="n">
        <f aca="false">IF('Matriz Abundancia Plantas'!L98&gt;0,1,0)</f>
        <v>0</v>
      </c>
      <c r="L98" s="12" t="n">
        <f aca="false">IF('Matriz Abundancia Plantas'!M98&gt;0,1,0)</f>
        <v>0</v>
      </c>
      <c r="M98" s="12" t="n">
        <f aca="false">IF('Matriz Abundancia Plantas'!N98&gt;0,1,0)</f>
        <v>0</v>
      </c>
      <c r="N98" s="12" t="n">
        <f aca="false">IF('Matriz Abundancia Plantas'!O98&gt;0,1,0)</f>
        <v>0</v>
      </c>
      <c r="O98" s="12" t="n">
        <f aca="false">IF('Matriz Abundancia Plantas'!P98&gt;0,1,0)</f>
        <v>0</v>
      </c>
      <c r="P98" s="12" t="n">
        <f aca="false">IF('Matriz Abundancia Plantas'!Q98&gt;0,1,0)</f>
        <v>0</v>
      </c>
      <c r="Q98" s="12" t="n">
        <f aca="false">IF('Matriz Abundancia Plantas'!R98&gt;0,1,0)</f>
        <v>0</v>
      </c>
      <c r="R98" s="12" t="n">
        <f aca="false">IF('Matriz Abundancia Plantas'!S98&gt;0,1,0)</f>
        <v>0</v>
      </c>
      <c r="S98" s="12" t="n">
        <f aca="false">IF('Matriz Abundancia Plantas'!T98&gt;0,1,0)</f>
        <v>0</v>
      </c>
      <c r="T98" s="12" t="n">
        <f aca="false">IF('Matriz Abundancia Plantas'!U98&gt;0,1,0)</f>
        <v>0</v>
      </c>
      <c r="U98" s="12" t="n">
        <f aca="false">IF('Matriz Abundancia Plantas'!V98&gt;0,1,0)</f>
        <v>0</v>
      </c>
      <c r="V98" s="12" t="n">
        <f aca="false">IF('Matriz Abundancia Plantas'!W98&gt;0,1,0)</f>
        <v>0</v>
      </c>
      <c r="W98" s="12" t="n">
        <f aca="false">IF('Matriz Abundancia Plantas'!X98&gt;0,1,0)</f>
        <v>0</v>
      </c>
      <c r="X98" s="12" t="n">
        <f aca="false">IF('Matriz Abundancia Plantas'!Y98&gt;0,1,0)</f>
        <v>0</v>
      </c>
      <c r="Y98" s="12" t="n">
        <f aca="false">IF('Matriz Abundancia Plantas'!Z98&gt;0,1,0)</f>
        <v>0</v>
      </c>
      <c r="Z98" s="12" t="n">
        <f aca="false">IF('Matriz Abundancia Plantas'!AA98&gt;0,1,0)</f>
        <v>0</v>
      </c>
      <c r="AA98" s="12" t="n">
        <f aca="false">IF('Matriz Abundancia Plantas'!AB98&gt;0,1,0)</f>
        <v>0</v>
      </c>
      <c r="AB98" s="12" t="n">
        <f aca="false">IF('Matriz Abundancia Plantas'!AC98&gt;0,1,0)</f>
        <v>0</v>
      </c>
      <c r="AC98" s="12" t="n">
        <f aca="false">IF('Matriz Abundancia Plantas'!AD98&gt;0,1,0)</f>
        <v>0</v>
      </c>
      <c r="AD98" s="12" t="n">
        <f aca="false">IF('Matriz Abundancia Plantas'!AE98&gt;0,1,0)</f>
        <v>0</v>
      </c>
      <c r="AE98" s="12" t="n">
        <f aca="false">IF('Matriz Abundancia Plantas'!AF98&gt;0,1,0)</f>
        <v>0</v>
      </c>
      <c r="AF98" s="12" t="n">
        <f aca="false">IF('Matriz Abundancia Plantas'!AG98&gt;0,1,0)</f>
        <v>0</v>
      </c>
      <c r="AG98" s="12" t="n">
        <f aca="false">IF('Matriz Abundancia Plantas'!AH98&gt;0,1,0)</f>
        <v>0</v>
      </c>
      <c r="AH98" s="12" t="n">
        <f aca="false">IF('Matriz Abundancia Plantas'!AI98&gt;0,1,0)</f>
        <v>0</v>
      </c>
      <c r="AI98" s="12" t="n">
        <f aca="false">IF('Matriz Abundancia Plantas'!AJ98&gt;0,1,0)</f>
        <v>0</v>
      </c>
      <c r="AJ98" s="12" t="n">
        <f aca="false">IF('Matriz Abundancia Plantas'!AK98&gt;0,1,0)</f>
        <v>0</v>
      </c>
      <c r="AK98" s="12" t="n">
        <f aca="false">IF('Matriz Abundancia Plantas'!AL98&gt;0,1,0)</f>
        <v>0</v>
      </c>
      <c r="AL98" s="12" t="n">
        <f aca="false">IF('Matriz Abundancia Plantas'!AM98&gt;0,1,0)</f>
        <v>0</v>
      </c>
      <c r="AM98" s="12" t="n">
        <f aca="false">IF('Matriz Abundancia Plantas'!AN98&gt;0,1,0)</f>
        <v>0</v>
      </c>
      <c r="AN98" s="12" t="n">
        <f aca="false">IF('Matriz Abundancia Plantas'!AO98&gt;0,1,0)</f>
        <v>0</v>
      </c>
      <c r="AO98" s="12" t="n">
        <f aca="false">IF('Matriz Abundancia Plantas'!AP98&gt;0,1,0)</f>
        <v>0</v>
      </c>
      <c r="AP98" s="12" t="n">
        <f aca="false">IF('Matriz Abundancia Plantas'!AQ98&gt;0,1,0)</f>
        <v>0</v>
      </c>
      <c r="AQ98" s="12" t="n">
        <f aca="false">IF('Matriz Abundancia Plantas'!AR98&gt;0,1,0)</f>
        <v>0</v>
      </c>
      <c r="AR98" s="12" t="n">
        <f aca="false">IF('Matriz Abundancia Plantas'!AS98&gt;0,1,0)</f>
        <v>0</v>
      </c>
      <c r="AS98" s="12" t="n">
        <f aca="false">IF('Matriz Abundancia Plantas'!AT98&gt;0,1,0)</f>
        <v>0</v>
      </c>
      <c r="AT98" s="12" t="n">
        <f aca="false">IF('Matriz Abundancia Plantas'!AU98&gt;0,1,0)</f>
        <v>0</v>
      </c>
      <c r="AU98" s="12" t="n">
        <f aca="false">IF('Matriz Abundancia Plantas'!AV98&gt;0,1,0)</f>
        <v>0</v>
      </c>
      <c r="AV98" s="12" t="n">
        <f aca="false">IF('Matriz Abundancia Plantas'!AW98&gt;0,1,0)</f>
        <v>0</v>
      </c>
      <c r="AW98" s="12" t="n">
        <f aca="false">IF('Matriz Abundancia Plantas'!AX98&gt;0,1,0)</f>
        <v>0</v>
      </c>
      <c r="AX98" s="12" t="n">
        <f aca="false">IF('Matriz Abundancia Plantas'!AY98&gt;0,1,0)</f>
        <v>0</v>
      </c>
      <c r="AY98" s="12" t="n">
        <f aca="false">IF('Matriz Abundancia Plantas'!AZ98&gt;0,1,0)</f>
        <v>0</v>
      </c>
      <c r="AZ98" s="12" t="n">
        <f aca="false">IF('Matriz Abundancia Plantas'!BA98&gt;0,1,0)</f>
        <v>0</v>
      </c>
      <c r="BA98" s="12" t="n">
        <f aca="false">IF('Matriz Abundancia Plantas'!BB98&gt;0,1,0)</f>
        <v>0</v>
      </c>
      <c r="BB98" s="12" t="n">
        <f aca="false">IF('Matriz Abundancia Plantas'!BC98&gt;0,1,0)</f>
        <v>0</v>
      </c>
      <c r="BC98" s="12" t="n">
        <f aca="false">IF('Matriz Abundancia Plantas'!BD98&gt;0,1,0)</f>
        <v>0</v>
      </c>
      <c r="BD98" s="12" t="n">
        <f aca="false">IF('Matriz Abundancia Plantas'!BE98&gt;0,1,0)</f>
        <v>0</v>
      </c>
      <c r="BE98" s="12" t="n">
        <f aca="false">IF('Matriz Abundancia Plantas'!BF98&gt;0,1,0)</f>
        <v>0</v>
      </c>
      <c r="BF98" s="12" t="n">
        <f aca="false">IF('Matriz Abundancia Plantas'!BG98&gt;0,1,0)</f>
        <v>0</v>
      </c>
      <c r="BG98" s="12" t="n">
        <f aca="false">IF('Matriz Abundancia Plantas'!BH98&gt;0,1,0)</f>
        <v>0</v>
      </c>
      <c r="BH98" s="12" t="n">
        <f aca="false">IF('Matriz Abundancia Plantas'!BI98&gt;0,1,0)</f>
        <v>0</v>
      </c>
      <c r="BI98" s="12" t="n">
        <f aca="false">IF('Matriz Abundancia Plantas'!BJ98&gt;0,1,0)</f>
        <v>0</v>
      </c>
      <c r="BJ98" s="12" t="n">
        <f aca="false">IF('Matriz Abundancia Plantas'!BK98&gt;0,1,0)</f>
        <v>0</v>
      </c>
      <c r="BK98" s="12" t="n">
        <f aca="false">IF('Matriz Abundancia Plantas'!BL98&gt;0,1,0)</f>
        <v>0</v>
      </c>
      <c r="BL98" s="12" t="n">
        <f aca="false">IF('Matriz Abundancia Plantas'!BM98&gt;0,1,0)</f>
        <v>0</v>
      </c>
      <c r="BM98" s="12" t="n">
        <f aca="false">IF('Matriz Abundancia Plantas'!BN98&gt;0,1,0)</f>
        <v>0</v>
      </c>
      <c r="BN98" s="12" t="n">
        <f aca="false">IF('Matriz Abundancia Plantas'!BO98&gt;0,1,0)</f>
        <v>0</v>
      </c>
      <c r="BO98" s="12" t="n">
        <f aca="false">IF('Matriz Abundancia Plantas'!BP98&gt;0,1,0)</f>
        <v>0</v>
      </c>
      <c r="BP98" s="12" t="n">
        <f aca="false">IF('Matriz Abundancia Plantas'!BQ98&gt;0,1,0)</f>
        <v>0</v>
      </c>
      <c r="BQ98" s="12" t="n">
        <f aca="false">IF('Matriz Abundancia Plantas'!BR98&gt;0,1,0)</f>
        <v>0</v>
      </c>
      <c r="BR98" s="12" t="n">
        <f aca="false">IF('Matriz Abundancia Plantas'!BS98&gt;0,1,0)</f>
        <v>0</v>
      </c>
      <c r="BS98" s="12" t="n">
        <f aca="false">IF('Matriz Abundancia Plantas'!BT98&gt;0,1,0)</f>
        <v>0</v>
      </c>
      <c r="BT98" s="12" t="n">
        <f aca="false">IF('Matriz Abundancia Plantas'!BU98&gt;0,1,0)</f>
        <v>0</v>
      </c>
      <c r="BU98" s="12" t="n">
        <f aca="false">IF('Matriz Abundancia Plantas'!BV98&gt;0,1,0)</f>
        <v>0</v>
      </c>
      <c r="BV98" s="12" t="n">
        <f aca="false">IF('Matriz Abundancia Plantas'!BW98&gt;0,1,0)</f>
        <v>0</v>
      </c>
      <c r="BW98" s="12" t="n">
        <f aca="false">IF('Matriz Abundancia Plantas'!BX98&gt;0,1,0)</f>
        <v>0</v>
      </c>
      <c r="BX98" s="12" t="n">
        <f aca="false">IF('Matriz Abundancia Plantas'!BY98&gt;0,1,0)</f>
        <v>0</v>
      </c>
      <c r="BY98" s="12" t="n">
        <f aca="false">IF('Matriz Abundancia Plantas'!BZ98&gt;0,1,0)</f>
        <v>0</v>
      </c>
      <c r="BZ98" s="12" t="n">
        <f aca="false">IF('Matriz Abundancia Plantas'!CA98&gt;0,1,0)</f>
        <v>1</v>
      </c>
      <c r="CA98" s="12" t="n">
        <f aca="false">IF('Matriz Abundancia Plantas'!CB98&gt;0,1,0)</f>
        <v>0</v>
      </c>
      <c r="CB98" s="12" t="n">
        <f aca="false">IF('Matriz Abundancia Plantas'!CC98&gt;0,1,0)</f>
        <v>0</v>
      </c>
      <c r="CC98" s="12" t="n">
        <f aca="false">IF('Matriz Abundancia Plantas'!CD98&gt;0,1,0)</f>
        <v>0</v>
      </c>
      <c r="CD98" s="12" t="n">
        <f aca="false">IF('Matriz Abundancia Plantas'!CE98&gt;0,1,0)</f>
        <v>0</v>
      </c>
      <c r="CE98" s="12" t="n">
        <f aca="false">IF('Matriz Abundancia Plantas'!CF98&gt;0,1,0)</f>
        <v>0</v>
      </c>
      <c r="CF98" s="12" t="n">
        <f aca="false">IF('Matriz Abundancia Plantas'!CG98&gt;0,1,0)</f>
        <v>0</v>
      </c>
      <c r="CG98" s="12" t="n">
        <f aca="false">IF('Matriz Abundancia Plantas'!CH98&gt;0,1,0)</f>
        <v>0</v>
      </c>
      <c r="CH98" s="12" t="n">
        <f aca="false">IF('Matriz Abundancia Plantas'!CI98&gt;0,1,0)</f>
        <v>0</v>
      </c>
      <c r="CI98" s="12" t="n">
        <f aca="false">IF('Matriz Abundancia Plantas'!CJ98&gt;0,1,0)</f>
        <v>0</v>
      </c>
      <c r="CJ98" s="12" t="n">
        <f aca="false">IF('Matriz Abundancia Plantas'!CK98&gt;0,1,0)</f>
        <v>1</v>
      </c>
      <c r="CK98" s="12" t="n">
        <f aca="false">IF('Matriz Abundancia Plantas'!CL98&gt;0,1,0)</f>
        <v>0</v>
      </c>
      <c r="CL98" s="12" t="n">
        <f aca="false">IF('Matriz Abundancia Plantas'!CM98&gt;0,1,0)</f>
        <v>0</v>
      </c>
      <c r="CM98" s="12" t="n">
        <f aca="false">IF('Matriz Abundancia Plantas'!CN98&gt;0,1,0)</f>
        <v>0</v>
      </c>
      <c r="CN98" s="12" t="n">
        <f aca="false">IF('Matriz Abundancia Plantas'!CO98&gt;0,1,0)</f>
        <v>0</v>
      </c>
      <c r="CO98" s="12" t="n">
        <f aca="false">IF('Matriz Abundancia Plantas'!CP98&gt;0,1,0)</f>
        <v>0</v>
      </c>
      <c r="CP98" s="35" t="n">
        <f aca="false">SUM(B98:CO98)</f>
        <v>2</v>
      </c>
    </row>
    <row r="99" s="35" customFormat="true" ht="14.25" hidden="false" customHeight="false" outlineLevel="0" collapsed="false">
      <c r="A99" s="35" t="s">
        <v>239</v>
      </c>
      <c r="B99" s="35" t="n">
        <f aca="false">SUM(B4:B98)</f>
        <v>22</v>
      </c>
      <c r="C99" s="35" t="n">
        <f aca="false">SUM(C4:C98)</f>
        <v>20</v>
      </c>
      <c r="D99" s="35" t="n">
        <f aca="false">SUM(D4:D98)</f>
        <v>10</v>
      </c>
      <c r="E99" s="35" t="n">
        <f aca="false">SUM(E4:E98)</f>
        <v>15</v>
      </c>
      <c r="F99" s="35" t="n">
        <f aca="false">SUM(F4:F98)</f>
        <v>21</v>
      </c>
      <c r="G99" s="35" t="n">
        <f aca="false">SUM(G4:G98)</f>
        <v>5</v>
      </c>
      <c r="H99" s="35" t="n">
        <f aca="false">SUM(H4:H98)</f>
        <v>13</v>
      </c>
      <c r="I99" s="35" t="n">
        <f aca="false">SUM(I4:I98)</f>
        <v>7</v>
      </c>
      <c r="J99" s="35" t="n">
        <f aca="false">SUM(J4:J98)</f>
        <v>25</v>
      </c>
      <c r="K99" s="35" t="n">
        <f aca="false">SUM(K4:K98)</f>
        <v>5</v>
      </c>
      <c r="L99" s="35" t="n">
        <f aca="false">SUM(L4:L98)</f>
        <v>18</v>
      </c>
      <c r="M99" s="35" t="n">
        <f aca="false">SUM(M4:M98)</f>
        <v>20</v>
      </c>
      <c r="N99" s="35" t="n">
        <f aca="false">SUM(N4:N98)</f>
        <v>8</v>
      </c>
      <c r="O99" s="35" t="n">
        <f aca="false">SUM(O4:O98)</f>
        <v>17</v>
      </c>
      <c r="P99" s="35" t="n">
        <f aca="false">SUM(P4:P98)</f>
        <v>16</v>
      </c>
      <c r="Q99" s="35" t="n">
        <f aca="false">SUM(Q4:Q98)</f>
        <v>17</v>
      </c>
      <c r="R99" s="35" t="n">
        <f aca="false">SUM(R4:R98)</f>
        <v>13</v>
      </c>
      <c r="S99" s="35" t="n">
        <f aca="false">SUM(S4:S98)</f>
        <v>10</v>
      </c>
      <c r="T99" s="35" t="n">
        <f aca="false">SUM(T4:T98)</f>
        <v>11</v>
      </c>
      <c r="U99" s="35" t="n">
        <f aca="false">SUM(U4:U98)</f>
        <v>17</v>
      </c>
      <c r="V99" s="35" t="n">
        <f aca="false">SUM(V4:V98)</f>
        <v>11</v>
      </c>
      <c r="W99" s="35" t="n">
        <f aca="false">SUM(W4:W98)</f>
        <v>11</v>
      </c>
      <c r="X99" s="35" t="n">
        <f aca="false">SUM(X4:X98)</f>
        <v>7</v>
      </c>
      <c r="Y99" s="35" t="n">
        <f aca="false">SUM(Y4:Y98)</f>
        <v>6</v>
      </c>
      <c r="Z99" s="35" t="n">
        <f aca="false">SUM(Z4:Z98)</f>
        <v>9</v>
      </c>
      <c r="AA99" s="35" t="n">
        <f aca="false">SUM(AA4:AA98)</f>
        <v>8</v>
      </c>
      <c r="AB99" s="35" t="n">
        <f aca="false">SUM(AB4:AB98)</f>
        <v>15</v>
      </c>
      <c r="AC99" s="35" t="n">
        <f aca="false">SUM(AC4:AC98)</f>
        <v>17</v>
      </c>
      <c r="AD99" s="35" t="n">
        <f aca="false">SUM(AD4:AD98)</f>
        <v>16</v>
      </c>
      <c r="AE99" s="35" t="n">
        <f aca="false">SUM(AE4:AE98)</f>
        <v>16</v>
      </c>
      <c r="AF99" s="35" t="n">
        <f aca="false">SUM(AF4:AF98)</f>
        <v>7</v>
      </c>
      <c r="AG99" s="35" t="n">
        <f aca="false">SUM(AG4:AG98)</f>
        <v>16</v>
      </c>
      <c r="AH99" s="35" t="n">
        <f aca="false">SUM(AH4:AH98)</f>
        <v>23</v>
      </c>
      <c r="AI99" s="35" t="n">
        <f aca="false">SUM(AI4:AI98)</f>
        <v>13</v>
      </c>
      <c r="AJ99" s="35" t="n">
        <f aca="false">SUM(AJ4:AJ98)</f>
        <v>27</v>
      </c>
      <c r="AK99" s="35" t="n">
        <f aca="false">SUM(AK4:AK98)</f>
        <v>1</v>
      </c>
      <c r="AL99" s="35" t="n">
        <f aca="false">SUM(AL4:AL98)</f>
        <v>8</v>
      </c>
      <c r="AM99" s="35" t="n">
        <f aca="false">SUM(AM4:AM98)</f>
        <v>5</v>
      </c>
      <c r="AN99" s="35" t="n">
        <f aca="false">SUM(AN4:AN98)</f>
        <v>7</v>
      </c>
      <c r="AO99" s="35" t="n">
        <f aca="false">SUM(AO4:AO98)</f>
        <v>1</v>
      </c>
      <c r="AP99" s="35" t="n">
        <f aca="false">SUM(AP4:AP98)</f>
        <v>4</v>
      </c>
      <c r="AQ99" s="35" t="n">
        <f aca="false">SUM(AQ4:AQ98)</f>
        <v>26</v>
      </c>
      <c r="AR99" s="35" t="n">
        <f aca="false">SUM(AR4:AR98)</f>
        <v>17</v>
      </c>
      <c r="AS99" s="35" t="n">
        <f aca="false">SUM(AS4:AS98)</f>
        <v>18</v>
      </c>
      <c r="AT99" s="35" t="n">
        <f aca="false">SUM(AT4:AT98)</f>
        <v>19</v>
      </c>
      <c r="AU99" s="35" t="n">
        <f aca="false">SUM(AU4:AU98)</f>
        <v>8</v>
      </c>
      <c r="AV99" s="35" t="n">
        <f aca="false">SUM(AV4:AV98)</f>
        <v>8</v>
      </c>
      <c r="AW99" s="35" t="n">
        <f aca="false">SUM(AW4:AW98)</f>
        <v>20</v>
      </c>
      <c r="AX99" s="35" t="n">
        <f aca="false">SUM(AX4:AX98)</f>
        <v>10</v>
      </c>
      <c r="AY99" s="35" t="n">
        <f aca="false">SUM(AY4:AY98)</f>
        <v>15</v>
      </c>
      <c r="AZ99" s="35" t="n">
        <f aca="false">SUM(AZ4:AZ98)</f>
        <v>21</v>
      </c>
      <c r="BA99" s="35" t="n">
        <f aca="false">SUM(BA4:BA98)</f>
        <v>17</v>
      </c>
      <c r="BB99" s="35" t="n">
        <f aca="false">SUM(BB4:BB98)</f>
        <v>9</v>
      </c>
      <c r="BC99" s="35" t="n">
        <f aca="false">SUM(BC4:BC98)</f>
        <v>25</v>
      </c>
      <c r="BD99" s="35" t="n">
        <f aca="false">SUM(BD4:BD98)</f>
        <v>7</v>
      </c>
      <c r="BE99" s="35" t="n">
        <f aca="false">SUM(BE4:BE98)</f>
        <v>18</v>
      </c>
      <c r="BF99" s="35" t="n">
        <f aca="false">SUM(BF4:BF98)</f>
        <v>12</v>
      </c>
      <c r="BG99" s="35" t="n">
        <f aca="false">SUM(BG4:BG98)</f>
        <v>7</v>
      </c>
      <c r="BH99" s="35" t="n">
        <f aca="false">SUM(BH4:BH98)</f>
        <v>9</v>
      </c>
      <c r="BI99" s="35" t="n">
        <f aca="false">SUM(BI4:BI98)</f>
        <v>13</v>
      </c>
      <c r="BJ99" s="35" t="n">
        <f aca="false">SUM(BJ4:BJ98)</f>
        <v>16</v>
      </c>
      <c r="BK99" s="35" t="n">
        <f aca="false">SUM(BK4:BK98)</f>
        <v>9</v>
      </c>
      <c r="BL99" s="35" t="n">
        <f aca="false">SUM(BL4:BL98)</f>
        <v>17</v>
      </c>
      <c r="BM99" s="35" t="n">
        <f aca="false">SUM(BM4:BM98)</f>
        <v>15</v>
      </c>
      <c r="BN99" s="35" t="n">
        <f aca="false">SUM(BN4:BN98)</f>
        <v>11</v>
      </c>
      <c r="BO99" s="35" t="n">
        <f aca="false">SUM(BO4:BO98)</f>
        <v>12</v>
      </c>
      <c r="BP99" s="35" t="n">
        <f aca="false">SUM(BP4:BP98)</f>
        <v>12</v>
      </c>
      <c r="BQ99" s="35" t="n">
        <f aca="false">SUM(BQ4:BQ98)</f>
        <v>14</v>
      </c>
      <c r="BR99" s="35" t="n">
        <f aca="false">SUM(BR4:BR98)</f>
        <v>13</v>
      </c>
      <c r="BS99" s="35" t="n">
        <f aca="false">SUM(BS4:BS98)</f>
        <v>9</v>
      </c>
      <c r="BT99" s="35" t="n">
        <f aca="false">SUM(BT4:BT98)</f>
        <v>23</v>
      </c>
      <c r="BU99" s="35" t="n">
        <f aca="false">SUM(BU4:BU98)</f>
        <v>25</v>
      </c>
      <c r="BV99" s="35" t="n">
        <f aca="false">SUM(BV4:BV98)</f>
        <v>22</v>
      </c>
      <c r="BW99" s="35" t="n">
        <f aca="false">SUM(BW4:BW98)</f>
        <v>16</v>
      </c>
      <c r="BX99" s="35" t="n">
        <f aca="false">SUM(BX4:BX98)</f>
        <v>11</v>
      </c>
      <c r="BY99" s="35" t="n">
        <f aca="false">SUM(BY4:BY98)</f>
        <v>14</v>
      </c>
      <c r="BZ99" s="35" t="n">
        <f aca="false">SUM(BZ4:BZ98)</f>
        <v>17</v>
      </c>
      <c r="CA99" s="35" t="n">
        <f aca="false">SUM(CA4:CA98)</f>
        <v>19</v>
      </c>
      <c r="CB99" s="35" t="n">
        <f aca="false">SUM(CB4:CB98)</f>
        <v>11</v>
      </c>
      <c r="CC99" s="35" t="n">
        <f aca="false">SUM(CC4:CC98)</f>
        <v>9</v>
      </c>
      <c r="CD99" s="35" t="n">
        <f aca="false">SUM(CD4:CD98)</f>
        <v>19</v>
      </c>
      <c r="CE99" s="35" t="n">
        <f aca="false">SUM(CE4:CE98)</f>
        <v>18</v>
      </c>
      <c r="CF99" s="35" t="n">
        <f aca="false">SUM(CF4:CF98)</f>
        <v>15</v>
      </c>
      <c r="CG99" s="35" t="n">
        <f aca="false">SUM(CG4:CG98)</f>
        <v>15</v>
      </c>
      <c r="CH99" s="35" t="n">
        <f aca="false">SUM(CH4:CH98)</f>
        <v>26</v>
      </c>
      <c r="CI99" s="35" t="n">
        <f aca="false">SUM(CI4:CI98)</f>
        <v>21</v>
      </c>
      <c r="CJ99" s="35" t="n">
        <f aca="false">SUM(CJ4:CJ98)</f>
        <v>3</v>
      </c>
      <c r="CK99" s="35" t="n">
        <f aca="false">SUM(CK4:CK98)</f>
        <v>5</v>
      </c>
      <c r="CL99" s="35" t="n">
        <f aca="false">SUM(CL4:CL98)</f>
        <v>10</v>
      </c>
      <c r="CM99" s="35" t="n">
        <f aca="false">SUM(CM4:CM98)</f>
        <v>13</v>
      </c>
      <c r="CN99" s="35" t="n">
        <f aca="false">SUM(CN4:CN98)</f>
        <v>8</v>
      </c>
      <c r="CO99" s="35" t="n">
        <f aca="false">SUM(CO4:CO98)</f>
        <v>6</v>
      </c>
    </row>
    <row r="101" customFormat="false" ht="14.25" hidden="false" customHeight="false" outlineLevel="0" collapsed="false">
      <c r="A101" s="3" t="s">
        <v>240</v>
      </c>
    </row>
    <row r="102" s="2" customFormat="true" ht="14.25" hidden="false" customHeight="false" outlineLevel="0" collapsed="false">
      <c r="A102" s="3" t="s">
        <v>241</v>
      </c>
      <c r="B102" s="2" t="s">
        <v>98</v>
      </c>
      <c r="C102" s="2" t="s">
        <v>99</v>
      </c>
      <c r="D102" s="2" t="s">
        <v>100</v>
      </c>
      <c r="E102" s="2" t="s">
        <v>101</v>
      </c>
      <c r="F102" s="2" t="s">
        <v>102</v>
      </c>
      <c r="G102" s="2" t="s">
        <v>103</v>
      </c>
      <c r="H102" s="2" t="s">
        <v>104</v>
      </c>
      <c r="I102" s="2" t="s">
        <v>105</v>
      </c>
      <c r="J102" s="2" t="s">
        <v>106</v>
      </c>
      <c r="K102" s="2" t="s">
        <v>107</v>
      </c>
      <c r="L102" s="2" t="s">
        <v>108</v>
      </c>
      <c r="M102" s="2" t="s">
        <v>109</v>
      </c>
      <c r="N102" s="2" t="s">
        <v>110</v>
      </c>
      <c r="O102" s="2" t="s">
        <v>111</v>
      </c>
      <c r="P102" s="2" t="s">
        <v>112</v>
      </c>
      <c r="Q102" s="2" t="s">
        <v>113</v>
      </c>
      <c r="R102" s="2" t="s">
        <v>114</v>
      </c>
      <c r="S102" s="2" t="s">
        <v>115</v>
      </c>
      <c r="T102" s="2" t="s">
        <v>116</v>
      </c>
      <c r="U102" s="2" t="s">
        <v>117</v>
      </c>
      <c r="V102" s="2" t="s">
        <v>118</v>
      </c>
      <c r="W102" s="2" t="s">
        <v>119</v>
      </c>
      <c r="X102" s="2" t="s">
        <v>120</v>
      </c>
      <c r="Y102" s="2" t="s">
        <v>121</v>
      </c>
      <c r="Z102" s="2" t="s">
        <v>122</v>
      </c>
      <c r="AA102" s="2" t="s">
        <v>123</v>
      </c>
      <c r="AB102" s="2" t="s">
        <v>124</v>
      </c>
      <c r="AC102" s="2" t="s">
        <v>125</v>
      </c>
      <c r="AD102" s="2" t="s">
        <v>126</v>
      </c>
      <c r="AE102" s="2" t="s">
        <v>127</v>
      </c>
      <c r="AF102" s="2" t="s">
        <v>128</v>
      </c>
      <c r="AG102" s="2" t="s">
        <v>129</v>
      </c>
      <c r="AH102" s="2" t="s">
        <v>130</v>
      </c>
      <c r="AI102" s="2" t="s">
        <v>131</v>
      </c>
      <c r="AJ102" s="2" t="s">
        <v>132</v>
      </c>
      <c r="AK102" s="2" t="s">
        <v>133</v>
      </c>
      <c r="AL102" s="2" t="s">
        <v>134</v>
      </c>
      <c r="AM102" s="2" t="s">
        <v>135</v>
      </c>
      <c r="AN102" s="2" t="s">
        <v>136</v>
      </c>
      <c r="AO102" s="2" t="s">
        <v>137</v>
      </c>
      <c r="AP102" s="2" t="s">
        <v>138</v>
      </c>
      <c r="AQ102" s="2" t="s">
        <v>139</v>
      </c>
      <c r="AR102" s="2" t="s">
        <v>140</v>
      </c>
      <c r="AS102" s="2" t="s">
        <v>141</v>
      </c>
      <c r="AT102" s="2" t="s">
        <v>142</v>
      </c>
      <c r="AU102" s="2" t="s">
        <v>143</v>
      </c>
      <c r="AV102" s="2" t="s">
        <v>144</v>
      </c>
      <c r="AW102" s="2" t="s">
        <v>145</v>
      </c>
      <c r="AX102" s="2" t="s">
        <v>146</v>
      </c>
      <c r="AY102" s="2" t="s">
        <v>147</v>
      </c>
      <c r="AZ102" s="2" t="s">
        <v>148</v>
      </c>
      <c r="BA102" s="2" t="s">
        <v>149</v>
      </c>
      <c r="BB102" s="2" t="s">
        <v>150</v>
      </c>
      <c r="BC102" s="2" t="s">
        <v>151</v>
      </c>
      <c r="BD102" s="2" t="s">
        <v>152</v>
      </c>
      <c r="BE102" s="2" t="s">
        <v>153</v>
      </c>
      <c r="BF102" s="2" t="s">
        <v>154</v>
      </c>
      <c r="BG102" s="2" t="s">
        <v>155</v>
      </c>
      <c r="BH102" s="2" t="s">
        <v>156</v>
      </c>
      <c r="BI102" s="2" t="s">
        <v>157</v>
      </c>
      <c r="BJ102" s="2" t="s">
        <v>158</v>
      </c>
      <c r="BK102" s="2" t="s">
        <v>159</v>
      </c>
      <c r="BL102" s="2" t="s">
        <v>160</v>
      </c>
      <c r="BM102" s="2" t="s">
        <v>161</v>
      </c>
      <c r="BN102" s="2" t="s">
        <v>162</v>
      </c>
      <c r="BO102" s="2" t="s">
        <v>163</v>
      </c>
      <c r="BP102" s="2" t="s">
        <v>164</v>
      </c>
      <c r="BQ102" s="2" t="s">
        <v>165</v>
      </c>
      <c r="BR102" s="2" t="s">
        <v>166</v>
      </c>
      <c r="BS102" s="2" t="s">
        <v>167</v>
      </c>
      <c r="BT102" s="2" t="s">
        <v>168</v>
      </c>
      <c r="BU102" s="2" t="s">
        <v>169</v>
      </c>
      <c r="BV102" s="2" t="s">
        <v>170</v>
      </c>
      <c r="BW102" s="2" t="s">
        <v>171</v>
      </c>
      <c r="BX102" s="2" t="s">
        <v>172</v>
      </c>
      <c r="BY102" s="2" t="s">
        <v>173</v>
      </c>
      <c r="BZ102" s="2" t="s">
        <v>174</v>
      </c>
      <c r="CA102" s="2" t="s">
        <v>175</v>
      </c>
      <c r="CB102" s="2" t="s">
        <v>176</v>
      </c>
      <c r="CC102" s="2" t="s">
        <v>177</v>
      </c>
      <c r="CD102" s="2" t="s">
        <v>178</v>
      </c>
      <c r="CE102" s="2" t="s">
        <v>179</v>
      </c>
      <c r="CF102" s="2" t="s">
        <v>180</v>
      </c>
      <c r="CG102" s="2" t="s">
        <v>181</v>
      </c>
      <c r="CH102" s="2" t="s">
        <v>182</v>
      </c>
      <c r="CI102" s="2" t="s">
        <v>183</v>
      </c>
      <c r="CJ102" s="2" t="s">
        <v>184</v>
      </c>
      <c r="CK102" s="2" t="s">
        <v>185</v>
      </c>
      <c r="CL102" s="2" t="s">
        <v>186</v>
      </c>
      <c r="CM102" s="2" t="s">
        <v>187</v>
      </c>
      <c r="CN102" s="2" t="s">
        <v>188</v>
      </c>
      <c r="CO102" s="2" t="s">
        <v>189</v>
      </c>
      <c r="CP102" s="35" t="s">
        <v>190</v>
      </c>
      <c r="CQ102" s="2" t="s">
        <v>191</v>
      </c>
      <c r="CR102" s="2" t="s">
        <v>192</v>
      </c>
    </row>
    <row r="103" customFormat="false" ht="14.25" hidden="false" customHeight="false" outlineLevel="0" collapsed="false">
      <c r="A103" s="3" t="s">
        <v>2</v>
      </c>
      <c r="B103" s="0" t="n">
        <v>0</v>
      </c>
      <c r="C103" s="0" t="n">
        <v>0</v>
      </c>
      <c r="D103" s="0" t="n">
        <v>0</v>
      </c>
      <c r="E103" s="0" t="n">
        <v>1</v>
      </c>
      <c r="F103" s="0" t="n">
        <v>0</v>
      </c>
      <c r="G103" s="0" t="n">
        <v>1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1</v>
      </c>
      <c r="O103" s="0" t="n">
        <v>0</v>
      </c>
      <c r="P103" s="0" t="n">
        <v>0</v>
      </c>
      <c r="Q103" s="0" t="n">
        <v>0</v>
      </c>
      <c r="R103" s="0" t="n">
        <v>1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1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1</v>
      </c>
      <c r="AO103" s="0" t="n">
        <v>0</v>
      </c>
      <c r="AP103" s="0" t="n">
        <v>0</v>
      </c>
      <c r="AQ103" s="0" t="n">
        <v>0</v>
      </c>
      <c r="AR103" s="0" t="n">
        <v>1</v>
      </c>
      <c r="AS103" s="0" t="n">
        <v>0</v>
      </c>
      <c r="AT103" s="0" t="n">
        <v>0</v>
      </c>
      <c r="AU103" s="0" t="n">
        <v>1</v>
      </c>
      <c r="AV103" s="0" t="n">
        <v>1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1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1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1</v>
      </c>
      <c r="BL103" s="0" t="n">
        <v>0</v>
      </c>
      <c r="BM103" s="0" t="n">
        <v>0</v>
      </c>
      <c r="BN103" s="0" t="n">
        <v>1</v>
      </c>
      <c r="BO103" s="0" t="n">
        <v>0</v>
      </c>
      <c r="BP103" s="0" t="n">
        <v>0</v>
      </c>
      <c r="BQ103" s="0" t="n">
        <v>1</v>
      </c>
      <c r="BR103" s="0" t="n">
        <v>0</v>
      </c>
      <c r="BS103" s="0" t="n">
        <v>0</v>
      </c>
      <c r="BT103" s="0" t="n">
        <v>1</v>
      </c>
      <c r="BU103" s="0" t="n">
        <v>0</v>
      </c>
      <c r="BV103" s="0" t="n">
        <v>0</v>
      </c>
      <c r="BW103" s="0" t="n">
        <v>0</v>
      </c>
      <c r="BX103" s="0" t="n">
        <v>0</v>
      </c>
      <c r="BY103" s="0" t="n">
        <v>0</v>
      </c>
      <c r="BZ103" s="0" t="n">
        <v>1</v>
      </c>
      <c r="CA103" s="0" t="n">
        <v>0</v>
      </c>
      <c r="CB103" s="0" t="n">
        <v>1</v>
      </c>
      <c r="CC103" s="0" t="n">
        <v>1</v>
      </c>
      <c r="CD103" s="0" t="n">
        <v>1</v>
      </c>
      <c r="CE103" s="0" t="n">
        <v>0</v>
      </c>
      <c r="CF103" s="0" t="n">
        <v>0</v>
      </c>
      <c r="CG103" s="0" t="n">
        <v>0</v>
      </c>
      <c r="CH103" s="0" t="n">
        <v>1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1</v>
      </c>
      <c r="CO103" s="0" t="n">
        <v>0</v>
      </c>
      <c r="CP103" s="35" t="n">
        <v>0</v>
      </c>
      <c r="CQ103" s="0" t="n">
        <v>0</v>
      </c>
      <c r="CR103" s="0" t="n">
        <v>0</v>
      </c>
    </row>
    <row r="104" customFormat="false" ht="14.25" hidden="false" customHeight="false" outlineLevel="0" collapsed="false">
      <c r="A104" s="3" t="s">
        <v>3</v>
      </c>
      <c r="B104" s="0" t="n">
        <v>0</v>
      </c>
      <c r="C104" s="0" t="n">
        <v>0</v>
      </c>
      <c r="D104" s="0" t="n">
        <v>1</v>
      </c>
      <c r="E104" s="0" t="n">
        <v>1</v>
      </c>
      <c r="F104" s="0" t="n">
        <v>0</v>
      </c>
      <c r="G104" s="0" t="n">
        <v>0</v>
      </c>
      <c r="H104" s="0" t="n">
        <v>1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1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1</v>
      </c>
      <c r="AK104" s="0" t="n">
        <v>0</v>
      </c>
      <c r="AL104" s="0" t="n">
        <v>0</v>
      </c>
      <c r="AM104" s="0" t="n">
        <v>1</v>
      </c>
      <c r="AN104" s="0" t="n">
        <v>1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1</v>
      </c>
      <c r="AV104" s="0" t="n">
        <v>0</v>
      </c>
      <c r="AW104" s="0" t="n">
        <v>1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1</v>
      </c>
      <c r="BK104" s="0" t="n">
        <v>1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1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1</v>
      </c>
      <c r="BW104" s="0" t="n">
        <v>0</v>
      </c>
      <c r="BX104" s="0" t="n">
        <v>0</v>
      </c>
      <c r="BY104" s="0" t="n">
        <v>0</v>
      </c>
      <c r="BZ104" s="0" t="n">
        <v>0</v>
      </c>
      <c r="CA104" s="0" t="n">
        <v>1</v>
      </c>
      <c r="CB104" s="0" t="n">
        <v>1</v>
      </c>
      <c r="CC104" s="0" t="n">
        <v>1</v>
      </c>
      <c r="CD104" s="0" t="n">
        <v>0</v>
      </c>
      <c r="CE104" s="0" t="n">
        <v>1</v>
      </c>
      <c r="CF104" s="0" t="n">
        <v>0</v>
      </c>
      <c r="CG104" s="0" t="n">
        <v>0</v>
      </c>
      <c r="CH104" s="0" t="n">
        <v>1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1</v>
      </c>
      <c r="CO104" s="0" t="n">
        <v>0</v>
      </c>
      <c r="CP104" s="35" t="n">
        <v>1</v>
      </c>
      <c r="CQ104" s="0" t="n">
        <v>0</v>
      </c>
      <c r="CR104" s="0" t="n">
        <v>0</v>
      </c>
    </row>
    <row r="105" customFormat="false" ht="14.25" hidden="false" customHeight="false" outlineLevel="0" collapsed="false">
      <c r="A105" s="3" t="s">
        <v>4</v>
      </c>
      <c r="B105" s="0" t="n">
        <v>0</v>
      </c>
      <c r="C105" s="0" t="n">
        <v>0</v>
      </c>
      <c r="D105" s="0" t="n">
        <v>1</v>
      </c>
      <c r="E105" s="0" t="n">
        <v>1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1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1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1</v>
      </c>
      <c r="AY105" s="0" t="n">
        <v>0</v>
      </c>
      <c r="AZ105" s="0" t="n">
        <v>0</v>
      </c>
      <c r="BA105" s="0" t="n">
        <v>1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1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BX105" s="0" t="n">
        <v>0</v>
      </c>
      <c r="BY105" s="0" t="n">
        <v>0</v>
      </c>
      <c r="BZ105" s="0" t="n">
        <v>0</v>
      </c>
      <c r="CA105" s="0" t="n">
        <v>0</v>
      </c>
      <c r="CB105" s="0" t="n">
        <v>0</v>
      </c>
      <c r="CC105" s="0" t="n">
        <v>1</v>
      </c>
      <c r="CD105" s="0" t="n">
        <v>0</v>
      </c>
      <c r="CE105" s="0" t="n">
        <v>1</v>
      </c>
      <c r="CF105" s="0" t="n">
        <v>0</v>
      </c>
      <c r="CG105" s="0" t="n">
        <v>0</v>
      </c>
      <c r="CH105" s="0" t="n">
        <v>1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35" t="n">
        <v>0</v>
      </c>
      <c r="CQ105" s="0" t="n">
        <v>0</v>
      </c>
      <c r="CR105" s="0" t="n">
        <v>0</v>
      </c>
    </row>
    <row r="106" customFormat="false" ht="14.25" hidden="false" customHeight="false" outlineLevel="0" collapsed="false">
      <c r="A106" s="3" t="s">
        <v>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1</v>
      </c>
      <c r="AN106" s="0" t="n">
        <v>1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1</v>
      </c>
      <c r="AW106" s="0" t="n">
        <v>0</v>
      </c>
      <c r="AX106" s="0" t="n">
        <v>1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1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1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1</v>
      </c>
      <c r="BW106" s="0" t="n">
        <v>0</v>
      </c>
      <c r="BX106" s="0" t="n">
        <v>0</v>
      </c>
      <c r="BY106" s="0" t="n">
        <v>0</v>
      </c>
      <c r="BZ106" s="0" t="n">
        <v>0</v>
      </c>
      <c r="CA106" s="0" t="n">
        <v>0</v>
      </c>
      <c r="CB106" s="0" t="n">
        <v>1</v>
      </c>
      <c r="CC106" s="0" t="n">
        <v>1</v>
      </c>
      <c r="CD106" s="0" t="n">
        <v>1</v>
      </c>
      <c r="CE106" s="0" t="n">
        <v>1</v>
      </c>
      <c r="CF106" s="0" t="n">
        <v>0</v>
      </c>
      <c r="CG106" s="0" t="n">
        <v>0</v>
      </c>
      <c r="CH106" s="0" t="n">
        <v>1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1</v>
      </c>
      <c r="CN106" s="0" t="n">
        <v>1</v>
      </c>
      <c r="CO106" s="0" t="n">
        <v>0</v>
      </c>
      <c r="CP106" s="35" t="n">
        <v>1</v>
      </c>
      <c r="CQ106" s="0" t="n">
        <v>0</v>
      </c>
      <c r="CR106" s="0" t="n">
        <v>0</v>
      </c>
    </row>
    <row r="107" customFormat="false" ht="14.25" hidden="false" customHeight="false" outlineLevel="0" collapsed="false">
      <c r="A107" s="3" t="s">
        <v>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1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1</v>
      </c>
      <c r="AN107" s="0" t="n">
        <v>1</v>
      </c>
      <c r="AO107" s="0" t="n">
        <v>1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1</v>
      </c>
      <c r="AV107" s="0" t="n">
        <v>1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1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1</v>
      </c>
      <c r="BG107" s="0" t="n">
        <v>0</v>
      </c>
      <c r="BH107" s="0" t="n">
        <v>0</v>
      </c>
      <c r="BI107" s="0" t="n">
        <v>0</v>
      </c>
      <c r="BJ107" s="0" t="n">
        <v>1</v>
      </c>
      <c r="BK107" s="0" t="n">
        <v>1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1</v>
      </c>
      <c r="BR107" s="0" t="n">
        <v>0</v>
      </c>
      <c r="BS107" s="0" t="n">
        <v>1</v>
      </c>
      <c r="BT107" s="0" t="n">
        <v>0</v>
      </c>
      <c r="BU107" s="0" t="n">
        <v>1</v>
      </c>
      <c r="BV107" s="0" t="n">
        <v>1</v>
      </c>
      <c r="BW107" s="0" t="n">
        <v>0</v>
      </c>
      <c r="BX107" s="0" t="n">
        <v>0</v>
      </c>
      <c r="BY107" s="0" t="n">
        <v>0</v>
      </c>
      <c r="BZ107" s="0" t="n">
        <v>0</v>
      </c>
      <c r="CA107" s="0" t="n">
        <v>0</v>
      </c>
      <c r="CB107" s="0" t="n">
        <v>1</v>
      </c>
      <c r="CC107" s="0" t="n">
        <v>1</v>
      </c>
      <c r="CD107" s="0" t="n">
        <v>1</v>
      </c>
      <c r="CE107" s="0" t="n">
        <v>0</v>
      </c>
      <c r="CF107" s="0" t="n">
        <v>0</v>
      </c>
      <c r="CG107" s="0" t="n">
        <v>0</v>
      </c>
      <c r="CH107" s="0" t="n">
        <v>1</v>
      </c>
      <c r="CI107" s="0" t="n">
        <v>0</v>
      </c>
      <c r="CJ107" s="0" t="n">
        <v>0</v>
      </c>
      <c r="CK107" s="0" t="n">
        <v>1</v>
      </c>
      <c r="CL107" s="0" t="n">
        <v>0</v>
      </c>
      <c r="CM107" s="0" t="n">
        <v>0</v>
      </c>
      <c r="CN107" s="0" t="n">
        <v>1</v>
      </c>
      <c r="CO107" s="0" t="n">
        <v>0</v>
      </c>
      <c r="CP107" s="35" t="n">
        <v>1</v>
      </c>
      <c r="CQ107" s="0" t="n">
        <v>0</v>
      </c>
      <c r="CR107" s="0" t="n">
        <v>0</v>
      </c>
    </row>
    <row r="108" customFormat="false" ht="14.25" hidden="false" customHeight="false" outlineLevel="0" collapsed="false">
      <c r="A108" s="3" t="s">
        <v>7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1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1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BX108" s="0" t="n">
        <v>0</v>
      </c>
      <c r="BY108" s="0" t="n">
        <v>0</v>
      </c>
      <c r="BZ108" s="0" t="n">
        <v>0</v>
      </c>
      <c r="CA108" s="0" t="n">
        <v>0</v>
      </c>
      <c r="CB108" s="0" t="n">
        <v>0</v>
      </c>
      <c r="CC108" s="0" t="n">
        <v>1</v>
      </c>
      <c r="CD108" s="0" t="n">
        <v>1</v>
      </c>
      <c r="CE108" s="0" t="n">
        <v>0</v>
      </c>
      <c r="CF108" s="0" t="n">
        <v>0</v>
      </c>
      <c r="CG108" s="0" t="n">
        <v>0</v>
      </c>
      <c r="CH108" s="0" t="n">
        <v>1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35" t="n">
        <v>0</v>
      </c>
      <c r="CQ108" s="0" t="n">
        <v>0</v>
      </c>
      <c r="CR108" s="0" t="n">
        <v>0</v>
      </c>
    </row>
    <row r="109" customFormat="false" ht="14.25" hidden="false" customHeight="false" outlineLevel="0" collapsed="false">
      <c r="A109" s="3" t="s">
        <v>8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1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1</v>
      </c>
      <c r="AV109" s="0" t="n">
        <v>1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1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1</v>
      </c>
      <c r="BK109" s="0" t="n">
        <v>1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1</v>
      </c>
      <c r="BV109" s="0" t="n">
        <v>0</v>
      </c>
      <c r="BW109" s="0" t="n">
        <v>0</v>
      </c>
      <c r="BX109" s="0" t="n">
        <v>0</v>
      </c>
      <c r="BY109" s="0" t="n">
        <v>0</v>
      </c>
      <c r="BZ109" s="0" t="n">
        <v>0</v>
      </c>
      <c r="CA109" s="0" t="n">
        <v>1</v>
      </c>
      <c r="CB109" s="0" t="n">
        <v>0</v>
      </c>
      <c r="CC109" s="0" t="n">
        <v>1</v>
      </c>
      <c r="CD109" s="0" t="n">
        <v>0</v>
      </c>
      <c r="CE109" s="0" t="n">
        <v>1</v>
      </c>
      <c r="CF109" s="0" t="n">
        <v>0</v>
      </c>
      <c r="CG109" s="0" t="n">
        <v>0</v>
      </c>
      <c r="CH109" s="0" t="n">
        <v>0</v>
      </c>
      <c r="CI109" s="0" t="n">
        <v>1</v>
      </c>
      <c r="CJ109" s="0" t="n">
        <v>0</v>
      </c>
      <c r="CK109" s="0" t="n">
        <v>1</v>
      </c>
      <c r="CL109" s="0" t="n">
        <v>0</v>
      </c>
      <c r="CM109" s="0" t="n">
        <v>0</v>
      </c>
      <c r="CN109" s="0" t="n">
        <v>0</v>
      </c>
      <c r="CO109" s="0" t="n">
        <v>0</v>
      </c>
      <c r="CP109" s="35" t="n">
        <v>1</v>
      </c>
      <c r="CQ109" s="0" t="n">
        <v>0</v>
      </c>
      <c r="CR109" s="0" t="n">
        <v>0</v>
      </c>
    </row>
    <row r="110" customFormat="false" ht="14.25" hidden="false" customHeight="false" outlineLevel="0" collapsed="false">
      <c r="A110" s="3" t="s">
        <v>9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1</v>
      </c>
      <c r="AO110" s="0" t="n">
        <v>0</v>
      </c>
      <c r="AP110" s="0" t="n">
        <v>0</v>
      </c>
      <c r="AQ110" s="0" t="n">
        <v>0</v>
      </c>
      <c r="AR110" s="0" t="n">
        <v>1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1</v>
      </c>
      <c r="BB110" s="0" t="n">
        <v>0</v>
      </c>
      <c r="BC110" s="0" t="n">
        <v>0</v>
      </c>
      <c r="BD110" s="0" t="n">
        <v>0</v>
      </c>
      <c r="BE110" s="0" t="n">
        <v>1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1</v>
      </c>
      <c r="BK110" s="0" t="n">
        <v>1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1</v>
      </c>
      <c r="BT110" s="0" t="n">
        <v>0</v>
      </c>
      <c r="BU110" s="0" t="n">
        <v>0</v>
      </c>
      <c r="BV110" s="0" t="n">
        <v>0</v>
      </c>
      <c r="BW110" s="0" t="n">
        <v>0</v>
      </c>
      <c r="BX110" s="0" t="n">
        <v>0</v>
      </c>
      <c r="BY110" s="0" t="n">
        <v>0</v>
      </c>
      <c r="BZ110" s="0" t="n">
        <v>0</v>
      </c>
      <c r="CA110" s="0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35" t="n">
        <v>0</v>
      </c>
      <c r="CQ110" s="0" t="n">
        <v>0</v>
      </c>
      <c r="CR110" s="0" t="n">
        <v>0</v>
      </c>
    </row>
    <row r="111" customFormat="false" ht="14.25" hidden="false" customHeight="false" outlineLevel="0" collapsed="false">
      <c r="A111" s="3" t="s">
        <v>10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1</v>
      </c>
      <c r="AK111" s="0" t="n">
        <v>0</v>
      </c>
      <c r="AL111" s="0" t="n">
        <v>0</v>
      </c>
      <c r="AM111" s="0" t="n">
        <v>1</v>
      </c>
      <c r="AN111" s="0" t="n">
        <v>1</v>
      </c>
      <c r="AO111" s="0" t="n">
        <v>1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1</v>
      </c>
      <c r="AV111" s="0" t="n">
        <v>0</v>
      </c>
      <c r="AW111" s="0" t="n">
        <v>0</v>
      </c>
      <c r="AX111" s="0" t="n">
        <v>1</v>
      </c>
      <c r="AY111" s="0" t="n">
        <v>0</v>
      </c>
      <c r="AZ111" s="0" t="n">
        <v>0</v>
      </c>
      <c r="BA111" s="0" t="n">
        <v>1</v>
      </c>
      <c r="BB111" s="0" t="n">
        <v>0</v>
      </c>
      <c r="BC111" s="0" t="n">
        <v>1</v>
      </c>
      <c r="BD111" s="0" t="n">
        <v>0</v>
      </c>
      <c r="BE111" s="0" t="n">
        <v>0</v>
      </c>
      <c r="BF111" s="0" t="n">
        <v>1</v>
      </c>
      <c r="BG111" s="0" t="n">
        <v>0</v>
      </c>
      <c r="BH111" s="0" t="n">
        <v>0</v>
      </c>
      <c r="BI111" s="0" t="n">
        <v>0</v>
      </c>
      <c r="BJ111" s="0" t="n">
        <v>1</v>
      </c>
      <c r="BK111" s="0" t="n">
        <v>1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1</v>
      </c>
      <c r="BR111" s="0" t="n">
        <v>0</v>
      </c>
      <c r="BS111" s="0" t="n">
        <v>1</v>
      </c>
      <c r="BT111" s="0" t="n">
        <v>0</v>
      </c>
      <c r="BU111" s="0" t="n">
        <v>0</v>
      </c>
      <c r="BV111" s="0" t="n">
        <v>1</v>
      </c>
      <c r="BW111" s="0" t="n">
        <v>0</v>
      </c>
      <c r="BX111" s="0" t="n">
        <v>0</v>
      </c>
      <c r="BY111" s="0" t="n">
        <v>0</v>
      </c>
      <c r="BZ111" s="0" t="n">
        <v>0</v>
      </c>
      <c r="CA111" s="0" t="n">
        <v>1</v>
      </c>
      <c r="CB111" s="0" t="n">
        <v>1</v>
      </c>
      <c r="CC111" s="0" t="n">
        <v>1</v>
      </c>
      <c r="CD111" s="0" t="n">
        <v>1</v>
      </c>
      <c r="CE111" s="0" t="n">
        <v>1</v>
      </c>
      <c r="CF111" s="0" t="n">
        <v>1</v>
      </c>
      <c r="CG111" s="0" t="n">
        <v>0</v>
      </c>
      <c r="CH111" s="0" t="n">
        <v>1</v>
      </c>
      <c r="CI111" s="0" t="n">
        <v>0</v>
      </c>
      <c r="CJ111" s="0" t="n">
        <v>1</v>
      </c>
      <c r="CK111" s="0" t="n">
        <v>1</v>
      </c>
      <c r="CL111" s="0" t="n">
        <v>0</v>
      </c>
      <c r="CM111" s="0" t="n">
        <v>1</v>
      </c>
      <c r="CN111" s="0" t="n">
        <v>0</v>
      </c>
      <c r="CO111" s="0" t="n">
        <v>0</v>
      </c>
      <c r="CP111" s="35" t="n">
        <v>1</v>
      </c>
      <c r="CQ111" s="0" t="n">
        <v>0</v>
      </c>
      <c r="CR111" s="0" t="n">
        <v>0</v>
      </c>
    </row>
    <row r="112" customFormat="false" ht="14.25" hidden="false" customHeight="false" outlineLevel="0" collapsed="false">
      <c r="A112" s="3" t="s">
        <v>1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1</v>
      </c>
      <c r="AV112" s="0" t="n">
        <v>0</v>
      </c>
      <c r="AW112" s="0" t="n">
        <v>0</v>
      </c>
      <c r="AX112" s="0" t="n">
        <v>1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BX112" s="0" t="n">
        <v>0</v>
      </c>
      <c r="BY112" s="0" t="n">
        <v>0</v>
      </c>
      <c r="BZ112" s="0" t="n">
        <v>0</v>
      </c>
      <c r="CA112" s="0" t="n">
        <v>0</v>
      </c>
      <c r="CB112" s="0" t="n">
        <v>0</v>
      </c>
      <c r="CC112" s="0" t="n">
        <v>1</v>
      </c>
      <c r="CD112" s="0" t="n">
        <v>0</v>
      </c>
      <c r="CE112" s="0" t="n">
        <v>0</v>
      </c>
      <c r="CF112" s="0" t="n">
        <v>1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1</v>
      </c>
      <c r="CN112" s="0" t="n">
        <v>0</v>
      </c>
      <c r="CO112" s="0" t="n">
        <v>0</v>
      </c>
      <c r="CP112" s="35" t="n">
        <v>0</v>
      </c>
      <c r="CQ112" s="0" t="n">
        <v>0</v>
      </c>
      <c r="CR112" s="0" t="n">
        <v>0</v>
      </c>
    </row>
    <row r="113" customFormat="false" ht="14.25" hidden="false" customHeight="false" outlineLevel="0" collapsed="false">
      <c r="A113" s="3" t="s">
        <v>12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1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1</v>
      </c>
      <c r="AN113" s="0" t="n">
        <v>1</v>
      </c>
      <c r="AO113" s="0" t="n">
        <v>0</v>
      </c>
      <c r="AP113" s="0" t="n">
        <v>0</v>
      </c>
      <c r="AQ113" s="0" t="n">
        <v>0</v>
      </c>
      <c r="AR113" s="0" t="n">
        <v>1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1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1</v>
      </c>
      <c r="BP113" s="0" t="n">
        <v>0</v>
      </c>
      <c r="BQ113" s="0" t="n">
        <v>1</v>
      </c>
      <c r="BR113" s="0" t="n">
        <v>0</v>
      </c>
      <c r="BS113" s="0" t="n">
        <v>1</v>
      </c>
      <c r="BT113" s="0" t="n">
        <v>0</v>
      </c>
      <c r="BU113" s="0" t="n">
        <v>1</v>
      </c>
      <c r="BV113" s="0" t="n">
        <v>1</v>
      </c>
      <c r="BW113" s="0" t="n">
        <v>0</v>
      </c>
      <c r="BX113" s="0" t="n">
        <v>0</v>
      </c>
      <c r="BY113" s="0" t="n">
        <v>0</v>
      </c>
      <c r="BZ113" s="0" t="n">
        <v>0</v>
      </c>
      <c r="CA113" s="0" t="n">
        <v>1</v>
      </c>
      <c r="CB113" s="0" t="n">
        <v>1</v>
      </c>
      <c r="CC113" s="0" t="n">
        <v>1</v>
      </c>
      <c r="CD113" s="0" t="n">
        <v>1</v>
      </c>
      <c r="CE113" s="0" t="n">
        <v>1</v>
      </c>
      <c r="CF113" s="0" t="n">
        <v>0</v>
      </c>
      <c r="CG113" s="0" t="n">
        <v>0</v>
      </c>
      <c r="CH113" s="0" t="n">
        <v>1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1</v>
      </c>
      <c r="CO113" s="0" t="n">
        <v>0</v>
      </c>
      <c r="CP113" s="35" t="n">
        <v>1</v>
      </c>
      <c r="CQ113" s="0" t="n">
        <v>0</v>
      </c>
      <c r="CR113" s="0" t="n">
        <v>0</v>
      </c>
    </row>
    <row r="114" customFormat="false" ht="14.25" hidden="false" customHeight="false" outlineLevel="0" collapsed="false">
      <c r="A114" s="3" t="s">
        <v>1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1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1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1</v>
      </c>
      <c r="AY114" s="0" t="n">
        <v>0</v>
      </c>
      <c r="AZ114" s="0" t="n">
        <v>0</v>
      </c>
      <c r="BA114" s="0" t="n">
        <v>1</v>
      </c>
      <c r="BB114" s="0" t="n">
        <v>0</v>
      </c>
      <c r="BC114" s="0" t="n">
        <v>1</v>
      </c>
      <c r="BD114" s="0" t="n">
        <v>0</v>
      </c>
      <c r="BE114" s="0" t="n">
        <v>0</v>
      </c>
      <c r="BF114" s="0" t="n">
        <v>1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1</v>
      </c>
      <c r="BL114" s="0" t="n">
        <v>0</v>
      </c>
      <c r="BM114" s="0" t="n">
        <v>0</v>
      </c>
      <c r="BN114" s="0" t="n">
        <v>0</v>
      </c>
      <c r="BO114" s="0" t="n">
        <v>1</v>
      </c>
      <c r="BP114" s="0" t="n">
        <v>0</v>
      </c>
      <c r="BQ114" s="0" t="n">
        <v>1</v>
      </c>
      <c r="BR114" s="0" t="n">
        <v>1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BX114" s="0" t="n">
        <v>0</v>
      </c>
      <c r="BY114" s="0" t="n">
        <v>0</v>
      </c>
      <c r="BZ114" s="0" t="n">
        <v>0</v>
      </c>
      <c r="CA114" s="0" t="n">
        <v>1</v>
      </c>
      <c r="CB114" s="0" t="n">
        <v>1</v>
      </c>
      <c r="CC114" s="0" t="n">
        <v>1</v>
      </c>
      <c r="CD114" s="0" t="n">
        <v>1</v>
      </c>
      <c r="CE114" s="0" t="n">
        <v>1</v>
      </c>
      <c r="CF114" s="0" t="n">
        <v>0</v>
      </c>
      <c r="CG114" s="0" t="n">
        <v>0</v>
      </c>
      <c r="CH114" s="0" t="n">
        <v>1</v>
      </c>
      <c r="CI114" s="0" t="n">
        <v>0</v>
      </c>
      <c r="CJ114" s="0" t="n">
        <v>0</v>
      </c>
      <c r="CK114" s="0" t="n">
        <v>1</v>
      </c>
      <c r="CL114" s="0" t="n">
        <v>0</v>
      </c>
      <c r="CM114" s="0" t="n">
        <v>1</v>
      </c>
      <c r="CN114" s="0" t="n">
        <v>1</v>
      </c>
      <c r="CO114" s="0" t="n">
        <v>1</v>
      </c>
      <c r="CP114" s="35" t="n">
        <v>0</v>
      </c>
      <c r="CQ114" s="0" t="n">
        <v>0</v>
      </c>
      <c r="CR114" s="0" t="n">
        <v>0</v>
      </c>
    </row>
    <row r="115" customFormat="false" ht="14.25" hidden="false" customHeight="false" outlineLevel="0" collapsed="false">
      <c r="A115" s="3" t="s">
        <v>14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1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1</v>
      </c>
      <c r="AW115" s="0" t="n">
        <v>0</v>
      </c>
      <c r="AX115" s="0" t="n">
        <v>1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1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1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BX115" s="0" t="n">
        <v>0</v>
      </c>
      <c r="BY115" s="0" t="n">
        <v>0</v>
      </c>
      <c r="BZ115" s="0" t="n">
        <v>0</v>
      </c>
      <c r="CA115" s="0" t="n">
        <v>0</v>
      </c>
      <c r="CB115" s="0" t="n">
        <v>0</v>
      </c>
      <c r="CC115" s="0" t="n">
        <v>1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1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1</v>
      </c>
      <c r="CN115" s="0" t="n">
        <v>0</v>
      </c>
      <c r="CO115" s="0" t="n">
        <v>0</v>
      </c>
      <c r="CP115" s="35" t="n">
        <v>0</v>
      </c>
      <c r="CQ115" s="0" t="n">
        <v>0</v>
      </c>
      <c r="CR115" s="0" t="n">
        <v>0</v>
      </c>
    </row>
    <row r="116" customFormat="false" ht="14.25" hidden="false" customHeight="false" outlineLevel="0" collapsed="false">
      <c r="A116" s="3" t="s">
        <v>15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1</v>
      </c>
      <c r="AN116" s="0" t="n">
        <v>1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1</v>
      </c>
      <c r="AV116" s="0" t="n">
        <v>1</v>
      </c>
      <c r="AW116" s="0" t="n">
        <v>0</v>
      </c>
      <c r="AX116" s="0" t="n">
        <v>1</v>
      </c>
      <c r="AY116" s="0" t="n">
        <v>0</v>
      </c>
      <c r="AZ116" s="0" t="n">
        <v>0</v>
      </c>
      <c r="BA116" s="0" t="n">
        <v>1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1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1</v>
      </c>
      <c r="BN116" s="0" t="n">
        <v>0</v>
      </c>
      <c r="BO116" s="0" t="n">
        <v>0</v>
      </c>
      <c r="BP116" s="0" t="n">
        <v>0</v>
      </c>
      <c r="BQ116" s="0" t="n">
        <v>1</v>
      </c>
      <c r="BR116" s="0" t="n">
        <v>0</v>
      </c>
      <c r="BS116" s="0" t="n">
        <v>1</v>
      </c>
      <c r="BT116" s="0" t="n">
        <v>0</v>
      </c>
      <c r="BU116" s="0" t="n">
        <v>0</v>
      </c>
      <c r="BV116" s="0" t="n">
        <v>1</v>
      </c>
      <c r="BW116" s="0" t="n">
        <v>0</v>
      </c>
      <c r="BX116" s="0" t="n">
        <v>0</v>
      </c>
      <c r="BY116" s="0" t="n">
        <v>0</v>
      </c>
      <c r="BZ116" s="0" t="n">
        <v>0</v>
      </c>
      <c r="CA116" s="0" t="n">
        <v>0</v>
      </c>
      <c r="CB116" s="0" t="n">
        <v>1</v>
      </c>
      <c r="CC116" s="0" t="n">
        <v>1</v>
      </c>
      <c r="CD116" s="0" t="n">
        <v>1</v>
      </c>
      <c r="CE116" s="0" t="n">
        <v>1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1</v>
      </c>
      <c r="CO116" s="0" t="n">
        <v>0</v>
      </c>
      <c r="CP116" s="35" t="n">
        <v>0</v>
      </c>
      <c r="CQ116" s="0" t="n">
        <v>1</v>
      </c>
      <c r="CR116" s="0" t="n">
        <v>0</v>
      </c>
    </row>
    <row r="117" customFormat="false" ht="14.25" hidden="false" customHeight="false" outlineLevel="0" collapsed="false">
      <c r="A117" s="3" t="s">
        <v>16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1</v>
      </c>
      <c r="AN117" s="0" t="n">
        <v>1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1</v>
      </c>
      <c r="AY117" s="0" t="n">
        <v>0</v>
      </c>
      <c r="AZ117" s="0" t="n">
        <v>0</v>
      </c>
      <c r="BA117" s="0" t="n">
        <v>1</v>
      </c>
      <c r="BB117" s="0" t="n">
        <v>0</v>
      </c>
      <c r="BC117" s="0" t="n">
        <v>1</v>
      </c>
      <c r="BD117" s="0" t="n">
        <v>0</v>
      </c>
      <c r="BE117" s="0" t="n">
        <v>0</v>
      </c>
      <c r="BF117" s="0" t="n">
        <v>1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1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1</v>
      </c>
      <c r="BT117" s="0" t="n">
        <v>0</v>
      </c>
      <c r="BU117" s="0" t="n">
        <v>1</v>
      </c>
      <c r="BV117" s="0" t="n">
        <v>0</v>
      </c>
      <c r="BW117" s="0" t="n">
        <v>0</v>
      </c>
      <c r="BX117" s="0" t="n">
        <v>0</v>
      </c>
      <c r="BY117" s="0" t="n">
        <v>0</v>
      </c>
      <c r="BZ117" s="0" t="n">
        <v>0</v>
      </c>
      <c r="CA117" s="0" t="n">
        <v>1</v>
      </c>
      <c r="CB117" s="0" t="n">
        <v>1</v>
      </c>
      <c r="CC117" s="0" t="n">
        <v>1</v>
      </c>
      <c r="CD117" s="0" t="n">
        <v>0</v>
      </c>
      <c r="CE117" s="0" t="n">
        <v>1</v>
      </c>
      <c r="CF117" s="0" t="n">
        <v>0</v>
      </c>
      <c r="CG117" s="0" t="n">
        <v>0</v>
      </c>
      <c r="CH117" s="0" t="n">
        <v>1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1</v>
      </c>
      <c r="CN117" s="0" t="n">
        <v>0</v>
      </c>
      <c r="CO117" s="0" t="n">
        <v>0</v>
      </c>
      <c r="CP117" s="35" t="n">
        <v>1</v>
      </c>
      <c r="CQ117" s="0" t="n">
        <v>0</v>
      </c>
      <c r="CR117" s="0" t="n">
        <v>0</v>
      </c>
    </row>
    <row r="118" customFormat="false" ht="14.25" hidden="false" customHeight="false" outlineLevel="0" collapsed="false">
      <c r="A118" s="3" t="s">
        <v>1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1</v>
      </c>
      <c r="AN118" s="0" t="n">
        <v>1</v>
      </c>
      <c r="AO118" s="0" t="n">
        <v>1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1</v>
      </c>
      <c r="AV118" s="0" t="n">
        <v>0</v>
      </c>
      <c r="AW118" s="0" t="n">
        <v>0</v>
      </c>
      <c r="AX118" s="0" t="n">
        <v>1</v>
      </c>
      <c r="AY118" s="0" t="n">
        <v>0</v>
      </c>
      <c r="AZ118" s="0" t="n">
        <v>0</v>
      </c>
      <c r="BA118" s="0" t="n">
        <v>1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1</v>
      </c>
      <c r="BK118" s="0" t="n">
        <v>1</v>
      </c>
      <c r="BL118" s="0" t="n">
        <v>0</v>
      </c>
      <c r="BM118" s="0" t="n">
        <v>1</v>
      </c>
      <c r="BN118" s="0" t="n">
        <v>1</v>
      </c>
      <c r="BO118" s="0" t="n">
        <v>0</v>
      </c>
      <c r="BP118" s="0" t="n">
        <v>0</v>
      </c>
      <c r="BQ118" s="0" t="n">
        <v>1</v>
      </c>
      <c r="BR118" s="0" t="n">
        <v>0</v>
      </c>
      <c r="BS118" s="0" t="n">
        <v>0</v>
      </c>
      <c r="BT118" s="0" t="n">
        <v>0</v>
      </c>
      <c r="BU118" s="0" t="n">
        <v>1</v>
      </c>
      <c r="BV118" s="0" t="n">
        <v>0</v>
      </c>
      <c r="BW118" s="0" t="n">
        <v>0</v>
      </c>
      <c r="BX118" s="0" t="n">
        <v>0</v>
      </c>
      <c r="BY118" s="0" t="n">
        <v>0</v>
      </c>
      <c r="BZ118" s="0" t="n">
        <v>0</v>
      </c>
      <c r="CA118" s="0" t="n">
        <v>0</v>
      </c>
      <c r="CB118" s="0" t="n">
        <v>1</v>
      </c>
      <c r="CC118" s="0" t="n">
        <v>1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1</v>
      </c>
      <c r="CI118" s="0" t="n">
        <v>0</v>
      </c>
      <c r="CJ118" s="0" t="n">
        <v>0</v>
      </c>
      <c r="CK118" s="0" t="n">
        <v>1</v>
      </c>
      <c r="CL118" s="0" t="n">
        <v>0</v>
      </c>
      <c r="CM118" s="0" t="n">
        <v>1</v>
      </c>
      <c r="CN118" s="0" t="n">
        <v>0</v>
      </c>
      <c r="CO118" s="0" t="n">
        <v>0</v>
      </c>
      <c r="CP118" s="35" t="n">
        <v>0</v>
      </c>
      <c r="CQ118" s="0" t="n">
        <v>0</v>
      </c>
      <c r="CR118" s="0" t="n">
        <v>0</v>
      </c>
    </row>
    <row r="119" customFormat="false" ht="14.25" hidden="false" customHeight="false" outlineLevel="0" collapsed="false">
      <c r="A119" s="3" t="s">
        <v>1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1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1</v>
      </c>
      <c r="AV119" s="0" t="n">
        <v>0</v>
      </c>
      <c r="AW119" s="0" t="n">
        <v>0</v>
      </c>
      <c r="AX119" s="0" t="n">
        <v>1</v>
      </c>
      <c r="AY119" s="0" t="n">
        <v>0</v>
      </c>
      <c r="AZ119" s="0" t="n">
        <v>0</v>
      </c>
      <c r="BA119" s="0" t="n">
        <v>1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1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1</v>
      </c>
      <c r="BR119" s="0" t="n">
        <v>0</v>
      </c>
      <c r="BS119" s="0" t="n">
        <v>1</v>
      </c>
      <c r="BT119" s="0" t="n">
        <v>0</v>
      </c>
      <c r="BU119" s="0" t="n">
        <v>1</v>
      </c>
      <c r="BV119" s="0" t="n">
        <v>0</v>
      </c>
      <c r="BW119" s="0" t="n">
        <v>0</v>
      </c>
      <c r="BX119" s="0" t="n">
        <v>0</v>
      </c>
      <c r="BY119" s="0" t="n">
        <v>0</v>
      </c>
      <c r="BZ119" s="0" t="n">
        <v>0</v>
      </c>
      <c r="CA119" s="0" t="n">
        <v>0</v>
      </c>
      <c r="CB119" s="0" t="n">
        <v>0</v>
      </c>
      <c r="CC119" s="0" t="n">
        <v>1</v>
      </c>
      <c r="CD119" s="0" t="n">
        <v>0</v>
      </c>
      <c r="CE119" s="0" t="n">
        <v>1</v>
      </c>
      <c r="CF119" s="0" t="n">
        <v>1</v>
      </c>
      <c r="CG119" s="0" t="n">
        <v>0</v>
      </c>
      <c r="CH119" s="0" t="n">
        <v>1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35" t="n">
        <v>1</v>
      </c>
      <c r="CQ119" s="0" t="n">
        <v>0</v>
      </c>
      <c r="CR119" s="0" t="n">
        <v>0</v>
      </c>
    </row>
    <row r="120" customFormat="false" ht="14.25" hidden="false" customHeight="false" outlineLevel="0" collapsed="false">
      <c r="A120" s="3" t="s">
        <v>19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1</v>
      </c>
      <c r="AN120" s="0" t="n">
        <v>1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1</v>
      </c>
      <c r="AV120" s="0" t="n">
        <v>0</v>
      </c>
      <c r="AW120" s="0" t="n">
        <v>0</v>
      </c>
      <c r="AX120" s="0" t="n">
        <v>1</v>
      </c>
      <c r="AY120" s="0" t="n">
        <v>0</v>
      </c>
      <c r="AZ120" s="0" t="n">
        <v>0</v>
      </c>
      <c r="BA120" s="0" t="n">
        <v>1</v>
      </c>
      <c r="BB120" s="0" t="n">
        <v>0</v>
      </c>
      <c r="BC120" s="0" t="n">
        <v>0</v>
      </c>
      <c r="BD120" s="0" t="n">
        <v>0</v>
      </c>
      <c r="BE120" s="0" t="n">
        <v>1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1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BX120" s="0" t="n">
        <v>0</v>
      </c>
      <c r="BY120" s="0" t="n">
        <v>0</v>
      </c>
      <c r="BZ120" s="0" t="n">
        <v>0</v>
      </c>
      <c r="CA120" s="0" t="n">
        <v>0</v>
      </c>
      <c r="CB120" s="0" t="n">
        <v>0</v>
      </c>
      <c r="CC120" s="0" t="n">
        <v>1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1</v>
      </c>
      <c r="CI120" s="0" t="n">
        <v>0</v>
      </c>
      <c r="CJ120" s="0" t="n">
        <v>1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35" t="n">
        <v>0</v>
      </c>
      <c r="CQ120" s="0" t="n">
        <v>0</v>
      </c>
      <c r="CR120" s="0" t="n">
        <v>0</v>
      </c>
    </row>
    <row r="121" customFormat="false" ht="14.25" hidden="false" customHeight="false" outlineLevel="0" collapsed="false">
      <c r="A121" s="3" t="s">
        <v>20</v>
      </c>
      <c r="B121" s="0" t="n">
        <v>0</v>
      </c>
      <c r="C121" s="0" t="n">
        <v>0</v>
      </c>
      <c r="D121" s="0" t="n">
        <v>1</v>
      </c>
      <c r="E121" s="0" t="n">
        <v>1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1</v>
      </c>
      <c r="AO121" s="0" t="n">
        <v>1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1</v>
      </c>
      <c r="AV121" s="0" t="n">
        <v>0</v>
      </c>
      <c r="AW121" s="0" t="n">
        <v>0</v>
      </c>
      <c r="AX121" s="0" t="n">
        <v>1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1</v>
      </c>
      <c r="BG121" s="0" t="n">
        <v>0</v>
      </c>
      <c r="BH121" s="0" t="n">
        <v>0</v>
      </c>
      <c r="BI121" s="0" t="n">
        <v>0</v>
      </c>
      <c r="BJ121" s="0" t="n">
        <v>1</v>
      </c>
      <c r="BK121" s="0" t="n">
        <v>1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BX121" s="0" t="n">
        <v>0</v>
      </c>
      <c r="BY121" s="0" t="n">
        <v>0</v>
      </c>
      <c r="BZ121" s="0" t="n">
        <v>0</v>
      </c>
      <c r="CA121" s="0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35" t="n">
        <v>1</v>
      </c>
      <c r="CQ121" s="0" t="n">
        <v>1</v>
      </c>
      <c r="CR121" s="0" t="n">
        <v>0</v>
      </c>
    </row>
    <row r="122" customFormat="false" ht="14.25" hidden="false" customHeight="false" outlineLevel="0" collapsed="false">
      <c r="A122" s="3" t="s">
        <v>2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1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1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1</v>
      </c>
      <c r="BD122" s="0" t="n">
        <v>0</v>
      </c>
      <c r="BE122" s="0" t="n">
        <v>0</v>
      </c>
      <c r="BF122" s="0" t="n">
        <v>1</v>
      </c>
      <c r="BG122" s="0" t="n">
        <v>0</v>
      </c>
      <c r="BH122" s="0" t="n">
        <v>0</v>
      </c>
      <c r="BI122" s="0" t="n">
        <v>0</v>
      </c>
      <c r="BJ122" s="0" t="n">
        <v>1</v>
      </c>
      <c r="BK122" s="0" t="n">
        <v>1</v>
      </c>
      <c r="BL122" s="0" t="n">
        <v>0</v>
      </c>
      <c r="BM122" s="0" t="n">
        <v>0</v>
      </c>
      <c r="BN122" s="0" t="n">
        <v>1</v>
      </c>
      <c r="BO122" s="0" t="n">
        <v>0</v>
      </c>
      <c r="BP122" s="0" t="n">
        <v>0</v>
      </c>
      <c r="BQ122" s="0" t="n">
        <v>1</v>
      </c>
      <c r="BR122" s="0" t="n">
        <v>0</v>
      </c>
      <c r="BS122" s="0" t="n">
        <v>1</v>
      </c>
      <c r="BT122" s="0" t="n">
        <v>0</v>
      </c>
      <c r="BU122" s="0" t="n">
        <v>0</v>
      </c>
      <c r="BV122" s="0" t="n">
        <v>1</v>
      </c>
      <c r="BW122" s="0" t="n">
        <v>0</v>
      </c>
      <c r="BX122" s="0" t="n">
        <v>0</v>
      </c>
      <c r="BY122" s="0" t="n">
        <v>0</v>
      </c>
      <c r="BZ122" s="0" t="n">
        <v>0</v>
      </c>
      <c r="CA122" s="0" t="n">
        <v>0</v>
      </c>
      <c r="CB122" s="0" t="n">
        <v>1</v>
      </c>
      <c r="CC122" s="0" t="n">
        <v>1</v>
      </c>
      <c r="CD122" s="0" t="n">
        <v>0</v>
      </c>
      <c r="CE122" s="0" t="n">
        <v>1</v>
      </c>
      <c r="CF122" s="0" t="n">
        <v>1</v>
      </c>
      <c r="CG122" s="0" t="n">
        <v>0</v>
      </c>
      <c r="CH122" s="0" t="n">
        <v>1</v>
      </c>
      <c r="CI122" s="0" t="n">
        <v>0</v>
      </c>
      <c r="CJ122" s="0" t="n">
        <v>0</v>
      </c>
      <c r="CK122" s="0" t="n">
        <v>1</v>
      </c>
      <c r="CL122" s="0" t="n">
        <v>0</v>
      </c>
      <c r="CM122" s="0" t="n">
        <v>0</v>
      </c>
      <c r="CN122" s="0" t="n">
        <v>0</v>
      </c>
      <c r="CO122" s="0" t="n">
        <v>0</v>
      </c>
      <c r="CP122" s="35" t="n">
        <v>1</v>
      </c>
      <c r="CQ122" s="0" t="n">
        <v>0</v>
      </c>
      <c r="CR122" s="0" t="n">
        <v>0</v>
      </c>
    </row>
    <row r="123" customFormat="false" ht="14.25" hidden="false" customHeight="false" outlineLevel="0" collapsed="false">
      <c r="A123" s="3" t="s">
        <v>2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1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1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1</v>
      </c>
      <c r="AY123" s="0" t="n">
        <v>0</v>
      </c>
      <c r="AZ123" s="0" t="n">
        <v>0</v>
      </c>
      <c r="BA123" s="0" t="n">
        <v>1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1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1</v>
      </c>
      <c r="BT123" s="0" t="n">
        <v>0</v>
      </c>
      <c r="BU123" s="0" t="n">
        <v>0</v>
      </c>
      <c r="BV123" s="0" t="n">
        <v>0</v>
      </c>
      <c r="BW123" s="0" t="n">
        <v>0</v>
      </c>
      <c r="BX123" s="0" t="n">
        <v>0</v>
      </c>
      <c r="BY123" s="0" t="n">
        <v>0</v>
      </c>
      <c r="BZ123" s="0" t="n">
        <v>0</v>
      </c>
      <c r="CA123" s="0" t="n">
        <v>0</v>
      </c>
      <c r="CB123" s="0" t="n">
        <v>1</v>
      </c>
      <c r="CC123" s="0" t="n">
        <v>0</v>
      </c>
      <c r="CD123" s="0" t="n">
        <v>1</v>
      </c>
      <c r="CE123" s="0" t="n">
        <v>1</v>
      </c>
      <c r="CF123" s="0" t="n">
        <v>0</v>
      </c>
      <c r="CG123" s="0" t="n">
        <v>0</v>
      </c>
      <c r="CH123" s="0" t="n">
        <v>1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1</v>
      </c>
      <c r="CN123" s="0" t="n">
        <v>0</v>
      </c>
      <c r="CO123" s="0" t="n">
        <v>0</v>
      </c>
      <c r="CP123" s="35" t="n">
        <v>0</v>
      </c>
      <c r="CQ123" s="0" t="n">
        <v>0</v>
      </c>
      <c r="CR123" s="0" t="n">
        <v>0</v>
      </c>
    </row>
    <row r="124" customFormat="false" ht="14.25" hidden="false" customHeight="false" outlineLevel="0" collapsed="false">
      <c r="A124" s="3" t="s">
        <v>2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1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1</v>
      </c>
      <c r="AV124" s="0" t="n">
        <v>1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1</v>
      </c>
      <c r="BL124" s="0" t="n">
        <v>0</v>
      </c>
      <c r="BM124" s="0" t="n">
        <v>0</v>
      </c>
      <c r="BN124" s="0" t="n">
        <v>1</v>
      </c>
      <c r="BO124" s="0" t="n">
        <v>0</v>
      </c>
      <c r="BP124" s="0" t="n">
        <v>0</v>
      </c>
      <c r="BQ124" s="0" t="n">
        <v>1</v>
      </c>
      <c r="BR124" s="0" t="n">
        <v>0</v>
      </c>
      <c r="BS124" s="0" t="n">
        <v>0</v>
      </c>
      <c r="BT124" s="0" t="n">
        <v>1</v>
      </c>
      <c r="BU124" s="0" t="n">
        <v>0</v>
      </c>
      <c r="BV124" s="0" t="n">
        <v>0</v>
      </c>
      <c r="BW124" s="0" t="n">
        <v>0</v>
      </c>
      <c r="BX124" s="0" t="n">
        <v>0</v>
      </c>
      <c r="BY124" s="0" t="n">
        <v>0</v>
      </c>
      <c r="BZ124" s="0" t="n">
        <v>0</v>
      </c>
      <c r="CA124" s="0" t="n">
        <v>1</v>
      </c>
      <c r="CB124" s="0" t="n">
        <v>1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1</v>
      </c>
      <c r="CI124" s="0" t="n">
        <v>0</v>
      </c>
      <c r="CJ124" s="0" t="n">
        <v>0</v>
      </c>
      <c r="CK124" s="0" t="n">
        <v>1</v>
      </c>
      <c r="CL124" s="0" t="n">
        <v>0</v>
      </c>
      <c r="CM124" s="0" t="n">
        <v>0</v>
      </c>
      <c r="CN124" s="0" t="n">
        <v>0</v>
      </c>
      <c r="CO124" s="0" t="n">
        <v>0</v>
      </c>
      <c r="CP124" s="35" t="n">
        <v>0</v>
      </c>
      <c r="CQ124" s="0" t="n">
        <v>0</v>
      </c>
      <c r="CR124" s="0" t="n">
        <v>0</v>
      </c>
    </row>
    <row r="125" customFormat="false" ht="14.25" hidden="false" customHeight="false" outlineLevel="0" collapsed="false">
      <c r="A125" s="3" t="s">
        <v>2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1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1</v>
      </c>
      <c r="AV125" s="0" t="n">
        <v>0</v>
      </c>
      <c r="AW125" s="0" t="n">
        <v>0</v>
      </c>
      <c r="AX125" s="0" t="n">
        <v>1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1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1</v>
      </c>
      <c r="BT125" s="0" t="n">
        <v>0</v>
      </c>
      <c r="BU125" s="0" t="n">
        <v>0</v>
      </c>
      <c r="BV125" s="0" t="n">
        <v>0</v>
      </c>
      <c r="BW125" s="0" t="n">
        <v>0</v>
      </c>
      <c r="BX125" s="0" t="n">
        <v>0</v>
      </c>
      <c r="BY125" s="0" t="n">
        <v>0</v>
      </c>
      <c r="BZ125" s="0" t="n">
        <v>0</v>
      </c>
      <c r="CA125" s="0" t="n">
        <v>0</v>
      </c>
      <c r="CB125" s="0" t="n">
        <v>0</v>
      </c>
      <c r="CC125" s="0" t="n">
        <v>1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1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35" t="n">
        <v>0</v>
      </c>
      <c r="CQ125" s="0" t="n">
        <v>0</v>
      </c>
      <c r="CR125" s="0" t="n">
        <v>0</v>
      </c>
    </row>
    <row r="126" customFormat="false" ht="14.25" hidden="false" customHeight="false" outlineLevel="0" collapsed="false">
      <c r="A126" s="3" t="s">
        <v>2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1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BX126" s="0" t="n">
        <v>0</v>
      </c>
      <c r="BY126" s="0" t="n">
        <v>0</v>
      </c>
      <c r="BZ126" s="0" t="n">
        <v>0</v>
      </c>
      <c r="CA126" s="0" t="n">
        <v>0</v>
      </c>
      <c r="CB126" s="0" t="n">
        <v>0</v>
      </c>
      <c r="CC126" s="0" t="n">
        <v>1</v>
      </c>
      <c r="CD126" s="0" t="n">
        <v>1</v>
      </c>
      <c r="CE126" s="0" t="n">
        <v>1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1</v>
      </c>
      <c r="CN126" s="0" t="n">
        <v>1</v>
      </c>
      <c r="CO126" s="0" t="n">
        <v>0</v>
      </c>
      <c r="CP126" s="35" t="n">
        <v>0</v>
      </c>
      <c r="CQ126" s="0" t="n">
        <v>0</v>
      </c>
      <c r="CR126" s="0" t="n">
        <v>0</v>
      </c>
    </row>
    <row r="127" customFormat="false" ht="14.25" hidden="false" customHeight="false" outlineLevel="0" collapsed="false">
      <c r="A127" s="3" t="s">
        <v>2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1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1</v>
      </c>
      <c r="AV127" s="0" t="n">
        <v>1</v>
      </c>
      <c r="AW127" s="0" t="n">
        <v>0</v>
      </c>
      <c r="AX127" s="0" t="n">
        <v>1</v>
      </c>
      <c r="AY127" s="0" t="n">
        <v>0</v>
      </c>
      <c r="AZ127" s="0" t="n">
        <v>0</v>
      </c>
      <c r="BA127" s="0" t="n">
        <v>1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BX127" s="0" t="n">
        <v>0</v>
      </c>
      <c r="BY127" s="0" t="n">
        <v>0</v>
      </c>
      <c r="BZ127" s="0" t="n">
        <v>0</v>
      </c>
      <c r="CA127" s="0" t="n">
        <v>1</v>
      </c>
      <c r="CB127" s="0" t="n">
        <v>0</v>
      </c>
      <c r="CC127" s="0" t="n">
        <v>1</v>
      </c>
      <c r="CD127" s="0" t="n">
        <v>0</v>
      </c>
      <c r="CE127" s="0" t="n">
        <v>1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1</v>
      </c>
      <c r="CO127" s="0" t="n">
        <v>0</v>
      </c>
      <c r="CP127" s="35" t="n">
        <v>0</v>
      </c>
      <c r="CQ127" s="0" t="n">
        <v>0</v>
      </c>
      <c r="CR127" s="0" t="n">
        <v>0</v>
      </c>
    </row>
    <row r="128" customFormat="false" ht="14.25" hidden="false" customHeight="false" outlineLevel="0" collapsed="false">
      <c r="A128" s="3" t="s">
        <v>2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1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1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1</v>
      </c>
      <c r="BR128" s="0" t="n">
        <v>0</v>
      </c>
      <c r="BS128" s="0" t="n">
        <v>0</v>
      </c>
      <c r="BT128" s="0" t="n">
        <v>0</v>
      </c>
      <c r="BU128" s="0" t="n">
        <v>1</v>
      </c>
      <c r="BV128" s="0" t="n">
        <v>0</v>
      </c>
      <c r="BW128" s="0" t="n">
        <v>0</v>
      </c>
      <c r="BX128" s="0" t="n">
        <v>0</v>
      </c>
      <c r="BY128" s="0" t="n">
        <v>0</v>
      </c>
      <c r="BZ128" s="0" t="n">
        <v>0</v>
      </c>
      <c r="CA128" s="0" t="n">
        <v>0</v>
      </c>
      <c r="CB128" s="0" t="n">
        <v>1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1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1</v>
      </c>
      <c r="CN128" s="0" t="n">
        <v>0</v>
      </c>
      <c r="CO128" s="0" t="n">
        <v>0</v>
      </c>
      <c r="CP128" s="35" t="n">
        <v>1</v>
      </c>
      <c r="CQ128" s="0" t="n">
        <v>0</v>
      </c>
      <c r="CR128" s="0" t="n">
        <v>0</v>
      </c>
    </row>
    <row r="129" customFormat="false" ht="14.25" hidden="false" customHeight="false" outlineLevel="0" collapsed="false">
      <c r="A129" s="3" t="s">
        <v>2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1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1</v>
      </c>
      <c r="AW129" s="0" t="n">
        <v>0</v>
      </c>
      <c r="AX129" s="0" t="n">
        <v>1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1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1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1</v>
      </c>
      <c r="BR129" s="0" t="n">
        <v>0</v>
      </c>
      <c r="BS129" s="0" t="n">
        <v>0</v>
      </c>
      <c r="BT129" s="0" t="n">
        <v>0</v>
      </c>
      <c r="BU129" s="0" t="n">
        <v>1</v>
      </c>
      <c r="BV129" s="0" t="n">
        <v>1</v>
      </c>
      <c r="BW129" s="0" t="n">
        <v>0</v>
      </c>
      <c r="BX129" s="0" t="n">
        <v>0</v>
      </c>
      <c r="BY129" s="0" t="n">
        <v>0</v>
      </c>
      <c r="BZ129" s="0" t="n">
        <v>0</v>
      </c>
      <c r="CA129" s="0" t="n">
        <v>0</v>
      </c>
      <c r="CB129" s="0" t="n">
        <v>1</v>
      </c>
      <c r="CC129" s="0" t="n">
        <v>1</v>
      </c>
      <c r="CD129" s="0" t="n">
        <v>1</v>
      </c>
      <c r="CE129" s="0" t="n">
        <v>1</v>
      </c>
      <c r="CF129" s="0" t="n">
        <v>1</v>
      </c>
      <c r="CG129" s="0" t="n">
        <v>0</v>
      </c>
      <c r="CH129" s="0" t="n">
        <v>1</v>
      </c>
      <c r="CI129" s="0" t="n">
        <v>0</v>
      </c>
      <c r="CJ129" s="0" t="n">
        <v>0</v>
      </c>
      <c r="CK129" s="0" t="n">
        <v>1</v>
      </c>
      <c r="CL129" s="0" t="n">
        <v>0</v>
      </c>
      <c r="CM129" s="0" t="n">
        <v>0</v>
      </c>
      <c r="CN129" s="0" t="n">
        <v>0</v>
      </c>
      <c r="CO129" s="0" t="n">
        <v>0</v>
      </c>
      <c r="CP129" s="35" t="n">
        <v>0</v>
      </c>
      <c r="CQ129" s="0" t="n">
        <v>0</v>
      </c>
      <c r="CR129" s="0" t="n">
        <v>0</v>
      </c>
    </row>
    <row r="130" customFormat="false" ht="14.25" hidden="false" customHeight="false" outlineLevel="0" collapsed="false">
      <c r="A130" s="3" t="s">
        <v>29</v>
      </c>
      <c r="B130" s="0" t="n">
        <v>0</v>
      </c>
      <c r="C130" s="0" t="n">
        <v>0</v>
      </c>
      <c r="D130" s="0" t="n">
        <v>1</v>
      </c>
      <c r="E130" s="0" t="n">
        <v>1</v>
      </c>
      <c r="F130" s="0" t="n">
        <v>1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1</v>
      </c>
      <c r="L130" s="0" t="n">
        <v>0</v>
      </c>
      <c r="M130" s="0" t="n">
        <v>1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1</v>
      </c>
      <c r="AO130" s="0" t="n">
        <v>0</v>
      </c>
      <c r="AP130" s="0" t="n">
        <v>1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1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1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1</v>
      </c>
      <c r="BG130" s="0" t="n">
        <v>0</v>
      </c>
      <c r="BH130" s="0" t="n">
        <v>0</v>
      </c>
      <c r="BI130" s="0" t="n">
        <v>0</v>
      </c>
      <c r="BJ130" s="0" t="n">
        <v>1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1</v>
      </c>
      <c r="BQ130" s="0" t="n">
        <v>0</v>
      </c>
      <c r="BR130" s="0" t="n">
        <v>0</v>
      </c>
      <c r="BS130" s="0" t="n">
        <v>0</v>
      </c>
      <c r="BT130" s="0" t="n">
        <v>1</v>
      </c>
      <c r="BU130" s="0" t="n">
        <v>0</v>
      </c>
      <c r="BV130" s="0" t="n">
        <v>0</v>
      </c>
      <c r="BW130" s="0" t="n">
        <v>0</v>
      </c>
      <c r="BX130" s="0" t="n">
        <v>0</v>
      </c>
      <c r="BY130" s="0" t="n">
        <v>0</v>
      </c>
      <c r="BZ130" s="0" t="n">
        <v>0</v>
      </c>
      <c r="CA130" s="0" t="n">
        <v>0</v>
      </c>
      <c r="CB130" s="0" t="n">
        <v>0</v>
      </c>
      <c r="CC130" s="0" t="n">
        <v>1</v>
      </c>
      <c r="CD130" s="0" t="n">
        <v>1</v>
      </c>
      <c r="CE130" s="0" t="n">
        <v>0</v>
      </c>
      <c r="CF130" s="0" t="n">
        <v>0</v>
      </c>
      <c r="CG130" s="0" t="n">
        <v>0</v>
      </c>
      <c r="CH130" s="0" t="n">
        <v>1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1</v>
      </c>
      <c r="CN130" s="0" t="n">
        <v>0</v>
      </c>
      <c r="CO130" s="0" t="n">
        <v>0</v>
      </c>
      <c r="CP130" s="35" t="n">
        <v>0</v>
      </c>
      <c r="CQ130" s="0" t="n">
        <v>0</v>
      </c>
      <c r="CR130" s="0" t="n">
        <v>0</v>
      </c>
    </row>
    <row r="131" customFormat="false" ht="14.25" hidden="false" customHeight="false" outlineLevel="0" collapsed="false">
      <c r="A131" s="3" t="s">
        <v>30</v>
      </c>
      <c r="B131" s="0" t="n">
        <v>0</v>
      </c>
      <c r="C131" s="0" t="n">
        <v>0</v>
      </c>
      <c r="D131" s="0" t="n">
        <v>1</v>
      </c>
      <c r="E131" s="0" t="n">
        <v>1</v>
      </c>
      <c r="F131" s="0" t="n">
        <v>1</v>
      </c>
      <c r="G131" s="0" t="n">
        <v>0</v>
      </c>
      <c r="H131" s="0" t="n">
        <v>1</v>
      </c>
      <c r="I131" s="0" t="n">
        <v>0</v>
      </c>
      <c r="J131" s="0" t="n">
        <v>0</v>
      </c>
      <c r="K131" s="0" t="n">
        <v>1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1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1</v>
      </c>
      <c r="AD131" s="0" t="n">
        <v>0</v>
      </c>
      <c r="AE131" s="0" t="n">
        <v>0</v>
      </c>
      <c r="AF131" s="0" t="n">
        <v>0</v>
      </c>
      <c r="AG131" s="0" t="n">
        <v>1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1</v>
      </c>
      <c r="AO131" s="0" t="n">
        <v>0</v>
      </c>
      <c r="AP131" s="0" t="n">
        <v>1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1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1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1</v>
      </c>
      <c r="BG131" s="0" t="n">
        <v>1</v>
      </c>
      <c r="BH131" s="0" t="n">
        <v>0</v>
      </c>
      <c r="BI131" s="0" t="n">
        <v>0</v>
      </c>
      <c r="BJ131" s="0" t="n">
        <v>0</v>
      </c>
      <c r="BK131" s="0" t="n">
        <v>1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BX131" s="0" t="n">
        <v>0</v>
      </c>
      <c r="BY131" s="0" t="n">
        <v>0</v>
      </c>
      <c r="BZ131" s="0" t="n">
        <v>0</v>
      </c>
      <c r="CA131" s="0" t="n">
        <v>0</v>
      </c>
      <c r="CB131" s="0" t="n">
        <v>0</v>
      </c>
      <c r="CC131" s="0" t="n">
        <v>1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35" t="n">
        <v>0</v>
      </c>
      <c r="CQ131" s="0" t="n">
        <v>0</v>
      </c>
      <c r="CR131" s="0" t="n">
        <v>0</v>
      </c>
    </row>
    <row r="132" customFormat="false" ht="14.25" hidden="false" customHeight="false" outlineLevel="0" collapsed="false">
      <c r="A132" s="3" t="s">
        <v>31</v>
      </c>
      <c r="B132" s="0" t="n">
        <v>0</v>
      </c>
      <c r="C132" s="0" t="n">
        <v>0</v>
      </c>
      <c r="D132" s="0" t="n">
        <v>1</v>
      </c>
      <c r="E132" s="0" t="n">
        <v>1</v>
      </c>
      <c r="F132" s="0" t="n">
        <v>1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1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1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1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1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1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1</v>
      </c>
      <c r="BF132" s="0" t="n">
        <v>0</v>
      </c>
      <c r="BG132" s="0" t="n">
        <v>0</v>
      </c>
      <c r="BH132" s="0" t="n">
        <v>1</v>
      </c>
      <c r="BI132" s="0" t="n">
        <v>0</v>
      </c>
      <c r="BJ132" s="0" t="n">
        <v>1</v>
      </c>
      <c r="BK132" s="0" t="n">
        <v>1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BX132" s="0" t="n">
        <v>0</v>
      </c>
      <c r="BY132" s="0" t="n">
        <v>0</v>
      </c>
      <c r="BZ132" s="0" t="n">
        <v>0</v>
      </c>
      <c r="CA132" s="0" t="n">
        <v>0</v>
      </c>
      <c r="CB132" s="0" t="n">
        <v>1</v>
      </c>
      <c r="CC132" s="0" t="n">
        <v>1</v>
      </c>
      <c r="CD132" s="0" t="n">
        <v>0</v>
      </c>
      <c r="CE132" s="0" t="n">
        <v>0</v>
      </c>
      <c r="CF132" s="0" t="n">
        <v>1</v>
      </c>
      <c r="CG132" s="0" t="n">
        <v>0</v>
      </c>
      <c r="CH132" s="0" t="n">
        <v>1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35" t="n">
        <v>0</v>
      </c>
      <c r="CQ132" s="0" t="n">
        <v>0</v>
      </c>
      <c r="CR132" s="0" t="n">
        <v>0</v>
      </c>
    </row>
    <row r="133" customFormat="false" ht="14.25" hidden="false" customHeight="false" outlineLevel="0" collapsed="false">
      <c r="A133" s="3" t="s">
        <v>32</v>
      </c>
      <c r="B133" s="0" t="n">
        <v>0</v>
      </c>
      <c r="C133" s="0" t="n">
        <v>0</v>
      </c>
      <c r="D133" s="0" t="n">
        <v>1</v>
      </c>
      <c r="E133" s="0" t="n">
        <v>1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1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1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1</v>
      </c>
      <c r="AO133" s="0" t="n">
        <v>0</v>
      </c>
      <c r="AP133" s="0" t="n">
        <v>1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1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BX133" s="0" t="n">
        <v>0</v>
      </c>
      <c r="BY133" s="0" t="n">
        <v>0</v>
      </c>
      <c r="BZ133" s="0" t="n">
        <v>0</v>
      </c>
      <c r="CA133" s="0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35" t="n">
        <v>0</v>
      </c>
      <c r="CQ133" s="0" t="n">
        <v>0</v>
      </c>
      <c r="CR133" s="0" t="n">
        <v>0</v>
      </c>
    </row>
    <row r="134" customFormat="false" ht="14.25" hidden="false" customHeight="false" outlineLevel="0" collapsed="false">
      <c r="A134" s="3" t="s">
        <v>33</v>
      </c>
      <c r="B134" s="0" t="n">
        <v>0</v>
      </c>
      <c r="C134" s="0" t="n">
        <v>0</v>
      </c>
      <c r="D134" s="0" t="n">
        <v>1</v>
      </c>
      <c r="E134" s="0" t="n">
        <v>1</v>
      </c>
      <c r="F134" s="0" t="n">
        <v>1</v>
      </c>
      <c r="G134" s="0" t="n">
        <v>0</v>
      </c>
      <c r="H134" s="0" t="n">
        <v>0</v>
      </c>
      <c r="I134" s="0" t="n">
        <v>1</v>
      </c>
      <c r="J134" s="0" t="n">
        <v>0</v>
      </c>
      <c r="K134" s="0" t="n">
        <v>1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1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1</v>
      </c>
      <c r="AD134" s="0" t="n">
        <v>0</v>
      </c>
      <c r="AE134" s="0" t="n">
        <v>0</v>
      </c>
      <c r="AF134" s="0" t="n">
        <v>1</v>
      </c>
      <c r="AG134" s="0" t="n">
        <v>0</v>
      </c>
      <c r="AH134" s="0" t="n">
        <v>0</v>
      </c>
      <c r="AI134" s="0" t="n">
        <v>0</v>
      </c>
      <c r="AJ134" s="0" t="n">
        <v>0</v>
      </c>
      <c r="AK134" s="0" t="n">
        <v>0</v>
      </c>
      <c r="AL134" s="0" t="n">
        <v>0</v>
      </c>
      <c r="AM134" s="0" t="n">
        <v>1</v>
      </c>
      <c r="AN134" s="0" t="n">
        <v>1</v>
      </c>
      <c r="AO134" s="0" t="n">
        <v>0</v>
      </c>
      <c r="AP134" s="0" t="n">
        <v>0</v>
      </c>
      <c r="AQ134" s="0" t="n">
        <v>0</v>
      </c>
      <c r="AR134" s="0" t="n">
        <v>0</v>
      </c>
      <c r="AS134" s="0" t="n">
        <v>0</v>
      </c>
      <c r="AT134" s="0" t="n">
        <v>0</v>
      </c>
      <c r="AU134" s="0" t="n">
        <v>1</v>
      </c>
      <c r="AV134" s="0" t="n">
        <v>0</v>
      </c>
      <c r="AW134" s="0" t="n">
        <v>0</v>
      </c>
      <c r="AX134" s="0" t="n">
        <v>0</v>
      </c>
      <c r="AY134" s="0" t="n">
        <v>0</v>
      </c>
      <c r="AZ134" s="0" t="n">
        <v>0</v>
      </c>
      <c r="BA134" s="0" t="n">
        <v>0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1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BX134" s="0" t="n">
        <v>0</v>
      </c>
      <c r="BY134" s="0" t="n">
        <v>0</v>
      </c>
      <c r="BZ134" s="0" t="n">
        <v>0</v>
      </c>
      <c r="CA134" s="0" t="n">
        <v>0</v>
      </c>
      <c r="CB134" s="0" t="n">
        <v>0</v>
      </c>
      <c r="CC134" s="0" t="n">
        <v>1</v>
      </c>
      <c r="CD134" s="0" t="n">
        <v>0</v>
      </c>
      <c r="CE134" s="0" t="n">
        <v>0</v>
      </c>
      <c r="CF134" s="0" t="n">
        <v>0</v>
      </c>
      <c r="CG134" s="0" t="n">
        <v>0</v>
      </c>
      <c r="CH134" s="0" t="n">
        <v>0</v>
      </c>
      <c r="CI134" s="0" t="n">
        <v>0</v>
      </c>
      <c r="CJ134" s="0" t="n">
        <v>0</v>
      </c>
      <c r="CK134" s="0" t="n">
        <v>1</v>
      </c>
      <c r="CL134" s="0" t="n">
        <v>0</v>
      </c>
      <c r="CM134" s="0" t="n">
        <v>0</v>
      </c>
      <c r="CN134" s="0" t="n">
        <v>1</v>
      </c>
      <c r="CO134" s="0" t="n">
        <v>0</v>
      </c>
      <c r="CP134" s="35" t="n">
        <v>1</v>
      </c>
      <c r="CQ134" s="0" t="n">
        <v>0</v>
      </c>
      <c r="CR134" s="0" t="n">
        <v>0</v>
      </c>
    </row>
    <row r="135" customFormat="false" ht="14.25" hidden="false" customHeight="false" outlineLevel="0" collapsed="false">
      <c r="A135" s="3" t="s">
        <v>34</v>
      </c>
      <c r="B135" s="0" t="n">
        <v>0</v>
      </c>
      <c r="C135" s="0" t="n">
        <v>0</v>
      </c>
      <c r="D135" s="0" t="n">
        <v>1</v>
      </c>
      <c r="E135" s="0" t="n">
        <v>1</v>
      </c>
      <c r="F135" s="0" t="n">
        <v>1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1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1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1</v>
      </c>
      <c r="AD135" s="0" t="n">
        <v>0</v>
      </c>
      <c r="AE135" s="0" t="n">
        <v>0</v>
      </c>
      <c r="AF135" s="0" t="n">
        <v>0</v>
      </c>
      <c r="AG135" s="0" t="n">
        <v>1</v>
      </c>
      <c r="AH135" s="0" t="n">
        <v>0</v>
      </c>
      <c r="AI135" s="0" t="n">
        <v>0</v>
      </c>
      <c r="AJ135" s="0" t="n">
        <v>0</v>
      </c>
      <c r="AK135" s="0" t="n">
        <v>0</v>
      </c>
      <c r="AL135" s="0" t="n">
        <v>0</v>
      </c>
      <c r="AM135" s="0" t="n">
        <v>0</v>
      </c>
      <c r="AN135" s="0" t="n">
        <v>1</v>
      </c>
      <c r="AO135" s="0" t="n">
        <v>0</v>
      </c>
      <c r="AP135" s="0" t="n">
        <v>0</v>
      </c>
      <c r="AQ135" s="0" t="n">
        <v>0</v>
      </c>
      <c r="AR135" s="0" t="n">
        <v>0</v>
      </c>
      <c r="AS135" s="0" t="n">
        <v>0</v>
      </c>
      <c r="AT135" s="0" t="n">
        <v>0</v>
      </c>
      <c r="AU135" s="0" t="n">
        <v>1</v>
      </c>
      <c r="AV135" s="0" t="n">
        <v>0</v>
      </c>
      <c r="AW135" s="0" t="n">
        <v>0</v>
      </c>
      <c r="AX135" s="0" t="n">
        <v>1</v>
      </c>
      <c r="AY135" s="0" t="n">
        <v>0</v>
      </c>
      <c r="AZ135" s="0" t="n">
        <v>0</v>
      </c>
      <c r="BA135" s="0" t="n">
        <v>1</v>
      </c>
      <c r="BB135" s="0" t="n">
        <v>1</v>
      </c>
      <c r="BC135" s="0" t="n">
        <v>0</v>
      </c>
      <c r="BD135" s="0" t="n">
        <v>0</v>
      </c>
      <c r="BE135" s="0" t="n">
        <v>1</v>
      </c>
      <c r="BF135" s="0" t="n">
        <v>1</v>
      </c>
      <c r="BG135" s="0" t="n">
        <v>0</v>
      </c>
      <c r="BH135" s="0" t="n">
        <v>0</v>
      </c>
      <c r="BI135" s="0" t="n">
        <v>1</v>
      </c>
      <c r="BJ135" s="0" t="n">
        <v>1</v>
      </c>
      <c r="BK135" s="0" t="n">
        <v>1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1</v>
      </c>
      <c r="BT135" s="0" t="n">
        <v>0</v>
      </c>
      <c r="BU135" s="0" t="n">
        <v>0</v>
      </c>
      <c r="BV135" s="0" t="n">
        <v>1</v>
      </c>
      <c r="BW135" s="0" t="n">
        <v>0</v>
      </c>
      <c r="BX135" s="0" t="n">
        <v>0</v>
      </c>
      <c r="BY135" s="0" t="n">
        <v>0</v>
      </c>
      <c r="BZ135" s="0" t="n">
        <v>0</v>
      </c>
      <c r="CA135" s="0" t="n">
        <v>0</v>
      </c>
      <c r="CB135" s="0" t="n">
        <v>0</v>
      </c>
      <c r="CC135" s="0" t="n">
        <v>1</v>
      </c>
      <c r="CD135" s="0" t="n">
        <v>0</v>
      </c>
      <c r="CE135" s="0" t="n">
        <v>0</v>
      </c>
      <c r="CF135" s="0" t="n">
        <v>0</v>
      </c>
      <c r="CG135" s="0" t="n">
        <v>0</v>
      </c>
      <c r="CH135" s="0" t="n">
        <v>0</v>
      </c>
      <c r="CI135" s="0" t="n">
        <v>0</v>
      </c>
      <c r="CJ135" s="0" t="n">
        <v>0</v>
      </c>
      <c r="CK135" s="0" t="n">
        <v>1</v>
      </c>
      <c r="CL135" s="0" t="n">
        <v>0</v>
      </c>
      <c r="CM135" s="0" t="n">
        <v>0</v>
      </c>
      <c r="CN135" s="0" t="n">
        <v>1</v>
      </c>
      <c r="CO135" s="0" t="n">
        <v>1</v>
      </c>
      <c r="CP135" s="35" t="n">
        <v>0</v>
      </c>
      <c r="CQ135" s="0" t="n">
        <v>0</v>
      </c>
      <c r="CR135" s="0" t="n">
        <v>0</v>
      </c>
    </row>
    <row r="136" customFormat="false" ht="14.25" hidden="false" customHeight="false" outlineLevel="0" collapsed="false">
      <c r="A136" s="3" t="s">
        <v>35</v>
      </c>
      <c r="B136" s="0" t="n">
        <v>0</v>
      </c>
      <c r="C136" s="0" t="n">
        <v>0</v>
      </c>
      <c r="D136" s="0" t="n">
        <v>1</v>
      </c>
      <c r="E136" s="0" t="n">
        <v>1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1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1</v>
      </c>
      <c r="AB136" s="0" t="n">
        <v>0</v>
      </c>
      <c r="AC136" s="0" t="n">
        <v>1</v>
      </c>
      <c r="AD136" s="0" t="n">
        <v>0</v>
      </c>
      <c r="AE136" s="0" t="n">
        <v>0</v>
      </c>
      <c r="AF136" s="0" t="n">
        <v>1</v>
      </c>
      <c r="AG136" s="0" t="n">
        <v>1</v>
      </c>
      <c r="AH136" s="0" t="n">
        <v>0</v>
      </c>
      <c r="AI136" s="0" t="n">
        <v>0</v>
      </c>
      <c r="AJ136" s="0" t="n">
        <v>0</v>
      </c>
      <c r="AK136" s="0" t="n">
        <v>0</v>
      </c>
      <c r="AL136" s="0" t="n">
        <v>0</v>
      </c>
      <c r="AM136" s="0" t="n">
        <v>0</v>
      </c>
      <c r="AN136" s="0" t="n">
        <v>1</v>
      </c>
      <c r="AO136" s="0" t="n">
        <v>0</v>
      </c>
      <c r="AP136" s="0" t="n">
        <v>0</v>
      </c>
      <c r="AQ136" s="0" t="n">
        <v>0</v>
      </c>
      <c r="AR136" s="0" t="n">
        <v>0</v>
      </c>
      <c r="AS136" s="0" t="n">
        <v>0</v>
      </c>
      <c r="AT136" s="0" t="n">
        <v>0</v>
      </c>
      <c r="AU136" s="0" t="n">
        <v>0</v>
      </c>
      <c r="AV136" s="0" t="n">
        <v>0</v>
      </c>
      <c r="AW136" s="0" t="n">
        <v>0</v>
      </c>
      <c r="AX136" s="0" t="n">
        <v>0</v>
      </c>
      <c r="AY136" s="0" t="n">
        <v>0</v>
      </c>
      <c r="AZ136" s="0" t="n">
        <v>0</v>
      </c>
      <c r="BA136" s="0" t="n">
        <v>1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1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1</v>
      </c>
      <c r="BT136" s="0" t="n">
        <v>0</v>
      </c>
      <c r="BU136" s="0" t="n">
        <v>0</v>
      </c>
      <c r="BV136" s="0" t="n">
        <v>0</v>
      </c>
      <c r="BW136" s="0" t="n">
        <v>0</v>
      </c>
      <c r="BX136" s="0" t="n">
        <v>0</v>
      </c>
      <c r="BY136" s="0" t="n">
        <v>0</v>
      </c>
      <c r="BZ136" s="0" t="n">
        <v>0</v>
      </c>
      <c r="CA136" s="0" t="n">
        <v>0</v>
      </c>
      <c r="CB136" s="0" t="n">
        <v>0</v>
      </c>
      <c r="CC136" s="0" t="n">
        <v>1</v>
      </c>
      <c r="CD136" s="0" t="n">
        <v>0</v>
      </c>
      <c r="CE136" s="0" t="n">
        <v>0</v>
      </c>
      <c r="CF136" s="0" t="n">
        <v>0</v>
      </c>
      <c r="CG136" s="0" t="n">
        <v>0</v>
      </c>
      <c r="CH136" s="0" t="n">
        <v>0</v>
      </c>
      <c r="CI136" s="0" t="n">
        <v>1</v>
      </c>
      <c r="CJ136" s="0" t="n">
        <v>0</v>
      </c>
      <c r="CK136" s="0" t="n">
        <v>0</v>
      </c>
      <c r="CL136" s="0" t="n">
        <v>0</v>
      </c>
      <c r="CM136" s="0" t="n">
        <v>0</v>
      </c>
      <c r="CN136" s="0" t="n">
        <v>0</v>
      </c>
      <c r="CO136" s="0" t="n">
        <v>0</v>
      </c>
      <c r="CP136" s="35" t="n">
        <v>0</v>
      </c>
      <c r="CQ136" s="0" t="n">
        <v>0</v>
      </c>
      <c r="CR136" s="0" t="n">
        <v>0</v>
      </c>
    </row>
    <row r="137" customFormat="false" ht="14.25" hidden="false" customHeight="false" outlineLevel="0" collapsed="false">
      <c r="A137" s="3" t="s">
        <v>36</v>
      </c>
      <c r="B137" s="0" t="n">
        <v>0</v>
      </c>
      <c r="C137" s="0" t="n">
        <v>0</v>
      </c>
      <c r="D137" s="0" t="n">
        <v>1</v>
      </c>
      <c r="E137" s="0" t="n">
        <v>1</v>
      </c>
      <c r="F137" s="0" t="n">
        <v>1</v>
      </c>
      <c r="G137" s="0" t="n">
        <v>1</v>
      </c>
      <c r="H137" s="0" t="n">
        <v>1</v>
      </c>
      <c r="I137" s="0" t="n">
        <v>1</v>
      </c>
      <c r="J137" s="0" t="n">
        <v>0</v>
      </c>
      <c r="K137" s="0" t="n">
        <v>1</v>
      </c>
      <c r="L137" s="0" t="n">
        <v>0</v>
      </c>
      <c r="M137" s="0" t="n">
        <v>0</v>
      </c>
      <c r="N137" s="0" t="n">
        <v>1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1</v>
      </c>
      <c r="U137" s="0" t="n">
        <v>1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1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1</v>
      </c>
      <c r="AH137" s="0" t="n">
        <v>0</v>
      </c>
      <c r="AI137" s="0" t="n">
        <v>0</v>
      </c>
      <c r="AJ137" s="0" t="n">
        <v>0</v>
      </c>
      <c r="AK137" s="0" t="n">
        <v>0</v>
      </c>
      <c r="AL137" s="0" t="n">
        <v>0</v>
      </c>
      <c r="AM137" s="0" t="n">
        <v>1</v>
      </c>
      <c r="AN137" s="0" t="n">
        <v>1</v>
      </c>
      <c r="AO137" s="0" t="n">
        <v>0</v>
      </c>
      <c r="AP137" s="0" t="n">
        <v>1</v>
      </c>
      <c r="AQ137" s="0" t="n">
        <v>0</v>
      </c>
      <c r="AR137" s="0" t="n">
        <v>0</v>
      </c>
      <c r="AS137" s="0" t="n">
        <v>0</v>
      </c>
      <c r="AT137" s="0" t="n">
        <v>0</v>
      </c>
      <c r="AU137" s="0" t="n">
        <v>1</v>
      </c>
      <c r="AV137" s="0" t="n">
        <v>0</v>
      </c>
      <c r="AW137" s="0" t="n">
        <v>0</v>
      </c>
      <c r="AX137" s="0" t="n">
        <v>0</v>
      </c>
      <c r="AY137" s="0" t="n">
        <v>1</v>
      </c>
      <c r="AZ137" s="0" t="n">
        <v>0</v>
      </c>
      <c r="BA137" s="0" t="n">
        <v>1</v>
      </c>
      <c r="BB137" s="0" t="n">
        <v>0</v>
      </c>
      <c r="BC137" s="0" t="n">
        <v>0</v>
      </c>
      <c r="BD137" s="0" t="n">
        <v>0</v>
      </c>
      <c r="BE137" s="0" t="n">
        <v>1</v>
      </c>
      <c r="BF137" s="0" t="n">
        <v>1</v>
      </c>
      <c r="BG137" s="0" t="n">
        <v>0</v>
      </c>
      <c r="BH137" s="0" t="n">
        <v>1</v>
      </c>
      <c r="BI137" s="0" t="n">
        <v>1</v>
      </c>
      <c r="BJ137" s="0" t="n">
        <v>1</v>
      </c>
      <c r="BK137" s="0" t="n">
        <v>1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BX137" s="0" t="n">
        <v>0</v>
      </c>
      <c r="BY137" s="0" t="n">
        <v>0</v>
      </c>
      <c r="BZ137" s="0" t="n">
        <v>0</v>
      </c>
      <c r="CA137" s="0" t="n">
        <v>0</v>
      </c>
      <c r="CB137" s="0" t="n">
        <v>0</v>
      </c>
      <c r="CC137" s="0" t="n">
        <v>1</v>
      </c>
      <c r="CD137" s="0" t="n">
        <v>0</v>
      </c>
      <c r="CE137" s="0" t="n">
        <v>0</v>
      </c>
      <c r="CF137" s="0" t="n">
        <v>1</v>
      </c>
      <c r="CG137" s="0" t="n">
        <v>0</v>
      </c>
      <c r="CH137" s="0" t="n">
        <v>0</v>
      </c>
      <c r="CI137" s="0" t="n">
        <v>0</v>
      </c>
      <c r="CJ137" s="0" t="n">
        <v>0</v>
      </c>
      <c r="CK137" s="0" t="n">
        <v>1</v>
      </c>
      <c r="CL137" s="0" t="n">
        <v>0</v>
      </c>
      <c r="CM137" s="0" t="n">
        <v>0</v>
      </c>
      <c r="CN137" s="0" t="n">
        <v>0</v>
      </c>
      <c r="CO137" s="0" t="n">
        <v>0</v>
      </c>
      <c r="CP137" s="35" t="n">
        <v>0</v>
      </c>
      <c r="CQ137" s="0" t="n">
        <v>0</v>
      </c>
      <c r="CR137" s="0" t="n">
        <v>0</v>
      </c>
    </row>
    <row r="138" customFormat="false" ht="14.25" hidden="false" customHeight="false" outlineLevel="0" collapsed="false">
      <c r="A138" s="3" t="s">
        <v>37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AJ138" s="0" t="n">
        <v>0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  <c r="AS138" s="0" t="n">
        <v>0</v>
      </c>
      <c r="AT138" s="0" t="n">
        <v>0</v>
      </c>
      <c r="AU138" s="0" t="n">
        <v>0</v>
      </c>
      <c r="AV138" s="0" t="n">
        <v>0</v>
      </c>
      <c r="AW138" s="0" t="n">
        <v>0</v>
      </c>
      <c r="AX138" s="0" t="n">
        <v>0</v>
      </c>
      <c r="AY138" s="0" t="n">
        <v>0</v>
      </c>
      <c r="AZ138" s="0" t="n">
        <v>0</v>
      </c>
      <c r="BA138" s="0" t="n">
        <v>0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1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BX138" s="0" t="n">
        <v>0</v>
      </c>
      <c r="BY138" s="0" t="n">
        <v>0</v>
      </c>
      <c r="BZ138" s="0" t="n">
        <v>0</v>
      </c>
      <c r="CA138" s="0" t="n">
        <v>0</v>
      </c>
      <c r="CB138" s="0" t="n">
        <v>0</v>
      </c>
      <c r="CC138" s="0" t="n">
        <v>0</v>
      </c>
      <c r="CD138" s="0" t="n">
        <v>0</v>
      </c>
      <c r="CE138" s="0" t="n">
        <v>0</v>
      </c>
      <c r="CF138" s="0" t="n">
        <v>0</v>
      </c>
      <c r="CG138" s="0" t="n">
        <v>0</v>
      </c>
      <c r="CH138" s="0" t="n">
        <v>0</v>
      </c>
      <c r="CI138" s="0" t="n">
        <v>0</v>
      </c>
      <c r="CJ138" s="0" t="n">
        <v>0</v>
      </c>
      <c r="CK138" s="0" t="n">
        <v>0</v>
      </c>
      <c r="CL138" s="0" t="n">
        <v>0</v>
      </c>
      <c r="CM138" s="0" t="n">
        <v>0</v>
      </c>
      <c r="CN138" s="0" t="n">
        <v>0</v>
      </c>
      <c r="CO138" s="0" t="n">
        <v>0</v>
      </c>
      <c r="CP138" s="35" t="n">
        <v>0</v>
      </c>
      <c r="CQ138" s="0" t="n">
        <v>0</v>
      </c>
      <c r="CR138" s="0" t="n">
        <v>0</v>
      </c>
    </row>
    <row r="139" customFormat="false" ht="14.25" hidden="false" customHeight="false" outlineLevel="0" collapsed="false">
      <c r="A139" s="3" t="s">
        <v>38</v>
      </c>
      <c r="B139" s="0" t="n">
        <v>0</v>
      </c>
      <c r="C139" s="0" t="n">
        <v>0</v>
      </c>
      <c r="D139" s="0" t="n">
        <v>1</v>
      </c>
      <c r="E139" s="0" t="n">
        <v>1</v>
      </c>
      <c r="F139" s="0" t="n">
        <v>0</v>
      </c>
      <c r="G139" s="0" t="n">
        <v>0</v>
      </c>
      <c r="H139" s="0" t="n">
        <v>1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1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1</v>
      </c>
      <c r="AH139" s="0" t="n">
        <v>0</v>
      </c>
      <c r="AI139" s="0" t="n">
        <v>0</v>
      </c>
      <c r="AJ139" s="0" t="n">
        <v>0</v>
      </c>
      <c r="AK139" s="0" t="n">
        <v>0</v>
      </c>
      <c r="AL139" s="0" t="n">
        <v>0</v>
      </c>
      <c r="AM139" s="0" t="n">
        <v>0</v>
      </c>
      <c r="AN139" s="0" t="n">
        <v>1</v>
      </c>
      <c r="AO139" s="0" t="n">
        <v>0</v>
      </c>
      <c r="AP139" s="0" t="n">
        <v>0</v>
      </c>
      <c r="AQ139" s="0" t="n">
        <v>0</v>
      </c>
      <c r="AR139" s="0" t="n">
        <v>0</v>
      </c>
      <c r="AS139" s="0" t="n">
        <v>0</v>
      </c>
      <c r="AT139" s="0" t="n">
        <v>0</v>
      </c>
      <c r="AU139" s="0" t="n">
        <v>0</v>
      </c>
      <c r="AV139" s="0" t="n">
        <v>0</v>
      </c>
      <c r="AW139" s="0" t="n">
        <v>0</v>
      </c>
      <c r="AX139" s="0" t="n">
        <v>1</v>
      </c>
      <c r="AY139" s="0" t="n">
        <v>0</v>
      </c>
      <c r="AZ139" s="0" t="n">
        <v>0</v>
      </c>
      <c r="BA139" s="0" t="n">
        <v>0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BX139" s="0" t="n">
        <v>0</v>
      </c>
      <c r="BY139" s="0" t="n">
        <v>0</v>
      </c>
      <c r="BZ139" s="0" t="n">
        <v>0</v>
      </c>
      <c r="CA139" s="0" t="n">
        <v>0</v>
      </c>
      <c r="CB139" s="0" t="n">
        <v>0</v>
      </c>
      <c r="CC139" s="0" t="n">
        <v>1</v>
      </c>
      <c r="CD139" s="0" t="n">
        <v>0</v>
      </c>
      <c r="CE139" s="0" t="n">
        <v>0</v>
      </c>
      <c r="CF139" s="0" t="n">
        <v>0</v>
      </c>
      <c r="CG139" s="0" t="n">
        <v>0</v>
      </c>
      <c r="CH139" s="0" t="n">
        <v>0</v>
      </c>
      <c r="CI139" s="0" t="n">
        <v>0</v>
      </c>
      <c r="CJ139" s="0" t="n">
        <v>0</v>
      </c>
      <c r="CK139" s="0" t="n">
        <v>0</v>
      </c>
      <c r="CL139" s="0" t="n">
        <v>0</v>
      </c>
      <c r="CM139" s="0" t="n">
        <v>0</v>
      </c>
      <c r="CN139" s="0" t="n">
        <v>0</v>
      </c>
      <c r="CO139" s="0" t="n">
        <v>0</v>
      </c>
      <c r="CP139" s="35" t="n">
        <v>0</v>
      </c>
      <c r="CQ139" s="0" t="n">
        <v>0</v>
      </c>
      <c r="CR139" s="0" t="n">
        <v>0</v>
      </c>
    </row>
    <row r="140" customFormat="false" ht="14.25" hidden="false" customHeight="false" outlineLevel="0" collapsed="false">
      <c r="A140" s="3" t="s">
        <v>39</v>
      </c>
      <c r="B140" s="0" t="n">
        <v>0</v>
      </c>
      <c r="C140" s="0" t="n">
        <v>0</v>
      </c>
      <c r="D140" s="0" t="n">
        <v>0</v>
      </c>
      <c r="E140" s="0" t="n">
        <v>1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AJ140" s="0" t="n">
        <v>0</v>
      </c>
      <c r="AK140" s="0" t="n">
        <v>0</v>
      </c>
      <c r="AL140" s="0" t="n">
        <v>0</v>
      </c>
      <c r="AM140" s="0" t="n">
        <v>0</v>
      </c>
      <c r="AN140" s="0" t="n">
        <v>1</v>
      </c>
      <c r="AO140" s="0" t="n">
        <v>0</v>
      </c>
      <c r="AP140" s="0" t="n">
        <v>0</v>
      </c>
      <c r="AQ140" s="0" t="n">
        <v>0</v>
      </c>
      <c r="AR140" s="0" t="n">
        <v>0</v>
      </c>
      <c r="AS140" s="0" t="n">
        <v>0</v>
      </c>
      <c r="AT140" s="0" t="n">
        <v>0</v>
      </c>
      <c r="AU140" s="0" t="n">
        <v>1</v>
      </c>
      <c r="AV140" s="0" t="n">
        <v>0</v>
      </c>
      <c r="AW140" s="0" t="n">
        <v>0</v>
      </c>
      <c r="AX140" s="0" t="n">
        <v>0</v>
      </c>
      <c r="AY140" s="0" t="n">
        <v>0</v>
      </c>
      <c r="AZ140" s="0" t="n">
        <v>0</v>
      </c>
      <c r="BA140" s="0" t="n">
        <v>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1</v>
      </c>
      <c r="BT140" s="0" t="n">
        <v>0</v>
      </c>
      <c r="BU140" s="0" t="n">
        <v>0</v>
      </c>
      <c r="BV140" s="0" t="n">
        <v>0</v>
      </c>
      <c r="BW140" s="0" t="n">
        <v>0</v>
      </c>
      <c r="BX140" s="0" t="n">
        <v>0</v>
      </c>
      <c r="BY140" s="0" t="n">
        <v>0</v>
      </c>
      <c r="BZ140" s="0" t="n">
        <v>0</v>
      </c>
      <c r="CA140" s="0" t="n">
        <v>0</v>
      </c>
      <c r="CB140" s="0" t="n">
        <v>0</v>
      </c>
      <c r="CC140" s="0" t="n">
        <v>1</v>
      </c>
      <c r="CD140" s="0" t="n">
        <v>0</v>
      </c>
      <c r="CE140" s="0" t="n">
        <v>0</v>
      </c>
      <c r="CF140" s="0" t="n">
        <v>0</v>
      </c>
      <c r="CG140" s="0" t="n">
        <v>0</v>
      </c>
      <c r="CH140" s="0" t="n">
        <v>0</v>
      </c>
      <c r="CI140" s="0" t="n">
        <v>0</v>
      </c>
      <c r="CJ140" s="0" t="n">
        <v>0</v>
      </c>
      <c r="CK140" s="0" t="n">
        <v>0</v>
      </c>
      <c r="CL140" s="0" t="n">
        <v>0</v>
      </c>
      <c r="CM140" s="0" t="n">
        <v>0</v>
      </c>
      <c r="CN140" s="0" t="n">
        <v>0</v>
      </c>
      <c r="CO140" s="0" t="n">
        <v>0</v>
      </c>
      <c r="CP140" s="35" t="n">
        <v>0</v>
      </c>
      <c r="CQ140" s="0" t="n">
        <v>0</v>
      </c>
      <c r="CR140" s="0" t="n">
        <v>0</v>
      </c>
    </row>
    <row r="141" customFormat="false" ht="14.25" hidden="false" customHeight="false" outlineLevel="0" collapsed="false">
      <c r="A141" s="3" t="s">
        <v>40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1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1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1</v>
      </c>
      <c r="AH141" s="0" t="n">
        <v>0</v>
      </c>
      <c r="AI141" s="0" t="n">
        <v>0</v>
      </c>
      <c r="AJ141" s="0" t="n">
        <v>0</v>
      </c>
      <c r="AK141" s="0" t="n">
        <v>0</v>
      </c>
      <c r="AL141" s="0" t="n">
        <v>0</v>
      </c>
      <c r="AM141" s="0" t="n">
        <v>0</v>
      </c>
      <c r="AN141" s="0" t="n">
        <v>1</v>
      </c>
      <c r="AO141" s="0" t="n">
        <v>0</v>
      </c>
      <c r="AP141" s="0" t="n">
        <v>1</v>
      </c>
      <c r="AQ141" s="0" t="n">
        <v>0</v>
      </c>
      <c r="AR141" s="0" t="n">
        <v>0</v>
      </c>
      <c r="AS141" s="0" t="n">
        <v>0</v>
      </c>
      <c r="AT141" s="0" t="n">
        <v>1</v>
      </c>
      <c r="AU141" s="0" t="n">
        <v>0</v>
      </c>
      <c r="AV141" s="0" t="n">
        <v>0</v>
      </c>
      <c r="AW141" s="0" t="n">
        <v>0</v>
      </c>
      <c r="AX141" s="0" t="n">
        <v>0</v>
      </c>
      <c r="AY141" s="0" t="n">
        <v>0</v>
      </c>
      <c r="AZ141" s="0" t="n">
        <v>0</v>
      </c>
      <c r="BA141" s="0" t="n">
        <v>0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BX141" s="0" t="n">
        <v>0</v>
      </c>
      <c r="BY141" s="0" t="n">
        <v>0</v>
      </c>
      <c r="BZ141" s="0" t="n">
        <v>0</v>
      </c>
      <c r="CA141" s="0" t="n">
        <v>0</v>
      </c>
      <c r="CB141" s="0" t="n">
        <v>0</v>
      </c>
      <c r="CC141" s="0" t="n">
        <v>0</v>
      </c>
      <c r="CD141" s="0" t="n">
        <v>0</v>
      </c>
      <c r="CE141" s="0" t="n">
        <v>0</v>
      </c>
      <c r="CF141" s="0" t="n">
        <v>0</v>
      </c>
      <c r="CG141" s="0" t="n">
        <v>0</v>
      </c>
      <c r="CH141" s="0" t="n">
        <v>0</v>
      </c>
      <c r="CI141" s="0" t="n">
        <v>1</v>
      </c>
      <c r="CJ141" s="0" t="n">
        <v>0</v>
      </c>
      <c r="CK141" s="0" t="n">
        <v>0</v>
      </c>
      <c r="CL141" s="0" t="n">
        <v>0</v>
      </c>
      <c r="CM141" s="0" t="n">
        <v>0</v>
      </c>
      <c r="CN141" s="0" t="n">
        <v>0</v>
      </c>
      <c r="CO141" s="0" t="n">
        <v>0</v>
      </c>
      <c r="CP141" s="35" t="n">
        <v>0</v>
      </c>
      <c r="CQ141" s="0" t="n">
        <v>0</v>
      </c>
      <c r="CR141" s="0" t="n">
        <v>0</v>
      </c>
    </row>
    <row r="142" customFormat="false" ht="14.25" hidden="false" customHeight="false" outlineLevel="0" collapsed="false">
      <c r="A142" s="3" t="s">
        <v>41</v>
      </c>
      <c r="B142" s="0" t="n">
        <v>0</v>
      </c>
      <c r="C142" s="0" t="n">
        <v>0</v>
      </c>
      <c r="D142" s="0" t="n">
        <v>1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AJ142" s="0" t="n">
        <v>0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  <c r="AS142" s="0" t="n">
        <v>0</v>
      </c>
      <c r="AT142" s="0" t="n">
        <v>0</v>
      </c>
      <c r="AU142" s="0" t="n">
        <v>0</v>
      </c>
      <c r="AV142" s="0" t="n">
        <v>0</v>
      </c>
      <c r="AW142" s="0" t="n">
        <v>0</v>
      </c>
      <c r="AX142" s="0" t="n">
        <v>0</v>
      </c>
      <c r="AY142" s="0" t="n">
        <v>0</v>
      </c>
      <c r="AZ142" s="0" t="n">
        <v>0</v>
      </c>
      <c r="BA142" s="0" t="n">
        <v>0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BX142" s="0" t="n">
        <v>0</v>
      </c>
      <c r="BY142" s="0" t="n">
        <v>0</v>
      </c>
      <c r="BZ142" s="0" t="n">
        <v>0</v>
      </c>
      <c r="CA142" s="0" t="n">
        <v>0</v>
      </c>
      <c r="CB142" s="0" t="n">
        <v>0</v>
      </c>
      <c r="CC142" s="0" t="n">
        <v>0</v>
      </c>
      <c r="CD142" s="0" t="n">
        <v>0</v>
      </c>
      <c r="CE142" s="0" t="n">
        <v>0</v>
      </c>
      <c r="CF142" s="0" t="n">
        <v>0</v>
      </c>
      <c r="CG142" s="0" t="n">
        <v>0</v>
      </c>
      <c r="CH142" s="0" t="n">
        <v>0</v>
      </c>
      <c r="CI142" s="0" t="n">
        <v>0</v>
      </c>
      <c r="CJ142" s="0" t="n">
        <v>0</v>
      </c>
      <c r="CK142" s="0" t="n">
        <v>0</v>
      </c>
      <c r="CL142" s="0" t="n">
        <v>0</v>
      </c>
      <c r="CM142" s="0" t="n">
        <v>0</v>
      </c>
      <c r="CN142" s="0" t="n">
        <v>0</v>
      </c>
      <c r="CO142" s="0" t="n">
        <v>0</v>
      </c>
      <c r="CP142" s="35" t="n">
        <v>0</v>
      </c>
      <c r="CQ142" s="0" t="n">
        <v>0</v>
      </c>
      <c r="CR142" s="0" t="n">
        <v>0</v>
      </c>
    </row>
    <row r="143" customFormat="false" ht="14.25" hidden="false" customHeight="false" outlineLevel="0" collapsed="false">
      <c r="A143" s="3" t="s">
        <v>42</v>
      </c>
      <c r="B143" s="0" t="n">
        <v>0</v>
      </c>
      <c r="C143" s="0" t="n">
        <v>0</v>
      </c>
      <c r="D143" s="0" t="n">
        <v>1</v>
      </c>
      <c r="E143" s="0" t="n">
        <v>1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1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1</v>
      </c>
      <c r="AH143" s="0" t="n">
        <v>0</v>
      </c>
      <c r="AI143" s="0" t="n">
        <v>0</v>
      </c>
      <c r="AJ143" s="0" t="n">
        <v>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  <c r="AS143" s="0" t="n">
        <v>0</v>
      </c>
      <c r="AT143" s="0" t="n">
        <v>0</v>
      </c>
      <c r="AU143" s="0" t="n">
        <v>0</v>
      </c>
      <c r="AV143" s="0" t="n">
        <v>0</v>
      </c>
      <c r="AW143" s="0" t="n">
        <v>0</v>
      </c>
      <c r="AX143" s="0" t="n">
        <v>0</v>
      </c>
      <c r="AY143" s="0" t="n">
        <v>0</v>
      </c>
      <c r="AZ143" s="0" t="n">
        <v>0</v>
      </c>
      <c r="BA143" s="0" t="n">
        <v>0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BX143" s="0" t="n">
        <v>0</v>
      </c>
      <c r="BY143" s="0" t="n">
        <v>0</v>
      </c>
      <c r="BZ143" s="0" t="n">
        <v>0</v>
      </c>
      <c r="CA143" s="0" t="n">
        <v>0</v>
      </c>
      <c r="CB143" s="0" t="n">
        <v>0</v>
      </c>
      <c r="CC143" s="0" t="n">
        <v>0</v>
      </c>
      <c r="CD143" s="0" t="n">
        <v>0</v>
      </c>
      <c r="CE143" s="0" t="n">
        <v>0</v>
      </c>
      <c r="CF143" s="0" t="n">
        <v>0</v>
      </c>
      <c r="CG143" s="0" t="n">
        <v>0</v>
      </c>
      <c r="CH143" s="0" t="n">
        <v>0</v>
      </c>
      <c r="CI143" s="0" t="n">
        <v>0</v>
      </c>
      <c r="CJ143" s="0" t="n">
        <v>0</v>
      </c>
      <c r="CK143" s="0" t="n">
        <v>0</v>
      </c>
      <c r="CL143" s="0" t="n">
        <v>0</v>
      </c>
      <c r="CM143" s="0" t="n">
        <v>0</v>
      </c>
      <c r="CN143" s="0" t="n">
        <v>0</v>
      </c>
      <c r="CO143" s="0" t="n">
        <v>0</v>
      </c>
      <c r="CP143" s="35" t="n">
        <v>0</v>
      </c>
      <c r="CQ143" s="0" t="n">
        <v>0</v>
      </c>
      <c r="CR143" s="0" t="n">
        <v>0</v>
      </c>
    </row>
    <row r="144" customFormat="false" ht="14.25" hidden="false" customHeight="false" outlineLevel="0" collapsed="false">
      <c r="A144" s="3" t="s">
        <v>43</v>
      </c>
      <c r="B144" s="0" t="n">
        <v>0</v>
      </c>
      <c r="C144" s="0" t="n">
        <v>0</v>
      </c>
      <c r="D144" s="0" t="n">
        <v>1</v>
      </c>
      <c r="E144" s="0" t="n">
        <v>1</v>
      </c>
      <c r="F144" s="0" t="n">
        <v>1</v>
      </c>
      <c r="G144" s="0" t="n">
        <v>0</v>
      </c>
      <c r="H144" s="0" t="n">
        <v>1</v>
      </c>
      <c r="I144" s="0" t="n">
        <v>1</v>
      </c>
      <c r="J144" s="0" t="n">
        <v>1</v>
      </c>
      <c r="K144" s="0" t="n">
        <v>1</v>
      </c>
      <c r="L144" s="0" t="n">
        <v>0</v>
      </c>
      <c r="M144" s="0" t="n">
        <v>0</v>
      </c>
      <c r="N144" s="0" t="n">
        <v>1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1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1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  <c r="AJ144" s="0" t="n">
        <v>0</v>
      </c>
      <c r="AK144" s="0" t="n">
        <v>0</v>
      </c>
      <c r="AL144" s="0" t="n">
        <v>0</v>
      </c>
      <c r="AM144" s="0" t="n">
        <v>0</v>
      </c>
      <c r="AN144" s="0" t="n">
        <v>1</v>
      </c>
      <c r="AO144" s="0" t="n">
        <v>0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0</v>
      </c>
      <c r="AU144" s="0" t="n">
        <v>1</v>
      </c>
      <c r="AV144" s="0" t="n">
        <v>0</v>
      </c>
      <c r="AW144" s="0" t="n">
        <v>0</v>
      </c>
      <c r="AX144" s="0" t="n">
        <v>0</v>
      </c>
      <c r="AY144" s="0" t="n">
        <v>1</v>
      </c>
      <c r="AZ144" s="0" t="n">
        <v>0</v>
      </c>
      <c r="BA144" s="0" t="n">
        <v>1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1</v>
      </c>
      <c r="BI144" s="0" t="n">
        <v>1</v>
      </c>
      <c r="BJ144" s="0" t="n">
        <v>1</v>
      </c>
      <c r="BK144" s="0" t="n">
        <v>1</v>
      </c>
      <c r="BL144" s="0" t="n">
        <v>0</v>
      </c>
      <c r="BM144" s="0" t="n">
        <v>0</v>
      </c>
      <c r="BN144" s="0" t="n">
        <v>0</v>
      </c>
      <c r="BO144" s="0" t="n">
        <v>1</v>
      </c>
      <c r="BP144" s="0" t="n">
        <v>0</v>
      </c>
      <c r="BQ144" s="0" t="n">
        <v>0</v>
      </c>
      <c r="BR144" s="0" t="n">
        <v>0</v>
      </c>
      <c r="BS144" s="0" t="n">
        <v>1</v>
      </c>
      <c r="BT144" s="0" t="n">
        <v>0</v>
      </c>
      <c r="BU144" s="0" t="n">
        <v>0</v>
      </c>
      <c r="BV144" s="0" t="n">
        <v>0</v>
      </c>
      <c r="BW144" s="0" t="n">
        <v>0</v>
      </c>
      <c r="BX144" s="0" t="n">
        <v>0</v>
      </c>
      <c r="BY144" s="0" t="n">
        <v>0</v>
      </c>
      <c r="BZ144" s="0" t="n">
        <v>0</v>
      </c>
      <c r="CA144" s="0" t="n">
        <v>0</v>
      </c>
      <c r="CB144" s="0" t="n">
        <v>0</v>
      </c>
      <c r="CC144" s="0" t="n">
        <v>1</v>
      </c>
      <c r="CD144" s="0" t="n">
        <v>0</v>
      </c>
      <c r="CE144" s="0" t="n">
        <v>0</v>
      </c>
      <c r="CF144" s="0" t="n">
        <v>1</v>
      </c>
      <c r="CG144" s="0" t="n">
        <v>0</v>
      </c>
      <c r="CH144" s="0" t="n">
        <v>1</v>
      </c>
      <c r="CI144" s="0" t="n">
        <v>0</v>
      </c>
      <c r="CJ144" s="0" t="n">
        <v>0</v>
      </c>
      <c r="CK144" s="0" t="n">
        <v>1</v>
      </c>
      <c r="CL144" s="0" t="n">
        <v>0</v>
      </c>
      <c r="CM144" s="0" t="n">
        <v>1</v>
      </c>
      <c r="CN144" s="0" t="n">
        <v>0</v>
      </c>
      <c r="CO144" s="0" t="n">
        <v>0</v>
      </c>
      <c r="CP144" s="35" t="n">
        <v>1</v>
      </c>
      <c r="CQ144" s="0" t="n">
        <v>0</v>
      </c>
      <c r="CR144" s="0" t="n">
        <v>0</v>
      </c>
    </row>
    <row r="145" customFormat="false" ht="14.25" hidden="false" customHeight="false" outlineLevel="0" collapsed="false">
      <c r="A145" s="3" t="s">
        <v>44</v>
      </c>
      <c r="B145" s="0" t="n">
        <v>0</v>
      </c>
      <c r="C145" s="0" t="n">
        <v>0</v>
      </c>
      <c r="D145" s="0" t="n">
        <v>1</v>
      </c>
      <c r="E145" s="0" t="n">
        <v>1</v>
      </c>
      <c r="F145" s="0" t="n">
        <v>1</v>
      </c>
      <c r="G145" s="0" t="n">
        <v>0</v>
      </c>
      <c r="H145" s="0" t="n">
        <v>1</v>
      </c>
      <c r="I145" s="0" t="n">
        <v>1</v>
      </c>
      <c r="J145" s="0" t="n">
        <v>0</v>
      </c>
      <c r="K145" s="0" t="n">
        <v>1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1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  <c r="AJ145" s="0" t="n">
        <v>0</v>
      </c>
      <c r="AK145" s="0" t="n">
        <v>0</v>
      </c>
      <c r="AL145" s="0" t="n">
        <v>0</v>
      </c>
      <c r="AM145" s="0" t="n">
        <v>0</v>
      </c>
      <c r="AN145" s="0" t="n">
        <v>1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v>0</v>
      </c>
      <c r="AU145" s="0" t="n">
        <v>0</v>
      </c>
      <c r="AV145" s="0" t="n">
        <v>0</v>
      </c>
      <c r="AW145" s="0" t="n">
        <v>0</v>
      </c>
      <c r="AX145" s="0" t="n">
        <v>0</v>
      </c>
      <c r="AY145" s="0" t="n">
        <v>0</v>
      </c>
      <c r="AZ145" s="0" t="n">
        <v>0</v>
      </c>
      <c r="BA145" s="0" t="n">
        <v>1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1</v>
      </c>
      <c r="BK145" s="0" t="n">
        <v>1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1</v>
      </c>
      <c r="BT145" s="0" t="n">
        <v>0</v>
      </c>
      <c r="BU145" s="0" t="n">
        <v>0</v>
      </c>
      <c r="BV145" s="0" t="n">
        <v>0</v>
      </c>
      <c r="BW145" s="0" t="n">
        <v>0</v>
      </c>
      <c r="BX145" s="0" t="n">
        <v>0</v>
      </c>
      <c r="BY145" s="0" t="n">
        <v>0</v>
      </c>
      <c r="BZ145" s="0" t="n">
        <v>0</v>
      </c>
      <c r="CA145" s="0" t="n">
        <v>0</v>
      </c>
      <c r="CB145" s="0" t="n">
        <v>0</v>
      </c>
      <c r="CC145" s="0" t="n">
        <v>1</v>
      </c>
      <c r="CD145" s="0" t="n">
        <v>0</v>
      </c>
      <c r="CE145" s="0" t="n">
        <v>0</v>
      </c>
      <c r="CF145" s="0" t="n">
        <v>1</v>
      </c>
      <c r="CG145" s="0" t="n">
        <v>0</v>
      </c>
      <c r="CH145" s="0" t="n">
        <v>1</v>
      </c>
      <c r="CI145" s="0" t="n">
        <v>0</v>
      </c>
      <c r="CJ145" s="0" t="n">
        <v>0</v>
      </c>
      <c r="CK145" s="0" t="n">
        <v>1</v>
      </c>
      <c r="CL145" s="0" t="n">
        <v>0</v>
      </c>
      <c r="CM145" s="0" t="n">
        <v>0</v>
      </c>
      <c r="CN145" s="0" t="n">
        <v>1</v>
      </c>
      <c r="CO145" s="0" t="n">
        <v>0</v>
      </c>
      <c r="CP145" s="35" t="n">
        <v>0</v>
      </c>
      <c r="CQ145" s="0" t="n">
        <v>0</v>
      </c>
      <c r="CR145" s="0" t="n">
        <v>0</v>
      </c>
    </row>
    <row r="146" customFormat="false" ht="14.25" hidden="false" customHeight="false" outlineLevel="0" collapsed="false">
      <c r="A146" s="3" t="s">
        <v>45</v>
      </c>
      <c r="B146" s="0" t="n">
        <v>0</v>
      </c>
      <c r="C146" s="0" t="n">
        <v>0</v>
      </c>
      <c r="D146" s="0" t="n">
        <v>1</v>
      </c>
      <c r="E146" s="0" t="n">
        <v>1</v>
      </c>
      <c r="F146" s="0" t="n">
        <v>1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1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1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1</v>
      </c>
      <c r="Z146" s="0" t="n">
        <v>0</v>
      </c>
      <c r="AA146" s="0" t="n">
        <v>0</v>
      </c>
      <c r="AB146" s="0" t="n">
        <v>0</v>
      </c>
      <c r="AC146" s="0" t="n">
        <v>1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AJ146" s="0" t="n">
        <v>0</v>
      </c>
      <c r="AK146" s="0" t="n">
        <v>0</v>
      </c>
      <c r="AL146" s="0" t="n">
        <v>0</v>
      </c>
      <c r="AM146" s="0" t="n">
        <v>0</v>
      </c>
      <c r="AN146" s="0" t="n">
        <v>1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0</v>
      </c>
      <c r="AW146" s="0" t="n">
        <v>0</v>
      </c>
      <c r="AX146" s="0" t="n">
        <v>0</v>
      </c>
      <c r="AY146" s="0" t="n">
        <v>0</v>
      </c>
      <c r="AZ146" s="0" t="n">
        <v>0</v>
      </c>
      <c r="BA146" s="0" t="n">
        <v>0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1</v>
      </c>
      <c r="BH146" s="0" t="n">
        <v>0</v>
      </c>
      <c r="BI146" s="0" t="n">
        <v>0</v>
      </c>
      <c r="BJ146" s="0" t="n">
        <v>0</v>
      </c>
      <c r="BK146" s="0" t="n">
        <v>1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BX146" s="0" t="n">
        <v>0</v>
      </c>
      <c r="BY146" s="0" t="n">
        <v>0</v>
      </c>
      <c r="BZ146" s="0" t="n">
        <v>0</v>
      </c>
      <c r="CA146" s="0" t="n">
        <v>0</v>
      </c>
      <c r="CB146" s="0" t="n">
        <v>0</v>
      </c>
      <c r="CC146" s="0" t="n">
        <v>1</v>
      </c>
      <c r="CD146" s="0" t="n">
        <v>1</v>
      </c>
      <c r="CE146" s="0" t="n">
        <v>0</v>
      </c>
      <c r="CF146" s="0" t="n">
        <v>1</v>
      </c>
      <c r="CG146" s="0" t="n">
        <v>0</v>
      </c>
      <c r="CH146" s="0" t="n">
        <v>1</v>
      </c>
      <c r="CI146" s="0" t="n">
        <v>0</v>
      </c>
      <c r="CJ146" s="0" t="n">
        <v>0</v>
      </c>
      <c r="CK146" s="0" t="n">
        <v>0</v>
      </c>
      <c r="CL146" s="0" t="n">
        <v>1</v>
      </c>
      <c r="CM146" s="0" t="n">
        <v>1</v>
      </c>
      <c r="CN146" s="0" t="n">
        <v>1</v>
      </c>
      <c r="CO146" s="0" t="n">
        <v>0</v>
      </c>
      <c r="CP146" s="35" t="n">
        <v>1</v>
      </c>
      <c r="CQ146" s="0" t="n">
        <v>0</v>
      </c>
      <c r="CR146" s="0" t="n">
        <v>0</v>
      </c>
    </row>
    <row r="147" customFormat="false" ht="14.25" hidden="false" customHeight="false" outlineLevel="0" collapsed="false">
      <c r="A147" s="3" t="s">
        <v>46</v>
      </c>
      <c r="B147" s="0" t="n">
        <v>0</v>
      </c>
      <c r="C147" s="0" t="n">
        <v>0</v>
      </c>
      <c r="D147" s="0" t="n">
        <v>1</v>
      </c>
      <c r="E147" s="0" t="n">
        <v>1</v>
      </c>
      <c r="F147" s="0" t="n">
        <v>1</v>
      </c>
      <c r="G147" s="0" t="n">
        <v>0</v>
      </c>
      <c r="H147" s="0" t="n">
        <v>1</v>
      </c>
      <c r="I147" s="0" t="n">
        <v>1</v>
      </c>
      <c r="J147" s="0" t="n">
        <v>0</v>
      </c>
      <c r="K147" s="0" t="n">
        <v>1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1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  <c r="AJ147" s="0" t="n">
        <v>0</v>
      </c>
      <c r="AK147" s="0" t="n">
        <v>0</v>
      </c>
      <c r="AL147" s="0" t="n">
        <v>0</v>
      </c>
      <c r="AM147" s="0" t="n">
        <v>0</v>
      </c>
      <c r="AN147" s="0" t="n">
        <v>1</v>
      </c>
      <c r="AO147" s="0" t="n">
        <v>0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v>0</v>
      </c>
      <c r="AU147" s="0" t="n">
        <v>1</v>
      </c>
      <c r="AV147" s="0" t="n">
        <v>0</v>
      </c>
      <c r="AW147" s="0" t="n">
        <v>0</v>
      </c>
      <c r="AX147" s="0" t="n">
        <v>0</v>
      </c>
      <c r="AY147" s="0" t="n">
        <v>0</v>
      </c>
      <c r="AZ147" s="0" t="n">
        <v>0</v>
      </c>
      <c r="BA147" s="0" t="n">
        <v>1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1</v>
      </c>
      <c r="BH147" s="0" t="n">
        <v>1</v>
      </c>
      <c r="BI147" s="0" t="n">
        <v>0</v>
      </c>
      <c r="BJ147" s="0" t="n">
        <v>1</v>
      </c>
      <c r="BK147" s="0" t="n">
        <v>1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1</v>
      </c>
      <c r="BT147" s="0" t="n">
        <v>0</v>
      </c>
      <c r="BU147" s="0" t="n">
        <v>0</v>
      </c>
      <c r="BV147" s="0" t="n">
        <v>0</v>
      </c>
      <c r="BW147" s="0" t="n">
        <v>0</v>
      </c>
      <c r="BX147" s="0" t="n">
        <v>0</v>
      </c>
      <c r="BY147" s="0" t="n">
        <v>0</v>
      </c>
      <c r="BZ147" s="0" t="n">
        <v>0</v>
      </c>
      <c r="CA147" s="0" t="n">
        <v>0</v>
      </c>
      <c r="CB147" s="0" t="n">
        <v>0</v>
      </c>
      <c r="CC147" s="0" t="n">
        <v>1</v>
      </c>
      <c r="CD147" s="0" t="n">
        <v>0</v>
      </c>
      <c r="CE147" s="0" t="n">
        <v>0</v>
      </c>
      <c r="CF147" s="0" t="n">
        <v>0</v>
      </c>
      <c r="CG147" s="0" t="n">
        <v>0</v>
      </c>
      <c r="CH147" s="0" t="n">
        <v>0</v>
      </c>
      <c r="CI147" s="0" t="n">
        <v>0</v>
      </c>
      <c r="CJ147" s="0" t="n">
        <v>0</v>
      </c>
      <c r="CK147" s="0" t="n">
        <v>0</v>
      </c>
      <c r="CL147" s="0" t="n">
        <v>1</v>
      </c>
      <c r="CM147" s="0" t="n">
        <v>0</v>
      </c>
      <c r="CN147" s="0" t="n">
        <v>1</v>
      </c>
      <c r="CO147" s="0" t="n">
        <v>0</v>
      </c>
      <c r="CP147" s="35" t="n">
        <v>1</v>
      </c>
      <c r="CQ147" s="0" t="n">
        <v>0</v>
      </c>
      <c r="CR147" s="0" t="n">
        <v>0</v>
      </c>
    </row>
    <row r="148" customFormat="false" ht="14.25" hidden="false" customHeight="false" outlineLevel="0" collapsed="false">
      <c r="A148" s="3" t="s">
        <v>47</v>
      </c>
      <c r="B148" s="0" t="n">
        <v>0</v>
      </c>
      <c r="C148" s="0" t="n">
        <v>0</v>
      </c>
      <c r="D148" s="0" t="n">
        <v>1</v>
      </c>
      <c r="E148" s="0" t="n">
        <v>1</v>
      </c>
      <c r="F148" s="0" t="n">
        <v>1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1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1</v>
      </c>
      <c r="AH148" s="0" t="n">
        <v>0</v>
      </c>
      <c r="AI148" s="0" t="n">
        <v>0</v>
      </c>
      <c r="AJ148" s="0" t="n">
        <v>0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S148" s="0" t="n">
        <v>0</v>
      </c>
      <c r="AT148" s="0" t="n">
        <v>0</v>
      </c>
      <c r="AU148" s="0" t="n">
        <v>0</v>
      </c>
      <c r="AV148" s="0" t="n">
        <v>0</v>
      </c>
      <c r="AW148" s="0" t="n">
        <v>0</v>
      </c>
      <c r="AX148" s="0" t="n">
        <v>0</v>
      </c>
      <c r="AY148" s="0" t="n">
        <v>0</v>
      </c>
      <c r="AZ148" s="0" t="n">
        <v>0</v>
      </c>
      <c r="BA148" s="0" t="n">
        <v>1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1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BX148" s="0" t="n">
        <v>0</v>
      </c>
      <c r="BY148" s="0" t="n">
        <v>0</v>
      </c>
      <c r="BZ148" s="0" t="n">
        <v>0</v>
      </c>
      <c r="CA148" s="0" t="n">
        <v>0</v>
      </c>
      <c r="CB148" s="0" t="n">
        <v>0</v>
      </c>
      <c r="CC148" s="0" t="n">
        <v>0</v>
      </c>
      <c r="CD148" s="0" t="n">
        <v>0</v>
      </c>
      <c r="CE148" s="0" t="n">
        <v>0</v>
      </c>
      <c r="CF148" s="0" t="n">
        <v>0</v>
      </c>
      <c r="CG148" s="0" t="n">
        <v>0</v>
      </c>
      <c r="CH148" s="0" t="n">
        <v>0</v>
      </c>
      <c r="CI148" s="0" t="n">
        <v>0</v>
      </c>
      <c r="CJ148" s="0" t="n">
        <v>0</v>
      </c>
      <c r="CK148" s="0" t="n">
        <v>0</v>
      </c>
      <c r="CL148" s="0" t="n">
        <v>0</v>
      </c>
      <c r="CM148" s="0" t="n">
        <v>1</v>
      </c>
      <c r="CN148" s="0" t="n">
        <v>0</v>
      </c>
      <c r="CO148" s="0" t="n">
        <v>0</v>
      </c>
      <c r="CP148" s="35" t="n">
        <v>0</v>
      </c>
      <c r="CQ148" s="0" t="n">
        <v>0</v>
      </c>
      <c r="CR148" s="0" t="n">
        <v>0</v>
      </c>
    </row>
    <row r="149" customFormat="false" ht="14.25" hidden="false" customHeight="false" outlineLevel="0" collapsed="false">
      <c r="A149" s="3" t="s">
        <v>48</v>
      </c>
      <c r="B149" s="0" t="n">
        <v>0</v>
      </c>
      <c r="C149" s="0" t="n">
        <v>0</v>
      </c>
      <c r="D149" s="0" t="n">
        <v>1</v>
      </c>
      <c r="E149" s="0" t="n">
        <v>1</v>
      </c>
      <c r="F149" s="0" t="n">
        <v>0</v>
      </c>
      <c r="G149" s="0" t="n">
        <v>0</v>
      </c>
      <c r="H149" s="0" t="n">
        <v>0</v>
      </c>
      <c r="I149" s="0" t="n">
        <v>1</v>
      </c>
      <c r="J149" s="0" t="n">
        <v>0</v>
      </c>
      <c r="K149" s="0" t="n">
        <v>1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1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AJ149" s="0" t="n">
        <v>0</v>
      </c>
      <c r="AK149" s="0" t="n">
        <v>0</v>
      </c>
      <c r="AL149" s="0" t="n">
        <v>0</v>
      </c>
      <c r="AM149" s="0" t="n">
        <v>0</v>
      </c>
      <c r="AN149" s="0" t="n">
        <v>1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0</v>
      </c>
      <c r="AW149" s="0" t="n">
        <v>0</v>
      </c>
      <c r="AX149" s="0" t="n">
        <v>0</v>
      </c>
      <c r="AY149" s="0" t="n">
        <v>0</v>
      </c>
      <c r="AZ149" s="0" t="n">
        <v>0</v>
      </c>
      <c r="BA149" s="0" t="n">
        <v>0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1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BX149" s="0" t="n">
        <v>0</v>
      </c>
      <c r="BY149" s="0" t="n">
        <v>0</v>
      </c>
      <c r="BZ149" s="0" t="n">
        <v>0</v>
      </c>
      <c r="CA149" s="0" t="n">
        <v>0</v>
      </c>
      <c r="CB149" s="0" t="n">
        <v>0</v>
      </c>
      <c r="CC149" s="0" t="n">
        <v>0</v>
      </c>
      <c r="CD149" s="0" t="n">
        <v>0</v>
      </c>
      <c r="CE149" s="0" t="n">
        <v>0</v>
      </c>
      <c r="CF149" s="0" t="n">
        <v>1</v>
      </c>
      <c r="CG149" s="0" t="n">
        <v>0</v>
      </c>
      <c r="CH149" s="0" t="n">
        <v>0</v>
      </c>
      <c r="CI149" s="0" t="n">
        <v>0</v>
      </c>
      <c r="CJ149" s="0" t="n">
        <v>0</v>
      </c>
      <c r="CK149" s="0" t="n">
        <v>0</v>
      </c>
      <c r="CL149" s="0" t="n">
        <v>0</v>
      </c>
      <c r="CM149" s="0" t="n">
        <v>0</v>
      </c>
      <c r="CN149" s="0" t="n">
        <v>0</v>
      </c>
      <c r="CO149" s="0" t="n">
        <v>0</v>
      </c>
      <c r="CP149" s="35" t="n">
        <v>0</v>
      </c>
      <c r="CQ149" s="0" t="n">
        <v>0</v>
      </c>
      <c r="CR149" s="0" t="n">
        <v>0</v>
      </c>
    </row>
    <row r="150" customFormat="false" ht="14.25" hidden="false" customHeight="false" outlineLevel="0" collapsed="false">
      <c r="A150" s="3" t="s">
        <v>49</v>
      </c>
      <c r="B150" s="0" t="n">
        <v>0</v>
      </c>
      <c r="C150" s="0" t="n">
        <v>0</v>
      </c>
      <c r="D150" s="0" t="n">
        <v>1</v>
      </c>
      <c r="E150" s="0" t="n">
        <v>1</v>
      </c>
      <c r="F150" s="0" t="n">
        <v>1</v>
      </c>
      <c r="G150" s="0" t="n">
        <v>1</v>
      </c>
      <c r="H150" s="0" t="n">
        <v>1</v>
      </c>
      <c r="I150" s="0" t="n">
        <v>1</v>
      </c>
      <c r="J150" s="0" t="n">
        <v>0</v>
      </c>
      <c r="K150" s="0" t="n">
        <v>1</v>
      </c>
      <c r="L150" s="0" t="n">
        <v>0</v>
      </c>
      <c r="M150" s="0" t="n">
        <v>0</v>
      </c>
      <c r="N150" s="0" t="n">
        <v>0</v>
      </c>
      <c r="O150" s="0" t="n">
        <v>1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1</v>
      </c>
      <c r="U150" s="0" t="n">
        <v>1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1</v>
      </c>
      <c r="AH150" s="0" t="n">
        <v>0</v>
      </c>
      <c r="AI150" s="0" t="n">
        <v>0</v>
      </c>
      <c r="AJ150" s="0" t="n">
        <v>0</v>
      </c>
      <c r="AK150" s="0" t="n">
        <v>0</v>
      </c>
      <c r="AL150" s="0" t="n">
        <v>0</v>
      </c>
      <c r="AM150" s="0" t="n">
        <v>0</v>
      </c>
      <c r="AN150" s="0" t="n">
        <v>1</v>
      </c>
      <c r="AO150" s="0" t="n">
        <v>0</v>
      </c>
      <c r="AP150" s="0" t="n">
        <v>0</v>
      </c>
      <c r="AQ150" s="0" t="n">
        <v>0</v>
      </c>
      <c r="AR150" s="0" t="n">
        <v>0</v>
      </c>
      <c r="AS150" s="0" t="n">
        <v>0</v>
      </c>
      <c r="AT150" s="0" t="n">
        <v>0</v>
      </c>
      <c r="AU150" s="0" t="n">
        <v>1</v>
      </c>
      <c r="AV150" s="0" t="n">
        <v>0</v>
      </c>
      <c r="AW150" s="0" t="n">
        <v>0</v>
      </c>
      <c r="AX150" s="0" t="n">
        <v>0</v>
      </c>
      <c r="AY150" s="0" t="n">
        <v>0</v>
      </c>
      <c r="AZ150" s="0" t="n">
        <v>0</v>
      </c>
      <c r="BA150" s="0" t="n">
        <v>1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1</v>
      </c>
      <c r="BG150" s="0" t="n">
        <v>0</v>
      </c>
      <c r="BH150" s="0" t="n">
        <v>0</v>
      </c>
      <c r="BI150" s="0" t="n">
        <v>0</v>
      </c>
      <c r="BJ150" s="0" t="n">
        <v>1</v>
      </c>
      <c r="BK150" s="0" t="n">
        <v>1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BX150" s="0" t="n">
        <v>0</v>
      </c>
      <c r="BY150" s="0" t="n">
        <v>0</v>
      </c>
      <c r="BZ150" s="0" t="n">
        <v>0</v>
      </c>
      <c r="CA150" s="0" t="n">
        <v>0</v>
      </c>
      <c r="CB150" s="0" t="n">
        <v>0</v>
      </c>
      <c r="CC150" s="0" t="n">
        <v>1</v>
      </c>
      <c r="CD150" s="0" t="n">
        <v>0</v>
      </c>
      <c r="CE150" s="0" t="n">
        <v>0</v>
      </c>
      <c r="CF150" s="0" t="n">
        <v>0</v>
      </c>
      <c r="CG150" s="0" t="n">
        <v>0</v>
      </c>
      <c r="CH150" s="0" t="n">
        <v>0</v>
      </c>
      <c r="CI150" s="0" t="n">
        <v>0</v>
      </c>
      <c r="CJ150" s="0" t="n">
        <v>0</v>
      </c>
      <c r="CK150" s="0" t="n">
        <v>1</v>
      </c>
      <c r="CL150" s="0" t="n">
        <v>0</v>
      </c>
      <c r="CM150" s="0" t="n">
        <v>0</v>
      </c>
      <c r="CN150" s="0" t="n">
        <v>0</v>
      </c>
      <c r="CO150" s="0" t="n">
        <v>0</v>
      </c>
      <c r="CP150" s="35" t="n">
        <v>1</v>
      </c>
      <c r="CQ150" s="0" t="n">
        <v>0</v>
      </c>
      <c r="CR150" s="0" t="n">
        <v>0</v>
      </c>
    </row>
    <row r="151" customFormat="false" ht="14.25" hidden="false" customHeight="false" outlineLevel="0" collapsed="false">
      <c r="A151" s="3" t="s">
        <v>50</v>
      </c>
      <c r="B151" s="0" t="n">
        <v>0</v>
      </c>
      <c r="C151" s="0" t="n">
        <v>0</v>
      </c>
      <c r="D151" s="0" t="n">
        <v>1</v>
      </c>
      <c r="E151" s="0" t="n">
        <v>1</v>
      </c>
      <c r="F151" s="0" t="n">
        <v>0</v>
      </c>
      <c r="G151" s="0" t="n">
        <v>0</v>
      </c>
      <c r="H151" s="0" t="n">
        <v>0</v>
      </c>
      <c r="I151" s="0" t="n">
        <v>1</v>
      </c>
      <c r="J151" s="0" t="n">
        <v>0</v>
      </c>
      <c r="K151" s="0" t="n">
        <v>1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  <c r="AJ151" s="0" t="n">
        <v>0</v>
      </c>
      <c r="AK151" s="0" t="n">
        <v>0</v>
      </c>
      <c r="AL151" s="0" t="n">
        <v>0</v>
      </c>
      <c r="AM151" s="0" t="n">
        <v>0</v>
      </c>
      <c r="AN151" s="0" t="n">
        <v>1</v>
      </c>
      <c r="AO151" s="0" t="n">
        <v>0</v>
      </c>
      <c r="AP151" s="0" t="n">
        <v>1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0</v>
      </c>
      <c r="AW151" s="0" t="n">
        <v>0</v>
      </c>
      <c r="AX151" s="0" t="n">
        <v>0</v>
      </c>
      <c r="AY151" s="0" t="n">
        <v>1</v>
      </c>
      <c r="AZ151" s="0" t="n">
        <v>0</v>
      </c>
      <c r="BA151" s="0" t="n">
        <v>1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1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BX151" s="0" t="n">
        <v>0</v>
      </c>
      <c r="BY151" s="0" t="n">
        <v>0</v>
      </c>
      <c r="BZ151" s="0" t="n">
        <v>0</v>
      </c>
      <c r="CA151" s="0" t="n">
        <v>0</v>
      </c>
      <c r="CB151" s="0" t="n">
        <v>0</v>
      </c>
      <c r="CC151" s="0" t="n">
        <v>1</v>
      </c>
      <c r="CD151" s="0" t="n">
        <v>0</v>
      </c>
      <c r="CE151" s="0" t="n">
        <v>0</v>
      </c>
      <c r="CF151" s="0" t="n">
        <v>0</v>
      </c>
      <c r="CG151" s="0" t="n">
        <v>0</v>
      </c>
      <c r="CH151" s="0" t="n">
        <v>0</v>
      </c>
      <c r="CI151" s="0" t="n">
        <v>0</v>
      </c>
      <c r="CJ151" s="0" t="n">
        <v>0</v>
      </c>
      <c r="CK151" s="0" t="n">
        <v>0</v>
      </c>
      <c r="CL151" s="0" t="n">
        <v>0</v>
      </c>
      <c r="CM151" s="0" t="n">
        <v>0</v>
      </c>
      <c r="CN151" s="0" t="n">
        <v>0</v>
      </c>
      <c r="CO151" s="0" t="n">
        <v>0</v>
      </c>
      <c r="CP151" s="35" t="n">
        <v>0</v>
      </c>
      <c r="CQ151" s="0" t="n">
        <v>0</v>
      </c>
      <c r="CR151" s="0" t="n">
        <v>0</v>
      </c>
    </row>
    <row r="152" customFormat="false" ht="14.25" hidden="false" customHeight="false" outlineLevel="0" collapsed="false">
      <c r="A152" s="3" t="s">
        <v>51</v>
      </c>
      <c r="B152" s="0" t="n">
        <v>0</v>
      </c>
      <c r="C152" s="0" t="n">
        <v>0</v>
      </c>
      <c r="D152" s="0" t="n">
        <v>1</v>
      </c>
      <c r="E152" s="0" t="n">
        <v>0</v>
      </c>
      <c r="F152" s="0" t="n">
        <v>1</v>
      </c>
      <c r="G152" s="0" t="n">
        <v>0</v>
      </c>
      <c r="H152" s="0" t="n">
        <v>0</v>
      </c>
      <c r="I152" s="0" t="n">
        <v>1</v>
      </c>
      <c r="J152" s="0" t="n">
        <v>0</v>
      </c>
      <c r="K152" s="0" t="n">
        <v>1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1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AJ152" s="0" t="n">
        <v>0</v>
      </c>
      <c r="AK152" s="0" t="n">
        <v>0</v>
      </c>
      <c r="AL152" s="0" t="n">
        <v>0</v>
      </c>
      <c r="AM152" s="0" t="n">
        <v>0</v>
      </c>
      <c r="AN152" s="0" t="n">
        <v>1</v>
      </c>
      <c r="AO152" s="0" t="n">
        <v>0</v>
      </c>
      <c r="AP152" s="0" t="n">
        <v>0</v>
      </c>
      <c r="AQ152" s="0" t="n">
        <v>0</v>
      </c>
      <c r="AR152" s="0" t="n">
        <v>0</v>
      </c>
      <c r="AS152" s="0" t="n">
        <v>0</v>
      </c>
      <c r="AT152" s="0" t="n">
        <v>0</v>
      </c>
      <c r="AU152" s="0" t="n">
        <v>1</v>
      </c>
      <c r="AV152" s="0" t="n">
        <v>0</v>
      </c>
      <c r="AW152" s="0" t="n">
        <v>0</v>
      </c>
      <c r="AX152" s="0" t="n">
        <v>0</v>
      </c>
      <c r="AY152" s="0" t="n">
        <v>0</v>
      </c>
      <c r="AZ152" s="0" t="n">
        <v>0</v>
      </c>
      <c r="BA152" s="0" t="n">
        <v>0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1</v>
      </c>
      <c r="BK152" s="0" t="n">
        <v>1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1</v>
      </c>
      <c r="BT152" s="0" t="n">
        <v>0</v>
      </c>
      <c r="BU152" s="0" t="n">
        <v>0</v>
      </c>
      <c r="BV152" s="0" t="n">
        <v>0</v>
      </c>
      <c r="BW152" s="0" t="n">
        <v>0</v>
      </c>
      <c r="BX152" s="0" t="n">
        <v>0</v>
      </c>
      <c r="BY152" s="0" t="n">
        <v>0</v>
      </c>
      <c r="BZ152" s="0" t="n">
        <v>1</v>
      </c>
      <c r="CA152" s="0" t="n">
        <v>0</v>
      </c>
      <c r="CB152" s="0" t="n">
        <v>0</v>
      </c>
      <c r="CC152" s="0" t="n">
        <v>1</v>
      </c>
      <c r="CD152" s="0" t="n">
        <v>1</v>
      </c>
      <c r="CE152" s="0" t="n">
        <v>0</v>
      </c>
      <c r="CF152" s="0" t="n">
        <v>1</v>
      </c>
      <c r="CG152" s="0" t="n">
        <v>0</v>
      </c>
      <c r="CH152" s="0" t="n">
        <v>0</v>
      </c>
      <c r="CI152" s="0" t="n">
        <v>0</v>
      </c>
      <c r="CJ152" s="0" t="n">
        <v>0</v>
      </c>
      <c r="CK152" s="0" t="n">
        <v>0</v>
      </c>
      <c r="CL152" s="0" t="n">
        <v>0</v>
      </c>
      <c r="CM152" s="0" t="n">
        <v>0</v>
      </c>
      <c r="CN152" s="0" t="n">
        <v>0</v>
      </c>
      <c r="CO152" s="0" t="n">
        <v>0</v>
      </c>
      <c r="CP152" s="35" t="n">
        <v>1</v>
      </c>
      <c r="CQ152" s="0" t="n">
        <v>0</v>
      </c>
      <c r="CR152" s="0" t="n">
        <v>0</v>
      </c>
    </row>
    <row r="153" customFormat="false" ht="14.25" hidden="false" customHeight="false" outlineLevel="0" collapsed="false">
      <c r="A153" s="3" t="s">
        <v>52</v>
      </c>
      <c r="B153" s="0" t="n">
        <v>0</v>
      </c>
      <c r="C153" s="0" t="n">
        <v>0</v>
      </c>
      <c r="D153" s="0" t="n">
        <v>1</v>
      </c>
      <c r="E153" s="0" t="n">
        <v>1</v>
      </c>
      <c r="F153" s="0" t="n">
        <v>1</v>
      </c>
      <c r="G153" s="0" t="n">
        <v>0</v>
      </c>
      <c r="H153" s="0" t="n">
        <v>0</v>
      </c>
      <c r="I153" s="0" t="n">
        <v>1</v>
      </c>
      <c r="J153" s="0" t="n">
        <v>0</v>
      </c>
      <c r="K153" s="0" t="n">
        <v>1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1</v>
      </c>
      <c r="AB153" s="0" t="n">
        <v>1</v>
      </c>
      <c r="AC153" s="0" t="n">
        <v>0</v>
      </c>
      <c r="AD153" s="0" t="n">
        <v>0</v>
      </c>
      <c r="AE153" s="0" t="n">
        <v>0</v>
      </c>
      <c r="AF153" s="0" t="n">
        <v>1</v>
      </c>
      <c r="AG153" s="0" t="n">
        <v>0</v>
      </c>
      <c r="AH153" s="0" t="n">
        <v>0</v>
      </c>
      <c r="AI153" s="0" t="n">
        <v>0</v>
      </c>
      <c r="AJ153" s="0" t="n">
        <v>0</v>
      </c>
      <c r="AK153" s="0" t="n">
        <v>0</v>
      </c>
      <c r="AL153" s="0" t="n">
        <v>0</v>
      </c>
      <c r="AM153" s="0" t="n">
        <v>0</v>
      </c>
      <c r="AN153" s="0" t="n">
        <v>1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1</v>
      </c>
      <c r="AV153" s="0" t="n">
        <v>0</v>
      </c>
      <c r="AW153" s="0" t="n">
        <v>0</v>
      </c>
      <c r="AX153" s="0" t="n">
        <v>1</v>
      </c>
      <c r="AY153" s="0" t="n">
        <v>0</v>
      </c>
      <c r="AZ153" s="0" t="n">
        <v>0</v>
      </c>
      <c r="BA153" s="0" t="n">
        <v>1</v>
      </c>
      <c r="BB153" s="0" t="n">
        <v>0</v>
      </c>
      <c r="BC153" s="0" t="n">
        <v>0</v>
      </c>
      <c r="BD153" s="0" t="n">
        <v>0</v>
      </c>
      <c r="BE153" s="0" t="n">
        <v>1</v>
      </c>
      <c r="BF153" s="0" t="n">
        <v>1</v>
      </c>
      <c r="BG153" s="0" t="n">
        <v>0</v>
      </c>
      <c r="BH153" s="0" t="n">
        <v>0</v>
      </c>
      <c r="BI153" s="0" t="n">
        <v>0</v>
      </c>
      <c r="BJ153" s="0" t="n">
        <v>1</v>
      </c>
      <c r="BK153" s="0" t="n">
        <v>1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1</v>
      </c>
      <c r="BT153" s="0" t="n">
        <v>0</v>
      </c>
      <c r="BU153" s="0" t="n">
        <v>0</v>
      </c>
      <c r="BV153" s="0" t="n">
        <v>0</v>
      </c>
      <c r="BW153" s="0" t="n">
        <v>0</v>
      </c>
      <c r="BX153" s="0" t="n">
        <v>0</v>
      </c>
      <c r="BY153" s="0" t="n">
        <v>0</v>
      </c>
      <c r="BZ153" s="0" t="n">
        <v>0</v>
      </c>
      <c r="CA153" s="0" t="n">
        <v>0</v>
      </c>
      <c r="CB153" s="0" t="n">
        <v>0</v>
      </c>
      <c r="CC153" s="0" t="n">
        <v>1</v>
      </c>
      <c r="CD153" s="0" t="n">
        <v>0</v>
      </c>
      <c r="CE153" s="0" t="n">
        <v>0</v>
      </c>
      <c r="CF153" s="0" t="n">
        <v>1</v>
      </c>
      <c r="CG153" s="0" t="n">
        <v>0</v>
      </c>
      <c r="CH153" s="0" t="n">
        <v>0</v>
      </c>
      <c r="CI153" s="0" t="n">
        <v>0</v>
      </c>
      <c r="CJ153" s="0" t="n">
        <v>0</v>
      </c>
      <c r="CK153" s="0" t="n">
        <v>0</v>
      </c>
      <c r="CL153" s="0" t="n">
        <v>0</v>
      </c>
      <c r="CM153" s="0" t="n">
        <v>1</v>
      </c>
      <c r="CN153" s="0" t="n">
        <v>0</v>
      </c>
      <c r="CO153" s="0" t="n">
        <v>0</v>
      </c>
      <c r="CP153" s="35" t="n">
        <v>1</v>
      </c>
      <c r="CQ153" s="0" t="n">
        <v>0</v>
      </c>
      <c r="CR153" s="0" t="n">
        <v>0</v>
      </c>
    </row>
    <row r="154" customFormat="false" ht="14.25" hidden="false" customHeight="false" outlineLevel="0" collapsed="false">
      <c r="A154" s="3" t="s">
        <v>53</v>
      </c>
      <c r="B154" s="0" t="n">
        <v>0</v>
      </c>
      <c r="C154" s="0" t="n">
        <v>0</v>
      </c>
      <c r="D154" s="0" t="n">
        <v>1</v>
      </c>
      <c r="E154" s="0" t="n">
        <v>1</v>
      </c>
      <c r="F154" s="0" t="n">
        <v>1</v>
      </c>
      <c r="G154" s="0" t="n">
        <v>0</v>
      </c>
      <c r="H154" s="0" t="n">
        <v>0</v>
      </c>
      <c r="I154" s="0" t="n">
        <v>1</v>
      </c>
      <c r="J154" s="0" t="n">
        <v>0</v>
      </c>
      <c r="K154" s="0" t="n">
        <v>1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1</v>
      </c>
      <c r="AB154" s="0" t="n">
        <v>1</v>
      </c>
      <c r="AC154" s="0" t="n">
        <v>0</v>
      </c>
      <c r="AD154" s="0" t="n">
        <v>0</v>
      </c>
      <c r="AE154" s="0" t="n">
        <v>0</v>
      </c>
      <c r="AF154" s="0" t="n">
        <v>1</v>
      </c>
      <c r="AG154" s="0" t="n">
        <v>0</v>
      </c>
      <c r="AH154" s="0" t="n">
        <v>0</v>
      </c>
      <c r="AI154" s="0" t="n">
        <v>0</v>
      </c>
      <c r="AJ154" s="0" t="n">
        <v>0</v>
      </c>
      <c r="AK154" s="0" t="n">
        <v>0</v>
      </c>
      <c r="AL154" s="0" t="n">
        <v>0</v>
      </c>
      <c r="AM154" s="0" t="n">
        <v>0</v>
      </c>
      <c r="AN154" s="0" t="n">
        <v>1</v>
      </c>
      <c r="AO154" s="0" t="n">
        <v>0</v>
      </c>
      <c r="AP154" s="0" t="n">
        <v>1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1</v>
      </c>
      <c r="AV154" s="0" t="n">
        <v>0</v>
      </c>
      <c r="AW154" s="0" t="n">
        <v>0</v>
      </c>
      <c r="AX154" s="0" t="n">
        <v>0</v>
      </c>
      <c r="AY154" s="0" t="n">
        <v>0</v>
      </c>
      <c r="AZ154" s="0" t="n">
        <v>0</v>
      </c>
      <c r="BA154" s="0" t="n">
        <v>1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1</v>
      </c>
      <c r="BG154" s="0" t="n">
        <v>1</v>
      </c>
      <c r="BH154" s="0" t="n">
        <v>0</v>
      </c>
      <c r="BI154" s="0" t="n">
        <v>0</v>
      </c>
      <c r="BJ154" s="0" t="n">
        <v>1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1</v>
      </c>
      <c r="BT154" s="0" t="n">
        <v>0</v>
      </c>
      <c r="BU154" s="0" t="n">
        <v>0</v>
      </c>
      <c r="BV154" s="0" t="n">
        <v>0</v>
      </c>
      <c r="BW154" s="0" t="n">
        <v>0</v>
      </c>
      <c r="BX154" s="0" t="n">
        <v>0</v>
      </c>
      <c r="BY154" s="0" t="n">
        <v>0</v>
      </c>
      <c r="BZ154" s="0" t="n">
        <v>0</v>
      </c>
      <c r="CA154" s="0" t="n">
        <v>0</v>
      </c>
      <c r="CB154" s="0" t="n">
        <v>0</v>
      </c>
      <c r="CC154" s="0" t="n">
        <v>0</v>
      </c>
      <c r="CD154" s="0" t="n">
        <v>0</v>
      </c>
      <c r="CE154" s="0" t="n">
        <v>0</v>
      </c>
      <c r="CF154" s="0" t="n">
        <v>0</v>
      </c>
      <c r="CG154" s="0" t="n">
        <v>0</v>
      </c>
      <c r="CH154" s="0" t="n">
        <v>0</v>
      </c>
      <c r="CI154" s="0" t="n">
        <v>0</v>
      </c>
      <c r="CJ154" s="0" t="n">
        <v>0</v>
      </c>
      <c r="CK154" s="0" t="n">
        <v>0</v>
      </c>
      <c r="CL154" s="0" t="n">
        <v>0</v>
      </c>
      <c r="CM154" s="0" t="n">
        <v>0</v>
      </c>
      <c r="CN154" s="0" t="n">
        <v>1</v>
      </c>
      <c r="CO154" s="0" t="n">
        <v>0</v>
      </c>
      <c r="CP154" s="35" t="n">
        <v>0</v>
      </c>
      <c r="CQ154" s="0" t="n">
        <v>0</v>
      </c>
      <c r="CR154" s="0" t="n">
        <v>0</v>
      </c>
    </row>
    <row r="155" customFormat="false" ht="14.25" hidden="false" customHeight="false" outlineLevel="0" collapsed="false">
      <c r="A155" s="3" t="s">
        <v>54</v>
      </c>
      <c r="B155" s="0" t="n">
        <v>0</v>
      </c>
      <c r="C155" s="0" t="n">
        <v>0</v>
      </c>
      <c r="D155" s="0" t="n">
        <v>1</v>
      </c>
      <c r="E155" s="0" t="n">
        <v>1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1</v>
      </c>
      <c r="L155" s="0" t="n">
        <v>1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AJ155" s="0" t="n">
        <v>0</v>
      </c>
      <c r="AK155" s="0" t="n">
        <v>0</v>
      </c>
      <c r="AL155" s="0" t="n">
        <v>0</v>
      </c>
      <c r="AM155" s="0" t="n">
        <v>0</v>
      </c>
      <c r="AN155" s="0" t="n">
        <v>1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0</v>
      </c>
      <c r="AW155" s="0" t="n">
        <v>0</v>
      </c>
      <c r="AX155" s="0" t="n">
        <v>0</v>
      </c>
      <c r="AY155" s="0" t="n">
        <v>0</v>
      </c>
      <c r="AZ155" s="0" t="n">
        <v>0</v>
      </c>
      <c r="BA155" s="0" t="n">
        <v>0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1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1</v>
      </c>
      <c r="BT155" s="0" t="n">
        <v>0</v>
      </c>
      <c r="BU155" s="0" t="n">
        <v>0</v>
      </c>
      <c r="BV155" s="0" t="n">
        <v>0</v>
      </c>
      <c r="BW155" s="0" t="n">
        <v>1</v>
      </c>
      <c r="BX155" s="0" t="n">
        <v>0</v>
      </c>
      <c r="BY155" s="0" t="n">
        <v>0</v>
      </c>
      <c r="BZ155" s="0" t="n">
        <v>0</v>
      </c>
      <c r="CA155" s="0" t="n">
        <v>0</v>
      </c>
      <c r="CB155" s="0" t="n">
        <v>0</v>
      </c>
      <c r="CC155" s="0" t="n">
        <v>0</v>
      </c>
      <c r="CD155" s="0" t="n">
        <v>0</v>
      </c>
      <c r="CE155" s="0" t="n">
        <v>0</v>
      </c>
      <c r="CF155" s="0" t="n">
        <v>0</v>
      </c>
      <c r="CG155" s="0" t="n">
        <v>0</v>
      </c>
      <c r="CH155" s="0" t="n">
        <v>0</v>
      </c>
      <c r="CI155" s="0" t="n">
        <v>0</v>
      </c>
      <c r="CJ155" s="0" t="n">
        <v>0</v>
      </c>
      <c r="CK155" s="0" t="n">
        <v>0</v>
      </c>
      <c r="CL155" s="0" t="n">
        <v>0</v>
      </c>
      <c r="CM155" s="0" t="n">
        <v>0</v>
      </c>
      <c r="CN155" s="0" t="n">
        <v>0</v>
      </c>
      <c r="CO155" s="0" t="n">
        <v>0</v>
      </c>
      <c r="CP155" s="35" t="n">
        <v>1</v>
      </c>
      <c r="CQ155" s="0" t="n">
        <v>0</v>
      </c>
      <c r="CR155" s="0" t="n">
        <v>0</v>
      </c>
    </row>
    <row r="156" customFormat="false" ht="14.25" hidden="false" customHeight="false" outlineLevel="0" collapsed="false">
      <c r="A156" s="3" t="s">
        <v>55</v>
      </c>
      <c r="B156" s="0" t="n">
        <v>0</v>
      </c>
      <c r="C156" s="0" t="n">
        <v>0</v>
      </c>
      <c r="D156" s="0" t="n">
        <v>1</v>
      </c>
      <c r="E156" s="0" t="n">
        <v>1</v>
      </c>
      <c r="F156" s="0" t="n">
        <v>0</v>
      </c>
      <c r="G156" s="0" t="n">
        <v>1</v>
      </c>
      <c r="H156" s="0" t="n">
        <v>0</v>
      </c>
      <c r="I156" s="0" t="n">
        <v>1</v>
      </c>
      <c r="J156" s="0" t="n">
        <v>0</v>
      </c>
      <c r="K156" s="0" t="n">
        <v>1</v>
      </c>
      <c r="L156" s="0" t="n">
        <v>0</v>
      </c>
      <c r="M156" s="0" t="n">
        <v>0</v>
      </c>
      <c r="N156" s="0" t="n">
        <v>1</v>
      </c>
      <c r="O156" s="0" t="n">
        <v>1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1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1</v>
      </c>
      <c r="AA156" s="0" t="n">
        <v>0</v>
      </c>
      <c r="AB156" s="0" t="n">
        <v>0</v>
      </c>
      <c r="AC156" s="0" t="n">
        <v>1</v>
      </c>
      <c r="AD156" s="0" t="n">
        <v>0</v>
      </c>
      <c r="AE156" s="0" t="n">
        <v>1</v>
      </c>
      <c r="AF156" s="0" t="n">
        <v>0</v>
      </c>
      <c r="AG156" s="0" t="n">
        <v>1</v>
      </c>
      <c r="AH156" s="0" t="n">
        <v>0</v>
      </c>
      <c r="AI156" s="0" t="n">
        <v>0</v>
      </c>
      <c r="AJ156" s="0" t="n">
        <v>0</v>
      </c>
      <c r="AK156" s="0" t="n">
        <v>0</v>
      </c>
      <c r="AL156" s="0" t="n">
        <v>0</v>
      </c>
      <c r="AM156" s="0" t="n">
        <v>1</v>
      </c>
      <c r="AN156" s="0" t="n">
        <v>1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0</v>
      </c>
      <c r="AW156" s="0" t="n">
        <v>0</v>
      </c>
      <c r="AX156" s="0" t="n">
        <v>0</v>
      </c>
      <c r="AY156" s="0" t="n">
        <v>0</v>
      </c>
      <c r="AZ156" s="0" t="n">
        <v>0</v>
      </c>
      <c r="BA156" s="0" t="n">
        <v>0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1</v>
      </c>
      <c r="BL156" s="0" t="n">
        <v>1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1</v>
      </c>
      <c r="BT156" s="0" t="n">
        <v>0</v>
      </c>
      <c r="BU156" s="0" t="n">
        <v>0</v>
      </c>
      <c r="BV156" s="0" t="n">
        <v>0</v>
      </c>
      <c r="BW156" s="0" t="n">
        <v>1</v>
      </c>
      <c r="BX156" s="0" t="n">
        <v>0</v>
      </c>
      <c r="BY156" s="0" t="n">
        <v>0</v>
      </c>
      <c r="BZ156" s="0" t="n">
        <v>0</v>
      </c>
      <c r="CA156" s="0" t="n">
        <v>0</v>
      </c>
      <c r="CB156" s="0" t="n">
        <v>0</v>
      </c>
      <c r="CC156" s="0" t="n">
        <v>1</v>
      </c>
      <c r="CD156" s="0" t="n">
        <v>1</v>
      </c>
      <c r="CE156" s="0" t="n">
        <v>0</v>
      </c>
      <c r="CF156" s="0" t="n">
        <v>1</v>
      </c>
      <c r="CG156" s="0" t="n">
        <v>0</v>
      </c>
      <c r="CH156" s="0" t="n">
        <v>0</v>
      </c>
      <c r="CI156" s="0" t="n">
        <v>0</v>
      </c>
      <c r="CJ156" s="0" t="n">
        <v>0</v>
      </c>
      <c r="CK156" s="0" t="n">
        <v>1</v>
      </c>
      <c r="CL156" s="0" t="n">
        <v>1</v>
      </c>
      <c r="CM156" s="0" t="n">
        <v>0</v>
      </c>
      <c r="CN156" s="0" t="n">
        <v>1</v>
      </c>
      <c r="CO156" s="0" t="n">
        <v>0</v>
      </c>
      <c r="CP156" s="35" t="n">
        <v>1</v>
      </c>
      <c r="CQ156" s="0" t="n">
        <v>0</v>
      </c>
      <c r="CR156" s="0" t="n">
        <v>0</v>
      </c>
    </row>
    <row r="157" customFormat="false" ht="14.25" hidden="false" customHeight="false" outlineLevel="0" collapsed="false">
      <c r="A157" s="3" t="s">
        <v>56</v>
      </c>
      <c r="B157" s="0" t="n">
        <v>0</v>
      </c>
      <c r="C157" s="0" t="n">
        <v>0</v>
      </c>
      <c r="D157" s="0" t="n">
        <v>1</v>
      </c>
      <c r="E157" s="0" t="n">
        <v>1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1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  <c r="AI157" s="0" t="n">
        <v>0</v>
      </c>
      <c r="AJ157" s="0" t="n">
        <v>0</v>
      </c>
      <c r="AK157" s="0" t="n">
        <v>0</v>
      </c>
      <c r="AL157" s="0" t="n">
        <v>0</v>
      </c>
      <c r="AM157" s="0" t="n">
        <v>0</v>
      </c>
      <c r="AN157" s="0" t="n">
        <v>1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0</v>
      </c>
      <c r="AW157" s="0" t="n">
        <v>0</v>
      </c>
      <c r="AX157" s="0" t="n">
        <v>0</v>
      </c>
      <c r="AY157" s="0" t="n">
        <v>0</v>
      </c>
      <c r="AZ157" s="0" t="n">
        <v>0</v>
      </c>
      <c r="BA157" s="0" t="n">
        <v>0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1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1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BX157" s="0" t="n">
        <v>0</v>
      </c>
      <c r="BY157" s="0" t="n">
        <v>0</v>
      </c>
      <c r="BZ157" s="0" t="n">
        <v>0</v>
      </c>
      <c r="CA157" s="0" t="n">
        <v>0</v>
      </c>
      <c r="CB157" s="0" t="n">
        <v>0</v>
      </c>
      <c r="CC157" s="0" t="n">
        <v>1</v>
      </c>
      <c r="CD157" s="0" t="n">
        <v>0</v>
      </c>
      <c r="CE157" s="0" t="n">
        <v>0</v>
      </c>
      <c r="CF157" s="0" t="n">
        <v>0</v>
      </c>
      <c r="CG157" s="0" t="n">
        <v>0</v>
      </c>
      <c r="CH157" s="0" t="n">
        <v>0</v>
      </c>
      <c r="CI157" s="0" t="n">
        <v>0</v>
      </c>
      <c r="CJ157" s="0" t="n">
        <v>0</v>
      </c>
      <c r="CK157" s="0" t="n">
        <v>0</v>
      </c>
      <c r="CL157" s="0" t="n">
        <v>0</v>
      </c>
      <c r="CM157" s="0" t="n">
        <v>0</v>
      </c>
      <c r="CN157" s="0" t="n">
        <v>0</v>
      </c>
      <c r="CO157" s="0" t="n">
        <v>0</v>
      </c>
      <c r="CP157" s="35" t="n">
        <v>0</v>
      </c>
      <c r="CQ157" s="0" t="n">
        <v>0</v>
      </c>
      <c r="CR157" s="0" t="n">
        <v>0</v>
      </c>
    </row>
    <row r="158" customFormat="false" ht="14.25" hidden="false" customHeight="false" outlineLevel="0" collapsed="false">
      <c r="A158" s="3" t="s">
        <v>57</v>
      </c>
      <c r="B158" s="0" t="n">
        <v>0</v>
      </c>
      <c r="C158" s="0" t="n">
        <v>0</v>
      </c>
      <c r="D158" s="0" t="n">
        <v>1</v>
      </c>
      <c r="E158" s="0" t="n">
        <v>1</v>
      </c>
      <c r="F158" s="0" t="n">
        <v>0</v>
      </c>
      <c r="G158" s="0" t="n">
        <v>0</v>
      </c>
      <c r="H158" s="0" t="n">
        <v>0</v>
      </c>
      <c r="I158" s="0" t="n">
        <v>1</v>
      </c>
      <c r="J158" s="0" t="n">
        <v>0</v>
      </c>
      <c r="K158" s="0" t="n">
        <v>1</v>
      </c>
      <c r="L158" s="0" t="n">
        <v>0</v>
      </c>
      <c r="M158" s="0" t="n">
        <v>0</v>
      </c>
      <c r="N158" s="0" t="n">
        <v>0</v>
      </c>
      <c r="O158" s="0" t="n">
        <v>1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1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1</v>
      </c>
      <c r="AG158" s="0" t="n">
        <v>1</v>
      </c>
      <c r="AH158" s="0" t="n">
        <v>0</v>
      </c>
      <c r="AI158" s="0" t="n">
        <v>0</v>
      </c>
      <c r="AJ158" s="0" t="n">
        <v>0</v>
      </c>
      <c r="AK158" s="0" t="n">
        <v>0</v>
      </c>
      <c r="AL158" s="0" t="n">
        <v>0</v>
      </c>
      <c r="AM158" s="0" t="n">
        <v>0</v>
      </c>
      <c r="AN158" s="0" t="n">
        <v>1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0</v>
      </c>
      <c r="AW158" s="0" t="n">
        <v>0</v>
      </c>
      <c r="AX158" s="0" t="n">
        <v>0</v>
      </c>
      <c r="AY158" s="0" t="n">
        <v>0</v>
      </c>
      <c r="AZ158" s="0" t="n">
        <v>0</v>
      </c>
      <c r="BA158" s="0" t="n">
        <v>0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1</v>
      </c>
      <c r="BI158" s="0" t="n">
        <v>0</v>
      </c>
      <c r="BJ158" s="0" t="n">
        <v>1</v>
      </c>
      <c r="BK158" s="0" t="n">
        <v>1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1</v>
      </c>
      <c r="BQ158" s="0" t="n">
        <v>0</v>
      </c>
      <c r="BR158" s="0" t="n">
        <v>0</v>
      </c>
      <c r="BS158" s="0" t="n">
        <v>1</v>
      </c>
      <c r="BT158" s="0" t="n">
        <v>0</v>
      </c>
      <c r="BU158" s="0" t="n">
        <v>0</v>
      </c>
      <c r="BV158" s="0" t="n">
        <v>0</v>
      </c>
      <c r="BW158" s="0" t="n">
        <v>0</v>
      </c>
      <c r="BX158" s="0" t="n">
        <v>0</v>
      </c>
      <c r="BY158" s="0" t="n">
        <v>0</v>
      </c>
      <c r="BZ158" s="0" t="n">
        <v>0</v>
      </c>
      <c r="CA158" s="0" t="n">
        <v>0</v>
      </c>
      <c r="CB158" s="0" t="n">
        <v>0</v>
      </c>
      <c r="CC158" s="0" t="n">
        <v>1</v>
      </c>
      <c r="CD158" s="0" t="n">
        <v>0</v>
      </c>
      <c r="CE158" s="0" t="n">
        <v>0</v>
      </c>
      <c r="CF158" s="0" t="n">
        <v>0</v>
      </c>
      <c r="CG158" s="0" t="n">
        <v>0</v>
      </c>
      <c r="CH158" s="0" t="n">
        <v>0</v>
      </c>
      <c r="CI158" s="0" t="n">
        <v>1</v>
      </c>
      <c r="CJ158" s="0" t="n">
        <v>0</v>
      </c>
      <c r="CK158" s="0" t="n">
        <v>1</v>
      </c>
      <c r="CL158" s="0" t="n">
        <v>0</v>
      </c>
      <c r="CM158" s="0" t="n">
        <v>0</v>
      </c>
      <c r="CN158" s="0" t="n">
        <v>0</v>
      </c>
      <c r="CO158" s="0" t="n">
        <v>0</v>
      </c>
      <c r="CP158" s="35" t="n">
        <v>1</v>
      </c>
      <c r="CQ158" s="0" t="n">
        <v>0</v>
      </c>
      <c r="CR158" s="0" t="n">
        <v>0</v>
      </c>
    </row>
    <row r="159" customFormat="false" ht="14.25" hidden="false" customHeight="false" outlineLevel="0" collapsed="false">
      <c r="A159" s="3" t="s">
        <v>5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1</v>
      </c>
      <c r="Z159" s="0" t="n">
        <v>1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  <c r="AI159" s="0" t="n">
        <v>1</v>
      </c>
      <c r="AJ159" s="0" t="n">
        <v>0</v>
      </c>
      <c r="AK159" s="0" t="n">
        <v>0</v>
      </c>
      <c r="AL159" s="0" t="n">
        <v>0</v>
      </c>
      <c r="AM159" s="0" t="n">
        <v>0</v>
      </c>
      <c r="AN159" s="0" t="n">
        <v>1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0</v>
      </c>
      <c r="AW159" s="0" t="n">
        <v>0</v>
      </c>
      <c r="AX159" s="0" t="n">
        <v>1</v>
      </c>
      <c r="AY159" s="0" t="n">
        <v>0</v>
      </c>
      <c r="AZ159" s="0" t="n">
        <v>0</v>
      </c>
      <c r="BA159" s="0" t="n">
        <v>1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1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1</v>
      </c>
      <c r="BV159" s="0" t="n">
        <v>0</v>
      </c>
      <c r="BW159" s="0" t="n">
        <v>1</v>
      </c>
      <c r="BX159" s="0" t="n">
        <v>1</v>
      </c>
      <c r="BY159" s="0" t="n">
        <v>0</v>
      </c>
      <c r="BZ159" s="0" t="n">
        <v>0</v>
      </c>
      <c r="CA159" s="0" t="n">
        <v>0</v>
      </c>
      <c r="CB159" s="0" t="n">
        <v>0</v>
      </c>
      <c r="CC159" s="0" t="n">
        <v>1</v>
      </c>
      <c r="CD159" s="0" t="n">
        <v>0</v>
      </c>
      <c r="CE159" s="0" t="n">
        <v>0</v>
      </c>
      <c r="CF159" s="0" t="n">
        <v>0</v>
      </c>
      <c r="CG159" s="0" t="n">
        <v>0</v>
      </c>
      <c r="CH159" s="0" t="n">
        <v>0</v>
      </c>
      <c r="CI159" s="0" t="n">
        <v>0</v>
      </c>
      <c r="CJ159" s="0" t="n">
        <v>0</v>
      </c>
      <c r="CK159" s="0" t="n">
        <v>1</v>
      </c>
      <c r="CL159" s="0" t="n">
        <v>0</v>
      </c>
      <c r="CM159" s="0" t="n">
        <v>0</v>
      </c>
      <c r="CN159" s="0" t="n">
        <v>0</v>
      </c>
      <c r="CO159" s="0" t="n">
        <v>0</v>
      </c>
      <c r="CP159" s="35" t="n">
        <v>0</v>
      </c>
      <c r="CQ159" s="0" t="n">
        <v>0</v>
      </c>
      <c r="CR159" s="0" t="n">
        <v>0</v>
      </c>
    </row>
    <row r="160" customFormat="false" ht="14.25" hidden="false" customHeight="false" outlineLevel="0" collapsed="false">
      <c r="A160" s="3" t="s">
        <v>59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1</v>
      </c>
      <c r="Z160" s="0" t="n">
        <v>1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0</v>
      </c>
      <c r="AI160" s="0" t="n">
        <v>0</v>
      </c>
      <c r="AJ160" s="0" t="n">
        <v>0</v>
      </c>
      <c r="AK160" s="0" t="n">
        <v>0</v>
      </c>
      <c r="AL160" s="0" t="n">
        <v>0</v>
      </c>
      <c r="AM160" s="0" t="n">
        <v>0</v>
      </c>
      <c r="AN160" s="0" t="n">
        <v>1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0</v>
      </c>
      <c r="AW160" s="0" t="n">
        <v>0</v>
      </c>
      <c r="AX160" s="0" t="n">
        <v>0</v>
      </c>
      <c r="AY160" s="0" t="n">
        <v>0</v>
      </c>
      <c r="AZ160" s="0" t="n">
        <v>0</v>
      </c>
      <c r="BA160" s="0" t="n">
        <v>0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1</v>
      </c>
      <c r="BV160" s="0" t="n">
        <v>0</v>
      </c>
      <c r="BW160" s="0" t="n">
        <v>0</v>
      </c>
      <c r="BX160" s="0" t="n">
        <v>0</v>
      </c>
      <c r="BY160" s="0" t="n">
        <v>0</v>
      </c>
      <c r="BZ160" s="0" t="n">
        <v>0</v>
      </c>
      <c r="CA160" s="0" t="n">
        <v>0</v>
      </c>
      <c r="CB160" s="0" t="n">
        <v>1</v>
      </c>
      <c r="CC160" s="0" t="n">
        <v>1</v>
      </c>
      <c r="CD160" s="0" t="n">
        <v>1</v>
      </c>
      <c r="CE160" s="0" t="n">
        <v>0</v>
      </c>
      <c r="CF160" s="0" t="n">
        <v>0</v>
      </c>
      <c r="CG160" s="0" t="n">
        <v>0</v>
      </c>
      <c r="CH160" s="0" t="n">
        <v>0</v>
      </c>
      <c r="CI160" s="0" t="n">
        <v>0</v>
      </c>
      <c r="CJ160" s="0" t="n">
        <v>0</v>
      </c>
      <c r="CK160" s="0" t="n">
        <v>0</v>
      </c>
      <c r="CL160" s="0" t="n">
        <v>0</v>
      </c>
      <c r="CM160" s="0" t="n">
        <v>0</v>
      </c>
      <c r="CN160" s="0" t="n">
        <v>0</v>
      </c>
      <c r="CO160" s="0" t="n">
        <v>0</v>
      </c>
      <c r="CP160" s="35" t="n">
        <v>0</v>
      </c>
      <c r="CQ160" s="0" t="n">
        <v>0</v>
      </c>
      <c r="CR160" s="0" t="n">
        <v>0</v>
      </c>
    </row>
    <row r="161" customFormat="false" ht="14.25" hidden="false" customHeight="false" outlineLevel="0" collapsed="false">
      <c r="A161" s="3" t="s">
        <v>60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1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AJ161" s="0" t="n"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0</v>
      </c>
      <c r="AW161" s="0" t="n">
        <v>0</v>
      </c>
      <c r="AX161" s="0" t="n">
        <v>0</v>
      </c>
      <c r="AY161" s="0" t="n">
        <v>0</v>
      </c>
      <c r="AZ161" s="0" t="n">
        <v>0</v>
      </c>
      <c r="BA161" s="0" t="n">
        <v>1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1</v>
      </c>
      <c r="BR161" s="0" t="n">
        <v>0</v>
      </c>
      <c r="BS161" s="0" t="n">
        <v>1</v>
      </c>
      <c r="BT161" s="0" t="n">
        <v>0</v>
      </c>
      <c r="BU161" s="0" t="n">
        <v>1</v>
      </c>
      <c r="BV161" s="0" t="n">
        <v>0</v>
      </c>
      <c r="BW161" s="0" t="n">
        <v>1</v>
      </c>
      <c r="BX161" s="0" t="n">
        <v>1</v>
      </c>
      <c r="BY161" s="0" t="n">
        <v>0</v>
      </c>
      <c r="BZ161" s="0" t="n">
        <v>0</v>
      </c>
      <c r="CA161" s="0" t="n">
        <v>0</v>
      </c>
      <c r="CB161" s="0" t="n">
        <v>0</v>
      </c>
      <c r="CC161" s="0" t="n">
        <v>0</v>
      </c>
      <c r="CD161" s="0" t="n">
        <v>1</v>
      </c>
      <c r="CE161" s="0" t="n">
        <v>0</v>
      </c>
      <c r="CF161" s="0" t="n">
        <v>0</v>
      </c>
      <c r="CG161" s="0" t="n">
        <v>0</v>
      </c>
      <c r="CH161" s="0" t="n">
        <v>0</v>
      </c>
      <c r="CI161" s="0" t="n">
        <v>0</v>
      </c>
      <c r="CJ161" s="0" t="n">
        <v>0</v>
      </c>
      <c r="CK161" s="0" t="n">
        <v>1</v>
      </c>
      <c r="CL161" s="0" t="n">
        <v>0</v>
      </c>
      <c r="CM161" s="0" t="n">
        <v>0</v>
      </c>
      <c r="CN161" s="0" t="n">
        <v>0</v>
      </c>
      <c r="CO161" s="0" t="n">
        <v>0</v>
      </c>
      <c r="CP161" s="35" t="n">
        <v>0</v>
      </c>
      <c r="CQ161" s="0" t="n">
        <v>0</v>
      </c>
      <c r="CR161" s="0" t="n">
        <v>0</v>
      </c>
    </row>
    <row r="162" customFormat="false" ht="14.25" hidden="false" customHeight="false" outlineLevel="0" collapsed="false">
      <c r="A162" s="3" t="s">
        <v>61</v>
      </c>
      <c r="B162" s="0" t="n">
        <v>0</v>
      </c>
      <c r="C162" s="0" t="n">
        <v>0</v>
      </c>
      <c r="D162" s="0" t="n">
        <v>1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1</v>
      </c>
      <c r="W162" s="0" t="n">
        <v>0</v>
      </c>
      <c r="X162" s="0" t="n">
        <v>0</v>
      </c>
      <c r="Y162" s="0" t="n">
        <v>0</v>
      </c>
      <c r="Z162" s="0" t="n">
        <v>1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AJ162" s="0" t="n">
        <v>0</v>
      </c>
      <c r="AK162" s="0" t="n">
        <v>0</v>
      </c>
      <c r="AL162" s="0" t="n">
        <v>0</v>
      </c>
      <c r="AM162" s="0" t="n">
        <v>0</v>
      </c>
      <c r="AN162" s="0" t="n">
        <v>1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0</v>
      </c>
      <c r="AW162" s="0" t="n">
        <v>0</v>
      </c>
      <c r="AX162" s="0" t="n">
        <v>1</v>
      </c>
      <c r="AY162" s="0" t="n">
        <v>0</v>
      </c>
      <c r="AZ162" s="0" t="n">
        <v>0</v>
      </c>
      <c r="BA162" s="0" t="n">
        <v>1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1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1</v>
      </c>
      <c r="BV162" s="0" t="n">
        <v>0</v>
      </c>
      <c r="BW162" s="0" t="n">
        <v>1</v>
      </c>
      <c r="BX162" s="0" t="n">
        <v>1</v>
      </c>
      <c r="BY162" s="0" t="n">
        <v>1</v>
      </c>
      <c r="BZ162" s="0" t="n">
        <v>0</v>
      </c>
      <c r="CA162" s="0" t="n">
        <v>0</v>
      </c>
      <c r="CB162" s="0" t="n">
        <v>0</v>
      </c>
      <c r="CC162" s="0" t="n">
        <v>0</v>
      </c>
      <c r="CD162" s="0" t="n">
        <v>0</v>
      </c>
      <c r="CE162" s="0" t="n">
        <v>0</v>
      </c>
      <c r="CF162" s="0" t="n">
        <v>0</v>
      </c>
      <c r="CG162" s="0" t="n">
        <v>0</v>
      </c>
      <c r="CH162" s="0" t="n">
        <v>0</v>
      </c>
      <c r="CI162" s="0" t="n">
        <v>0</v>
      </c>
      <c r="CJ162" s="0" t="n">
        <v>1</v>
      </c>
      <c r="CK162" s="0" t="n">
        <v>1</v>
      </c>
      <c r="CL162" s="0" t="n">
        <v>0</v>
      </c>
      <c r="CM162" s="0" t="n">
        <v>0</v>
      </c>
      <c r="CN162" s="0" t="n">
        <v>0</v>
      </c>
      <c r="CO162" s="0" t="n">
        <v>0</v>
      </c>
      <c r="CP162" s="35" t="n">
        <v>0</v>
      </c>
      <c r="CQ162" s="0" t="n">
        <v>0</v>
      </c>
      <c r="CR162" s="0" t="n">
        <v>0</v>
      </c>
    </row>
    <row r="163" customFormat="false" ht="14.25" hidden="false" customHeight="false" outlineLevel="0" collapsed="false">
      <c r="A163" s="3" t="s">
        <v>62</v>
      </c>
      <c r="B163" s="0" t="n">
        <v>0</v>
      </c>
      <c r="C163" s="0" t="n">
        <v>0</v>
      </c>
      <c r="D163" s="0" t="n">
        <v>1</v>
      </c>
      <c r="E163" s="0" t="n">
        <v>1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1</v>
      </c>
      <c r="W163" s="0" t="n">
        <v>0</v>
      </c>
      <c r="X163" s="0" t="n">
        <v>0</v>
      </c>
      <c r="Y163" s="0" t="n">
        <v>0</v>
      </c>
      <c r="Z163" s="0" t="n">
        <v>1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1</v>
      </c>
      <c r="AI163" s="0" t="n">
        <v>1</v>
      </c>
      <c r="AJ163" s="0" t="n">
        <v>0</v>
      </c>
      <c r="AK163" s="0" t="n">
        <v>0</v>
      </c>
      <c r="AL163" s="0" t="n">
        <v>0</v>
      </c>
      <c r="AM163" s="0" t="n">
        <v>0</v>
      </c>
      <c r="AN163" s="0" t="n">
        <v>1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0</v>
      </c>
      <c r="AW163" s="0" t="n">
        <v>0</v>
      </c>
      <c r="AX163" s="0" t="n">
        <v>0</v>
      </c>
      <c r="AY163" s="0" t="n">
        <v>0</v>
      </c>
      <c r="AZ163" s="0" t="n">
        <v>0</v>
      </c>
      <c r="BA163" s="0" t="n">
        <v>0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1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1</v>
      </c>
      <c r="BT163" s="0" t="n">
        <v>0</v>
      </c>
      <c r="BU163" s="0" t="n">
        <v>1</v>
      </c>
      <c r="BV163" s="0" t="n">
        <v>0</v>
      </c>
      <c r="BW163" s="0" t="n">
        <v>1</v>
      </c>
      <c r="BX163" s="0" t="n">
        <v>1</v>
      </c>
      <c r="BY163" s="0" t="n">
        <v>1</v>
      </c>
      <c r="BZ163" s="0" t="n">
        <v>0</v>
      </c>
      <c r="CA163" s="0" t="n">
        <v>0</v>
      </c>
      <c r="CB163" s="0" t="n">
        <v>0</v>
      </c>
      <c r="CC163" s="0" t="n">
        <v>1</v>
      </c>
      <c r="CD163" s="0" t="n">
        <v>0</v>
      </c>
      <c r="CE163" s="0" t="n">
        <v>0</v>
      </c>
      <c r="CF163" s="0" t="n">
        <v>0</v>
      </c>
      <c r="CG163" s="0" t="n">
        <v>0</v>
      </c>
      <c r="CH163" s="0" t="n">
        <v>0</v>
      </c>
      <c r="CI163" s="0" t="n">
        <v>1</v>
      </c>
      <c r="CJ163" s="0" t="n">
        <v>0</v>
      </c>
      <c r="CK163" s="0" t="n">
        <v>1</v>
      </c>
      <c r="CL163" s="0" t="n">
        <v>0</v>
      </c>
      <c r="CM163" s="0" t="n">
        <v>0</v>
      </c>
      <c r="CN163" s="0" t="n">
        <v>0</v>
      </c>
      <c r="CO163" s="0" t="n">
        <v>0</v>
      </c>
      <c r="CP163" s="35" t="n">
        <v>0</v>
      </c>
      <c r="CQ163" s="0" t="n">
        <v>0</v>
      </c>
      <c r="CR163" s="0" t="n">
        <v>0</v>
      </c>
    </row>
    <row r="164" customFormat="false" ht="14.25" hidden="false" customHeight="false" outlineLevel="0" collapsed="false">
      <c r="A164" s="3" t="s">
        <v>63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1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AJ164" s="0" t="n"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0</v>
      </c>
      <c r="AW164" s="0" t="n">
        <v>0</v>
      </c>
      <c r="AX164" s="0" t="n">
        <v>0</v>
      </c>
      <c r="AY164" s="0" t="n">
        <v>0</v>
      </c>
      <c r="AZ164" s="0" t="n">
        <v>0</v>
      </c>
      <c r="BA164" s="0" t="n">
        <v>1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1</v>
      </c>
      <c r="BT164" s="0" t="n">
        <v>0</v>
      </c>
      <c r="BU164" s="0" t="n">
        <v>1</v>
      </c>
      <c r="BV164" s="0" t="n">
        <v>0</v>
      </c>
      <c r="BW164" s="0" t="n">
        <v>1</v>
      </c>
      <c r="BX164" s="0" t="n">
        <v>1</v>
      </c>
      <c r="BY164" s="0" t="n">
        <v>0</v>
      </c>
      <c r="BZ164" s="0" t="n">
        <v>0</v>
      </c>
      <c r="CA164" s="0" t="n">
        <v>0</v>
      </c>
      <c r="CB164" s="0" t="n">
        <v>1</v>
      </c>
      <c r="CC164" s="0" t="n">
        <v>1</v>
      </c>
      <c r="CD164" s="0" t="n">
        <v>0</v>
      </c>
      <c r="CE164" s="0" t="n">
        <v>0</v>
      </c>
      <c r="CF164" s="0" t="n">
        <v>0</v>
      </c>
      <c r="CG164" s="0" t="n">
        <v>0</v>
      </c>
      <c r="CH164" s="0" t="n">
        <v>0</v>
      </c>
      <c r="CI164" s="0" t="n">
        <v>0</v>
      </c>
      <c r="CJ164" s="0" t="n">
        <v>0</v>
      </c>
      <c r="CK164" s="0" t="n">
        <v>1</v>
      </c>
      <c r="CL164" s="0" t="n">
        <v>0</v>
      </c>
      <c r="CM164" s="0" t="n">
        <v>0</v>
      </c>
      <c r="CN164" s="0" t="n">
        <v>0</v>
      </c>
      <c r="CO164" s="0" t="n">
        <v>0</v>
      </c>
      <c r="CP164" s="35" t="n">
        <v>0</v>
      </c>
      <c r="CQ164" s="0" t="n">
        <v>0</v>
      </c>
      <c r="CR164" s="0" t="n">
        <v>0</v>
      </c>
    </row>
    <row r="165" customFormat="false" ht="14.25" hidden="false" customHeight="false" outlineLevel="0" collapsed="false">
      <c r="A165" s="3" t="s">
        <v>64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1</v>
      </c>
      <c r="W165" s="0" t="n">
        <v>0</v>
      </c>
      <c r="X165" s="0" t="n">
        <v>0</v>
      </c>
      <c r="Y165" s="0" t="n">
        <v>1</v>
      </c>
      <c r="Z165" s="0" t="n">
        <v>1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1</v>
      </c>
      <c r="AI165" s="0" t="n">
        <v>0</v>
      </c>
      <c r="AJ165" s="0" t="n">
        <v>0</v>
      </c>
      <c r="AK165" s="0" t="n">
        <v>0</v>
      </c>
      <c r="AL165" s="0" t="n">
        <v>0</v>
      </c>
      <c r="AM165" s="0" t="n">
        <v>0</v>
      </c>
      <c r="AN165" s="0" t="n">
        <v>1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0</v>
      </c>
      <c r="AW165" s="0" t="n">
        <v>0</v>
      </c>
      <c r="AX165" s="0" t="n">
        <v>1</v>
      </c>
      <c r="AY165" s="0" t="n">
        <v>0</v>
      </c>
      <c r="AZ165" s="0" t="n">
        <v>0</v>
      </c>
      <c r="BA165" s="0" t="n">
        <v>1</v>
      </c>
      <c r="BB165" s="0" t="n">
        <v>0</v>
      </c>
      <c r="BC165" s="0" t="n">
        <v>0</v>
      </c>
      <c r="BD165" s="0" t="n">
        <v>0</v>
      </c>
      <c r="BE165" s="0" t="n">
        <v>1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1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1</v>
      </c>
      <c r="BR165" s="0" t="n">
        <v>0</v>
      </c>
      <c r="BS165" s="0" t="n">
        <v>0</v>
      </c>
      <c r="BT165" s="0" t="n">
        <v>0</v>
      </c>
      <c r="BU165" s="0" t="n">
        <v>1</v>
      </c>
      <c r="BV165" s="0" t="n">
        <v>0</v>
      </c>
      <c r="BW165" s="0" t="n">
        <v>1</v>
      </c>
      <c r="BX165" s="0" t="n">
        <v>1</v>
      </c>
      <c r="BY165" s="0" t="n">
        <v>0</v>
      </c>
      <c r="BZ165" s="0" t="n">
        <v>0</v>
      </c>
      <c r="CA165" s="0" t="n">
        <v>0</v>
      </c>
      <c r="CB165" s="0" t="n">
        <v>1</v>
      </c>
      <c r="CC165" s="0" t="n">
        <v>0</v>
      </c>
      <c r="CD165" s="0" t="n">
        <v>1</v>
      </c>
      <c r="CE165" s="0" t="n">
        <v>0</v>
      </c>
      <c r="CF165" s="0" t="n">
        <v>0</v>
      </c>
      <c r="CG165" s="0" t="n">
        <v>0</v>
      </c>
      <c r="CH165" s="0" t="n">
        <v>0</v>
      </c>
      <c r="CI165" s="0" t="n">
        <v>1</v>
      </c>
      <c r="CJ165" s="0" t="n">
        <v>0</v>
      </c>
      <c r="CK165" s="0" t="n">
        <v>1</v>
      </c>
      <c r="CL165" s="0" t="n">
        <v>0</v>
      </c>
      <c r="CM165" s="0" t="n">
        <v>0</v>
      </c>
      <c r="CN165" s="0" t="n">
        <v>0</v>
      </c>
      <c r="CO165" s="0" t="n">
        <v>0</v>
      </c>
      <c r="CP165" s="35" t="n">
        <v>0</v>
      </c>
      <c r="CQ165" s="0" t="n">
        <v>0</v>
      </c>
      <c r="CR165" s="0" t="n">
        <v>0</v>
      </c>
    </row>
    <row r="166" customFormat="false" ht="14.25" hidden="false" customHeight="false" outlineLevel="0" collapsed="false">
      <c r="A166" s="3" t="s">
        <v>65</v>
      </c>
      <c r="B166" s="0" t="n">
        <v>0</v>
      </c>
      <c r="C166" s="0" t="n">
        <v>0</v>
      </c>
      <c r="D166" s="0" t="n">
        <v>1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1</v>
      </c>
      <c r="W166" s="0" t="n">
        <v>0</v>
      </c>
      <c r="X166" s="0" t="n">
        <v>0</v>
      </c>
      <c r="Y166" s="0" t="n">
        <v>1</v>
      </c>
      <c r="Z166" s="0" t="n">
        <v>1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1</v>
      </c>
      <c r="AI166" s="0" t="n">
        <v>0</v>
      </c>
      <c r="AJ166" s="0" t="n">
        <v>0</v>
      </c>
      <c r="AK166" s="0" t="n">
        <v>0</v>
      </c>
      <c r="AL166" s="0" t="n">
        <v>0</v>
      </c>
      <c r="AM166" s="0" t="n">
        <v>0</v>
      </c>
      <c r="AN166" s="0" t="n">
        <v>1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0</v>
      </c>
      <c r="AW166" s="0" t="n">
        <v>0</v>
      </c>
      <c r="AX166" s="0" t="n">
        <v>1</v>
      </c>
      <c r="AY166" s="0" t="n">
        <v>0</v>
      </c>
      <c r="AZ166" s="0" t="n">
        <v>0</v>
      </c>
      <c r="BA166" s="0" t="n">
        <v>1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1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1</v>
      </c>
      <c r="BR166" s="0" t="n">
        <v>0</v>
      </c>
      <c r="BS166" s="0" t="n">
        <v>0</v>
      </c>
      <c r="BT166" s="0" t="n">
        <v>0</v>
      </c>
      <c r="BU166" s="0" t="n">
        <v>1</v>
      </c>
      <c r="BV166" s="0" t="n">
        <v>0</v>
      </c>
      <c r="BW166" s="0" t="n">
        <v>1</v>
      </c>
      <c r="BX166" s="0" t="n">
        <v>1</v>
      </c>
      <c r="BY166" s="0" t="n">
        <v>0</v>
      </c>
      <c r="BZ166" s="0" t="n">
        <v>0</v>
      </c>
      <c r="CA166" s="0" t="n">
        <v>0</v>
      </c>
      <c r="CB166" s="0" t="n">
        <v>0</v>
      </c>
      <c r="CC166" s="0" t="n">
        <v>1</v>
      </c>
      <c r="CD166" s="0" t="n">
        <v>0</v>
      </c>
      <c r="CE166" s="0" t="n">
        <v>0</v>
      </c>
      <c r="CF166" s="0" t="n">
        <v>0</v>
      </c>
      <c r="CG166" s="0" t="n">
        <v>0</v>
      </c>
      <c r="CH166" s="0" t="n">
        <v>0</v>
      </c>
      <c r="CI166" s="0" t="n">
        <v>0</v>
      </c>
      <c r="CJ166" s="0" t="n">
        <v>0</v>
      </c>
      <c r="CK166" s="0" t="n">
        <v>1</v>
      </c>
      <c r="CL166" s="0" t="n">
        <v>0</v>
      </c>
      <c r="CM166" s="0" t="n">
        <v>0</v>
      </c>
      <c r="CN166" s="0" t="n">
        <v>0</v>
      </c>
      <c r="CO166" s="0" t="n">
        <v>0</v>
      </c>
      <c r="CP166" s="35" t="n">
        <v>0</v>
      </c>
      <c r="CQ166" s="0" t="n">
        <v>0</v>
      </c>
      <c r="CR166" s="0" t="n">
        <v>0</v>
      </c>
    </row>
    <row r="167" customFormat="false" ht="14.25" hidden="false" customHeight="false" outlineLevel="0" collapsed="false">
      <c r="A167" s="3" t="s">
        <v>66</v>
      </c>
      <c r="B167" s="0" t="n">
        <v>0</v>
      </c>
      <c r="C167" s="0" t="n">
        <v>0</v>
      </c>
      <c r="D167" s="0" t="n">
        <v>1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1</v>
      </c>
      <c r="W167" s="0" t="n">
        <v>0</v>
      </c>
      <c r="X167" s="0" t="n">
        <v>0</v>
      </c>
      <c r="Y167" s="0" t="n">
        <v>0</v>
      </c>
      <c r="Z167" s="0" t="n">
        <v>1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1</v>
      </c>
      <c r="AI167" s="0" t="n">
        <v>0</v>
      </c>
      <c r="AJ167" s="0" t="n">
        <v>0</v>
      </c>
      <c r="AK167" s="0" t="n">
        <v>0</v>
      </c>
      <c r="AL167" s="0" t="n">
        <v>0</v>
      </c>
      <c r="AM167" s="0" t="n">
        <v>0</v>
      </c>
      <c r="AN167" s="0" t="n">
        <v>1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0</v>
      </c>
      <c r="AW167" s="0" t="n">
        <v>0</v>
      </c>
      <c r="AX167" s="0" t="n">
        <v>1</v>
      </c>
      <c r="AY167" s="0" t="n">
        <v>0</v>
      </c>
      <c r="AZ167" s="0" t="n">
        <v>0</v>
      </c>
      <c r="BA167" s="0" t="n">
        <v>1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1</v>
      </c>
      <c r="BV167" s="0" t="n">
        <v>1</v>
      </c>
      <c r="BW167" s="0" t="n">
        <v>1</v>
      </c>
      <c r="BX167" s="0" t="n">
        <v>1</v>
      </c>
      <c r="BY167" s="0" t="n">
        <v>0</v>
      </c>
      <c r="BZ167" s="0" t="n">
        <v>0</v>
      </c>
      <c r="CA167" s="0" t="n">
        <v>0</v>
      </c>
      <c r="CB167" s="0" t="n">
        <v>0</v>
      </c>
      <c r="CC167" s="0" t="n">
        <v>0</v>
      </c>
      <c r="CD167" s="0" t="n">
        <v>0</v>
      </c>
      <c r="CE167" s="0" t="n">
        <v>0</v>
      </c>
      <c r="CF167" s="0" t="n">
        <v>0</v>
      </c>
      <c r="CG167" s="0" t="n">
        <v>0</v>
      </c>
      <c r="CH167" s="0" t="n">
        <v>0</v>
      </c>
      <c r="CI167" s="0" t="n">
        <v>0</v>
      </c>
      <c r="CJ167" s="0" t="n">
        <v>0</v>
      </c>
      <c r="CK167" s="0" t="n">
        <v>0</v>
      </c>
      <c r="CL167" s="0" t="n">
        <v>0</v>
      </c>
      <c r="CM167" s="0" t="n">
        <v>0</v>
      </c>
      <c r="CN167" s="0" t="n">
        <v>0</v>
      </c>
      <c r="CO167" s="0" t="n">
        <v>0</v>
      </c>
      <c r="CP167" s="35" t="n">
        <v>0</v>
      </c>
      <c r="CQ167" s="0" t="n">
        <v>0</v>
      </c>
      <c r="CR167" s="0" t="n">
        <v>0</v>
      </c>
    </row>
    <row r="168" customFormat="false" ht="14.25" hidden="false" customHeight="false" outlineLevel="0" collapsed="false">
      <c r="A168" s="3" t="s">
        <v>67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1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1</v>
      </c>
      <c r="Z168" s="0" t="n">
        <v>1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AJ168" s="0" t="n">
        <v>0</v>
      </c>
      <c r="AK168" s="0" t="n">
        <v>0</v>
      </c>
      <c r="AL168" s="0" t="n">
        <v>0</v>
      </c>
      <c r="AM168" s="0" t="n">
        <v>0</v>
      </c>
      <c r="AN168" s="0" t="n">
        <v>1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1</v>
      </c>
      <c r="AT168" s="0" t="n">
        <v>0</v>
      </c>
      <c r="AU168" s="0" t="n">
        <v>0</v>
      </c>
      <c r="AV168" s="0" t="n">
        <v>0</v>
      </c>
      <c r="AW168" s="0" t="n">
        <v>0</v>
      </c>
      <c r="AX168" s="0" t="n">
        <v>0</v>
      </c>
      <c r="AY168" s="0" t="n">
        <v>0</v>
      </c>
      <c r="AZ168" s="0" t="n">
        <v>0</v>
      </c>
      <c r="BA168" s="0" t="n">
        <v>1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1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1</v>
      </c>
      <c r="BV168" s="0" t="n">
        <v>0</v>
      </c>
      <c r="BW168" s="0" t="n">
        <v>0</v>
      </c>
      <c r="BX168" s="0" t="n">
        <v>1</v>
      </c>
      <c r="BY168" s="0" t="n">
        <v>1</v>
      </c>
      <c r="BZ168" s="0" t="n">
        <v>0</v>
      </c>
      <c r="CA168" s="0" t="n">
        <v>0</v>
      </c>
      <c r="CB168" s="0" t="n">
        <v>0</v>
      </c>
      <c r="CC168" s="0" t="n">
        <v>1</v>
      </c>
      <c r="CD168" s="0" t="n">
        <v>0</v>
      </c>
      <c r="CE168" s="0" t="n">
        <v>0</v>
      </c>
      <c r="CF168" s="0" t="n">
        <v>0</v>
      </c>
      <c r="CG168" s="0" t="n">
        <v>0</v>
      </c>
      <c r="CH168" s="0" t="n">
        <v>0</v>
      </c>
      <c r="CI168" s="0" t="n">
        <v>0</v>
      </c>
      <c r="CJ168" s="0" t="n">
        <v>0</v>
      </c>
      <c r="CK168" s="0" t="n">
        <v>1</v>
      </c>
      <c r="CL168" s="0" t="n">
        <v>0</v>
      </c>
      <c r="CM168" s="0" t="n">
        <v>0</v>
      </c>
      <c r="CN168" s="0" t="n">
        <v>0</v>
      </c>
      <c r="CO168" s="0" t="n">
        <v>0</v>
      </c>
      <c r="CP168" s="35" t="n">
        <v>0</v>
      </c>
      <c r="CQ168" s="0" t="n">
        <v>0</v>
      </c>
      <c r="CR168" s="0" t="n">
        <v>0</v>
      </c>
    </row>
    <row r="169" customFormat="false" ht="14.25" hidden="false" customHeight="false" outlineLevel="0" collapsed="false">
      <c r="A169" s="3" t="s">
        <v>68</v>
      </c>
      <c r="B169" s="0" t="n">
        <v>0</v>
      </c>
      <c r="C169" s="0" t="n">
        <v>0</v>
      </c>
      <c r="D169" s="0" t="n">
        <v>1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1</v>
      </c>
      <c r="W169" s="0" t="n">
        <v>0</v>
      </c>
      <c r="X169" s="0" t="n">
        <v>0</v>
      </c>
      <c r="Y169" s="0" t="n">
        <v>1</v>
      </c>
      <c r="Z169" s="0" t="n">
        <v>1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AJ169" s="0" t="n">
        <v>0</v>
      </c>
      <c r="AK169" s="0" t="n">
        <v>1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0</v>
      </c>
      <c r="AW169" s="0" t="n">
        <v>0</v>
      </c>
      <c r="AX169" s="0" t="n">
        <v>0</v>
      </c>
      <c r="AY169" s="0" t="n">
        <v>0</v>
      </c>
      <c r="AZ169" s="0" t="n">
        <v>0</v>
      </c>
      <c r="BA169" s="0" t="n">
        <v>1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1</v>
      </c>
      <c r="BR169" s="0" t="n">
        <v>0</v>
      </c>
      <c r="BS169" s="0" t="n">
        <v>0</v>
      </c>
      <c r="BT169" s="0" t="n">
        <v>0</v>
      </c>
      <c r="BU169" s="0" t="n">
        <v>1</v>
      </c>
      <c r="BV169" s="0" t="n">
        <v>0</v>
      </c>
      <c r="BW169" s="0" t="n">
        <v>1</v>
      </c>
      <c r="BX169" s="0" t="n">
        <v>1</v>
      </c>
      <c r="BY169" s="0" t="n">
        <v>0</v>
      </c>
      <c r="BZ169" s="0" t="n">
        <v>0</v>
      </c>
      <c r="CA169" s="0" t="n">
        <v>0</v>
      </c>
      <c r="CB169" s="0" t="n">
        <v>0</v>
      </c>
      <c r="CC169" s="0" t="n">
        <v>1</v>
      </c>
      <c r="CD169" s="0" t="n">
        <v>0</v>
      </c>
      <c r="CE169" s="0" t="n">
        <v>0</v>
      </c>
      <c r="CF169" s="0" t="n">
        <v>0</v>
      </c>
      <c r="CG169" s="0" t="n">
        <v>0</v>
      </c>
      <c r="CH169" s="0" t="n">
        <v>0</v>
      </c>
      <c r="CI169" s="0" t="n">
        <v>0</v>
      </c>
      <c r="CJ169" s="0" t="n">
        <v>0</v>
      </c>
      <c r="CK169" s="0" t="n">
        <v>1</v>
      </c>
      <c r="CL169" s="0" t="n">
        <v>0</v>
      </c>
      <c r="CM169" s="0" t="n">
        <v>0</v>
      </c>
      <c r="CN169" s="0" t="n">
        <v>0</v>
      </c>
      <c r="CO169" s="0" t="n">
        <v>0</v>
      </c>
      <c r="CP169" s="35" t="n">
        <v>0</v>
      </c>
      <c r="CQ169" s="0" t="n">
        <v>0</v>
      </c>
      <c r="CR169" s="0" t="n">
        <v>0</v>
      </c>
    </row>
    <row r="170" customFormat="false" ht="14.25" hidden="false" customHeight="false" outlineLevel="0" collapsed="false">
      <c r="A170" s="3" t="s">
        <v>69</v>
      </c>
      <c r="B170" s="0" t="n">
        <v>0</v>
      </c>
      <c r="C170" s="0" t="n">
        <v>0</v>
      </c>
      <c r="D170" s="0" t="n">
        <v>0</v>
      </c>
      <c r="E170" s="0" t="n">
        <v>1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1</v>
      </c>
      <c r="W170" s="0" t="n">
        <v>0</v>
      </c>
      <c r="X170" s="0" t="n">
        <v>0</v>
      </c>
      <c r="Y170" s="0" t="n">
        <v>1</v>
      </c>
      <c r="Z170" s="0" t="n">
        <v>1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1</v>
      </c>
      <c r="AI170" s="0" t="n">
        <v>0</v>
      </c>
      <c r="AJ170" s="0" t="n">
        <v>0</v>
      </c>
      <c r="AK170" s="0" t="n">
        <v>0</v>
      </c>
      <c r="AL170" s="0" t="n">
        <v>0</v>
      </c>
      <c r="AM170" s="0" t="n">
        <v>0</v>
      </c>
      <c r="AN170" s="0" t="n">
        <v>1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0</v>
      </c>
      <c r="AW170" s="0" t="n">
        <v>0</v>
      </c>
      <c r="AX170" s="0" t="n">
        <v>0</v>
      </c>
      <c r="AY170" s="0" t="n">
        <v>0</v>
      </c>
      <c r="AZ170" s="0" t="n">
        <v>0</v>
      </c>
      <c r="BA170" s="0" t="n">
        <v>1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1</v>
      </c>
      <c r="BV170" s="0" t="n">
        <v>0</v>
      </c>
      <c r="BW170" s="0" t="n">
        <v>1</v>
      </c>
      <c r="BX170" s="0" t="n">
        <v>1</v>
      </c>
      <c r="BY170" s="0" t="n">
        <v>0</v>
      </c>
      <c r="BZ170" s="0" t="n">
        <v>0</v>
      </c>
      <c r="CA170" s="0" t="n">
        <v>0</v>
      </c>
      <c r="CB170" s="0" t="n">
        <v>1</v>
      </c>
      <c r="CC170" s="0" t="n">
        <v>1</v>
      </c>
      <c r="CD170" s="0" t="n">
        <v>1</v>
      </c>
      <c r="CE170" s="0" t="n">
        <v>0</v>
      </c>
      <c r="CF170" s="0" t="n">
        <v>0</v>
      </c>
      <c r="CG170" s="0" t="n">
        <v>0</v>
      </c>
      <c r="CH170" s="0" t="n">
        <v>0</v>
      </c>
      <c r="CI170" s="0" t="n">
        <v>0</v>
      </c>
      <c r="CJ170" s="0" t="n">
        <v>0</v>
      </c>
      <c r="CK170" s="0" t="n">
        <v>1</v>
      </c>
      <c r="CL170" s="0" t="n">
        <v>0</v>
      </c>
      <c r="CM170" s="0" t="n">
        <v>0</v>
      </c>
      <c r="CN170" s="0" t="n">
        <v>0</v>
      </c>
      <c r="CO170" s="0" t="n">
        <v>0</v>
      </c>
      <c r="CP170" s="35" t="n">
        <v>0</v>
      </c>
      <c r="CQ170" s="0" t="n">
        <v>0</v>
      </c>
      <c r="CR170" s="0" t="n">
        <v>0</v>
      </c>
    </row>
    <row r="171" customFormat="false" ht="14.25" hidden="false" customHeight="false" outlineLevel="0" collapsed="false">
      <c r="A171" s="3" t="s">
        <v>70</v>
      </c>
      <c r="B171" s="0" t="n">
        <v>0</v>
      </c>
      <c r="C171" s="0" t="n">
        <v>0</v>
      </c>
      <c r="D171" s="0" t="n">
        <v>1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1</v>
      </c>
      <c r="W171" s="0" t="n">
        <v>0</v>
      </c>
      <c r="X171" s="0" t="n">
        <v>0</v>
      </c>
      <c r="Y171" s="0" t="n">
        <v>1</v>
      </c>
      <c r="Z171" s="0" t="n">
        <v>1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  <c r="AJ171" s="0" t="n">
        <v>0</v>
      </c>
      <c r="AK171" s="0" t="n">
        <v>0</v>
      </c>
      <c r="AL171" s="0" t="n">
        <v>0</v>
      </c>
      <c r="AM171" s="0" t="n">
        <v>0</v>
      </c>
      <c r="AN171" s="0" t="n">
        <v>1</v>
      </c>
      <c r="AO171" s="0" t="n">
        <v>0</v>
      </c>
      <c r="AP171" s="0" t="n">
        <v>0</v>
      </c>
      <c r="AQ171" s="0" t="n">
        <v>0</v>
      </c>
      <c r="AR171" s="0" t="n">
        <v>0</v>
      </c>
      <c r="AS171" s="0" t="n">
        <v>0</v>
      </c>
      <c r="AT171" s="0" t="n">
        <v>0</v>
      </c>
      <c r="AU171" s="0" t="n">
        <v>0</v>
      </c>
      <c r="AV171" s="0" t="n">
        <v>0</v>
      </c>
      <c r="AW171" s="0" t="n">
        <v>0</v>
      </c>
      <c r="AX171" s="0" t="n">
        <v>0</v>
      </c>
      <c r="AY171" s="0" t="n">
        <v>0</v>
      </c>
      <c r="AZ171" s="0" t="n">
        <v>0</v>
      </c>
      <c r="BA171" s="0" t="n">
        <v>1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1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1</v>
      </c>
      <c r="BT171" s="0" t="n">
        <v>0</v>
      </c>
      <c r="BU171" s="0" t="n">
        <v>1</v>
      </c>
      <c r="BV171" s="0" t="n">
        <v>0</v>
      </c>
      <c r="BW171" s="0" t="n">
        <v>1</v>
      </c>
      <c r="BX171" s="0" t="n">
        <v>1</v>
      </c>
      <c r="BY171" s="0" t="n">
        <v>0</v>
      </c>
      <c r="BZ171" s="0" t="n">
        <v>0</v>
      </c>
      <c r="CA171" s="0" t="n">
        <v>0</v>
      </c>
      <c r="CB171" s="0" t="n">
        <v>0</v>
      </c>
      <c r="CC171" s="0" t="n">
        <v>1</v>
      </c>
      <c r="CD171" s="0" t="n">
        <v>0</v>
      </c>
      <c r="CE171" s="0" t="n">
        <v>0</v>
      </c>
      <c r="CF171" s="0" t="n">
        <v>0</v>
      </c>
      <c r="CG171" s="0" t="n">
        <v>0</v>
      </c>
      <c r="CH171" s="0" t="n">
        <v>0</v>
      </c>
      <c r="CI171" s="0" t="n">
        <v>0</v>
      </c>
      <c r="CJ171" s="0" t="n">
        <v>0</v>
      </c>
      <c r="CK171" s="0" t="n">
        <v>1</v>
      </c>
      <c r="CL171" s="0" t="n">
        <v>0</v>
      </c>
      <c r="CM171" s="0" t="n">
        <v>0</v>
      </c>
      <c r="CN171" s="0" t="n">
        <v>0</v>
      </c>
      <c r="CO171" s="0" t="n">
        <v>0</v>
      </c>
      <c r="CP171" s="35" t="n">
        <v>0</v>
      </c>
      <c r="CQ171" s="0" t="n">
        <v>0</v>
      </c>
      <c r="CR171" s="0" t="n">
        <v>0</v>
      </c>
    </row>
    <row r="172" customFormat="false" ht="14.25" hidden="false" customHeight="false" outlineLevel="0" collapsed="false">
      <c r="A172" s="3" t="s">
        <v>71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1</v>
      </c>
      <c r="W172" s="0" t="n">
        <v>0</v>
      </c>
      <c r="X172" s="0" t="n">
        <v>0</v>
      </c>
      <c r="Y172" s="0" t="n">
        <v>0</v>
      </c>
      <c r="Z172" s="0" t="n">
        <v>1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  <c r="AJ172" s="0" t="n">
        <v>0</v>
      </c>
      <c r="AK172" s="0" t="n">
        <v>0</v>
      </c>
      <c r="AL172" s="0" t="n">
        <v>0</v>
      </c>
      <c r="AM172" s="0" t="n">
        <v>0</v>
      </c>
      <c r="AN172" s="0" t="n">
        <v>1</v>
      </c>
      <c r="AO172" s="0" t="n">
        <v>0</v>
      </c>
      <c r="AP172" s="0" t="n">
        <v>0</v>
      </c>
      <c r="AQ172" s="0" t="n">
        <v>0</v>
      </c>
      <c r="AR172" s="0" t="n">
        <v>0</v>
      </c>
      <c r="AS172" s="0" t="n">
        <v>0</v>
      </c>
      <c r="AT172" s="0" t="n">
        <v>0</v>
      </c>
      <c r="AU172" s="0" t="n">
        <v>0</v>
      </c>
      <c r="AV172" s="0" t="n">
        <v>0</v>
      </c>
      <c r="AW172" s="0" t="n">
        <v>0</v>
      </c>
      <c r="AX172" s="0" t="n">
        <v>0</v>
      </c>
      <c r="AY172" s="0" t="n">
        <v>0</v>
      </c>
      <c r="AZ172" s="0" t="n">
        <v>0</v>
      </c>
      <c r="BA172" s="0" t="n">
        <v>1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1</v>
      </c>
      <c r="BO172" s="0" t="n">
        <v>0</v>
      </c>
      <c r="BP172" s="0" t="n">
        <v>0</v>
      </c>
      <c r="BQ172" s="0" t="n">
        <v>1</v>
      </c>
      <c r="BR172" s="0" t="n">
        <v>0</v>
      </c>
      <c r="BS172" s="0" t="n">
        <v>0</v>
      </c>
      <c r="BT172" s="0" t="n">
        <v>0</v>
      </c>
      <c r="BU172" s="0" t="n">
        <v>1</v>
      </c>
      <c r="BV172" s="0" t="n">
        <v>0</v>
      </c>
      <c r="BW172" s="0" t="n">
        <v>0</v>
      </c>
      <c r="BX172" s="0" t="n">
        <v>1</v>
      </c>
      <c r="BY172" s="0" t="n">
        <v>0</v>
      </c>
      <c r="BZ172" s="0" t="n">
        <v>0</v>
      </c>
      <c r="CA172" s="0" t="n">
        <v>0</v>
      </c>
      <c r="CB172" s="0" t="n">
        <v>0</v>
      </c>
      <c r="CC172" s="0" t="n">
        <v>0</v>
      </c>
      <c r="CD172" s="0" t="n">
        <v>0</v>
      </c>
      <c r="CE172" s="0" t="n">
        <v>0</v>
      </c>
      <c r="CF172" s="0" t="n">
        <v>0</v>
      </c>
      <c r="CG172" s="0" t="n">
        <v>0</v>
      </c>
      <c r="CH172" s="0" t="n">
        <v>0</v>
      </c>
      <c r="CI172" s="0" t="n">
        <v>0</v>
      </c>
      <c r="CJ172" s="0" t="n">
        <v>0</v>
      </c>
      <c r="CK172" s="0" t="n">
        <v>1</v>
      </c>
      <c r="CL172" s="0" t="n">
        <v>0</v>
      </c>
      <c r="CM172" s="0" t="n">
        <v>0</v>
      </c>
      <c r="CN172" s="0" t="n">
        <v>0</v>
      </c>
      <c r="CO172" s="0" t="n">
        <v>0</v>
      </c>
      <c r="CP172" s="35" t="n">
        <v>0</v>
      </c>
      <c r="CQ172" s="0" t="n">
        <v>0</v>
      </c>
      <c r="CR172" s="0" t="n">
        <v>0</v>
      </c>
    </row>
    <row r="173" customFormat="false" ht="14.25" hidden="false" customHeight="false" outlineLevel="0" collapsed="false">
      <c r="A173" s="3" t="s">
        <v>72</v>
      </c>
      <c r="B173" s="0" t="n">
        <v>0</v>
      </c>
      <c r="C173" s="0" t="n">
        <v>0</v>
      </c>
      <c r="D173" s="0" t="n">
        <v>1</v>
      </c>
      <c r="E173" s="0" t="n">
        <v>1</v>
      </c>
      <c r="F173" s="0" t="n">
        <v>1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1</v>
      </c>
      <c r="W173" s="0" t="n">
        <v>0</v>
      </c>
      <c r="X173" s="0" t="n">
        <v>0</v>
      </c>
      <c r="Y173" s="0" t="n">
        <v>1</v>
      </c>
      <c r="Z173" s="0" t="n">
        <v>1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1</v>
      </c>
      <c r="AI173" s="0" t="n">
        <v>0</v>
      </c>
      <c r="AJ173" s="0" t="n">
        <v>0</v>
      </c>
      <c r="AK173" s="0" t="n">
        <v>0</v>
      </c>
      <c r="AL173" s="0" t="n">
        <v>1</v>
      </c>
      <c r="AM173" s="0" t="n">
        <v>0</v>
      </c>
      <c r="AN173" s="0" t="n">
        <v>1</v>
      </c>
      <c r="AO173" s="0" t="n">
        <v>0</v>
      </c>
      <c r="AP173" s="0" t="n">
        <v>0</v>
      </c>
      <c r="AQ173" s="0" t="n">
        <v>0</v>
      </c>
      <c r="AR173" s="0" t="n">
        <v>0</v>
      </c>
      <c r="AS173" s="0" t="n">
        <v>0</v>
      </c>
      <c r="AT173" s="0" t="n">
        <v>0</v>
      </c>
      <c r="AU173" s="0" t="n">
        <v>0</v>
      </c>
      <c r="AV173" s="0" t="n">
        <v>0</v>
      </c>
      <c r="AW173" s="0" t="n">
        <v>0</v>
      </c>
      <c r="AX173" s="0" t="n">
        <v>1</v>
      </c>
      <c r="AY173" s="0" t="n">
        <v>0</v>
      </c>
      <c r="AZ173" s="0" t="n">
        <v>0</v>
      </c>
      <c r="BA173" s="0" t="n">
        <v>1</v>
      </c>
      <c r="BB173" s="0" t="n">
        <v>0</v>
      </c>
      <c r="BC173" s="0" t="n">
        <v>0</v>
      </c>
      <c r="BD173" s="0" t="n">
        <v>1</v>
      </c>
      <c r="BE173" s="0" t="n">
        <v>1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1</v>
      </c>
      <c r="BR173" s="0" t="n">
        <v>0</v>
      </c>
      <c r="BS173" s="0" t="n">
        <v>0</v>
      </c>
      <c r="BT173" s="0" t="n">
        <v>0</v>
      </c>
      <c r="BU173" s="0" t="n">
        <v>1</v>
      </c>
      <c r="BV173" s="0" t="n">
        <v>0</v>
      </c>
      <c r="BW173" s="0" t="n">
        <v>1</v>
      </c>
      <c r="BX173" s="0" t="n">
        <v>1</v>
      </c>
      <c r="BY173" s="0" t="n">
        <v>1</v>
      </c>
      <c r="BZ173" s="0" t="n">
        <v>0</v>
      </c>
      <c r="CA173" s="0" t="n">
        <v>0</v>
      </c>
      <c r="CB173" s="0" t="n">
        <v>0</v>
      </c>
      <c r="CC173" s="0" t="n">
        <v>1</v>
      </c>
      <c r="CD173" s="0" t="n">
        <v>1</v>
      </c>
      <c r="CE173" s="0" t="n">
        <v>0</v>
      </c>
      <c r="CF173" s="0" t="n">
        <v>0</v>
      </c>
      <c r="CG173" s="0" t="n">
        <v>0</v>
      </c>
      <c r="CH173" s="0" t="n">
        <v>0</v>
      </c>
      <c r="CI173" s="0" t="n">
        <v>1</v>
      </c>
      <c r="CJ173" s="0" t="n">
        <v>0</v>
      </c>
      <c r="CK173" s="0" t="n">
        <v>1</v>
      </c>
      <c r="CL173" s="0" t="n">
        <v>0</v>
      </c>
      <c r="CM173" s="0" t="n">
        <v>0</v>
      </c>
      <c r="CN173" s="0" t="n">
        <v>0</v>
      </c>
      <c r="CO173" s="0" t="n">
        <v>0</v>
      </c>
      <c r="CP173" s="35" t="n">
        <v>1</v>
      </c>
      <c r="CQ173" s="0" t="n">
        <v>0</v>
      </c>
      <c r="CR173" s="0" t="n">
        <v>0</v>
      </c>
    </row>
    <row r="174" customFormat="false" ht="14.25" hidden="false" customHeight="false" outlineLevel="0" collapsed="false">
      <c r="A174" s="3" t="s">
        <v>73</v>
      </c>
      <c r="B174" s="0" t="n">
        <v>0</v>
      </c>
      <c r="C174" s="0" t="n">
        <v>0</v>
      </c>
      <c r="D174" s="0" t="n">
        <v>1</v>
      </c>
      <c r="E174" s="0" t="n">
        <v>1</v>
      </c>
      <c r="F174" s="0" t="n">
        <v>1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1</v>
      </c>
      <c r="W174" s="0" t="n">
        <v>0</v>
      </c>
      <c r="X174" s="0" t="n">
        <v>0</v>
      </c>
      <c r="Y174" s="0" t="n">
        <v>1</v>
      </c>
      <c r="Z174" s="0" t="n">
        <v>1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1</v>
      </c>
      <c r="AI174" s="0" t="n">
        <v>0</v>
      </c>
      <c r="AJ174" s="0" t="n">
        <v>0</v>
      </c>
      <c r="AK174" s="0" t="n">
        <v>0</v>
      </c>
      <c r="AL174" s="0" t="n">
        <v>0</v>
      </c>
      <c r="AM174" s="0" t="n">
        <v>0</v>
      </c>
      <c r="AN174" s="0" t="n">
        <v>1</v>
      </c>
      <c r="AO174" s="0" t="n">
        <v>0</v>
      </c>
      <c r="AP174" s="0" t="n">
        <v>0</v>
      </c>
      <c r="AQ174" s="0" t="n">
        <v>0</v>
      </c>
      <c r="AR174" s="0" t="n">
        <v>0</v>
      </c>
      <c r="AS174" s="0" t="n">
        <v>0</v>
      </c>
      <c r="AT174" s="0" t="n">
        <v>0</v>
      </c>
      <c r="AU174" s="0" t="n">
        <v>0</v>
      </c>
      <c r="AV174" s="0" t="n">
        <v>0</v>
      </c>
      <c r="AW174" s="0" t="n">
        <v>0</v>
      </c>
      <c r="AX174" s="0" t="n">
        <v>1</v>
      </c>
      <c r="AY174" s="0" t="n">
        <v>0</v>
      </c>
      <c r="AZ174" s="0" t="n">
        <v>0</v>
      </c>
      <c r="BA174" s="0" t="n">
        <v>1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1</v>
      </c>
      <c r="BK174" s="0" t="n">
        <v>0</v>
      </c>
      <c r="BL174" s="0" t="n">
        <v>0</v>
      </c>
      <c r="BM174" s="0" t="n">
        <v>0</v>
      </c>
      <c r="BN174" s="0" t="n">
        <v>1</v>
      </c>
      <c r="BO174" s="0" t="n">
        <v>1</v>
      </c>
      <c r="BP174" s="0" t="n">
        <v>0</v>
      </c>
      <c r="BQ174" s="0" t="n">
        <v>1</v>
      </c>
      <c r="BR174" s="0" t="n">
        <v>0</v>
      </c>
      <c r="BS174" s="0" t="n">
        <v>1</v>
      </c>
      <c r="BT174" s="0" t="n">
        <v>0</v>
      </c>
      <c r="BU174" s="0" t="n">
        <v>1</v>
      </c>
      <c r="BV174" s="0" t="n">
        <v>0</v>
      </c>
      <c r="BW174" s="0" t="n">
        <v>1</v>
      </c>
      <c r="BX174" s="0" t="n">
        <v>1</v>
      </c>
      <c r="BY174" s="0" t="n">
        <v>1</v>
      </c>
      <c r="BZ174" s="0" t="n">
        <v>0</v>
      </c>
      <c r="CA174" s="0" t="n">
        <v>1</v>
      </c>
      <c r="CB174" s="0" t="n">
        <v>1</v>
      </c>
      <c r="CC174" s="0" t="n">
        <v>1</v>
      </c>
      <c r="CD174" s="0" t="n">
        <v>1</v>
      </c>
      <c r="CE174" s="0" t="n">
        <v>0</v>
      </c>
      <c r="CF174" s="0" t="n">
        <v>0</v>
      </c>
      <c r="CG174" s="0" t="n">
        <v>0</v>
      </c>
      <c r="CH174" s="0" t="n">
        <v>1</v>
      </c>
      <c r="CI174" s="0" t="n">
        <v>0</v>
      </c>
      <c r="CJ174" s="0" t="n">
        <v>0</v>
      </c>
      <c r="CK174" s="0" t="n">
        <v>1</v>
      </c>
      <c r="CL174" s="0" t="n">
        <v>0</v>
      </c>
      <c r="CM174" s="0" t="n">
        <v>0</v>
      </c>
      <c r="CN174" s="0" t="n">
        <v>0</v>
      </c>
      <c r="CO174" s="0" t="n">
        <v>0</v>
      </c>
      <c r="CP174" s="35" t="n">
        <v>0</v>
      </c>
      <c r="CQ174" s="0" t="n">
        <v>0</v>
      </c>
      <c r="CR174" s="0" t="n">
        <v>0</v>
      </c>
    </row>
    <row r="175" customFormat="false" ht="14.25" hidden="false" customHeight="false" outlineLevel="0" collapsed="false">
      <c r="A175" s="3" t="s">
        <v>74</v>
      </c>
      <c r="B175" s="0" t="n">
        <v>1</v>
      </c>
      <c r="C175" s="0" t="n">
        <v>0</v>
      </c>
      <c r="D175" s="0" t="n">
        <v>1</v>
      </c>
      <c r="E175" s="0" t="n">
        <v>1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1</v>
      </c>
      <c r="W175" s="0" t="n">
        <v>0</v>
      </c>
      <c r="X175" s="0" t="n">
        <v>0</v>
      </c>
      <c r="Y175" s="0" t="n">
        <v>1</v>
      </c>
      <c r="Z175" s="0" t="n">
        <v>1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1</v>
      </c>
      <c r="AI175" s="0" t="n">
        <v>0</v>
      </c>
      <c r="AJ175" s="0" t="n">
        <v>0</v>
      </c>
      <c r="AK175" s="0" t="n">
        <v>0</v>
      </c>
      <c r="AL175" s="0" t="n">
        <v>0</v>
      </c>
      <c r="AM175" s="0" t="n">
        <v>0</v>
      </c>
      <c r="AN175" s="0" t="n">
        <v>1</v>
      </c>
      <c r="AO175" s="0" t="n">
        <v>0</v>
      </c>
      <c r="AP175" s="0" t="n">
        <v>0</v>
      </c>
      <c r="AQ175" s="0" t="n">
        <v>0</v>
      </c>
      <c r="AR175" s="0" t="n">
        <v>0</v>
      </c>
      <c r="AS175" s="0" t="n">
        <v>0</v>
      </c>
      <c r="AT175" s="0" t="n">
        <v>0</v>
      </c>
      <c r="AU175" s="0" t="n">
        <v>0</v>
      </c>
      <c r="AV175" s="0" t="n">
        <v>0</v>
      </c>
      <c r="AW175" s="0" t="n">
        <v>0</v>
      </c>
      <c r="AX175" s="0" t="n">
        <v>1</v>
      </c>
      <c r="AY175" s="0" t="n">
        <v>0</v>
      </c>
      <c r="AZ175" s="0" t="n">
        <v>0</v>
      </c>
      <c r="BA175" s="0" t="n">
        <v>1</v>
      </c>
      <c r="BB175" s="0" t="n">
        <v>0</v>
      </c>
      <c r="BC175" s="0" t="n">
        <v>0</v>
      </c>
      <c r="BD175" s="0" t="n">
        <v>0</v>
      </c>
      <c r="BE175" s="0" t="n">
        <v>1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1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1</v>
      </c>
      <c r="BR175" s="0" t="n">
        <v>0</v>
      </c>
      <c r="BS175" s="0" t="n">
        <v>0</v>
      </c>
      <c r="BT175" s="0" t="n">
        <v>0</v>
      </c>
      <c r="BU175" s="0" t="n">
        <v>1</v>
      </c>
      <c r="BV175" s="0" t="n">
        <v>0</v>
      </c>
      <c r="BW175" s="0" t="n">
        <v>1</v>
      </c>
      <c r="BX175" s="0" t="n">
        <v>1</v>
      </c>
      <c r="BY175" s="0" t="n">
        <v>1</v>
      </c>
      <c r="BZ175" s="0" t="n">
        <v>0</v>
      </c>
      <c r="CA175" s="0" t="n">
        <v>0</v>
      </c>
      <c r="CB175" s="0" t="n">
        <v>0</v>
      </c>
      <c r="CC175" s="0" t="n">
        <v>1</v>
      </c>
      <c r="CD175" s="0" t="n">
        <v>1</v>
      </c>
      <c r="CE175" s="0" t="n">
        <v>1</v>
      </c>
      <c r="CF175" s="0" t="n">
        <v>0</v>
      </c>
      <c r="CG175" s="0" t="n">
        <v>0</v>
      </c>
      <c r="CH175" s="0" t="n">
        <v>0</v>
      </c>
      <c r="CI175" s="0" t="n">
        <v>0</v>
      </c>
      <c r="CJ175" s="0" t="n">
        <v>1</v>
      </c>
      <c r="CK175" s="0" t="n">
        <v>1</v>
      </c>
      <c r="CL175" s="0" t="n">
        <v>0</v>
      </c>
      <c r="CM175" s="0" t="n">
        <v>0</v>
      </c>
      <c r="CN175" s="0" t="n">
        <v>0</v>
      </c>
      <c r="CO175" s="0" t="n">
        <v>0</v>
      </c>
      <c r="CP175" s="35" t="n">
        <v>0</v>
      </c>
      <c r="CQ175" s="0" t="n">
        <v>0</v>
      </c>
      <c r="CR175" s="0" t="n">
        <v>0</v>
      </c>
    </row>
    <row r="176" customFormat="false" ht="14.25" hidden="false" customHeight="false" outlineLevel="0" collapsed="false">
      <c r="A176" s="3" t="s">
        <v>75</v>
      </c>
      <c r="B176" s="0" t="n">
        <v>0</v>
      </c>
      <c r="C176" s="0" t="n">
        <v>0</v>
      </c>
      <c r="D176" s="0" t="n">
        <v>1</v>
      </c>
      <c r="E176" s="0" t="n">
        <v>1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1</v>
      </c>
      <c r="W176" s="0" t="n">
        <v>0</v>
      </c>
      <c r="X176" s="0" t="n">
        <v>0</v>
      </c>
      <c r="Y176" s="0" t="n">
        <v>1</v>
      </c>
      <c r="Z176" s="0" t="n">
        <v>1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  <c r="AJ176" s="0" t="n">
        <v>0</v>
      </c>
      <c r="AK176" s="0" t="n">
        <v>0</v>
      </c>
      <c r="AL176" s="0" t="n">
        <v>0</v>
      </c>
      <c r="AM176" s="0" t="n">
        <v>0</v>
      </c>
      <c r="AN176" s="0" t="n">
        <v>1</v>
      </c>
      <c r="AO176" s="0" t="n">
        <v>0</v>
      </c>
      <c r="AP176" s="0" t="n">
        <v>0</v>
      </c>
      <c r="AQ176" s="0" t="n">
        <v>0</v>
      </c>
      <c r="AR176" s="0" t="n">
        <v>0</v>
      </c>
      <c r="AS176" s="0" t="n">
        <v>0</v>
      </c>
      <c r="AT176" s="0" t="n">
        <v>0</v>
      </c>
      <c r="AU176" s="0" t="n">
        <v>0</v>
      </c>
      <c r="AV176" s="0" t="n">
        <v>0</v>
      </c>
      <c r="AW176" s="0" t="n">
        <v>0</v>
      </c>
      <c r="AX176" s="0" t="n">
        <v>0</v>
      </c>
      <c r="AY176" s="0" t="n">
        <v>0</v>
      </c>
      <c r="AZ176" s="0" t="n">
        <v>0</v>
      </c>
      <c r="BA176" s="0" t="n">
        <v>1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1</v>
      </c>
      <c r="BR176" s="0" t="n">
        <v>0</v>
      </c>
      <c r="BS176" s="0" t="n">
        <v>0</v>
      </c>
      <c r="BT176" s="0" t="n">
        <v>0</v>
      </c>
      <c r="BU176" s="0" t="n">
        <v>1</v>
      </c>
      <c r="BV176" s="0" t="n">
        <v>0</v>
      </c>
      <c r="BW176" s="0" t="n">
        <v>1</v>
      </c>
      <c r="BX176" s="0" t="n">
        <v>1</v>
      </c>
      <c r="BY176" s="0" t="n">
        <v>1</v>
      </c>
      <c r="BZ176" s="0" t="n">
        <v>0</v>
      </c>
      <c r="CA176" s="0" t="n">
        <v>0</v>
      </c>
      <c r="CB176" s="0" t="n">
        <v>1</v>
      </c>
      <c r="CC176" s="0" t="n">
        <v>1</v>
      </c>
      <c r="CD176" s="0" t="n">
        <v>1</v>
      </c>
      <c r="CE176" s="0" t="n">
        <v>0</v>
      </c>
      <c r="CF176" s="0" t="n">
        <v>0</v>
      </c>
      <c r="CG176" s="0" t="n">
        <v>0</v>
      </c>
      <c r="CH176" s="0" t="n">
        <v>0</v>
      </c>
      <c r="CI176" s="0" t="n">
        <v>0</v>
      </c>
      <c r="CJ176" s="0" t="n">
        <v>0</v>
      </c>
      <c r="CK176" s="0" t="n">
        <v>1</v>
      </c>
      <c r="CL176" s="0" t="n">
        <v>0</v>
      </c>
      <c r="CM176" s="0" t="n">
        <v>0</v>
      </c>
      <c r="CN176" s="0" t="n">
        <v>0</v>
      </c>
      <c r="CO176" s="0" t="n">
        <v>0</v>
      </c>
      <c r="CP176" s="35" t="n">
        <v>0</v>
      </c>
      <c r="CQ176" s="0" t="n">
        <v>0</v>
      </c>
      <c r="CR176" s="0" t="n">
        <v>0</v>
      </c>
    </row>
    <row r="177" customFormat="false" ht="14.25" hidden="false" customHeight="false" outlineLevel="0" collapsed="false">
      <c r="A177" s="3" t="s">
        <v>76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1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1</v>
      </c>
      <c r="W177" s="0" t="n">
        <v>0</v>
      </c>
      <c r="X177" s="0" t="n">
        <v>1</v>
      </c>
      <c r="Y177" s="0" t="n">
        <v>1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  <c r="AJ177" s="0" t="n">
        <v>0</v>
      </c>
      <c r="AK177" s="0" t="n">
        <v>0</v>
      </c>
      <c r="AL177" s="0" t="n">
        <v>0</v>
      </c>
      <c r="AM177" s="0" t="n">
        <v>0</v>
      </c>
      <c r="AN177" s="0" t="n">
        <v>1</v>
      </c>
      <c r="AO177" s="0" t="n">
        <v>0</v>
      </c>
      <c r="AP177" s="0" t="n">
        <v>0</v>
      </c>
      <c r="AQ177" s="0" t="n">
        <v>0</v>
      </c>
      <c r="AR177" s="0" t="n">
        <v>0</v>
      </c>
      <c r="AS177" s="0" t="n">
        <v>0</v>
      </c>
      <c r="AT177" s="0" t="n">
        <v>0</v>
      </c>
      <c r="AU177" s="0" t="n">
        <v>0</v>
      </c>
      <c r="AV177" s="0" t="n">
        <v>0</v>
      </c>
      <c r="AW177" s="0" t="n">
        <v>0</v>
      </c>
      <c r="AX177" s="0" t="n">
        <v>0</v>
      </c>
      <c r="AY177" s="0" t="n">
        <v>0</v>
      </c>
      <c r="AZ177" s="0" t="n">
        <v>0</v>
      </c>
      <c r="BA177" s="0" t="n">
        <v>0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1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1</v>
      </c>
      <c r="BV177" s="0" t="n">
        <v>0</v>
      </c>
      <c r="BW177" s="0" t="n">
        <v>0</v>
      </c>
      <c r="BX177" s="0" t="n">
        <v>1</v>
      </c>
      <c r="BY177" s="0" t="n">
        <v>0</v>
      </c>
      <c r="BZ177" s="0" t="n">
        <v>0</v>
      </c>
      <c r="CA177" s="0" t="n">
        <v>0</v>
      </c>
      <c r="CB177" s="0" t="n">
        <v>0</v>
      </c>
      <c r="CC177" s="0" t="n">
        <v>1</v>
      </c>
      <c r="CD177" s="0" t="n">
        <v>1</v>
      </c>
      <c r="CE177" s="0" t="n">
        <v>0</v>
      </c>
      <c r="CF177" s="0" t="n">
        <v>0</v>
      </c>
      <c r="CG177" s="0" t="n">
        <v>0</v>
      </c>
      <c r="CH177" s="0" t="n">
        <v>0</v>
      </c>
      <c r="CI177" s="0" t="n">
        <v>0</v>
      </c>
      <c r="CJ177" s="0" t="n">
        <v>0</v>
      </c>
      <c r="CK177" s="0" t="n">
        <v>1</v>
      </c>
      <c r="CL177" s="0" t="n">
        <v>0</v>
      </c>
      <c r="CM177" s="0" t="n">
        <v>0</v>
      </c>
      <c r="CN177" s="0" t="n">
        <v>0</v>
      </c>
      <c r="CO177" s="0" t="n">
        <v>0</v>
      </c>
      <c r="CP177" s="35" t="n">
        <v>0</v>
      </c>
      <c r="CQ177" s="0" t="n">
        <v>0</v>
      </c>
      <c r="CR177" s="0" t="n">
        <v>0</v>
      </c>
    </row>
    <row r="178" customFormat="false" ht="14.25" hidden="false" customHeight="false" outlineLevel="0" collapsed="false">
      <c r="A178" s="3" t="s">
        <v>77</v>
      </c>
      <c r="B178" s="0" t="n">
        <v>1</v>
      </c>
      <c r="C178" s="0" t="n">
        <v>1</v>
      </c>
      <c r="D178" s="0" t="n">
        <v>1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1</v>
      </c>
      <c r="T178" s="0" t="n">
        <v>0</v>
      </c>
      <c r="U178" s="0" t="n">
        <v>0</v>
      </c>
      <c r="V178" s="0" t="n">
        <v>1</v>
      </c>
      <c r="W178" s="0" t="n">
        <v>0</v>
      </c>
      <c r="X178" s="0" t="n">
        <v>0</v>
      </c>
      <c r="Y178" s="0" t="n">
        <v>1</v>
      </c>
      <c r="Z178" s="0" t="n">
        <v>1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1</v>
      </c>
      <c r="AI178" s="0" t="n">
        <v>0</v>
      </c>
      <c r="AJ178" s="0" t="n">
        <v>0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  <c r="AS178" s="0" t="n">
        <v>0</v>
      </c>
      <c r="AT178" s="0" t="n">
        <v>0</v>
      </c>
      <c r="AU178" s="0" t="n">
        <v>0</v>
      </c>
      <c r="AV178" s="0" t="n">
        <v>0</v>
      </c>
      <c r="AW178" s="0" t="n">
        <v>0</v>
      </c>
      <c r="AX178" s="0" t="n">
        <v>1</v>
      </c>
      <c r="AY178" s="0" t="n">
        <v>0</v>
      </c>
      <c r="AZ178" s="0" t="n">
        <v>0</v>
      </c>
      <c r="BA178" s="0" t="n">
        <v>0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1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1</v>
      </c>
      <c r="BV178" s="0" t="n">
        <v>0</v>
      </c>
      <c r="BW178" s="0" t="n">
        <v>1</v>
      </c>
      <c r="BX178" s="0" t="n">
        <v>1</v>
      </c>
      <c r="BY178" s="0" t="n">
        <v>0</v>
      </c>
      <c r="BZ178" s="0" t="n">
        <v>0</v>
      </c>
      <c r="CA178" s="0" t="n">
        <v>0</v>
      </c>
      <c r="CB178" s="0" t="n">
        <v>0</v>
      </c>
      <c r="CC178" s="0" t="n">
        <v>0</v>
      </c>
      <c r="CD178" s="0" t="n">
        <v>0</v>
      </c>
      <c r="CE178" s="0" t="n">
        <v>0</v>
      </c>
      <c r="CF178" s="0" t="n">
        <v>0</v>
      </c>
      <c r="CG178" s="0" t="n">
        <v>0</v>
      </c>
      <c r="CH178" s="0" t="n">
        <v>0</v>
      </c>
      <c r="CI178" s="0" t="n">
        <v>0</v>
      </c>
      <c r="CJ178" s="0" t="n">
        <v>0</v>
      </c>
      <c r="CK178" s="0" t="n">
        <v>1</v>
      </c>
      <c r="CL178" s="0" t="n">
        <v>0</v>
      </c>
      <c r="CM178" s="0" t="n">
        <v>0</v>
      </c>
      <c r="CN178" s="0" t="n">
        <v>0</v>
      </c>
      <c r="CO178" s="0" t="n">
        <v>0</v>
      </c>
      <c r="CP178" s="35" t="n">
        <v>0</v>
      </c>
      <c r="CQ178" s="0" t="n">
        <v>0</v>
      </c>
      <c r="CR178" s="0" t="n">
        <v>0</v>
      </c>
    </row>
    <row r="179" customFormat="false" ht="14.25" hidden="false" customHeight="false" outlineLevel="0" collapsed="false">
      <c r="A179" s="3" t="s">
        <v>7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1</v>
      </c>
      <c r="P179" s="0" t="n">
        <v>0</v>
      </c>
      <c r="Q179" s="0" t="n">
        <v>0</v>
      </c>
      <c r="R179" s="0" t="n">
        <v>0</v>
      </c>
      <c r="S179" s="0" t="n">
        <v>1</v>
      </c>
      <c r="T179" s="0" t="n">
        <v>0</v>
      </c>
      <c r="U179" s="0" t="n">
        <v>0</v>
      </c>
      <c r="V179" s="0" t="n">
        <v>1</v>
      </c>
      <c r="W179" s="0" t="n">
        <v>0</v>
      </c>
      <c r="X179" s="0" t="n">
        <v>1</v>
      </c>
      <c r="Y179" s="0" t="n">
        <v>1</v>
      </c>
      <c r="Z179" s="0" t="n">
        <v>1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1</v>
      </c>
      <c r="AI179" s="0" t="n">
        <v>0</v>
      </c>
      <c r="AJ179" s="0" t="n">
        <v>0</v>
      </c>
      <c r="AK179" s="0" t="n">
        <v>0</v>
      </c>
      <c r="AL179" s="0" t="n">
        <v>0</v>
      </c>
      <c r="AM179" s="0" t="n">
        <v>0</v>
      </c>
      <c r="AN179" s="0" t="n">
        <v>1</v>
      </c>
      <c r="AO179" s="0" t="n">
        <v>0</v>
      </c>
      <c r="AP179" s="0" t="n">
        <v>0</v>
      </c>
      <c r="AQ179" s="0" t="n">
        <v>0</v>
      </c>
      <c r="AR179" s="0" t="n">
        <v>0</v>
      </c>
      <c r="AS179" s="0" t="n">
        <v>0</v>
      </c>
      <c r="AT179" s="0" t="n">
        <v>0</v>
      </c>
      <c r="AU179" s="0" t="n">
        <v>0</v>
      </c>
      <c r="AV179" s="0" t="n">
        <v>0</v>
      </c>
      <c r="AW179" s="0" t="n">
        <v>0</v>
      </c>
      <c r="AX179" s="0" t="n">
        <v>1</v>
      </c>
      <c r="AY179" s="0" t="n">
        <v>0</v>
      </c>
      <c r="AZ179" s="0" t="n">
        <v>0</v>
      </c>
      <c r="BA179" s="0" t="n">
        <v>0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1</v>
      </c>
      <c r="BX179" s="0" t="n">
        <v>1</v>
      </c>
      <c r="BY179" s="0" t="n">
        <v>0</v>
      </c>
      <c r="BZ179" s="0" t="n">
        <v>0</v>
      </c>
      <c r="CA179" s="0" t="n">
        <v>1</v>
      </c>
      <c r="CB179" s="0" t="n">
        <v>1</v>
      </c>
      <c r="CC179" s="0" t="n">
        <v>1</v>
      </c>
      <c r="CD179" s="0" t="n">
        <v>0</v>
      </c>
      <c r="CE179" s="0" t="n">
        <v>0</v>
      </c>
      <c r="CF179" s="0" t="n">
        <v>0</v>
      </c>
      <c r="CG179" s="0" t="n">
        <v>0</v>
      </c>
      <c r="CH179" s="0" t="n">
        <v>0</v>
      </c>
      <c r="CI179" s="0" t="n">
        <v>0</v>
      </c>
      <c r="CJ179" s="0" t="n">
        <v>1</v>
      </c>
      <c r="CK179" s="0" t="n">
        <v>1</v>
      </c>
      <c r="CL179" s="0" t="n">
        <v>0</v>
      </c>
      <c r="CM179" s="0" t="n">
        <v>0</v>
      </c>
      <c r="CN179" s="0" t="n">
        <v>0</v>
      </c>
      <c r="CO179" s="0" t="n">
        <v>0</v>
      </c>
      <c r="CP179" s="35" t="n">
        <v>0</v>
      </c>
      <c r="CQ179" s="0" t="n">
        <v>0</v>
      </c>
      <c r="CR179" s="0" t="n">
        <v>1</v>
      </c>
    </row>
    <row r="180" customFormat="false" ht="14.25" hidden="false" customHeight="false" outlineLevel="0" collapsed="false">
      <c r="A180" s="3" t="s">
        <v>79</v>
      </c>
      <c r="B180" s="0" t="n">
        <v>0</v>
      </c>
      <c r="C180" s="0" t="n">
        <v>0</v>
      </c>
      <c r="D180" s="0" t="n">
        <v>1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1</v>
      </c>
      <c r="S180" s="0" t="n">
        <v>0</v>
      </c>
      <c r="T180" s="0" t="n">
        <v>0</v>
      </c>
      <c r="U180" s="0" t="n">
        <v>0</v>
      </c>
      <c r="V180" s="0" t="n">
        <v>1</v>
      </c>
      <c r="W180" s="0" t="n">
        <v>1</v>
      </c>
      <c r="X180" s="0" t="n">
        <v>0</v>
      </c>
      <c r="Y180" s="0" t="n">
        <v>1</v>
      </c>
      <c r="Z180" s="0" t="n">
        <v>1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1</v>
      </c>
      <c r="AI180" s="0" t="n">
        <v>0</v>
      </c>
      <c r="AJ180" s="0" t="n">
        <v>0</v>
      </c>
      <c r="AK180" s="0" t="n">
        <v>0</v>
      </c>
      <c r="AL180" s="0" t="n">
        <v>1</v>
      </c>
      <c r="AM180" s="0" t="n">
        <v>0</v>
      </c>
      <c r="AN180" s="0" t="n">
        <v>1</v>
      </c>
      <c r="AO180" s="0" t="n">
        <v>0</v>
      </c>
      <c r="AP180" s="0" t="n">
        <v>0</v>
      </c>
      <c r="AQ180" s="0" t="n">
        <v>0</v>
      </c>
      <c r="AR180" s="0" t="n">
        <v>0</v>
      </c>
      <c r="AS180" s="0" t="n">
        <v>0</v>
      </c>
      <c r="AT180" s="0" t="n">
        <v>0</v>
      </c>
      <c r="AU180" s="0" t="n">
        <v>0</v>
      </c>
      <c r="AV180" s="0" t="n">
        <v>0</v>
      </c>
      <c r="AW180" s="0" t="n">
        <v>0</v>
      </c>
      <c r="AX180" s="0" t="n">
        <v>0</v>
      </c>
      <c r="AY180" s="0" t="n">
        <v>0</v>
      </c>
      <c r="AZ180" s="0" t="n">
        <v>0</v>
      </c>
      <c r="BA180" s="0" t="n">
        <v>1</v>
      </c>
      <c r="BB180" s="0" t="n">
        <v>0</v>
      </c>
      <c r="BC180" s="0" t="n">
        <v>0</v>
      </c>
      <c r="BD180" s="0" t="n">
        <v>0</v>
      </c>
      <c r="BE180" s="0" t="n">
        <v>1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1</v>
      </c>
      <c r="BR180" s="0" t="n">
        <v>0</v>
      </c>
      <c r="BS180" s="0" t="n">
        <v>0</v>
      </c>
      <c r="BT180" s="0" t="n">
        <v>0</v>
      </c>
      <c r="BU180" s="0" t="n">
        <v>1</v>
      </c>
      <c r="BV180" s="0" t="n">
        <v>0</v>
      </c>
      <c r="BW180" s="0" t="n">
        <v>1</v>
      </c>
      <c r="BX180" s="0" t="n">
        <v>1</v>
      </c>
      <c r="BY180" s="0" t="n">
        <v>1</v>
      </c>
      <c r="BZ180" s="0" t="n">
        <v>0</v>
      </c>
      <c r="CA180" s="0" t="n">
        <v>0</v>
      </c>
      <c r="CB180" s="0" t="n">
        <v>0</v>
      </c>
      <c r="CC180" s="0" t="n">
        <v>1</v>
      </c>
      <c r="CD180" s="0" t="n">
        <v>1</v>
      </c>
      <c r="CE180" s="0" t="n">
        <v>0</v>
      </c>
      <c r="CF180" s="0" t="n">
        <v>0</v>
      </c>
      <c r="CG180" s="0" t="n">
        <v>0</v>
      </c>
      <c r="CH180" s="0" t="n">
        <v>0</v>
      </c>
      <c r="CI180" s="0" t="n">
        <v>0</v>
      </c>
      <c r="CJ180" s="0" t="n">
        <v>0</v>
      </c>
      <c r="CK180" s="0" t="n">
        <v>1</v>
      </c>
      <c r="CL180" s="0" t="n">
        <v>0</v>
      </c>
      <c r="CM180" s="0" t="n">
        <v>0</v>
      </c>
      <c r="CN180" s="0" t="n">
        <v>0</v>
      </c>
      <c r="CO180" s="0" t="n">
        <v>0</v>
      </c>
      <c r="CP180" s="35" t="n">
        <v>0</v>
      </c>
      <c r="CQ180" s="0" t="n">
        <v>0</v>
      </c>
      <c r="CR180" s="0" t="n">
        <v>0</v>
      </c>
    </row>
    <row r="181" customFormat="false" ht="14.25" hidden="false" customHeight="false" outlineLevel="0" collapsed="false">
      <c r="A181" s="3" t="s">
        <v>80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1</v>
      </c>
      <c r="W181" s="0" t="n">
        <v>0</v>
      </c>
      <c r="X181" s="0" t="n">
        <v>0</v>
      </c>
      <c r="Y181" s="0" t="n">
        <v>0</v>
      </c>
      <c r="Z181" s="0" t="n">
        <v>1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1</v>
      </c>
      <c r="AI181" s="0" t="n">
        <v>0</v>
      </c>
      <c r="AJ181" s="0" t="n">
        <v>0</v>
      </c>
      <c r="AK181" s="0" t="n">
        <v>0</v>
      </c>
      <c r="AL181" s="0" t="n">
        <v>1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  <c r="AS181" s="0" t="n">
        <v>0</v>
      </c>
      <c r="AT181" s="0" t="n">
        <v>0</v>
      </c>
      <c r="AU181" s="0" t="n">
        <v>0</v>
      </c>
      <c r="AV181" s="0" t="n">
        <v>0</v>
      </c>
      <c r="AW181" s="0" t="n">
        <v>0</v>
      </c>
      <c r="AX181" s="0" t="n">
        <v>0</v>
      </c>
      <c r="AY181" s="0" t="n">
        <v>0</v>
      </c>
      <c r="AZ181" s="0" t="n">
        <v>0</v>
      </c>
      <c r="BA181" s="0" t="n">
        <v>1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1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1</v>
      </c>
      <c r="BV181" s="0" t="n">
        <v>0</v>
      </c>
      <c r="BW181" s="0" t="n">
        <v>1</v>
      </c>
      <c r="BX181" s="0" t="n">
        <v>1</v>
      </c>
      <c r="BY181" s="0" t="n">
        <v>0</v>
      </c>
      <c r="BZ181" s="0" t="n">
        <v>0</v>
      </c>
      <c r="CA181" s="0" t="n">
        <v>0</v>
      </c>
      <c r="CB181" s="0" t="n">
        <v>0</v>
      </c>
      <c r="CC181" s="0" t="n">
        <v>0</v>
      </c>
      <c r="CD181" s="0" t="n">
        <v>0</v>
      </c>
      <c r="CE181" s="0" t="n">
        <v>0</v>
      </c>
      <c r="CF181" s="0" t="n">
        <v>0</v>
      </c>
      <c r="CG181" s="0" t="n">
        <v>0</v>
      </c>
      <c r="CH181" s="0" t="n">
        <v>0</v>
      </c>
      <c r="CI181" s="0" t="n">
        <v>0</v>
      </c>
      <c r="CJ181" s="0" t="n">
        <v>1</v>
      </c>
      <c r="CK181" s="0" t="n">
        <v>1</v>
      </c>
      <c r="CL181" s="0" t="n">
        <v>0</v>
      </c>
      <c r="CM181" s="0" t="n">
        <v>0</v>
      </c>
      <c r="CN181" s="0" t="n">
        <v>0</v>
      </c>
      <c r="CO181" s="0" t="n">
        <v>0</v>
      </c>
      <c r="CP181" s="35" t="n">
        <v>0</v>
      </c>
      <c r="CQ181" s="0" t="n">
        <v>0</v>
      </c>
      <c r="CR181" s="0" t="n">
        <v>0</v>
      </c>
    </row>
    <row r="182" customFormat="false" ht="14.25" hidden="false" customHeight="false" outlineLevel="0" collapsed="false">
      <c r="A182" s="3" t="s">
        <v>81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1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  <c r="AJ182" s="0" t="n">
        <v>0</v>
      </c>
      <c r="AK182" s="0" t="n">
        <v>0</v>
      </c>
      <c r="AL182" s="0" t="n">
        <v>0</v>
      </c>
      <c r="AM182" s="0" t="n">
        <v>0</v>
      </c>
      <c r="AN182" s="0" t="n">
        <v>1</v>
      </c>
      <c r="AO182" s="0" t="n">
        <v>0</v>
      </c>
      <c r="AP182" s="0" t="n">
        <v>1</v>
      </c>
      <c r="AQ182" s="0" t="n">
        <v>0</v>
      </c>
      <c r="AR182" s="0" t="n">
        <v>0</v>
      </c>
      <c r="AS182" s="0" t="n">
        <v>0</v>
      </c>
      <c r="AT182" s="0" t="n">
        <v>0</v>
      </c>
      <c r="AU182" s="0" t="n">
        <v>0</v>
      </c>
      <c r="AV182" s="0" t="n">
        <v>0</v>
      </c>
      <c r="AW182" s="0" t="n">
        <v>0</v>
      </c>
      <c r="AX182" s="0" t="n">
        <v>1</v>
      </c>
      <c r="AY182" s="0" t="n">
        <v>0</v>
      </c>
      <c r="AZ182" s="0" t="n">
        <v>0</v>
      </c>
      <c r="BA182" s="0" t="n">
        <v>1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1</v>
      </c>
      <c r="BV182" s="0" t="n">
        <v>0</v>
      </c>
      <c r="BW182" s="0" t="n">
        <v>0</v>
      </c>
      <c r="BX182" s="0" t="n">
        <v>1</v>
      </c>
      <c r="BY182" s="0" t="n">
        <v>0</v>
      </c>
      <c r="BZ182" s="0" t="n">
        <v>0</v>
      </c>
      <c r="CA182" s="0" t="n">
        <v>0</v>
      </c>
      <c r="CB182" s="0" t="n">
        <v>0</v>
      </c>
      <c r="CC182" s="0" t="n">
        <v>1</v>
      </c>
      <c r="CD182" s="0" t="n">
        <v>0</v>
      </c>
      <c r="CE182" s="0" t="n">
        <v>0</v>
      </c>
      <c r="CF182" s="0" t="n">
        <v>0</v>
      </c>
      <c r="CG182" s="0" t="n">
        <v>0</v>
      </c>
      <c r="CH182" s="0" t="n">
        <v>0</v>
      </c>
      <c r="CI182" s="0" t="n">
        <v>0</v>
      </c>
      <c r="CJ182" s="0" t="n">
        <v>0</v>
      </c>
      <c r="CK182" s="0" t="n">
        <v>1</v>
      </c>
      <c r="CL182" s="0" t="n">
        <v>0</v>
      </c>
      <c r="CM182" s="0" t="n">
        <v>0</v>
      </c>
      <c r="CN182" s="0" t="n">
        <v>0</v>
      </c>
      <c r="CO182" s="0" t="n">
        <v>0</v>
      </c>
      <c r="CP182" s="35" t="n">
        <v>0</v>
      </c>
      <c r="CQ182" s="0" t="n">
        <v>0</v>
      </c>
      <c r="CR182" s="0" t="n">
        <v>0</v>
      </c>
    </row>
    <row r="183" customFormat="false" ht="14.25" hidden="false" customHeight="false" outlineLevel="0" collapsed="false">
      <c r="A183" s="3" t="s">
        <v>82</v>
      </c>
      <c r="B183" s="0" t="n">
        <v>0</v>
      </c>
      <c r="C183" s="0" t="n">
        <v>0</v>
      </c>
      <c r="D183" s="0" t="n">
        <v>1</v>
      </c>
      <c r="E183" s="0" t="n">
        <v>1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1</v>
      </c>
      <c r="W183" s="0" t="n">
        <v>0</v>
      </c>
      <c r="X183" s="0" t="n">
        <v>0</v>
      </c>
      <c r="Y183" s="0" t="n">
        <v>1</v>
      </c>
      <c r="Z183" s="0" t="n">
        <v>1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1</v>
      </c>
      <c r="AI183" s="0" t="n">
        <v>0</v>
      </c>
      <c r="AJ183" s="0" t="n">
        <v>0</v>
      </c>
      <c r="AK183" s="0" t="n">
        <v>0</v>
      </c>
      <c r="AL183" s="0" t="n">
        <v>0</v>
      </c>
      <c r="AM183" s="0" t="n">
        <v>0</v>
      </c>
      <c r="AN183" s="0" t="n">
        <v>1</v>
      </c>
      <c r="AO183" s="0" t="n">
        <v>0</v>
      </c>
      <c r="AP183" s="0" t="n">
        <v>0</v>
      </c>
      <c r="AQ183" s="0" t="n">
        <v>0</v>
      </c>
      <c r="AR183" s="0" t="n">
        <v>0</v>
      </c>
      <c r="AS183" s="0" t="n">
        <v>0</v>
      </c>
      <c r="AT183" s="0" t="n">
        <v>0</v>
      </c>
      <c r="AU183" s="0" t="n">
        <v>0</v>
      </c>
      <c r="AV183" s="0" t="n">
        <v>0</v>
      </c>
      <c r="AW183" s="0" t="n">
        <v>0</v>
      </c>
      <c r="AX183" s="0" t="n">
        <v>1</v>
      </c>
      <c r="AY183" s="0" t="n">
        <v>0</v>
      </c>
      <c r="AZ183" s="0" t="n">
        <v>0</v>
      </c>
      <c r="BA183" s="0" t="n">
        <v>1</v>
      </c>
      <c r="BB183" s="0" t="n">
        <v>0</v>
      </c>
      <c r="BC183" s="0" t="n">
        <v>0</v>
      </c>
      <c r="BD183" s="0" t="n">
        <v>0</v>
      </c>
      <c r="BE183" s="0" t="n">
        <v>1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1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1</v>
      </c>
      <c r="BR183" s="0" t="n">
        <v>0</v>
      </c>
      <c r="BS183" s="0" t="n">
        <v>0</v>
      </c>
      <c r="BT183" s="0" t="n">
        <v>0</v>
      </c>
      <c r="BU183" s="0" t="n">
        <v>1</v>
      </c>
      <c r="BV183" s="0" t="n">
        <v>0</v>
      </c>
      <c r="BW183" s="0" t="n">
        <v>1</v>
      </c>
      <c r="BX183" s="0" t="n">
        <v>1</v>
      </c>
      <c r="BY183" s="0" t="n">
        <v>0</v>
      </c>
      <c r="BZ183" s="0" t="n">
        <v>0</v>
      </c>
      <c r="CA183" s="0" t="n">
        <v>0</v>
      </c>
      <c r="CB183" s="0" t="n">
        <v>1</v>
      </c>
      <c r="CC183" s="0" t="n">
        <v>1</v>
      </c>
      <c r="CD183" s="0" t="n">
        <v>1</v>
      </c>
      <c r="CE183" s="0" t="n">
        <v>0</v>
      </c>
      <c r="CF183" s="0" t="n">
        <v>0</v>
      </c>
      <c r="CG183" s="0" t="n">
        <v>0</v>
      </c>
      <c r="CH183" s="0" t="n">
        <v>0</v>
      </c>
      <c r="CI183" s="0" t="n">
        <v>0</v>
      </c>
      <c r="CJ183" s="0" t="n">
        <v>0</v>
      </c>
      <c r="CK183" s="0" t="n">
        <v>1</v>
      </c>
      <c r="CL183" s="0" t="n">
        <v>0</v>
      </c>
      <c r="CM183" s="0" t="n">
        <v>0</v>
      </c>
      <c r="CN183" s="0" t="n">
        <v>0</v>
      </c>
      <c r="CO183" s="0" t="n">
        <v>0</v>
      </c>
      <c r="CP183" s="35" t="n">
        <v>0</v>
      </c>
      <c r="CQ183" s="0" t="n">
        <v>0</v>
      </c>
      <c r="CR183" s="0" t="n">
        <v>0</v>
      </c>
    </row>
    <row r="184" customFormat="false" ht="14.25" hidden="false" customHeight="false" outlineLevel="0" collapsed="false">
      <c r="A184" s="3" t="s">
        <v>83</v>
      </c>
      <c r="B184" s="0" t="n">
        <v>0</v>
      </c>
      <c r="C184" s="0" t="n">
        <v>1</v>
      </c>
      <c r="D184" s="0" t="n">
        <v>1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1</v>
      </c>
      <c r="W184" s="0" t="n">
        <v>0</v>
      </c>
      <c r="X184" s="0" t="n">
        <v>0</v>
      </c>
      <c r="Y184" s="0" t="n">
        <v>1</v>
      </c>
      <c r="Z184" s="0" t="n">
        <v>1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1</v>
      </c>
      <c r="AI184" s="0" t="n">
        <v>0</v>
      </c>
      <c r="AJ184" s="0" t="n">
        <v>0</v>
      </c>
      <c r="AK184" s="0" t="n">
        <v>0</v>
      </c>
      <c r="AL184" s="0" t="n">
        <v>1</v>
      </c>
      <c r="AM184" s="0" t="n">
        <v>0</v>
      </c>
      <c r="AN184" s="0" t="n">
        <v>1</v>
      </c>
      <c r="AO184" s="0" t="n">
        <v>0</v>
      </c>
      <c r="AP184" s="0" t="n">
        <v>0</v>
      </c>
      <c r="AQ184" s="0" t="n">
        <v>0</v>
      </c>
      <c r="AR184" s="0" t="n">
        <v>0</v>
      </c>
      <c r="AS184" s="0" t="n">
        <v>0</v>
      </c>
      <c r="AT184" s="0" t="n">
        <v>0</v>
      </c>
      <c r="AU184" s="0" t="n">
        <v>0</v>
      </c>
      <c r="AV184" s="0" t="n">
        <v>0</v>
      </c>
      <c r="AW184" s="0" t="n">
        <v>0</v>
      </c>
      <c r="AX184" s="0" t="n">
        <v>1</v>
      </c>
      <c r="AY184" s="0" t="n">
        <v>0</v>
      </c>
      <c r="AZ184" s="0" t="n">
        <v>0</v>
      </c>
      <c r="BA184" s="0" t="n">
        <v>1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1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1</v>
      </c>
      <c r="BV184" s="0" t="n">
        <v>0</v>
      </c>
      <c r="BW184" s="0" t="n">
        <v>1</v>
      </c>
      <c r="BX184" s="0" t="n">
        <v>1</v>
      </c>
      <c r="BY184" s="0" t="n">
        <v>1</v>
      </c>
      <c r="BZ184" s="0" t="n">
        <v>0</v>
      </c>
      <c r="CA184" s="0" t="n">
        <v>0</v>
      </c>
      <c r="CB184" s="0" t="n">
        <v>0</v>
      </c>
      <c r="CC184" s="0" t="n">
        <v>1</v>
      </c>
      <c r="CD184" s="0" t="n">
        <v>0</v>
      </c>
      <c r="CE184" s="0" t="n">
        <v>0</v>
      </c>
      <c r="CF184" s="0" t="n">
        <v>0</v>
      </c>
      <c r="CG184" s="0" t="n">
        <v>1</v>
      </c>
      <c r="CH184" s="0" t="n">
        <v>0</v>
      </c>
      <c r="CI184" s="0" t="n">
        <v>0</v>
      </c>
      <c r="CJ184" s="0" t="n">
        <v>0</v>
      </c>
      <c r="CK184" s="0" t="n">
        <v>1</v>
      </c>
      <c r="CL184" s="0" t="n">
        <v>0</v>
      </c>
      <c r="CM184" s="0" t="n">
        <v>0</v>
      </c>
      <c r="CN184" s="0" t="n">
        <v>0</v>
      </c>
      <c r="CO184" s="0" t="n">
        <v>0</v>
      </c>
      <c r="CP184" s="35" t="n">
        <v>0</v>
      </c>
      <c r="CQ184" s="0" t="n">
        <v>0</v>
      </c>
      <c r="CR184" s="0" t="n">
        <v>0</v>
      </c>
    </row>
    <row r="185" customFormat="false" ht="14.25" hidden="false" customHeight="false" outlineLevel="0" collapsed="false">
      <c r="A185" s="3" t="s">
        <v>84</v>
      </c>
      <c r="B185" s="0" t="n">
        <v>0</v>
      </c>
      <c r="C185" s="0" t="n">
        <v>0</v>
      </c>
      <c r="D185" s="0" t="n">
        <v>1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1</v>
      </c>
      <c r="P185" s="0" t="n">
        <v>0</v>
      </c>
      <c r="Q185" s="0" t="n">
        <v>0</v>
      </c>
      <c r="R185" s="0" t="n">
        <v>0</v>
      </c>
      <c r="S185" s="0" t="n">
        <v>1</v>
      </c>
      <c r="T185" s="0" t="n">
        <v>0</v>
      </c>
      <c r="U185" s="0" t="n">
        <v>0</v>
      </c>
      <c r="V185" s="0" t="n">
        <v>1</v>
      </c>
      <c r="W185" s="0" t="n">
        <v>0</v>
      </c>
      <c r="X185" s="0" t="n">
        <v>0</v>
      </c>
      <c r="Y185" s="0" t="n">
        <v>1</v>
      </c>
      <c r="Z185" s="0" t="n">
        <v>1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1</v>
      </c>
      <c r="AI185" s="0" t="n">
        <v>0</v>
      </c>
      <c r="AJ185" s="0" t="n">
        <v>0</v>
      </c>
      <c r="AK185" s="0" t="n">
        <v>0</v>
      </c>
      <c r="AL185" s="0" t="n">
        <v>0</v>
      </c>
      <c r="AM185" s="0" t="n">
        <v>0</v>
      </c>
      <c r="AN185" s="0" t="n">
        <v>1</v>
      </c>
      <c r="AO185" s="0" t="n">
        <v>0</v>
      </c>
      <c r="AP185" s="0" t="n">
        <v>0</v>
      </c>
      <c r="AQ185" s="0" t="n">
        <v>0</v>
      </c>
      <c r="AR185" s="0" t="n">
        <v>0</v>
      </c>
      <c r="AS185" s="0" t="n">
        <v>0</v>
      </c>
      <c r="AT185" s="0" t="n">
        <v>0</v>
      </c>
      <c r="AU185" s="0" t="n">
        <v>0</v>
      </c>
      <c r="AV185" s="0" t="n">
        <v>0</v>
      </c>
      <c r="AW185" s="0" t="n">
        <v>0</v>
      </c>
      <c r="AX185" s="0" t="n">
        <v>1</v>
      </c>
      <c r="AY185" s="0" t="n">
        <v>0</v>
      </c>
      <c r="AZ185" s="0" t="n">
        <v>0</v>
      </c>
      <c r="BA185" s="0" t="n">
        <v>1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1</v>
      </c>
      <c r="BV185" s="0" t="n">
        <v>0</v>
      </c>
      <c r="BW185" s="0" t="n">
        <v>1</v>
      </c>
      <c r="BX185" s="0" t="n">
        <v>1</v>
      </c>
      <c r="BY185" s="0" t="n">
        <v>0</v>
      </c>
      <c r="BZ185" s="0" t="n">
        <v>0</v>
      </c>
      <c r="CA185" s="0" t="n">
        <v>0</v>
      </c>
      <c r="CB185" s="0" t="n">
        <v>0</v>
      </c>
      <c r="CC185" s="0" t="n">
        <v>1</v>
      </c>
      <c r="CD185" s="0" t="n">
        <v>0</v>
      </c>
      <c r="CE185" s="0" t="n">
        <v>0</v>
      </c>
      <c r="CF185" s="0" t="n">
        <v>0</v>
      </c>
      <c r="CG185" s="0" t="n">
        <v>0</v>
      </c>
      <c r="CH185" s="0" t="n">
        <v>0</v>
      </c>
      <c r="CI185" s="0" t="n">
        <v>0</v>
      </c>
      <c r="CJ185" s="0" t="n">
        <v>0</v>
      </c>
      <c r="CK185" s="0" t="n">
        <v>1</v>
      </c>
      <c r="CL185" s="0" t="n">
        <v>0</v>
      </c>
      <c r="CM185" s="0" t="n">
        <v>0</v>
      </c>
      <c r="CN185" s="0" t="n">
        <v>0</v>
      </c>
      <c r="CO185" s="0" t="n">
        <v>0</v>
      </c>
      <c r="CP185" s="35" t="n">
        <v>0</v>
      </c>
      <c r="CQ185" s="0" t="n">
        <v>0</v>
      </c>
      <c r="CR185" s="0" t="n">
        <v>0</v>
      </c>
    </row>
    <row r="186" customFormat="false" ht="14.25" hidden="false" customHeight="false" outlineLevel="0" collapsed="false">
      <c r="A186" s="3" t="s">
        <v>85</v>
      </c>
      <c r="B186" s="0" t="n">
        <v>0</v>
      </c>
      <c r="C186" s="0" t="n">
        <v>1</v>
      </c>
      <c r="D186" s="0" t="n">
        <v>1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1</v>
      </c>
      <c r="Z186" s="0" t="n">
        <v>1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1</v>
      </c>
      <c r="AI186" s="0" t="n">
        <v>0</v>
      </c>
      <c r="AJ186" s="0" t="n">
        <v>0</v>
      </c>
      <c r="AK186" s="0" t="n">
        <v>0</v>
      </c>
      <c r="AL186" s="0" t="n">
        <v>1</v>
      </c>
      <c r="AM186" s="0" t="n">
        <v>0</v>
      </c>
      <c r="AN186" s="0" t="n">
        <v>1</v>
      </c>
      <c r="AO186" s="0" t="n">
        <v>0</v>
      </c>
      <c r="AP186" s="0" t="n">
        <v>0</v>
      </c>
      <c r="AQ186" s="0" t="n">
        <v>0</v>
      </c>
      <c r="AR186" s="0" t="n">
        <v>0</v>
      </c>
      <c r="AS186" s="0" t="n">
        <v>0</v>
      </c>
      <c r="AT186" s="0" t="n">
        <v>0</v>
      </c>
      <c r="AU186" s="0" t="n">
        <v>0</v>
      </c>
      <c r="AV186" s="0" t="n">
        <v>0</v>
      </c>
      <c r="AW186" s="0" t="n">
        <v>0</v>
      </c>
      <c r="AX186" s="0" t="n">
        <v>0</v>
      </c>
      <c r="AY186" s="0" t="n">
        <v>0</v>
      </c>
      <c r="AZ186" s="0" t="n">
        <v>0</v>
      </c>
      <c r="BA186" s="0" t="n">
        <v>1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1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1</v>
      </c>
      <c r="BV186" s="0" t="n">
        <v>0</v>
      </c>
      <c r="BW186" s="0" t="n">
        <v>1</v>
      </c>
      <c r="BX186" s="0" t="n">
        <v>1</v>
      </c>
      <c r="BY186" s="0" t="n">
        <v>1</v>
      </c>
      <c r="BZ186" s="0" t="n">
        <v>0</v>
      </c>
      <c r="CA186" s="0" t="n">
        <v>0</v>
      </c>
      <c r="CB186" s="0" t="n">
        <v>0</v>
      </c>
      <c r="CC186" s="0" t="n">
        <v>1</v>
      </c>
      <c r="CD186" s="0" t="n">
        <v>1</v>
      </c>
      <c r="CE186" s="0" t="n">
        <v>0</v>
      </c>
      <c r="CF186" s="0" t="n">
        <v>0</v>
      </c>
      <c r="CG186" s="0" t="n">
        <v>0</v>
      </c>
      <c r="CH186" s="0" t="n">
        <v>0</v>
      </c>
      <c r="CI186" s="0" t="n">
        <v>0</v>
      </c>
      <c r="CJ186" s="0" t="n">
        <v>0</v>
      </c>
      <c r="CK186" s="0" t="n">
        <v>0</v>
      </c>
      <c r="CL186" s="0" t="n">
        <v>0</v>
      </c>
      <c r="CM186" s="0" t="n">
        <v>0</v>
      </c>
      <c r="CN186" s="0" t="n">
        <v>0</v>
      </c>
      <c r="CO186" s="0" t="n">
        <v>0</v>
      </c>
      <c r="CP186" s="35" t="n">
        <v>0</v>
      </c>
      <c r="CQ186" s="0" t="n">
        <v>0</v>
      </c>
      <c r="CR186" s="0" t="n">
        <v>0</v>
      </c>
    </row>
    <row r="187" customFormat="false" ht="14.25" hidden="false" customHeight="false" outlineLevel="0" collapsed="false">
      <c r="A187" s="3" t="s">
        <v>86</v>
      </c>
      <c r="B187" s="0" t="n">
        <v>0</v>
      </c>
      <c r="C187" s="0" t="n">
        <v>0</v>
      </c>
      <c r="D187" s="0" t="n">
        <v>1</v>
      </c>
      <c r="E187" s="0" t="n">
        <v>1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1</v>
      </c>
      <c r="S187" s="0" t="n">
        <v>0</v>
      </c>
      <c r="T187" s="0" t="n">
        <v>0</v>
      </c>
      <c r="U187" s="0" t="n">
        <v>0</v>
      </c>
      <c r="V187" s="0" t="n">
        <v>1</v>
      </c>
      <c r="W187" s="0" t="n">
        <v>1</v>
      </c>
      <c r="X187" s="0" t="n">
        <v>0</v>
      </c>
      <c r="Y187" s="0" t="n">
        <v>1</v>
      </c>
      <c r="Z187" s="0" t="n">
        <v>1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1</v>
      </c>
      <c r="AI187" s="0" t="n">
        <v>0</v>
      </c>
      <c r="AJ187" s="0" t="n">
        <v>0</v>
      </c>
      <c r="AK187" s="0" t="n">
        <v>0</v>
      </c>
      <c r="AL187" s="0" t="n">
        <v>1</v>
      </c>
      <c r="AM187" s="0" t="n">
        <v>0</v>
      </c>
      <c r="AN187" s="0" t="n">
        <v>1</v>
      </c>
      <c r="AO187" s="0" t="n">
        <v>0</v>
      </c>
      <c r="AP187" s="0" t="n">
        <v>1</v>
      </c>
      <c r="AQ187" s="0" t="n">
        <v>0</v>
      </c>
      <c r="AR187" s="0" t="n">
        <v>0</v>
      </c>
      <c r="AS187" s="0" t="n">
        <v>0</v>
      </c>
      <c r="AT187" s="0" t="n">
        <v>0</v>
      </c>
      <c r="AU187" s="0" t="n">
        <v>0</v>
      </c>
      <c r="AV187" s="0" t="n">
        <v>0</v>
      </c>
      <c r="AW187" s="0" t="n">
        <v>0</v>
      </c>
      <c r="AX187" s="0" t="n">
        <v>0</v>
      </c>
      <c r="AY187" s="0" t="n">
        <v>0</v>
      </c>
      <c r="AZ187" s="0" t="n">
        <v>0</v>
      </c>
      <c r="BA187" s="0" t="n">
        <v>1</v>
      </c>
      <c r="BB187" s="0" t="n">
        <v>0</v>
      </c>
      <c r="BC187" s="0" t="n">
        <v>0</v>
      </c>
      <c r="BD187" s="0" t="n">
        <v>0</v>
      </c>
      <c r="BE187" s="0" t="n">
        <v>1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1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1</v>
      </c>
      <c r="BQ187" s="0" t="n">
        <v>1</v>
      </c>
      <c r="BR187" s="0" t="n">
        <v>0</v>
      </c>
      <c r="BS187" s="0" t="n">
        <v>0</v>
      </c>
      <c r="BT187" s="0" t="n">
        <v>0</v>
      </c>
      <c r="BU187" s="0" t="n">
        <v>1</v>
      </c>
      <c r="BV187" s="0" t="n">
        <v>0</v>
      </c>
      <c r="BW187" s="0" t="n">
        <v>1</v>
      </c>
      <c r="BX187" s="0" t="n">
        <v>1</v>
      </c>
      <c r="BY187" s="0" t="n">
        <v>1</v>
      </c>
      <c r="BZ187" s="0" t="n">
        <v>0</v>
      </c>
      <c r="CA187" s="0" t="n">
        <v>0</v>
      </c>
      <c r="CB187" s="0" t="n">
        <v>1</v>
      </c>
      <c r="CC187" s="0" t="n">
        <v>1</v>
      </c>
      <c r="CD187" s="0" t="n">
        <v>1</v>
      </c>
      <c r="CE187" s="0" t="n">
        <v>0</v>
      </c>
      <c r="CF187" s="0" t="n">
        <v>0</v>
      </c>
      <c r="CG187" s="0" t="n">
        <v>1</v>
      </c>
      <c r="CH187" s="0" t="n">
        <v>0</v>
      </c>
      <c r="CI187" s="0" t="n">
        <v>0</v>
      </c>
      <c r="CJ187" s="0" t="n">
        <v>0</v>
      </c>
      <c r="CK187" s="0" t="n">
        <v>1</v>
      </c>
      <c r="CL187" s="0" t="n">
        <v>0</v>
      </c>
      <c r="CM187" s="0" t="n">
        <v>0</v>
      </c>
      <c r="CN187" s="0" t="n">
        <v>0</v>
      </c>
      <c r="CO187" s="0" t="n">
        <v>0</v>
      </c>
      <c r="CP187" s="35" t="n">
        <v>1</v>
      </c>
      <c r="CQ187" s="0" t="n">
        <v>0</v>
      </c>
      <c r="CR187" s="0" t="n">
        <v>0</v>
      </c>
    </row>
    <row r="188" customFormat="false" ht="14.25" hidden="false" customHeight="false" outlineLevel="0" collapsed="false">
      <c r="A188" s="3" t="s">
        <v>87</v>
      </c>
      <c r="B188" s="0" t="n">
        <v>0</v>
      </c>
      <c r="C188" s="0" t="n">
        <v>0</v>
      </c>
      <c r="D188" s="0" t="n">
        <v>1</v>
      </c>
      <c r="E188" s="0" t="n">
        <v>1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1</v>
      </c>
      <c r="W188" s="0" t="n">
        <v>0</v>
      </c>
      <c r="X188" s="0" t="n">
        <v>0</v>
      </c>
      <c r="Y188" s="0" t="n">
        <v>1</v>
      </c>
      <c r="Z188" s="0" t="n">
        <v>1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1</v>
      </c>
      <c r="AI188" s="0" t="n">
        <v>0</v>
      </c>
      <c r="AJ188" s="0" t="n">
        <v>0</v>
      </c>
      <c r="AK188" s="0" t="n">
        <v>0</v>
      </c>
      <c r="AL188" s="0" t="n">
        <v>0</v>
      </c>
      <c r="AM188" s="0" t="n">
        <v>0</v>
      </c>
      <c r="AN188" s="0" t="n">
        <v>1</v>
      </c>
      <c r="AO188" s="0" t="n">
        <v>0</v>
      </c>
      <c r="AP188" s="0" t="n">
        <v>0</v>
      </c>
      <c r="AQ188" s="0" t="n">
        <v>0</v>
      </c>
      <c r="AR188" s="0" t="n">
        <v>0</v>
      </c>
      <c r="AS188" s="0" t="n">
        <v>0</v>
      </c>
      <c r="AT188" s="0" t="n">
        <v>0</v>
      </c>
      <c r="AU188" s="0" t="n">
        <v>0</v>
      </c>
      <c r="AV188" s="0" t="n">
        <v>0</v>
      </c>
      <c r="AW188" s="0" t="n">
        <v>0</v>
      </c>
      <c r="AX188" s="0" t="n">
        <v>1</v>
      </c>
      <c r="AY188" s="0" t="n">
        <v>0</v>
      </c>
      <c r="AZ188" s="0" t="n">
        <v>0</v>
      </c>
      <c r="BA188" s="0" t="n">
        <v>1</v>
      </c>
      <c r="BB188" s="0" t="n">
        <v>0</v>
      </c>
      <c r="BC188" s="0" t="n">
        <v>0</v>
      </c>
      <c r="BD188" s="0" t="n">
        <v>0</v>
      </c>
      <c r="BE188" s="0" t="n">
        <v>1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1</v>
      </c>
      <c r="BQ188" s="0" t="n">
        <v>1</v>
      </c>
      <c r="BR188" s="0" t="n">
        <v>0</v>
      </c>
      <c r="BS188" s="0" t="n">
        <v>0</v>
      </c>
      <c r="BT188" s="0" t="n">
        <v>0</v>
      </c>
      <c r="BU188" s="0" t="n">
        <v>1</v>
      </c>
      <c r="BV188" s="0" t="n">
        <v>0</v>
      </c>
      <c r="BW188" s="0" t="n">
        <v>1</v>
      </c>
      <c r="BX188" s="0" t="n">
        <v>0</v>
      </c>
      <c r="BY188" s="0" t="n">
        <v>1</v>
      </c>
      <c r="BZ188" s="0" t="n">
        <v>0</v>
      </c>
      <c r="CA188" s="0" t="n">
        <v>0</v>
      </c>
      <c r="CB188" s="0" t="n">
        <v>1</v>
      </c>
      <c r="CC188" s="0" t="n">
        <v>1</v>
      </c>
      <c r="CD188" s="0" t="n">
        <v>1</v>
      </c>
      <c r="CE188" s="0" t="n">
        <v>0</v>
      </c>
      <c r="CF188" s="0" t="n">
        <v>0</v>
      </c>
      <c r="CG188" s="0" t="n">
        <v>1</v>
      </c>
      <c r="CH188" s="0" t="n">
        <v>0</v>
      </c>
      <c r="CI188" s="0" t="n">
        <v>0</v>
      </c>
      <c r="CJ188" s="0" t="n">
        <v>0</v>
      </c>
      <c r="CK188" s="0" t="n">
        <v>0</v>
      </c>
      <c r="CL188" s="0" t="n">
        <v>0</v>
      </c>
      <c r="CM188" s="0" t="n">
        <v>0</v>
      </c>
      <c r="CN188" s="0" t="n">
        <v>0</v>
      </c>
      <c r="CO188" s="0" t="n">
        <v>1</v>
      </c>
      <c r="CP188" s="35" t="n">
        <v>1</v>
      </c>
      <c r="CQ188" s="0" t="n">
        <v>0</v>
      </c>
      <c r="CR188" s="0" t="n">
        <v>0</v>
      </c>
    </row>
    <row r="189" customFormat="false" ht="14.25" hidden="false" customHeight="false" outlineLevel="0" collapsed="false">
      <c r="A189" s="3" t="s">
        <v>8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  <c r="AJ189" s="0" t="n">
        <v>0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  <c r="AS189" s="0" t="n">
        <v>0</v>
      </c>
      <c r="AT189" s="0" t="n">
        <v>0</v>
      </c>
      <c r="AU189" s="0" t="n">
        <v>0</v>
      </c>
      <c r="AV189" s="0" t="n">
        <v>0</v>
      </c>
      <c r="AW189" s="0" t="n">
        <v>0</v>
      </c>
      <c r="AX189" s="0" t="n">
        <v>0</v>
      </c>
      <c r="AY189" s="0" t="n">
        <v>0</v>
      </c>
      <c r="AZ189" s="0" t="n">
        <v>0</v>
      </c>
      <c r="BA189" s="0" t="n">
        <v>0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1</v>
      </c>
      <c r="BV189" s="0" t="n">
        <v>0</v>
      </c>
      <c r="BW189" s="0" t="n">
        <v>0</v>
      </c>
      <c r="BX189" s="0" t="n">
        <v>0</v>
      </c>
      <c r="BY189" s="0" t="n">
        <v>0</v>
      </c>
      <c r="BZ189" s="0" t="n">
        <v>0</v>
      </c>
      <c r="CA189" s="0" t="n">
        <v>0</v>
      </c>
      <c r="CB189" s="0" t="n">
        <v>1</v>
      </c>
      <c r="CC189" s="0" t="n">
        <v>0</v>
      </c>
      <c r="CD189" s="0" t="n">
        <v>0</v>
      </c>
      <c r="CE189" s="0" t="n">
        <v>0</v>
      </c>
      <c r="CF189" s="0" t="n">
        <v>0</v>
      </c>
      <c r="CG189" s="0" t="n">
        <v>0</v>
      </c>
      <c r="CH189" s="0" t="n">
        <v>0</v>
      </c>
      <c r="CI189" s="0" t="n">
        <v>0</v>
      </c>
      <c r="CJ189" s="0" t="n">
        <v>0</v>
      </c>
      <c r="CK189" s="0" t="n">
        <v>0</v>
      </c>
      <c r="CL189" s="0" t="n">
        <v>0</v>
      </c>
      <c r="CM189" s="0" t="n">
        <v>0</v>
      </c>
      <c r="CN189" s="0" t="n">
        <v>0</v>
      </c>
      <c r="CO189" s="0" t="n">
        <v>0</v>
      </c>
      <c r="CP189" s="35" t="n">
        <v>0</v>
      </c>
      <c r="CQ189" s="0" t="n">
        <v>0</v>
      </c>
      <c r="CR189" s="0" t="n">
        <v>1</v>
      </c>
    </row>
    <row r="190" customFormat="false" ht="14.25" hidden="false" customHeight="false" outlineLevel="0" collapsed="false">
      <c r="A190" s="3" t="s">
        <v>89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1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  <c r="AJ190" s="0" t="n">
        <v>1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0</v>
      </c>
      <c r="AU190" s="0" t="n">
        <v>0</v>
      </c>
      <c r="AV190" s="0" t="n">
        <v>0</v>
      </c>
      <c r="AW190" s="0" t="n">
        <v>0</v>
      </c>
      <c r="AX190" s="0" t="n">
        <v>0</v>
      </c>
      <c r="AY190" s="0" t="n">
        <v>0</v>
      </c>
      <c r="AZ190" s="0" t="n">
        <v>0</v>
      </c>
      <c r="BA190" s="0" t="n">
        <v>0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1</v>
      </c>
      <c r="BV190" s="0" t="n">
        <v>0</v>
      </c>
      <c r="BW190" s="0" t="n">
        <v>0</v>
      </c>
      <c r="BX190" s="0" t="n">
        <v>0</v>
      </c>
      <c r="BY190" s="0" t="n">
        <v>0</v>
      </c>
      <c r="BZ190" s="0" t="n">
        <v>0</v>
      </c>
      <c r="CA190" s="0" t="n">
        <v>0</v>
      </c>
      <c r="CB190" s="0" t="n">
        <v>1</v>
      </c>
      <c r="CC190" s="0" t="n">
        <v>1</v>
      </c>
      <c r="CD190" s="0" t="n">
        <v>0</v>
      </c>
      <c r="CE190" s="0" t="n">
        <v>0</v>
      </c>
      <c r="CF190" s="0" t="n">
        <v>0</v>
      </c>
      <c r="CG190" s="0" t="n">
        <v>0</v>
      </c>
      <c r="CH190" s="0" t="n">
        <v>0</v>
      </c>
      <c r="CI190" s="0" t="n">
        <v>0</v>
      </c>
      <c r="CJ190" s="0" t="n">
        <v>0</v>
      </c>
      <c r="CK190" s="0" t="n">
        <v>0</v>
      </c>
      <c r="CL190" s="0" t="n">
        <v>0</v>
      </c>
      <c r="CM190" s="0" t="n">
        <v>0</v>
      </c>
      <c r="CN190" s="0" t="n">
        <v>0</v>
      </c>
      <c r="CO190" s="0" t="n">
        <v>0</v>
      </c>
      <c r="CP190" s="35" t="n">
        <v>0</v>
      </c>
      <c r="CQ190" s="0" t="n">
        <v>0</v>
      </c>
      <c r="CR190" s="0" t="n">
        <v>0</v>
      </c>
    </row>
    <row r="191" customFormat="false" ht="14.25" hidden="false" customHeight="false" outlineLevel="0" collapsed="false">
      <c r="A191" s="3" t="s">
        <v>90</v>
      </c>
      <c r="B191" s="0" t="n">
        <v>0</v>
      </c>
      <c r="C191" s="0" t="n">
        <v>0</v>
      </c>
      <c r="D191" s="0" t="n">
        <v>1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1</v>
      </c>
      <c r="W191" s="0" t="n">
        <v>0</v>
      </c>
      <c r="X191" s="0" t="n">
        <v>0</v>
      </c>
      <c r="Y191" s="0" t="n">
        <v>0</v>
      </c>
      <c r="Z191" s="0" t="n">
        <v>1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  <c r="AJ191" s="0" t="n">
        <v>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1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0</v>
      </c>
      <c r="AW191" s="0" t="n">
        <v>0</v>
      </c>
      <c r="AX191" s="0" t="n">
        <v>0</v>
      </c>
      <c r="AY191" s="0" t="n">
        <v>0</v>
      </c>
      <c r="AZ191" s="0" t="n">
        <v>0</v>
      </c>
      <c r="BA191" s="0" t="n">
        <v>1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1</v>
      </c>
      <c r="BV191" s="0" t="n">
        <v>0</v>
      </c>
      <c r="BW191" s="0" t="n">
        <v>0</v>
      </c>
      <c r="BX191" s="0" t="n">
        <v>1</v>
      </c>
      <c r="BY191" s="0" t="n">
        <v>0</v>
      </c>
      <c r="BZ191" s="0" t="n">
        <v>0</v>
      </c>
      <c r="CA191" s="0" t="n">
        <v>0</v>
      </c>
      <c r="CB191" s="0" t="n">
        <v>1</v>
      </c>
      <c r="CC191" s="0" t="n">
        <v>1</v>
      </c>
      <c r="CD191" s="0" t="n">
        <v>0</v>
      </c>
      <c r="CE191" s="0" t="n">
        <v>0</v>
      </c>
      <c r="CF191" s="0" t="n">
        <v>0</v>
      </c>
      <c r="CG191" s="0" t="n">
        <v>0</v>
      </c>
      <c r="CH191" s="0" t="n">
        <v>0</v>
      </c>
      <c r="CI191" s="0" t="n">
        <v>0</v>
      </c>
      <c r="CJ191" s="0" t="n">
        <v>0</v>
      </c>
      <c r="CK191" s="0" t="n">
        <v>1</v>
      </c>
      <c r="CL191" s="0" t="n">
        <v>0</v>
      </c>
      <c r="CM191" s="0" t="n">
        <v>0</v>
      </c>
      <c r="CN191" s="0" t="n">
        <v>0</v>
      </c>
      <c r="CO191" s="0" t="n">
        <v>0</v>
      </c>
      <c r="CP191" s="35" t="n">
        <v>0</v>
      </c>
      <c r="CQ191" s="0" t="n">
        <v>0</v>
      </c>
      <c r="CR191" s="0" t="n">
        <v>0</v>
      </c>
    </row>
    <row r="192" customFormat="false" ht="14.25" hidden="false" customHeight="false" outlineLevel="0" collapsed="false">
      <c r="A192" s="3" t="s">
        <v>91</v>
      </c>
      <c r="B192" s="0" t="n">
        <v>0</v>
      </c>
      <c r="C192" s="0" t="n">
        <v>0</v>
      </c>
      <c r="D192" s="0" t="n">
        <v>1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1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1</v>
      </c>
      <c r="W192" s="0" t="n">
        <v>0</v>
      </c>
      <c r="X192" s="0" t="n">
        <v>0</v>
      </c>
      <c r="Y192" s="0" t="n">
        <v>1</v>
      </c>
      <c r="Z192" s="0" t="n">
        <v>1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1</v>
      </c>
      <c r="AI192" s="0" t="n">
        <v>0</v>
      </c>
      <c r="AJ192" s="0" t="n">
        <v>0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  <c r="AS192" s="0" t="n">
        <v>0</v>
      </c>
      <c r="AT192" s="0" t="n">
        <v>0</v>
      </c>
      <c r="AU192" s="0" t="n">
        <v>0</v>
      </c>
      <c r="AV192" s="0" t="n">
        <v>0</v>
      </c>
      <c r="AW192" s="0" t="n">
        <v>0</v>
      </c>
      <c r="AX192" s="0" t="n">
        <v>0</v>
      </c>
      <c r="AY192" s="0" t="n">
        <v>0</v>
      </c>
      <c r="AZ192" s="0" t="n">
        <v>0</v>
      </c>
      <c r="BA192" s="0" t="n">
        <v>1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1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1</v>
      </c>
      <c r="BV192" s="0" t="n">
        <v>0</v>
      </c>
      <c r="BW192" s="0" t="n">
        <v>1</v>
      </c>
      <c r="BX192" s="0" t="n">
        <v>1</v>
      </c>
      <c r="BY192" s="0" t="n">
        <v>0</v>
      </c>
      <c r="BZ192" s="0" t="n">
        <v>0</v>
      </c>
      <c r="CA192" s="0" t="n">
        <v>0</v>
      </c>
      <c r="CB192" s="0" t="n">
        <v>0</v>
      </c>
      <c r="CC192" s="0" t="n">
        <v>0</v>
      </c>
      <c r="CD192" s="0" t="n">
        <v>0</v>
      </c>
      <c r="CE192" s="0" t="n">
        <v>0</v>
      </c>
      <c r="CF192" s="0" t="n">
        <v>0</v>
      </c>
      <c r="CG192" s="0" t="n">
        <v>0</v>
      </c>
      <c r="CH192" s="0" t="n">
        <v>0</v>
      </c>
      <c r="CI192" s="0" t="n">
        <v>0</v>
      </c>
      <c r="CJ192" s="0" t="n">
        <v>1</v>
      </c>
      <c r="CK192" s="0" t="n">
        <v>1</v>
      </c>
      <c r="CL192" s="0" t="n">
        <v>0</v>
      </c>
      <c r="CM192" s="0" t="n">
        <v>0</v>
      </c>
      <c r="CN192" s="0" t="n">
        <v>0</v>
      </c>
      <c r="CO192" s="0" t="n">
        <v>0</v>
      </c>
      <c r="CP192" s="35" t="n">
        <v>0</v>
      </c>
      <c r="CQ192" s="0" t="n">
        <v>0</v>
      </c>
      <c r="CR192" s="0" t="n">
        <v>0</v>
      </c>
    </row>
    <row r="193" customFormat="false" ht="14.25" hidden="false" customHeight="false" outlineLevel="0" collapsed="false">
      <c r="A193" s="3" t="s">
        <v>92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1</v>
      </c>
      <c r="W193" s="0" t="n">
        <v>0</v>
      </c>
      <c r="X193" s="0" t="n">
        <v>0</v>
      </c>
      <c r="Y193" s="0" t="n">
        <v>1</v>
      </c>
      <c r="Z193" s="0" t="n">
        <v>1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  <c r="AJ193" s="0" t="n"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0</v>
      </c>
      <c r="AW193" s="0" t="n">
        <v>0</v>
      </c>
      <c r="AX193" s="0" t="n">
        <v>0</v>
      </c>
      <c r="AY193" s="0" t="n">
        <v>0</v>
      </c>
      <c r="AZ193" s="0" t="n">
        <v>0</v>
      </c>
      <c r="BA193" s="0" t="n">
        <v>0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1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1</v>
      </c>
      <c r="BV193" s="0" t="n">
        <v>0</v>
      </c>
      <c r="BW193" s="0" t="n">
        <v>0</v>
      </c>
      <c r="BX193" s="0" t="n">
        <v>1</v>
      </c>
      <c r="BY193" s="0" t="n">
        <v>0</v>
      </c>
      <c r="BZ193" s="0" t="n">
        <v>0</v>
      </c>
      <c r="CA193" s="0" t="n">
        <v>0</v>
      </c>
      <c r="CB193" s="0" t="n">
        <v>0</v>
      </c>
      <c r="CC193" s="0" t="n">
        <v>1</v>
      </c>
      <c r="CD193" s="0" t="n">
        <v>0</v>
      </c>
      <c r="CE193" s="0" t="n">
        <v>0</v>
      </c>
      <c r="CF193" s="0" t="n">
        <v>0</v>
      </c>
      <c r="CG193" s="0" t="n">
        <v>0</v>
      </c>
      <c r="CH193" s="0" t="n">
        <v>0</v>
      </c>
      <c r="CI193" s="0" t="n">
        <v>0</v>
      </c>
      <c r="CJ193" s="0" t="n">
        <v>0</v>
      </c>
      <c r="CK193" s="0" t="n">
        <v>1</v>
      </c>
      <c r="CL193" s="0" t="n">
        <v>0</v>
      </c>
      <c r="CM193" s="0" t="n">
        <v>0</v>
      </c>
      <c r="CN193" s="0" t="n">
        <v>0</v>
      </c>
      <c r="CO193" s="0" t="n">
        <v>0</v>
      </c>
      <c r="CP193" s="35" t="n">
        <v>0</v>
      </c>
      <c r="CQ193" s="0" t="n">
        <v>0</v>
      </c>
      <c r="CR193" s="0" t="n">
        <v>0</v>
      </c>
    </row>
    <row r="194" customFormat="false" ht="14.25" hidden="false" customHeight="false" outlineLevel="0" collapsed="false">
      <c r="A194" s="3" t="s">
        <v>93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1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1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  <c r="AJ194" s="0" t="n">
        <v>0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  <c r="AS194" s="0" t="n">
        <v>0</v>
      </c>
      <c r="AT194" s="0" t="n">
        <v>0</v>
      </c>
      <c r="AU194" s="0" t="n">
        <v>0</v>
      </c>
      <c r="AV194" s="0" t="n">
        <v>0</v>
      </c>
      <c r="AW194" s="0" t="n">
        <v>0</v>
      </c>
      <c r="AX194" s="0" t="n">
        <v>0</v>
      </c>
      <c r="AY194" s="0" t="n">
        <v>0</v>
      </c>
      <c r="AZ194" s="0" t="n">
        <v>0</v>
      </c>
      <c r="BA194" s="0" t="n">
        <v>0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1</v>
      </c>
      <c r="BV194" s="0" t="n">
        <v>0</v>
      </c>
      <c r="BW194" s="0" t="n">
        <v>0</v>
      </c>
      <c r="BX194" s="0" t="n">
        <v>1</v>
      </c>
      <c r="BY194" s="0" t="n">
        <v>0</v>
      </c>
      <c r="BZ194" s="0" t="n">
        <v>0</v>
      </c>
      <c r="CA194" s="0" t="n">
        <v>0</v>
      </c>
      <c r="CB194" s="0" t="n">
        <v>0</v>
      </c>
      <c r="CC194" s="0" t="n">
        <v>1</v>
      </c>
      <c r="CD194" s="0" t="n">
        <v>0</v>
      </c>
      <c r="CE194" s="0" t="n">
        <v>0</v>
      </c>
      <c r="CF194" s="0" t="n">
        <v>0</v>
      </c>
      <c r="CG194" s="0" t="n">
        <v>0</v>
      </c>
      <c r="CH194" s="0" t="n">
        <v>0</v>
      </c>
      <c r="CI194" s="0" t="n">
        <v>0</v>
      </c>
      <c r="CJ194" s="0" t="n">
        <v>0</v>
      </c>
      <c r="CK194" s="0" t="n">
        <v>1</v>
      </c>
      <c r="CL194" s="0" t="n">
        <v>0</v>
      </c>
      <c r="CM194" s="0" t="n">
        <v>0</v>
      </c>
      <c r="CN194" s="0" t="n">
        <v>0</v>
      </c>
      <c r="CO194" s="0" t="n">
        <v>0</v>
      </c>
      <c r="CP194" s="35" t="n">
        <v>0</v>
      </c>
      <c r="CQ194" s="0" t="n">
        <v>0</v>
      </c>
      <c r="CR19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23.24"/>
    <col collapsed="false" customWidth="true" hidden="false" outlineLevel="0" max="6" min="6" style="0" width="16.49"/>
    <col collapsed="false" customWidth="true" hidden="false" outlineLevel="0" max="17" min="17" style="0" width="12.36"/>
    <col collapsed="false" customWidth="true" hidden="false" outlineLevel="0" max="21" min="21" style="0" width="10.12"/>
    <col collapsed="false" customWidth="true" hidden="false" outlineLevel="0" max="23" min="23" style="0" width="12.25"/>
    <col collapsed="false" customWidth="true" hidden="false" outlineLevel="0" max="27" min="27" style="0" width="10.12"/>
    <col collapsed="false" customWidth="true" hidden="false" outlineLevel="0" max="29" min="29" style="0" width="13.99"/>
    <col collapsed="false" customWidth="true" hidden="false" outlineLevel="0" max="33" min="33" style="0" width="10.49"/>
    <col collapsed="false" customWidth="true" hidden="false" outlineLevel="0" max="132" min="132" style="0" width="20.86"/>
    <col collapsed="false" customWidth="true" hidden="false" outlineLevel="0" max="138" min="133" style="1" width="7.87"/>
  </cols>
  <sheetData>
    <row r="1" customFormat="false" ht="14.25" hidden="false" customHeight="false" outlineLevel="0" collapsed="false">
      <c r="B1" s="3" t="s">
        <v>242</v>
      </c>
      <c r="EB1" s="3" t="s">
        <v>243</v>
      </c>
    </row>
    <row r="2" customFormat="false" ht="14.25" hidden="false" customHeight="false" outlineLevel="0" collapsed="false">
      <c r="B2" s="3" t="s">
        <v>244</v>
      </c>
      <c r="CY2" s="3" t="s">
        <v>245</v>
      </c>
      <c r="EF2" s="1" t="s">
        <v>246</v>
      </c>
      <c r="EI2" s="0" t="s">
        <v>247</v>
      </c>
    </row>
    <row r="3" customFormat="false" ht="14.25" hidden="false" customHeight="false" outlineLevel="0" collapsed="false">
      <c r="C3" s="0" t="str">
        <f aca="false">'Matriz Abundancia Plantas'!C3</f>
        <v>Mi01</v>
      </c>
      <c r="D3" s="0" t="str">
        <f aca="false">'Matriz Abundancia Plantas'!D3</f>
        <v>Mi02</v>
      </c>
      <c r="E3" s="0" t="str">
        <f aca="false">'Matriz Abundancia Plantas'!E3</f>
        <v>Mi03</v>
      </c>
      <c r="F3" s="0" t="str">
        <f aca="false">'Matriz Abundancia Plantas'!F3</f>
        <v>Mi04</v>
      </c>
      <c r="G3" s="0" t="str">
        <f aca="false">'Matriz Abundancia Plantas'!G3</f>
        <v>Mi05</v>
      </c>
      <c r="H3" s="0" t="str">
        <f aca="false">'Matriz Abundancia Plantas'!H3</f>
        <v>Mi06</v>
      </c>
      <c r="I3" s="0" t="str">
        <f aca="false">'Matriz Abundancia Plantas'!I3</f>
        <v>Mi07</v>
      </c>
      <c r="J3" s="0" t="str">
        <f aca="false">'Matriz Abundancia Plantas'!J3</f>
        <v>Mi08</v>
      </c>
      <c r="K3" s="0" t="str">
        <f aca="false">'Matriz Abundancia Plantas'!K3</f>
        <v>Mi09</v>
      </c>
      <c r="L3" s="0" t="str">
        <f aca="false">'Matriz Abundancia Plantas'!L3</f>
        <v>Mi10</v>
      </c>
      <c r="M3" s="0" t="str">
        <f aca="false">'Matriz Abundancia Plantas'!M3</f>
        <v>Mi11</v>
      </c>
      <c r="N3" s="0" t="str">
        <f aca="false">'Matriz Abundancia Plantas'!N3</f>
        <v>Mi12</v>
      </c>
      <c r="O3" s="0" t="str">
        <f aca="false">'Matriz Abundancia Plantas'!O3</f>
        <v>Mi13</v>
      </c>
      <c r="P3" s="0" t="str">
        <f aca="false">'Matriz Abundancia Plantas'!P3</f>
        <v>Mi14</v>
      </c>
      <c r="Q3" s="0" t="str">
        <f aca="false">'Matriz Abundancia Plantas'!Q3</f>
        <v>Mi15</v>
      </c>
      <c r="R3" s="0" t="str">
        <f aca="false">'Matriz Abundancia Plantas'!R3</f>
        <v>Mi16</v>
      </c>
      <c r="S3" s="0" t="str">
        <f aca="false">'Matriz Abundancia Plantas'!S3</f>
        <v>Mi17</v>
      </c>
      <c r="T3" s="0" t="str">
        <f aca="false">'Matriz Abundancia Plantas'!T3</f>
        <v>Mi18</v>
      </c>
      <c r="U3" s="0" t="str">
        <f aca="false">'Matriz Abundancia Plantas'!U3</f>
        <v>Mi19</v>
      </c>
      <c r="V3" s="0" t="str">
        <f aca="false">'Matriz Abundancia Plantas'!V3</f>
        <v>Mi20</v>
      </c>
      <c r="W3" s="0" t="str">
        <f aca="false">'Matriz Abundancia Plantas'!W3</f>
        <v>Mi21</v>
      </c>
      <c r="X3" s="0" t="str">
        <f aca="false">'Matriz Abundancia Plantas'!X3</f>
        <v>Mi22</v>
      </c>
      <c r="Y3" s="0" t="str">
        <f aca="false">'Matriz Abundancia Plantas'!Y3</f>
        <v>Mi23</v>
      </c>
      <c r="Z3" s="0" t="str">
        <f aca="false">'Matriz Abundancia Plantas'!Z3</f>
        <v>Mi24</v>
      </c>
      <c r="AA3" s="0" t="str">
        <f aca="false">'Matriz Abundancia Plantas'!AA3</f>
        <v>Mi25</v>
      </c>
      <c r="AB3" s="0" t="str">
        <f aca="false">'Matriz Abundancia Plantas'!AB3</f>
        <v>Mi26</v>
      </c>
      <c r="AC3" s="0" t="str">
        <f aca="false">'Matriz Abundancia Plantas'!AC3</f>
        <v>Mi27</v>
      </c>
      <c r="AD3" s="0" t="str">
        <f aca="false">'Matriz Abundancia Plantas'!AD3</f>
        <v>Lt01</v>
      </c>
      <c r="AE3" s="0" t="str">
        <f aca="false">'Matriz Abundancia Plantas'!AE3</f>
        <v>Lt02</v>
      </c>
      <c r="AF3" s="0" t="str">
        <f aca="false">'Matriz Abundancia Plantas'!AF3</f>
        <v>Lt03</v>
      </c>
      <c r="AG3" s="0" t="str">
        <f aca="false">'Matriz Abundancia Plantas'!AG3</f>
        <v>Lt04</v>
      </c>
      <c r="AH3" s="0" t="str">
        <f aca="false">'Matriz Abundancia Plantas'!AH3</f>
        <v>Lt05</v>
      </c>
      <c r="AI3" s="0" t="str">
        <f aca="false">'Matriz Abundancia Plantas'!AI3</f>
        <v>Lt06</v>
      </c>
      <c r="AJ3" s="0" t="str">
        <f aca="false">'Matriz Abundancia Plantas'!AJ3</f>
        <v>Lt07</v>
      </c>
      <c r="AK3" s="0" t="str">
        <f aca="false">'Matriz Abundancia Plantas'!AK3</f>
        <v>Lt08</v>
      </c>
      <c r="AL3" s="0" t="str">
        <f aca="false">'Matriz Abundancia Plantas'!AL3</f>
        <v>Lt11</v>
      </c>
      <c r="AM3" s="0" t="str">
        <f aca="false">'Matriz Abundancia Plantas'!AM3</f>
        <v>Lt12</v>
      </c>
      <c r="AN3" s="0" t="str">
        <f aca="false">'Matriz Abundancia Plantas'!AN3</f>
        <v>Lt13</v>
      </c>
      <c r="AO3" s="0" t="str">
        <f aca="false">'Matriz Abundancia Plantas'!AO3</f>
        <v>Lt14</v>
      </c>
      <c r="AP3" s="0" t="str">
        <f aca="false">'Matriz Abundancia Plantas'!AP3</f>
        <v>Lt15</v>
      </c>
      <c r="AQ3" s="0" t="str">
        <f aca="false">'Matriz Abundancia Plantas'!AQ3</f>
        <v>Lt16</v>
      </c>
      <c r="AR3" s="0" t="str">
        <f aca="false">'Matriz Abundancia Plantas'!AR3</f>
        <v>Lt17</v>
      </c>
      <c r="AS3" s="0" t="str">
        <f aca="false">'Matriz Abundancia Plantas'!AS3</f>
        <v>Lt18</v>
      </c>
      <c r="AT3" s="0" t="str">
        <f aca="false">'Matriz Abundancia Plantas'!AT3</f>
        <v>Lt19</v>
      </c>
      <c r="AU3" s="0" t="str">
        <f aca="false">'Matriz Abundancia Plantas'!AU3</f>
        <v>Lt20</v>
      </c>
      <c r="AV3" s="0" t="str">
        <f aca="false">'Matriz Abundancia Plantas'!AV3</f>
        <v>Lt21</v>
      </c>
      <c r="AW3" s="0" t="str">
        <f aca="false">'Matriz Abundancia Plantas'!AW3</f>
        <v>Lt22</v>
      </c>
      <c r="AX3" s="0" t="str">
        <f aca="false">'Matriz Abundancia Plantas'!AX3</f>
        <v>Lt23</v>
      </c>
      <c r="AY3" s="0" t="str">
        <f aca="false">'Matriz Abundancia Plantas'!AY3</f>
        <v>Lt24</v>
      </c>
      <c r="AZ3" s="0" t="str">
        <f aca="false">'Matriz Abundancia Plantas'!AZ3</f>
        <v>Lt25</v>
      </c>
      <c r="BA3" s="0" t="str">
        <f aca="false">'Matriz Abundancia Plantas'!BA3</f>
        <v>Lt26</v>
      </c>
      <c r="BB3" s="0" t="str">
        <f aca="false">'Matriz Abundancia Plantas'!BB3</f>
        <v>Lt27</v>
      </c>
      <c r="BC3" s="0" t="str">
        <f aca="false">'Matriz Abundancia Plantas'!BC3</f>
        <v>Lt28</v>
      </c>
      <c r="BD3" s="0" t="str">
        <f aca="false">'Matriz Abundancia Plantas'!BD3</f>
        <v>Lt29</v>
      </c>
      <c r="BE3" s="0" t="str">
        <f aca="false">'Matriz Abundancia Plantas'!BE3</f>
        <v>Lt30</v>
      </c>
      <c r="BF3" s="0" t="str">
        <f aca="false">'Matriz Abundancia Plantas'!BF3</f>
        <v>Lt31</v>
      </c>
      <c r="BG3" s="0" t="str">
        <f aca="false">'Matriz Abundancia Plantas'!BG3</f>
        <v>Ln01</v>
      </c>
      <c r="BH3" s="0" t="str">
        <f aca="false">'Matriz Abundancia Plantas'!BH3</f>
        <v>Ln02</v>
      </c>
      <c r="BI3" s="0" t="str">
        <f aca="false">'Matriz Abundancia Plantas'!BI3</f>
        <v>Ln03</v>
      </c>
      <c r="BJ3" s="0" t="str">
        <f aca="false">'Matriz Abundancia Plantas'!BJ3</f>
        <v>Ln04</v>
      </c>
      <c r="BK3" s="0" t="str">
        <f aca="false">'Matriz Abundancia Plantas'!BK3</f>
        <v>Ln05</v>
      </c>
      <c r="BL3" s="0" t="str">
        <f aca="false">'Matriz Abundancia Plantas'!BL3</f>
        <v>Ln06</v>
      </c>
      <c r="BM3" s="0" t="str">
        <f aca="false">'Matriz Abundancia Plantas'!BM3</f>
        <v>Ln07</v>
      </c>
      <c r="BN3" s="0" t="str">
        <f aca="false">'Matriz Abundancia Plantas'!BN3</f>
        <v>Ln08</v>
      </c>
      <c r="BO3" s="0" t="str">
        <f aca="false">'Matriz Abundancia Plantas'!BO3</f>
        <v>Ln09</v>
      </c>
      <c r="BP3" s="0" t="str">
        <f aca="false">'Matriz Abundancia Plantas'!BP3</f>
        <v>Ln10</v>
      </c>
      <c r="BQ3" s="0" t="str">
        <f aca="false">'Matriz Abundancia Plantas'!BQ3</f>
        <v>Ln11</v>
      </c>
      <c r="BR3" s="0" t="str">
        <f aca="false">'Matriz Abundancia Plantas'!BR3</f>
        <v>Ln12</v>
      </c>
      <c r="BS3" s="0" t="str">
        <f aca="false">'Matriz Abundancia Plantas'!BS3</f>
        <v>Ln13</v>
      </c>
      <c r="BT3" s="0" t="str">
        <f aca="false">'Matriz Abundancia Plantas'!BT3</f>
        <v>Ln14</v>
      </c>
      <c r="BU3" s="0" t="str">
        <f aca="false">'Matriz Abundancia Plantas'!BU3</f>
        <v>Ln15</v>
      </c>
      <c r="BV3" s="0" t="str">
        <f aca="false">'Matriz Abundancia Plantas'!BV3</f>
        <v>Ln16</v>
      </c>
      <c r="BW3" s="0" t="str">
        <f aca="false">'Matriz Abundancia Plantas'!BW3</f>
        <v>Ln17</v>
      </c>
      <c r="BX3" s="0" t="str">
        <f aca="false">'Matriz Abundancia Plantas'!BX3</f>
        <v>Ln18</v>
      </c>
      <c r="BY3" s="0" t="str">
        <f aca="false">'Matriz Abundancia Plantas'!BY3</f>
        <v>Ln19</v>
      </c>
      <c r="BZ3" s="0" t="str">
        <f aca="false">'Matriz Abundancia Plantas'!BZ3</f>
        <v>Ln20</v>
      </c>
      <c r="CA3" s="0" t="str">
        <f aca="false">'Matriz Abundancia Plantas'!CA3</f>
        <v>Ln21</v>
      </c>
      <c r="CB3" s="0" t="str">
        <f aca="false">'Matriz Abundancia Plantas'!CB3</f>
        <v>Ln22</v>
      </c>
      <c r="CC3" s="0" t="str">
        <f aca="false">'Matriz Abundancia Plantas'!CC3</f>
        <v>Ln23</v>
      </c>
      <c r="CD3" s="0" t="str">
        <f aca="false">'Matriz Abundancia Plantas'!CD3</f>
        <v>Ln24</v>
      </c>
      <c r="CE3" s="0" t="str">
        <f aca="false">'Matriz Abundancia Plantas'!CE3</f>
        <v>Ln25</v>
      </c>
      <c r="CF3" s="0" t="str">
        <f aca="false">'Matriz Abundancia Plantas'!CF3</f>
        <v>Ln26</v>
      </c>
      <c r="CG3" s="0" t="str">
        <f aca="false">'Matriz Abundancia Plantas'!CG3</f>
        <v>Ln27</v>
      </c>
      <c r="CH3" s="0" t="str">
        <f aca="false">'Matriz Abundancia Plantas'!CH3</f>
        <v>Ln28</v>
      </c>
      <c r="CI3" s="0" t="str">
        <f aca="false">'Matriz Abundancia Plantas'!CI3</f>
        <v>Ln29</v>
      </c>
      <c r="CJ3" s="0" t="str">
        <f aca="false">'Matriz Abundancia Plantas'!CJ3</f>
        <v>Ln30</v>
      </c>
      <c r="CK3" s="0" t="str">
        <f aca="false">'Matriz Abundancia Plantas'!CK3</f>
        <v>Ln31</v>
      </c>
      <c r="CL3" s="0" t="str">
        <f aca="false">'Matriz Abundancia Plantas'!CL3</f>
        <v>Ln32</v>
      </c>
      <c r="CM3" s="0" t="str">
        <f aca="false">'Matriz Abundancia Plantas'!CM3</f>
        <v>Ln33</v>
      </c>
      <c r="CN3" s="0" t="str">
        <f aca="false">'Matriz Abundancia Plantas'!CN3</f>
        <v>Ln34</v>
      </c>
      <c r="CO3" s="0" t="str">
        <f aca="false">'Matriz Abundancia Plantas'!CO3</f>
        <v>Ln35</v>
      </c>
      <c r="CP3" s="0" t="str">
        <f aca="false">'Matriz Abundancia Plantas'!CP3</f>
        <v>Ln36</v>
      </c>
      <c r="CQ3" s="6" t="str">
        <f aca="false">'Matriz Abundancia Plantas'!CQ3</f>
        <v>Mi</v>
      </c>
      <c r="CR3" s="6" t="str">
        <f aca="false">'Matriz Abundancia Plantas'!CR3</f>
        <v>Lt</v>
      </c>
      <c r="CS3" s="6" t="str">
        <f aca="false">'Matriz Abundancia Plantas'!CS3</f>
        <v>Ln</v>
      </c>
      <c r="CU3" s="3" t="s">
        <v>94</v>
      </c>
      <c r="CV3" s="3" t="s">
        <v>95</v>
      </c>
      <c r="CW3" s="3" t="s">
        <v>96</v>
      </c>
      <c r="CY3" s="6" t="s">
        <v>94</v>
      </c>
      <c r="CZ3" s="6" t="s">
        <v>95</v>
      </c>
      <c r="DA3" s="6" t="s">
        <v>95</v>
      </c>
      <c r="DB3" s="6" t="s">
        <v>96</v>
      </c>
      <c r="DC3" s="6" t="s">
        <v>94</v>
      </c>
      <c r="DD3" s="6" t="s">
        <v>96</v>
      </c>
      <c r="EC3" s="6" t="s">
        <v>94</v>
      </c>
      <c r="ED3" s="6" t="s">
        <v>95</v>
      </c>
      <c r="EE3" s="6" t="s">
        <v>96</v>
      </c>
      <c r="EF3" s="40" t="s">
        <v>94</v>
      </c>
      <c r="EG3" s="41" t="s">
        <v>95</v>
      </c>
      <c r="EH3" s="42" t="s">
        <v>96</v>
      </c>
      <c r="EI3" s="6" t="s">
        <v>94</v>
      </c>
      <c r="EJ3" s="6" t="s">
        <v>95</v>
      </c>
      <c r="EK3" s="6" t="s">
        <v>95</v>
      </c>
      <c r="EL3" s="6" t="s">
        <v>96</v>
      </c>
      <c r="EM3" s="6" t="s">
        <v>94</v>
      </c>
      <c r="EN3" s="6" t="s">
        <v>96</v>
      </c>
    </row>
    <row r="4" customFormat="false" ht="14.25" hidden="false" customHeight="false" outlineLevel="0" collapsed="false">
      <c r="B4" s="0" t="str">
        <f aca="false">'Matriz Abundancia Plantas'!B4</f>
        <v>Acanthopleura echinata</v>
      </c>
      <c r="C4" s="0" t="n">
        <f aca="false">'Matriz Abundancia Plantas'!C4</f>
        <v>0</v>
      </c>
      <c r="D4" s="0" t="n">
        <f aca="false">'Matriz Abundancia Plantas'!D4</f>
        <v>0</v>
      </c>
      <c r="E4" s="0" t="n">
        <f aca="false">'Matriz Abundancia Plantas'!E4</f>
        <v>0</v>
      </c>
      <c r="F4" s="0" t="n">
        <f aca="false">'Matriz Abundancia Plantas'!F4</f>
        <v>0</v>
      </c>
      <c r="G4" s="0" t="n">
        <f aca="false">'Matriz Abundancia Plantas'!G4</f>
        <v>0</v>
      </c>
      <c r="H4" s="0" t="n">
        <f aca="false">'Matriz Abundancia Plantas'!H4</f>
        <v>0</v>
      </c>
      <c r="I4" s="0" t="n">
        <f aca="false">'Matriz Abundancia Plantas'!I4</f>
        <v>0</v>
      </c>
      <c r="J4" s="0" t="n">
        <f aca="false">'Matriz Abundancia Plantas'!J4</f>
        <v>0</v>
      </c>
      <c r="K4" s="0" t="n">
        <f aca="false">'Matriz Abundancia Plantas'!K4</f>
        <v>0</v>
      </c>
      <c r="L4" s="0" t="n">
        <f aca="false">'Matriz Abundancia Plantas'!L4</f>
        <v>0</v>
      </c>
      <c r="M4" s="0" t="n">
        <f aca="false">'Matriz Abundancia Plantas'!M4</f>
        <v>0</v>
      </c>
      <c r="N4" s="0" t="n">
        <f aca="false">'Matriz Abundancia Plantas'!N4</f>
        <v>0</v>
      </c>
      <c r="O4" s="0" t="n">
        <f aca="false">'Matriz Abundancia Plantas'!O4</f>
        <v>0</v>
      </c>
      <c r="P4" s="0" t="n">
        <f aca="false">'Matriz Abundancia Plantas'!P4</f>
        <v>0</v>
      </c>
      <c r="Q4" s="0" t="n">
        <f aca="false">'Matriz Abundancia Plantas'!Q4</f>
        <v>0</v>
      </c>
      <c r="R4" s="0" t="n">
        <f aca="false">'Matriz Abundancia Plantas'!R4</f>
        <v>0</v>
      </c>
      <c r="S4" s="0" t="n">
        <f aca="false">'Matriz Abundancia Plantas'!S4</f>
        <v>0</v>
      </c>
      <c r="T4" s="0" t="n">
        <f aca="false">'Matriz Abundancia Plantas'!T4</f>
        <v>0</v>
      </c>
      <c r="U4" s="0" t="n">
        <f aca="false">'Matriz Abundancia Plantas'!U4</f>
        <v>0</v>
      </c>
      <c r="V4" s="0" t="n">
        <f aca="false">'Matriz Abundancia Plantas'!V4</f>
        <v>0</v>
      </c>
      <c r="W4" s="0" t="n">
        <f aca="false">'Matriz Abundancia Plantas'!W4</f>
        <v>0</v>
      </c>
      <c r="X4" s="0" t="n">
        <f aca="false">'Matriz Abundancia Plantas'!X4</f>
        <v>0</v>
      </c>
      <c r="Y4" s="0" t="n">
        <f aca="false">'Matriz Abundancia Plantas'!Y4</f>
        <v>0</v>
      </c>
      <c r="Z4" s="0" t="n">
        <f aca="false">'Matriz Abundancia Plantas'!Z4</f>
        <v>0</v>
      </c>
      <c r="AA4" s="0" t="n">
        <f aca="false">'Matriz Abundancia Plantas'!AA4</f>
        <v>0</v>
      </c>
      <c r="AB4" s="0" t="n">
        <f aca="false">'Matriz Abundancia Plantas'!AB4</f>
        <v>0</v>
      </c>
      <c r="AC4" s="0" t="n">
        <f aca="false">'Matriz Abundancia Plantas'!AC4</f>
        <v>0</v>
      </c>
      <c r="AD4" s="0" t="n">
        <f aca="false">'Matriz Abundancia Plantas'!AD4</f>
        <v>0</v>
      </c>
      <c r="AE4" s="0" t="n">
        <f aca="false">'Matriz Abundancia Plantas'!AE4</f>
        <v>0</v>
      </c>
      <c r="AF4" s="0" t="n">
        <f aca="false">'Matriz Abundancia Plantas'!AF4</f>
        <v>0</v>
      </c>
      <c r="AG4" s="0" t="n">
        <f aca="false">'Matriz Abundancia Plantas'!AG4</f>
        <v>0</v>
      </c>
      <c r="AH4" s="0" t="n">
        <f aca="false">'Matriz Abundancia Plantas'!AH4</f>
        <v>0</v>
      </c>
      <c r="AI4" s="0" t="n">
        <f aca="false">'Matriz Abundancia Plantas'!AI4</f>
        <v>0</v>
      </c>
      <c r="AJ4" s="0" t="n">
        <f aca="false">'Matriz Abundancia Plantas'!AJ4</f>
        <v>0</v>
      </c>
      <c r="AK4" s="0" t="n">
        <f aca="false">'Matriz Abundancia Plantas'!AK4</f>
        <v>0</v>
      </c>
      <c r="AL4" s="0" t="n">
        <f aca="false">'Matriz Abundancia Plantas'!AL4</f>
        <v>0</v>
      </c>
      <c r="AM4" s="0" t="n">
        <f aca="false">'Matriz Abundancia Plantas'!AM4</f>
        <v>0</v>
      </c>
      <c r="AN4" s="0" t="n">
        <f aca="false">'Matriz Abundancia Plantas'!AN4</f>
        <v>0</v>
      </c>
      <c r="AO4" s="0" t="n">
        <f aca="false">'Matriz Abundancia Plantas'!AO4</f>
        <v>0</v>
      </c>
      <c r="AP4" s="0" t="n">
        <f aca="false">'Matriz Abundancia Plantas'!AP4</f>
        <v>0</v>
      </c>
      <c r="AQ4" s="0" t="n">
        <f aca="false">'Matriz Abundancia Plantas'!AQ4</f>
        <v>0</v>
      </c>
      <c r="AR4" s="0" t="n">
        <f aca="false">'Matriz Abundancia Plantas'!AR4</f>
        <v>0</v>
      </c>
      <c r="AS4" s="0" t="n">
        <f aca="false">'Matriz Abundancia Plantas'!AS4</f>
        <v>0</v>
      </c>
      <c r="AT4" s="0" t="n">
        <f aca="false">'Matriz Abundancia Plantas'!AT4</f>
        <v>0</v>
      </c>
      <c r="AU4" s="0" t="n">
        <f aca="false">'Matriz Abundancia Plantas'!AU4</f>
        <v>0</v>
      </c>
      <c r="AV4" s="0" t="n">
        <f aca="false">'Matriz Abundancia Plantas'!AV4</f>
        <v>0</v>
      </c>
      <c r="AW4" s="0" t="n">
        <f aca="false">'Matriz Abundancia Plantas'!AW4</f>
        <v>0</v>
      </c>
      <c r="AX4" s="0" t="n">
        <f aca="false">'Matriz Abundancia Plantas'!AX4</f>
        <v>0</v>
      </c>
      <c r="AY4" s="0" t="n">
        <f aca="false">'Matriz Abundancia Plantas'!AY4</f>
        <v>0</v>
      </c>
      <c r="AZ4" s="0" t="n">
        <f aca="false">'Matriz Abundancia Plantas'!AZ4</f>
        <v>0</v>
      </c>
      <c r="BA4" s="0" t="n">
        <f aca="false">'Matriz Abundancia Plantas'!BA4</f>
        <v>0</v>
      </c>
      <c r="BB4" s="0" t="n">
        <f aca="false">'Matriz Abundancia Plantas'!BB4</f>
        <v>0</v>
      </c>
      <c r="BC4" s="0" t="n">
        <f aca="false">'Matriz Abundancia Plantas'!BC4</f>
        <v>0</v>
      </c>
      <c r="BD4" s="0" t="n">
        <f aca="false">'Matriz Abundancia Plantas'!BD4</f>
        <v>0</v>
      </c>
      <c r="BE4" s="0" t="n">
        <f aca="false">'Matriz Abundancia Plantas'!BE4</f>
        <v>0</v>
      </c>
      <c r="BF4" s="0" t="n">
        <f aca="false">'Matriz Abundancia Plantas'!BF4</f>
        <v>0</v>
      </c>
      <c r="BG4" s="0" t="n">
        <f aca="false">'Matriz Abundancia Plantas'!BG4</f>
        <v>0</v>
      </c>
      <c r="BH4" s="0" t="n">
        <f aca="false">'Matriz Abundancia Plantas'!BH4</f>
        <v>0</v>
      </c>
      <c r="BI4" s="0" t="n">
        <f aca="false">'Matriz Abundancia Plantas'!BI4</f>
        <v>0</v>
      </c>
      <c r="BJ4" s="0" t="n">
        <f aca="false">'Matriz Abundancia Plantas'!BJ4</f>
        <v>0</v>
      </c>
      <c r="BK4" s="0" t="n">
        <f aca="false">'Matriz Abundancia Plantas'!BK4</f>
        <v>0</v>
      </c>
      <c r="BL4" s="0" t="n">
        <f aca="false">'Matriz Abundancia Plantas'!BL4</f>
        <v>0</v>
      </c>
      <c r="BM4" s="0" t="n">
        <f aca="false">'Matriz Abundancia Plantas'!BM4</f>
        <v>0</v>
      </c>
      <c r="BN4" s="0" t="n">
        <f aca="false">'Matriz Abundancia Plantas'!BN4</f>
        <v>0</v>
      </c>
      <c r="BO4" s="0" t="n">
        <f aca="false">'Matriz Abundancia Plantas'!BO4</f>
        <v>0</v>
      </c>
      <c r="BP4" s="0" t="n">
        <f aca="false">'Matriz Abundancia Plantas'!BP4</f>
        <v>0</v>
      </c>
      <c r="BQ4" s="0" t="n">
        <f aca="false">'Matriz Abundancia Plantas'!BQ4</f>
        <v>0</v>
      </c>
      <c r="BR4" s="0" t="n">
        <f aca="false">'Matriz Abundancia Plantas'!BR4</f>
        <v>0</v>
      </c>
      <c r="BS4" s="0" t="n">
        <f aca="false">'Matriz Abundancia Plantas'!BS4</f>
        <v>0</v>
      </c>
      <c r="BT4" s="0" t="n">
        <f aca="false">'Matriz Abundancia Plantas'!BT4</f>
        <v>0</v>
      </c>
      <c r="BU4" s="0" t="n">
        <f aca="false">'Matriz Abundancia Plantas'!BU4</f>
        <v>0</v>
      </c>
      <c r="BV4" s="0" t="n">
        <f aca="false">'Matriz Abundancia Plantas'!BV4</f>
        <v>0</v>
      </c>
      <c r="BW4" s="0" t="n">
        <f aca="false">'Matriz Abundancia Plantas'!BW4</f>
        <v>2</v>
      </c>
      <c r="BX4" s="0" t="n">
        <f aca="false">'Matriz Abundancia Plantas'!BX4</f>
        <v>0</v>
      </c>
      <c r="BY4" s="0" t="n">
        <f aca="false">'Matriz Abundancia Plantas'!BY4</f>
        <v>0</v>
      </c>
      <c r="BZ4" s="0" t="n">
        <f aca="false">'Matriz Abundancia Plantas'!BZ4</f>
        <v>1</v>
      </c>
      <c r="CA4" s="0" t="n">
        <f aca="false">'Matriz Abundancia Plantas'!CA4</f>
        <v>0</v>
      </c>
      <c r="CB4" s="0" t="n">
        <f aca="false">'Matriz Abundancia Plantas'!CB4</f>
        <v>0</v>
      </c>
      <c r="CC4" s="0" t="n">
        <f aca="false">'Matriz Abundancia Plantas'!CC4</f>
        <v>0</v>
      </c>
      <c r="CD4" s="0" t="n">
        <f aca="false">'Matriz Abundancia Plantas'!CD4</f>
        <v>0</v>
      </c>
      <c r="CE4" s="0" t="n">
        <f aca="false">'Matriz Abundancia Plantas'!CE4</f>
        <v>0</v>
      </c>
      <c r="CF4" s="0" t="n">
        <f aca="false">'Matriz Abundancia Plantas'!CF4</f>
        <v>0</v>
      </c>
      <c r="CG4" s="0" t="n">
        <f aca="false">'Matriz Abundancia Plantas'!CG4</f>
        <v>0</v>
      </c>
      <c r="CH4" s="0" t="n">
        <f aca="false">'Matriz Abundancia Plantas'!CH4</f>
        <v>0</v>
      </c>
      <c r="CI4" s="0" t="n">
        <f aca="false">'Matriz Abundancia Plantas'!CI4</f>
        <v>0</v>
      </c>
      <c r="CJ4" s="0" t="n">
        <f aca="false">'Matriz Abundancia Plantas'!CJ4</f>
        <v>0</v>
      </c>
      <c r="CK4" s="0" t="n">
        <f aca="false">'Matriz Abundancia Plantas'!CK4</f>
        <v>0</v>
      </c>
      <c r="CL4" s="0" t="n">
        <f aca="false">'Matriz Abundancia Plantas'!CL4</f>
        <v>0</v>
      </c>
      <c r="CM4" s="0" t="n">
        <f aca="false">'Matriz Abundancia Plantas'!CM4</f>
        <v>0</v>
      </c>
      <c r="CN4" s="0" t="n">
        <f aca="false">'Matriz Abundancia Plantas'!CN4</f>
        <v>0</v>
      </c>
      <c r="CO4" s="0" t="n">
        <f aca="false">'Matriz Abundancia Plantas'!CO4</f>
        <v>0</v>
      </c>
      <c r="CP4" s="0" t="n">
        <f aca="false">'Matriz Abundancia Plantas'!CP4</f>
        <v>0</v>
      </c>
      <c r="CQ4" s="3" t="str">
        <f aca="false">IF(SUM(C4:AC4)=0,"",AVERAGE(C4:AC4))</f>
        <v/>
      </c>
      <c r="CR4" s="3" t="str">
        <f aca="false">IF(SUM(AD4:BF4)=0,"",AVERAGE(AD4:BF4))</f>
        <v/>
      </c>
      <c r="CS4" s="3" t="n">
        <f aca="false">IF(SUM(BG4:CP4)=0,"",AVERAGE(BG4:CP4))</f>
        <v>0.0833333333333333</v>
      </c>
      <c r="CW4" s="0" t="n">
        <v>0.0216153125106568</v>
      </c>
      <c r="CY4" s="0" t="n">
        <v>0.0629248149754081</v>
      </c>
      <c r="CZ4" s="0" t="n">
        <v>1.217511017782</v>
      </c>
      <c r="DA4" s="0" t="n">
        <v>1.217511017782</v>
      </c>
      <c r="DB4" s="0" t="n">
        <v>0.404562678266165</v>
      </c>
      <c r="DC4" s="0" t="n">
        <v>0.0629248149754081</v>
      </c>
      <c r="DD4" s="0" t="n">
        <v>0.404562678266165</v>
      </c>
      <c r="EB4" s="0" t="s">
        <v>98</v>
      </c>
      <c r="EC4" s="1" t="n">
        <v>0</v>
      </c>
      <c r="ED4" s="1" t="n">
        <v>0</v>
      </c>
      <c r="EE4" s="1" t="n">
        <v>2</v>
      </c>
      <c r="EF4" s="1" t="str">
        <f aca="false">IF(EC4&gt;0,EC4,"")</f>
        <v/>
      </c>
      <c r="EG4" s="1" t="str">
        <f aca="false">IF(ED4&gt;0,ED4,"")</f>
        <v/>
      </c>
      <c r="EH4" s="1" t="n">
        <f aca="false">IF(EE4&gt;0,EE4,"")</f>
        <v>2</v>
      </c>
      <c r="EI4" s="0" t="n">
        <v>3</v>
      </c>
      <c r="EJ4" s="0" t="n">
        <v>26</v>
      </c>
      <c r="EK4" s="0" t="n">
        <v>26</v>
      </c>
      <c r="EL4" s="0" t="n">
        <v>20</v>
      </c>
      <c r="EM4" s="1" t="n">
        <v>3</v>
      </c>
      <c r="EN4" s="1" t="n">
        <v>20</v>
      </c>
    </row>
    <row r="5" customFormat="false" ht="14.25" hidden="false" customHeight="false" outlineLevel="0" collapsed="false">
      <c r="B5" s="0" t="str">
        <f aca="false">'Matriz Abundancia Plantas'!B5</f>
        <v>Bivalva indet.</v>
      </c>
      <c r="C5" s="0" t="n">
        <f aca="false">'Matriz Abundancia Plantas'!C5</f>
        <v>0</v>
      </c>
      <c r="D5" s="0" t="n">
        <f aca="false">'Matriz Abundancia Plantas'!D5</f>
        <v>0</v>
      </c>
      <c r="E5" s="0" t="n">
        <f aca="false">'Matriz Abundancia Plantas'!E5</f>
        <v>0</v>
      </c>
      <c r="F5" s="0" t="n">
        <f aca="false">'Matriz Abundancia Plantas'!F5</f>
        <v>0</v>
      </c>
      <c r="G5" s="0" t="n">
        <f aca="false">'Matriz Abundancia Plantas'!G5</f>
        <v>0</v>
      </c>
      <c r="H5" s="0" t="n">
        <f aca="false">'Matriz Abundancia Plantas'!H5</f>
        <v>0</v>
      </c>
      <c r="I5" s="0" t="n">
        <f aca="false">'Matriz Abundancia Plantas'!I5</f>
        <v>0</v>
      </c>
      <c r="J5" s="0" t="n">
        <f aca="false">'Matriz Abundancia Plantas'!J5</f>
        <v>0</v>
      </c>
      <c r="K5" s="0" t="n">
        <f aca="false">'Matriz Abundancia Plantas'!K5</f>
        <v>0</v>
      </c>
      <c r="L5" s="0" t="n">
        <f aca="false">'Matriz Abundancia Plantas'!L5</f>
        <v>0</v>
      </c>
      <c r="M5" s="0" t="n">
        <f aca="false">'Matriz Abundancia Plantas'!M5</f>
        <v>0</v>
      </c>
      <c r="N5" s="0" t="n">
        <f aca="false">'Matriz Abundancia Plantas'!N5</f>
        <v>0</v>
      </c>
      <c r="O5" s="0" t="n">
        <f aca="false">'Matriz Abundancia Plantas'!O5</f>
        <v>0</v>
      </c>
      <c r="P5" s="0" t="n">
        <f aca="false">'Matriz Abundancia Plantas'!P5</f>
        <v>0</v>
      </c>
      <c r="Q5" s="0" t="n">
        <f aca="false">'Matriz Abundancia Plantas'!Q5</f>
        <v>0</v>
      </c>
      <c r="R5" s="0" t="n">
        <f aca="false">'Matriz Abundancia Plantas'!R5</f>
        <v>0</v>
      </c>
      <c r="S5" s="0" t="n">
        <f aca="false">'Matriz Abundancia Plantas'!S5</f>
        <v>0</v>
      </c>
      <c r="T5" s="0" t="n">
        <f aca="false">'Matriz Abundancia Plantas'!T5</f>
        <v>0</v>
      </c>
      <c r="U5" s="0" t="n">
        <f aca="false">'Matriz Abundancia Plantas'!U5</f>
        <v>0</v>
      </c>
      <c r="V5" s="0" t="n">
        <f aca="false">'Matriz Abundancia Plantas'!V5</f>
        <v>0</v>
      </c>
      <c r="W5" s="0" t="n">
        <f aca="false">'Matriz Abundancia Plantas'!W5</f>
        <v>0</v>
      </c>
      <c r="X5" s="0" t="n">
        <f aca="false">'Matriz Abundancia Plantas'!X5</f>
        <v>0</v>
      </c>
      <c r="Y5" s="0" t="n">
        <f aca="false">'Matriz Abundancia Plantas'!Y5</f>
        <v>0</v>
      </c>
      <c r="Z5" s="0" t="n">
        <f aca="false">'Matriz Abundancia Plantas'!Z5</f>
        <v>0</v>
      </c>
      <c r="AA5" s="0" t="n">
        <f aca="false">'Matriz Abundancia Plantas'!AA5</f>
        <v>0</v>
      </c>
      <c r="AB5" s="0" t="n">
        <f aca="false">'Matriz Abundancia Plantas'!AB5</f>
        <v>0</v>
      </c>
      <c r="AC5" s="0" t="n">
        <f aca="false">'Matriz Abundancia Plantas'!AC5</f>
        <v>0</v>
      </c>
      <c r="AD5" s="0" t="n">
        <f aca="false">'Matriz Abundancia Plantas'!AD5</f>
        <v>0</v>
      </c>
      <c r="AE5" s="0" t="n">
        <f aca="false">'Matriz Abundancia Plantas'!AE5</f>
        <v>0</v>
      </c>
      <c r="AF5" s="0" t="n">
        <f aca="false">'Matriz Abundancia Plantas'!AF5</f>
        <v>0</v>
      </c>
      <c r="AG5" s="0" t="n">
        <f aca="false">'Matriz Abundancia Plantas'!AG5</f>
        <v>0</v>
      </c>
      <c r="AH5" s="0" t="n">
        <f aca="false">'Matriz Abundancia Plantas'!AH5</f>
        <v>0</v>
      </c>
      <c r="AI5" s="0" t="n">
        <f aca="false">'Matriz Abundancia Plantas'!AI5</f>
        <v>0</v>
      </c>
      <c r="AJ5" s="0" t="n">
        <f aca="false">'Matriz Abundancia Plantas'!AJ5</f>
        <v>0</v>
      </c>
      <c r="AK5" s="0" t="n">
        <f aca="false">'Matriz Abundancia Plantas'!AK5</f>
        <v>0</v>
      </c>
      <c r="AL5" s="0" t="n">
        <f aca="false">'Matriz Abundancia Plantas'!AL5</f>
        <v>0</v>
      </c>
      <c r="AM5" s="0" t="n">
        <f aca="false">'Matriz Abundancia Plantas'!AM5</f>
        <v>0</v>
      </c>
      <c r="AN5" s="0" t="n">
        <f aca="false">'Matriz Abundancia Plantas'!AN5</f>
        <v>0</v>
      </c>
      <c r="AO5" s="0" t="n">
        <f aca="false">'Matriz Abundancia Plantas'!AO5</f>
        <v>0</v>
      </c>
      <c r="AP5" s="0" t="n">
        <f aca="false">'Matriz Abundancia Plantas'!AP5</f>
        <v>0</v>
      </c>
      <c r="AQ5" s="0" t="n">
        <f aca="false">'Matriz Abundancia Plantas'!AQ5</f>
        <v>0</v>
      </c>
      <c r="AR5" s="0" t="n">
        <f aca="false">'Matriz Abundancia Plantas'!AR5</f>
        <v>0</v>
      </c>
      <c r="AS5" s="0" t="n">
        <f aca="false">'Matriz Abundancia Plantas'!AS5</f>
        <v>0</v>
      </c>
      <c r="AT5" s="0" t="n">
        <f aca="false">'Matriz Abundancia Plantas'!AT5</f>
        <v>0</v>
      </c>
      <c r="AU5" s="0" t="n">
        <f aca="false">'Matriz Abundancia Plantas'!AU5</f>
        <v>0</v>
      </c>
      <c r="AV5" s="0" t="n">
        <f aca="false">'Matriz Abundancia Plantas'!AV5</f>
        <v>0</v>
      </c>
      <c r="AW5" s="0" t="n">
        <f aca="false">'Matriz Abundancia Plantas'!AW5</f>
        <v>0</v>
      </c>
      <c r="AX5" s="0" t="n">
        <f aca="false">'Matriz Abundancia Plantas'!AX5</f>
        <v>0</v>
      </c>
      <c r="AY5" s="0" t="n">
        <f aca="false">'Matriz Abundancia Plantas'!AY5</f>
        <v>0</v>
      </c>
      <c r="AZ5" s="0" t="n">
        <f aca="false">'Matriz Abundancia Plantas'!AZ5</f>
        <v>0</v>
      </c>
      <c r="BA5" s="0" t="n">
        <f aca="false">'Matriz Abundancia Plantas'!BA5</f>
        <v>0</v>
      </c>
      <c r="BB5" s="0" t="n">
        <f aca="false">'Matriz Abundancia Plantas'!BB5</f>
        <v>0</v>
      </c>
      <c r="BC5" s="0" t="n">
        <f aca="false">'Matriz Abundancia Plantas'!BC5</f>
        <v>0</v>
      </c>
      <c r="BD5" s="0" t="n">
        <f aca="false">'Matriz Abundancia Plantas'!BD5</f>
        <v>0</v>
      </c>
      <c r="BE5" s="0" t="n">
        <f aca="false">'Matriz Abundancia Plantas'!BE5</f>
        <v>0</v>
      </c>
      <c r="BF5" s="0" t="n">
        <f aca="false">'Matriz Abundancia Plantas'!BF5</f>
        <v>0</v>
      </c>
      <c r="BG5" s="0" t="n">
        <f aca="false">'Matriz Abundancia Plantas'!BG5</f>
        <v>0</v>
      </c>
      <c r="BH5" s="0" t="n">
        <f aca="false">'Matriz Abundancia Plantas'!BH5</f>
        <v>0</v>
      </c>
      <c r="BI5" s="0" t="n">
        <f aca="false">'Matriz Abundancia Plantas'!BI5</f>
        <v>0</v>
      </c>
      <c r="BJ5" s="0" t="n">
        <f aca="false">'Matriz Abundancia Plantas'!BJ5</f>
        <v>0</v>
      </c>
      <c r="BK5" s="0" t="n">
        <f aca="false">'Matriz Abundancia Plantas'!BK5</f>
        <v>0</v>
      </c>
      <c r="BL5" s="0" t="n">
        <f aca="false">'Matriz Abundancia Plantas'!BL5</f>
        <v>0</v>
      </c>
      <c r="BM5" s="0" t="n">
        <f aca="false">'Matriz Abundancia Plantas'!BM5</f>
        <v>0</v>
      </c>
      <c r="BN5" s="0" t="n">
        <f aca="false">'Matriz Abundancia Plantas'!BN5</f>
        <v>0</v>
      </c>
      <c r="BO5" s="0" t="n">
        <f aca="false">'Matriz Abundancia Plantas'!BO5</f>
        <v>0</v>
      </c>
      <c r="BP5" s="0" t="n">
        <f aca="false">'Matriz Abundancia Plantas'!BP5</f>
        <v>0</v>
      </c>
      <c r="BQ5" s="0" t="n">
        <f aca="false">'Matriz Abundancia Plantas'!BQ5</f>
        <v>0</v>
      </c>
      <c r="BR5" s="0" t="n">
        <f aca="false">'Matriz Abundancia Plantas'!BR5</f>
        <v>0</v>
      </c>
      <c r="BS5" s="0" t="n">
        <f aca="false">'Matriz Abundancia Plantas'!BS5</f>
        <v>0</v>
      </c>
      <c r="BT5" s="0" t="n">
        <f aca="false">'Matriz Abundancia Plantas'!BT5</f>
        <v>0</v>
      </c>
      <c r="BU5" s="0" t="n">
        <f aca="false">'Matriz Abundancia Plantas'!BU5</f>
        <v>0</v>
      </c>
      <c r="BV5" s="0" t="n">
        <f aca="false">'Matriz Abundancia Plantas'!BV5</f>
        <v>0</v>
      </c>
      <c r="BW5" s="0" t="n">
        <f aca="false">'Matriz Abundancia Plantas'!BW5</f>
        <v>0</v>
      </c>
      <c r="BX5" s="0" t="n">
        <f aca="false">'Matriz Abundancia Plantas'!BX5</f>
        <v>0</v>
      </c>
      <c r="BY5" s="0" t="n">
        <f aca="false">'Matriz Abundancia Plantas'!BY5</f>
        <v>0</v>
      </c>
      <c r="BZ5" s="0" t="n">
        <f aca="false">'Matriz Abundancia Plantas'!BZ5</f>
        <v>1</v>
      </c>
      <c r="CA5" s="0" t="n">
        <f aca="false">'Matriz Abundancia Plantas'!CA5</f>
        <v>0</v>
      </c>
      <c r="CB5" s="0" t="n">
        <f aca="false">'Matriz Abundancia Plantas'!CB5</f>
        <v>0</v>
      </c>
      <c r="CC5" s="0" t="n">
        <f aca="false">'Matriz Abundancia Plantas'!CC5</f>
        <v>0</v>
      </c>
      <c r="CD5" s="0" t="n">
        <f aca="false">'Matriz Abundancia Plantas'!CD5</f>
        <v>0</v>
      </c>
      <c r="CE5" s="0" t="n">
        <f aca="false">'Matriz Abundancia Plantas'!CE5</f>
        <v>0</v>
      </c>
      <c r="CF5" s="0" t="n">
        <f aca="false">'Matriz Abundancia Plantas'!CF5</f>
        <v>1</v>
      </c>
      <c r="CG5" s="0" t="n">
        <f aca="false">'Matriz Abundancia Plantas'!CG5</f>
        <v>0</v>
      </c>
      <c r="CH5" s="0" t="n">
        <f aca="false">'Matriz Abundancia Plantas'!CH5</f>
        <v>1</v>
      </c>
      <c r="CI5" s="0" t="n">
        <f aca="false">'Matriz Abundancia Plantas'!CI5</f>
        <v>0</v>
      </c>
      <c r="CJ5" s="0" t="n">
        <f aca="false">'Matriz Abundancia Plantas'!CJ5</f>
        <v>0</v>
      </c>
      <c r="CK5" s="0" t="n">
        <f aca="false">'Matriz Abundancia Plantas'!CK5</f>
        <v>0</v>
      </c>
      <c r="CL5" s="0" t="n">
        <f aca="false">'Matriz Abundancia Plantas'!CL5</f>
        <v>0</v>
      </c>
      <c r="CM5" s="0" t="n">
        <f aca="false">'Matriz Abundancia Plantas'!CM5</f>
        <v>0</v>
      </c>
      <c r="CN5" s="0" t="n">
        <f aca="false">'Matriz Abundancia Plantas'!CN5</f>
        <v>0</v>
      </c>
      <c r="CO5" s="0" t="n">
        <f aca="false">'Matriz Abundancia Plantas'!CO5</f>
        <v>0</v>
      </c>
      <c r="CP5" s="0" t="n">
        <f aca="false">'Matriz Abundancia Plantas'!CP5</f>
        <v>0</v>
      </c>
      <c r="CQ5" s="3" t="str">
        <f aca="false">IF(SUM(C5:AC5)=0,"",AVERAGE(C5:AC5))</f>
        <v/>
      </c>
      <c r="CR5" s="3" t="str">
        <f aca="false">IF(SUM(AD5:BF5)=0,"",AVERAGE(AD5:BF5))</f>
        <v/>
      </c>
      <c r="CS5" s="3" t="n">
        <f aca="false">IF(SUM(BG5:CP5)=0,"",AVERAGE(BG5:CP5))</f>
        <v>0.0833333333333333</v>
      </c>
      <c r="CW5" s="0" t="n">
        <v>0.0250858329719984</v>
      </c>
      <c r="CY5" s="0" t="n">
        <v>0.0622681939768736</v>
      </c>
      <c r="CZ5" s="0" t="n">
        <v>0.823547574979336</v>
      </c>
      <c r="DA5" s="0" t="n">
        <v>0.823547574979336</v>
      </c>
      <c r="DB5" s="0" t="n">
        <v>0.133654861274183</v>
      </c>
      <c r="DC5" s="0" t="n">
        <v>0.0622681939768736</v>
      </c>
      <c r="DD5" s="0" t="n">
        <v>0.133654861274183</v>
      </c>
      <c r="EB5" s="0" t="s">
        <v>99</v>
      </c>
      <c r="EC5" s="1" t="n">
        <v>0</v>
      </c>
      <c r="ED5" s="1" t="n">
        <v>0</v>
      </c>
      <c r="EE5" s="1" t="n">
        <v>3</v>
      </c>
      <c r="EF5" s="1" t="str">
        <f aca="false">IF(EC5&gt;0,EC5,"")</f>
        <v/>
      </c>
      <c r="EG5" s="1" t="str">
        <f aca="false">IF(ED5&gt;0,ED5,"")</f>
        <v/>
      </c>
      <c r="EH5" s="1" t="n">
        <f aca="false">IF(EE5&gt;0,EE5,"")</f>
        <v>3</v>
      </c>
      <c r="EI5" s="0" t="n">
        <v>4</v>
      </c>
      <c r="EJ5" s="0" t="n">
        <v>25</v>
      </c>
      <c r="EK5" s="0" t="n">
        <v>25</v>
      </c>
      <c r="EL5" s="0" t="n">
        <v>9</v>
      </c>
      <c r="EM5" s="1" t="n">
        <v>4</v>
      </c>
      <c r="EN5" s="1" t="n">
        <v>9</v>
      </c>
    </row>
    <row r="6" customFormat="false" ht="14.25" hidden="false" customHeight="false" outlineLevel="0" collapsed="false">
      <c r="B6" s="0" t="str">
        <f aca="false">'Matriz Abundancia Plantas'!B6</f>
        <v>Brachidonte granulata</v>
      </c>
      <c r="C6" s="0" t="n">
        <f aca="false">'Matriz Abundancia Plantas'!C6</f>
        <v>0</v>
      </c>
      <c r="D6" s="0" t="n">
        <f aca="false">'Matriz Abundancia Plantas'!D6</f>
        <v>4</v>
      </c>
      <c r="E6" s="0" t="n">
        <f aca="false">'Matriz Abundancia Plantas'!E6</f>
        <v>4</v>
      </c>
      <c r="F6" s="0" t="n">
        <f aca="false">'Matriz Abundancia Plantas'!F6</f>
        <v>0</v>
      </c>
      <c r="G6" s="0" t="n">
        <f aca="false">'Matriz Abundancia Plantas'!G6</f>
        <v>0</v>
      </c>
      <c r="H6" s="0" t="n">
        <f aca="false">'Matriz Abundancia Plantas'!H6</f>
        <v>0</v>
      </c>
      <c r="I6" s="0" t="n">
        <f aca="false">'Matriz Abundancia Plantas'!I6</f>
        <v>0</v>
      </c>
      <c r="J6" s="0" t="n">
        <f aca="false">'Matriz Abundancia Plantas'!J6</f>
        <v>0</v>
      </c>
      <c r="K6" s="0" t="n">
        <f aca="false">'Matriz Abundancia Plantas'!K6</f>
        <v>0</v>
      </c>
      <c r="L6" s="0" t="n">
        <f aca="false">'Matriz Abundancia Plantas'!L6</f>
        <v>0</v>
      </c>
      <c r="M6" s="0" t="n">
        <f aca="false">'Matriz Abundancia Plantas'!M6</f>
        <v>0</v>
      </c>
      <c r="N6" s="0" t="n">
        <f aca="false">'Matriz Abundancia Plantas'!N6</f>
        <v>0</v>
      </c>
      <c r="O6" s="0" t="n">
        <f aca="false">'Matriz Abundancia Plantas'!O6</f>
        <v>0</v>
      </c>
      <c r="P6" s="0" t="n">
        <f aca="false">'Matriz Abundancia Plantas'!P6</f>
        <v>0</v>
      </c>
      <c r="Q6" s="0" t="n">
        <f aca="false">'Matriz Abundancia Plantas'!Q6</f>
        <v>0</v>
      </c>
      <c r="R6" s="0" t="n">
        <f aca="false">'Matriz Abundancia Plantas'!R6</f>
        <v>0</v>
      </c>
      <c r="S6" s="0" t="n">
        <f aca="false">'Matriz Abundancia Plantas'!S6</f>
        <v>0</v>
      </c>
      <c r="T6" s="0" t="n">
        <f aca="false">'Matriz Abundancia Plantas'!T6</f>
        <v>0</v>
      </c>
      <c r="U6" s="0" t="n">
        <f aca="false">'Matriz Abundancia Plantas'!U6</f>
        <v>1</v>
      </c>
      <c r="V6" s="0" t="n">
        <f aca="false">'Matriz Abundancia Plantas'!V6</f>
        <v>0</v>
      </c>
      <c r="W6" s="0" t="n">
        <f aca="false">'Matriz Abundancia Plantas'!W6</f>
        <v>0</v>
      </c>
      <c r="X6" s="0" t="n">
        <f aca="false">'Matriz Abundancia Plantas'!X6</f>
        <v>0</v>
      </c>
      <c r="Y6" s="0" t="n">
        <f aca="false">'Matriz Abundancia Plantas'!Y6</f>
        <v>0</v>
      </c>
      <c r="Z6" s="0" t="n">
        <f aca="false">'Matriz Abundancia Plantas'!Z6</f>
        <v>0</v>
      </c>
      <c r="AA6" s="0" t="n">
        <f aca="false">'Matriz Abundancia Plantas'!AA6</f>
        <v>0</v>
      </c>
      <c r="AB6" s="0" t="n">
        <f aca="false">'Matriz Abundancia Plantas'!AB6</f>
        <v>0</v>
      </c>
      <c r="AC6" s="0" t="n">
        <f aca="false">'Matriz Abundancia Plantas'!AC6</f>
        <v>0</v>
      </c>
      <c r="AD6" s="0" t="n">
        <f aca="false">'Matriz Abundancia Plantas'!AD6</f>
        <v>112</v>
      </c>
      <c r="AE6" s="0" t="n">
        <f aca="false">'Matriz Abundancia Plantas'!AE6</f>
        <v>40</v>
      </c>
      <c r="AF6" s="0" t="n">
        <f aca="false">'Matriz Abundancia Plantas'!AF6</f>
        <v>18</v>
      </c>
      <c r="AG6" s="0" t="n">
        <f aca="false">'Matriz Abundancia Plantas'!AG6</f>
        <v>5</v>
      </c>
      <c r="AH6" s="0" t="n">
        <f aca="false">'Matriz Abundancia Plantas'!AH6</f>
        <v>78</v>
      </c>
      <c r="AI6" s="0" t="n">
        <f aca="false">'Matriz Abundancia Plantas'!AI6</f>
        <v>56</v>
      </c>
      <c r="AJ6" s="0" t="n">
        <f aca="false">'Matriz Abundancia Plantas'!AJ6</f>
        <v>12</v>
      </c>
      <c r="AK6" s="0" t="n">
        <f aca="false">'Matriz Abundancia Plantas'!AK6</f>
        <v>15</v>
      </c>
      <c r="AL6" s="0" t="n">
        <f aca="false">'Matriz Abundancia Plantas'!AL6</f>
        <v>0</v>
      </c>
      <c r="AM6" s="0" t="n">
        <f aca="false">'Matriz Abundancia Plantas'!AM6</f>
        <v>1</v>
      </c>
      <c r="AN6" s="0" t="n">
        <f aca="false">'Matriz Abundancia Plantas'!AN6</f>
        <v>0</v>
      </c>
      <c r="AO6" s="0" t="n">
        <f aca="false">'Matriz Abundancia Plantas'!AO6</f>
        <v>0</v>
      </c>
      <c r="AP6" s="0" t="n">
        <f aca="false">'Matriz Abundancia Plantas'!AP6</f>
        <v>1</v>
      </c>
      <c r="AQ6" s="0" t="n">
        <f aca="false">'Matriz Abundancia Plantas'!AQ6</f>
        <v>2</v>
      </c>
      <c r="AR6" s="0" t="n">
        <f aca="false">'Matriz Abundancia Plantas'!AR6</f>
        <v>54</v>
      </c>
      <c r="AS6" s="0" t="n">
        <f aca="false">'Matriz Abundancia Plantas'!AS6</f>
        <v>85</v>
      </c>
      <c r="AT6" s="0" t="n">
        <f aca="false">'Matriz Abundancia Plantas'!AT6</f>
        <v>46</v>
      </c>
      <c r="AU6" s="0" t="n">
        <f aca="false">'Matriz Abundancia Plantas'!AU6</f>
        <v>9</v>
      </c>
      <c r="AV6" s="0" t="n">
        <f aca="false">'Matriz Abundancia Plantas'!AV6</f>
        <v>17</v>
      </c>
      <c r="AW6" s="0" t="n">
        <f aca="false">'Matriz Abundancia Plantas'!AW6</f>
        <v>6</v>
      </c>
      <c r="AX6" s="0" t="n">
        <f aca="false">'Matriz Abundancia Plantas'!AX6</f>
        <v>351</v>
      </c>
      <c r="AY6" s="0" t="n">
        <f aca="false">'Matriz Abundancia Plantas'!AY6</f>
        <v>23</v>
      </c>
      <c r="AZ6" s="0" t="n">
        <f aca="false">'Matriz Abundancia Plantas'!AZ6</f>
        <v>27</v>
      </c>
      <c r="BA6" s="0" t="n">
        <f aca="false">'Matriz Abundancia Plantas'!BA6</f>
        <v>28</v>
      </c>
      <c r="BB6" s="0" t="n">
        <f aca="false">'Matriz Abundancia Plantas'!BB6</f>
        <v>10</v>
      </c>
      <c r="BC6" s="0" t="n">
        <f aca="false">'Matriz Abundancia Plantas'!BC6</f>
        <v>11</v>
      </c>
      <c r="BD6" s="0" t="n">
        <f aca="false">'Matriz Abundancia Plantas'!BD6</f>
        <v>256</v>
      </c>
      <c r="BE6" s="0" t="n">
        <f aca="false">'Matriz Abundancia Plantas'!BE6</f>
        <v>4</v>
      </c>
      <c r="BF6" s="0" t="n">
        <f aca="false">'Matriz Abundancia Plantas'!BF6</f>
        <v>104</v>
      </c>
      <c r="BG6" s="0" t="n">
        <f aca="false">'Matriz Abundancia Plantas'!BG6</f>
        <v>0</v>
      </c>
      <c r="BH6" s="0" t="n">
        <f aca="false">'Matriz Abundancia Plantas'!BH6</f>
        <v>0</v>
      </c>
      <c r="BI6" s="0" t="n">
        <f aca="false">'Matriz Abundancia Plantas'!BI6</f>
        <v>0</v>
      </c>
      <c r="BJ6" s="0" t="n">
        <f aca="false">'Matriz Abundancia Plantas'!BJ6</f>
        <v>5</v>
      </c>
      <c r="BK6" s="0" t="n">
        <f aca="false">'Matriz Abundancia Plantas'!BK6</f>
        <v>5</v>
      </c>
      <c r="BL6" s="0" t="n">
        <f aca="false">'Matriz Abundancia Plantas'!BL6</f>
        <v>0</v>
      </c>
      <c r="BM6" s="0" t="n">
        <f aca="false">'Matriz Abundancia Plantas'!BM6</f>
        <v>0</v>
      </c>
      <c r="BN6" s="0" t="n">
        <f aca="false">'Matriz Abundancia Plantas'!BN6</f>
        <v>8</v>
      </c>
      <c r="BO6" s="0" t="n">
        <f aca="false">'Matriz Abundancia Plantas'!BO6</f>
        <v>3</v>
      </c>
      <c r="BP6" s="0" t="n">
        <f aca="false">'Matriz Abundancia Plantas'!BP6</f>
        <v>0</v>
      </c>
      <c r="BQ6" s="0" t="n">
        <f aca="false">'Matriz Abundancia Plantas'!BQ6</f>
        <v>7</v>
      </c>
      <c r="BR6" s="0" t="n">
        <f aca="false">'Matriz Abundancia Plantas'!BR6</f>
        <v>0</v>
      </c>
      <c r="BS6" s="0" t="n">
        <f aca="false">'Matriz Abundancia Plantas'!BS6</f>
        <v>1</v>
      </c>
      <c r="BT6" s="0" t="n">
        <f aca="false">'Matriz Abundancia Plantas'!BT6</f>
        <v>0</v>
      </c>
      <c r="BU6" s="0" t="n">
        <f aca="false">'Matriz Abundancia Plantas'!BU6</f>
        <v>18</v>
      </c>
      <c r="BV6" s="0" t="n">
        <f aca="false">'Matriz Abundancia Plantas'!BV6</f>
        <v>21</v>
      </c>
      <c r="BW6" s="0" t="n">
        <f aca="false">'Matriz Abundancia Plantas'!BW6</f>
        <v>2</v>
      </c>
      <c r="BX6" s="0" t="n">
        <f aca="false">'Matriz Abundancia Plantas'!BX6</f>
        <v>15</v>
      </c>
      <c r="BY6" s="0" t="n">
        <f aca="false">'Matriz Abundancia Plantas'!BY6</f>
        <v>0</v>
      </c>
      <c r="BZ6" s="0" t="n">
        <f aca="false">'Matriz Abundancia Plantas'!BZ6</f>
        <v>1</v>
      </c>
      <c r="CA6" s="0" t="n">
        <f aca="false">'Matriz Abundancia Plantas'!CA6</f>
        <v>0</v>
      </c>
      <c r="CB6" s="0" t="n">
        <f aca="false">'Matriz Abundancia Plantas'!CB6</f>
        <v>5</v>
      </c>
      <c r="CC6" s="0" t="n">
        <f aca="false">'Matriz Abundancia Plantas'!CC6</f>
        <v>0</v>
      </c>
      <c r="CD6" s="0" t="n">
        <f aca="false">'Matriz Abundancia Plantas'!CD6</f>
        <v>0</v>
      </c>
      <c r="CE6" s="0" t="n">
        <f aca="false">'Matriz Abundancia Plantas'!CE6</f>
        <v>2</v>
      </c>
      <c r="CF6" s="0" t="n">
        <f aca="false">'Matriz Abundancia Plantas'!CF6</f>
        <v>2</v>
      </c>
      <c r="CG6" s="0" t="n">
        <f aca="false">'Matriz Abundancia Plantas'!CG6</f>
        <v>2</v>
      </c>
      <c r="CH6" s="0" t="n">
        <f aca="false">'Matriz Abundancia Plantas'!CH6</f>
        <v>3</v>
      </c>
      <c r="CI6" s="0" t="n">
        <f aca="false">'Matriz Abundancia Plantas'!CI6</f>
        <v>16</v>
      </c>
      <c r="CJ6" s="0" t="n">
        <f aca="false">'Matriz Abundancia Plantas'!CJ6</f>
        <v>3</v>
      </c>
      <c r="CK6" s="0" t="n">
        <f aca="false">'Matriz Abundancia Plantas'!CK6</f>
        <v>0</v>
      </c>
      <c r="CL6" s="0" t="n">
        <f aca="false">'Matriz Abundancia Plantas'!CL6</f>
        <v>0</v>
      </c>
      <c r="CM6" s="0" t="n">
        <f aca="false">'Matriz Abundancia Plantas'!CM6</f>
        <v>1</v>
      </c>
      <c r="CN6" s="0" t="n">
        <f aca="false">'Matriz Abundancia Plantas'!CN6</f>
        <v>4</v>
      </c>
      <c r="CO6" s="0" t="n">
        <f aca="false">'Matriz Abundancia Plantas'!CO6</f>
        <v>0</v>
      </c>
      <c r="CP6" s="0" t="n">
        <f aca="false">'Matriz Abundancia Plantas'!CP6</f>
        <v>0</v>
      </c>
      <c r="CQ6" s="3" t="n">
        <f aca="false">IF(SUM(C6:AC6)=0,"",AVERAGE(C6:AC6))</f>
        <v>0.333333333333333</v>
      </c>
      <c r="CR6" s="3" t="n">
        <f aca="false">IF(SUM(AD6:BF6)=0,"",AVERAGE(AD6:BF6))</f>
        <v>47.2758620689655</v>
      </c>
      <c r="CS6" s="3" t="n">
        <f aca="false">IF(SUM(BG6:CP6)=0,"",AVERAGE(BG6:CP6))</f>
        <v>3.44444444444444</v>
      </c>
      <c r="CU6" s="0" t="n">
        <v>0.0629248149754081</v>
      </c>
      <c r="CV6" s="0" t="n">
        <v>1.217511017782</v>
      </c>
      <c r="CW6" s="0" t="n">
        <v>0.404562678266165</v>
      </c>
      <c r="CY6" s="0" t="n">
        <v>0.0222985181973319</v>
      </c>
      <c r="CZ6" s="0" t="n">
        <v>0.031141034034205</v>
      </c>
      <c r="DA6" s="0" t="n">
        <v>0.263411871687049</v>
      </c>
      <c r="DB6" s="0" t="n">
        <v>0.016723888647999</v>
      </c>
      <c r="DC6" s="0" t="n">
        <v>0.011149259098666</v>
      </c>
      <c r="DD6" s="0" t="n">
        <v>0.016723888647999</v>
      </c>
      <c r="EB6" s="0" t="s">
        <v>100</v>
      </c>
      <c r="EC6" s="1" t="n">
        <v>3</v>
      </c>
      <c r="ED6" s="1" t="n">
        <v>26</v>
      </c>
      <c r="EE6" s="1" t="n">
        <v>20</v>
      </c>
      <c r="EF6" s="1" t="n">
        <f aca="false">IF(EC6&gt;0,EC6,"")</f>
        <v>3</v>
      </c>
      <c r="EG6" s="1" t="n">
        <f aca="false">IF(ED6&gt;0,ED6,"")</f>
        <v>26</v>
      </c>
      <c r="EH6" s="1" t="n">
        <f aca="false">IF(EE6&gt;0,EE6,"")</f>
        <v>20</v>
      </c>
      <c r="EI6" s="0" t="n">
        <v>1</v>
      </c>
      <c r="EJ6" s="0" t="n">
        <v>3</v>
      </c>
      <c r="EK6" s="0" t="n">
        <v>15</v>
      </c>
      <c r="EL6" s="0" t="n">
        <v>2</v>
      </c>
      <c r="EM6" s="1" t="n">
        <v>1</v>
      </c>
      <c r="EN6" s="1" t="n">
        <v>2</v>
      </c>
    </row>
    <row r="7" customFormat="false" ht="14.25" hidden="false" customHeight="false" outlineLevel="0" collapsed="false">
      <c r="B7" s="0" t="str">
        <f aca="false">'Matriz Abundancia Plantas'!B7</f>
        <v>Calyptraea trochiformis</v>
      </c>
      <c r="C7" s="0" t="n">
        <f aca="false">'Matriz Abundancia Plantas'!C7</f>
        <v>2</v>
      </c>
      <c r="D7" s="0" t="n">
        <f aca="false">'Matriz Abundancia Plantas'!D7</f>
        <v>1</v>
      </c>
      <c r="E7" s="0" t="n">
        <f aca="false">'Matriz Abundancia Plantas'!E7</f>
        <v>1</v>
      </c>
      <c r="F7" s="0" t="n">
        <f aca="false">'Matriz Abundancia Plantas'!F7</f>
        <v>0</v>
      </c>
      <c r="G7" s="0" t="n">
        <f aca="false">'Matriz Abundancia Plantas'!G7</f>
        <v>0</v>
      </c>
      <c r="H7" s="0" t="n">
        <f aca="false">'Matriz Abundancia Plantas'!H7</f>
        <v>0</v>
      </c>
      <c r="I7" s="0" t="n">
        <f aca="false">'Matriz Abundancia Plantas'!I7</f>
        <v>0</v>
      </c>
      <c r="J7" s="0" t="n">
        <f aca="false">'Matriz Abundancia Plantas'!J7</f>
        <v>0</v>
      </c>
      <c r="K7" s="0" t="n">
        <f aca="false">'Matriz Abundancia Plantas'!K7</f>
        <v>0</v>
      </c>
      <c r="L7" s="0" t="n">
        <f aca="false">'Matriz Abundancia Plantas'!L7</f>
        <v>0</v>
      </c>
      <c r="M7" s="0" t="n">
        <f aca="false">'Matriz Abundancia Plantas'!M7</f>
        <v>0</v>
      </c>
      <c r="N7" s="0" t="n">
        <f aca="false">'Matriz Abundancia Plantas'!N7</f>
        <v>0</v>
      </c>
      <c r="O7" s="0" t="n">
        <f aca="false">'Matriz Abundancia Plantas'!O7</f>
        <v>0</v>
      </c>
      <c r="P7" s="0" t="n">
        <f aca="false">'Matriz Abundancia Plantas'!P7</f>
        <v>0</v>
      </c>
      <c r="Q7" s="0" t="n">
        <f aca="false">'Matriz Abundancia Plantas'!Q7</f>
        <v>0</v>
      </c>
      <c r="R7" s="0" t="n">
        <f aca="false">'Matriz Abundancia Plantas'!R7</f>
        <v>0</v>
      </c>
      <c r="S7" s="0" t="n">
        <f aca="false">'Matriz Abundancia Plantas'!S7</f>
        <v>0</v>
      </c>
      <c r="T7" s="0" t="n">
        <f aca="false">'Matriz Abundancia Plantas'!T7</f>
        <v>0</v>
      </c>
      <c r="U7" s="0" t="n">
        <f aca="false">'Matriz Abundancia Plantas'!U7</f>
        <v>3</v>
      </c>
      <c r="V7" s="0" t="n">
        <f aca="false">'Matriz Abundancia Plantas'!V7</f>
        <v>0</v>
      </c>
      <c r="W7" s="0" t="n">
        <f aca="false">'Matriz Abundancia Plantas'!W7</f>
        <v>0</v>
      </c>
      <c r="X7" s="0" t="n">
        <f aca="false">'Matriz Abundancia Plantas'!X7</f>
        <v>0</v>
      </c>
      <c r="Y7" s="0" t="n">
        <f aca="false">'Matriz Abundancia Plantas'!Y7</f>
        <v>0</v>
      </c>
      <c r="Z7" s="0" t="n">
        <f aca="false">'Matriz Abundancia Plantas'!Z7</f>
        <v>0</v>
      </c>
      <c r="AA7" s="0" t="n">
        <f aca="false">'Matriz Abundancia Plantas'!AA7</f>
        <v>0</v>
      </c>
      <c r="AB7" s="0" t="n">
        <f aca="false">'Matriz Abundancia Plantas'!AB7</f>
        <v>0</v>
      </c>
      <c r="AC7" s="0" t="n">
        <f aca="false">'Matriz Abundancia Plantas'!AC7</f>
        <v>0</v>
      </c>
      <c r="AD7" s="0" t="n">
        <f aca="false">'Matriz Abundancia Plantas'!AD7</f>
        <v>17</v>
      </c>
      <c r="AE7" s="0" t="n">
        <f aca="false">'Matriz Abundancia Plantas'!AE7</f>
        <v>5</v>
      </c>
      <c r="AF7" s="0" t="n">
        <f aca="false">'Matriz Abundancia Plantas'!AF7</f>
        <v>26</v>
      </c>
      <c r="AG7" s="0" t="n">
        <f aca="false">'Matriz Abundancia Plantas'!AG7</f>
        <v>14</v>
      </c>
      <c r="AH7" s="0" t="n">
        <f aca="false">'Matriz Abundancia Plantas'!AH7</f>
        <v>6</v>
      </c>
      <c r="AI7" s="0" t="n">
        <f aca="false">'Matriz Abundancia Plantas'!AI7</f>
        <v>13</v>
      </c>
      <c r="AJ7" s="0" t="n">
        <f aca="false">'Matriz Abundancia Plantas'!AJ7</f>
        <v>9</v>
      </c>
      <c r="AK7" s="0" t="n">
        <f aca="false">'Matriz Abundancia Plantas'!AK7</f>
        <v>10</v>
      </c>
      <c r="AL7" s="0" t="n">
        <f aca="false">'Matriz Abundancia Plantas'!AL7</f>
        <v>0</v>
      </c>
      <c r="AM7" s="0" t="n">
        <f aca="false">'Matriz Abundancia Plantas'!AM7</f>
        <v>1</v>
      </c>
      <c r="AN7" s="0" t="n">
        <f aca="false">'Matriz Abundancia Plantas'!AN7</f>
        <v>1</v>
      </c>
      <c r="AO7" s="0" t="n">
        <f aca="false">'Matriz Abundancia Plantas'!AO7</f>
        <v>0</v>
      </c>
      <c r="AP7" s="0" t="n">
        <f aca="false">'Matriz Abundancia Plantas'!AP7</f>
        <v>0</v>
      </c>
      <c r="AQ7" s="0" t="n">
        <f aca="false">'Matriz Abundancia Plantas'!AQ7</f>
        <v>9</v>
      </c>
      <c r="AR7" s="0" t="n">
        <f aca="false">'Matriz Abundancia Plantas'!AR7</f>
        <v>22</v>
      </c>
      <c r="AS7" s="0" t="n">
        <f aca="false">'Matriz Abundancia Plantas'!AS7</f>
        <v>20</v>
      </c>
      <c r="AT7" s="0" t="n">
        <f aca="false">'Matriz Abundancia Plantas'!AT7</f>
        <v>4</v>
      </c>
      <c r="AU7" s="0" t="n">
        <f aca="false">'Matriz Abundancia Plantas'!AU7</f>
        <v>2</v>
      </c>
      <c r="AV7" s="0" t="n">
        <f aca="false">'Matriz Abundancia Plantas'!AV7</f>
        <v>7</v>
      </c>
      <c r="AW7" s="0" t="n">
        <f aca="false">'Matriz Abundancia Plantas'!AW7</f>
        <v>8</v>
      </c>
      <c r="AX7" s="0" t="n">
        <f aca="false">'Matriz Abundancia Plantas'!AX7</f>
        <v>34</v>
      </c>
      <c r="AY7" s="0" t="n">
        <f aca="false">'Matriz Abundancia Plantas'!AY7</f>
        <v>13</v>
      </c>
      <c r="AZ7" s="0" t="n">
        <f aca="false">'Matriz Abundancia Plantas'!AZ7</f>
        <v>0</v>
      </c>
      <c r="BA7" s="0" t="n">
        <f aca="false">'Matriz Abundancia Plantas'!BA7</f>
        <v>14</v>
      </c>
      <c r="BB7" s="0" t="n">
        <f aca="false">'Matriz Abundancia Plantas'!BB7</f>
        <v>14</v>
      </c>
      <c r="BC7" s="0" t="n">
        <f aca="false">'Matriz Abundancia Plantas'!BC7</f>
        <v>7</v>
      </c>
      <c r="BD7" s="0" t="n">
        <f aca="false">'Matriz Abundancia Plantas'!BD7</f>
        <v>3</v>
      </c>
      <c r="BE7" s="0" t="n">
        <f aca="false">'Matriz Abundancia Plantas'!BE7</f>
        <v>1</v>
      </c>
      <c r="BF7" s="0" t="n">
        <f aca="false">'Matriz Abundancia Plantas'!BF7</f>
        <v>10</v>
      </c>
      <c r="BG7" s="0" t="n">
        <f aca="false">'Matriz Abundancia Plantas'!BG7</f>
        <v>0</v>
      </c>
      <c r="BH7" s="0" t="n">
        <f aca="false">'Matriz Abundancia Plantas'!BH7</f>
        <v>0</v>
      </c>
      <c r="BI7" s="0" t="n">
        <f aca="false">'Matriz Abundancia Plantas'!BI7</f>
        <v>0</v>
      </c>
      <c r="BJ7" s="0" t="n">
        <f aca="false">'Matriz Abundancia Plantas'!BJ7</f>
        <v>0</v>
      </c>
      <c r="BK7" s="0" t="n">
        <f aca="false">'Matriz Abundancia Plantas'!BK7</f>
        <v>2</v>
      </c>
      <c r="BL7" s="0" t="n">
        <f aca="false">'Matriz Abundancia Plantas'!BL7</f>
        <v>0</v>
      </c>
      <c r="BM7" s="0" t="n">
        <f aca="false">'Matriz Abundancia Plantas'!BM7</f>
        <v>0</v>
      </c>
      <c r="BN7" s="0" t="n">
        <f aca="false">'Matriz Abundancia Plantas'!BN7</f>
        <v>0</v>
      </c>
      <c r="BO7" s="0" t="n">
        <f aca="false">'Matriz Abundancia Plantas'!BO7</f>
        <v>0</v>
      </c>
      <c r="BP7" s="0" t="n">
        <f aca="false">'Matriz Abundancia Plantas'!BP7</f>
        <v>0</v>
      </c>
      <c r="BQ7" s="0" t="n">
        <f aca="false">'Matriz Abundancia Plantas'!BQ7</f>
        <v>0</v>
      </c>
      <c r="BR7" s="0" t="n">
        <f aca="false">'Matriz Abundancia Plantas'!BR7</f>
        <v>1</v>
      </c>
      <c r="BS7" s="0" t="n">
        <f aca="false">'Matriz Abundancia Plantas'!BS7</f>
        <v>0</v>
      </c>
      <c r="BT7" s="0" t="n">
        <f aca="false">'Matriz Abundancia Plantas'!BT7</f>
        <v>0</v>
      </c>
      <c r="BU7" s="0" t="n">
        <f aca="false">'Matriz Abundancia Plantas'!BU7</f>
        <v>3</v>
      </c>
      <c r="BV7" s="0" t="n">
        <f aca="false">'Matriz Abundancia Plantas'!BV7</f>
        <v>2</v>
      </c>
      <c r="BW7" s="0" t="n">
        <f aca="false">'Matriz Abundancia Plantas'!BW7</f>
        <v>2</v>
      </c>
      <c r="BX7" s="0" t="n">
        <f aca="false">'Matriz Abundancia Plantas'!BX7</f>
        <v>2</v>
      </c>
      <c r="BY7" s="0" t="n">
        <f aca="false">'Matriz Abundancia Plantas'!BY7</f>
        <v>0</v>
      </c>
      <c r="BZ7" s="0" t="n">
        <f aca="false">'Matriz Abundancia Plantas'!BZ7</f>
        <v>0</v>
      </c>
      <c r="CA7" s="0" t="n">
        <f aca="false">'Matriz Abundancia Plantas'!CA7</f>
        <v>0</v>
      </c>
      <c r="CB7" s="0" t="n">
        <f aca="false">'Matriz Abundancia Plantas'!CB7</f>
        <v>0</v>
      </c>
      <c r="CC7" s="0" t="n">
        <f aca="false">'Matriz Abundancia Plantas'!CC7</f>
        <v>0</v>
      </c>
      <c r="CD7" s="0" t="n">
        <f aca="false">'Matriz Abundancia Plantas'!CD7</f>
        <v>0</v>
      </c>
      <c r="CE7" s="0" t="n">
        <f aca="false">'Matriz Abundancia Plantas'!CE7</f>
        <v>1</v>
      </c>
      <c r="CF7" s="0" t="n">
        <f aca="false">'Matriz Abundancia Plantas'!CF7</f>
        <v>0</v>
      </c>
      <c r="CG7" s="0" t="n">
        <f aca="false">'Matriz Abundancia Plantas'!CG7</f>
        <v>0</v>
      </c>
      <c r="CH7" s="0" t="n">
        <f aca="false">'Matriz Abundancia Plantas'!CH7</f>
        <v>0</v>
      </c>
      <c r="CI7" s="0" t="n">
        <f aca="false">'Matriz Abundancia Plantas'!CI7</f>
        <v>9</v>
      </c>
      <c r="CJ7" s="0" t="n">
        <f aca="false">'Matriz Abundancia Plantas'!CJ7</f>
        <v>4</v>
      </c>
      <c r="CK7" s="0" t="n">
        <f aca="false">'Matriz Abundancia Plantas'!CK7</f>
        <v>0</v>
      </c>
      <c r="CL7" s="0" t="n">
        <f aca="false">'Matriz Abundancia Plantas'!CL7</f>
        <v>0</v>
      </c>
      <c r="CM7" s="0" t="n">
        <f aca="false">'Matriz Abundancia Plantas'!CM7</f>
        <v>0</v>
      </c>
      <c r="CN7" s="0" t="n">
        <f aca="false">'Matriz Abundancia Plantas'!CN7</f>
        <v>0</v>
      </c>
      <c r="CO7" s="0" t="n">
        <f aca="false">'Matriz Abundancia Plantas'!CO7</f>
        <v>0</v>
      </c>
      <c r="CP7" s="0" t="n">
        <f aca="false">'Matriz Abundancia Plantas'!CP7</f>
        <v>0</v>
      </c>
      <c r="CQ7" s="3" t="n">
        <f aca="false">IF(SUM(C7:AC7)=0,"",AVERAGE(C7:AC7))</f>
        <v>0.259259259259259</v>
      </c>
      <c r="CR7" s="3" t="n">
        <f aca="false">IF(SUM(AD7:BF7)=0,"",AVERAGE(AD7:BF7))</f>
        <v>9.31034482758621</v>
      </c>
      <c r="CS7" s="3" t="n">
        <f aca="false">IF(SUM(BG7:CP7)=0,"",AVERAGE(BG7:CP7))</f>
        <v>0.722222222222222</v>
      </c>
      <c r="CU7" s="0" t="n">
        <v>0.0622681939768736</v>
      </c>
      <c r="CV7" s="0" t="n">
        <v>0.823547574979336</v>
      </c>
      <c r="CW7" s="0" t="n">
        <v>0.133654861274183</v>
      </c>
      <c r="CY7" s="0" t="n">
        <v>0.011149259098666</v>
      </c>
      <c r="CZ7" s="0" t="n">
        <v>0.084806637508939</v>
      </c>
      <c r="DA7" s="0" t="n">
        <v>0.926237548475787</v>
      </c>
      <c r="DB7" s="0" t="n">
        <v>0.016723888647999</v>
      </c>
      <c r="DC7" s="0" t="n">
        <v>0.0222985181973319</v>
      </c>
      <c r="DD7" s="0" t="n">
        <v>0.00836194432399948</v>
      </c>
      <c r="EB7" s="0" t="s">
        <v>101</v>
      </c>
      <c r="EC7" s="1" t="n">
        <v>4</v>
      </c>
      <c r="ED7" s="1" t="n">
        <v>25</v>
      </c>
      <c r="EE7" s="1" t="n">
        <v>9</v>
      </c>
      <c r="EF7" s="1" t="n">
        <f aca="false">IF(EC7&gt;0,EC7,"")</f>
        <v>4</v>
      </c>
      <c r="EG7" s="1" t="n">
        <f aca="false">IF(ED7&gt;0,ED7,"")</f>
        <v>25</v>
      </c>
      <c r="EH7" s="1" t="n">
        <f aca="false">IF(EE7&gt;0,EE7,"")</f>
        <v>9</v>
      </c>
      <c r="EI7" s="0" t="n">
        <v>1</v>
      </c>
      <c r="EJ7" s="0" t="n">
        <v>7</v>
      </c>
      <c r="EK7" s="0" t="n">
        <v>25</v>
      </c>
      <c r="EL7" s="0" t="n">
        <v>2</v>
      </c>
      <c r="EM7" s="1" t="n">
        <v>2</v>
      </c>
      <c r="EN7" s="1" t="n">
        <v>1</v>
      </c>
    </row>
    <row r="8" customFormat="false" ht="14.25" hidden="false" customHeight="false" outlineLevel="0" collapsed="false">
      <c r="B8" s="0" t="str">
        <f aca="false">'Matriz Abundancia Plantas'!B8</f>
        <v>Callistochiton viviparus</v>
      </c>
      <c r="C8" s="0" t="n">
        <f aca="false">'Matriz Abundancia Plantas'!C8</f>
        <v>0</v>
      </c>
      <c r="D8" s="0" t="n">
        <f aca="false">'Matriz Abundancia Plantas'!D8</f>
        <v>0</v>
      </c>
      <c r="E8" s="0" t="n">
        <f aca="false">'Matriz Abundancia Plantas'!E8</f>
        <v>0</v>
      </c>
      <c r="F8" s="0" t="n">
        <f aca="false">'Matriz Abundancia Plantas'!F8</f>
        <v>0</v>
      </c>
      <c r="G8" s="0" t="n">
        <f aca="false">'Matriz Abundancia Plantas'!G8</f>
        <v>0</v>
      </c>
      <c r="H8" s="0" t="n">
        <f aca="false">'Matriz Abundancia Plantas'!H8</f>
        <v>0</v>
      </c>
      <c r="I8" s="0" t="n">
        <f aca="false">'Matriz Abundancia Plantas'!I8</f>
        <v>0</v>
      </c>
      <c r="J8" s="0" t="n">
        <f aca="false">'Matriz Abundancia Plantas'!J8</f>
        <v>0</v>
      </c>
      <c r="K8" s="0" t="n">
        <f aca="false">'Matriz Abundancia Plantas'!K8</f>
        <v>0</v>
      </c>
      <c r="L8" s="0" t="n">
        <f aca="false">'Matriz Abundancia Plantas'!L8</f>
        <v>0</v>
      </c>
      <c r="M8" s="0" t="n">
        <f aca="false">'Matriz Abundancia Plantas'!M8</f>
        <v>0</v>
      </c>
      <c r="N8" s="0" t="n">
        <f aca="false">'Matriz Abundancia Plantas'!N8</f>
        <v>0</v>
      </c>
      <c r="O8" s="0" t="n">
        <f aca="false">'Matriz Abundancia Plantas'!O8</f>
        <v>0</v>
      </c>
      <c r="P8" s="0" t="n">
        <f aca="false">'Matriz Abundancia Plantas'!P8</f>
        <v>0</v>
      </c>
      <c r="Q8" s="0" t="n">
        <f aca="false">'Matriz Abundancia Plantas'!Q8</f>
        <v>0</v>
      </c>
      <c r="R8" s="0" t="n">
        <f aca="false">'Matriz Abundancia Plantas'!R8</f>
        <v>0</v>
      </c>
      <c r="S8" s="0" t="n">
        <f aca="false">'Matriz Abundancia Plantas'!S8</f>
        <v>0</v>
      </c>
      <c r="T8" s="0" t="n">
        <f aca="false">'Matriz Abundancia Plantas'!T8</f>
        <v>0</v>
      </c>
      <c r="U8" s="0" t="n">
        <f aca="false">'Matriz Abundancia Plantas'!U8</f>
        <v>0</v>
      </c>
      <c r="V8" s="0" t="n">
        <f aca="false">'Matriz Abundancia Plantas'!V8</f>
        <v>0</v>
      </c>
      <c r="W8" s="0" t="n">
        <f aca="false">'Matriz Abundancia Plantas'!W8</f>
        <v>0</v>
      </c>
      <c r="X8" s="0" t="n">
        <f aca="false">'Matriz Abundancia Plantas'!X8</f>
        <v>0</v>
      </c>
      <c r="Y8" s="0" t="n">
        <f aca="false">'Matriz Abundancia Plantas'!Y8</f>
        <v>0</v>
      </c>
      <c r="Z8" s="0" t="n">
        <f aca="false">'Matriz Abundancia Plantas'!Z8</f>
        <v>0</v>
      </c>
      <c r="AA8" s="0" t="n">
        <f aca="false">'Matriz Abundancia Plantas'!AA8</f>
        <v>0</v>
      </c>
      <c r="AB8" s="0" t="n">
        <f aca="false">'Matriz Abundancia Plantas'!AB8</f>
        <v>0</v>
      </c>
      <c r="AC8" s="0" t="n">
        <f aca="false">'Matriz Abundancia Plantas'!AC8</f>
        <v>0</v>
      </c>
      <c r="AD8" s="0" t="n">
        <f aca="false">'Matriz Abundancia Plantas'!AD8</f>
        <v>4</v>
      </c>
      <c r="AE8" s="0" t="n">
        <f aca="false">'Matriz Abundancia Plantas'!AE8</f>
        <v>2</v>
      </c>
      <c r="AF8" s="0" t="n">
        <f aca="false">'Matriz Abundancia Plantas'!AF8</f>
        <v>1</v>
      </c>
      <c r="AG8" s="0" t="n">
        <f aca="false">'Matriz Abundancia Plantas'!AG8</f>
        <v>0</v>
      </c>
      <c r="AH8" s="0" t="n">
        <f aca="false">'Matriz Abundancia Plantas'!AH8</f>
        <v>5</v>
      </c>
      <c r="AI8" s="0" t="n">
        <f aca="false">'Matriz Abundancia Plantas'!AI8</f>
        <v>1</v>
      </c>
      <c r="AJ8" s="0" t="n">
        <f aca="false">'Matriz Abundancia Plantas'!AJ8</f>
        <v>0</v>
      </c>
      <c r="AK8" s="0" t="n">
        <f aca="false">'Matriz Abundancia Plantas'!AK8</f>
        <v>1</v>
      </c>
      <c r="AL8" s="0" t="n">
        <f aca="false">'Matriz Abundancia Plantas'!AL8</f>
        <v>0</v>
      </c>
      <c r="AM8" s="0" t="n">
        <f aca="false">'Matriz Abundancia Plantas'!AM8</f>
        <v>0</v>
      </c>
      <c r="AN8" s="0" t="n">
        <f aca="false">'Matriz Abundancia Plantas'!AN8</f>
        <v>0</v>
      </c>
      <c r="AO8" s="0" t="n">
        <f aca="false">'Matriz Abundancia Plantas'!AO8</f>
        <v>0</v>
      </c>
      <c r="AP8" s="0" t="n">
        <f aca="false">'Matriz Abundancia Plantas'!AP8</f>
        <v>0</v>
      </c>
      <c r="AQ8" s="0" t="n">
        <f aca="false">'Matriz Abundancia Plantas'!AQ8</f>
        <v>0</v>
      </c>
      <c r="AR8" s="0" t="n">
        <f aca="false">'Matriz Abundancia Plantas'!AR8</f>
        <v>2</v>
      </c>
      <c r="AS8" s="0" t="n">
        <f aca="false">'Matriz Abundancia Plantas'!AS8</f>
        <v>4</v>
      </c>
      <c r="AT8" s="0" t="n">
        <f aca="false">'Matriz Abundancia Plantas'!AT8</f>
        <v>6</v>
      </c>
      <c r="AU8" s="0" t="n">
        <f aca="false">'Matriz Abundancia Plantas'!AU8</f>
        <v>1</v>
      </c>
      <c r="AV8" s="0" t="n">
        <f aca="false">'Matriz Abundancia Plantas'!AV8</f>
        <v>1</v>
      </c>
      <c r="AW8" s="0" t="n">
        <f aca="false">'Matriz Abundancia Plantas'!AW8</f>
        <v>0</v>
      </c>
      <c r="AX8" s="0" t="n">
        <f aca="false">'Matriz Abundancia Plantas'!AX8</f>
        <v>1</v>
      </c>
      <c r="AY8" s="0" t="n">
        <f aca="false">'Matriz Abundancia Plantas'!AY8</f>
        <v>0</v>
      </c>
      <c r="AZ8" s="0" t="n">
        <f aca="false">'Matriz Abundancia Plantas'!AZ8</f>
        <v>3</v>
      </c>
      <c r="BA8" s="0" t="n">
        <f aca="false">'Matriz Abundancia Plantas'!BA8</f>
        <v>1</v>
      </c>
      <c r="BB8" s="0" t="n">
        <f aca="false">'Matriz Abundancia Plantas'!BB8</f>
        <v>8</v>
      </c>
      <c r="BC8" s="0" t="n">
        <f aca="false">'Matriz Abundancia Plantas'!BC8</f>
        <v>0</v>
      </c>
      <c r="BD8" s="0" t="n">
        <f aca="false">'Matriz Abundancia Plantas'!BD8</f>
        <v>0</v>
      </c>
      <c r="BE8" s="0" t="n">
        <f aca="false">'Matriz Abundancia Plantas'!BE8</f>
        <v>0</v>
      </c>
      <c r="BF8" s="0" t="n">
        <f aca="false">'Matriz Abundancia Plantas'!BF8</f>
        <v>0</v>
      </c>
      <c r="BG8" s="0" t="n">
        <f aca="false">'Matriz Abundancia Plantas'!BG8</f>
        <v>0</v>
      </c>
      <c r="BH8" s="0" t="n">
        <f aca="false">'Matriz Abundancia Plantas'!BH8</f>
        <v>0</v>
      </c>
      <c r="BI8" s="0" t="n">
        <f aca="false">'Matriz Abundancia Plantas'!BI8</f>
        <v>0</v>
      </c>
      <c r="BJ8" s="0" t="n">
        <f aca="false">'Matriz Abundancia Plantas'!BJ8</f>
        <v>0</v>
      </c>
      <c r="BK8" s="0" t="n">
        <f aca="false">'Matriz Abundancia Plantas'!BK8</f>
        <v>0</v>
      </c>
      <c r="BL8" s="0" t="n">
        <f aca="false">'Matriz Abundancia Plantas'!BL8</f>
        <v>0</v>
      </c>
      <c r="BM8" s="0" t="n">
        <f aca="false">'Matriz Abundancia Plantas'!BM8</f>
        <v>0</v>
      </c>
      <c r="BN8" s="0" t="n">
        <f aca="false">'Matriz Abundancia Plantas'!BN8</f>
        <v>0</v>
      </c>
      <c r="BO8" s="0" t="n">
        <f aca="false">'Matriz Abundancia Plantas'!BO8</f>
        <v>0</v>
      </c>
      <c r="BP8" s="0" t="n">
        <f aca="false">'Matriz Abundancia Plantas'!BP8</f>
        <v>0</v>
      </c>
      <c r="BQ8" s="0" t="n">
        <f aca="false">'Matriz Abundancia Plantas'!BQ8</f>
        <v>0</v>
      </c>
      <c r="BR8" s="0" t="n">
        <f aca="false">'Matriz Abundancia Plantas'!BR8</f>
        <v>0</v>
      </c>
      <c r="BS8" s="0" t="n">
        <f aca="false">'Matriz Abundancia Plantas'!BS8</f>
        <v>0</v>
      </c>
      <c r="BT8" s="0" t="n">
        <f aca="false">'Matriz Abundancia Plantas'!BT8</f>
        <v>0</v>
      </c>
      <c r="BU8" s="0" t="n">
        <f aca="false">'Matriz Abundancia Plantas'!BU8</f>
        <v>1</v>
      </c>
      <c r="BV8" s="0" t="n">
        <f aca="false">'Matriz Abundancia Plantas'!BV8</f>
        <v>1</v>
      </c>
      <c r="BW8" s="0" t="n">
        <f aca="false">'Matriz Abundancia Plantas'!BW8</f>
        <v>0</v>
      </c>
      <c r="BX8" s="0" t="n">
        <f aca="false">'Matriz Abundancia Plantas'!BX8</f>
        <v>0</v>
      </c>
      <c r="BY8" s="0" t="n">
        <f aca="false">'Matriz Abundancia Plantas'!BY8</f>
        <v>0</v>
      </c>
      <c r="BZ8" s="0" t="n">
        <f aca="false">'Matriz Abundancia Plantas'!BZ8</f>
        <v>0</v>
      </c>
      <c r="CA8" s="0" t="n">
        <f aca="false">'Matriz Abundancia Plantas'!CA8</f>
        <v>0</v>
      </c>
      <c r="CB8" s="0" t="n">
        <f aca="false">'Matriz Abundancia Plantas'!CB8</f>
        <v>0</v>
      </c>
      <c r="CC8" s="0" t="n">
        <f aca="false">'Matriz Abundancia Plantas'!CC8</f>
        <v>0</v>
      </c>
      <c r="CD8" s="0" t="n">
        <f aca="false">'Matriz Abundancia Plantas'!CD8</f>
        <v>0</v>
      </c>
      <c r="CE8" s="0" t="n">
        <f aca="false">'Matriz Abundancia Plantas'!CE8</f>
        <v>0</v>
      </c>
      <c r="CF8" s="0" t="n">
        <f aca="false">'Matriz Abundancia Plantas'!CF8</f>
        <v>0</v>
      </c>
      <c r="CG8" s="0" t="n">
        <f aca="false">'Matriz Abundancia Plantas'!CG8</f>
        <v>0</v>
      </c>
      <c r="CH8" s="0" t="n">
        <f aca="false">'Matriz Abundancia Plantas'!CH8</f>
        <v>0</v>
      </c>
      <c r="CI8" s="0" t="n">
        <f aca="false">'Matriz Abundancia Plantas'!CI8</f>
        <v>0</v>
      </c>
      <c r="CJ8" s="0" t="n">
        <f aca="false">'Matriz Abundancia Plantas'!CJ8</f>
        <v>0</v>
      </c>
      <c r="CK8" s="0" t="n">
        <f aca="false">'Matriz Abundancia Plantas'!CK8</f>
        <v>0</v>
      </c>
      <c r="CL8" s="0" t="n">
        <f aca="false">'Matriz Abundancia Plantas'!CL8</f>
        <v>0</v>
      </c>
      <c r="CM8" s="0" t="n">
        <f aca="false">'Matriz Abundancia Plantas'!CM8</f>
        <v>0</v>
      </c>
      <c r="CN8" s="0" t="n">
        <f aca="false">'Matriz Abundancia Plantas'!CN8</f>
        <v>0</v>
      </c>
      <c r="CO8" s="0" t="n">
        <f aca="false">'Matriz Abundancia Plantas'!CO8</f>
        <v>0</v>
      </c>
      <c r="CP8" s="0" t="n">
        <f aca="false">'Matriz Abundancia Plantas'!CP8</f>
        <v>0</v>
      </c>
      <c r="CQ8" s="3" t="str">
        <f aca="false">IF(SUM(C8:AC8)=0,"",AVERAGE(C8:AC8))</f>
        <v/>
      </c>
      <c r="CR8" s="3" t="n">
        <f aca="false">IF(SUM(AD8:BF8)=0,"",AVERAGE(AD8:BF8))</f>
        <v>1.41379310344828</v>
      </c>
      <c r="CS8" s="3" t="n">
        <f aca="false">IF(SUM(BG8:CP8)=0,"",AVERAGE(BG8:CP8))</f>
        <v>0.0555555555555556</v>
      </c>
      <c r="CV8" s="0" t="n">
        <v>0.263411871687049</v>
      </c>
      <c r="CW8" s="0" t="n">
        <v>0.016723888647999</v>
      </c>
      <c r="CY8" s="0" t="n">
        <v>0.0723793522014565</v>
      </c>
      <c r="CZ8" s="0" t="n">
        <v>0.0519017233903416</v>
      </c>
      <c r="DA8" s="0" t="n">
        <v>0.0103803446780683</v>
      </c>
      <c r="DB8" s="0" t="n">
        <v>0.00836194432399948</v>
      </c>
      <c r="DC8" s="0" t="n">
        <v>1.26933442480468</v>
      </c>
      <c r="DD8" s="0" t="n">
        <v>0.717290429071413</v>
      </c>
      <c r="EB8" s="0" t="s">
        <v>102</v>
      </c>
      <c r="EC8" s="1" t="n">
        <v>0</v>
      </c>
      <c r="ED8" s="1" t="n">
        <v>15</v>
      </c>
      <c r="EE8" s="1" t="n">
        <v>2</v>
      </c>
      <c r="EF8" s="1" t="str">
        <f aca="false">IF(EC8&gt;0,EC8,"")</f>
        <v/>
      </c>
      <c r="EG8" s="1" t="n">
        <f aca="false">IF(ED8&gt;0,ED8,"")</f>
        <v>15</v>
      </c>
      <c r="EH8" s="1" t="n">
        <f aca="false">IF(EE8&gt;0,EE8,"")</f>
        <v>2</v>
      </c>
      <c r="EI8" s="0" t="n">
        <v>3</v>
      </c>
      <c r="EJ8" s="0" t="n">
        <v>3</v>
      </c>
      <c r="EK8" s="0" t="n">
        <v>1</v>
      </c>
      <c r="EL8" s="0" t="n">
        <v>1</v>
      </c>
      <c r="EM8" s="1" t="n">
        <v>26</v>
      </c>
      <c r="EN8" s="1" t="n">
        <v>26</v>
      </c>
    </row>
    <row r="9" customFormat="false" ht="14.25" hidden="false" customHeight="false" outlineLevel="0" collapsed="false">
      <c r="B9" s="0" t="str">
        <f aca="false">'Matriz Abundancia Plantas'!B9</f>
        <v>Carditella tegulata</v>
      </c>
      <c r="C9" s="0" t="n">
        <f aca="false">'Matriz Abundancia Plantas'!C9</f>
        <v>3</v>
      </c>
      <c r="D9" s="0" t="n">
        <f aca="false">'Matriz Abundancia Plantas'!D9</f>
        <v>0</v>
      </c>
      <c r="E9" s="0" t="n">
        <f aca="false">'Matriz Abundancia Plantas'!E9</f>
        <v>0</v>
      </c>
      <c r="F9" s="0" t="n">
        <f aca="false">'Matriz Abundancia Plantas'!F9</f>
        <v>0</v>
      </c>
      <c r="G9" s="0" t="n">
        <f aca="false">'Matriz Abundancia Plantas'!G9</f>
        <v>0</v>
      </c>
      <c r="H9" s="0" t="n">
        <f aca="false">'Matriz Abundancia Plantas'!H9</f>
        <v>0</v>
      </c>
      <c r="I9" s="0" t="n">
        <f aca="false">'Matriz Abundancia Plantas'!I9</f>
        <v>0</v>
      </c>
      <c r="J9" s="0" t="n">
        <f aca="false">'Matriz Abundancia Plantas'!J9</f>
        <v>0</v>
      </c>
      <c r="K9" s="0" t="n">
        <f aca="false">'Matriz Abundancia Plantas'!K9</f>
        <v>0</v>
      </c>
      <c r="L9" s="0" t="n">
        <f aca="false">'Matriz Abundancia Plantas'!L9</f>
        <v>0</v>
      </c>
      <c r="M9" s="0" t="n">
        <f aca="false">'Matriz Abundancia Plantas'!M9</f>
        <v>0</v>
      </c>
      <c r="N9" s="0" t="n">
        <f aca="false">'Matriz Abundancia Plantas'!N9</f>
        <v>0</v>
      </c>
      <c r="O9" s="0" t="n">
        <f aca="false">'Matriz Abundancia Plantas'!O9</f>
        <v>0</v>
      </c>
      <c r="P9" s="0" t="n">
        <f aca="false">'Matriz Abundancia Plantas'!P9</f>
        <v>0</v>
      </c>
      <c r="Q9" s="0" t="n">
        <f aca="false">'Matriz Abundancia Plantas'!Q9</f>
        <v>0</v>
      </c>
      <c r="R9" s="0" t="n">
        <f aca="false">'Matriz Abundancia Plantas'!R9</f>
        <v>0</v>
      </c>
      <c r="S9" s="0" t="n">
        <f aca="false">'Matriz Abundancia Plantas'!S9</f>
        <v>0</v>
      </c>
      <c r="T9" s="0" t="n">
        <f aca="false">'Matriz Abundancia Plantas'!T9</f>
        <v>0</v>
      </c>
      <c r="U9" s="0" t="n">
        <f aca="false">'Matriz Abundancia Plantas'!U9</f>
        <v>0</v>
      </c>
      <c r="V9" s="0" t="n">
        <f aca="false">'Matriz Abundancia Plantas'!V9</f>
        <v>0</v>
      </c>
      <c r="W9" s="0" t="n">
        <f aca="false">'Matriz Abundancia Plantas'!W9</f>
        <v>0</v>
      </c>
      <c r="X9" s="0" t="n">
        <f aca="false">'Matriz Abundancia Plantas'!X9</f>
        <v>0</v>
      </c>
      <c r="Y9" s="0" t="n">
        <f aca="false">'Matriz Abundancia Plantas'!Y9</f>
        <v>0</v>
      </c>
      <c r="Z9" s="0" t="n">
        <f aca="false">'Matriz Abundancia Plantas'!Z9</f>
        <v>0</v>
      </c>
      <c r="AA9" s="0" t="n">
        <f aca="false">'Matriz Abundancia Plantas'!AA9</f>
        <v>0</v>
      </c>
      <c r="AB9" s="0" t="n">
        <f aca="false">'Matriz Abundancia Plantas'!AB9</f>
        <v>0</v>
      </c>
      <c r="AC9" s="0" t="n">
        <f aca="false">'Matriz Abundancia Plantas'!AC9</f>
        <v>0</v>
      </c>
      <c r="AD9" s="0" t="n">
        <f aca="false">'Matriz Abundancia Plantas'!AD9</f>
        <v>0</v>
      </c>
      <c r="AE9" s="0" t="n">
        <f aca="false">'Matriz Abundancia Plantas'!AE9</f>
        <v>0</v>
      </c>
      <c r="AF9" s="0" t="n">
        <f aca="false">'Matriz Abundancia Plantas'!AF9</f>
        <v>0</v>
      </c>
      <c r="AG9" s="0" t="n">
        <f aca="false">'Matriz Abundancia Plantas'!AG9</f>
        <v>0</v>
      </c>
      <c r="AH9" s="0" t="n">
        <f aca="false">'Matriz Abundancia Plantas'!AH9</f>
        <v>0</v>
      </c>
      <c r="AI9" s="0" t="n">
        <f aca="false">'Matriz Abundancia Plantas'!AI9</f>
        <v>0</v>
      </c>
      <c r="AJ9" s="0" t="n">
        <f aca="false">'Matriz Abundancia Plantas'!AJ9</f>
        <v>0</v>
      </c>
      <c r="AK9" s="0" t="n">
        <f aca="false">'Matriz Abundancia Plantas'!AK9</f>
        <v>1</v>
      </c>
      <c r="AL9" s="0" t="n">
        <f aca="false">'Matriz Abundancia Plantas'!AL9</f>
        <v>0</v>
      </c>
      <c r="AM9" s="0" t="n">
        <f aca="false">'Matriz Abundancia Plantas'!AM9</f>
        <v>0</v>
      </c>
      <c r="AN9" s="0" t="n">
        <f aca="false">'Matriz Abundancia Plantas'!AN9</f>
        <v>0</v>
      </c>
      <c r="AO9" s="0" t="n">
        <f aca="false">'Matriz Abundancia Plantas'!AO9</f>
        <v>0</v>
      </c>
      <c r="AP9" s="0" t="n">
        <f aca="false">'Matriz Abundancia Plantas'!AP9</f>
        <v>0</v>
      </c>
      <c r="AQ9" s="0" t="n">
        <f aca="false">'Matriz Abundancia Plantas'!AQ9</f>
        <v>0</v>
      </c>
      <c r="AR9" s="0" t="n">
        <f aca="false">'Matriz Abundancia Plantas'!AR9</f>
        <v>0</v>
      </c>
      <c r="AS9" s="0" t="n">
        <f aca="false">'Matriz Abundancia Plantas'!AS9</f>
        <v>0</v>
      </c>
      <c r="AT9" s="0" t="n">
        <f aca="false">'Matriz Abundancia Plantas'!AT9</f>
        <v>0</v>
      </c>
      <c r="AU9" s="0" t="n">
        <f aca="false">'Matriz Abundancia Plantas'!AU9</f>
        <v>0</v>
      </c>
      <c r="AV9" s="0" t="n">
        <f aca="false">'Matriz Abundancia Plantas'!AV9</f>
        <v>0</v>
      </c>
      <c r="AW9" s="0" t="n">
        <f aca="false">'Matriz Abundancia Plantas'!AW9</f>
        <v>0</v>
      </c>
      <c r="AX9" s="0" t="n">
        <f aca="false">'Matriz Abundancia Plantas'!AX9</f>
        <v>1</v>
      </c>
      <c r="AY9" s="0" t="n">
        <f aca="false">'Matriz Abundancia Plantas'!AY9</f>
        <v>0</v>
      </c>
      <c r="AZ9" s="0" t="n">
        <f aca="false">'Matriz Abundancia Plantas'!AZ9</f>
        <v>0</v>
      </c>
      <c r="BA9" s="0" t="n">
        <f aca="false">'Matriz Abundancia Plantas'!BA9</f>
        <v>0</v>
      </c>
      <c r="BB9" s="0" t="n">
        <f aca="false">'Matriz Abundancia Plantas'!BB9</f>
        <v>0</v>
      </c>
      <c r="BC9" s="0" t="n">
        <f aca="false">'Matriz Abundancia Plantas'!BC9</f>
        <v>0</v>
      </c>
      <c r="BD9" s="0" t="n">
        <f aca="false">'Matriz Abundancia Plantas'!BD9</f>
        <v>1</v>
      </c>
      <c r="BE9" s="0" t="n">
        <f aca="false">'Matriz Abundancia Plantas'!BE9</f>
        <v>0</v>
      </c>
      <c r="BF9" s="0" t="n">
        <f aca="false">'Matriz Abundancia Plantas'!BF9</f>
        <v>0</v>
      </c>
      <c r="BG9" s="0" t="n">
        <f aca="false">'Matriz Abundancia Plantas'!BG9</f>
        <v>0</v>
      </c>
      <c r="BH9" s="0" t="n">
        <f aca="false">'Matriz Abundancia Plantas'!BH9</f>
        <v>0</v>
      </c>
      <c r="BI9" s="0" t="n">
        <f aca="false">'Matriz Abundancia Plantas'!BI9</f>
        <v>0</v>
      </c>
      <c r="BJ9" s="0" t="n">
        <f aca="false">'Matriz Abundancia Plantas'!BJ9</f>
        <v>0</v>
      </c>
      <c r="BK9" s="0" t="n">
        <f aca="false">'Matriz Abundancia Plantas'!BK9</f>
        <v>0</v>
      </c>
      <c r="BL9" s="0" t="n">
        <f aca="false">'Matriz Abundancia Plantas'!BL9</f>
        <v>0</v>
      </c>
      <c r="BM9" s="0" t="n">
        <f aca="false">'Matriz Abundancia Plantas'!BM9</f>
        <v>0</v>
      </c>
      <c r="BN9" s="0" t="n">
        <f aca="false">'Matriz Abundancia Plantas'!BN9</f>
        <v>0</v>
      </c>
      <c r="BO9" s="0" t="n">
        <f aca="false">'Matriz Abundancia Plantas'!BO9</f>
        <v>0</v>
      </c>
      <c r="BP9" s="0" t="n">
        <f aca="false">'Matriz Abundancia Plantas'!BP9</f>
        <v>0</v>
      </c>
      <c r="BQ9" s="0" t="n">
        <f aca="false">'Matriz Abundancia Plantas'!BQ9</f>
        <v>0</v>
      </c>
      <c r="BR9" s="0" t="n">
        <f aca="false">'Matriz Abundancia Plantas'!BR9</f>
        <v>0</v>
      </c>
      <c r="BS9" s="0" t="n">
        <f aca="false">'Matriz Abundancia Plantas'!BS9</f>
        <v>0</v>
      </c>
      <c r="BT9" s="0" t="n">
        <f aca="false">'Matriz Abundancia Plantas'!BT9</f>
        <v>0</v>
      </c>
      <c r="BU9" s="0" t="n">
        <f aca="false">'Matriz Abundancia Plantas'!BU9</f>
        <v>0</v>
      </c>
      <c r="BV9" s="0" t="n">
        <f aca="false">'Matriz Abundancia Plantas'!BV9</f>
        <v>0</v>
      </c>
      <c r="BW9" s="0" t="n">
        <f aca="false">'Matriz Abundancia Plantas'!BW9</f>
        <v>0</v>
      </c>
      <c r="BX9" s="0" t="n">
        <f aca="false">'Matriz Abundancia Plantas'!BX9</f>
        <v>0</v>
      </c>
      <c r="BY9" s="0" t="n">
        <f aca="false">'Matriz Abundancia Plantas'!BY9</f>
        <v>0</v>
      </c>
      <c r="BZ9" s="0" t="n">
        <f aca="false">'Matriz Abundancia Plantas'!BZ9</f>
        <v>0</v>
      </c>
      <c r="CA9" s="0" t="n">
        <f aca="false">'Matriz Abundancia Plantas'!CA9</f>
        <v>0</v>
      </c>
      <c r="CB9" s="0" t="n">
        <f aca="false">'Matriz Abundancia Plantas'!CB9</f>
        <v>0</v>
      </c>
      <c r="CC9" s="0" t="n">
        <f aca="false">'Matriz Abundancia Plantas'!CC9</f>
        <v>0</v>
      </c>
      <c r="CD9" s="0" t="n">
        <f aca="false">'Matriz Abundancia Plantas'!CD9</f>
        <v>0</v>
      </c>
      <c r="CE9" s="0" t="n">
        <f aca="false">'Matriz Abundancia Plantas'!CE9</f>
        <v>0</v>
      </c>
      <c r="CF9" s="0" t="n">
        <f aca="false">'Matriz Abundancia Plantas'!CF9</f>
        <v>0</v>
      </c>
      <c r="CG9" s="0" t="n">
        <f aca="false">'Matriz Abundancia Plantas'!CG9</f>
        <v>0</v>
      </c>
      <c r="CH9" s="0" t="n">
        <f aca="false">'Matriz Abundancia Plantas'!CH9</f>
        <v>0</v>
      </c>
      <c r="CI9" s="0" t="n">
        <f aca="false">'Matriz Abundancia Plantas'!CI9</f>
        <v>0</v>
      </c>
      <c r="CJ9" s="0" t="n">
        <f aca="false">'Matriz Abundancia Plantas'!CJ9</f>
        <v>0</v>
      </c>
      <c r="CK9" s="0" t="n">
        <f aca="false">'Matriz Abundancia Plantas'!CK9</f>
        <v>0</v>
      </c>
      <c r="CL9" s="0" t="n">
        <f aca="false">'Matriz Abundancia Plantas'!CL9</f>
        <v>0</v>
      </c>
      <c r="CM9" s="0" t="n">
        <f aca="false">'Matriz Abundancia Plantas'!CM9</f>
        <v>0</v>
      </c>
      <c r="CN9" s="0" t="n">
        <f aca="false">'Matriz Abundancia Plantas'!CN9</f>
        <v>0</v>
      </c>
      <c r="CO9" s="0" t="n">
        <f aca="false">'Matriz Abundancia Plantas'!CO9</f>
        <v>0</v>
      </c>
      <c r="CP9" s="0" t="n">
        <f aca="false">'Matriz Abundancia Plantas'!CP9</f>
        <v>0</v>
      </c>
      <c r="CQ9" s="3" t="n">
        <f aca="false">IF(SUM(C9:AC9)=0,"",AVERAGE(C9:AC9))</f>
        <v>0.111111111111111</v>
      </c>
      <c r="CR9" s="3" t="n">
        <f aca="false">IF(SUM(AD9:BF9)=0,"",AVERAGE(AD9:BF9))</f>
        <v>0.103448275862069</v>
      </c>
      <c r="CS9" s="3" t="str">
        <f aca="false">IF(SUM(BG9:CP9)=0,"",AVERAGE(BG9:CP9))</f>
        <v/>
      </c>
      <c r="CU9" s="0" t="n">
        <v>0.0222985181973319</v>
      </c>
      <c r="CV9" s="0" t="n">
        <v>0.031141034034205</v>
      </c>
      <c r="CY9" s="0" t="n">
        <v>0.0445970363946639</v>
      </c>
      <c r="CZ9" s="0" t="n">
        <v>0.148666550079441</v>
      </c>
      <c r="DA9" s="0" t="n">
        <v>0.0372131464154353</v>
      </c>
      <c r="DB9" s="0" t="n">
        <v>0.016723888647999</v>
      </c>
      <c r="DC9" s="0" t="n">
        <v>0.441883173310737</v>
      </c>
      <c r="DD9" s="0" t="n">
        <v>0.292305861905637</v>
      </c>
      <c r="EB9" s="0" t="s">
        <v>103</v>
      </c>
      <c r="EC9" s="1" t="n">
        <v>1</v>
      </c>
      <c r="ED9" s="1" t="n">
        <v>3</v>
      </c>
      <c r="EE9" s="1" t="n">
        <v>0</v>
      </c>
      <c r="EF9" s="1" t="n">
        <f aca="false">IF(EC9&gt;0,EC9,"")</f>
        <v>1</v>
      </c>
      <c r="EG9" s="1" t="n">
        <f aca="false">IF(ED9&gt;0,ED9,"")</f>
        <v>3</v>
      </c>
      <c r="EH9" s="1" t="str">
        <f aca="false">IF(EE9&gt;0,EE9,"")</f>
        <v/>
      </c>
      <c r="EI9" s="0" t="n">
        <v>4</v>
      </c>
      <c r="EJ9" s="0" t="n">
        <v>11</v>
      </c>
      <c r="EK9" s="0" t="n">
        <v>3</v>
      </c>
      <c r="EL9" s="0" t="n">
        <v>2</v>
      </c>
      <c r="EM9" s="1" t="n">
        <v>18</v>
      </c>
      <c r="EN9" s="1" t="n">
        <v>15</v>
      </c>
    </row>
    <row r="10" customFormat="false" ht="14.25" hidden="false" customHeight="false" outlineLevel="0" collapsed="false">
      <c r="B10" s="0" t="str">
        <f aca="false">'Matriz Abundancia Plantas'!B10</f>
        <v>Cerithiopsis sp.</v>
      </c>
      <c r="C10" s="0" t="n">
        <f aca="false">'Matriz Abundancia Plantas'!C10</f>
        <v>0</v>
      </c>
      <c r="D10" s="0" t="n">
        <f aca="false">'Matriz Abundancia Plantas'!D10</f>
        <v>1</v>
      </c>
      <c r="E10" s="0" t="n">
        <f aca="false">'Matriz Abundancia Plantas'!E10</f>
        <v>0</v>
      </c>
      <c r="F10" s="0" t="n">
        <f aca="false">'Matriz Abundancia Plantas'!F10</f>
        <v>0</v>
      </c>
      <c r="G10" s="0" t="n">
        <f aca="false">'Matriz Abundancia Plantas'!G10</f>
        <v>0</v>
      </c>
      <c r="H10" s="0" t="n">
        <f aca="false">'Matriz Abundancia Plantas'!H10</f>
        <v>0</v>
      </c>
      <c r="I10" s="0" t="n">
        <f aca="false">'Matriz Abundancia Plantas'!I10</f>
        <v>0</v>
      </c>
      <c r="J10" s="0" t="n">
        <f aca="false">'Matriz Abundancia Plantas'!J10</f>
        <v>0</v>
      </c>
      <c r="K10" s="0" t="n">
        <f aca="false">'Matriz Abundancia Plantas'!K10</f>
        <v>0</v>
      </c>
      <c r="L10" s="0" t="n">
        <f aca="false">'Matriz Abundancia Plantas'!L10</f>
        <v>0</v>
      </c>
      <c r="M10" s="0" t="n">
        <f aca="false">'Matriz Abundancia Plantas'!M10</f>
        <v>0</v>
      </c>
      <c r="N10" s="0" t="n">
        <f aca="false">'Matriz Abundancia Plantas'!N10</f>
        <v>0</v>
      </c>
      <c r="O10" s="0" t="n">
        <f aca="false">'Matriz Abundancia Plantas'!O10</f>
        <v>0</v>
      </c>
      <c r="P10" s="0" t="n">
        <f aca="false">'Matriz Abundancia Plantas'!P10</f>
        <v>0</v>
      </c>
      <c r="Q10" s="0" t="n">
        <f aca="false">'Matriz Abundancia Plantas'!Q10</f>
        <v>0</v>
      </c>
      <c r="R10" s="0" t="n">
        <f aca="false">'Matriz Abundancia Plantas'!R10</f>
        <v>0</v>
      </c>
      <c r="S10" s="0" t="n">
        <f aca="false">'Matriz Abundancia Plantas'!S10</f>
        <v>0</v>
      </c>
      <c r="T10" s="0" t="n">
        <f aca="false">'Matriz Abundancia Plantas'!T10</f>
        <v>0</v>
      </c>
      <c r="U10" s="0" t="n">
        <f aca="false">'Matriz Abundancia Plantas'!U10</f>
        <v>0</v>
      </c>
      <c r="V10" s="0" t="n">
        <f aca="false">'Matriz Abundancia Plantas'!V10</f>
        <v>0</v>
      </c>
      <c r="W10" s="0" t="n">
        <f aca="false">'Matriz Abundancia Plantas'!W10</f>
        <v>0</v>
      </c>
      <c r="X10" s="0" t="n">
        <f aca="false">'Matriz Abundancia Plantas'!X10</f>
        <v>0</v>
      </c>
      <c r="Y10" s="0" t="n">
        <f aca="false">'Matriz Abundancia Plantas'!Y10</f>
        <v>0</v>
      </c>
      <c r="Z10" s="0" t="n">
        <f aca="false">'Matriz Abundancia Plantas'!Z10</f>
        <v>0</v>
      </c>
      <c r="AA10" s="0" t="n">
        <f aca="false">'Matriz Abundancia Plantas'!AA10</f>
        <v>0</v>
      </c>
      <c r="AB10" s="0" t="n">
        <f aca="false">'Matriz Abundancia Plantas'!AB10</f>
        <v>0</v>
      </c>
      <c r="AC10" s="0" t="n">
        <f aca="false">'Matriz Abundancia Plantas'!AC10</f>
        <v>0</v>
      </c>
      <c r="AD10" s="0" t="n">
        <f aca="false">'Matriz Abundancia Plantas'!AD10</f>
        <v>0</v>
      </c>
      <c r="AE10" s="0" t="n">
        <f aca="false">'Matriz Abundancia Plantas'!AE10</f>
        <v>1</v>
      </c>
      <c r="AF10" s="0" t="n">
        <f aca="false">'Matriz Abundancia Plantas'!AF10</f>
        <v>0</v>
      </c>
      <c r="AG10" s="0" t="n">
        <f aca="false">'Matriz Abundancia Plantas'!AG10</f>
        <v>0</v>
      </c>
      <c r="AH10" s="0" t="n">
        <f aca="false">'Matriz Abundancia Plantas'!AH10</f>
        <v>0</v>
      </c>
      <c r="AI10" s="0" t="n">
        <f aca="false">'Matriz Abundancia Plantas'!AI10</f>
        <v>0</v>
      </c>
      <c r="AJ10" s="0" t="n">
        <f aca="false">'Matriz Abundancia Plantas'!AJ10</f>
        <v>0</v>
      </c>
      <c r="AK10" s="0" t="n">
        <f aca="false">'Matriz Abundancia Plantas'!AK10</f>
        <v>1</v>
      </c>
      <c r="AL10" s="0" t="n">
        <f aca="false">'Matriz Abundancia Plantas'!AL10</f>
        <v>0</v>
      </c>
      <c r="AM10" s="0" t="n">
        <f aca="false">'Matriz Abundancia Plantas'!AM10</f>
        <v>1</v>
      </c>
      <c r="AN10" s="0" t="n">
        <f aca="false">'Matriz Abundancia Plantas'!AN10</f>
        <v>0</v>
      </c>
      <c r="AO10" s="0" t="n">
        <f aca="false">'Matriz Abundancia Plantas'!AO10</f>
        <v>0</v>
      </c>
      <c r="AP10" s="0" t="n">
        <f aca="false">'Matriz Abundancia Plantas'!AP10</f>
        <v>0</v>
      </c>
      <c r="AQ10" s="0" t="n">
        <f aca="false">'Matriz Abundancia Plantas'!AQ10</f>
        <v>0</v>
      </c>
      <c r="AR10" s="0" t="n">
        <f aca="false">'Matriz Abundancia Plantas'!AR10</f>
        <v>1</v>
      </c>
      <c r="AS10" s="0" t="n">
        <f aca="false">'Matriz Abundancia Plantas'!AS10</f>
        <v>2</v>
      </c>
      <c r="AT10" s="0" t="n">
        <f aca="false">'Matriz Abundancia Plantas'!AT10</f>
        <v>0</v>
      </c>
      <c r="AU10" s="0" t="n">
        <f aca="false">'Matriz Abundancia Plantas'!AU10</f>
        <v>1</v>
      </c>
      <c r="AV10" s="0" t="n">
        <f aca="false">'Matriz Abundancia Plantas'!AV10</f>
        <v>0</v>
      </c>
      <c r="AW10" s="0" t="n">
        <f aca="false">'Matriz Abundancia Plantas'!AW10</f>
        <v>0</v>
      </c>
      <c r="AX10" s="0" t="n">
        <f aca="false">'Matriz Abundancia Plantas'!AX10</f>
        <v>2</v>
      </c>
      <c r="AY10" s="0" t="n">
        <f aca="false">'Matriz Abundancia Plantas'!AY10</f>
        <v>0</v>
      </c>
      <c r="AZ10" s="0" t="n">
        <f aca="false">'Matriz Abundancia Plantas'!AZ10</f>
        <v>0</v>
      </c>
      <c r="BA10" s="0" t="n">
        <f aca="false">'Matriz Abundancia Plantas'!BA10</f>
        <v>0</v>
      </c>
      <c r="BB10" s="0" t="n">
        <f aca="false">'Matriz Abundancia Plantas'!BB10</f>
        <v>0</v>
      </c>
      <c r="BC10" s="0" t="n">
        <f aca="false">'Matriz Abundancia Plantas'!BC10</f>
        <v>0</v>
      </c>
      <c r="BD10" s="0" t="n">
        <f aca="false">'Matriz Abundancia Plantas'!BD10</f>
        <v>0</v>
      </c>
      <c r="BE10" s="0" t="n">
        <f aca="false">'Matriz Abundancia Plantas'!BE10</f>
        <v>0</v>
      </c>
      <c r="BF10" s="0" t="n">
        <f aca="false">'Matriz Abundancia Plantas'!BF10</f>
        <v>0</v>
      </c>
      <c r="BG10" s="0" t="n">
        <f aca="false">'Matriz Abundancia Plantas'!BG10</f>
        <v>0</v>
      </c>
      <c r="BH10" s="0" t="n">
        <f aca="false">'Matriz Abundancia Plantas'!BH10</f>
        <v>0</v>
      </c>
      <c r="BI10" s="0" t="n">
        <f aca="false">'Matriz Abundancia Plantas'!BI10</f>
        <v>0</v>
      </c>
      <c r="BJ10" s="0" t="n">
        <f aca="false">'Matriz Abundancia Plantas'!BJ10</f>
        <v>0</v>
      </c>
      <c r="BK10" s="0" t="n">
        <f aca="false">'Matriz Abundancia Plantas'!BK10</f>
        <v>0</v>
      </c>
      <c r="BL10" s="0" t="n">
        <f aca="false">'Matriz Abundancia Plantas'!BL10</f>
        <v>0</v>
      </c>
      <c r="BM10" s="0" t="n">
        <f aca="false">'Matriz Abundancia Plantas'!BM10</f>
        <v>0</v>
      </c>
      <c r="BN10" s="0" t="n">
        <f aca="false">'Matriz Abundancia Plantas'!BN10</f>
        <v>0</v>
      </c>
      <c r="BO10" s="0" t="n">
        <f aca="false">'Matriz Abundancia Plantas'!BO10</f>
        <v>0</v>
      </c>
      <c r="BP10" s="0" t="n">
        <f aca="false">'Matriz Abundancia Plantas'!BP10</f>
        <v>0</v>
      </c>
      <c r="BQ10" s="0" t="n">
        <f aca="false">'Matriz Abundancia Plantas'!BQ10</f>
        <v>0</v>
      </c>
      <c r="BR10" s="0" t="n">
        <f aca="false">'Matriz Abundancia Plantas'!BR10</f>
        <v>0</v>
      </c>
      <c r="BS10" s="0" t="n">
        <f aca="false">'Matriz Abundancia Plantas'!BS10</f>
        <v>0</v>
      </c>
      <c r="BT10" s="0" t="n">
        <f aca="false">'Matriz Abundancia Plantas'!BT10</f>
        <v>0</v>
      </c>
      <c r="BU10" s="0" t="n">
        <f aca="false">'Matriz Abundancia Plantas'!BU10</f>
        <v>0</v>
      </c>
      <c r="BV10" s="0" t="n">
        <f aca="false">'Matriz Abundancia Plantas'!BV10</f>
        <v>0</v>
      </c>
      <c r="BW10" s="0" t="n">
        <f aca="false">'Matriz Abundancia Plantas'!BW10</f>
        <v>0</v>
      </c>
      <c r="BX10" s="0" t="n">
        <f aca="false">'Matriz Abundancia Plantas'!BX10</f>
        <v>0</v>
      </c>
      <c r="BY10" s="0" t="n">
        <f aca="false">'Matriz Abundancia Plantas'!BY10</f>
        <v>0</v>
      </c>
      <c r="BZ10" s="0" t="n">
        <f aca="false">'Matriz Abundancia Plantas'!BZ10</f>
        <v>0</v>
      </c>
      <c r="CA10" s="0" t="n">
        <f aca="false">'Matriz Abundancia Plantas'!CA10</f>
        <v>0</v>
      </c>
      <c r="CB10" s="0" t="n">
        <f aca="false">'Matriz Abundancia Plantas'!CB10</f>
        <v>0</v>
      </c>
      <c r="CC10" s="0" t="n">
        <f aca="false">'Matriz Abundancia Plantas'!CC10</f>
        <v>0</v>
      </c>
      <c r="CD10" s="0" t="n">
        <f aca="false">'Matriz Abundancia Plantas'!CD10</f>
        <v>0</v>
      </c>
      <c r="CE10" s="0" t="n">
        <f aca="false">'Matriz Abundancia Plantas'!CE10</f>
        <v>0</v>
      </c>
      <c r="CF10" s="0" t="n">
        <f aca="false">'Matriz Abundancia Plantas'!CF10</f>
        <v>0</v>
      </c>
      <c r="CG10" s="0" t="n">
        <f aca="false">'Matriz Abundancia Plantas'!CG10</f>
        <v>0</v>
      </c>
      <c r="CH10" s="0" t="n">
        <f aca="false">'Matriz Abundancia Plantas'!CH10</f>
        <v>0</v>
      </c>
      <c r="CI10" s="0" t="n">
        <f aca="false">'Matriz Abundancia Plantas'!CI10</f>
        <v>0</v>
      </c>
      <c r="CJ10" s="0" t="n">
        <f aca="false">'Matriz Abundancia Plantas'!CJ10</f>
        <v>0</v>
      </c>
      <c r="CK10" s="0" t="n">
        <f aca="false">'Matriz Abundancia Plantas'!CK10</f>
        <v>0</v>
      </c>
      <c r="CL10" s="0" t="n">
        <f aca="false">'Matriz Abundancia Plantas'!CL10</f>
        <v>0</v>
      </c>
      <c r="CM10" s="0" t="n">
        <f aca="false">'Matriz Abundancia Plantas'!CM10</f>
        <v>0</v>
      </c>
      <c r="CN10" s="0" t="n">
        <f aca="false">'Matriz Abundancia Plantas'!CN10</f>
        <v>0</v>
      </c>
      <c r="CO10" s="0" t="n">
        <f aca="false">'Matriz Abundancia Plantas'!CO10</f>
        <v>0</v>
      </c>
      <c r="CP10" s="0" t="n">
        <f aca="false">'Matriz Abundancia Plantas'!CP10</f>
        <v>0</v>
      </c>
      <c r="CQ10" s="3" t="n">
        <f aca="false">IF(SUM(C10:AC10)=0,"",AVERAGE(C10:AC10))</f>
        <v>0.037037037037037</v>
      </c>
      <c r="CR10" s="3" t="n">
        <f aca="false">IF(SUM(AD10:BF10)=0,"",AVERAGE(AD10:BF10))</f>
        <v>0.310344827586207</v>
      </c>
      <c r="CS10" s="3" t="str">
        <f aca="false">IF(SUM(BG10:CP10)=0,"",AVERAGE(BG10:CP10))</f>
        <v/>
      </c>
      <c r="CU10" s="0" t="n">
        <v>0.011149259098666</v>
      </c>
      <c r="CV10" s="0" t="n">
        <v>0.084806637508939</v>
      </c>
      <c r="CY10" s="0" t="n">
        <v>0.011149259098666</v>
      </c>
      <c r="CZ10" s="0" t="n">
        <v>0.0103803446780683</v>
      </c>
      <c r="DA10" s="0" t="n">
        <v>0.861012624333874</v>
      </c>
      <c r="DB10" s="0" t="n">
        <v>0.717290429071413</v>
      </c>
      <c r="DC10" s="0" t="n">
        <v>0.257036084244015</v>
      </c>
      <c r="DD10" s="0" t="n">
        <v>0.614355468323834</v>
      </c>
      <c r="EB10" s="0" t="s">
        <v>104</v>
      </c>
      <c r="EC10" s="1" t="n">
        <v>1</v>
      </c>
      <c r="ED10" s="1" t="n">
        <v>7</v>
      </c>
      <c r="EE10" s="1" t="n">
        <v>0</v>
      </c>
      <c r="EF10" s="1" t="n">
        <f aca="false">IF(EC10&gt;0,EC10,"")</f>
        <v>1</v>
      </c>
      <c r="EG10" s="1" t="n">
        <f aca="false">IF(ED10&gt;0,ED10,"")</f>
        <v>7</v>
      </c>
      <c r="EH10" s="1" t="str">
        <f aca="false">IF(EE10&gt;0,EE10,"")</f>
        <v/>
      </c>
      <c r="EI10" s="0" t="n">
        <v>1</v>
      </c>
      <c r="EJ10" s="0" t="n">
        <v>1</v>
      </c>
      <c r="EK10" s="0" t="n">
        <v>2</v>
      </c>
      <c r="EL10" s="0" t="n">
        <v>25</v>
      </c>
      <c r="EM10" s="1" t="n">
        <v>14</v>
      </c>
      <c r="EN10" s="1" t="n">
        <v>27</v>
      </c>
    </row>
    <row r="11" customFormat="false" ht="14.25" hidden="false" customHeight="false" outlineLevel="0" collapsed="false">
      <c r="B11" s="0" t="str">
        <f aca="false">'Matriz Abundancia Plantas'!B11</f>
        <v>Concholepas concholepas</v>
      </c>
      <c r="C11" s="0" t="n">
        <f aca="false">'Matriz Abundancia Plantas'!C11</f>
        <v>0</v>
      </c>
      <c r="D11" s="0" t="n">
        <f aca="false">'Matriz Abundancia Plantas'!D11</f>
        <v>0</v>
      </c>
      <c r="E11" s="0" t="n">
        <f aca="false">'Matriz Abundancia Plantas'!E11</f>
        <v>0</v>
      </c>
      <c r="F11" s="0" t="n">
        <f aca="false">'Matriz Abundancia Plantas'!F11</f>
        <v>0</v>
      </c>
      <c r="G11" s="0" t="n">
        <f aca="false">'Matriz Abundancia Plantas'!G11</f>
        <v>0</v>
      </c>
      <c r="H11" s="0" t="n">
        <f aca="false">'Matriz Abundancia Plantas'!H11</f>
        <v>0</v>
      </c>
      <c r="I11" s="0" t="n">
        <f aca="false">'Matriz Abundancia Plantas'!I11</f>
        <v>0</v>
      </c>
      <c r="J11" s="0" t="n">
        <f aca="false">'Matriz Abundancia Plantas'!J11</f>
        <v>0</v>
      </c>
      <c r="K11" s="0" t="n">
        <f aca="false">'Matriz Abundancia Plantas'!K11</f>
        <v>0</v>
      </c>
      <c r="L11" s="0" t="n">
        <f aca="false">'Matriz Abundancia Plantas'!L11</f>
        <v>0</v>
      </c>
      <c r="M11" s="0" t="n">
        <f aca="false">'Matriz Abundancia Plantas'!M11</f>
        <v>0</v>
      </c>
      <c r="N11" s="0" t="n">
        <f aca="false">'Matriz Abundancia Plantas'!N11</f>
        <v>0</v>
      </c>
      <c r="O11" s="0" t="n">
        <f aca="false">'Matriz Abundancia Plantas'!O11</f>
        <v>0</v>
      </c>
      <c r="P11" s="0" t="n">
        <f aca="false">'Matriz Abundancia Plantas'!P11</f>
        <v>0</v>
      </c>
      <c r="Q11" s="0" t="n">
        <f aca="false">'Matriz Abundancia Plantas'!Q11</f>
        <v>0</v>
      </c>
      <c r="R11" s="0" t="n">
        <f aca="false">'Matriz Abundancia Plantas'!R11</f>
        <v>0</v>
      </c>
      <c r="S11" s="0" t="n">
        <f aca="false">'Matriz Abundancia Plantas'!S11</f>
        <v>0</v>
      </c>
      <c r="T11" s="0" t="n">
        <f aca="false">'Matriz Abundancia Plantas'!T11</f>
        <v>0</v>
      </c>
      <c r="U11" s="0" t="n">
        <f aca="false">'Matriz Abundancia Plantas'!U11</f>
        <v>0</v>
      </c>
      <c r="V11" s="0" t="n">
        <f aca="false">'Matriz Abundancia Plantas'!V11</f>
        <v>0</v>
      </c>
      <c r="W11" s="0" t="n">
        <f aca="false">'Matriz Abundancia Plantas'!W11</f>
        <v>0</v>
      </c>
      <c r="X11" s="0" t="n">
        <f aca="false">'Matriz Abundancia Plantas'!X11</f>
        <v>0</v>
      </c>
      <c r="Y11" s="0" t="n">
        <f aca="false">'Matriz Abundancia Plantas'!Y11</f>
        <v>0</v>
      </c>
      <c r="Z11" s="0" t="n">
        <f aca="false">'Matriz Abundancia Plantas'!Z11</f>
        <v>0</v>
      </c>
      <c r="AA11" s="0" t="n">
        <f aca="false">'Matriz Abundancia Plantas'!AA11</f>
        <v>0</v>
      </c>
      <c r="AB11" s="0" t="n">
        <f aca="false">'Matriz Abundancia Plantas'!AB11</f>
        <v>0</v>
      </c>
      <c r="AC11" s="0" t="n">
        <f aca="false">'Matriz Abundancia Plantas'!AC11</f>
        <v>0</v>
      </c>
      <c r="AD11" s="0" t="n">
        <f aca="false">'Matriz Abundancia Plantas'!AD11</f>
        <v>0</v>
      </c>
      <c r="AE11" s="0" t="n">
        <f aca="false">'Matriz Abundancia Plantas'!AE11</f>
        <v>0</v>
      </c>
      <c r="AF11" s="0" t="n">
        <f aca="false">'Matriz Abundancia Plantas'!AF11</f>
        <v>0</v>
      </c>
      <c r="AG11" s="0" t="n">
        <f aca="false">'Matriz Abundancia Plantas'!AG11</f>
        <v>0</v>
      </c>
      <c r="AH11" s="0" t="n">
        <f aca="false">'Matriz Abundancia Plantas'!AH11</f>
        <v>3</v>
      </c>
      <c r="AI11" s="0" t="n">
        <f aca="false">'Matriz Abundancia Plantas'!AI11</f>
        <v>0</v>
      </c>
      <c r="AJ11" s="0" t="n">
        <f aca="false">'Matriz Abundancia Plantas'!AJ11</f>
        <v>0</v>
      </c>
      <c r="AK11" s="0" t="n">
        <f aca="false">'Matriz Abundancia Plantas'!AK11</f>
        <v>1</v>
      </c>
      <c r="AL11" s="0" t="n">
        <f aca="false">'Matriz Abundancia Plantas'!AL11</f>
        <v>0</v>
      </c>
      <c r="AM11" s="0" t="n">
        <f aca="false">'Matriz Abundancia Plantas'!AM11</f>
        <v>0</v>
      </c>
      <c r="AN11" s="0" t="n">
        <f aca="false">'Matriz Abundancia Plantas'!AN11</f>
        <v>0</v>
      </c>
      <c r="AO11" s="0" t="n">
        <f aca="false">'Matriz Abundancia Plantas'!AO11</f>
        <v>0</v>
      </c>
      <c r="AP11" s="0" t="n">
        <f aca="false">'Matriz Abundancia Plantas'!AP11</f>
        <v>0</v>
      </c>
      <c r="AQ11" s="0" t="n">
        <f aca="false">'Matriz Abundancia Plantas'!AQ11</f>
        <v>0</v>
      </c>
      <c r="AR11" s="0" t="n">
        <f aca="false">'Matriz Abundancia Plantas'!AR11</f>
        <v>7</v>
      </c>
      <c r="AS11" s="0" t="n">
        <f aca="false">'Matriz Abundancia Plantas'!AS11</f>
        <v>12</v>
      </c>
      <c r="AT11" s="0" t="n">
        <f aca="false">'Matriz Abundancia Plantas'!AT11</f>
        <v>0</v>
      </c>
      <c r="AU11" s="0" t="n">
        <f aca="false">'Matriz Abundancia Plantas'!AU11</f>
        <v>1</v>
      </c>
      <c r="AV11" s="0" t="n">
        <f aca="false">'Matriz Abundancia Plantas'!AV11</f>
        <v>0</v>
      </c>
      <c r="AW11" s="0" t="n">
        <f aca="false">'Matriz Abundancia Plantas'!AW11</f>
        <v>1</v>
      </c>
      <c r="AX11" s="0" t="n">
        <f aca="false">'Matriz Abundancia Plantas'!AX11</f>
        <v>44</v>
      </c>
      <c r="AY11" s="0" t="n">
        <f aca="false">'Matriz Abundancia Plantas'!AY11</f>
        <v>11</v>
      </c>
      <c r="AZ11" s="0" t="n">
        <f aca="false">'Matriz Abundancia Plantas'!AZ11</f>
        <v>7</v>
      </c>
      <c r="BA11" s="0" t="n">
        <f aca="false">'Matriz Abundancia Plantas'!BA11</f>
        <v>2</v>
      </c>
      <c r="BB11" s="0" t="n">
        <f aca="false">'Matriz Abundancia Plantas'!BB11</f>
        <v>2</v>
      </c>
      <c r="BC11" s="0" t="n">
        <f aca="false">'Matriz Abundancia Plantas'!BC11</f>
        <v>0</v>
      </c>
      <c r="BD11" s="0" t="n">
        <f aca="false">'Matriz Abundancia Plantas'!BD11</f>
        <v>10</v>
      </c>
      <c r="BE11" s="0" t="n">
        <f aca="false">'Matriz Abundancia Plantas'!BE11</f>
        <v>0</v>
      </c>
      <c r="BF11" s="0" t="n">
        <f aca="false">'Matriz Abundancia Plantas'!BF11</f>
        <v>19</v>
      </c>
      <c r="BG11" s="0" t="n">
        <f aca="false">'Matriz Abundancia Plantas'!BG11</f>
        <v>0</v>
      </c>
      <c r="BH11" s="0" t="n">
        <f aca="false">'Matriz Abundancia Plantas'!BH11</f>
        <v>0</v>
      </c>
      <c r="BI11" s="0" t="n">
        <f aca="false">'Matriz Abundancia Plantas'!BI11</f>
        <v>0</v>
      </c>
      <c r="BJ11" s="0" t="n">
        <f aca="false">'Matriz Abundancia Plantas'!BJ11</f>
        <v>0</v>
      </c>
      <c r="BK11" s="0" t="n">
        <f aca="false">'Matriz Abundancia Plantas'!BK11</f>
        <v>0</v>
      </c>
      <c r="BL11" s="0" t="n">
        <f aca="false">'Matriz Abundancia Plantas'!BL11</f>
        <v>0</v>
      </c>
      <c r="BM11" s="0" t="n">
        <f aca="false">'Matriz Abundancia Plantas'!BM11</f>
        <v>0</v>
      </c>
      <c r="BN11" s="0" t="n">
        <f aca="false">'Matriz Abundancia Plantas'!BN11</f>
        <v>0</v>
      </c>
      <c r="BO11" s="0" t="n">
        <f aca="false">'Matriz Abundancia Plantas'!BO11</f>
        <v>0</v>
      </c>
      <c r="BP11" s="0" t="n">
        <f aca="false">'Matriz Abundancia Plantas'!BP11</f>
        <v>0</v>
      </c>
      <c r="BQ11" s="0" t="n">
        <f aca="false">'Matriz Abundancia Plantas'!BQ11</f>
        <v>0</v>
      </c>
      <c r="BR11" s="0" t="n">
        <f aca="false">'Matriz Abundancia Plantas'!BR11</f>
        <v>0</v>
      </c>
      <c r="BS11" s="0" t="n">
        <f aca="false">'Matriz Abundancia Plantas'!BS11</f>
        <v>0</v>
      </c>
      <c r="BT11" s="0" t="n">
        <f aca="false">'Matriz Abundancia Plantas'!BT11</f>
        <v>0</v>
      </c>
      <c r="BU11" s="0" t="n">
        <f aca="false">'Matriz Abundancia Plantas'!BU11</f>
        <v>0</v>
      </c>
      <c r="BV11" s="0" t="n">
        <f aca="false">'Matriz Abundancia Plantas'!BV11</f>
        <v>0</v>
      </c>
      <c r="BW11" s="0" t="n">
        <f aca="false">'Matriz Abundancia Plantas'!BW11</f>
        <v>0</v>
      </c>
      <c r="BX11" s="0" t="n">
        <f aca="false">'Matriz Abundancia Plantas'!BX11</f>
        <v>0</v>
      </c>
      <c r="BY11" s="0" t="n">
        <f aca="false">'Matriz Abundancia Plantas'!BY11</f>
        <v>0</v>
      </c>
      <c r="BZ11" s="0" t="n">
        <f aca="false">'Matriz Abundancia Plantas'!BZ11</f>
        <v>0</v>
      </c>
      <c r="CA11" s="0" t="n">
        <f aca="false">'Matriz Abundancia Plantas'!CA11</f>
        <v>0</v>
      </c>
      <c r="CB11" s="0" t="n">
        <f aca="false">'Matriz Abundancia Plantas'!CB11</f>
        <v>0</v>
      </c>
      <c r="CC11" s="0" t="n">
        <f aca="false">'Matriz Abundancia Plantas'!CC11</f>
        <v>0</v>
      </c>
      <c r="CD11" s="0" t="n">
        <f aca="false">'Matriz Abundancia Plantas'!CD11</f>
        <v>0</v>
      </c>
      <c r="CE11" s="0" t="n">
        <f aca="false">'Matriz Abundancia Plantas'!CE11</f>
        <v>0</v>
      </c>
      <c r="CF11" s="0" t="n">
        <f aca="false">'Matriz Abundancia Plantas'!CF11</f>
        <v>0</v>
      </c>
      <c r="CG11" s="0" t="n">
        <f aca="false">'Matriz Abundancia Plantas'!CG11</f>
        <v>0</v>
      </c>
      <c r="CH11" s="0" t="n">
        <f aca="false">'Matriz Abundancia Plantas'!CH11</f>
        <v>0</v>
      </c>
      <c r="CI11" s="0" t="n">
        <f aca="false">'Matriz Abundancia Plantas'!CI11</f>
        <v>0</v>
      </c>
      <c r="CJ11" s="0" t="n">
        <f aca="false">'Matriz Abundancia Plantas'!CJ11</f>
        <v>0</v>
      </c>
      <c r="CK11" s="0" t="n">
        <f aca="false">'Matriz Abundancia Plantas'!CK11</f>
        <v>0</v>
      </c>
      <c r="CL11" s="0" t="n">
        <f aca="false">'Matriz Abundancia Plantas'!CL11</f>
        <v>0</v>
      </c>
      <c r="CM11" s="0" t="n">
        <f aca="false">'Matriz Abundancia Plantas'!CM11</f>
        <v>0</v>
      </c>
      <c r="CN11" s="0" t="n">
        <f aca="false">'Matriz Abundancia Plantas'!CN11</f>
        <v>0</v>
      </c>
      <c r="CO11" s="0" t="n">
        <f aca="false">'Matriz Abundancia Plantas'!CO11</f>
        <v>0</v>
      </c>
      <c r="CP11" s="0" t="n">
        <f aca="false">'Matriz Abundancia Plantas'!CP11</f>
        <v>0</v>
      </c>
      <c r="CQ11" s="3" t="str">
        <f aca="false">IF(SUM(C11:AC11)=0,"",AVERAGE(C11:AC11))</f>
        <v/>
      </c>
      <c r="CR11" s="3" t="n">
        <f aca="false">IF(SUM(AD11:BF11)=0,"",AVERAGE(AD11:BF11))</f>
        <v>4.13793103448276</v>
      </c>
      <c r="CS11" s="3" t="str">
        <f aca="false">IF(SUM(BG11:CP11)=0,"",AVERAGE(BG11:CP11))</f>
        <v/>
      </c>
      <c r="CV11" s="0" t="n">
        <v>0.360494215679142</v>
      </c>
      <c r="CY11" s="0" t="n">
        <v>0.168095323474328</v>
      </c>
      <c r="CZ11" s="0" t="n">
        <v>0.031141034034205</v>
      </c>
      <c r="DA11" s="0" t="n">
        <v>0.0994952144838453</v>
      </c>
      <c r="DB11" s="0" t="n">
        <v>0.0441962390840694</v>
      </c>
      <c r="DC11" s="0" t="n">
        <v>0.0288204166808757</v>
      </c>
      <c r="DD11" s="0" t="n">
        <v>0.129790758696336</v>
      </c>
      <c r="EB11" s="0" t="s">
        <v>105</v>
      </c>
      <c r="EC11" s="1" t="n">
        <v>0</v>
      </c>
      <c r="ED11" s="1" t="n">
        <v>13</v>
      </c>
      <c r="EE11" s="1" t="n">
        <v>0</v>
      </c>
      <c r="EF11" s="1" t="str">
        <f aca="false">IF(EC11&gt;0,EC11,"")</f>
        <v/>
      </c>
      <c r="EG11" s="1" t="n">
        <f aca="false">IF(ED11&gt;0,ED11,"")</f>
        <v>13</v>
      </c>
      <c r="EH11" s="1" t="str">
        <f aca="false">IF(EE11&gt;0,EE11,"")</f>
        <v/>
      </c>
      <c r="EI11" s="0" t="n">
        <v>9</v>
      </c>
      <c r="EJ11" s="0" t="n">
        <v>3</v>
      </c>
      <c r="EK11" s="0" t="n">
        <v>1</v>
      </c>
      <c r="EL11" s="0" t="n">
        <v>33</v>
      </c>
      <c r="EM11" s="1" t="n">
        <v>2</v>
      </c>
      <c r="EN11" s="1" t="n">
        <v>7</v>
      </c>
    </row>
    <row r="12" customFormat="false" ht="14.25" hidden="false" customHeight="false" outlineLevel="0" collapsed="false">
      <c r="B12" s="0" t="str">
        <f aca="false">'Matriz Abundancia Plantas'!B12</f>
        <v>Crassilabrum crassilabrum</v>
      </c>
      <c r="C12" s="0" t="n">
        <f aca="false">'Matriz Abundancia Plantas'!C12</f>
        <v>0</v>
      </c>
      <c r="D12" s="0" t="n">
        <f aca="false">'Matriz Abundancia Plantas'!D12</f>
        <v>0</v>
      </c>
      <c r="E12" s="0" t="n">
        <f aca="false">'Matriz Abundancia Plantas'!E12</f>
        <v>0</v>
      </c>
      <c r="F12" s="0" t="n">
        <f aca="false">'Matriz Abundancia Plantas'!F12</f>
        <v>0</v>
      </c>
      <c r="G12" s="0" t="n">
        <f aca="false">'Matriz Abundancia Plantas'!G12</f>
        <v>0</v>
      </c>
      <c r="H12" s="0" t="n">
        <f aca="false">'Matriz Abundancia Plantas'!H12</f>
        <v>0</v>
      </c>
      <c r="I12" s="0" t="n">
        <f aca="false">'Matriz Abundancia Plantas'!I12</f>
        <v>0</v>
      </c>
      <c r="J12" s="0" t="n">
        <f aca="false">'Matriz Abundancia Plantas'!J12</f>
        <v>0</v>
      </c>
      <c r="K12" s="0" t="n">
        <f aca="false">'Matriz Abundancia Plantas'!K12</f>
        <v>0</v>
      </c>
      <c r="L12" s="0" t="n">
        <f aca="false">'Matriz Abundancia Plantas'!L12</f>
        <v>0</v>
      </c>
      <c r="M12" s="0" t="n">
        <f aca="false">'Matriz Abundancia Plantas'!M12</f>
        <v>0</v>
      </c>
      <c r="N12" s="0" t="n">
        <f aca="false">'Matriz Abundancia Plantas'!N12</f>
        <v>0</v>
      </c>
      <c r="O12" s="0" t="n">
        <f aca="false">'Matriz Abundancia Plantas'!O12</f>
        <v>0</v>
      </c>
      <c r="P12" s="0" t="n">
        <f aca="false">'Matriz Abundancia Plantas'!P12</f>
        <v>0</v>
      </c>
      <c r="Q12" s="0" t="n">
        <f aca="false">'Matriz Abundancia Plantas'!Q12</f>
        <v>0</v>
      </c>
      <c r="R12" s="0" t="n">
        <f aca="false">'Matriz Abundancia Plantas'!R12</f>
        <v>0</v>
      </c>
      <c r="S12" s="0" t="n">
        <f aca="false">'Matriz Abundancia Plantas'!S12</f>
        <v>0</v>
      </c>
      <c r="T12" s="0" t="n">
        <f aca="false">'Matriz Abundancia Plantas'!T12</f>
        <v>0</v>
      </c>
      <c r="U12" s="0" t="n">
        <f aca="false">'Matriz Abundancia Plantas'!U12</f>
        <v>0</v>
      </c>
      <c r="V12" s="0" t="n">
        <f aca="false">'Matriz Abundancia Plantas'!V12</f>
        <v>0</v>
      </c>
      <c r="W12" s="0" t="n">
        <f aca="false">'Matriz Abundancia Plantas'!W12</f>
        <v>0</v>
      </c>
      <c r="X12" s="0" t="n">
        <f aca="false">'Matriz Abundancia Plantas'!X12</f>
        <v>0</v>
      </c>
      <c r="Y12" s="0" t="n">
        <f aca="false">'Matriz Abundancia Plantas'!Y12</f>
        <v>0</v>
      </c>
      <c r="Z12" s="0" t="n">
        <f aca="false">'Matriz Abundancia Plantas'!Z12</f>
        <v>0</v>
      </c>
      <c r="AA12" s="0" t="n">
        <f aca="false">'Matriz Abundancia Plantas'!AA12</f>
        <v>0</v>
      </c>
      <c r="AB12" s="0" t="n">
        <f aca="false">'Matriz Abundancia Plantas'!AB12</f>
        <v>0</v>
      </c>
      <c r="AC12" s="0" t="n">
        <f aca="false">'Matriz Abundancia Plantas'!AC12</f>
        <v>0</v>
      </c>
      <c r="AD12" s="0" t="n">
        <f aca="false">'Matriz Abundancia Plantas'!AD12</f>
        <v>0</v>
      </c>
      <c r="AE12" s="0" t="n">
        <f aca="false">'Matriz Abundancia Plantas'!AE12</f>
        <v>0</v>
      </c>
      <c r="AF12" s="0" t="n">
        <f aca="false">'Matriz Abundancia Plantas'!AF12</f>
        <v>0</v>
      </c>
      <c r="AG12" s="0" t="n">
        <f aca="false">'Matriz Abundancia Plantas'!AG12</f>
        <v>0</v>
      </c>
      <c r="AH12" s="0" t="n">
        <f aca="false">'Matriz Abundancia Plantas'!AH12</f>
        <v>0</v>
      </c>
      <c r="AI12" s="0" t="n">
        <f aca="false">'Matriz Abundancia Plantas'!AI12</f>
        <v>0</v>
      </c>
      <c r="AJ12" s="0" t="n">
        <f aca="false">'Matriz Abundancia Plantas'!AJ12</f>
        <v>0</v>
      </c>
      <c r="AK12" s="0" t="n">
        <f aca="false">'Matriz Abundancia Plantas'!AK12</f>
        <v>0</v>
      </c>
      <c r="AL12" s="0" t="n">
        <f aca="false">'Matriz Abundancia Plantas'!AL12</f>
        <v>0</v>
      </c>
      <c r="AM12" s="0" t="n">
        <f aca="false">'Matriz Abundancia Plantas'!AM12</f>
        <v>0</v>
      </c>
      <c r="AN12" s="0" t="n">
        <f aca="false">'Matriz Abundancia Plantas'!AN12</f>
        <v>0</v>
      </c>
      <c r="AO12" s="0" t="n">
        <f aca="false">'Matriz Abundancia Plantas'!AO12</f>
        <v>0</v>
      </c>
      <c r="AP12" s="0" t="n">
        <f aca="false">'Matriz Abundancia Plantas'!AP12</f>
        <v>0</v>
      </c>
      <c r="AQ12" s="0" t="n">
        <f aca="false">'Matriz Abundancia Plantas'!AQ12</f>
        <v>0</v>
      </c>
      <c r="AR12" s="0" t="n">
        <f aca="false">'Matriz Abundancia Plantas'!AR12</f>
        <v>1</v>
      </c>
      <c r="AS12" s="0" t="n">
        <f aca="false">'Matriz Abundancia Plantas'!AS12</f>
        <v>0</v>
      </c>
      <c r="AT12" s="0" t="n">
        <f aca="false">'Matriz Abundancia Plantas'!AT12</f>
        <v>0</v>
      </c>
      <c r="AU12" s="0" t="n">
        <f aca="false">'Matriz Abundancia Plantas'!AU12</f>
        <v>0</v>
      </c>
      <c r="AV12" s="0" t="n">
        <f aca="false">'Matriz Abundancia Plantas'!AV12</f>
        <v>0</v>
      </c>
      <c r="AW12" s="0" t="n">
        <f aca="false">'Matriz Abundancia Plantas'!AW12</f>
        <v>0</v>
      </c>
      <c r="AX12" s="0" t="n">
        <f aca="false">'Matriz Abundancia Plantas'!AX12</f>
        <v>0</v>
      </c>
      <c r="AY12" s="0" t="n">
        <f aca="false">'Matriz Abundancia Plantas'!AY12</f>
        <v>0</v>
      </c>
      <c r="AZ12" s="0" t="n">
        <f aca="false">'Matriz Abundancia Plantas'!AZ12</f>
        <v>0</v>
      </c>
      <c r="BA12" s="0" t="n">
        <f aca="false">'Matriz Abundancia Plantas'!BA12</f>
        <v>0</v>
      </c>
      <c r="BB12" s="0" t="n">
        <f aca="false">'Matriz Abundancia Plantas'!BB12</f>
        <v>0</v>
      </c>
      <c r="BC12" s="0" t="n">
        <f aca="false">'Matriz Abundancia Plantas'!BC12</f>
        <v>0</v>
      </c>
      <c r="BD12" s="0" t="n">
        <f aca="false">'Matriz Abundancia Plantas'!BD12</f>
        <v>0</v>
      </c>
      <c r="BE12" s="0" t="n">
        <f aca="false">'Matriz Abundancia Plantas'!BE12</f>
        <v>0</v>
      </c>
      <c r="BF12" s="0" t="n">
        <f aca="false">'Matriz Abundancia Plantas'!BF12</f>
        <v>0</v>
      </c>
      <c r="BG12" s="0" t="n">
        <f aca="false">'Matriz Abundancia Plantas'!BG12</f>
        <v>0</v>
      </c>
      <c r="BH12" s="0" t="n">
        <f aca="false">'Matriz Abundancia Plantas'!BH12</f>
        <v>0</v>
      </c>
      <c r="BI12" s="0" t="n">
        <f aca="false">'Matriz Abundancia Plantas'!BI12</f>
        <v>0</v>
      </c>
      <c r="BJ12" s="0" t="n">
        <f aca="false">'Matriz Abundancia Plantas'!BJ12</f>
        <v>0</v>
      </c>
      <c r="BK12" s="0" t="n">
        <f aca="false">'Matriz Abundancia Plantas'!BK12</f>
        <v>0</v>
      </c>
      <c r="BL12" s="0" t="n">
        <f aca="false">'Matriz Abundancia Plantas'!BL12</f>
        <v>0</v>
      </c>
      <c r="BM12" s="0" t="n">
        <f aca="false">'Matriz Abundancia Plantas'!BM12</f>
        <v>0</v>
      </c>
      <c r="BN12" s="0" t="n">
        <f aca="false">'Matriz Abundancia Plantas'!BN12</f>
        <v>0</v>
      </c>
      <c r="BO12" s="0" t="n">
        <f aca="false">'Matriz Abundancia Plantas'!BO12</f>
        <v>0</v>
      </c>
      <c r="BP12" s="0" t="n">
        <f aca="false">'Matriz Abundancia Plantas'!BP12</f>
        <v>0</v>
      </c>
      <c r="BQ12" s="0" t="n">
        <f aca="false">'Matriz Abundancia Plantas'!BQ12</f>
        <v>0</v>
      </c>
      <c r="BR12" s="0" t="n">
        <f aca="false">'Matriz Abundancia Plantas'!BR12</f>
        <v>0</v>
      </c>
      <c r="BS12" s="0" t="n">
        <f aca="false">'Matriz Abundancia Plantas'!BS12</f>
        <v>0</v>
      </c>
      <c r="BT12" s="0" t="n">
        <f aca="false">'Matriz Abundancia Plantas'!BT12</f>
        <v>0</v>
      </c>
      <c r="BU12" s="0" t="n">
        <f aca="false">'Matriz Abundancia Plantas'!BU12</f>
        <v>0</v>
      </c>
      <c r="BV12" s="0" t="n">
        <f aca="false">'Matriz Abundancia Plantas'!BV12</f>
        <v>0</v>
      </c>
      <c r="BW12" s="0" t="n">
        <f aca="false">'Matriz Abundancia Plantas'!BW12</f>
        <v>0</v>
      </c>
      <c r="BX12" s="0" t="n">
        <f aca="false">'Matriz Abundancia Plantas'!BX12</f>
        <v>0</v>
      </c>
      <c r="BY12" s="0" t="n">
        <f aca="false">'Matriz Abundancia Plantas'!BY12</f>
        <v>0</v>
      </c>
      <c r="BZ12" s="0" t="n">
        <f aca="false">'Matriz Abundancia Plantas'!BZ12</f>
        <v>0</v>
      </c>
      <c r="CA12" s="0" t="n">
        <f aca="false">'Matriz Abundancia Plantas'!CA12</f>
        <v>0</v>
      </c>
      <c r="CB12" s="0" t="n">
        <f aca="false">'Matriz Abundancia Plantas'!CB12</f>
        <v>0</v>
      </c>
      <c r="CC12" s="0" t="n">
        <f aca="false">'Matriz Abundancia Plantas'!CC12</f>
        <v>0</v>
      </c>
      <c r="CD12" s="0" t="n">
        <f aca="false">'Matriz Abundancia Plantas'!CD12</f>
        <v>0</v>
      </c>
      <c r="CE12" s="0" t="n">
        <f aca="false">'Matriz Abundancia Plantas'!CE12</f>
        <v>0</v>
      </c>
      <c r="CF12" s="0" t="n">
        <f aca="false">'Matriz Abundancia Plantas'!CF12</f>
        <v>0</v>
      </c>
      <c r="CG12" s="0" t="n">
        <f aca="false">'Matriz Abundancia Plantas'!CG12</f>
        <v>0</v>
      </c>
      <c r="CH12" s="0" t="n">
        <f aca="false">'Matriz Abundancia Plantas'!CH12</f>
        <v>0</v>
      </c>
      <c r="CI12" s="0" t="n">
        <f aca="false">'Matriz Abundancia Plantas'!CI12</f>
        <v>0</v>
      </c>
      <c r="CJ12" s="0" t="n">
        <f aca="false">'Matriz Abundancia Plantas'!CJ12</f>
        <v>0</v>
      </c>
      <c r="CK12" s="0" t="n">
        <f aca="false">'Matriz Abundancia Plantas'!CK12</f>
        <v>0</v>
      </c>
      <c r="CL12" s="0" t="n">
        <f aca="false">'Matriz Abundancia Plantas'!CL12</f>
        <v>0</v>
      </c>
      <c r="CM12" s="0" t="n">
        <f aca="false">'Matriz Abundancia Plantas'!CM12</f>
        <v>0</v>
      </c>
      <c r="CN12" s="0" t="n">
        <f aca="false">'Matriz Abundancia Plantas'!CN12</f>
        <v>0</v>
      </c>
      <c r="CO12" s="0" t="n">
        <f aca="false">'Matriz Abundancia Plantas'!CO12</f>
        <v>0</v>
      </c>
      <c r="CP12" s="0" t="n">
        <f aca="false">'Matriz Abundancia Plantas'!CP12</f>
        <v>0</v>
      </c>
      <c r="CQ12" s="3" t="str">
        <f aca="false">IF(SUM(C12:AC12)=0,"",AVERAGE(C12:AC12))</f>
        <v/>
      </c>
      <c r="CR12" s="3" t="n">
        <f aca="false">IF(SUM(AD12:BF12)=0,"",AVERAGE(AD12:BF12))</f>
        <v>0.0344827586206897</v>
      </c>
      <c r="CS12" s="3" t="str">
        <f aca="false">IF(SUM(BG12:CP12)=0,"",AVERAGE(BG12:CP12))</f>
        <v/>
      </c>
      <c r="CV12" s="0" t="n">
        <v>0.0103803446780683</v>
      </c>
      <c r="CY12" s="0" t="n">
        <v>1.26933442480468</v>
      </c>
      <c r="CZ12" s="0" t="n">
        <v>0.861012624333874</v>
      </c>
      <c r="DA12" s="0" t="n">
        <v>0.031141034034205</v>
      </c>
      <c r="DB12" s="0" t="n">
        <v>0.292305861905637</v>
      </c>
      <c r="DC12" s="0" t="n">
        <v>0.163467962859206</v>
      </c>
      <c r="DD12" s="0" t="n">
        <v>0.00836194432399948</v>
      </c>
      <c r="EB12" s="0" t="s">
        <v>106</v>
      </c>
      <c r="EC12" s="1" t="n">
        <v>0</v>
      </c>
      <c r="ED12" s="1" t="n">
        <v>1</v>
      </c>
      <c r="EE12" s="1" t="n">
        <v>0</v>
      </c>
      <c r="EF12" s="1" t="str">
        <f aca="false">IF(EC12&gt;0,EC12,"")</f>
        <v/>
      </c>
      <c r="EG12" s="1" t="n">
        <f aca="false">IF(ED12&gt;0,ED12,"")</f>
        <v>1</v>
      </c>
      <c r="EH12" s="1" t="str">
        <f aca="false">IF(EE12&gt;0,EE12,"")</f>
        <v/>
      </c>
      <c r="EI12" s="0" t="n">
        <v>26</v>
      </c>
      <c r="EJ12" s="0" t="n">
        <v>25</v>
      </c>
      <c r="EK12" s="0" t="n">
        <v>25</v>
      </c>
      <c r="EL12" s="0" t="n">
        <v>26</v>
      </c>
      <c r="EM12" s="1" t="n">
        <v>8</v>
      </c>
      <c r="EN12" s="1" t="n">
        <v>1</v>
      </c>
    </row>
    <row r="13" customFormat="false" ht="14.25" hidden="false" customHeight="false" outlineLevel="0" collapsed="false">
      <c r="B13" s="0" t="str">
        <f aca="false">'Matriz Abundancia Plantas'!B13</f>
        <v>Crepidula sp</v>
      </c>
      <c r="C13" s="0" t="n">
        <f aca="false">'Matriz Abundancia Plantas'!C13</f>
        <v>0</v>
      </c>
      <c r="D13" s="0" t="n">
        <f aca="false">'Matriz Abundancia Plantas'!D13</f>
        <v>0</v>
      </c>
      <c r="E13" s="0" t="n">
        <f aca="false">'Matriz Abundancia Plantas'!E13</f>
        <v>0</v>
      </c>
      <c r="F13" s="0" t="n">
        <f aca="false">'Matriz Abundancia Plantas'!F13</f>
        <v>0</v>
      </c>
      <c r="G13" s="0" t="n">
        <f aca="false">'Matriz Abundancia Plantas'!G13</f>
        <v>0</v>
      </c>
      <c r="H13" s="0" t="n">
        <f aca="false">'Matriz Abundancia Plantas'!H13</f>
        <v>0</v>
      </c>
      <c r="I13" s="0" t="n">
        <f aca="false">'Matriz Abundancia Plantas'!I13</f>
        <v>0</v>
      </c>
      <c r="J13" s="0" t="n">
        <f aca="false">'Matriz Abundancia Plantas'!J13</f>
        <v>0</v>
      </c>
      <c r="K13" s="0" t="n">
        <f aca="false">'Matriz Abundancia Plantas'!K13</f>
        <v>0</v>
      </c>
      <c r="L13" s="0" t="n">
        <f aca="false">'Matriz Abundancia Plantas'!L13</f>
        <v>0</v>
      </c>
      <c r="M13" s="0" t="n">
        <f aca="false">'Matriz Abundancia Plantas'!M13</f>
        <v>0</v>
      </c>
      <c r="N13" s="0" t="n">
        <f aca="false">'Matriz Abundancia Plantas'!N13</f>
        <v>0</v>
      </c>
      <c r="O13" s="0" t="n">
        <f aca="false">'Matriz Abundancia Plantas'!O13</f>
        <v>0</v>
      </c>
      <c r="P13" s="0" t="n">
        <f aca="false">'Matriz Abundancia Plantas'!P13</f>
        <v>0</v>
      </c>
      <c r="Q13" s="0" t="n">
        <f aca="false">'Matriz Abundancia Plantas'!Q13</f>
        <v>0</v>
      </c>
      <c r="R13" s="0" t="n">
        <f aca="false">'Matriz Abundancia Plantas'!R13</f>
        <v>0</v>
      </c>
      <c r="S13" s="0" t="n">
        <f aca="false">'Matriz Abundancia Plantas'!S13</f>
        <v>0</v>
      </c>
      <c r="T13" s="0" t="n">
        <f aca="false">'Matriz Abundancia Plantas'!T13</f>
        <v>0</v>
      </c>
      <c r="U13" s="0" t="n">
        <f aca="false">'Matriz Abundancia Plantas'!U13</f>
        <v>0</v>
      </c>
      <c r="V13" s="0" t="n">
        <f aca="false">'Matriz Abundancia Plantas'!V13</f>
        <v>0</v>
      </c>
      <c r="W13" s="0" t="n">
        <f aca="false">'Matriz Abundancia Plantas'!W13</f>
        <v>0</v>
      </c>
      <c r="X13" s="0" t="n">
        <f aca="false">'Matriz Abundancia Plantas'!X13</f>
        <v>0</v>
      </c>
      <c r="Y13" s="0" t="n">
        <f aca="false">'Matriz Abundancia Plantas'!Y13</f>
        <v>0</v>
      </c>
      <c r="Z13" s="0" t="n">
        <f aca="false">'Matriz Abundancia Plantas'!Z13</f>
        <v>0</v>
      </c>
      <c r="AA13" s="0" t="n">
        <f aca="false">'Matriz Abundancia Plantas'!AA13</f>
        <v>0</v>
      </c>
      <c r="AB13" s="0" t="n">
        <f aca="false">'Matriz Abundancia Plantas'!AB13</f>
        <v>0</v>
      </c>
      <c r="AC13" s="0" t="n">
        <f aca="false">'Matriz Abundancia Plantas'!AC13</f>
        <v>0</v>
      </c>
      <c r="AD13" s="0" t="n">
        <f aca="false">'Matriz Abundancia Plantas'!AD13</f>
        <v>20</v>
      </c>
      <c r="AE13" s="0" t="n">
        <f aca="false">'Matriz Abundancia Plantas'!AE13</f>
        <v>17</v>
      </c>
      <c r="AF13" s="0" t="n">
        <f aca="false">'Matriz Abundancia Plantas'!AF13</f>
        <v>19</v>
      </c>
      <c r="AG13" s="0" t="n">
        <f aca="false">'Matriz Abundancia Plantas'!AG13</f>
        <v>4</v>
      </c>
      <c r="AH13" s="0" t="n">
        <f aca="false">'Matriz Abundancia Plantas'!AH13</f>
        <v>2</v>
      </c>
      <c r="AI13" s="0" t="n">
        <f aca="false">'Matriz Abundancia Plantas'!AI13</f>
        <v>14</v>
      </c>
      <c r="AJ13" s="0" t="n">
        <f aca="false">'Matriz Abundancia Plantas'!AJ13</f>
        <v>9</v>
      </c>
      <c r="AK13" s="0" t="n">
        <f aca="false">'Matriz Abundancia Plantas'!AK13</f>
        <v>22</v>
      </c>
      <c r="AL13" s="0" t="n">
        <f aca="false">'Matriz Abundancia Plantas'!AL13</f>
        <v>0</v>
      </c>
      <c r="AM13" s="0" t="n">
        <f aca="false">'Matriz Abundancia Plantas'!AM13</f>
        <v>0</v>
      </c>
      <c r="AN13" s="0" t="n">
        <f aca="false">'Matriz Abundancia Plantas'!AN13</f>
        <v>0</v>
      </c>
      <c r="AO13" s="0" t="n">
        <f aca="false">'Matriz Abundancia Plantas'!AO13</f>
        <v>1</v>
      </c>
      <c r="AP13" s="0" t="n">
        <f aca="false">'Matriz Abundancia Plantas'!AP13</f>
        <v>0</v>
      </c>
      <c r="AQ13" s="0" t="n">
        <f aca="false">'Matriz Abundancia Plantas'!AQ13</f>
        <v>8</v>
      </c>
      <c r="AR13" s="0" t="n">
        <f aca="false">'Matriz Abundancia Plantas'!AR13</f>
        <v>14</v>
      </c>
      <c r="AS13" s="0" t="n">
        <f aca="false">'Matriz Abundancia Plantas'!AS13</f>
        <v>25</v>
      </c>
      <c r="AT13" s="0" t="n">
        <f aca="false">'Matriz Abundancia Plantas'!AT13</f>
        <v>21</v>
      </c>
      <c r="AU13" s="0" t="n">
        <f aca="false">'Matriz Abundancia Plantas'!AU13</f>
        <v>1</v>
      </c>
      <c r="AV13" s="0" t="n">
        <f aca="false">'Matriz Abundancia Plantas'!AV13</f>
        <v>12</v>
      </c>
      <c r="AW13" s="0" t="n">
        <f aca="false">'Matriz Abundancia Plantas'!AW13</f>
        <v>8</v>
      </c>
      <c r="AX13" s="0" t="n">
        <f aca="false">'Matriz Abundancia Plantas'!AX13</f>
        <v>48</v>
      </c>
      <c r="AY13" s="0" t="n">
        <f aca="false">'Matriz Abundancia Plantas'!AY13</f>
        <v>20</v>
      </c>
      <c r="AZ13" s="0" t="n">
        <f aca="false">'Matriz Abundancia Plantas'!AZ13</f>
        <v>11</v>
      </c>
      <c r="BA13" s="0" t="n">
        <f aca="false">'Matriz Abundancia Plantas'!BA13</f>
        <v>10</v>
      </c>
      <c r="BB13" s="0" t="n">
        <f aca="false">'Matriz Abundancia Plantas'!BB13</f>
        <v>9</v>
      </c>
      <c r="BC13" s="0" t="n">
        <f aca="false">'Matriz Abundancia Plantas'!BC13</f>
        <v>7</v>
      </c>
      <c r="BD13" s="0" t="n">
        <f aca="false">'Matriz Abundancia Plantas'!BD13</f>
        <v>34</v>
      </c>
      <c r="BE13" s="0" t="n">
        <f aca="false">'Matriz Abundancia Plantas'!BE13</f>
        <v>14</v>
      </c>
      <c r="BF13" s="0" t="n">
        <f aca="false">'Matriz Abundancia Plantas'!BF13</f>
        <v>8</v>
      </c>
      <c r="BG13" s="0" t="n">
        <f aca="false">'Matriz Abundancia Plantas'!BG13</f>
        <v>0</v>
      </c>
      <c r="BH13" s="0" t="n">
        <f aca="false">'Matriz Abundancia Plantas'!BH13</f>
        <v>0</v>
      </c>
      <c r="BI13" s="0" t="n">
        <f aca="false">'Matriz Abundancia Plantas'!BI13</f>
        <v>0</v>
      </c>
      <c r="BJ13" s="0" t="n">
        <f aca="false">'Matriz Abundancia Plantas'!BJ13</f>
        <v>0</v>
      </c>
      <c r="BK13" s="0" t="n">
        <f aca="false">'Matriz Abundancia Plantas'!BK13</f>
        <v>0</v>
      </c>
      <c r="BL13" s="0" t="n">
        <f aca="false">'Matriz Abundancia Plantas'!BL13</f>
        <v>0</v>
      </c>
      <c r="BM13" s="0" t="n">
        <f aca="false">'Matriz Abundancia Plantas'!BM13</f>
        <v>0</v>
      </c>
      <c r="BN13" s="0" t="n">
        <f aca="false">'Matriz Abundancia Plantas'!BN13</f>
        <v>0</v>
      </c>
      <c r="BO13" s="0" t="n">
        <f aca="false">'Matriz Abundancia Plantas'!BO13</f>
        <v>0</v>
      </c>
      <c r="BP13" s="0" t="n">
        <f aca="false">'Matriz Abundancia Plantas'!BP13</f>
        <v>0</v>
      </c>
      <c r="BQ13" s="0" t="n">
        <f aca="false">'Matriz Abundancia Plantas'!BQ13</f>
        <v>0</v>
      </c>
      <c r="BR13" s="0" t="n">
        <f aca="false">'Matriz Abundancia Plantas'!BR13</f>
        <v>0</v>
      </c>
      <c r="BS13" s="0" t="n">
        <f aca="false">'Matriz Abundancia Plantas'!BS13</f>
        <v>0</v>
      </c>
      <c r="BT13" s="0" t="n">
        <f aca="false">'Matriz Abundancia Plantas'!BT13</f>
        <v>0</v>
      </c>
      <c r="BU13" s="0" t="n">
        <f aca="false">'Matriz Abundancia Plantas'!BU13</f>
        <v>0</v>
      </c>
      <c r="BV13" s="0" t="n">
        <f aca="false">'Matriz Abundancia Plantas'!BV13</f>
        <v>0</v>
      </c>
      <c r="BW13" s="0" t="n">
        <f aca="false">'Matriz Abundancia Plantas'!BW13</f>
        <v>0</v>
      </c>
      <c r="BX13" s="0" t="n">
        <f aca="false">'Matriz Abundancia Plantas'!BX13</f>
        <v>0</v>
      </c>
      <c r="BY13" s="0" t="n">
        <f aca="false">'Matriz Abundancia Plantas'!BY13</f>
        <v>0</v>
      </c>
      <c r="BZ13" s="0" t="n">
        <f aca="false">'Matriz Abundancia Plantas'!BZ13</f>
        <v>0</v>
      </c>
      <c r="CA13" s="0" t="n">
        <f aca="false">'Matriz Abundancia Plantas'!CA13</f>
        <v>0</v>
      </c>
      <c r="CB13" s="0" t="n">
        <f aca="false">'Matriz Abundancia Plantas'!CB13</f>
        <v>0</v>
      </c>
      <c r="CC13" s="0" t="n">
        <f aca="false">'Matriz Abundancia Plantas'!CC13</f>
        <v>0</v>
      </c>
      <c r="CD13" s="0" t="n">
        <f aca="false">'Matriz Abundancia Plantas'!CD13</f>
        <v>0</v>
      </c>
      <c r="CE13" s="0" t="n">
        <f aca="false">'Matriz Abundancia Plantas'!CE13</f>
        <v>0</v>
      </c>
      <c r="CF13" s="0" t="n">
        <f aca="false">'Matriz Abundancia Plantas'!CF13</f>
        <v>0</v>
      </c>
      <c r="CG13" s="0" t="n">
        <f aca="false">'Matriz Abundancia Plantas'!CG13</f>
        <v>0</v>
      </c>
      <c r="CH13" s="0" t="n">
        <f aca="false">'Matriz Abundancia Plantas'!CH13</f>
        <v>0</v>
      </c>
      <c r="CI13" s="0" t="n">
        <f aca="false">'Matriz Abundancia Plantas'!CI13</f>
        <v>0</v>
      </c>
      <c r="CJ13" s="0" t="n">
        <f aca="false">'Matriz Abundancia Plantas'!CJ13</f>
        <v>0</v>
      </c>
      <c r="CK13" s="0" t="n">
        <f aca="false">'Matriz Abundancia Plantas'!CK13</f>
        <v>0</v>
      </c>
      <c r="CL13" s="0" t="n">
        <f aca="false">'Matriz Abundancia Plantas'!CL13</f>
        <v>0</v>
      </c>
      <c r="CM13" s="0" t="n">
        <f aca="false">'Matriz Abundancia Plantas'!CM13</f>
        <v>0</v>
      </c>
      <c r="CN13" s="0" t="n">
        <f aca="false">'Matriz Abundancia Plantas'!CN13</f>
        <v>1</v>
      </c>
      <c r="CO13" s="0" t="n">
        <f aca="false">'Matriz Abundancia Plantas'!CO13</f>
        <v>0</v>
      </c>
      <c r="CP13" s="0" t="n">
        <f aca="false">'Matriz Abundancia Plantas'!CP13</f>
        <v>1</v>
      </c>
      <c r="CQ13" s="3" t="str">
        <f aca="false">IF(SUM(C13:AC13)=0,"",AVERAGE(C13:AC13))</f>
        <v/>
      </c>
      <c r="CR13" s="3" t="n">
        <f aca="false">IF(SUM(AD13:BF13)=0,"",AVERAGE(AD13:BF13))</f>
        <v>12.3448275862069</v>
      </c>
      <c r="CS13" s="3" t="n">
        <f aca="false">IF(SUM(BG13:CP13)=0,"",AVERAGE(BG13:CP13))</f>
        <v>0.0555555555555556</v>
      </c>
      <c r="CV13" s="0" t="n">
        <v>0.926237548475787</v>
      </c>
      <c r="CW13" s="0" t="n">
        <v>0.016723888647999</v>
      </c>
      <c r="CY13" s="0" t="n">
        <v>0.353658061058346</v>
      </c>
      <c r="CZ13" s="0" t="n">
        <v>0.169613275017878</v>
      </c>
      <c r="DA13" s="0" t="n">
        <v>0.232506679878027</v>
      </c>
      <c r="DB13" s="0" t="n">
        <v>0.614355468323834</v>
      </c>
      <c r="DC13" s="0" t="n">
        <v>0.222225245914397</v>
      </c>
      <c r="DD13" s="0" t="n">
        <v>0.123379547799967</v>
      </c>
      <c r="EB13" s="0" t="s">
        <v>107</v>
      </c>
      <c r="EC13" s="1" t="n">
        <v>0</v>
      </c>
      <c r="ED13" s="1" t="n">
        <v>25</v>
      </c>
      <c r="EE13" s="1" t="n">
        <v>2</v>
      </c>
      <c r="EF13" s="1" t="str">
        <f aca="false">IF(EC13&gt;0,EC13,"")</f>
        <v/>
      </c>
      <c r="EG13" s="1" t="n">
        <f aca="false">IF(ED13&gt;0,ED13,"")</f>
        <v>25</v>
      </c>
      <c r="EH13" s="1" t="n">
        <f aca="false">IF(EE13&gt;0,EE13,"")</f>
        <v>2</v>
      </c>
      <c r="EI13" s="0" t="n">
        <v>14</v>
      </c>
      <c r="EJ13" s="0" t="n">
        <v>13</v>
      </c>
      <c r="EK13" s="0" t="n">
        <v>7</v>
      </c>
      <c r="EL13" s="0" t="n">
        <v>2</v>
      </c>
      <c r="EM13" s="1" t="n">
        <v>10</v>
      </c>
      <c r="EN13" s="1" t="n">
        <v>11</v>
      </c>
    </row>
    <row r="14" customFormat="false" ht="14.25" hidden="false" customHeight="false" outlineLevel="0" collapsed="false">
      <c r="B14" s="0" t="str">
        <f aca="false">'Matriz Abundancia Plantas'!B14</f>
        <v>Chaetopleura peruviana</v>
      </c>
      <c r="C14" s="0" t="n">
        <f aca="false">'Matriz Abundancia Plantas'!C14</f>
        <v>0</v>
      </c>
      <c r="D14" s="0" t="n">
        <f aca="false">'Matriz Abundancia Plantas'!D14</f>
        <v>0</v>
      </c>
      <c r="E14" s="0" t="n">
        <f aca="false">'Matriz Abundancia Plantas'!E14</f>
        <v>0</v>
      </c>
      <c r="F14" s="0" t="n">
        <f aca="false">'Matriz Abundancia Plantas'!F14</f>
        <v>0</v>
      </c>
      <c r="G14" s="0" t="n">
        <f aca="false">'Matriz Abundancia Plantas'!G14</f>
        <v>0</v>
      </c>
      <c r="H14" s="0" t="n">
        <f aca="false">'Matriz Abundancia Plantas'!H14</f>
        <v>0</v>
      </c>
      <c r="I14" s="0" t="n">
        <f aca="false">'Matriz Abundancia Plantas'!I14</f>
        <v>0</v>
      </c>
      <c r="J14" s="0" t="n">
        <f aca="false">'Matriz Abundancia Plantas'!J14</f>
        <v>0</v>
      </c>
      <c r="K14" s="0" t="n">
        <f aca="false">'Matriz Abundancia Plantas'!K14</f>
        <v>0</v>
      </c>
      <c r="L14" s="0" t="n">
        <f aca="false">'Matriz Abundancia Plantas'!L14</f>
        <v>0</v>
      </c>
      <c r="M14" s="0" t="n">
        <f aca="false">'Matriz Abundancia Plantas'!M14</f>
        <v>0</v>
      </c>
      <c r="N14" s="0" t="n">
        <f aca="false">'Matriz Abundancia Plantas'!N14</f>
        <v>0</v>
      </c>
      <c r="O14" s="0" t="n">
        <f aca="false">'Matriz Abundancia Plantas'!O14</f>
        <v>0</v>
      </c>
      <c r="P14" s="0" t="n">
        <f aca="false">'Matriz Abundancia Plantas'!P14</f>
        <v>0</v>
      </c>
      <c r="Q14" s="0" t="n">
        <f aca="false">'Matriz Abundancia Plantas'!Q14</f>
        <v>0</v>
      </c>
      <c r="R14" s="0" t="n">
        <f aca="false">'Matriz Abundancia Plantas'!R14</f>
        <v>0</v>
      </c>
      <c r="S14" s="0" t="n">
        <f aca="false">'Matriz Abundancia Plantas'!S14</f>
        <v>0</v>
      </c>
      <c r="T14" s="0" t="n">
        <f aca="false">'Matriz Abundancia Plantas'!T14</f>
        <v>0</v>
      </c>
      <c r="U14" s="0" t="n">
        <f aca="false">'Matriz Abundancia Plantas'!U14</f>
        <v>0</v>
      </c>
      <c r="V14" s="0" t="n">
        <f aca="false">'Matriz Abundancia Plantas'!V14</f>
        <v>0</v>
      </c>
      <c r="W14" s="0" t="n">
        <f aca="false">'Matriz Abundancia Plantas'!W14</f>
        <v>0</v>
      </c>
      <c r="X14" s="0" t="n">
        <f aca="false">'Matriz Abundancia Plantas'!X14</f>
        <v>0</v>
      </c>
      <c r="Y14" s="0" t="n">
        <f aca="false">'Matriz Abundancia Plantas'!Y14</f>
        <v>0</v>
      </c>
      <c r="Z14" s="0" t="n">
        <f aca="false">'Matriz Abundancia Plantas'!Z14</f>
        <v>0</v>
      </c>
      <c r="AA14" s="0" t="n">
        <f aca="false">'Matriz Abundancia Plantas'!AA14</f>
        <v>0</v>
      </c>
      <c r="AB14" s="0" t="n">
        <f aca="false">'Matriz Abundancia Plantas'!AB14</f>
        <v>0</v>
      </c>
      <c r="AC14" s="0" t="n">
        <f aca="false">'Matriz Abundancia Plantas'!AC14</f>
        <v>0</v>
      </c>
      <c r="AD14" s="0" t="n">
        <f aca="false">'Matriz Abundancia Plantas'!AD14</f>
        <v>0</v>
      </c>
      <c r="AE14" s="0" t="n">
        <f aca="false">'Matriz Abundancia Plantas'!AE14</f>
        <v>0</v>
      </c>
      <c r="AF14" s="0" t="n">
        <f aca="false">'Matriz Abundancia Plantas'!AF14</f>
        <v>0</v>
      </c>
      <c r="AG14" s="0" t="n">
        <f aca="false">'Matriz Abundancia Plantas'!AG14</f>
        <v>0</v>
      </c>
      <c r="AH14" s="0" t="n">
        <f aca="false">'Matriz Abundancia Plantas'!AH14</f>
        <v>0</v>
      </c>
      <c r="AI14" s="0" t="n">
        <f aca="false">'Matriz Abundancia Plantas'!AI14</f>
        <v>0</v>
      </c>
      <c r="AJ14" s="0" t="n">
        <f aca="false">'Matriz Abundancia Plantas'!AJ14</f>
        <v>0</v>
      </c>
      <c r="AK14" s="0" t="n">
        <f aca="false">'Matriz Abundancia Plantas'!AK14</f>
        <v>0</v>
      </c>
      <c r="AL14" s="0" t="n">
        <f aca="false">'Matriz Abundancia Plantas'!AL14</f>
        <v>0</v>
      </c>
      <c r="AM14" s="0" t="n">
        <f aca="false">'Matriz Abundancia Plantas'!AM14</f>
        <v>0</v>
      </c>
      <c r="AN14" s="0" t="n">
        <f aca="false">'Matriz Abundancia Plantas'!AN14</f>
        <v>0</v>
      </c>
      <c r="AO14" s="0" t="n">
        <f aca="false">'Matriz Abundancia Plantas'!AO14</f>
        <v>0</v>
      </c>
      <c r="AP14" s="0" t="n">
        <f aca="false">'Matriz Abundancia Plantas'!AP14</f>
        <v>0</v>
      </c>
      <c r="AQ14" s="0" t="n">
        <f aca="false">'Matriz Abundancia Plantas'!AQ14</f>
        <v>0</v>
      </c>
      <c r="AR14" s="0" t="n">
        <f aca="false">'Matriz Abundancia Plantas'!AR14</f>
        <v>0</v>
      </c>
      <c r="AS14" s="0" t="n">
        <f aca="false">'Matriz Abundancia Plantas'!AS14</f>
        <v>0</v>
      </c>
      <c r="AT14" s="0" t="n">
        <f aca="false">'Matriz Abundancia Plantas'!AT14</f>
        <v>0</v>
      </c>
      <c r="AU14" s="0" t="n">
        <f aca="false">'Matriz Abundancia Plantas'!AU14</f>
        <v>0</v>
      </c>
      <c r="AV14" s="0" t="n">
        <f aca="false">'Matriz Abundancia Plantas'!AV14</f>
        <v>0</v>
      </c>
      <c r="AW14" s="0" t="n">
        <f aca="false">'Matriz Abundancia Plantas'!AW14</f>
        <v>0</v>
      </c>
      <c r="AX14" s="0" t="n">
        <f aca="false">'Matriz Abundancia Plantas'!AX14</f>
        <v>0</v>
      </c>
      <c r="AY14" s="0" t="n">
        <f aca="false">'Matriz Abundancia Plantas'!AY14</f>
        <v>0</v>
      </c>
      <c r="AZ14" s="0" t="n">
        <f aca="false">'Matriz Abundancia Plantas'!AZ14</f>
        <v>0</v>
      </c>
      <c r="BA14" s="0" t="n">
        <f aca="false">'Matriz Abundancia Plantas'!BA14</f>
        <v>0</v>
      </c>
      <c r="BB14" s="0" t="n">
        <f aca="false">'Matriz Abundancia Plantas'!BB14</f>
        <v>0</v>
      </c>
      <c r="BC14" s="0" t="n">
        <f aca="false">'Matriz Abundancia Plantas'!BC14</f>
        <v>1</v>
      </c>
      <c r="BD14" s="0" t="n">
        <f aca="false">'Matriz Abundancia Plantas'!BD14</f>
        <v>0</v>
      </c>
      <c r="BE14" s="0" t="n">
        <f aca="false">'Matriz Abundancia Plantas'!BE14</f>
        <v>0</v>
      </c>
      <c r="BF14" s="0" t="n">
        <f aca="false">'Matriz Abundancia Plantas'!BF14</f>
        <v>0</v>
      </c>
      <c r="BG14" s="0" t="n">
        <f aca="false">'Matriz Abundancia Plantas'!BG14</f>
        <v>0</v>
      </c>
      <c r="BH14" s="0" t="n">
        <f aca="false">'Matriz Abundancia Plantas'!BH14</f>
        <v>0</v>
      </c>
      <c r="BI14" s="0" t="n">
        <f aca="false">'Matriz Abundancia Plantas'!BI14</f>
        <v>0</v>
      </c>
      <c r="BJ14" s="0" t="n">
        <f aca="false">'Matriz Abundancia Plantas'!BJ14</f>
        <v>0</v>
      </c>
      <c r="BK14" s="0" t="n">
        <f aca="false">'Matriz Abundancia Plantas'!BK14</f>
        <v>0</v>
      </c>
      <c r="BL14" s="0" t="n">
        <f aca="false">'Matriz Abundancia Plantas'!BL14</f>
        <v>0</v>
      </c>
      <c r="BM14" s="0" t="n">
        <f aca="false">'Matriz Abundancia Plantas'!BM14</f>
        <v>0</v>
      </c>
      <c r="BN14" s="0" t="n">
        <f aca="false">'Matriz Abundancia Plantas'!BN14</f>
        <v>0</v>
      </c>
      <c r="BO14" s="0" t="n">
        <f aca="false">'Matriz Abundancia Plantas'!BO14</f>
        <v>0</v>
      </c>
      <c r="BP14" s="0" t="n">
        <f aca="false">'Matriz Abundancia Plantas'!BP14</f>
        <v>0</v>
      </c>
      <c r="BQ14" s="0" t="n">
        <f aca="false">'Matriz Abundancia Plantas'!BQ14</f>
        <v>0</v>
      </c>
      <c r="BR14" s="0" t="n">
        <f aca="false">'Matriz Abundancia Plantas'!BR14</f>
        <v>0</v>
      </c>
      <c r="BS14" s="0" t="n">
        <f aca="false">'Matriz Abundancia Plantas'!BS14</f>
        <v>0</v>
      </c>
      <c r="BT14" s="0" t="n">
        <f aca="false">'Matriz Abundancia Plantas'!BT14</f>
        <v>0</v>
      </c>
      <c r="BU14" s="0" t="n">
        <f aca="false">'Matriz Abundancia Plantas'!BU14</f>
        <v>0</v>
      </c>
      <c r="BV14" s="0" t="n">
        <f aca="false">'Matriz Abundancia Plantas'!BV14</f>
        <v>0</v>
      </c>
      <c r="BW14" s="0" t="n">
        <f aca="false">'Matriz Abundancia Plantas'!BW14</f>
        <v>0</v>
      </c>
      <c r="BX14" s="0" t="n">
        <f aca="false">'Matriz Abundancia Plantas'!BX14</f>
        <v>0</v>
      </c>
      <c r="BY14" s="0" t="n">
        <f aca="false">'Matriz Abundancia Plantas'!BY14</f>
        <v>0</v>
      </c>
      <c r="BZ14" s="0" t="n">
        <f aca="false">'Matriz Abundancia Plantas'!BZ14</f>
        <v>0</v>
      </c>
      <c r="CA14" s="0" t="n">
        <f aca="false">'Matriz Abundancia Plantas'!CA14</f>
        <v>0</v>
      </c>
      <c r="CB14" s="0" t="n">
        <f aca="false">'Matriz Abundancia Plantas'!CB14</f>
        <v>0</v>
      </c>
      <c r="CC14" s="0" t="n">
        <f aca="false">'Matriz Abundancia Plantas'!CC14</f>
        <v>0</v>
      </c>
      <c r="CD14" s="0" t="n">
        <f aca="false">'Matriz Abundancia Plantas'!CD14</f>
        <v>0</v>
      </c>
      <c r="CE14" s="0" t="n">
        <f aca="false">'Matriz Abundancia Plantas'!CE14</f>
        <v>0</v>
      </c>
      <c r="CF14" s="0" t="n">
        <f aca="false">'Matriz Abundancia Plantas'!CF14</f>
        <v>0</v>
      </c>
      <c r="CG14" s="0" t="n">
        <f aca="false">'Matriz Abundancia Plantas'!CG14</f>
        <v>0</v>
      </c>
      <c r="CH14" s="0" t="n">
        <f aca="false">'Matriz Abundancia Plantas'!CH14</f>
        <v>0</v>
      </c>
      <c r="CI14" s="0" t="n">
        <f aca="false">'Matriz Abundancia Plantas'!CI14</f>
        <v>0</v>
      </c>
      <c r="CJ14" s="0" t="n">
        <f aca="false">'Matriz Abundancia Plantas'!CJ14</f>
        <v>0</v>
      </c>
      <c r="CK14" s="0" t="n">
        <f aca="false">'Matriz Abundancia Plantas'!CK14</f>
        <v>0</v>
      </c>
      <c r="CL14" s="0" t="n">
        <f aca="false">'Matriz Abundancia Plantas'!CL14</f>
        <v>0</v>
      </c>
      <c r="CM14" s="0" t="n">
        <f aca="false">'Matriz Abundancia Plantas'!CM14</f>
        <v>0</v>
      </c>
      <c r="CN14" s="0" t="n">
        <f aca="false">'Matriz Abundancia Plantas'!CN14</f>
        <v>0</v>
      </c>
      <c r="CO14" s="0" t="n">
        <f aca="false">'Matriz Abundancia Plantas'!CO14</f>
        <v>0</v>
      </c>
      <c r="CP14" s="0" t="n">
        <f aca="false">'Matriz Abundancia Plantas'!CP14</f>
        <v>0</v>
      </c>
      <c r="CQ14" s="3" t="str">
        <f aca="false">IF(SUM(C14:AC14)=0,"",AVERAGE(C14:AC14))</f>
        <v/>
      </c>
      <c r="CR14" s="3" t="n">
        <f aca="false">IF(SUM(AD14:BF14)=0,"",AVERAGE(AD14:BF14))</f>
        <v>0.0344827586206897</v>
      </c>
      <c r="CS14" s="3" t="str">
        <f aca="false">IF(SUM(BG14:CP14)=0,"",AVERAGE(BG14:CP14))</f>
        <v/>
      </c>
      <c r="CV14" s="0" t="n">
        <v>0.0103803446780683</v>
      </c>
      <c r="CY14" s="0" t="n">
        <v>0.441883173310737</v>
      </c>
      <c r="CZ14" s="0" t="n">
        <v>0.031141034034205</v>
      </c>
      <c r="DA14" s="0" t="n">
        <v>0.0519017233903416</v>
      </c>
      <c r="DB14" s="0" t="n">
        <v>0.129790758696336</v>
      </c>
      <c r="DC14" s="0" t="n">
        <v>0.296420787164918</v>
      </c>
      <c r="DD14" s="0" t="n">
        <v>0.0299772568346562</v>
      </c>
      <c r="EB14" s="0" t="s">
        <v>108</v>
      </c>
      <c r="EC14" s="1" t="n">
        <v>0</v>
      </c>
      <c r="ED14" s="1" t="n">
        <v>1</v>
      </c>
      <c r="EE14" s="1" t="n">
        <v>0</v>
      </c>
      <c r="EF14" s="1" t="str">
        <f aca="false">IF(EC14&gt;0,EC14,"")</f>
        <v/>
      </c>
      <c r="EG14" s="1" t="n">
        <f aca="false">IF(ED14&gt;0,ED14,"")</f>
        <v>1</v>
      </c>
      <c r="EH14" s="1" t="str">
        <f aca="false">IF(EE14&gt;0,EE14,"")</f>
        <v/>
      </c>
      <c r="EI14" s="0" t="n">
        <v>18</v>
      </c>
      <c r="EJ14" s="0" t="n">
        <v>3</v>
      </c>
      <c r="EK14" s="0" t="n">
        <v>3</v>
      </c>
      <c r="EL14" s="0" t="n">
        <v>15</v>
      </c>
      <c r="EM14" s="1" t="n">
        <v>16</v>
      </c>
      <c r="EN14" s="1" t="n">
        <v>3</v>
      </c>
    </row>
    <row r="15" customFormat="false" ht="14.25" hidden="false" customHeight="false" outlineLevel="0" collapsed="false">
      <c r="B15" s="0" t="str">
        <f aca="false">'Matriz Abundancia Plantas'!B15</f>
        <v>Chiton granosus</v>
      </c>
      <c r="C15" s="0" t="n">
        <f aca="false">'Matriz Abundancia Plantas'!C15</f>
        <v>0</v>
      </c>
      <c r="D15" s="0" t="n">
        <f aca="false">'Matriz Abundancia Plantas'!D15</f>
        <v>0</v>
      </c>
      <c r="E15" s="0" t="n">
        <f aca="false">'Matriz Abundancia Plantas'!E15</f>
        <v>0</v>
      </c>
      <c r="F15" s="0" t="n">
        <f aca="false">'Matriz Abundancia Plantas'!F15</f>
        <v>0</v>
      </c>
      <c r="G15" s="0" t="n">
        <f aca="false">'Matriz Abundancia Plantas'!G15</f>
        <v>0</v>
      </c>
      <c r="H15" s="0" t="n">
        <f aca="false">'Matriz Abundancia Plantas'!H15</f>
        <v>0</v>
      </c>
      <c r="I15" s="0" t="n">
        <f aca="false">'Matriz Abundancia Plantas'!I15</f>
        <v>0</v>
      </c>
      <c r="J15" s="0" t="n">
        <f aca="false">'Matriz Abundancia Plantas'!J15</f>
        <v>0</v>
      </c>
      <c r="K15" s="0" t="n">
        <f aca="false">'Matriz Abundancia Plantas'!K15</f>
        <v>0</v>
      </c>
      <c r="L15" s="0" t="n">
        <f aca="false">'Matriz Abundancia Plantas'!L15</f>
        <v>0</v>
      </c>
      <c r="M15" s="0" t="n">
        <f aca="false">'Matriz Abundancia Plantas'!M15</f>
        <v>0</v>
      </c>
      <c r="N15" s="0" t="n">
        <f aca="false">'Matriz Abundancia Plantas'!N15</f>
        <v>0</v>
      </c>
      <c r="O15" s="0" t="n">
        <f aca="false">'Matriz Abundancia Plantas'!O15</f>
        <v>0</v>
      </c>
      <c r="P15" s="0" t="n">
        <f aca="false">'Matriz Abundancia Plantas'!P15</f>
        <v>0</v>
      </c>
      <c r="Q15" s="0" t="n">
        <f aca="false">'Matriz Abundancia Plantas'!Q15</f>
        <v>0</v>
      </c>
      <c r="R15" s="0" t="n">
        <f aca="false">'Matriz Abundancia Plantas'!R15</f>
        <v>0</v>
      </c>
      <c r="S15" s="0" t="n">
        <f aca="false">'Matriz Abundancia Plantas'!S15</f>
        <v>0</v>
      </c>
      <c r="T15" s="0" t="n">
        <f aca="false">'Matriz Abundancia Plantas'!T15</f>
        <v>0</v>
      </c>
      <c r="U15" s="0" t="n">
        <f aca="false">'Matriz Abundancia Plantas'!U15</f>
        <v>0</v>
      </c>
      <c r="V15" s="0" t="n">
        <f aca="false">'Matriz Abundancia Plantas'!V15</f>
        <v>0</v>
      </c>
      <c r="W15" s="0" t="n">
        <f aca="false">'Matriz Abundancia Plantas'!W15</f>
        <v>0</v>
      </c>
      <c r="X15" s="0" t="n">
        <f aca="false">'Matriz Abundancia Plantas'!X15</f>
        <v>0</v>
      </c>
      <c r="Y15" s="0" t="n">
        <f aca="false">'Matriz Abundancia Plantas'!Y15</f>
        <v>0</v>
      </c>
      <c r="Z15" s="0" t="n">
        <f aca="false">'Matriz Abundancia Plantas'!Z15</f>
        <v>0</v>
      </c>
      <c r="AA15" s="0" t="n">
        <f aca="false">'Matriz Abundancia Plantas'!AA15</f>
        <v>0</v>
      </c>
      <c r="AB15" s="0" t="n">
        <f aca="false">'Matriz Abundancia Plantas'!AB15</f>
        <v>0</v>
      </c>
      <c r="AC15" s="0" t="n">
        <f aca="false">'Matriz Abundancia Plantas'!AC15</f>
        <v>0</v>
      </c>
      <c r="AD15" s="0" t="n">
        <f aca="false">'Matriz Abundancia Plantas'!AD15</f>
        <v>1</v>
      </c>
      <c r="AE15" s="0" t="n">
        <f aca="false">'Matriz Abundancia Plantas'!AE15</f>
        <v>0</v>
      </c>
      <c r="AF15" s="0" t="n">
        <f aca="false">'Matriz Abundancia Plantas'!AF15</f>
        <v>0</v>
      </c>
      <c r="AG15" s="0" t="n">
        <f aca="false">'Matriz Abundancia Plantas'!AG15</f>
        <v>0</v>
      </c>
      <c r="AH15" s="0" t="n">
        <f aca="false">'Matriz Abundancia Plantas'!AH15</f>
        <v>0</v>
      </c>
      <c r="AI15" s="0" t="n">
        <f aca="false">'Matriz Abundancia Plantas'!AI15</f>
        <v>0</v>
      </c>
      <c r="AJ15" s="0" t="n">
        <f aca="false">'Matriz Abundancia Plantas'!AJ15</f>
        <v>0</v>
      </c>
      <c r="AK15" s="0" t="n">
        <f aca="false">'Matriz Abundancia Plantas'!AK15</f>
        <v>0</v>
      </c>
      <c r="AL15" s="0" t="n">
        <f aca="false">'Matriz Abundancia Plantas'!AL15</f>
        <v>0</v>
      </c>
      <c r="AM15" s="0" t="n">
        <f aca="false">'Matriz Abundancia Plantas'!AM15</f>
        <v>0</v>
      </c>
      <c r="AN15" s="0" t="n">
        <f aca="false">'Matriz Abundancia Plantas'!AN15</f>
        <v>0</v>
      </c>
      <c r="AO15" s="0" t="n">
        <f aca="false">'Matriz Abundancia Plantas'!AO15</f>
        <v>0</v>
      </c>
      <c r="AP15" s="0" t="n">
        <f aca="false">'Matriz Abundancia Plantas'!AP15</f>
        <v>0</v>
      </c>
      <c r="AQ15" s="0" t="n">
        <f aca="false">'Matriz Abundancia Plantas'!AQ15</f>
        <v>0</v>
      </c>
      <c r="AR15" s="0" t="n">
        <f aca="false">'Matriz Abundancia Plantas'!AR15</f>
        <v>0</v>
      </c>
      <c r="AS15" s="0" t="n">
        <f aca="false">'Matriz Abundancia Plantas'!AS15</f>
        <v>0</v>
      </c>
      <c r="AT15" s="0" t="n">
        <f aca="false">'Matriz Abundancia Plantas'!AT15</f>
        <v>0</v>
      </c>
      <c r="AU15" s="0" t="n">
        <f aca="false">'Matriz Abundancia Plantas'!AU15</f>
        <v>0</v>
      </c>
      <c r="AV15" s="0" t="n">
        <f aca="false">'Matriz Abundancia Plantas'!AV15</f>
        <v>0</v>
      </c>
      <c r="AW15" s="0" t="n">
        <f aca="false">'Matriz Abundancia Plantas'!AW15</f>
        <v>0</v>
      </c>
      <c r="AX15" s="0" t="n">
        <f aca="false">'Matriz Abundancia Plantas'!AX15</f>
        <v>0</v>
      </c>
      <c r="AY15" s="0" t="n">
        <f aca="false">'Matriz Abundancia Plantas'!AY15</f>
        <v>0</v>
      </c>
      <c r="AZ15" s="0" t="n">
        <f aca="false">'Matriz Abundancia Plantas'!AZ15</f>
        <v>0</v>
      </c>
      <c r="BA15" s="0" t="n">
        <f aca="false">'Matriz Abundancia Plantas'!BA15</f>
        <v>0</v>
      </c>
      <c r="BB15" s="0" t="n">
        <f aca="false">'Matriz Abundancia Plantas'!BB15</f>
        <v>0</v>
      </c>
      <c r="BC15" s="0" t="n">
        <f aca="false">'Matriz Abundancia Plantas'!BC15</f>
        <v>0</v>
      </c>
      <c r="BD15" s="0" t="n">
        <f aca="false">'Matriz Abundancia Plantas'!BD15</f>
        <v>0</v>
      </c>
      <c r="BE15" s="0" t="n">
        <f aca="false">'Matriz Abundancia Plantas'!BE15</f>
        <v>0</v>
      </c>
      <c r="BF15" s="0" t="n">
        <f aca="false">'Matriz Abundancia Plantas'!BF15</f>
        <v>0</v>
      </c>
      <c r="BG15" s="0" t="n">
        <f aca="false">'Matriz Abundancia Plantas'!BG15</f>
        <v>0</v>
      </c>
      <c r="BH15" s="0" t="n">
        <f aca="false">'Matriz Abundancia Plantas'!BH15</f>
        <v>0</v>
      </c>
      <c r="BI15" s="0" t="n">
        <f aca="false">'Matriz Abundancia Plantas'!BI15</f>
        <v>0</v>
      </c>
      <c r="BJ15" s="0" t="n">
        <f aca="false">'Matriz Abundancia Plantas'!BJ15</f>
        <v>0</v>
      </c>
      <c r="BK15" s="0" t="n">
        <f aca="false">'Matriz Abundancia Plantas'!BK15</f>
        <v>0</v>
      </c>
      <c r="BL15" s="0" t="n">
        <f aca="false">'Matriz Abundancia Plantas'!BL15</f>
        <v>0</v>
      </c>
      <c r="BM15" s="0" t="n">
        <f aca="false">'Matriz Abundancia Plantas'!BM15</f>
        <v>0</v>
      </c>
      <c r="BN15" s="0" t="n">
        <f aca="false">'Matriz Abundancia Plantas'!BN15</f>
        <v>0</v>
      </c>
      <c r="BO15" s="0" t="n">
        <f aca="false">'Matriz Abundancia Plantas'!BO15</f>
        <v>0</v>
      </c>
      <c r="BP15" s="0" t="n">
        <f aca="false">'Matriz Abundancia Plantas'!BP15</f>
        <v>1</v>
      </c>
      <c r="BQ15" s="0" t="n">
        <f aca="false">'Matriz Abundancia Plantas'!BQ15</f>
        <v>0</v>
      </c>
      <c r="BR15" s="0" t="n">
        <f aca="false">'Matriz Abundancia Plantas'!BR15</f>
        <v>0</v>
      </c>
      <c r="BS15" s="0" t="n">
        <f aca="false">'Matriz Abundancia Plantas'!BS15</f>
        <v>0</v>
      </c>
      <c r="BT15" s="0" t="n">
        <f aca="false">'Matriz Abundancia Plantas'!BT15</f>
        <v>0</v>
      </c>
      <c r="BU15" s="0" t="n">
        <f aca="false">'Matriz Abundancia Plantas'!BU15</f>
        <v>0</v>
      </c>
      <c r="BV15" s="0" t="n">
        <f aca="false">'Matriz Abundancia Plantas'!BV15</f>
        <v>0</v>
      </c>
      <c r="BW15" s="0" t="n">
        <f aca="false">'Matriz Abundancia Plantas'!BW15</f>
        <v>0</v>
      </c>
      <c r="BX15" s="0" t="n">
        <f aca="false">'Matriz Abundancia Plantas'!BX15</f>
        <v>0</v>
      </c>
      <c r="BY15" s="0" t="n">
        <f aca="false">'Matriz Abundancia Plantas'!BY15</f>
        <v>0</v>
      </c>
      <c r="BZ15" s="0" t="n">
        <f aca="false">'Matriz Abundancia Plantas'!BZ15</f>
        <v>0</v>
      </c>
      <c r="CA15" s="0" t="n">
        <f aca="false">'Matriz Abundancia Plantas'!CA15</f>
        <v>0</v>
      </c>
      <c r="CB15" s="0" t="n">
        <f aca="false">'Matriz Abundancia Plantas'!CB15</f>
        <v>0</v>
      </c>
      <c r="CC15" s="0" t="n">
        <f aca="false">'Matriz Abundancia Plantas'!CC15</f>
        <v>0</v>
      </c>
      <c r="CD15" s="0" t="n">
        <f aca="false">'Matriz Abundancia Plantas'!CD15</f>
        <v>0</v>
      </c>
      <c r="CE15" s="0" t="n">
        <f aca="false">'Matriz Abundancia Plantas'!CE15</f>
        <v>0</v>
      </c>
      <c r="CF15" s="0" t="n">
        <f aca="false">'Matriz Abundancia Plantas'!CF15</f>
        <v>0</v>
      </c>
      <c r="CG15" s="0" t="n">
        <f aca="false">'Matriz Abundancia Plantas'!CG15</f>
        <v>0</v>
      </c>
      <c r="CH15" s="0" t="n">
        <f aca="false">'Matriz Abundancia Plantas'!CH15</f>
        <v>0</v>
      </c>
      <c r="CI15" s="0" t="n">
        <f aca="false">'Matriz Abundancia Plantas'!CI15</f>
        <v>0</v>
      </c>
      <c r="CJ15" s="0" t="n">
        <f aca="false">'Matriz Abundancia Plantas'!CJ15</f>
        <v>0</v>
      </c>
      <c r="CK15" s="0" t="n">
        <f aca="false">'Matriz Abundancia Plantas'!CK15</f>
        <v>0</v>
      </c>
      <c r="CL15" s="0" t="n">
        <f aca="false">'Matriz Abundancia Plantas'!CL15</f>
        <v>0</v>
      </c>
      <c r="CM15" s="0" t="n">
        <f aca="false">'Matriz Abundancia Plantas'!CM15</f>
        <v>0</v>
      </c>
      <c r="CN15" s="0" t="n">
        <f aca="false">'Matriz Abundancia Plantas'!CN15</f>
        <v>0</v>
      </c>
      <c r="CO15" s="0" t="n">
        <f aca="false">'Matriz Abundancia Plantas'!CO15</f>
        <v>0</v>
      </c>
      <c r="CP15" s="0" t="n">
        <f aca="false">'Matriz Abundancia Plantas'!CP15</f>
        <v>0</v>
      </c>
      <c r="CQ15" s="3" t="str">
        <f aca="false">IF(SUM(C15:AC15)=0,"",AVERAGE(C15:AC15))</f>
        <v/>
      </c>
      <c r="CR15" s="3" t="n">
        <f aca="false">IF(SUM(AD15:BF15)=0,"",AVERAGE(AD15:BF15))</f>
        <v>0.0344827586206897</v>
      </c>
      <c r="CS15" s="3" t="n">
        <f aca="false">IF(SUM(BG15:CP15)=0,"",AVERAGE(BG15:CP15))</f>
        <v>0.0277777777777778</v>
      </c>
      <c r="CV15" s="0" t="n">
        <v>0.0103803446780683</v>
      </c>
      <c r="CW15" s="0" t="n">
        <v>0.00836194432399948</v>
      </c>
      <c r="CY15" s="0" t="n">
        <v>0.257036084244015</v>
      </c>
      <c r="CZ15" s="0" t="n">
        <v>0.232506679878027</v>
      </c>
      <c r="DA15" s="0" t="n">
        <v>0.103803446780683</v>
      </c>
      <c r="DB15" s="0" t="n">
        <v>0.00836194432399948</v>
      </c>
      <c r="DC15" s="0" t="n">
        <v>0.0770067128165787</v>
      </c>
      <c r="DD15" s="0" t="n">
        <v>0.0250858329719984</v>
      </c>
      <c r="EB15" s="0" t="s">
        <v>109</v>
      </c>
      <c r="EC15" s="1" t="n">
        <v>0</v>
      </c>
      <c r="ED15" s="1" t="n">
        <v>1</v>
      </c>
      <c r="EE15" s="1" t="n">
        <v>1</v>
      </c>
      <c r="EF15" s="1" t="str">
        <f aca="false">IF(EC15&gt;0,EC15,"")</f>
        <v/>
      </c>
      <c r="EG15" s="1" t="n">
        <f aca="false">IF(ED15&gt;0,ED15,"")</f>
        <v>1</v>
      </c>
      <c r="EH15" s="1" t="n">
        <f aca="false">IF(EE15&gt;0,EE15,"")</f>
        <v>1</v>
      </c>
      <c r="EI15" s="0" t="n">
        <v>14</v>
      </c>
      <c r="EJ15" s="0" t="n">
        <v>14</v>
      </c>
      <c r="EK15" s="0" t="n">
        <v>14</v>
      </c>
      <c r="EL15" s="0" t="n">
        <v>27</v>
      </c>
      <c r="EM15" s="1" t="n">
        <v>4</v>
      </c>
      <c r="EN15" s="1" t="n">
        <v>3</v>
      </c>
    </row>
    <row r="16" customFormat="false" ht="14.25" hidden="false" customHeight="false" outlineLevel="0" collapsed="false">
      <c r="B16" s="0" t="str">
        <f aca="false">'Matriz Abundancia Plantas'!B16</f>
        <v>Eatoniella latina</v>
      </c>
      <c r="C16" s="0" t="n">
        <f aca="false">'Matriz Abundancia Plantas'!C16</f>
        <v>4</v>
      </c>
      <c r="D16" s="0" t="n">
        <f aca="false">'Matriz Abundancia Plantas'!D16</f>
        <v>8</v>
      </c>
      <c r="E16" s="0" t="n">
        <f aca="false">'Matriz Abundancia Plantas'!E16</f>
        <v>1</v>
      </c>
      <c r="F16" s="0" t="n">
        <f aca="false">'Matriz Abundancia Plantas'!F16</f>
        <v>0</v>
      </c>
      <c r="G16" s="0" t="n">
        <f aca="false">'Matriz Abundancia Plantas'!G16</f>
        <v>0</v>
      </c>
      <c r="H16" s="0" t="n">
        <f aca="false">'Matriz Abundancia Plantas'!H16</f>
        <v>0</v>
      </c>
      <c r="I16" s="0" t="n">
        <f aca="false">'Matriz Abundancia Plantas'!I16</f>
        <v>0</v>
      </c>
      <c r="J16" s="0" t="n">
        <f aca="false">'Matriz Abundancia Plantas'!J16</f>
        <v>0</v>
      </c>
      <c r="K16" s="0" t="n">
        <f aca="false">'Matriz Abundancia Plantas'!K16</f>
        <v>0</v>
      </c>
      <c r="L16" s="0" t="n">
        <f aca="false">'Matriz Abundancia Plantas'!L16</f>
        <v>0</v>
      </c>
      <c r="M16" s="0" t="n">
        <f aca="false">'Matriz Abundancia Plantas'!M16</f>
        <v>0</v>
      </c>
      <c r="N16" s="0" t="n">
        <f aca="false">'Matriz Abundancia Plantas'!N16</f>
        <v>0</v>
      </c>
      <c r="O16" s="0" t="n">
        <f aca="false">'Matriz Abundancia Plantas'!O16</f>
        <v>0</v>
      </c>
      <c r="P16" s="0" t="n">
        <f aca="false">'Matriz Abundancia Plantas'!P16</f>
        <v>0</v>
      </c>
      <c r="Q16" s="0" t="n">
        <f aca="false">'Matriz Abundancia Plantas'!Q16</f>
        <v>0</v>
      </c>
      <c r="R16" s="0" t="n">
        <f aca="false">'Matriz Abundancia Plantas'!R16</f>
        <v>0</v>
      </c>
      <c r="S16" s="0" t="n">
        <f aca="false">'Matriz Abundancia Plantas'!S16</f>
        <v>0</v>
      </c>
      <c r="T16" s="0" t="n">
        <f aca="false">'Matriz Abundancia Plantas'!T16</f>
        <v>0</v>
      </c>
      <c r="U16" s="0" t="n">
        <f aca="false">'Matriz Abundancia Plantas'!U16</f>
        <v>0</v>
      </c>
      <c r="V16" s="0" t="n">
        <f aca="false">'Matriz Abundancia Plantas'!V16</f>
        <v>0</v>
      </c>
      <c r="W16" s="0" t="n">
        <f aca="false">'Matriz Abundancia Plantas'!W16</f>
        <v>0</v>
      </c>
      <c r="X16" s="0" t="n">
        <f aca="false">'Matriz Abundancia Plantas'!X16</f>
        <v>0</v>
      </c>
      <c r="Y16" s="0" t="n">
        <f aca="false">'Matriz Abundancia Plantas'!Y16</f>
        <v>0</v>
      </c>
      <c r="Z16" s="0" t="n">
        <f aca="false">'Matriz Abundancia Plantas'!Z16</f>
        <v>0</v>
      </c>
      <c r="AA16" s="0" t="n">
        <f aca="false">'Matriz Abundancia Plantas'!AA16</f>
        <v>0</v>
      </c>
      <c r="AB16" s="0" t="n">
        <f aca="false">'Matriz Abundancia Plantas'!AB16</f>
        <v>0</v>
      </c>
      <c r="AC16" s="0" t="n">
        <f aca="false">'Matriz Abundancia Plantas'!AC16</f>
        <v>0</v>
      </c>
      <c r="AD16" s="0" t="n">
        <f aca="false">'Matriz Abundancia Plantas'!AD16</f>
        <v>0</v>
      </c>
      <c r="AE16" s="0" t="n">
        <f aca="false">'Matriz Abundancia Plantas'!AE16</f>
        <v>0</v>
      </c>
      <c r="AF16" s="0" t="n">
        <f aca="false">'Matriz Abundancia Plantas'!AF16</f>
        <v>0</v>
      </c>
      <c r="AG16" s="0" t="n">
        <f aca="false">'Matriz Abundancia Plantas'!AG16</f>
        <v>0</v>
      </c>
      <c r="AH16" s="0" t="n">
        <f aca="false">'Matriz Abundancia Plantas'!AH16</f>
        <v>0</v>
      </c>
      <c r="AI16" s="0" t="n">
        <f aca="false">'Matriz Abundancia Plantas'!AI16</f>
        <v>0</v>
      </c>
      <c r="AJ16" s="0" t="n">
        <f aca="false">'Matriz Abundancia Plantas'!AJ16</f>
        <v>0</v>
      </c>
      <c r="AK16" s="0" t="n">
        <f aca="false">'Matriz Abundancia Plantas'!AK16</f>
        <v>1</v>
      </c>
      <c r="AL16" s="0" t="n">
        <f aca="false">'Matriz Abundancia Plantas'!AL16</f>
        <v>0</v>
      </c>
      <c r="AM16" s="0" t="n">
        <f aca="false">'Matriz Abundancia Plantas'!AM16</f>
        <v>0</v>
      </c>
      <c r="AN16" s="0" t="n">
        <f aca="false">'Matriz Abundancia Plantas'!AN16</f>
        <v>0</v>
      </c>
      <c r="AO16" s="0" t="n">
        <f aca="false">'Matriz Abundancia Plantas'!AO16</f>
        <v>0</v>
      </c>
      <c r="AP16" s="0" t="n">
        <f aca="false">'Matriz Abundancia Plantas'!AP16</f>
        <v>0</v>
      </c>
      <c r="AQ16" s="0" t="n">
        <f aca="false">'Matriz Abundancia Plantas'!AQ16</f>
        <v>0</v>
      </c>
      <c r="AR16" s="0" t="n">
        <f aca="false">'Matriz Abundancia Plantas'!AR16</f>
        <v>1</v>
      </c>
      <c r="AS16" s="0" t="n">
        <f aca="false">'Matriz Abundancia Plantas'!AS16</f>
        <v>0</v>
      </c>
      <c r="AT16" s="0" t="n">
        <f aca="false">'Matriz Abundancia Plantas'!AT16</f>
        <v>0</v>
      </c>
      <c r="AU16" s="0" t="n">
        <f aca="false">'Matriz Abundancia Plantas'!AU16</f>
        <v>0</v>
      </c>
      <c r="AV16" s="0" t="n">
        <f aca="false">'Matriz Abundancia Plantas'!AV16</f>
        <v>0</v>
      </c>
      <c r="AW16" s="0" t="n">
        <f aca="false">'Matriz Abundancia Plantas'!AW16</f>
        <v>0</v>
      </c>
      <c r="AX16" s="0" t="n">
        <f aca="false">'Matriz Abundancia Plantas'!AX16</f>
        <v>0</v>
      </c>
      <c r="AY16" s="0" t="n">
        <f aca="false">'Matriz Abundancia Plantas'!AY16</f>
        <v>0</v>
      </c>
      <c r="AZ16" s="0" t="n">
        <f aca="false">'Matriz Abundancia Plantas'!AZ16</f>
        <v>0</v>
      </c>
      <c r="BA16" s="0" t="n">
        <f aca="false">'Matriz Abundancia Plantas'!BA16</f>
        <v>0</v>
      </c>
      <c r="BB16" s="0" t="n">
        <f aca="false">'Matriz Abundancia Plantas'!BB16</f>
        <v>0</v>
      </c>
      <c r="BC16" s="0" t="n">
        <f aca="false">'Matriz Abundancia Plantas'!BC16</f>
        <v>0</v>
      </c>
      <c r="BD16" s="0" t="n">
        <f aca="false">'Matriz Abundancia Plantas'!BD16</f>
        <v>7</v>
      </c>
      <c r="BE16" s="0" t="n">
        <f aca="false">'Matriz Abundancia Plantas'!BE16</f>
        <v>0</v>
      </c>
      <c r="BF16" s="0" t="n">
        <f aca="false">'Matriz Abundancia Plantas'!BF16</f>
        <v>0</v>
      </c>
      <c r="BG16" s="0" t="n">
        <f aca="false">'Matriz Abundancia Plantas'!BG16</f>
        <v>0</v>
      </c>
      <c r="BH16" s="0" t="n">
        <f aca="false">'Matriz Abundancia Plantas'!BH16</f>
        <v>0</v>
      </c>
      <c r="BI16" s="0" t="n">
        <f aca="false">'Matriz Abundancia Plantas'!BI16</f>
        <v>0</v>
      </c>
      <c r="BJ16" s="0" t="n">
        <f aca="false">'Matriz Abundancia Plantas'!BJ16</f>
        <v>0</v>
      </c>
      <c r="BK16" s="0" t="n">
        <f aca="false">'Matriz Abundancia Plantas'!BK16</f>
        <v>0</v>
      </c>
      <c r="BL16" s="0" t="n">
        <f aca="false">'Matriz Abundancia Plantas'!BL16</f>
        <v>0</v>
      </c>
      <c r="BM16" s="0" t="n">
        <f aca="false">'Matriz Abundancia Plantas'!BM16</f>
        <v>0</v>
      </c>
      <c r="BN16" s="0" t="n">
        <f aca="false">'Matriz Abundancia Plantas'!BN16</f>
        <v>0</v>
      </c>
      <c r="BO16" s="0" t="n">
        <f aca="false">'Matriz Abundancia Plantas'!BO16</f>
        <v>0</v>
      </c>
      <c r="BP16" s="0" t="n">
        <f aca="false">'Matriz Abundancia Plantas'!BP16</f>
        <v>0</v>
      </c>
      <c r="BQ16" s="0" t="n">
        <f aca="false">'Matriz Abundancia Plantas'!BQ16</f>
        <v>0</v>
      </c>
      <c r="BR16" s="0" t="n">
        <f aca="false">'Matriz Abundancia Plantas'!BR16</f>
        <v>0</v>
      </c>
      <c r="BS16" s="0" t="n">
        <f aca="false">'Matriz Abundancia Plantas'!BS16</f>
        <v>0</v>
      </c>
      <c r="BT16" s="0" t="n">
        <f aca="false">'Matriz Abundancia Plantas'!BT16</f>
        <v>0</v>
      </c>
      <c r="BU16" s="0" t="n">
        <f aca="false">'Matriz Abundancia Plantas'!BU16</f>
        <v>0</v>
      </c>
      <c r="BV16" s="0" t="n">
        <f aca="false">'Matriz Abundancia Plantas'!BV16</f>
        <v>0</v>
      </c>
      <c r="BW16" s="0" t="n">
        <f aca="false">'Matriz Abundancia Plantas'!BW16</f>
        <v>0</v>
      </c>
      <c r="BX16" s="0" t="n">
        <f aca="false">'Matriz Abundancia Plantas'!BX16</f>
        <v>0</v>
      </c>
      <c r="BY16" s="0" t="n">
        <f aca="false">'Matriz Abundancia Plantas'!BY16</f>
        <v>0</v>
      </c>
      <c r="BZ16" s="0" t="n">
        <f aca="false">'Matriz Abundancia Plantas'!BZ16</f>
        <v>0</v>
      </c>
      <c r="CA16" s="0" t="n">
        <f aca="false">'Matriz Abundancia Plantas'!CA16</f>
        <v>0</v>
      </c>
      <c r="CB16" s="0" t="n">
        <f aca="false">'Matriz Abundancia Plantas'!CB16</f>
        <v>0</v>
      </c>
      <c r="CC16" s="0" t="n">
        <f aca="false">'Matriz Abundancia Plantas'!CC16</f>
        <v>0</v>
      </c>
      <c r="CD16" s="0" t="n">
        <f aca="false">'Matriz Abundancia Plantas'!CD16</f>
        <v>0</v>
      </c>
      <c r="CE16" s="0" t="n">
        <f aca="false">'Matriz Abundancia Plantas'!CE16</f>
        <v>0</v>
      </c>
      <c r="CF16" s="0" t="n">
        <f aca="false">'Matriz Abundancia Plantas'!CF16</f>
        <v>0</v>
      </c>
      <c r="CG16" s="0" t="n">
        <f aca="false">'Matriz Abundancia Plantas'!CG16</f>
        <v>0</v>
      </c>
      <c r="CH16" s="0" t="n">
        <f aca="false">'Matriz Abundancia Plantas'!CH16</f>
        <v>0</v>
      </c>
      <c r="CI16" s="0" t="n">
        <f aca="false">'Matriz Abundancia Plantas'!CI16</f>
        <v>0</v>
      </c>
      <c r="CJ16" s="0" t="n">
        <f aca="false">'Matriz Abundancia Plantas'!CJ16</f>
        <v>0</v>
      </c>
      <c r="CK16" s="0" t="n">
        <f aca="false">'Matriz Abundancia Plantas'!CK16</f>
        <v>0</v>
      </c>
      <c r="CL16" s="0" t="n">
        <f aca="false">'Matriz Abundancia Plantas'!CL16</f>
        <v>0</v>
      </c>
      <c r="CM16" s="0" t="n">
        <f aca="false">'Matriz Abundancia Plantas'!CM16</f>
        <v>0</v>
      </c>
      <c r="CN16" s="0" t="n">
        <f aca="false">'Matriz Abundancia Plantas'!CN16</f>
        <v>0</v>
      </c>
      <c r="CO16" s="0" t="n">
        <f aca="false">'Matriz Abundancia Plantas'!CO16</f>
        <v>0</v>
      </c>
      <c r="CP16" s="0" t="n">
        <f aca="false">'Matriz Abundancia Plantas'!CP16</f>
        <v>0</v>
      </c>
      <c r="CQ16" s="3" t="n">
        <f aca="false">IF(SUM(C16:AC16)=0,"",AVERAGE(C16:AC16))</f>
        <v>0.481481481481481</v>
      </c>
      <c r="CR16" s="3" t="n">
        <f aca="false">IF(SUM(AD16:BF16)=0,"",AVERAGE(AD16:BF16))</f>
        <v>0.310344827586207</v>
      </c>
      <c r="CS16" s="3" t="str">
        <f aca="false">IF(SUM(BG16:CP16)=0,"",AVERAGE(BG16:CP16))</f>
        <v/>
      </c>
      <c r="CU16" s="0" t="n">
        <v>0.0723793522014565</v>
      </c>
      <c r="CV16" s="0" t="n">
        <v>0.0519017233903416</v>
      </c>
      <c r="CY16" s="0" t="n">
        <v>0.0288204166808757</v>
      </c>
      <c r="CZ16" s="0" t="n">
        <v>0.0519017233903416</v>
      </c>
      <c r="DA16" s="0" t="n">
        <v>0.288210954115473</v>
      </c>
      <c r="DB16" s="0" t="n">
        <v>0.123379547799967</v>
      </c>
      <c r="DC16" s="0" t="n">
        <v>0.0334477772959979</v>
      </c>
      <c r="DD16" s="0" t="n">
        <v>0.0250858329719984</v>
      </c>
      <c r="EB16" s="0" t="s">
        <v>110</v>
      </c>
      <c r="EC16" s="1" t="n">
        <v>3</v>
      </c>
      <c r="ED16" s="1" t="n">
        <v>3</v>
      </c>
      <c r="EE16" s="1" t="n">
        <v>0</v>
      </c>
      <c r="EF16" s="1" t="n">
        <f aca="false">IF(EC16&gt;0,EC16,"")</f>
        <v>3</v>
      </c>
      <c r="EG16" s="1" t="n">
        <f aca="false">IF(ED16&gt;0,ED16,"")</f>
        <v>3</v>
      </c>
      <c r="EH16" s="1" t="str">
        <f aca="false">IF(EE16&gt;0,EE16,"")</f>
        <v/>
      </c>
      <c r="EI16" s="0" t="n">
        <v>2</v>
      </c>
      <c r="EJ16" s="0" t="n">
        <v>4</v>
      </c>
      <c r="EK16" s="0" t="n">
        <v>4</v>
      </c>
      <c r="EL16" s="0" t="n">
        <v>7</v>
      </c>
      <c r="EM16" s="1" t="n">
        <v>2</v>
      </c>
      <c r="EN16" s="1" t="n">
        <v>3</v>
      </c>
    </row>
    <row r="17" customFormat="false" ht="14.25" hidden="false" customHeight="false" outlineLevel="0" collapsed="false">
      <c r="B17" s="0" t="str">
        <f aca="false">'Matriz Abundancia Plantas'!B17</f>
        <v>Entodesma cuneata</v>
      </c>
      <c r="C17" s="0" t="n">
        <f aca="false">'Matriz Abundancia Plantas'!C17</f>
        <v>0</v>
      </c>
      <c r="D17" s="0" t="n">
        <f aca="false">'Matriz Abundancia Plantas'!D17</f>
        <v>0</v>
      </c>
      <c r="E17" s="0" t="n">
        <f aca="false">'Matriz Abundancia Plantas'!E17</f>
        <v>0</v>
      </c>
      <c r="F17" s="0" t="n">
        <f aca="false">'Matriz Abundancia Plantas'!F17</f>
        <v>0</v>
      </c>
      <c r="G17" s="0" t="n">
        <f aca="false">'Matriz Abundancia Plantas'!G17</f>
        <v>0</v>
      </c>
      <c r="H17" s="0" t="n">
        <f aca="false">'Matriz Abundancia Plantas'!H17</f>
        <v>0</v>
      </c>
      <c r="I17" s="0" t="n">
        <f aca="false">'Matriz Abundancia Plantas'!I17</f>
        <v>0</v>
      </c>
      <c r="J17" s="0" t="n">
        <f aca="false">'Matriz Abundancia Plantas'!J17</f>
        <v>0</v>
      </c>
      <c r="K17" s="0" t="n">
        <f aca="false">'Matriz Abundancia Plantas'!K17</f>
        <v>0</v>
      </c>
      <c r="L17" s="0" t="n">
        <f aca="false">'Matriz Abundancia Plantas'!L17</f>
        <v>0</v>
      </c>
      <c r="M17" s="0" t="n">
        <f aca="false">'Matriz Abundancia Plantas'!M17</f>
        <v>0</v>
      </c>
      <c r="N17" s="0" t="n">
        <f aca="false">'Matriz Abundancia Plantas'!N17</f>
        <v>0</v>
      </c>
      <c r="O17" s="0" t="n">
        <f aca="false">'Matriz Abundancia Plantas'!O17</f>
        <v>0</v>
      </c>
      <c r="P17" s="0" t="n">
        <f aca="false">'Matriz Abundancia Plantas'!P17</f>
        <v>0</v>
      </c>
      <c r="Q17" s="0" t="n">
        <f aca="false">'Matriz Abundancia Plantas'!Q17</f>
        <v>0</v>
      </c>
      <c r="R17" s="0" t="n">
        <f aca="false">'Matriz Abundancia Plantas'!R17</f>
        <v>0</v>
      </c>
      <c r="S17" s="0" t="n">
        <f aca="false">'Matriz Abundancia Plantas'!S17</f>
        <v>0</v>
      </c>
      <c r="T17" s="0" t="n">
        <f aca="false">'Matriz Abundancia Plantas'!T17</f>
        <v>0</v>
      </c>
      <c r="U17" s="0" t="n">
        <f aca="false">'Matriz Abundancia Plantas'!U17</f>
        <v>0</v>
      </c>
      <c r="V17" s="0" t="n">
        <f aca="false">'Matriz Abundancia Plantas'!V17</f>
        <v>0</v>
      </c>
      <c r="W17" s="0" t="n">
        <f aca="false">'Matriz Abundancia Plantas'!W17</f>
        <v>0</v>
      </c>
      <c r="X17" s="0" t="n">
        <f aca="false">'Matriz Abundancia Plantas'!X17</f>
        <v>0</v>
      </c>
      <c r="Y17" s="0" t="n">
        <f aca="false">'Matriz Abundancia Plantas'!Y17</f>
        <v>0</v>
      </c>
      <c r="Z17" s="0" t="n">
        <f aca="false">'Matriz Abundancia Plantas'!Z17</f>
        <v>0</v>
      </c>
      <c r="AA17" s="0" t="n">
        <f aca="false">'Matriz Abundancia Plantas'!AA17</f>
        <v>0</v>
      </c>
      <c r="AB17" s="0" t="n">
        <f aca="false">'Matriz Abundancia Plantas'!AB17</f>
        <v>0</v>
      </c>
      <c r="AC17" s="0" t="n">
        <f aca="false">'Matriz Abundancia Plantas'!AC17</f>
        <v>0</v>
      </c>
      <c r="AD17" s="0" t="n">
        <f aca="false">'Matriz Abundancia Plantas'!AD17</f>
        <v>0</v>
      </c>
      <c r="AE17" s="0" t="n">
        <f aca="false">'Matriz Abundancia Plantas'!AE17</f>
        <v>0</v>
      </c>
      <c r="AF17" s="0" t="n">
        <f aca="false">'Matriz Abundancia Plantas'!AF17</f>
        <v>0</v>
      </c>
      <c r="AG17" s="0" t="n">
        <f aca="false">'Matriz Abundancia Plantas'!AG17</f>
        <v>0</v>
      </c>
      <c r="AH17" s="0" t="n">
        <f aca="false">'Matriz Abundancia Plantas'!AH17</f>
        <v>0</v>
      </c>
      <c r="AI17" s="0" t="n">
        <f aca="false">'Matriz Abundancia Plantas'!AI17</f>
        <v>0</v>
      </c>
      <c r="AJ17" s="0" t="n">
        <f aca="false">'Matriz Abundancia Plantas'!AJ17</f>
        <v>0</v>
      </c>
      <c r="AK17" s="0" t="n">
        <f aca="false">'Matriz Abundancia Plantas'!AK17</f>
        <v>0</v>
      </c>
      <c r="AL17" s="0" t="n">
        <f aca="false">'Matriz Abundancia Plantas'!AL17</f>
        <v>0</v>
      </c>
      <c r="AM17" s="0" t="n">
        <f aca="false">'Matriz Abundancia Plantas'!AM17</f>
        <v>0</v>
      </c>
      <c r="AN17" s="0" t="n">
        <f aca="false">'Matriz Abundancia Plantas'!AN17</f>
        <v>0</v>
      </c>
      <c r="AO17" s="0" t="n">
        <f aca="false">'Matriz Abundancia Plantas'!AO17</f>
        <v>0</v>
      </c>
      <c r="AP17" s="0" t="n">
        <f aca="false">'Matriz Abundancia Plantas'!AP17</f>
        <v>0</v>
      </c>
      <c r="AQ17" s="0" t="n">
        <f aca="false">'Matriz Abundancia Plantas'!AQ17</f>
        <v>0</v>
      </c>
      <c r="AR17" s="0" t="n">
        <f aca="false">'Matriz Abundancia Plantas'!AR17</f>
        <v>0</v>
      </c>
      <c r="AS17" s="0" t="n">
        <f aca="false">'Matriz Abundancia Plantas'!AS17</f>
        <v>0</v>
      </c>
      <c r="AT17" s="0" t="n">
        <f aca="false">'Matriz Abundancia Plantas'!AT17</f>
        <v>0</v>
      </c>
      <c r="AU17" s="0" t="n">
        <f aca="false">'Matriz Abundancia Plantas'!AU17</f>
        <v>0</v>
      </c>
      <c r="AV17" s="0" t="n">
        <f aca="false">'Matriz Abundancia Plantas'!AV17</f>
        <v>0</v>
      </c>
      <c r="AW17" s="0" t="n">
        <f aca="false">'Matriz Abundancia Plantas'!AW17</f>
        <v>0</v>
      </c>
      <c r="AX17" s="0" t="n">
        <f aca="false">'Matriz Abundancia Plantas'!AX17</f>
        <v>2</v>
      </c>
      <c r="AY17" s="0" t="n">
        <f aca="false">'Matriz Abundancia Plantas'!AY17</f>
        <v>0</v>
      </c>
      <c r="AZ17" s="0" t="n">
        <f aca="false">'Matriz Abundancia Plantas'!AZ17</f>
        <v>0</v>
      </c>
      <c r="BA17" s="0" t="n">
        <f aca="false">'Matriz Abundancia Plantas'!BA17</f>
        <v>0</v>
      </c>
      <c r="BB17" s="0" t="n">
        <f aca="false">'Matriz Abundancia Plantas'!BB17</f>
        <v>0</v>
      </c>
      <c r="BC17" s="0" t="n">
        <f aca="false">'Matriz Abundancia Plantas'!BC17</f>
        <v>0</v>
      </c>
      <c r="BD17" s="0" t="n">
        <f aca="false">'Matriz Abundancia Plantas'!BD17</f>
        <v>1</v>
      </c>
      <c r="BE17" s="0" t="n">
        <f aca="false">'Matriz Abundancia Plantas'!BE17</f>
        <v>0</v>
      </c>
      <c r="BF17" s="0" t="n">
        <f aca="false">'Matriz Abundancia Plantas'!BF17</f>
        <v>1</v>
      </c>
      <c r="BG17" s="0" t="n">
        <f aca="false">'Matriz Abundancia Plantas'!BG17</f>
        <v>0</v>
      </c>
      <c r="BH17" s="0" t="n">
        <f aca="false">'Matriz Abundancia Plantas'!BH17</f>
        <v>0</v>
      </c>
      <c r="BI17" s="0" t="n">
        <f aca="false">'Matriz Abundancia Plantas'!BI17</f>
        <v>0</v>
      </c>
      <c r="BJ17" s="0" t="n">
        <f aca="false">'Matriz Abundancia Plantas'!BJ17</f>
        <v>0</v>
      </c>
      <c r="BK17" s="0" t="n">
        <f aca="false">'Matriz Abundancia Plantas'!BK17</f>
        <v>0</v>
      </c>
      <c r="BL17" s="0" t="n">
        <f aca="false">'Matriz Abundancia Plantas'!BL17</f>
        <v>0</v>
      </c>
      <c r="BM17" s="0" t="n">
        <f aca="false">'Matriz Abundancia Plantas'!BM17</f>
        <v>0</v>
      </c>
      <c r="BN17" s="0" t="n">
        <f aca="false">'Matriz Abundancia Plantas'!BN17</f>
        <v>0</v>
      </c>
      <c r="BO17" s="0" t="n">
        <f aca="false">'Matriz Abundancia Plantas'!BO17</f>
        <v>0</v>
      </c>
      <c r="BP17" s="0" t="n">
        <f aca="false">'Matriz Abundancia Plantas'!BP17</f>
        <v>0</v>
      </c>
      <c r="BQ17" s="0" t="n">
        <f aca="false">'Matriz Abundancia Plantas'!BQ17</f>
        <v>0</v>
      </c>
      <c r="BR17" s="0" t="n">
        <f aca="false">'Matriz Abundancia Plantas'!BR17</f>
        <v>0</v>
      </c>
      <c r="BS17" s="0" t="n">
        <f aca="false">'Matriz Abundancia Plantas'!BS17</f>
        <v>0</v>
      </c>
      <c r="BT17" s="0" t="n">
        <f aca="false">'Matriz Abundancia Plantas'!BT17</f>
        <v>0</v>
      </c>
      <c r="BU17" s="0" t="n">
        <f aca="false">'Matriz Abundancia Plantas'!BU17</f>
        <v>0</v>
      </c>
      <c r="BV17" s="0" t="n">
        <f aca="false">'Matriz Abundancia Plantas'!BV17</f>
        <v>0</v>
      </c>
      <c r="BW17" s="0" t="n">
        <f aca="false">'Matriz Abundancia Plantas'!BW17</f>
        <v>0</v>
      </c>
      <c r="BX17" s="0" t="n">
        <f aca="false">'Matriz Abundancia Plantas'!BX17</f>
        <v>0</v>
      </c>
      <c r="BY17" s="0" t="n">
        <f aca="false">'Matriz Abundancia Plantas'!BY17</f>
        <v>0</v>
      </c>
      <c r="BZ17" s="0" t="n">
        <f aca="false">'Matriz Abundancia Plantas'!BZ17</f>
        <v>0</v>
      </c>
      <c r="CA17" s="0" t="n">
        <f aca="false">'Matriz Abundancia Plantas'!CA17</f>
        <v>1</v>
      </c>
      <c r="CB17" s="0" t="n">
        <f aca="false">'Matriz Abundancia Plantas'!CB17</f>
        <v>0</v>
      </c>
      <c r="CC17" s="0" t="n">
        <f aca="false">'Matriz Abundancia Plantas'!CC17</f>
        <v>0</v>
      </c>
      <c r="CD17" s="0" t="n">
        <f aca="false">'Matriz Abundancia Plantas'!CD17</f>
        <v>0</v>
      </c>
      <c r="CE17" s="0" t="n">
        <f aca="false">'Matriz Abundancia Plantas'!CE17</f>
        <v>0</v>
      </c>
      <c r="CF17" s="0" t="n">
        <f aca="false">'Matriz Abundancia Plantas'!CF17</f>
        <v>0</v>
      </c>
      <c r="CG17" s="0" t="n">
        <f aca="false">'Matriz Abundancia Plantas'!CG17</f>
        <v>1</v>
      </c>
      <c r="CH17" s="0" t="n">
        <f aca="false">'Matriz Abundancia Plantas'!CH17</f>
        <v>0</v>
      </c>
      <c r="CI17" s="0" t="n">
        <f aca="false">'Matriz Abundancia Plantas'!CI17</f>
        <v>0</v>
      </c>
      <c r="CJ17" s="0" t="n">
        <f aca="false">'Matriz Abundancia Plantas'!CJ17</f>
        <v>0</v>
      </c>
      <c r="CK17" s="0" t="n">
        <f aca="false">'Matriz Abundancia Plantas'!CK17</f>
        <v>0</v>
      </c>
      <c r="CL17" s="0" t="n">
        <f aca="false">'Matriz Abundancia Plantas'!CL17</f>
        <v>0</v>
      </c>
      <c r="CM17" s="0" t="n">
        <f aca="false">'Matriz Abundancia Plantas'!CM17</f>
        <v>0</v>
      </c>
      <c r="CN17" s="0" t="n">
        <f aca="false">'Matriz Abundancia Plantas'!CN17</f>
        <v>0</v>
      </c>
      <c r="CO17" s="0" t="n">
        <f aca="false">'Matriz Abundancia Plantas'!CO17</f>
        <v>0</v>
      </c>
      <c r="CP17" s="0" t="n">
        <f aca="false">'Matriz Abundancia Plantas'!CP17</f>
        <v>0</v>
      </c>
      <c r="CQ17" s="3" t="str">
        <f aca="false">IF(SUM(C17:AC17)=0,"",AVERAGE(C17:AC17))</f>
        <v/>
      </c>
      <c r="CR17" s="3" t="n">
        <f aca="false">IF(SUM(AD17:BF17)=0,"",AVERAGE(AD17:BF17))</f>
        <v>0.137931034482759</v>
      </c>
      <c r="CS17" s="3" t="n">
        <f aca="false">IF(SUM(BG17:CP17)=0,"",AVERAGE(BG17:CP17))</f>
        <v>0.0555555555555556</v>
      </c>
      <c r="CV17" s="0" t="n">
        <v>0.0372131464154353</v>
      </c>
      <c r="CW17" s="0" t="n">
        <v>0.016723888647999</v>
      </c>
      <c r="CY17" s="0" t="n">
        <v>0.163467962859206</v>
      </c>
      <c r="CZ17" s="0" t="n">
        <v>0.103803446780683</v>
      </c>
      <c r="DA17" s="0" t="n">
        <v>0.312702535976076</v>
      </c>
      <c r="DB17" s="0" t="n">
        <v>0.0299772568346562</v>
      </c>
      <c r="DC17" s="0" t="n">
        <v>0.2665441174939</v>
      </c>
      <c r="DD17" s="0" t="n">
        <v>0.13032058872265</v>
      </c>
      <c r="EB17" s="0" t="s">
        <v>111</v>
      </c>
      <c r="EC17" s="1" t="n">
        <v>0</v>
      </c>
      <c r="ED17" s="1" t="n">
        <v>3</v>
      </c>
      <c r="EE17" s="1" t="n">
        <v>2</v>
      </c>
      <c r="EF17" s="1" t="str">
        <f aca="false">IF(EC17&gt;0,EC17,"")</f>
        <v/>
      </c>
      <c r="EG17" s="1" t="n">
        <f aca="false">IF(ED17&gt;0,ED17,"")</f>
        <v>3</v>
      </c>
      <c r="EH17" s="1" t="n">
        <f aca="false">IF(EE17&gt;0,EE17,"")</f>
        <v>2</v>
      </c>
      <c r="EI17" s="0" t="n">
        <v>8</v>
      </c>
      <c r="EJ17" s="0" t="n">
        <v>8</v>
      </c>
      <c r="EK17" s="0" t="n">
        <v>8</v>
      </c>
      <c r="EL17" s="0" t="n">
        <v>1</v>
      </c>
      <c r="EM17" s="1" t="n">
        <v>17</v>
      </c>
      <c r="EN17" s="1" t="n">
        <v>13</v>
      </c>
    </row>
    <row r="18" customFormat="false" ht="14.25" hidden="false" customHeight="false" outlineLevel="0" collapsed="false">
      <c r="B18" s="0" t="str">
        <f aca="false">'Matriz Abundancia Plantas'!B18</f>
        <v>Fissurella crassa</v>
      </c>
      <c r="C18" s="0" t="n">
        <f aca="false">'Matriz Abundancia Plantas'!C18</f>
        <v>0</v>
      </c>
      <c r="D18" s="0" t="n">
        <f aca="false">'Matriz Abundancia Plantas'!D18</f>
        <v>0</v>
      </c>
      <c r="E18" s="0" t="n">
        <f aca="false">'Matriz Abundancia Plantas'!E18</f>
        <v>0</v>
      </c>
      <c r="F18" s="0" t="n">
        <f aca="false">'Matriz Abundancia Plantas'!F18</f>
        <v>0</v>
      </c>
      <c r="G18" s="0" t="n">
        <f aca="false">'Matriz Abundancia Plantas'!G18</f>
        <v>0</v>
      </c>
      <c r="H18" s="0" t="n">
        <f aca="false">'Matriz Abundancia Plantas'!H18</f>
        <v>0</v>
      </c>
      <c r="I18" s="0" t="n">
        <f aca="false">'Matriz Abundancia Plantas'!I18</f>
        <v>0</v>
      </c>
      <c r="J18" s="0" t="n">
        <f aca="false">'Matriz Abundancia Plantas'!J18</f>
        <v>0</v>
      </c>
      <c r="K18" s="0" t="n">
        <f aca="false">'Matriz Abundancia Plantas'!K18</f>
        <v>0</v>
      </c>
      <c r="L18" s="0" t="n">
        <f aca="false">'Matriz Abundancia Plantas'!L18</f>
        <v>0</v>
      </c>
      <c r="M18" s="0" t="n">
        <f aca="false">'Matriz Abundancia Plantas'!M18</f>
        <v>0</v>
      </c>
      <c r="N18" s="0" t="n">
        <f aca="false">'Matriz Abundancia Plantas'!N18</f>
        <v>0</v>
      </c>
      <c r="O18" s="0" t="n">
        <f aca="false">'Matriz Abundancia Plantas'!O18</f>
        <v>0</v>
      </c>
      <c r="P18" s="0" t="n">
        <f aca="false">'Matriz Abundancia Plantas'!P18</f>
        <v>0</v>
      </c>
      <c r="Q18" s="0" t="n">
        <f aca="false">'Matriz Abundancia Plantas'!Q18</f>
        <v>0</v>
      </c>
      <c r="R18" s="0" t="n">
        <f aca="false">'Matriz Abundancia Plantas'!R18</f>
        <v>0</v>
      </c>
      <c r="S18" s="0" t="n">
        <f aca="false">'Matriz Abundancia Plantas'!S18</f>
        <v>0</v>
      </c>
      <c r="T18" s="0" t="n">
        <f aca="false">'Matriz Abundancia Plantas'!T18</f>
        <v>0</v>
      </c>
      <c r="U18" s="0" t="n">
        <f aca="false">'Matriz Abundancia Plantas'!U18</f>
        <v>0</v>
      </c>
      <c r="V18" s="0" t="n">
        <f aca="false">'Matriz Abundancia Plantas'!V18</f>
        <v>0</v>
      </c>
      <c r="W18" s="0" t="n">
        <f aca="false">'Matriz Abundancia Plantas'!W18</f>
        <v>0</v>
      </c>
      <c r="X18" s="0" t="n">
        <f aca="false">'Matriz Abundancia Plantas'!X18</f>
        <v>0</v>
      </c>
      <c r="Y18" s="0" t="n">
        <f aca="false">'Matriz Abundancia Plantas'!Y18</f>
        <v>0</v>
      </c>
      <c r="Z18" s="0" t="n">
        <f aca="false">'Matriz Abundancia Plantas'!Z18</f>
        <v>0</v>
      </c>
      <c r="AA18" s="0" t="n">
        <f aca="false">'Matriz Abundancia Plantas'!AA18</f>
        <v>0</v>
      </c>
      <c r="AB18" s="0" t="n">
        <f aca="false">'Matriz Abundancia Plantas'!AB18</f>
        <v>0</v>
      </c>
      <c r="AC18" s="0" t="n">
        <f aca="false">'Matriz Abundancia Plantas'!AC18</f>
        <v>0</v>
      </c>
      <c r="AD18" s="0" t="n">
        <f aca="false">'Matriz Abundancia Plantas'!AD18</f>
        <v>0</v>
      </c>
      <c r="AE18" s="0" t="n">
        <f aca="false">'Matriz Abundancia Plantas'!AE18</f>
        <v>0</v>
      </c>
      <c r="AF18" s="0" t="n">
        <f aca="false">'Matriz Abundancia Plantas'!AF18</f>
        <v>0</v>
      </c>
      <c r="AG18" s="0" t="n">
        <f aca="false">'Matriz Abundancia Plantas'!AG18</f>
        <v>0</v>
      </c>
      <c r="AH18" s="0" t="n">
        <f aca="false">'Matriz Abundancia Plantas'!AH18</f>
        <v>0</v>
      </c>
      <c r="AI18" s="0" t="n">
        <f aca="false">'Matriz Abundancia Plantas'!AI18</f>
        <v>0</v>
      </c>
      <c r="AJ18" s="0" t="n">
        <f aca="false">'Matriz Abundancia Plantas'!AJ18</f>
        <v>0</v>
      </c>
      <c r="AK18" s="0" t="n">
        <f aca="false">'Matriz Abundancia Plantas'!AK18</f>
        <v>0</v>
      </c>
      <c r="AL18" s="0" t="n">
        <f aca="false">'Matriz Abundancia Plantas'!AL18</f>
        <v>0</v>
      </c>
      <c r="AM18" s="0" t="n">
        <f aca="false">'Matriz Abundancia Plantas'!AM18</f>
        <v>0</v>
      </c>
      <c r="AN18" s="0" t="n">
        <f aca="false">'Matriz Abundancia Plantas'!AN18</f>
        <v>0</v>
      </c>
      <c r="AO18" s="0" t="n">
        <f aca="false">'Matriz Abundancia Plantas'!AO18</f>
        <v>0</v>
      </c>
      <c r="AP18" s="0" t="n">
        <f aca="false">'Matriz Abundancia Plantas'!AP18</f>
        <v>0</v>
      </c>
      <c r="AQ18" s="0" t="n">
        <f aca="false">'Matriz Abundancia Plantas'!AQ18</f>
        <v>0</v>
      </c>
      <c r="AR18" s="0" t="n">
        <f aca="false">'Matriz Abundancia Plantas'!AR18</f>
        <v>0</v>
      </c>
      <c r="AS18" s="0" t="n">
        <f aca="false">'Matriz Abundancia Plantas'!AS18</f>
        <v>0</v>
      </c>
      <c r="AT18" s="0" t="n">
        <f aca="false">'Matriz Abundancia Plantas'!AT18</f>
        <v>0</v>
      </c>
      <c r="AU18" s="0" t="n">
        <f aca="false">'Matriz Abundancia Plantas'!AU18</f>
        <v>0</v>
      </c>
      <c r="AV18" s="0" t="n">
        <f aca="false">'Matriz Abundancia Plantas'!AV18</f>
        <v>0</v>
      </c>
      <c r="AW18" s="0" t="n">
        <f aca="false">'Matriz Abundancia Plantas'!AW18</f>
        <v>0</v>
      </c>
      <c r="AX18" s="0" t="n">
        <f aca="false">'Matriz Abundancia Plantas'!AX18</f>
        <v>0</v>
      </c>
      <c r="AY18" s="0" t="n">
        <f aca="false">'Matriz Abundancia Plantas'!AY18</f>
        <v>0</v>
      </c>
      <c r="AZ18" s="0" t="n">
        <f aca="false">'Matriz Abundancia Plantas'!AZ18</f>
        <v>0</v>
      </c>
      <c r="BA18" s="0" t="n">
        <f aca="false">'Matriz Abundancia Plantas'!BA18</f>
        <v>0</v>
      </c>
      <c r="BB18" s="0" t="n">
        <f aca="false">'Matriz Abundancia Plantas'!BB18</f>
        <v>0</v>
      </c>
      <c r="BC18" s="0" t="n">
        <f aca="false">'Matriz Abundancia Plantas'!BC18</f>
        <v>0</v>
      </c>
      <c r="BD18" s="0" t="n">
        <f aca="false">'Matriz Abundancia Plantas'!BD18</f>
        <v>0</v>
      </c>
      <c r="BE18" s="0" t="n">
        <f aca="false">'Matriz Abundancia Plantas'!BE18</f>
        <v>0</v>
      </c>
      <c r="BF18" s="0" t="n">
        <f aca="false">'Matriz Abundancia Plantas'!BF18</f>
        <v>0</v>
      </c>
      <c r="BG18" s="0" t="n">
        <f aca="false">'Matriz Abundancia Plantas'!BG18</f>
        <v>0</v>
      </c>
      <c r="BH18" s="0" t="n">
        <f aca="false">'Matriz Abundancia Plantas'!BH18</f>
        <v>0</v>
      </c>
      <c r="BI18" s="0" t="n">
        <f aca="false">'Matriz Abundancia Plantas'!BI18</f>
        <v>0</v>
      </c>
      <c r="BJ18" s="0" t="n">
        <f aca="false">'Matriz Abundancia Plantas'!BJ18</f>
        <v>0</v>
      </c>
      <c r="BK18" s="0" t="n">
        <f aca="false">'Matriz Abundancia Plantas'!BK18</f>
        <v>0</v>
      </c>
      <c r="BL18" s="0" t="n">
        <f aca="false">'Matriz Abundancia Plantas'!BL18</f>
        <v>0</v>
      </c>
      <c r="BM18" s="0" t="n">
        <f aca="false">'Matriz Abundancia Plantas'!BM18</f>
        <v>0</v>
      </c>
      <c r="BN18" s="0" t="n">
        <f aca="false">'Matriz Abundancia Plantas'!BN18</f>
        <v>0</v>
      </c>
      <c r="BO18" s="0" t="n">
        <f aca="false">'Matriz Abundancia Plantas'!BO18</f>
        <v>0</v>
      </c>
      <c r="BP18" s="0" t="n">
        <f aca="false">'Matriz Abundancia Plantas'!BP18</f>
        <v>0</v>
      </c>
      <c r="BQ18" s="0" t="n">
        <f aca="false">'Matriz Abundancia Plantas'!BQ18</f>
        <v>0</v>
      </c>
      <c r="BR18" s="0" t="n">
        <f aca="false">'Matriz Abundancia Plantas'!BR18</f>
        <v>0</v>
      </c>
      <c r="BS18" s="0" t="n">
        <f aca="false">'Matriz Abundancia Plantas'!BS18</f>
        <v>0</v>
      </c>
      <c r="BT18" s="0" t="n">
        <f aca="false">'Matriz Abundancia Plantas'!BT18</f>
        <v>0</v>
      </c>
      <c r="BU18" s="0" t="n">
        <f aca="false">'Matriz Abundancia Plantas'!BU18</f>
        <v>0</v>
      </c>
      <c r="BV18" s="0" t="n">
        <f aca="false">'Matriz Abundancia Plantas'!BV18</f>
        <v>0</v>
      </c>
      <c r="BW18" s="0" t="n">
        <f aca="false">'Matriz Abundancia Plantas'!BW18</f>
        <v>0</v>
      </c>
      <c r="BX18" s="0" t="n">
        <f aca="false">'Matriz Abundancia Plantas'!BX18</f>
        <v>0</v>
      </c>
      <c r="BY18" s="0" t="n">
        <f aca="false">'Matriz Abundancia Plantas'!BY18</f>
        <v>1</v>
      </c>
      <c r="BZ18" s="0" t="n">
        <f aca="false">'Matriz Abundancia Plantas'!BZ18</f>
        <v>0</v>
      </c>
      <c r="CA18" s="0" t="n">
        <f aca="false">'Matriz Abundancia Plantas'!CA18</f>
        <v>0</v>
      </c>
      <c r="CB18" s="0" t="n">
        <f aca="false">'Matriz Abundancia Plantas'!CB18</f>
        <v>0</v>
      </c>
      <c r="CC18" s="0" t="n">
        <f aca="false">'Matriz Abundancia Plantas'!CC18</f>
        <v>0</v>
      </c>
      <c r="CD18" s="0" t="n">
        <f aca="false">'Matriz Abundancia Plantas'!CD18</f>
        <v>0</v>
      </c>
      <c r="CE18" s="0" t="n">
        <f aca="false">'Matriz Abundancia Plantas'!CE18</f>
        <v>0</v>
      </c>
      <c r="CF18" s="0" t="n">
        <f aca="false">'Matriz Abundancia Plantas'!CF18</f>
        <v>0</v>
      </c>
      <c r="CG18" s="0" t="n">
        <f aca="false">'Matriz Abundancia Plantas'!CG18</f>
        <v>0</v>
      </c>
      <c r="CH18" s="0" t="n">
        <f aca="false">'Matriz Abundancia Plantas'!CH18</f>
        <v>0</v>
      </c>
      <c r="CI18" s="0" t="n">
        <f aca="false">'Matriz Abundancia Plantas'!CI18</f>
        <v>0</v>
      </c>
      <c r="CJ18" s="0" t="n">
        <f aca="false">'Matriz Abundancia Plantas'!CJ18</f>
        <v>0</v>
      </c>
      <c r="CK18" s="0" t="n">
        <f aca="false">'Matriz Abundancia Plantas'!CK18</f>
        <v>0</v>
      </c>
      <c r="CL18" s="0" t="n">
        <f aca="false">'Matriz Abundancia Plantas'!CL18</f>
        <v>0</v>
      </c>
      <c r="CM18" s="0" t="n">
        <f aca="false">'Matriz Abundancia Plantas'!CM18</f>
        <v>0</v>
      </c>
      <c r="CN18" s="0" t="n">
        <f aca="false">'Matriz Abundancia Plantas'!CN18</f>
        <v>0</v>
      </c>
      <c r="CO18" s="0" t="n">
        <f aca="false">'Matriz Abundancia Plantas'!CO18</f>
        <v>0</v>
      </c>
      <c r="CP18" s="0" t="n">
        <f aca="false">'Matriz Abundancia Plantas'!CP18</f>
        <v>0</v>
      </c>
      <c r="CQ18" s="3" t="str">
        <f aca="false">IF(SUM(C18:AC18)=0,"",AVERAGE(C18:AC18))</f>
        <v/>
      </c>
      <c r="CR18" s="3" t="str">
        <f aca="false">IF(SUM(AD18:BF18)=0,"",AVERAGE(AD18:BF18))</f>
        <v/>
      </c>
      <c r="CS18" s="3" t="n">
        <f aca="false">IF(SUM(BG18:CP18)=0,"",AVERAGE(BG18:CP18))</f>
        <v>0.0277777777777778</v>
      </c>
      <c r="CW18" s="0" t="n">
        <v>0.00836194432399948</v>
      </c>
      <c r="CY18" s="0" t="n">
        <v>0.222225245914397</v>
      </c>
      <c r="CZ18" s="0" t="n">
        <v>0.288210954115473</v>
      </c>
      <c r="DA18" s="0" t="n">
        <v>0.0103803446780683</v>
      </c>
      <c r="DB18" s="0" t="n">
        <v>0.0250858329719984</v>
      </c>
      <c r="DC18" s="0" t="n">
        <v>0.175655322831955</v>
      </c>
      <c r="DD18" s="0" t="n">
        <v>0.051592569345313</v>
      </c>
      <c r="EB18" s="0" t="s">
        <v>112</v>
      </c>
      <c r="EC18" s="1" t="n">
        <v>0</v>
      </c>
      <c r="ED18" s="1" t="n">
        <v>0</v>
      </c>
      <c r="EE18" s="1" t="n">
        <v>1</v>
      </c>
      <c r="EF18" s="1" t="str">
        <f aca="false">IF(EC18&gt;0,EC18,"")</f>
        <v/>
      </c>
      <c r="EG18" s="1" t="str">
        <f aca="false">IF(ED18&gt;0,ED18,"")</f>
        <v/>
      </c>
      <c r="EH18" s="1" t="n">
        <f aca="false">IF(EE18&gt;0,EE18,"")</f>
        <v>1</v>
      </c>
      <c r="EI18" s="0" t="n">
        <v>10</v>
      </c>
      <c r="EJ18" s="0" t="n">
        <v>14</v>
      </c>
      <c r="EK18" s="0" t="n">
        <v>14</v>
      </c>
      <c r="EL18" s="0" t="n">
        <v>11</v>
      </c>
      <c r="EM18" s="1" t="n">
        <v>10</v>
      </c>
      <c r="EN18" s="1" t="n">
        <v>5</v>
      </c>
    </row>
    <row r="19" customFormat="false" ht="14.25" hidden="false" customHeight="false" outlineLevel="0" collapsed="false">
      <c r="B19" s="0" t="str">
        <f aca="false">'Matriz Abundancia Plantas'!B19</f>
        <v>Fissurella peruviana</v>
      </c>
      <c r="C19" s="0" t="n">
        <f aca="false">'Matriz Abundancia Plantas'!C19</f>
        <v>0</v>
      </c>
      <c r="D19" s="0" t="n">
        <f aca="false">'Matriz Abundancia Plantas'!D19</f>
        <v>0</v>
      </c>
      <c r="E19" s="0" t="n">
        <f aca="false">'Matriz Abundancia Plantas'!E19</f>
        <v>0</v>
      </c>
      <c r="F19" s="0" t="n">
        <f aca="false">'Matriz Abundancia Plantas'!F19</f>
        <v>0</v>
      </c>
      <c r="G19" s="0" t="n">
        <f aca="false">'Matriz Abundancia Plantas'!G19</f>
        <v>0</v>
      </c>
      <c r="H19" s="0" t="n">
        <f aca="false">'Matriz Abundancia Plantas'!H19</f>
        <v>0</v>
      </c>
      <c r="I19" s="0" t="n">
        <f aca="false">'Matriz Abundancia Plantas'!I19</f>
        <v>0</v>
      </c>
      <c r="J19" s="0" t="n">
        <f aca="false">'Matriz Abundancia Plantas'!J19</f>
        <v>0</v>
      </c>
      <c r="K19" s="0" t="n">
        <f aca="false">'Matriz Abundancia Plantas'!K19</f>
        <v>0</v>
      </c>
      <c r="L19" s="0" t="n">
        <f aca="false">'Matriz Abundancia Plantas'!L19</f>
        <v>0</v>
      </c>
      <c r="M19" s="0" t="n">
        <f aca="false">'Matriz Abundancia Plantas'!M19</f>
        <v>0</v>
      </c>
      <c r="N19" s="0" t="n">
        <f aca="false">'Matriz Abundancia Plantas'!N19</f>
        <v>0</v>
      </c>
      <c r="O19" s="0" t="n">
        <f aca="false">'Matriz Abundancia Plantas'!O19</f>
        <v>0</v>
      </c>
      <c r="P19" s="0" t="n">
        <f aca="false">'Matriz Abundancia Plantas'!P19</f>
        <v>0</v>
      </c>
      <c r="Q19" s="0" t="n">
        <f aca="false">'Matriz Abundancia Plantas'!Q19</f>
        <v>0</v>
      </c>
      <c r="R19" s="0" t="n">
        <f aca="false">'Matriz Abundancia Plantas'!R19</f>
        <v>0</v>
      </c>
      <c r="S19" s="0" t="n">
        <f aca="false">'Matriz Abundancia Plantas'!S19</f>
        <v>0</v>
      </c>
      <c r="T19" s="0" t="n">
        <f aca="false">'Matriz Abundancia Plantas'!T19</f>
        <v>0</v>
      </c>
      <c r="U19" s="0" t="n">
        <f aca="false">'Matriz Abundancia Plantas'!U19</f>
        <v>0</v>
      </c>
      <c r="V19" s="0" t="n">
        <f aca="false">'Matriz Abundancia Plantas'!V19</f>
        <v>0</v>
      </c>
      <c r="W19" s="0" t="n">
        <f aca="false">'Matriz Abundancia Plantas'!W19</f>
        <v>0</v>
      </c>
      <c r="X19" s="0" t="n">
        <f aca="false">'Matriz Abundancia Plantas'!X19</f>
        <v>0</v>
      </c>
      <c r="Y19" s="0" t="n">
        <f aca="false">'Matriz Abundancia Plantas'!Y19</f>
        <v>0</v>
      </c>
      <c r="Z19" s="0" t="n">
        <f aca="false">'Matriz Abundancia Plantas'!Z19</f>
        <v>0</v>
      </c>
      <c r="AA19" s="0" t="n">
        <f aca="false">'Matriz Abundancia Plantas'!AA19</f>
        <v>0</v>
      </c>
      <c r="AB19" s="0" t="n">
        <f aca="false">'Matriz Abundancia Plantas'!AB19</f>
        <v>0</v>
      </c>
      <c r="AC19" s="0" t="n">
        <f aca="false">'Matriz Abundancia Plantas'!AC19</f>
        <v>0</v>
      </c>
      <c r="AD19" s="0" t="n">
        <f aca="false">'Matriz Abundancia Plantas'!AD19</f>
        <v>0</v>
      </c>
      <c r="AE19" s="0" t="n">
        <f aca="false">'Matriz Abundancia Plantas'!AE19</f>
        <v>0</v>
      </c>
      <c r="AF19" s="0" t="n">
        <f aca="false">'Matriz Abundancia Plantas'!AF19</f>
        <v>1</v>
      </c>
      <c r="AG19" s="0" t="n">
        <f aca="false">'Matriz Abundancia Plantas'!AG19</f>
        <v>0</v>
      </c>
      <c r="AH19" s="0" t="n">
        <f aca="false">'Matriz Abundancia Plantas'!AH19</f>
        <v>0</v>
      </c>
      <c r="AI19" s="0" t="n">
        <f aca="false">'Matriz Abundancia Plantas'!AI19</f>
        <v>0</v>
      </c>
      <c r="AJ19" s="0" t="n">
        <f aca="false">'Matriz Abundancia Plantas'!AJ19</f>
        <v>0</v>
      </c>
      <c r="AK19" s="0" t="n">
        <f aca="false">'Matriz Abundancia Plantas'!AK19</f>
        <v>0</v>
      </c>
      <c r="AL19" s="0" t="n">
        <f aca="false">'Matriz Abundancia Plantas'!AL19</f>
        <v>0</v>
      </c>
      <c r="AM19" s="0" t="n">
        <f aca="false">'Matriz Abundancia Plantas'!AM19</f>
        <v>0</v>
      </c>
      <c r="AN19" s="0" t="n">
        <f aca="false">'Matriz Abundancia Plantas'!AN19</f>
        <v>0</v>
      </c>
      <c r="AO19" s="0" t="n">
        <f aca="false">'Matriz Abundancia Plantas'!AO19</f>
        <v>0</v>
      </c>
      <c r="AP19" s="0" t="n">
        <f aca="false">'Matriz Abundancia Plantas'!AP19</f>
        <v>0</v>
      </c>
      <c r="AQ19" s="0" t="n">
        <f aca="false">'Matriz Abundancia Plantas'!AQ19</f>
        <v>0</v>
      </c>
      <c r="AR19" s="0" t="n">
        <f aca="false">'Matriz Abundancia Plantas'!AR19</f>
        <v>0</v>
      </c>
      <c r="AS19" s="0" t="n">
        <f aca="false">'Matriz Abundancia Plantas'!AS19</f>
        <v>0</v>
      </c>
      <c r="AT19" s="0" t="n">
        <f aca="false">'Matriz Abundancia Plantas'!AT19</f>
        <v>0</v>
      </c>
      <c r="AU19" s="0" t="n">
        <f aca="false">'Matriz Abundancia Plantas'!AU19</f>
        <v>0</v>
      </c>
      <c r="AV19" s="0" t="n">
        <f aca="false">'Matriz Abundancia Plantas'!AV19</f>
        <v>0</v>
      </c>
      <c r="AW19" s="0" t="n">
        <f aca="false">'Matriz Abundancia Plantas'!AW19</f>
        <v>0</v>
      </c>
      <c r="AX19" s="0" t="n">
        <f aca="false">'Matriz Abundancia Plantas'!AX19</f>
        <v>0</v>
      </c>
      <c r="AY19" s="0" t="n">
        <f aca="false">'Matriz Abundancia Plantas'!AY19</f>
        <v>0</v>
      </c>
      <c r="AZ19" s="0" t="n">
        <f aca="false">'Matriz Abundancia Plantas'!AZ19</f>
        <v>0</v>
      </c>
      <c r="BA19" s="0" t="n">
        <f aca="false">'Matriz Abundancia Plantas'!BA19</f>
        <v>0</v>
      </c>
      <c r="BB19" s="0" t="n">
        <f aca="false">'Matriz Abundancia Plantas'!BB19</f>
        <v>0</v>
      </c>
      <c r="BC19" s="0" t="n">
        <f aca="false">'Matriz Abundancia Plantas'!BC19</f>
        <v>0</v>
      </c>
      <c r="BD19" s="0" t="n">
        <f aca="false">'Matriz Abundancia Plantas'!BD19</f>
        <v>0</v>
      </c>
      <c r="BE19" s="0" t="n">
        <f aca="false">'Matriz Abundancia Plantas'!BE19</f>
        <v>0</v>
      </c>
      <c r="BF19" s="0" t="n">
        <f aca="false">'Matriz Abundancia Plantas'!BF19</f>
        <v>0</v>
      </c>
      <c r="BG19" s="0" t="n">
        <f aca="false">'Matriz Abundancia Plantas'!BG19</f>
        <v>0</v>
      </c>
      <c r="BH19" s="0" t="n">
        <f aca="false">'Matriz Abundancia Plantas'!BH19</f>
        <v>0</v>
      </c>
      <c r="BI19" s="0" t="n">
        <f aca="false">'Matriz Abundancia Plantas'!BI19</f>
        <v>0</v>
      </c>
      <c r="BJ19" s="0" t="n">
        <f aca="false">'Matriz Abundancia Plantas'!BJ19</f>
        <v>0</v>
      </c>
      <c r="BK19" s="0" t="n">
        <f aca="false">'Matriz Abundancia Plantas'!BK19</f>
        <v>0</v>
      </c>
      <c r="BL19" s="0" t="n">
        <f aca="false">'Matriz Abundancia Plantas'!BL19</f>
        <v>0</v>
      </c>
      <c r="BM19" s="0" t="n">
        <f aca="false">'Matriz Abundancia Plantas'!BM19</f>
        <v>0</v>
      </c>
      <c r="BN19" s="0" t="n">
        <f aca="false">'Matriz Abundancia Plantas'!BN19</f>
        <v>0</v>
      </c>
      <c r="BO19" s="0" t="n">
        <f aca="false">'Matriz Abundancia Plantas'!BO19</f>
        <v>0</v>
      </c>
      <c r="BP19" s="0" t="n">
        <f aca="false">'Matriz Abundancia Plantas'!BP19</f>
        <v>0</v>
      </c>
      <c r="BQ19" s="0" t="n">
        <f aca="false">'Matriz Abundancia Plantas'!BQ19</f>
        <v>0</v>
      </c>
      <c r="BR19" s="0" t="n">
        <f aca="false">'Matriz Abundancia Plantas'!BR19</f>
        <v>0</v>
      </c>
      <c r="BS19" s="0" t="n">
        <f aca="false">'Matriz Abundancia Plantas'!BS19</f>
        <v>0</v>
      </c>
      <c r="BT19" s="0" t="n">
        <f aca="false">'Matriz Abundancia Plantas'!BT19</f>
        <v>0</v>
      </c>
      <c r="BU19" s="0" t="n">
        <f aca="false">'Matriz Abundancia Plantas'!BU19</f>
        <v>0</v>
      </c>
      <c r="BV19" s="0" t="n">
        <f aca="false">'Matriz Abundancia Plantas'!BV19</f>
        <v>0</v>
      </c>
      <c r="BW19" s="0" t="n">
        <f aca="false">'Matriz Abundancia Plantas'!BW19</f>
        <v>0</v>
      </c>
      <c r="BX19" s="0" t="n">
        <f aca="false">'Matriz Abundancia Plantas'!BX19</f>
        <v>0</v>
      </c>
      <c r="BY19" s="0" t="n">
        <f aca="false">'Matriz Abundancia Plantas'!BY19</f>
        <v>0</v>
      </c>
      <c r="BZ19" s="0" t="n">
        <f aca="false">'Matriz Abundancia Plantas'!BZ19</f>
        <v>0</v>
      </c>
      <c r="CA19" s="0" t="n">
        <f aca="false">'Matriz Abundancia Plantas'!CA19</f>
        <v>0</v>
      </c>
      <c r="CB19" s="0" t="n">
        <f aca="false">'Matriz Abundancia Plantas'!CB19</f>
        <v>0</v>
      </c>
      <c r="CC19" s="0" t="n">
        <f aca="false">'Matriz Abundancia Plantas'!CC19</f>
        <v>0</v>
      </c>
      <c r="CD19" s="0" t="n">
        <f aca="false">'Matriz Abundancia Plantas'!CD19</f>
        <v>0</v>
      </c>
      <c r="CE19" s="0" t="n">
        <f aca="false">'Matriz Abundancia Plantas'!CE19</f>
        <v>0</v>
      </c>
      <c r="CF19" s="0" t="n">
        <f aca="false">'Matriz Abundancia Plantas'!CF19</f>
        <v>0</v>
      </c>
      <c r="CG19" s="0" t="n">
        <f aca="false">'Matriz Abundancia Plantas'!CG19</f>
        <v>0</v>
      </c>
      <c r="CH19" s="0" t="n">
        <f aca="false">'Matriz Abundancia Plantas'!CH19</f>
        <v>0</v>
      </c>
      <c r="CI19" s="0" t="n">
        <f aca="false">'Matriz Abundancia Plantas'!CI19</f>
        <v>0</v>
      </c>
      <c r="CJ19" s="0" t="n">
        <f aca="false">'Matriz Abundancia Plantas'!CJ19</f>
        <v>0</v>
      </c>
      <c r="CK19" s="0" t="n">
        <f aca="false">'Matriz Abundancia Plantas'!CK19</f>
        <v>0</v>
      </c>
      <c r="CL19" s="0" t="n">
        <f aca="false">'Matriz Abundancia Plantas'!CL19</f>
        <v>0</v>
      </c>
      <c r="CM19" s="0" t="n">
        <f aca="false">'Matriz Abundancia Plantas'!CM19</f>
        <v>0</v>
      </c>
      <c r="CN19" s="0" t="n">
        <f aca="false">'Matriz Abundancia Plantas'!CN19</f>
        <v>0</v>
      </c>
      <c r="CO19" s="0" t="n">
        <f aca="false">'Matriz Abundancia Plantas'!CO19</f>
        <v>0</v>
      </c>
      <c r="CP19" s="0" t="n">
        <f aca="false">'Matriz Abundancia Plantas'!CP19</f>
        <v>0</v>
      </c>
      <c r="CQ19" s="3" t="str">
        <f aca="false">IF(SUM(C19:AC19)=0,"",AVERAGE(C19:AC19))</f>
        <v/>
      </c>
      <c r="CR19" s="3" t="n">
        <f aca="false">IF(SUM(AD19:BF19)=0,"",AVERAGE(AD19:BF19))</f>
        <v>0.0344827586206897</v>
      </c>
      <c r="CS19" s="3" t="str">
        <f aca="false">IF(SUM(BG19:CP19)=0,"",AVERAGE(BG19:CP19))</f>
        <v/>
      </c>
      <c r="CV19" s="0" t="n">
        <v>0.0103803446780683</v>
      </c>
      <c r="CY19" s="0" t="n">
        <v>0.296420787164918</v>
      </c>
      <c r="CZ19" s="0" t="n">
        <v>0.312702535976076</v>
      </c>
      <c r="DA19" s="0" t="n">
        <v>0.0207606893561366</v>
      </c>
      <c r="DB19" s="0" t="n">
        <v>0.016723888647999</v>
      </c>
      <c r="DC19" s="0" t="n">
        <v>0.102237869756415</v>
      </c>
      <c r="DD19" s="0" t="n">
        <v>1.08952811291034</v>
      </c>
      <c r="EB19" s="0" t="s">
        <v>113</v>
      </c>
      <c r="EC19" s="1" t="n">
        <v>0</v>
      </c>
      <c r="ED19" s="1" t="n">
        <v>1</v>
      </c>
      <c r="EE19" s="1" t="n">
        <v>0</v>
      </c>
      <c r="EF19" s="1" t="str">
        <f aca="false">IF(EC19&gt;0,EC19,"")</f>
        <v/>
      </c>
      <c r="EG19" s="1" t="n">
        <f aca="false">IF(ED19&gt;0,ED19,"")</f>
        <v>1</v>
      </c>
      <c r="EH19" s="1" t="str">
        <f aca="false">IF(EE19&gt;0,EE19,"")</f>
        <v/>
      </c>
      <c r="EI19" s="0" t="n">
        <v>16</v>
      </c>
      <c r="EJ19" s="0" t="n">
        <v>19</v>
      </c>
      <c r="EK19" s="0" t="n">
        <v>19</v>
      </c>
      <c r="EL19" s="0" t="n">
        <v>3</v>
      </c>
      <c r="EM19" s="1" t="n">
        <v>8</v>
      </c>
      <c r="EN19" s="1" t="n">
        <v>35</v>
      </c>
    </row>
    <row r="20" customFormat="false" ht="14.25" hidden="false" customHeight="false" outlineLevel="0" collapsed="false">
      <c r="B20" s="0" t="str">
        <f aca="false">'Matriz Abundancia Plantas'!B20</f>
        <v>Fissurella sp</v>
      </c>
      <c r="C20" s="0" t="n">
        <f aca="false">'Matriz Abundancia Plantas'!C20</f>
        <v>1</v>
      </c>
      <c r="D20" s="0" t="n">
        <f aca="false">'Matriz Abundancia Plantas'!D20</f>
        <v>0</v>
      </c>
      <c r="E20" s="0" t="n">
        <f aca="false">'Matriz Abundancia Plantas'!E20</f>
        <v>0</v>
      </c>
      <c r="F20" s="0" t="n">
        <f aca="false">'Matriz Abundancia Plantas'!F20</f>
        <v>0</v>
      </c>
      <c r="G20" s="0" t="n">
        <f aca="false">'Matriz Abundancia Plantas'!G20</f>
        <v>0</v>
      </c>
      <c r="H20" s="0" t="n">
        <f aca="false">'Matriz Abundancia Plantas'!H20</f>
        <v>0</v>
      </c>
      <c r="I20" s="0" t="n">
        <f aca="false">'Matriz Abundancia Plantas'!I20</f>
        <v>0</v>
      </c>
      <c r="J20" s="0" t="n">
        <f aca="false">'Matriz Abundancia Plantas'!J20</f>
        <v>0</v>
      </c>
      <c r="K20" s="0" t="n">
        <f aca="false">'Matriz Abundancia Plantas'!K20</f>
        <v>0</v>
      </c>
      <c r="L20" s="0" t="n">
        <f aca="false">'Matriz Abundancia Plantas'!L20</f>
        <v>0</v>
      </c>
      <c r="M20" s="0" t="n">
        <f aca="false">'Matriz Abundancia Plantas'!M20</f>
        <v>0</v>
      </c>
      <c r="N20" s="0" t="n">
        <f aca="false">'Matriz Abundancia Plantas'!N20</f>
        <v>0</v>
      </c>
      <c r="O20" s="0" t="n">
        <f aca="false">'Matriz Abundancia Plantas'!O20</f>
        <v>0</v>
      </c>
      <c r="P20" s="0" t="n">
        <f aca="false">'Matriz Abundancia Plantas'!P20</f>
        <v>0</v>
      </c>
      <c r="Q20" s="0" t="n">
        <f aca="false">'Matriz Abundancia Plantas'!Q20</f>
        <v>0</v>
      </c>
      <c r="R20" s="0" t="n">
        <f aca="false">'Matriz Abundancia Plantas'!R20</f>
        <v>0</v>
      </c>
      <c r="S20" s="0" t="n">
        <f aca="false">'Matriz Abundancia Plantas'!S20</f>
        <v>0</v>
      </c>
      <c r="T20" s="0" t="n">
        <f aca="false">'Matriz Abundancia Plantas'!T20</f>
        <v>0</v>
      </c>
      <c r="U20" s="0" t="n">
        <f aca="false">'Matriz Abundancia Plantas'!U20</f>
        <v>0</v>
      </c>
      <c r="V20" s="0" t="n">
        <f aca="false">'Matriz Abundancia Plantas'!V20</f>
        <v>0</v>
      </c>
      <c r="W20" s="0" t="n">
        <f aca="false">'Matriz Abundancia Plantas'!W20</f>
        <v>0</v>
      </c>
      <c r="X20" s="0" t="n">
        <f aca="false">'Matriz Abundancia Plantas'!X20</f>
        <v>0</v>
      </c>
      <c r="Y20" s="0" t="n">
        <f aca="false">'Matriz Abundancia Plantas'!Y20</f>
        <v>0</v>
      </c>
      <c r="Z20" s="0" t="n">
        <f aca="false">'Matriz Abundancia Plantas'!Z20</f>
        <v>0</v>
      </c>
      <c r="AA20" s="0" t="n">
        <f aca="false">'Matriz Abundancia Plantas'!AA20</f>
        <v>0</v>
      </c>
      <c r="AB20" s="0" t="n">
        <f aca="false">'Matriz Abundancia Plantas'!AB20</f>
        <v>0</v>
      </c>
      <c r="AC20" s="0" t="n">
        <f aca="false">'Matriz Abundancia Plantas'!AC20</f>
        <v>0</v>
      </c>
      <c r="AD20" s="0" t="n">
        <f aca="false">'Matriz Abundancia Plantas'!AD20</f>
        <v>0</v>
      </c>
      <c r="AE20" s="0" t="n">
        <f aca="false">'Matriz Abundancia Plantas'!AE20</f>
        <v>0</v>
      </c>
      <c r="AF20" s="0" t="n">
        <f aca="false">'Matriz Abundancia Plantas'!AF20</f>
        <v>0</v>
      </c>
      <c r="AG20" s="0" t="n">
        <f aca="false">'Matriz Abundancia Plantas'!AG20</f>
        <v>0</v>
      </c>
      <c r="AH20" s="0" t="n">
        <f aca="false">'Matriz Abundancia Plantas'!AH20</f>
        <v>0</v>
      </c>
      <c r="AI20" s="0" t="n">
        <f aca="false">'Matriz Abundancia Plantas'!AI20</f>
        <v>0</v>
      </c>
      <c r="AJ20" s="0" t="n">
        <f aca="false">'Matriz Abundancia Plantas'!AJ20</f>
        <v>0</v>
      </c>
      <c r="AK20" s="0" t="n">
        <f aca="false">'Matriz Abundancia Plantas'!AK20</f>
        <v>0</v>
      </c>
      <c r="AL20" s="0" t="n">
        <f aca="false">'Matriz Abundancia Plantas'!AL20</f>
        <v>0</v>
      </c>
      <c r="AM20" s="0" t="n">
        <f aca="false">'Matriz Abundancia Plantas'!AM20</f>
        <v>0</v>
      </c>
      <c r="AN20" s="0" t="n">
        <f aca="false">'Matriz Abundancia Plantas'!AN20</f>
        <v>0</v>
      </c>
      <c r="AO20" s="0" t="n">
        <f aca="false">'Matriz Abundancia Plantas'!AO20</f>
        <v>0</v>
      </c>
      <c r="AP20" s="0" t="n">
        <f aca="false">'Matriz Abundancia Plantas'!AP20</f>
        <v>0</v>
      </c>
      <c r="AQ20" s="0" t="n">
        <f aca="false">'Matriz Abundancia Plantas'!AQ20</f>
        <v>0</v>
      </c>
      <c r="AR20" s="0" t="n">
        <f aca="false">'Matriz Abundancia Plantas'!AR20</f>
        <v>0</v>
      </c>
      <c r="AS20" s="0" t="n">
        <f aca="false">'Matriz Abundancia Plantas'!AS20</f>
        <v>0</v>
      </c>
      <c r="AT20" s="0" t="n">
        <f aca="false">'Matriz Abundancia Plantas'!AT20</f>
        <v>0</v>
      </c>
      <c r="AU20" s="0" t="n">
        <f aca="false">'Matriz Abundancia Plantas'!AU20</f>
        <v>0</v>
      </c>
      <c r="AV20" s="0" t="n">
        <f aca="false">'Matriz Abundancia Plantas'!AV20</f>
        <v>0</v>
      </c>
      <c r="AW20" s="0" t="n">
        <f aca="false">'Matriz Abundancia Plantas'!AW20</f>
        <v>0</v>
      </c>
      <c r="AX20" s="0" t="n">
        <f aca="false">'Matriz Abundancia Plantas'!AX20</f>
        <v>0</v>
      </c>
      <c r="AY20" s="0" t="n">
        <f aca="false">'Matriz Abundancia Plantas'!AY20</f>
        <v>0</v>
      </c>
      <c r="AZ20" s="0" t="n">
        <f aca="false">'Matriz Abundancia Plantas'!AZ20</f>
        <v>0</v>
      </c>
      <c r="BA20" s="0" t="n">
        <f aca="false">'Matriz Abundancia Plantas'!BA20</f>
        <v>0</v>
      </c>
      <c r="BB20" s="0" t="n">
        <f aca="false">'Matriz Abundancia Plantas'!BB20</f>
        <v>0</v>
      </c>
      <c r="BC20" s="0" t="n">
        <f aca="false">'Matriz Abundancia Plantas'!BC20</f>
        <v>0</v>
      </c>
      <c r="BD20" s="0" t="n">
        <f aca="false">'Matriz Abundancia Plantas'!BD20</f>
        <v>0</v>
      </c>
      <c r="BE20" s="0" t="n">
        <f aca="false">'Matriz Abundancia Plantas'!BE20</f>
        <v>0</v>
      </c>
      <c r="BF20" s="0" t="n">
        <f aca="false">'Matriz Abundancia Plantas'!BF20</f>
        <v>0</v>
      </c>
      <c r="BG20" s="0" t="n">
        <f aca="false">'Matriz Abundancia Plantas'!BG20</f>
        <v>0</v>
      </c>
      <c r="BH20" s="0" t="n">
        <f aca="false">'Matriz Abundancia Plantas'!BH20</f>
        <v>0</v>
      </c>
      <c r="BI20" s="0" t="n">
        <f aca="false">'Matriz Abundancia Plantas'!BI20</f>
        <v>0</v>
      </c>
      <c r="BJ20" s="0" t="n">
        <f aca="false">'Matriz Abundancia Plantas'!BJ20</f>
        <v>0</v>
      </c>
      <c r="BK20" s="0" t="n">
        <f aca="false">'Matriz Abundancia Plantas'!BK20</f>
        <v>0</v>
      </c>
      <c r="BL20" s="0" t="n">
        <f aca="false">'Matriz Abundancia Plantas'!BL20</f>
        <v>0</v>
      </c>
      <c r="BM20" s="0" t="n">
        <f aca="false">'Matriz Abundancia Plantas'!BM20</f>
        <v>0</v>
      </c>
      <c r="BN20" s="0" t="n">
        <f aca="false">'Matriz Abundancia Plantas'!BN20</f>
        <v>0</v>
      </c>
      <c r="BO20" s="0" t="n">
        <f aca="false">'Matriz Abundancia Plantas'!BO20</f>
        <v>0</v>
      </c>
      <c r="BP20" s="0" t="n">
        <f aca="false">'Matriz Abundancia Plantas'!BP20</f>
        <v>0</v>
      </c>
      <c r="BQ20" s="0" t="n">
        <f aca="false">'Matriz Abundancia Plantas'!BQ20</f>
        <v>0</v>
      </c>
      <c r="BR20" s="0" t="n">
        <f aca="false">'Matriz Abundancia Plantas'!BR20</f>
        <v>0</v>
      </c>
      <c r="BS20" s="0" t="n">
        <f aca="false">'Matriz Abundancia Plantas'!BS20</f>
        <v>0</v>
      </c>
      <c r="BT20" s="0" t="n">
        <f aca="false">'Matriz Abundancia Plantas'!BT20</f>
        <v>0</v>
      </c>
      <c r="BU20" s="0" t="n">
        <f aca="false">'Matriz Abundancia Plantas'!BU20</f>
        <v>0</v>
      </c>
      <c r="BV20" s="0" t="n">
        <f aca="false">'Matriz Abundancia Plantas'!BV20</f>
        <v>0</v>
      </c>
      <c r="BW20" s="0" t="n">
        <f aca="false">'Matriz Abundancia Plantas'!BW20</f>
        <v>0</v>
      </c>
      <c r="BX20" s="0" t="n">
        <f aca="false">'Matriz Abundancia Plantas'!BX20</f>
        <v>0</v>
      </c>
      <c r="BY20" s="0" t="n">
        <f aca="false">'Matriz Abundancia Plantas'!BY20</f>
        <v>0</v>
      </c>
      <c r="BZ20" s="0" t="n">
        <f aca="false">'Matriz Abundancia Plantas'!BZ20</f>
        <v>0</v>
      </c>
      <c r="CA20" s="0" t="n">
        <f aca="false">'Matriz Abundancia Plantas'!CA20</f>
        <v>0</v>
      </c>
      <c r="CB20" s="0" t="n">
        <f aca="false">'Matriz Abundancia Plantas'!CB20</f>
        <v>1</v>
      </c>
      <c r="CC20" s="0" t="n">
        <f aca="false">'Matriz Abundancia Plantas'!CC20</f>
        <v>0</v>
      </c>
      <c r="CD20" s="0" t="n">
        <f aca="false">'Matriz Abundancia Plantas'!CD20</f>
        <v>0</v>
      </c>
      <c r="CE20" s="0" t="n">
        <f aca="false">'Matriz Abundancia Plantas'!CE20</f>
        <v>0</v>
      </c>
      <c r="CF20" s="0" t="n">
        <f aca="false">'Matriz Abundancia Plantas'!CF20</f>
        <v>0</v>
      </c>
      <c r="CG20" s="0" t="n">
        <f aca="false">'Matriz Abundancia Plantas'!CG20</f>
        <v>0</v>
      </c>
      <c r="CH20" s="0" t="n">
        <f aca="false">'Matriz Abundancia Plantas'!CH20</f>
        <v>0</v>
      </c>
      <c r="CI20" s="0" t="n">
        <f aca="false">'Matriz Abundancia Plantas'!CI20</f>
        <v>1</v>
      </c>
      <c r="CJ20" s="0" t="n">
        <f aca="false">'Matriz Abundancia Plantas'!CJ20</f>
        <v>0</v>
      </c>
      <c r="CK20" s="0" t="n">
        <f aca="false">'Matriz Abundancia Plantas'!CK20</f>
        <v>0</v>
      </c>
      <c r="CL20" s="0" t="n">
        <f aca="false">'Matriz Abundancia Plantas'!CL20</f>
        <v>0</v>
      </c>
      <c r="CM20" s="0" t="n">
        <f aca="false">'Matriz Abundancia Plantas'!CM20</f>
        <v>0</v>
      </c>
      <c r="CN20" s="0" t="n">
        <f aca="false">'Matriz Abundancia Plantas'!CN20</f>
        <v>0</v>
      </c>
      <c r="CO20" s="0" t="n">
        <f aca="false">'Matriz Abundancia Plantas'!CO20</f>
        <v>0</v>
      </c>
      <c r="CP20" s="0" t="n">
        <f aca="false">'Matriz Abundancia Plantas'!CP20</f>
        <v>0</v>
      </c>
      <c r="CQ20" s="3" t="n">
        <f aca="false">IF(SUM(C20:AC20)=0,"",AVERAGE(C20:AC20))</f>
        <v>0.037037037037037</v>
      </c>
      <c r="CR20" s="3" t="str">
        <f aca="false">IF(SUM(AD20:BF20)=0,"",AVERAGE(AD20:BF20))</f>
        <v/>
      </c>
      <c r="CS20" s="3" t="n">
        <f aca="false">IF(SUM(BG20:CP20)=0,"",AVERAGE(BG20:CP20))</f>
        <v>0.0555555555555556</v>
      </c>
      <c r="CU20" s="0" t="n">
        <v>0.011149259098666</v>
      </c>
      <c r="CW20" s="0" t="n">
        <v>0.016723888647999</v>
      </c>
      <c r="CY20" s="0" t="n">
        <v>0.0334477772959979</v>
      </c>
      <c r="CZ20" s="0" t="n">
        <v>0.0103803446780683</v>
      </c>
      <c r="DA20" s="0" t="n">
        <v>0.148852585661741</v>
      </c>
      <c r="DB20" s="0" t="n">
        <v>0.051592569345313</v>
      </c>
      <c r="DC20" s="0" t="n">
        <v>0.136542084046752</v>
      </c>
      <c r="DD20" s="0" t="n">
        <v>0.00836194432399948</v>
      </c>
      <c r="EB20" s="0" t="s">
        <v>114</v>
      </c>
      <c r="EC20" s="1" t="n">
        <v>1</v>
      </c>
      <c r="ED20" s="1" t="n">
        <v>0</v>
      </c>
      <c r="EE20" s="1" t="n">
        <v>2</v>
      </c>
      <c r="EF20" s="1" t="n">
        <f aca="false">IF(EC20&gt;0,EC20,"")</f>
        <v>1</v>
      </c>
      <c r="EG20" s="1" t="str">
        <f aca="false">IF(ED20&gt;0,ED20,"")</f>
        <v/>
      </c>
      <c r="EH20" s="1" t="n">
        <f aca="false">IF(EE20&gt;0,EE20,"")</f>
        <v>2</v>
      </c>
      <c r="EI20" s="0" t="n">
        <v>2</v>
      </c>
      <c r="EJ20" s="0" t="n">
        <v>1</v>
      </c>
      <c r="EK20" s="0" t="n">
        <v>1</v>
      </c>
      <c r="EL20" s="0" t="n">
        <v>3</v>
      </c>
      <c r="EM20" s="1" t="n">
        <v>8</v>
      </c>
      <c r="EN20" s="1" t="n">
        <v>2</v>
      </c>
    </row>
    <row r="21" customFormat="false" ht="14.25" hidden="false" customHeight="false" outlineLevel="0" collapsed="false">
      <c r="B21" s="0" t="str">
        <f aca="false">'Matriz Abundancia Plantas'!B21</f>
        <v>Gastropodo indet.</v>
      </c>
      <c r="C21" s="0" t="n">
        <f aca="false">'Matriz Abundancia Plantas'!C21</f>
        <v>0</v>
      </c>
      <c r="D21" s="0" t="n">
        <f aca="false">'Matriz Abundancia Plantas'!D21</f>
        <v>0</v>
      </c>
      <c r="E21" s="0" t="n">
        <f aca="false">'Matriz Abundancia Plantas'!E21</f>
        <v>0</v>
      </c>
      <c r="F21" s="0" t="n">
        <f aca="false">'Matriz Abundancia Plantas'!F21</f>
        <v>0</v>
      </c>
      <c r="G21" s="0" t="n">
        <f aca="false">'Matriz Abundancia Plantas'!G21</f>
        <v>0</v>
      </c>
      <c r="H21" s="0" t="n">
        <f aca="false">'Matriz Abundancia Plantas'!H21</f>
        <v>0</v>
      </c>
      <c r="I21" s="0" t="n">
        <f aca="false">'Matriz Abundancia Plantas'!I21</f>
        <v>0</v>
      </c>
      <c r="J21" s="0" t="n">
        <f aca="false">'Matriz Abundancia Plantas'!J21</f>
        <v>0</v>
      </c>
      <c r="K21" s="0" t="n">
        <f aca="false">'Matriz Abundancia Plantas'!K21</f>
        <v>0</v>
      </c>
      <c r="L21" s="0" t="n">
        <f aca="false">'Matriz Abundancia Plantas'!L21</f>
        <v>0</v>
      </c>
      <c r="M21" s="0" t="n">
        <f aca="false">'Matriz Abundancia Plantas'!M21</f>
        <v>0</v>
      </c>
      <c r="N21" s="0" t="n">
        <f aca="false">'Matriz Abundancia Plantas'!N21</f>
        <v>0</v>
      </c>
      <c r="O21" s="0" t="n">
        <f aca="false">'Matriz Abundancia Plantas'!O21</f>
        <v>0</v>
      </c>
      <c r="P21" s="0" t="n">
        <f aca="false">'Matriz Abundancia Plantas'!P21</f>
        <v>0</v>
      </c>
      <c r="Q21" s="0" t="n">
        <f aca="false">'Matriz Abundancia Plantas'!Q21</f>
        <v>0</v>
      </c>
      <c r="R21" s="0" t="n">
        <f aca="false">'Matriz Abundancia Plantas'!R21</f>
        <v>0</v>
      </c>
      <c r="S21" s="0" t="n">
        <f aca="false">'Matriz Abundancia Plantas'!S21</f>
        <v>0</v>
      </c>
      <c r="T21" s="0" t="n">
        <f aca="false">'Matriz Abundancia Plantas'!T21</f>
        <v>0</v>
      </c>
      <c r="U21" s="0" t="n">
        <f aca="false">'Matriz Abundancia Plantas'!U21</f>
        <v>0</v>
      </c>
      <c r="V21" s="0" t="n">
        <f aca="false">'Matriz Abundancia Plantas'!V21</f>
        <v>0</v>
      </c>
      <c r="W21" s="0" t="n">
        <f aca="false">'Matriz Abundancia Plantas'!W21</f>
        <v>0</v>
      </c>
      <c r="X21" s="0" t="n">
        <f aca="false">'Matriz Abundancia Plantas'!X21</f>
        <v>0</v>
      </c>
      <c r="Y21" s="0" t="n">
        <f aca="false">'Matriz Abundancia Plantas'!Y21</f>
        <v>0</v>
      </c>
      <c r="Z21" s="0" t="n">
        <f aca="false">'Matriz Abundancia Plantas'!Z21</f>
        <v>0</v>
      </c>
      <c r="AA21" s="0" t="n">
        <f aca="false">'Matriz Abundancia Plantas'!AA21</f>
        <v>0</v>
      </c>
      <c r="AB21" s="0" t="n">
        <f aca="false">'Matriz Abundancia Plantas'!AB21</f>
        <v>0</v>
      </c>
      <c r="AC21" s="0" t="n">
        <f aca="false">'Matriz Abundancia Plantas'!AC21</f>
        <v>0</v>
      </c>
      <c r="AD21" s="0" t="n">
        <f aca="false">'Matriz Abundancia Plantas'!AD21</f>
        <v>0</v>
      </c>
      <c r="AE21" s="0" t="n">
        <f aca="false">'Matriz Abundancia Plantas'!AE21</f>
        <v>0</v>
      </c>
      <c r="AF21" s="0" t="n">
        <f aca="false">'Matriz Abundancia Plantas'!AF21</f>
        <v>0</v>
      </c>
      <c r="AG21" s="0" t="n">
        <f aca="false">'Matriz Abundancia Plantas'!AG21</f>
        <v>0</v>
      </c>
      <c r="AH21" s="0" t="n">
        <f aca="false">'Matriz Abundancia Plantas'!AH21</f>
        <v>0</v>
      </c>
      <c r="AI21" s="0" t="n">
        <f aca="false">'Matriz Abundancia Plantas'!AI21</f>
        <v>0</v>
      </c>
      <c r="AJ21" s="0" t="n">
        <f aca="false">'Matriz Abundancia Plantas'!AJ21</f>
        <v>0</v>
      </c>
      <c r="AK21" s="0" t="n">
        <f aca="false">'Matriz Abundancia Plantas'!AK21</f>
        <v>0</v>
      </c>
      <c r="AL21" s="0" t="n">
        <f aca="false">'Matriz Abundancia Plantas'!AL21</f>
        <v>0</v>
      </c>
      <c r="AM21" s="0" t="n">
        <f aca="false">'Matriz Abundancia Plantas'!AM21</f>
        <v>0</v>
      </c>
      <c r="AN21" s="0" t="n">
        <f aca="false">'Matriz Abundancia Plantas'!AN21</f>
        <v>0</v>
      </c>
      <c r="AO21" s="0" t="n">
        <f aca="false">'Matriz Abundancia Plantas'!AO21</f>
        <v>0</v>
      </c>
      <c r="AP21" s="0" t="n">
        <f aca="false">'Matriz Abundancia Plantas'!AP21</f>
        <v>0</v>
      </c>
      <c r="AQ21" s="0" t="n">
        <f aca="false">'Matriz Abundancia Plantas'!AQ21</f>
        <v>0</v>
      </c>
      <c r="AR21" s="0" t="n">
        <f aca="false">'Matriz Abundancia Plantas'!AR21</f>
        <v>0</v>
      </c>
      <c r="AS21" s="0" t="n">
        <f aca="false">'Matriz Abundancia Plantas'!AS21</f>
        <v>0</v>
      </c>
      <c r="AT21" s="0" t="n">
        <f aca="false">'Matriz Abundancia Plantas'!AT21</f>
        <v>0</v>
      </c>
      <c r="AU21" s="0" t="n">
        <f aca="false">'Matriz Abundancia Plantas'!AU21</f>
        <v>0</v>
      </c>
      <c r="AV21" s="0" t="n">
        <f aca="false">'Matriz Abundancia Plantas'!AV21</f>
        <v>0</v>
      </c>
      <c r="AW21" s="0" t="n">
        <f aca="false">'Matriz Abundancia Plantas'!AW21</f>
        <v>0</v>
      </c>
      <c r="AX21" s="0" t="n">
        <f aca="false">'Matriz Abundancia Plantas'!AX21</f>
        <v>0</v>
      </c>
      <c r="AY21" s="0" t="n">
        <f aca="false">'Matriz Abundancia Plantas'!AY21</f>
        <v>0</v>
      </c>
      <c r="AZ21" s="0" t="n">
        <f aca="false">'Matriz Abundancia Plantas'!AZ21</f>
        <v>0</v>
      </c>
      <c r="BA21" s="0" t="n">
        <f aca="false">'Matriz Abundancia Plantas'!BA21</f>
        <v>0</v>
      </c>
      <c r="BB21" s="0" t="n">
        <f aca="false">'Matriz Abundancia Plantas'!BB21</f>
        <v>0</v>
      </c>
      <c r="BC21" s="0" t="n">
        <f aca="false">'Matriz Abundancia Plantas'!BC21</f>
        <v>0</v>
      </c>
      <c r="BD21" s="0" t="n">
        <f aca="false">'Matriz Abundancia Plantas'!BD21</f>
        <v>0</v>
      </c>
      <c r="BE21" s="0" t="n">
        <f aca="false">'Matriz Abundancia Plantas'!BE21</f>
        <v>0</v>
      </c>
      <c r="BF21" s="0" t="n">
        <f aca="false">'Matriz Abundancia Plantas'!BF21</f>
        <v>0</v>
      </c>
      <c r="BG21" s="0" t="n">
        <f aca="false">'Matriz Abundancia Plantas'!BG21</f>
        <v>0</v>
      </c>
      <c r="BH21" s="0" t="n">
        <f aca="false">'Matriz Abundancia Plantas'!BH21</f>
        <v>0</v>
      </c>
      <c r="BI21" s="0" t="n">
        <f aca="false">'Matriz Abundancia Plantas'!BI21</f>
        <v>0</v>
      </c>
      <c r="BJ21" s="0" t="n">
        <f aca="false">'Matriz Abundancia Plantas'!BJ21</f>
        <v>0</v>
      </c>
      <c r="BK21" s="0" t="n">
        <f aca="false">'Matriz Abundancia Plantas'!BK21</f>
        <v>0</v>
      </c>
      <c r="BL21" s="0" t="n">
        <f aca="false">'Matriz Abundancia Plantas'!BL21</f>
        <v>0</v>
      </c>
      <c r="BM21" s="0" t="n">
        <f aca="false">'Matriz Abundancia Plantas'!BM21</f>
        <v>0</v>
      </c>
      <c r="BN21" s="0" t="n">
        <f aca="false">'Matriz Abundancia Plantas'!BN21</f>
        <v>0</v>
      </c>
      <c r="BO21" s="0" t="n">
        <f aca="false">'Matriz Abundancia Plantas'!BO21</f>
        <v>0</v>
      </c>
      <c r="BP21" s="0" t="n">
        <f aca="false">'Matriz Abundancia Plantas'!BP21</f>
        <v>0</v>
      </c>
      <c r="BQ21" s="0" t="n">
        <f aca="false">'Matriz Abundancia Plantas'!BQ21</f>
        <v>0</v>
      </c>
      <c r="BR21" s="0" t="n">
        <f aca="false">'Matriz Abundancia Plantas'!BR21</f>
        <v>0</v>
      </c>
      <c r="BS21" s="0" t="n">
        <f aca="false">'Matriz Abundancia Plantas'!BS21</f>
        <v>0</v>
      </c>
      <c r="BT21" s="0" t="n">
        <f aca="false">'Matriz Abundancia Plantas'!BT21</f>
        <v>0</v>
      </c>
      <c r="BU21" s="0" t="n">
        <f aca="false">'Matriz Abundancia Plantas'!BU21</f>
        <v>0</v>
      </c>
      <c r="BV21" s="0" t="n">
        <f aca="false">'Matriz Abundancia Plantas'!BV21</f>
        <v>0</v>
      </c>
      <c r="BW21" s="0" t="n">
        <f aca="false">'Matriz Abundancia Plantas'!BW21</f>
        <v>0</v>
      </c>
      <c r="BX21" s="0" t="n">
        <f aca="false">'Matriz Abundancia Plantas'!BX21</f>
        <v>0</v>
      </c>
      <c r="BY21" s="0" t="n">
        <f aca="false">'Matriz Abundancia Plantas'!BY21</f>
        <v>0</v>
      </c>
      <c r="BZ21" s="0" t="n">
        <f aca="false">'Matriz Abundancia Plantas'!BZ21</f>
        <v>5</v>
      </c>
      <c r="CA21" s="0" t="n">
        <f aca="false">'Matriz Abundancia Plantas'!CA21</f>
        <v>1</v>
      </c>
      <c r="CB21" s="0" t="n">
        <f aca="false">'Matriz Abundancia Plantas'!CB21</f>
        <v>0</v>
      </c>
      <c r="CC21" s="0" t="n">
        <f aca="false">'Matriz Abundancia Plantas'!CC21</f>
        <v>0</v>
      </c>
      <c r="CD21" s="0" t="n">
        <f aca="false">'Matriz Abundancia Plantas'!CD21</f>
        <v>0</v>
      </c>
      <c r="CE21" s="0" t="n">
        <f aca="false">'Matriz Abundancia Plantas'!CE21</f>
        <v>0</v>
      </c>
      <c r="CF21" s="0" t="n">
        <f aca="false">'Matriz Abundancia Plantas'!CF21</f>
        <v>0</v>
      </c>
      <c r="CG21" s="0" t="n">
        <f aca="false">'Matriz Abundancia Plantas'!CG21</f>
        <v>1</v>
      </c>
      <c r="CH21" s="0" t="n">
        <f aca="false">'Matriz Abundancia Plantas'!CH21</f>
        <v>0</v>
      </c>
      <c r="CI21" s="0" t="n">
        <f aca="false">'Matriz Abundancia Plantas'!CI21</f>
        <v>0</v>
      </c>
      <c r="CJ21" s="0" t="n">
        <f aca="false">'Matriz Abundancia Plantas'!CJ21</f>
        <v>0</v>
      </c>
      <c r="CK21" s="0" t="n">
        <f aca="false">'Matriz Abundancia Plantas'!CK21</f>
        <v>0</v>
      </c>
      <c r="CL21" s="0" t="n">
        <f aca="false">'Matriz Abundancia Plantas'!CL21</f>
        <v>0</v>
      </c>
      <c r="CM21" s="0" t="n">
        <f aca="false">'Matriz Abundancia Plantas'!CM21</f>
        <v>0</v>
      </c>
      <c r="CN21" s="0" t="n">
        <f aca="false">'Matriz Abundancia Plantas'!CN21</f>
        <v>0</v>
      </c>
      <c r="CO21" s="0" t="n">
        <f aca="false">'Matriz Abundancia Plantas'!CO21</f>
        <v>0</v>
      </c>
      <c r="CP21" s="0" t="n">
        <f aca="false">'Matriz Abundancia Plantas'!CP21</f>
        <v>0</v>
      </c>
      <c r="CQ21" s="3" t="str">
        <f aca="false">IF(SUM(C21:AC21)=0,"",AVERAGE(C21:AC21))</f>
        <v/>
      </c>
      <c r="CR21" s="3" t="str">
        <f aca="false">IF(SUM(AD21:BF21)=0,"",AVERAGE(AD21:BF21))</f>
        <v/>
      </c>
      <c r="CS21" s="3" t="n">
        <f aca="false">IF(SUM(BG21:CP21)=0,"",AVERAGE(BG21:CP21))</f>
        <v>0.194444444444444</v>
      </c>
      <c r="CW21" s="0" t="n">
        <v>0.0383392011586557</v>
      </c>
      <c r="CY21" s="0" t="n">
        <v>0.175655322831955</v>
      </c>
      <c r="CZ21" s="0" t="n">
        <v>0.148852585661741</v>
      </c>
      <c r="DA21" s="0" t="n">
        <v>0.0103803446780683</v>
      </c>
      <c r="DB21" s="0" t="n">
        <v>0.00836194432399948</v>
      </c>
      <c r="DC21" s="0" t="n">
        <v>0.148729444019501</v>
      </c>
      <c r="DD21" s="0" t="n">
        <v>0.0299772568346562</v>
      </c>
      <c r="EB21" s="0" t="s">
        <v>115</v>
      </c>
      <c r="EC21" s="1" t="n">
        <v>0</v>
      </c>
      <c r="ED21" s="1" t="n">
        <v>0</v>
      </c>
      <c r="EE21" s="1" t="n">
        <v>3</v>
      </c>
      <c r="EF21" s="1" t="str">
        <f aca="false">IF(EC21&gt;0,EC21,"")</f>
        <v/>
      </c>
      <c r="EG21" s="1" t="str">
        <f aca="false">IF(ED21&gt;0,ED21,"")</f>
        <v/>
      </c>
      <c r="EH21" s="1" t="n">
        <f aca="false">IF(EE21&gt;0,EE21,"")</f>
        <v>3</v>
      </c>
      <c r="EI21" s="0" t="n">
        <v>10</v>
      </c>
      <c r="EJ21" s="0" t="n">
        <v>12</v>
      </c>
      <c r="EK21" s="0" t="n">
        <v>2</v>
      </c>
      <c r="EL21" s="0" t="n">
        <v>2</v>
      </c>
      <c r="EM21" s="1" t="n">
        <v>15</v>
      </c>
      <c r="EN21" s="1" t="n">
        <v>13</v>
      </c>
    </row>
    <row r="22" customFormat="false" ht="14.25" hidden="false" customHeight="false" outlineLevel="0" collapsed="false">
      <c r="B22" s="0" t="str">
        <f aca="false">'Matriz Abundancia Plantas'!B22</f>
        <v>Mitrella unifasciata</v>
      </c>
      <c r="C22" s="0" t="n">
        <f aca="false">'Matriz Abundancia Plantas'!C22</f>
        <v>0</v>
      </c>
      <c r="D22" s="0" t="n">
        <f aca="false">'Matriz Abundancia Plantas'!D22</f>
        <v>0</v>
      </c>
      <c r="E22" s="0" t="n">
        <f aca="false">'Matriz Abundancia Plantas'!E22</f>
        <v>0</v>
      </c>
      <c r="F22" s="0" t="n">
        <f aca="false">'Matriz Abundancia Plantas'!F22</f>
        <v>0</v>
      </c>
      <c r="G22" s="0" t="n">
        <f aca="false">'Matriz Abundancia Plantas'!G22</f>
        <v>0</v>
      </c>
      <c r="H22" s="0" t="n">
        <f aca="false">'Matriz Abundancia Plantas'!H22</f>
        <v>0</v>
      </c>
      <c r="I22" s="0" t="n">
        <f aca="false">'Matriz Abundancia Plantas'!I22</f>
        <v>0</v>
      </c>
      <c r="J22" s="0" t="n">
        <f aca="false">'Matriz Abundancia Plantas'!J22</f>
        <v>0</v>
      </c>
      <c r="K22" s="0" t="n">
        <f aca="false">'Matriz Abundancia Plantas'!K22</f>
        <v>0</v>
      </c>
      <c r="L22" s="0" t="n">
        <f aca="false">'Matriz Abundancia Plantas'!L22</f>
        <v>0</v>
      </c>
      <c r="M22" s="0" t="n">
        <f aca="false">'Matriz Abundancia Plantas'!M22</f>
        <v>0</v>
      </c>
      <c r="N22" s="0" t="n">
        <f aca="false">'Matriz Abundancia Plantas'!N22</f>
        <v>0</v>
      </c>
      <c r="O22" s="0" t="n">
        <f aca="false">'Matriz Abundancia Plantas'!O22</f>
        <v>0</v>
      </c>
      <c r="P22" s="0" t="n">
        <f aca="false">'Matriz Abundancia Plantas'!P22</f>
        <v>0</v>
      </c>
      <c r="Q22" s="0" t="n">
        <f aca="false">'Matriz Abundancia Plantas'!Q22</f>
        <v>0</v>
      </c>
      <c r="R22" s="0" t="n">
        <f aca="false">'Matriz Abundancia Plantas'!R22</f>
        <v>0</v>
      </c>
      <c r="S22" s="0" t="n">
        <f aca="false">'Matriz Abundancia Plantas'!S22</f>
        <v>0</v>
      </c>
      <c r="T22" s="0" t="n">
        <f aca="false">'Matriz Abundancia Plantas'!T22</f>
        <v>0</v>
      </c>
      <c r="U22" s="0" t="n">
        <f aca="false">'Matriz Abundancia Plantas'!U22</f>
        <v>0</v>
      </c>
      <c r="V22" s="0" t="n">
        <f aca="false">'Matriz Abundancia Plantas'!V22</f>
        <v>0</v>
      </c>
      <c r="W22" s="0" t="n">
        <f aca="false">'Matriz Abundancia Plantas'!W22</f>
        <v>0</v>
      </c>
      <c r="X22" s="0" t="n">
        <f aca="false">'Matriz Abundancia Plantas'!X22</f>
        <v>0</v>
      </c>
      <c r="Y22" s="0" t="n">
        <f aca="false">'Matriz Abundancia Plantas'!Y22</f>
        <v>0</v>
      </c>
      <c r="Z22" s="0" t="n">
        <f aca="false">'Matriz Abundancia Plantas'!Z22</f>
        <v>0</v>
      </c>
      <c r="AA22" s="0" t="n">
        <f aca="false">'Matriz Abundancia Plantas'!AA22</f>
        <v>0</v>
      </c>
      <c r="AB22" s="0" t="n">
        <f aca="false">'Matriz Abundancia Plantas'!AB22</f>
        <v>0</v>
      </c>
      <c r="AC22" s="0" t="n">
        <f aca="false">'Matriz Abundancia Plantas'!AC22</f>
        <v>0</v>
      </c>
      <c r="AD22" s="0" t="n">
        <f aca="false">'Matriz Abundancia Plantas'!AD22</f>
        <v>0</v>
      </c>
      <c r="AE22" s="0" t="n">
        <f aca="false">'Matriz Abundancia Plantas'!AE22</f>
        <v>1</v>
      </c>
      <c r="AF22" s="0" t="n">
        <f aca="false">'Matriz Abundancia Plantas'!AF22</f>
        <v>0</v>
      </c>
      <c r="AG22" s="0" t="n">
        <f aca="false">'Matriz Abundancia Plantas'!AG22</f>
        <v>0</v>
      </c>
      <c r="AH22" s="0" t="n">
        <f aca="false">'Matriz Abundancia Plantas'!AH22</f>
        <v>0</v>
      </c>
      <c r="AI22" s="0" t="n">
        <f aca="false">'Matriz Abundancia Plantas'!AI22</f>
        <v>0</v>
      </c>
      <c r="AJ22" s="0" t="n">
        <f aca="false">'Matriz Abundancia Plantas'!AJ22</f>
        <v>0</v>
      </c>
      <c r="AK22" s="0" t="n">
        <f aca="false">'Matriz Abundancia Plantas'!AK22</f>
        <v>1</v>
      </c>
      <c r="AL22" s="0" t="n">
        <f aca="false">'Matriz Abundancia Plantas'!AL22</f>
        <v>0</v>
      </c>
      <c r="AM22" s="0" t="n">
        <f aca="false">'Matriz Abundancia Plantas'!AM22</f>
        <v>0</v>
      </c>
      <c r="AN22" s="0" t="n">
        <f aca="false">'Matriz Abundancia Plantas'!AN22</f>
        <v>0</v>
      </c>
      <c r="AO22" s="0" t="n">
        <f aca="false">'Matriz Abundancia Plantas'!AO22</f>
        <v>0</v>
      </c>
      <c r="AP22" s="0" t="n">
        <f aca="false">'Matriz Abundancia Plantas'!AP22</f>
        <v>0</v>
      </c>
      <c r="AQ22" s="0" t="n">
        <f aca="false">'Matriz Abundancia Plantas'!AQ22</f>
        <v>0</v>
      </c>
      <c r="AR22" s="0" t="n">
        <f aca="false">'Matriz Abundancia Plantas'!AR22</f>
        <v>0</v>
      </c>
      <c r="AS22" s="0" t="n">
        <f aca="false">'Matriz Abundancia Plantas'!AS22</f>
        <v>0</v>
      </c>
      <c r="AT22" s="0" t="n">
        <f aca="false">'Matriz Abundancia Plantas'!AT22</f>
        <v>1</v>
      </c>
      <c r="AU22" s="0" t="n">
        <f aca="false">'Matriz Abundancia Plantas'!AU22</f>
        <v>0</v>
      </c>
      <c r="AV22" s="0" t="n">
        <f aca="false">'Matriz Abundancia Plantas'!AV22</f>
        <v>0</v>
      </c>
      <c r="AW22" s="0" t="n">
        <f aca="false">'Matriz Abundancia Plantas'!AW22</f>
        <v>0</v>
      </c>
      <c r="AX22" s="0" t="n">
        <f aca="false">'Matriz Abundancia Plantas'!AX22</f>
        <v>1</v>
      </c>
      <c r="AY22" s="0" t="n">
        <f aca="false">'Matriz Abundancia Plantas'!AY22</f>
        <v>0</v>
      </c>
      <c r="AZ22" s="0" t="n">
        <f aca="false">'Matriz Abundancia Plantas'!AZ22</f>
        <v>0</v>
      </c>
      <c r="BA22" s="0" t="n">
        <f aca="false">'Matriz Abundancia Plantas'!BA22</f>
        <v>0</v>
      </c>
      <c r="BB22" s="0" t="n">
        <f aca="false">'Matriz Abundancia Plantas'!BB22</f>
        <v>0</v>
      </c>
      <c r="BC22" s="0" t="n">
        <f aca="false">'Matriz Abundancia Plantas'!BC22</f>
        <v>0</v>
      </c>
      <c r="BD22" s="0" t="n">
        <f aca="false">'Matriz Abundancia Plantas'!BD22</f>
        <v>0</v>
      </c>
      <c r="BE22" s="0" t="n">
        <f aca="false">'Matriz Abundancia Plantas'!BE22</f>
        <v>0</v>
      </c>
      <c r="BF22" s="0" t="n">
        <f aca="false">'Matriz Abundancia Plantas'!BF22</f>
        <v>0</v>
      </c>
      <c r="BG22" s="0" t="n">
        <f aca="false">'Matriz Abundancia Plantas'!BG22</f>
        <v>0</v>
      </c>
      <c r="BH22" s="0" t="n">
        <f aca="false">'Matriz Abundancia Plantas'!BH22</f>
        <v>0</v>
      </c>
      <c r="BI22" s="0" t="n">
        <f aca="false">'Matriz Abundancia Plantas'!BI22</f>
        <v>0</v>
      </c>
      <c r="BJ22" s="0" t="n">
        <f aca="false">'Matriz Abundancia Plantas'!BJ22</f>
        <v>0</v>
      </c>
      <c r="BK22" s="0" t="n">
        <f aca="false">'Matriz Abundancia Plantas'!BK22</f>
        <v>0</v>
      </c>
      <c r="BL22" s="0" t="n">
        <f aca="false">'Matriz Abundancia Plantas'!BL22</f>
        <v>0</v>
      </c>
      <c r="BM22" s="0" t="n">
        <f aca="false">'Matriz Abundancia Plantas'!BM22</f>
        <v>0</v>
      </c>
      <c r="BN22" s="0" t="n">
        <f aca="false">'Matriz Abundancia Plantas'!BN22</f>
        <v>0</v>
      </c>
      <c r="BO22" s="0" t="n">
        <f aca="false">'Matriz Abundancia Plantas'!BO22</f>
        <v>0</v>
      </c>
      <c r="BP22" s="0" t="n">
        <f aca="false">'Matriz Abundancia Plantas'!BP22</f>
        <v>0</v>
      </c>
      <c r="BQ22" s="0" t="n">
        <f aca="false">'Matriz Abundancia Plantas'!BQ22</f>
        <v>0</v>
      </c>
      <c r="BR22" s="0" t="n">
        <f aca="false">'Matriz Abundancia Plantas'!BR22</f>
        <v>0</v>
      </c>
      <c r="BS22" s="0" t="n">
        <f aca="false">'Matriz Abundancia Plantas'!BS22</f>
        <v>0</v>
      </c>
      <c r="BT22" s="0" t="n">
        <f aca="false">'Matriz Abundancia Plantas'!BT22</f>
        <v>0</v>
      </c>
      <c r="BU22" s="0" t="n">
        <f aca="false">'Matriz Abundancia Plantas'!BU22</f>
        <v>0</v>
      </c>
      <c r="BV22" s="0" t="n">
        <f aca="false">'Matriz Abundancia Plantas'!BV22</f>
        <v>0</v>
      </c>
      <c r="BW22" s="0" t="n">
        <f aca="false">'Matriz Abundancia Plantas'!BW22</f>
        <v>0</v>
      </c>
      <c r="BX22" s="0" t="n">
        <f aca="false">'Matriz Abundancia Plantas'!BX22</f>
        <v>0</v>
      </c>
      <c r="BY22" s="0" t="n">
        <f aca="false">'Matriz Abundancia Plantas'!BY22</f>
        <v>0</v>
      </c>
      <c r="BZ22" s="0" t="n">
        <f aca="false">'Matriz Abundancia Plantas'!BZ22</f>
        <v>0</v>
      </c>
      <c r="CA22" s="0" t="n">
        <f aca="false">'Matriz Abundancia Plantas'!CA22</f>
        <v>0</v>
      </c>
      <c r="CB22" s="0" t="n">
        <f aca="false">'Matriz Abundancia Plantas'!CB22</f>
        <v>0</v>
      </c>
      <c r="CC22" s="0" t="n">
        <f aca="false">'Matriz Abundancia Plantas'!CC22</f>
        <v>0</v>
      </c>
      <c r="CD22" s="0" t="n">
        <f aca="false">'Matriz Abundancia Plantas'!CD22</f>
        <v>0</v>
      </c>
      <c r="CE22" s="0" t="n">
        <f aca="false">'Matriz Abundancia Plantas'!CE22</f>
        <v>0</v>
      </c>
      <c r="CF22" s="0" t="n">
        <f aca="false">'Matriz Abundancia Plantas'!CF22</f>
        <v>0</v>
      </c>
      <c r="CG22" s="0" t="n">
        <f aca="false">'Matriz Abundancia Plantas'!CG22</f>
        <v>0</v>
      </c>
      <c r="CH22" s="0" t="n">
        <f aca="false">'Matriz Abundancia Plantas'!CH22</f>
        <v>0</v>
      </c>
      <c r="CI22" s="0" t="n">
        <f aca="false">'Matriz Abundancia Plantas'!CI22</f>
        <v>0</v>
      </c>
      <c r="CJ22" s="0" t="n">
        <f aca="false">'Matriz Abundancia Plantas'!CJ22</f>
        <v>0</v>
      </c>
      <c r="CK22" s="0" t="n">
        <f aca="false">'Matriz Abundancia Plantas'!CK22</f>
        <v>0</v>
      </c>
      <c r="CL22" s="0" t="n">
        <f aca="false">'Matriz Abundancia Plantas'!CL22</f>
        <v>0</v>
      </c>
      <c r="CM22" s="0" t="n">
        <f aca="false">'Matriz Abundancia Plantas'!CM22</f>
        <v>0</v>
      </c>
      <c r="CN22" s="0" t="n">
        <f aca="false">'Matriz Abundancia Plantas'!CN22</f>
        <v>0</v>
      </c>
      <c r="CO22" s="0" t="n">
        <f aca="false">'Matriz Abundancia Plantas'!CO22</f>
        <v>0</v>
      </c>
      <c r="CP22" s="0" t="n">
        <f aca="false">'Matriz Abundancia Plantas'!CP22</f>
        <v>0</v>
      </c>
      <c r="CQ22" s="3" t="str">
        <f aca="false">IF(SUM(C22:AC22)=0,"",AVERAGE(C22:AC22))</f>
        <v/>
      </c>
      <c r="CR22" s="3" t="n">
        <f aca="false">IF(SUM(AD22:BF22)=0,"",AVERAGE(AD22:BF22))</f>
        <v>0.137931034482759</v>
      </c>
      <c r="CS22" s="3" t="str">
        <f aca="false">IF(SUM(BG22:CP22)=0,"",AVERAGE(BG22:CP22))</f>
        <v/>
      </c>
      <c r="CV22" s="0" t="n">
        <v>0.0415213787122733</v>
      </c>
      <c r="CY22" s="0" t="n">
        <v>0.0222985181973319</v>
      </c>
      <c r="CZ22" s="0" t="n">
        <v>0.0103803446780683</v>
      </c>
      <c r="DA22" s="0" t="n">
        <v>0.0207606893561366</v>
      </c>
      <c r="DB22" s="0" t="n">
        <v>0.527142457671775</v>
      </c>
      <c r="DC22" s="0" t="n">
        <v>0.350640638217018</v>
      </c>
      <c r="DD22" s="0" t="n">
        <v>0.257473138718129</v>
      </c>
      <c r="EB22" s="0" t="s">
        <v>116</v>
      </c>
      <c r="EC22" s="1" t="n">
        <v>0</v>
      </c>
      <c r="ED22" s="1" t="n">
        <v>4</v>
      </c>
      <c r="EE22" s="1" t="n">
        <v>0</v>
      </c>
      <c r="EF22" s="1" t="str">
        <f aca="false">IF(EC22&gt;0,EC22,"")</f>
        <v/>
      </c>
      <c r="EG22" s="1" t="n">
        <f aca="false">IF(ED22&gt;0,ED22,"")</f>
        <v>4</v>
      </c>
      <c r="EH22" s="1" t="str">
        <f aca="false">IF(EE22&gt;0,EE22,"")</f>
        <v/>
      </c>
      <c r="EI22" s="0" t="n">
        <v>2</v>
      </c>
      <c r="EJ22" s="0" t="n">
        <v>1</v>
      </c>
      <c r="EK22" s="0" t="n">
        <v>12</v>
      </c>
      <c r="EL22" s="0" t="n">
        <v>5</v>
      </c>
      <c r="EM22" s="1" t="n">
        <v>22</v>
      </c>
      <c r="EN22" s="1" t="n">
        <v>27</v>
      </c>
    </row>
    <row r="23" customFormat="false" ht="14.25" hidden="false" customHeight="false" outlineLevel="0" collapsed="false">
      <c r="B23" s="0" t="str">
        <f aca="false">'Matriz Abundancia Plantas'!B23</f>
        <v>Nudibranchiata</v>
      </c>
      <c r="C23" s="0" t="n">
        <f aca="false">'Matriz Abundancia Plantas'!C23</f>
        <v>0</v>
      </c>
      <c r="D23" s="0" t="n">
        <f aca="false">'Matriz Abundancia Plantas'!D23</f>
        <v>0</v>
      </c>
      <c r="E23" s="0" t="n">
        <f aca="false">'Matriz Abundancia Plantas'!E23</f>
        <v>0</v>
      </c>
      <c r="F23" s="0" t="n">
        <f aca="false">'Matriz Abundancia Plantas'!F23</f>
        <v>0</v>
      </c>
      <c r="G23" s="0" t="n">
        <f aca="false">'Matriz Abundancia Plantas'!G23</f>
        <v>1</v>
      </c>
      <c r="H23" s="0" t="n">
        <f aca="false">'Matriz Abundancia Plantas'!H23</f>
        <v>0</v>
      </c>
      <c r="I23" s="0" t="n">
        <f aca="false">'Matriz Abundancia Plantas'!I23</f>
        <v>0</v>
      </c>
      <c r="J23" s="0" t="n">
        <f aca="false">'Matriz Abundancia Plantas'!J23</f>
        <v>0</v>
      </c>
      <c r="K23" s="0" t="n">
        <f aca="false">'Matriz Abundancia Plantas'!K23</f>
        <v>0</v>
      </c>
      <c r="L23" s="0" t="n">
        <f aca="false">'Matriz Abundancia Plantas'!L23</f>
        <v>0</v>
      </c>
      <c r="M23" s="0" t="n">
        <f aca="false">'Matriz Abundancia Plantas'!M23</f>
        <v>1</v>
      </c>
      <c r="N23" s="0" t="n">
        <f aca="false">'Matriz Abundancia Plantas'!N23</f>
        <v>1</v>
      </c>
      <c r="O23" s="0" t="n">
        <f aca="false">'Matriz Abundancia Plantas'!O23</f>
        <v>0</v>
      </c>
      <c r="P23" s="0" t="n">
        <f aca="false">'Matriz Abundancia Plantas'!P23</f>
        <v>0</v>
      </c>
      <c r="Q23" s="0" t="n">
        <f aca="false">'Matriz Abundancia Plantas'!Q23</f>
        <v>0</v>
      </c>
      <c r="R23" s="0" t="n">
        <f aca="false">'Matriz Abundancia Plantas'!R23</f>
        <v>0</v>
      </c>
      <c r="S23" s="0" t="n">
        <f aca="false">'Matriz Abundancia Plantas'!S23</f>
        <v>0</v>
      </c>
      <c r="T23" s="0" t="n">
        <f aca="false">'Matriz Abundancia Plantas'!T23</f>
        <v>0</v>
      </c>
      <c r="U23" s="0" t="n">
        <f aca="false">'Matriz Abundancia Plantas'!U23</f>
        <v>0</v>
      </c>
      <c r="V23" s="0" t="n">
        <f aca="false">'Matriz Abundancia Plantas'!V23</f>
        <v>0</v>
      </c>
      <c r="W23" s="0" t="n">
        <f aca="false">'Matriz Abundancia Plantas'!W23</f>
        <v>1</v>
      </c>
      <c r="X23" s="0" t="n">
        <f aca="false">'Matriz Abundancia Plantas'!X23</f>
        <v>0</v>
      </c>
      <c r="Y23" s="0" t="n">
        <f aca="false">'Matriz Abundancia Plantas'!Y23</f>
        <v>0</v>
      </c>
      <c r="Z23" s="0" t="n">
        <f aca="false">'Matriz Abundancia Plantas'!Z23</f>
        <v>0</v>
      </c>
      <c r="AA23" s="0" t="n">
        <f aca="false">'Matriz Abundancia Plantas'!AA23</f>
        <v>0</v>
      </c>
      <c r="AB23" s="0" t="n">
        <f aca="false">'Matriz Abundancia Plantas'!AB23</f>
        <v>0</v>
      </c>
      <c r="AC23" s="0" t="n">
        <f aca="false">'Matriz Abundancia Plantas'!AC23</f>
        <v>0</v>
      </c>
      <c r="AD23" s="0" t="n">
        <f aca="false">'Matriz Abundancia Plantas'!AD23</f>
        <v>0</v>
      </c>
      <c r="AE23" s="0" t="n">
        <f aca="false">'Matriz Abundancia Plantas'!AE23</f>
        <v>0</v>
      </c>
      <c r="AF23" s="0" t="n">
        <f aca="false">'Matriz Abundancia Plantas'!AF23</f>
        <v>0</v>
      </c>
      <c r="AG23" s="0" t="n">
        <f aca="false">'Matriz Abundancia Plantas'!AG23</f>
        <v>1</v>
      </c>
      <c r="AH23" s="0" t="n">
        <f aca="false">'Matriz Abundancia Plantas'!AH23</f>
        <v>3</v>
      </c>
      <c r="AI23" s="0" t="n">
        <f aca="false">'Matriz Abundancia Plantas'!AI23</f>
        <v>3</v>
      </c>
      <c r="AJ23" s="0" t="n">
        <f aca="false">'Matriz Abundancia Plantas'!AJ23</f>
        <v>0</v>
      </c>
      <c r="AK23" s="0" t="n">
        <f aca="false">'Matriz Abundancia Plantas'!AK23</f>
        <v>4</v>
      </c>
      <c r="AL23" s="0" t="n">
        <f aca="false">'Matriz Abundancia Plantas'!AL23</f>
        <v>0</v>
      </c>
      <c r="AM23" s="0" t="n">
        <f aca="false">'Matriz Abundancia Plantas'!AM23</f>
        <v>1</v>
      </c>
      <c r="AN23" s="0" t="n">
        <f aca="false">'Matriz Abundancia Plantas'!AN23</f>
        <v>0</v>
      </c>
      <c r="AO23" s="0" t="n">
        <f aca="false">'Matriz Abundancia Plantas'!AO23</f>
        <v>1</v>
      </c>
      <c r="AP23" s="0" t="n">
        <f aca="false">'Matriz Abundancia Plantas'!AP23</f>
        <v>0</v>
      </c>
      <c r="AQ23" s="0" t="n">
        <f aca="false">'Matriz Abundancia Plantas'!AQ23</f>
        <v>0</v>
      </c>
      <c r="AR23" s="0" t="n">
        <f aca="false">'Matriz Abundancia Plantas'!AR23</f>
        <v>1</v>
      </c>
      <c r="AS23" s="0" t="n">
        <f aca="false">'Matriz Abundancia Plantas'!AS23</f>
        <v>0</v>
      </c>
      <c r="AT23" s="0" t="n">
        <f aca="false">'Matriz Abundancia Plantas'!AT23</f>
        <v>0</v>
      </c>
      <c r="AU23" s="0" t="n">
        <f aca="false">'Matriz Abundancia Plantas'!AU23</f>
        <v>1</v>
      </c>
      <c r="AV23" s="0" t="n">
        <f aca="false">'Matriz Abundancia Plantas'!AV23</f>
        <v>0</v>
      </c>
      <c r="AW23" s="0" t="n">
        <f aca="false">'Matriz Abundancia Plantas'!AW23</f>
        <v>0</v>
      </c>
      <c r="AX23" s="0" t="n">
        <f aca="false">'Matriz Abundancia Plantas'!AX23</f>
        <v>1</v>
      </c>
      <c r="AY23" s="0" t="n">
        <f aca="false">'Matriz Abundancia Plantas'!AY23</f>
        <v>0</v>
      </c>
      <c r="AZ23" s="0" t="n">
        <f aca="false">'Matriz Abundancia Plantas'!AZ23</f>
        <v>1</v>
      </c>
      <c r="BA23" s="0" t="n">
        <f aca="false">'Matriz Abundancia Plantas'!BA23</f>
        <v>0</v>
      </c>
      <c r="BB23" s="0" t="n">
        <f aca="false">'Matriz Abundancia Plantas'!BB23</f>
        <v>0</v>
      </c>
      <c r="BC23" s="0" t="n">
        <f aca="false">'Matriz Abundancia Plantas'!BC23</f>
        <v>0</v>
      </c>
      <c r="BD23" s="0" t="n">
        <f aca="false">'Matriz Abundancia Plantas'!BD23</f>
        <v>1</v>
      </c>
      <c r="BE23" s="0" t="n">
        <f aca="false">'Matriz Abundancia Plantas'!BE23</f>
        <v>0</v>
      </c>
      <c r="BF23" s="0" t="n">
        <f aca="false">'Matriz Abundancia Plantas'!BF23</f>
        <v>0</v>
      </c>
      <c r="BG23" s="0" t="n">
        <f aca="false">'Matriz Abundancia Plantas'!BG23</f>
        <v>0</v>
      </c>
      <c r="BH23" s="0" t="n">
        <f aca="false">'Matriz Abundancia Plantas'!BH23</f>
        <v>0</v>
      </c>
      <c r="BI23" s="0" t="n">
        <f aca="false">'Matriz Abundancia Plantas'!BI23</f>
        <v>0</v>
      </c>
      <c r="BJ23" s="0" t="n">
        <f aca="false">'Matriz Abundancia Plantas'!BJ23</f>
        <v>0</v>
      </c>
      <c r="BK23" s="0" t="n">
        <f aca="false">'Matriz Abundancia Plantas'!BK23</f>
        <v>0</v>
      </c>
      <c r="BL23" s="0" t="n">
        <f aca="false">'Matriz Abundancia Plantas'!BL23</f>
        <v>0</v>
      </c>
      <c r="BM23" s="0" t="n">
        <f aca="false">'Matriz Abundancia Plantas'!BM23</f>
        <v>0</v>
      </c>
      <c r="BN23" s="0" t="n">
        <f aca="false">'Matriz Abundancia Plantas'!BN23</f>
        <v>0</v>
      </c>
      <c r="BO23" s="0" t="n">
        <f aca="false">'Matriz Abundancia Plantas'!BO23</f>
        <v>0</v>
      </c>
      <c r="BP23" s="0" t="n">
        <f aca="false">'Matriz Abundancia Plantas'!BP23</f>
        <v>0</v>
      </c>
      <c r="BQ23" s="0" t="n">
        <f aca="false">'Matriz Abundancia Plantas'!BQ23</f>
        <v>0</v>
      </c>
      <c r="BR23" s="0" t="n">
        <f aca="false">'Matriz Abundancia Plantas'!BR23</f>
        <v>0</v>
      </c>
      <c r="BS23" s="0" t="n">
        <f aca="false">'Matriz Abundancia Plantas'!BS23</f>
        <v>0</v>
      </c>
      <c r="BT23" s="0" t="n">
        <f aca="false">'Matriz Abundancia Plantas'!BT23</f>
        <v>0</v>
      </c>
      <c r="BU23" s="0" t="n">
        <f aca="false">'Matriz Abundancia Plantas'!BU23</f>
        <v>0</v>
      </c>
      <c r="BV23" s="0" t="n">
        <f aca="false">'Matriz Abundancia Plantas'!BV23</f>
        <v>0</v>
      </c>
      <c r="BW23" s="0" t="n">
        <f aca="false">'Matriz Abundancia Plantas'!BW23</f>
        <v>0</v>
      </c>
      <c r="BX23" s="0" t="n">
        <f aca="false">'Matriz Abundancia Plantas'!BX23</f>
        <v>0</v>
      </c>
      <c r="BY23" s="0" t="n">
        <f aca="false">'Matriz Abundancia Plantas'!BY23</f>
        <v>0</v>
      </c>
      <c r="BZ23" s="0" t="n">
        <f aca="false">'Matriz Abundancia Plantas'!BZ23</f>
        <v>0</v>
      </c>
      <c r="CA23" s="0" t="n">
        <f aca="false">'Matriz Abundancia Plantas'!CA23</f>
        <v>0</v>
      </c>
      <c r="CB23" s="0" t="n">
        <f aca="false">'Matriz Abundancia Plantas'!CB23</f>
        <v>0</v>
      </c>
      <c r="CC23" s="0" t="n">
        <f aca="false">'Matriz Abundancia Plantas'!CC23</f>
        <v>0</v>
      </c>
      <c r="CD23" s="0" t="n">
        <f aca="false">'Matriz Abundancia Plantas'!CD23</f>
        <v>0</v>
      </c>
      <c r="CE23" s="0" t="n">
        <f aca="false">'Matriz Abundancia Plantas'!CE23</f>
        <v>0</v>
      </c>
      <c r="CF23" s="0" t="n">
        <f aca="false">'Matriz Abundancia Plantas'!CF23</f>
        <v>0</v>
      </c>
      <c r="CG23" s="0" t="n">
        <f aca="false">'Matriz Abundancia Plantas'!CG23</f>
        <v>0</v>
      </c>
      <c r="CH23" s="0" t="n">
        <f aca="false">'Matriz Abundancia Plantas'!CH23</f>
        <v>0</v>
      </c>
      <c r="CI23" s="0" t="n">
        <f aca="false">'Matriz Abundancia Plantas'!CI23</f>
        <v>0</v>
      </c>
      <c r="CJ23" s="0" t="n">
        <f aca="false">'Matriz Abundancia Plantas'!CJ23</f>
        <v>0</v>
      </c>
      <c r="CK23" s="0" t="n">
        <f aca="false">'Matriz Abundancia Plantas'!CK23</f>
        <v>0</v>
      </c>
      <c r="CL23" s="0" t="n">
        <f aca="false">'Matriz Abundancia Plantas'!CL23</f>
        <v>0</v>
      </c>
      <c r="CM23" s="0" t="n">
        <f aca="false">'Matriz Abundancia Plantas'!CM23</f>
        <v>0</v>
      </c>
      <c r="CN23" s="0" t="n">
        <f aca="false">'Matriz Abundancia Plantas'!CN23</f>
        <v>0</v>
      </c>
      <c r="CO23" s="0" t="n">
        <f aca="false">'Matriz Abundancia Plantas'!CO23</f>
        <v>0</v>
      </c>
      <c r="CP23" s="0" t="n">
        <f aca="false">'Matriz Abundancia Plantas'!CP23</f>
        <v>0</v>
      </c>
      <c r="CQ23" s="3" t="n">
        <f aca="false">IF(SUM(C23:AC23)=0,"",AVERAGE(C23:AC23))</f>
        <v>0.148148148148148</v>
      </c>
      <c r="CR23" s="3" t="n">
        <f aca="false">IF(SUM(AD23:BF23)=0,"",AVERAGE(AD23:BF23))</f>
        <v>0.620689655172414</v>
      </c>
      <c r="CS23" s="3" t="str">
        <f aca="false">IF(SUM(BG23:CP23)=0,"",AVERAGE(BG23:CP23))</f>
        <v/>
      </c>
      <c r="CU23" s="0" t="n">
        <v>0.0445970363946639</v>
      </c>
      <c r="CV23" s="0" t="n">
        <v>0.148666550079441</v>
      </c>
      <c r="CY23" s="0" t="n">
        <v>0.011149259098666</v>
      </c>
      <c r="CZ23" s="0" t="n">
        <v>0.0103803446780683</v>
      </c>
      <c r="DA23" s="0" t="n">
        <v>0.0103803446780683</v>
      </c>
      <c r="DB23" s="0" t="n">
        <v>0.257473138718129</v>
      </c>
      <c r="DC23" s="0" t="n">
        <v>0.939425165872992</v>
      </c>
      <c r="DD23" s="0" t="n">
        <v>0.471827756210054</v>
      </c>
      <c r="EB23" s="0" t="s">
        <v>117</v>
      </c>
      <c r="EC23" s="1" t="n">
        <v>4</v>
      </c>
      <c r="ED23" s="1" t="n">
        <v>11</v>
      </c>
      <c r="EE23" s="1" t="n">
        <v>0</v>
      </c>
      <c r="EF23" s="1" t="n">
        <f aca="false">IF(EC23&gt;0,EC23,"")</f>
        <v>4</v>
      </c>
      <c r="EG23" s="1" t="n">
        <f aca="false">IF(ED23&gt;0,ED23,"")</f>
        <v>11</v>
      </c>
      <c r="EH23" s="1" t="str">
        <f aca="false">IF(EE23&gt;0,EE23,"")</f>
        <v/>
      </c>
      <c r="EI23" s="0" t="n">
        <v>8</v>
      </c>
      <c r="EJ23" s="0" t="n">
        <v>1</v>
      </c>
      <c r="EK23" s="0" t="n">
        <v>1</v>
      </c>
      <c r="EL23" s="0" t="n">
        <v>1</v>
      </c>
      <c r="EM23" s="1" t="n">
        <v>11</v>
      </c>
      <c r="EN23" s="1" t="n">
        <v>14</v>
      </c>
    </row>
    <row r="24" customFormat="false" ht="14.25" hidden="false" customHeight="false" outlineLevel="0" collapsed="false">
      <c r="B24" s="0" t="str">
        <f aca="false">'Matriz Abundancia Plantas'!B24</f>
        <v>Perumytilus purpuratus</v>
      </c>
      <c r="C24" s="0" t="n">
        <f aca="false">'Matriz Abundancia Plantas'!C24</f>
        <v>0</v>
      </c>
      <c r="D24" s="0" t="n">
        <f aca="false">'Matriz Abundancia Plantas'!D24</f>
        <v>0</v>
      </c>
      <c r="E24" s="0" t="n">
        <f aca="false">'Matriz Abundancia Plantas'!E24</f>
        <v>0</v>
      </c>
      <c r="F24" s="0" t="n">
        <f aca="false">'Matriz Abundancia Plantas'!F24</f>
        <v>0</v>
      </c>
      <c r="G24" s="0" t="n">
        <f aca="false">'Matriz Abundancia Plantas'!G24</f>
        <v>0</v>
      </c>
      <c r="H24" s="0" t="n">
        <f aca="false">'Matriz Abundancia Plantas'!H24</f>
        <v>0</v>
      </c>
      <c r="I24" s="0" t="n">
        <f aca="false">'Matriz Abundancia Plantas'!I24</f>
        <v>0</v>
      </c>
      <c r="J24" s="0" t="n">
        <f aca="false">'Matriz Abundancia Plantas'!J24</f>
        <v>0</v>
      </c>
      <c r="K24" s="0" t="n">
        <f aca="false">'Matriz Abundancia Plantas'!K24</f>
        <v>0</v>
      </c>
      <c r="L24" s="0" t="n">
        <f aca="false">'Matriz Abundancia Plantas'!L24</f>
        <v>0</v>
      </c>
      <c r="M24" s="0" t="n">
        <f aca="false">'Matriz Abundancia Plantas'!M24</f>
        <v>0</v>
      </c>
      <c r="N24" s="0" t="n">
        <f aca="false">'Matriz Abundancia Plantas'!N24</f>
        <v>0</v>
      </c>
      <c r="O24" s="0" t="n">
        <f aca="false">'Matriz Abundancia Plantas'!O24</f>
        <v>0</v>
      </c>
      <c r="P24" s="0" t="n">
        <f aca="false">'Matriz Abundancia Plantas'!P24</f>
        <v>0</v>
      </c>
      <c r="Q24" s="0" t="n">
        <f aca="false">'Matriz Abundancia Plantas'!Q24</f>
        <v>0</v>
      </c>
      <c r="R24" s="0" t="n">
        <f aca="false">'Matriz Abundancia Plantas'!R24</f>
        <v>0</v>
      </c>
      <c r="S24" s="0" t="n">
        <f aca="false">'Matriz Abundancia Plantas'!S24</f>
        <v>0</v>
      </c>
      <c r="T24" s="0" t="n">
        <f aca="false">'Matriz Abundancia Plantas'!T24</f>
        <v>0</v>
      </c>
      <c r="U24" s="0" t="n">
        <f aca="false">'Matriz Abundancia Plantas'!U24</f>
        <v>0</v>
      </c>
      <c r="V24" s="0" t="n">
        <f aca="false">'Matriz Abundancia Plantas'!V24</f>
        <v>0</v>
      </c>
      <c r="W24" s="0" t="n">
        <f aca="false">'Matriz Abundancia Plantas'!W24</f>
        <v>0</v>
      </c>
      <c r="X24" s="0" t="n">
        <f aca="false">'Matriz Abundancia Plantas'!X24</f>
        <v>0</v>
      </c>
      <c r="Y24" s="0" t="n">
        <f aca="false">'Matriz Abundancia Plantas'!Y24</f>
        <v>0</v>
      </c>
      <c r="Z24" s="0" t="n">
        <f aca="false">'Matriz Abundancia Plantas'!Z24</f>
        <v>0</v>
      </c>
      <c r="AA24" s="0" t="n">
        <f aca="false">'Matriz Abundancia Plantas'!AA24</f>
        <v>0</v>
      </c>
      <c r="AB24" s="0" t="n">
        <f aca="false">'Matriz Abundancia Plantas'!AB24</f>
        <v>0</v>
      </c>
      <c r="AC24" s="0" t="n">
        <f aca="false">'Matriz Abundancia Plantas'!AC24</f>
        <v>0</v>
      </c>
      <c r="AD24" s="0" t="n">
        <f aca="false">'Matriz Abundancia Plantas'!AD24</f>
        <v>0</v>
      </c>
      <c r="AE24" s="0" t="n">
        <f aca="false">'Matriz Abundancia Plantas'!AE24</f>
        <v>0</v>
      </c>
      <c r="AF24" s="0" t="n">
        <f aca="false">'Matriz Abundancia Plantas'!AF24</f>
        <v>0</v>
      </c>
      <c r="AG24" s="0" t="n">
        <f aca="false">'Matriz Abundancia Plantas'!AG24</f>
        <v>0</v>
      </c>
      <c r="AH24" s="0" t="n">
        <f aca="false">'Matriz Abundancia Plantas'!AH24</f>
        <v>0</v>
      </c>
      <c r="AI24" s="0" t="n">
        <f aca="false">'Matriz Abundancia Plantas'!AI24</f>
        <v>0</v>
      </c>
      <c r="AJ24" s="0" t="n">
        <f aca="false">'Matriz Abundancia Plantas'!AJ24</f>
        <v>0</v>
      </c>
      <c r="AK24" s="0" t="n">
        <f aca="false">'Matriz Abundancia Plantas'!AK24</f>
        <v>0</v>
      </c>
      <c r="AL24" s="0" t="n">
        <f aca="false">'Matriz Abundancia Plantas'!AL24</f>
        <v>0</v>
      </c>
      <c r="AM24" s="0" t="n">
        <f aca="false">'Matriz Abundancia Plantas'!AM24</f>
        <v>0</v>
      </c>
      <c r="AN24" s="0" t="n">
        <f aca="false">'Matriz Abundancia Plantas'!AN24</f>
        <v>0</v>
      </c>
      <c r="AO24" s="0" t="n">
        <f aca="false">'Matriz Abundancia Plantas'!AO24</f>
        <v>0</v>
      </c>
      <c r="AP24" s="0" t="n">
        <f aca="false">'Matriz Abundancia Plantas'!AP24</f>
        <v>0</v>
      </c>
      <c r="AQ24" s="0" t="n">
        <f aca="false">'Matriz Abundancia Plantas'!AQ24</f>
        <v>0</v>
      </c>
      <c r="AR24" s="0" t="n">
        <f aca="false">'Matriz Abundancia Plantas'!AR24</f>
        <v>0</v>
      </c>
      <c r="AS24" s="0" t="n">
        <f aca="false">'Matriz Abundancia Plantas'!AS24</f>
        <v>0</v>
      </c>
      <c r="AT24" s="0" t="n">
        <f aca="false">'Matriz Abundancia Plantas'!AT24</f>
        <v>0</v>
      </c>
      <c r="AU24" s="0" t="n">
        <f aca="false">'Matriz Abundancia Plantas'!AU24</f>
        <v>0</v>
      </c>
      <c r="AV24" s="0" t="n">
        <f aca="false">'Matriz Abundancia Plantas'!AV24</f>
        <v>0</v>
      </c>
      <c r="AW24" s="0" t="n">
        <f aca="false">'Matriz Abundancia Plantas'!AW24</f>
        <v>0</v>
      </c>
      <c r="AX24" s="0" t="n">
        <f aca="false">'Matriz Abundancia Plantas'!AX24</f>
        <v>0</v>
      </c>
      <c r="AY24" s="0" t="n">
        <f aca="false">'Matriz Abundancia Plantas'!AY24</f>
        <v>0</v>
      </c>
      <c r="AZ24" s="0" t="n">
        <f aca="false">'Matriz Abundancia Plantas'!AZ24</f>
        <v>0</v>
      </c>
      <c r="BA24" s="0" t="n">
        <f aca="false">'Matriz Abundancia Plantas'!BA24</f>
        <v>0</v>
      </c>
      <c r="BB24" s="0" t="n">
        <f aca="false">'Matriz Abundancia Plantas'!BB24</f>
        <v>0</v>
      </c>
      <c r="BC24" s="0" t="n">
        <f aca="false">'Matriz Abundancia Plantas'!BC24</f>
        <v>0</v>
      </c>
      <c r="BD24" s="0" t="n">
        <f aca="false">'Matriz Abundancia Plantas'!BD24</f>
        <v>0</v>
      </c>
      <c r="BE24" s="0" t="n">
        <f aca="false">'Matriz Abundancia Plantas'!BE24</f>
        <v>0</v>
      </c>
      <c r="BF24" s="0" t="n">
        <f aca="false">'Matriz Abundancia Plantas'!BF24</f>
        <v>0</v>
      </c>
      <c r="BG24" s="0" t="n">
        <f aca="false">'Matriz Abundancia Plantas'!BG24</f>
        <v>0</v>
      </c>
      <c r="BH24" s="0" t="n">
        <f aca="false">'Matriz Abundancia Plantas'!BH24</f>
        <v>0</v>
      </c>
      <c r="BI24" s="0" t="n">
        <f aca="false">'Matriz Abundancia Plantas'!BI24</f>
        <v>0</v>
      </c>
      <c r="BJ24" s="0" t="n">
        <f aca="false">'Matriz Abundancia Plantas'!BJ24</f>
        <v>1</v>
      </c>
      <c r="BK24" s="0" t="n">
        <f aca="false">'Matriz Abundancia Plantas'!BK24</f>
        <v>2</v>
      </c>
      <c r="BL24" s="0" t="n">
        <f aca="false">'Matriz Abundancia Plantas'!BL24</f>
        <v>0</v>
      </c>
      <c r="BM24" s="0" t="n">
        <f aca="false">'Matriz Abundancia Plantas'!BM24</f>
        <v>2</v>
      </c>
      <c r="BN24" s="0" t="n">
        <f aca="false">'Matriz Abundancia Plantas'!BN24</f>
        <v>6</v>
      </c>
      <c r="BO24" s="0" t="n">
        <f aca="false">'Matriz Abundancia Plantas'!BO24</f>
        <v>4</v>
      </c>
      <c r="BP24" s="0" t="n">
        <f aca="false">'Matriz Abundancia Plantas'!BP24</f>
        <v>0</v>
      </c>
      <c r="BQ24" s="0" t="n">
        <f aca="false">'Matriz Abundancia Plantas'!BQ24</f>
        <v>3</v>
      </c>
      <c r="BR24" s="0" t="n">
        <f aca="false">'Matriz Abundancia Plantas'!BR24</f>
        <v>1</v>
      </c>
      <c r="BS24" s="0" t="n">
        <f aca="false">'Matriz Abundancia Plantas'!BS24</f>
        <v>2</v>
      </c>
      <c r="BT24" s="0" t="n">
        <f aca="false">'Matriz Abundancia Plantas'!BT24</f>
        <v>19</v>
      </c>
      <c r="BU24" s="0" t="n">
        <f aca="false">'Matriz Abundancia Plantas'!BU24</f>
        <v>11</v>
      </c>
      <c r="BV24" s="0" t="n">
        <f aca="false">'Matriz Abundancia Plantas'!BV24</f>
        <v>2</v>
      </c>
      <c r="BW24" s="0" t="n">
        <f aca="false">'Matriz Abundancia Plantas'!BW24</f>
        <v>8</v>
      </c>
      <c r="BX24" s="0" t="n">
        <f aca="false">'Matriz Abundancia Plantas'!BX24</f>
        <v>3</v>
      </c>
      <c r="BY24" s="0" t="n">
        <f aca="false">'Matriz Abundancia Plantas'!BY24</f>
        <v>2</v>
      </c>
      <c r="BZ24" s="0" t="n">
        <f aca="false">'Matriz Abundancia Plantas'!BZ24</f>
        <v>7</v>
      </c>
      <c r="CA24" s="0" t="n">
        <f aca="false">'Matriz Abundancia Plantas'!CA24</f>
        <v>31</v>
      </c>
      <c r="CB24" s="0" t="n">
        <f aca="false">'Matriz Abundancia Plantas'!CB24</f>
        <v>16</v>
      </c>
      <c r="CC24" s="0" t="n">
        <f aca="false">'Matriz Abundancia Plantas'!CC24</f>
        <v>12</v>
      </c>
      <c r="CD24" s="0" t="n">
        <f aca="false">'Matriz Abundancia Plantas'!CD24</f>
        <v>0</v>
      </c>
      <c r="CE24" s="0" t="n">
        <f aca="false">'Matriz Abundancia Plantas'!CE24</f>
        <v>20</v>
      </c>
      <c r="CF24" s="0" t="n">
        <f aca="false">'Matriz Abundancia Plantas'!CF24</f>
        <v>23</v>
      </c>
      <c r="CG24" s="0" t="n">
        <f aca="false">'Matriz Abundancia Plantas'!CG24</f>
        <v>13</v>
      </c>
      <c r="CH24" s="0" t="n">
        <f aca="false">'Matriz Abundancia Plantas'!CH24</f>
        <v>0</v>
      </c>
      <c r="CI24" s="0" t="n">
        <f aca="false">'Matriz Abundancia Plantas'!CI24</f>
        <v>28</v>
      </c>
      <c r="CJ24" s="0" t="n">
        <f aca="false">'Matriz Abundancia Plantas'!CJ24</f>
        <v>4</v>
      </c>
      <c r="CK24" s="0" t="n">
        <f aca="false">'Matriz Abundancia Plantas'!CK24</f>
        <v>0</v>
      </c>
      <c r="CL24" s="0" t="n">
        <f aca="false">'Matriz Abundancia Plantas'!CL24</f>
        <v>0</v>
      </c>
      <c r="CM24" s="0" t="n">
        <f aca="false">'Matriz Abundancia Plantas'!CM24</f>
        <v>16</v>
      </c>
      <c r="CN24" s="0" t="n">
        <f aca="false">'Matriz Abundancia Plantas'!CN24</f>
        <v>7</v>
      </c>
      <c r="CO24" s="0" t="n">
        <f aca="false">'Matriz Abundancia Plantas'!CO24</f>
        <v>2</v>
      </c>
      <c r="CP24" s="0" t="n">
        <f aca="false">'Matriz Abundancia Plantas'!CP24</f>
        <v>0</v>
      </c>
      <c r="CQ24" s="3" t="str">
        <f aca="false">IF(SUM(C24:AC24)=0,"",AVERAGE(C24:AC24))</f>
        <v/>
      </c>
      <c r="CR24" s="3" t="str">
        <f aca="false">IF(SUM(AD24:BF24)=0,"",AVERAGE(AD24:BF24))</f>
        <v/>
      </c>
      <c r="CS24" s="3" t="n">
        <f aca="false">IF(SUM(BG24:CP24)=0,"",AVERAGE(BG24:CP24))</f>
        <v>6.80555555555556</v>
      </c>
      <c r="CW24" s="0" t="n">
        <v>0.623431306098027</v>
      </c>
      <c r="CY24" s="0" t="n">
        <v>0.350640638217018</v>
      </c>
      <c r="CZ24" s="0" t="n">
        <v>0.0103803446780683</v>
      </c>
      <c r="DA24" s="0" t="n">
        <v>0.386464870210646</v>
      </c>
      <c r="DB24" s="0" t="n">
        <v>0.471827756210054</v>
      </c>
      <c r="DC24" s="0" t="n">
        <v>0.140313007667535</v>
      </c>
      <c r="DD24" s="0" t="n">
        <v>0.164410693764402</v>
      </c>
      <c r="EB24" s="0" t="s">
        <v>118</v>
      </c>
      <c r="EC24" s="1" t="n">
        <v>0</v>
      </c>
      <c r="ED24" s="1" t="n">
        <v>0</v>
      </c>
      <c r="EE24" s="1" t="n">
        <v>26</v>
      </c>
      <c r="EF24" s="1" t="str">
        <f aca="false">IF(EC24&gt;0,EC24,"")</f>
        <v/>
      </c>
      <c r="EG24" s="1" t="str">
        <f aca="false">IF(ED24&gt;0,ED24,"")</f>
        <v/>
      </c>
      <c r="EH24" s="1" t="n">
        <f aca="false">IF(EE24&gt;0,EE24,"")</f>
        <v>26</v>
      </c>
      <c r="EI24" s="0" t="n">
        <v>1</v>
      </c>
      <c r="EJ24" s="0" t="n">
        <v>1</v>
      </c>
      <c r="EK24" s="0" t="n">
        <v>2</v>
      </c>
      <c r="EL24" s="0" t="n">
        <v>26</v>
      </c>
      <c r="EM24" s="1" t="n">
        <v>15</v>
      </c>
      <c r="EN24" s="1" t="n">
        <v>1</v>
      </c>
    </row>
    <row r="25" customFormat="false" ht="17.25" hidden="false" customHeight="false" outlineLevel="0" collapsed="false">
      <c r="B25" s="0" t="str">
        <f aca="false">'Matriz Abundancia Plantas'!B25</f>
        <v>Poliplacophora indet.</v>
      </c>
      <c r="C25" s="0" t="n">
        <f aca="false">'Matriz Abundancia Plantas'!C25</f>
        <v>0</v>
      </c>
      <c r="D25" s="0" t="n">
        <f aca="false">'Matriz Abundancia Plantas'!D25</f>
        <v>0</v>
      </c>
      <c r="E25" s="0" t="n">
        <f aca="false">'Matriz Abundancia Plantas'!E25</f>
        <v>0</v>
      </c>
      <c r="F25" s="0" t="n">
        <f aca="false">'Matriz Abundancia Plantas'!F25</f>
        <v>0</v>
      </c>
      <c r="G25" s="0" t="n">
        <f aca="false">'Matriz Abundancia Plantas'!G25</f>
        <v>0</v>
      </c>
      <c r="H25" s="0" t="n">
        <f aca="false">'Matriz Abundancia Plantas'!H25</f>
        <v>0</v>
      </c>
      <c r="I25" s="0" t="n">
        <f aca="false">'Matriz Abundancia Plantas'!I25</f>
        <v>0</v>
      </c>
      <c r="J25" s="0" t="n">
        <f aca="false">'Matriz Abundancia Plantas'!J25</f>
        <v>0</v>
      </c>
      <c r="K25" s="0" t="n">
        <f aca="false">'Matriz Abundancia Plantas'!K25</f>
        <v>0</v>
      </c>
      <c r="L25" s="0" t="n">
        <f aca="false">'Matriz Abundancia Plantas'!L25</f>
        <v>0</v>
      </c>
      <c r="M25" s="0" t="n">
        <f aca="false">'Matriz Abundancia Plantas'!M25</f>
        <v>0</v>
      </c>
      <c r="N25" s="0" t="n">
        <f aca="false">'Matriz Abundancia Plantas'!N25</f>
        <v>0</v>
      </c>
      <c r="O25" s="0" t="n">
        <f aca="false">'Matriz Abundancia Plantas'!O25</f>
        <v>0</v>
      </c>
      <c r="P25" s="0" t="n">
        <f aca="false">'Matriz Abundancia Plantas'!P25</f>
        <v>0</v>
      </c>
      <c r="Q25" s="0" t="n">
        <f aca="false">'Matriz Abundancia Plantas'!Q25</f>
        <v>0</v>
      </c>
      <c r="R25" s="0" t="n">
        <f aca="false">'Matriz Abundancia Plantas'!R25</f>
        <v>0</v>
      </c>
      <c r="S25" s="0" t="n">
        <f aca="false">'Matriz Abundancia Plantas'!S25</f>
        <v>0</v>
      </c>
      <c r="T25" s="0" t="n">
        <f aca="false">'Matriz Abundancia Plantas'!T25</f>
        <v>0</v>
      </c>
      <c r="U25" s="0" t="n">
        <f aca="false">'Matriz Abundancia Plantas'!U25</f>
        <v>0</v>
      </c>
      <c r="V25" s="0" t="n">
        <f aca="false">'Matriz Abundancia Plantas'!V25</f>
        <v>0</v>
      </c>
      <c r="W25" s="0" t="n">
        <f aca="false">'Matriz Abundancia Plantas'!W25</f>
        <v>0</v>
      </c>
      <c r="X25" s="0" t="n">
        <f aca="false">'Matriz Abundancia Plantas'!X25</f>
        <v>0</v>
      </c>
      <c r="Y25" s="0" t="n">
        <f aca="false">'Matriz Abundancia Plantas'!Y25</f>
        <v>0</v>
      </c>
      <c r="Z25" s="0" t="n">
        <f aca="false">'Matriz Abundancia Plantas'!Z25</f>
        <v>0</v>
      </c>
      <c r="AA25" s="0" t="n">
        <f aca="false">'Matriz Abundancia Plantas'!AA25</f>
        <v>0</v>
      </c>
      <c r="AB25" s="0" t="n">
        <f aca="false">'Matriz Abundancia Plantas'!AB25</f>
        <v>0</v>
      </c>
      <c r="AC25" s="0" t="n">
        <f aca="false">'Matriz Abundancia Plantas'!AC25</f>
        <v>0</v>
      </c>
      <c r="AD25" s="0" t="n">
        <f aca="false">'Matriz Abundancia Plantas'!AD25</f>
        <v>0</v>
      </c>
      <c r="AE25" s="0" t="n">
        <f aca="false">'Matriz Abundancia Plantas'!AE25</f>
        <v>0</v>
      </c>
      <c r="AF25" s="0" t="n">
        <f aca="false">'Matriz Abundancia Plantas'!AF25</f>
        <v>0</v>
      </c>
      <c r="AG25" s="0" t="n">
        <f aca="false">'Matriz Abundancia Plantas'!AG25</f>
        <v>0</v>
      </c>
      <c r="AH25" s="0" t="n">
        <f aca="false">'Matriz Abundancia Plantas'!AH25</f>
        <v>0</v>
      </c>
      <c r="AI25" s="0" t="n">
        <f aca="false">'Matriz Abundancia Plantas'!AI25</f>
        <v>0</v>
      </c>
      <c r="AJ25" s="0" t="n">
        <f aca="false">'Matriz Abundancia Plantas'!AJ25</f>
        <v>0</v>
      </c>
      <c r="AK25" s="0" t="n">
        <f aca="false">'Matriz Abundancia Plantas'!AK25</f>
        <v>0</v>
      </c>
      <c r="AL25" s="0" t="n">
        <f aca="false">'Matriz Abundancia Plantas'!AL25</f>
        <v>0</v>
      </c>
      <c r="AM25" s="0" t="n">
        <f aca="false">'Matriz Abundancia Plantas'!AM25</f>
        <v>0</v>
      </c>
      <c r="AN25" s="0" t="n">
        <f aca="false">'Matriz Abundancia Plantas'!AN25</f>
        <v>0</v>
      </c>
      <c r="AO25" s="0" t="n">
        <f aca="false">'Matriz Abundancia Plantas'!AO25</f>
        <v>0</v>
      </c>
      <c r="AP25" s="0" t="n">
        <f aca="false">'Matriz Abundancia Plantas'!AP25</f>
        <v>0</v>
      </c>
      <c r="AQ25" s="0" t="n">
        <f aca="false">'Matriz Abundancia Plantas'!AQ25</f>
        <v>0</v>
      </c>
      <c r="AR25" s="0" t="n">
        <f aca="false">'Matriz Abundancia Plantas'!AR25</f>
        <v>0</v>
      </c>
      <c r="AS25" s="0" t="n">
        <f aca="false">'Matriz Abundancia Plantas'!AS25</f>
        <v>0</v>
      </c>
      <c r="AT25" s="0" t="n">
        <f aca="false">'Matriz Abundancia Plantas'!AT25</f>
        <v>0</v>
      </c>
      <c r="AU25" s="0" t="n">
        <f aca="false">'Matriz Abundancia Plantas'!AU25</f>
        <v>0</v>
      </c>
      <c r="AV25" s="0" t="n">
        <f aca="false">'Matriz Abundancia Plantas'!AV25</f>
        <v>0</v>
      </c>
      <c r="AW25" s="0" t="n">
        <f aca="false">'Matriz Abundancia Plantas'!AW25</f>
        <v>0</v>
      </c>
      <c r="AX25" s="0" t="n">
        <f aca="false">'Matriz Abundancia Plantas'!AX25</f>
        <v>0</v>
      </c>
      <c r="AY25" s="0" t="n">
        <f aca="false">'Matriz Abundancia Plantas'!AY25</f>
        <v>0</v>
      </c>
      <c r="AZ25" s="0" t="n">
        <f aca="false">'Matriz Abundancia Plantas'!AZ25</f>
        <v>0</v>
      </c>
      <c r="BA25" s="0" t="n">
        <f aca="false">'Matriz Abundancia Plantas'!BA25</f>
        <v>0</v>
      </c>
      <c r="BB25" s="0" t="n">
        <f aca="false">'Matriz Abundancia Plantas'!BB25</f>
        <v>0</v>
      </c>
      <c r="BC25" s="0" t="n">
        <f aca="false">'Matriz Abundancia Plantas'!BC25</f>
        <v>0</v>
      </c>
      <c r="BD25" s="0" t="n">
        <f aca="false">'Matriz Abundancia Plantas'!BD25</f>
        <v>0</v>
      </c>
      <c r="BE25" s="0" t="n">
        <f aca="false">'Matriz Abundancia Plantas'!BE25</f>
        <v>0</v>
      </c>
      <c r="BF25" s="0" t="n">
        <f aca="false">'Matriz Abundancia Plantas'!BF25</f>
        <v>0</v>
      </c>
      <c r="BG25" s="0" t="n">
        <f aca="false">'Matriz Abundancia Plantas'!BG25</f>
        <v>0</v>
      </c>
      <c r="BH25" s="0" t="n">
        <f aca="false">'Matriz Abundancia Plantas'!BH25</f>
        <v>0</v>
      </c>
      <c r="BI25" s="0" t="n">
        <f aca="false">'Matriz Abundancia Plantas'!BI25</f>
        <v>0</v>
      </c>
      <c r="BJ25" s="0" t="n">
        <f aca="false">'Matriz Abundancia Plantas'!BJ25</f>
        <v>0</v>
      </c>
      <c r="BK25" s="0" t="n">
        <f aca="false">'Matriz Abundancia Plantas'!BK25</f>
        <v>0</v>
      </c>
      <c r="BL25" s="0" t="n">
        <f aca="false">'Matriz Abundancia Plantas'!BL25</f>
        <v>0</v>
      </c>
      <c r="BM25" s="0" t="n">
        <f aca="false">'Matriz Abundancia Plantas'!BM25</f>
        <v>0</v>
      </c>
      <c r="BN25" s="0" t="n">
        <f aca="false">'Matriz Abundancia Plantas'!BN25</f>
        <v>0</v>
      </c>
      <c r="BO25" s="0" t="n">
        <f aca="false">'Matriz Abundancia Plantas'!BO25</f>
        <v>0</v>
      </c>
      <c r="BP25" s="0" t="n">
        <f aca="false">'Matriz Abundancia Plantas'!BP25</f>
        <v>0</v>
      </c>
      <c r="BQ25" s="0" t="n">
        <f aca="false">'Matriz Abundancia Plantas'!BQ25</f>
        <v>0</v>
      </c>
      <c r="BR25" s="0" t="n">
        <f aca="false">'Matriz Abundancia Plantas'!BR25</f>
        <v>0</v>
      </c>
      <c r="BS25" s="0" t="n">
        <f aca="false">'Matriz Abundancia Plantas'!BS25</f>
        <v>0</v>
      </c>
      <c r="BT25" s="0" t="n">
        <f aca="false">'Matriz Abundancia Plantas'!BT25</f>
        <v>0</v>
      </c>
      <c r="BU25" s="0" t="n">
        <f aca="false">'Matriz Abundancia Plantas'!BU25</f>
        <v>0</v>
      </c>
      <c r="BV25" s="0" t="n">
        <f aca="false">'Matriz Abundancia Plantas'!BV25</f>
        <v>0</v>
      </c>
      <c r="BW25" s="0" t="n">
        <f aca="false">'Matriz Abundancia Plantas'!BW25</f>
        <v>0</v>
      </c>
      <c r="BX25" s="0" t="n">
        <f aca="false">'Matriz Abundancia Plantas'!BX25</f>
        <v>0</v>
      </c>
      <c r="BY25" s="0" t="n">
        <f aca="false">'Matriz Abundancia Plantas'!BY25</f>
        <v>0</v>
      </c>
      <c r="BZ25" s="0" t="n">
        <f aca="false">'Matriz Abundancia Plantas'!BZ25</f>
        <v>0</v>
      </c>
      <c r="CA25" s="0" t="n">
        <f aca="false">'Matriz Abundancia Plantas'!CA25</f>
        <v>0</v>
      </c>
      <c r="CB25" s="0" t="n">
        <f aca="false">'Matriz Abundancia Plantas'!CB25</f>
        <v>1</v>
      </c>
      <c r="CC25" s="0" t="n">
        <f aca="false">'Matriz Abundancia Plantas'!CC25</f>
        <v>0</v>
      </c>
      <c r="CD25" s="0" t="n">
        <f aca="false">'Matriz Abundancia Plantas'!CD25</f>
        <v>0</v>
      </c>
      <c r="CE25" s="0" t="n">
        <f aca="false">'Matriz Abundancia Plantas'!CE25</f>
        <v>0</v>
      </c>
      <c r="CF25" s="0" t="n">
        <f aca="false">'Matriz Abundancia Plantas'!CF25</f>
        <v>0</v>
      </c>
      <c r="CG25" s="0" t="n">
        <f aca="false">'Matriz Abundancia Plantas'!CG25</f>
        <v>0</v>
      </c>
      <c r="CH25" s="0" t="n">
        <f aca="false">'Matriz Abundancia Plantas'!CH25</f>
        <v>0</v>
      </c>
      <c r="CI25" s="0" t="n">
        <f aca="false">'Matriz Abundancia Plantas'!CI25</f>
        <v>1</v>
      </c>
      <c r="CJ25" s="0" t="n">
        <f aca="false">'Matriz Abundancia Plantas'!CJ25</f>
        <v>0</v>
      </c>
      <c r="CK25" s="0" t="n">
        <f aca="false">'Matriz Abundancia Plantas'!CK25</f>
        <v>0</v>
      </c>
      <c r="CL25" s="0" t="n">
        <f aca="false">'Matriz Abundancia Plantas'!CL25</f>
        <v>0</v>
      </c>
      <c r="CM25" s="0" t="n">
        <f aca="false">'Matriz Abundancia Plantas'!CM25</f>
        <v>0</v>
      </c>
      <c r="CN25" s="0" t="n">
        <f aca="false">'Matriz Abundancia Plantas'!CN25</f>
        <v>0</v>
      </c>
      <c r="CO25" s="0" t="n">
        <f aca="false">'Matriz Abundancia Plantas'!CO25</f>
        <v>0</v>
      </c>
      <c r="CP25" s="0" t="n">
        <f aca="false">'Matriz Abundancia Plantas'!CP25</f>
        <v>0</v>
      </c>
      <c r="CQ25" s="3" t="str">
        <f aca="false">IF(SUM(C25:AC25)=0,"",AVERAGE(C25:AC25))</f>
        <v/>
      </c>
      <c r="CR25" s="3" t="str">
        <f aca="false">IF(SUM(AD25:BF25)=0,"",AVERAGE(AD25:BF25))</f>
        <v/>
      </c>
      <c r="CS25" s="3" t="n">
        <f aca="false">IF(SUM(BG25:CP25)=0,"",AVERAGE(BG25:CP25))</f>
        <v>0.0555555555555556</v>
      </c>
      <c r="CW25" s="0" t="n">
        <v>0.016723888647999</v>
      </c>
      <c r="CY25" s="0" t="n">
        <v>0.939425165872992</v>
      </c>
      <c r="CZ25" s="0" t="n">
        <v>0.386464870210646</v>
      </c>
      <c r="DA25" s="0" t="n">
        <v>0.0415213787122733</v>
      </c>
      <c r="DB25" s="0" t="n">
        <v>0.164410693764402</v>
      </c>
      <c r="DC25" s="0" t="n">
        <v>0.251552286634554</v>
      </c>
      <c r="DD25" s="0" t="n">
        <v>0.00836194432399948</v>
      </c>
      <c r="DF25" s="3" t="s">
        <v>248</v>
      </c>
      <c r="EB25" s="0" t="s">
        <v>119</v>
      </c>
      <c r="EC25" s="1" t="n">
        <v>0</v>
      </c>
      <c r="ED25" s="1" t="n">
        <v>0</v>
      </c>
      <c r="EE25" s="1" t="n">
        <v>2</v>
      </c>
      <c r="EF25" s="1" t="str">
        <f aca="false">IF(EC25&gt;0,EC25,"")</f>
        <v/>
      </c>
      <c r="EG25" s="1" t="str">
        <f aca="false">IF(ED25&gt;0,ED25,"")</f>
        <v/>
      </c>
      <c r="EH25" s="1" t="n">
        <f aca="false">IF(EE25&gt;0,EE25,"")</f>
        <v>2</v>
      </c>
      <c r="EI25" s="0" t="n">
        <v>15</v>
      </c>
      <c r="EJ25" s="0" t="n">
        <v>1</v>
      </c>
      <c r="EK25" s="0" t="n">
        <v>1</v>
      </c>
      <c r="EL25" s="0" t="n">
        <v>13</v>
      </c>
      <c r="EM25" s="1" t="n">
        <v>20</v>
      </c>
      <c r="EN25" s="1" t="n">
        <v>1</v>
      </c>
      <c r="EP25" s="3" t="s">
        <v>249</v>
      </c>
    </row>
    <row r="26" customFormat="false" ht="14.25" hidden="false" customHeight="false" outlineLevel="0" collapsed="false">
      <c r="B26" s="0" t="str">
        <f aca="false">'Matriz Abundancia Plantas'!B26</f>
        <v>Scurria paracitica</v>
      </c>
      <c r="C26" s="0" t="n">
        <f aca="false">'Matriz Abundancia Plantas'!C26</f>
        <v>0</v>
      </c>
      <c r="D26" s="0" t="n">
        <f aca="false">'Matriz Abundancia Plantas'!D26</f>
        <v>0</v>
      </c>
      <c r="E26" s="0" t="n">
        <f aca="false">'Matriz Abundancia Plantas'!E26</f>
        <v>0</v>
      </c>
      <c r="F26" s="0" t="n">
        <f aca="false">'Matriz Abundancia Plantas'!F26</f>
        <v>0</v>
      </c>
      <c r="G26" s="0" t="n">
        <f aca="false">'Matriz Abundancia Plantas'!G26</f>
        <v>0</v>
      </c>
      <c r="H26" s="0" t="n">
        <f aca="false">'Matriz Abundancia Plantas'!H26</f>
        <v>0</v>
      </c>
      <c r="I26" s="0" t="n">
        <f aca="false">'Matriz Abundancia Plantas'!I26</f>
        <v>0</v>
      </c>
      <c r="J26" s="0" t="n">
        <f aca="false">'Matriz Abundancia Plantas'!J26</f>
        <v>0</v>
      </c>
      <c r="K26" s="0" t="n">
        <f aca="false">'Matriz Abundancia Plantas'!K26</f>
        <v>0</v>
      </c>
      <c r="L26" s="0" t="n">
        <f aca="false">'Matriz Abundancia Plantas'!L26</f>
        <v>0</v>
      </c>
      <c r="M26" s="0" t="n">
        <f aca="false">'Matriz Abundancia Plantas'!M26</f>
        <v>0</v>
      </c>
      <c r="N26" s="0" t="n">
        <f aca="false">'Matriz Abundancia Plantas'!N26</f>
        <v>0</v>
      </c>
      <c r="O26" s="0" t="n">
        <f aca="false">'Matriz Abundancia Plantas'!O26</f>
        <v>0</v>
      </c>
      <c r="P26" s="0" t="n">
        <f aca="false">'Matriz Abundancia Plantas'!P26</f>
        <v>0</v>
      </c>
      <c r="Q26" s="0" t="n">
        <f aca="false">'Matriz Abundancia Plantas'!Q26</f>
        <v>0</v>
      </c>
      <c r="R26" s="0" t="n">
        <f aca="false">'Matriz Abundancia Plantas'!R26</f>
        <v>0</v>
      </c>
      <c r="S26" s="0" t="n">
        <f aca="false">'Matriz Abundancia Plantas'!S26</f>
        <v>0</v>
      </c>
      <c r="T26" s="0" t="n">
        <f aca="false">'Matriz Abundancia Plantas'!T26</f>
        <v>0</v>
      </c>
      <c r="U26" s="0" t="n">
        <f aca="false">'Matriz Abundancia Plantas'!U26</f>
        <v>0</v>
      </c>
      <c r="V26" s="0" t="n">
        <f aca="false">'Matriz Abundancia Plantas'!V26</f>
        <v>0</v>
      </c>
      <c r="W26" s="0" t="n">
        <f aca="false">'Matriz Abundancia Plantas'!W26</f>
        <v>0</v>
      </c>
      <c r="X26" s="0" t="n">
        <f aca="false">'Matriz Abundancia Plantas'!X26</f>
        <v>0</v>
      </c>
      <c r="Y26" s="0" t="n">
        <f aca="false">'Matriz Abundancia Plantas'!Y26</f>
        <v>0</v>
      </c>
      <c r="Z26" s="0" t="n">
        <f aca="false">'Matriz Abundancia Plantas'!Z26</f>
        <v>0</v>
      </c>
      <c r="AA26" s="0" t="n">
        <f aca="false">'Matriz Abundancia Plantas'!AA26</f>
        <v>0</v>
      </c>
      <c r="AB26" s="0" t="n">
        <f aca="false">'Matriz Abundancia Plantas'!AB26</f>
        <v>0</v>
      </c>
      <c r="AC26" s="0" t="n">
        <f aca="false">'Matriz Abundancia Plantas'!AC26</f>
        <v>0</v>
      </c>
      <c r="AD26" s="0" t="n">
        <f aca="false">'Matriz Abundancia Plantas'!AD26</f>
        <v>0</v>
      </c>
      <c r="AE26" s="0" t="n">
        <f aca="false">'Matriz Abundancia Plantas'!AE26</f>
        <v>0</v>
      </c>
      <c r="AF26" s="0" t="n">
        <f aca="false">'Matriz Abundancia Plantas'!AF26</f>
        <v>0</v>
      </c>
      <c r="AG26" s="0" t="n">
        <f aca="false">'Matriz Abundancia Plantas'!AG26</f>
        <v>0</v>
      </c>
      <c r="AH26" s="0" t="n">
        <f aca="false">'Matriz Abundancia Plantas'!AH26</f>
        <v>0</v>
      </c>
      <c r="AI26" s="0" t="n">
        <f aca="false">'Matriz Abundancia Plantas'!AI26</f>
        <v>0</v>
      </c>
      <c r="AJ26" s="0" t="n">
        <f aca="false">'Matriz Abundancia Plantas'!AJ26</f>
        <v>0</v>
      </c>
      <c r="AK26" s="0" t="n">
        <f aca="false">'Matriz Abundancia Plantas'!AK26</f>
        <v>0</v>
      </c>
      <c r="AL26" s="0" t="n">
        <f aca="false">'Matriz Abundancia Plantas'!AL26</f>
        <v>0</v>
      </c>
      <c r="AM26" s="0" t="n">
        <f aca="false">'Matriz Abundancia Plantas'!AM26</f>
        <v>0</v>
      </c>
      <c r="AN26" s="0" t="n">
        <f aca="false">'Matriz Abundancia Plantas'!AN26</f>
        <v>0</v>
      </c>
      <c r="AO26" s="0" t="n">
        <f aca="false">'Matriz Abundancia Plantas'!AO26</f>
        <v>0</v>
      </c>
      <c r="AP26" s="0" t="n">
        <f aca="false">'Matriz Abundancia Plantas'!AP26</f>
        <v>0</v>
      </c>
      <c r="AQ26" s="0" t="n">
        <f aca="false">'Matriz Abundancia Plantas'!AQ26</f>
        <v>0</v>
      </c>
      <c r="AR26" s="0" t="n">
        <f aca="false">'Matriz Abundancia Plantas'!AR26</f>
        <v>0</v>
      </c>
      <c r="AS26" s="0" t="n">
        <f aca="false">'Matriz Abundancia Plantas'!AS26</f>
        <v>0</v>
      </c>
      <c r="AT26" s="0" t="n">
        <f aca="false">'Matriz Abundancia Plantas'!AT26</f>
        <v>0</v>
      </c>
      <c r="AU26" s="0" t="n">
        <f aca="false">'Matriz Abundancia Plantas'!AU26</f>
        <v>0</v>
      </c>
      <c r="AV26" s="0" t="n">
        <f aca="false">'Matriz Abundancia Plantas'!AV26</f>
        <v>0</v>
      </c>
      <c r="AW26" s="0" t="n">
        <f aca="false">'Matriz Abundancia Plantas'!AW26</f>
        <v>0</v>
      </c>
      <c r="AX26" s="0" t="n">
        <f aca="false">'Matriz Abundancia Plantas'!AX26</f>
        <v>0</v>
      </c>
      <c r="AY26" s="0" t="n">
        <f aca="false">'Matriz Abundancia Plantas'!AY26</f>
        <v>0</v>
      </c>
      <c r="AZ26" s="0" t="n">
        <f aca="false">'Matriz Abundancia Plantas'!AZ26</f>
        <v>0</v>
      </c>
      <c r="BA26" s="0" t="n">
        <f aca="false">'Matriz Abundancia Plantas'!BA26</f>
        <v>0</v>
      </c>
      <c r="BB26" s="0" t="n">
        <f aca="false">'Matriz Abundancia Plantas'!BB26</f>
        <v>0</v>
      </c>
      <c r="BC26" s="0" t="n">
        <f aca="false">'Matriz Abundancia Plantas'!BC26</f>
        <v>0</v>
      </c>
      <c r="BD26" s="0" t="n">
        <f aca="false">'Matriz Abundancia Plantas'!BD26</f>
        <v>0</v>
      </c>
      <c r="BE26" s="0" t="n">
        <f aca="false">'Matriz Abundancia Plantas'!BE26</f>
        <v>0</v>
      </c>
      <c r="BF26" s="0" t="n">
        <f aca="false">'Matriz Abundancia Plantas'!BF26</f>
        <v>0</v>
      </c>
      <c r="BG26" s="0" t="n">
        <f aca="false">'Matriz Abundancia Plantas'!BG26</f>
        <v>0</v>
      </c>
      <c r="BH26" s="0" t="n">
        <f aca="false">'Matriz Abundancia Plantas'!BH26</f>
        <v>0</v>
      </c>
      <c r="BI26" s="0" t="n">
        <f aca="false">'Matriz Abundancia Plantas'!BI26</f>
        <v>0</v>
      </c>
      <c r="BJ26" s="0" t="n">
        <f aca="false">'Matriz Abundancia Plantas'!BJ26</f>
        <v>0</v>
      </c>
      <c r="BK26" s="0" t="n">
        <f aca="false">'Matriz Abundancia Plantas'!BK26</f>
        <v>0</v>
      </c>
      <c r="BL26" s="0" t="n">
        <f aca="false">'Matriz Abundancia Plantas'!BL26</f>
        <v>0</v>
      </c>
      <c r="BM26" s="0" t="n">
        <f aca="false">'Matriz Abundancia Plantas'!BM26</f>
        <v>0</v>
      </c>
      <c r="BN26" s="0" t="n">
        <f aca="false">'Matriz Abundancia Plantas'!BN26</f>
        <v>0</v>
      </c>
      <c r="BO26" s="0" t="n">
        <f aca="false">'Matriz Abundancia Plantas'!BO26</f>
        <v>0</v>
      </c>
      <c r="BP26" s="0" t="n">
        <f aca="false">'Matriz Abundancia Plantas'!BP26</f>
        <v>0</v>
      </c>
      <c r="BQ26" s="0" t="n">
        <f aca="false">'Matriz Abundancia Plantas'!BQ26</f>
        <v>0</v>
      </c>
      <c r="BR26" s="0" t="n">
        <f aca="false">'Matriz Abundancia Plantas'!BR26</f>
        <v>0</v>
      </c>
      <c r="BS26" s="0" t="n">
        <f aca="false">'Matriz Abundancia Plantas'!BS26</f>
        <v>0</v>
      </c>
      <c r="BT26" s="0" t="n">
        <f aca="false">'Matriz Abundancia Plantas'!BT26</f>
        <v>0</v>
      </c>
      <c r="BU26" s="0" t="n">
        <f aca="false">'Matriz Abundancia Plantas'!BU26</f>
        <v>0</v>
      </c>
      <c r="BV26" s="0" t="n">
        <f aca="false">'Matriz Abundancia Plantas'!BV26</f>
        <v>0</v>
      </c>
      <c r="BW26" s="0" t="n">
        <f aca="false">'Matriz Abundancia Plantas'!BW26</f>
        <v>0</v>
      </c>
      <c r="BX26" s="0" t="n">
        <f aca="false">'Matriz Abundancia Plantas'!BX26</f>
        <v>0</v>
      </c>
      <c r="BY26" s="0" t="n">
        <f aca="false">'Matriz Abundancia Plantas'!BY26</f>
        <v>1</v>
      </c>
      <c r="BZ26" s="0" t="n">
        <f aca="false">'Matriz Abundancia Plantas'!BZ26</f>
        <v>0</v>
      </c>
      <c r="CA26" s="0" t="n">
        <f aca="false">'Matriz Abundancia Plantas'!CA26</f>
        <v>1</v>
      </c>
      <c r="CB26" s="0" t="n">
        <f aca="false">'Matriz Abundancia Plantas'!CB26</f>
        <v>0</v>
      </c>
      <c r="CC26" s="0" t="n">
        <f aca="false">'Matriz Abundancia Plantas'!CC26</f>
        <v>0</v>
      </c>
      <c r="CD26" s="0" t="n">
        <f aca="false">'Matriz Abundancia Plantas'!CD26</f>
        <v>0</v>
      </c>
      <c r="CE26" s="0" t="n">
        <f aca="false">'Matriz Abundancia Plantas'!CE26</f>
        <v>0</v>
      </c>
      <c r="CF26" s="0" t="n">
        <f aca="false">'Matriz Abundancia Plantas'!CF26</f>
        <v>0</v>
      </c>
      <c r="CG26" s="0" t="n">
        <f aca="false">'Matriz Abundancia Plantas'!CG26</f>
        <v>0</v>
      </c>
      <c r="CH26" s="0" t="n">
        <f aca="false">'Matriz Abundancia Plantas'!CH26</f>
        <v>0</v>
      </c>
      <c r="CI26" s="0" t="n">
        <f aca="false">'Matriz Abundancia Plantas'!CI26</f>
        <v>0</v>
      </c>
      <c r="CJ26" s="0" t="n">
        <f aca="false">'Matriz Abundancia Plantas'!CJ26</f>
        <v>0</v>
      </c>
      <c r="CK26" s="0" t="n">
        <f aca="false">'Matriz Abundancia Plantas'!CK26</f>
        <v>0</v>
      </c>
      <c r="CL26" s="0" t="n">
        <f aca="false">'Matriz Abundancia Plantas'!CL26</f>
        <v>0</v>
      </c>
      <c r="CM26" s="0" t="n">
        <f aca="false">'Matriz Abundancia Plantas'!CM26</f>
        <v>0</v>
      </c>
      <c r="CN26" s="0" t="n">
        <f aca="false">'Matriz Abundancia Plantas'!CN26</f>
        <v>0</v>
      </c>
      <c r="CO26" s="0" t="n">
        <f aca="false">'Matriz Abundancia Plantas'!CO26</f>
        <v>0</v>
      </c>
      <c r="CP26" s="0" t="n">
        <f aca="false">'Matriz Abundancia Plantas'!CP26</f>
        <v>0</v>
      </c>
      <c r="CQ26" s="3" t="str">
        <f aca="false">IF(SUM(C26:AC26)=0,"",AVERAGE(C26:AC26))</f>
        <v/>
      </c>
      <c r="CR26" s="3" t="str">
        <f aca="false">IF(SUM(AD26:BF26)=0,"",AVERAGE(AD26:BF26))</f>
        <v/>
      </c>
      <c r="CS26" s="3" t="n">
        <f aca="false">IF(SUM(BG26:CP26)=0,"",AVERAGE(BG26:CP26))</f>
        <v>0.0555555555555556</v>
      </c>
      <c r="CW26" s="0" t="n">
        <v>0.016723888647999</v>
      </c>
      <c r="CY26" s="0" t="n">
        <v>0.140313007667535</v>
      </c>
      <c r="CZ26" s="0" t="n">
        <v>0.0415213787122733</v>
      </c>
      <c r="DA26" s="0" t="n">
        <v>0.0904568720826862</v>
      </c>
      <c r="DB26" s="0" t="n">
        <v>0.0234749455559516</v>
      </c>
      <c r="DC26" s="0" t="n">
        <v>0.669425541218111</v>
      </c>
      <c r="DD26" s="0" t="n">
        <v>0.0234749455559516</v>
      </c>
      <c r="DF26" s="0" t="s">
        <v>250</v>
      </c>
      <c r="EB26" s="0" t="s">
        <v>120</v>
      </c>
      <c r="EC26" s="1" t="n">
        <v>0</v>
      </c>
      <c r="ED26" s="1" t="n">
        <v>0</v>
      </c>
      <c r="EE26" s="1" t="n">
        <v>2</v>
      </c>
      <c r="EF26" s="1" t="str">
        <f aca="false">IF(EC26&gt;0,EC26,"")</f>
        <v/>
      </c>
      <c r="EG26" s="1" t="str">
        <f aca="false">IF(ED26&gt;0,ED26,"")</f>
        <v/>
      </c>
      <c r="EH26" s="1" t="n">
        <f aca="false">IF(EE26&gt;0,EE26,"")</f>
        <v>2</v>
      </c>
      <c r="EI26" s="0" t="n">
        <v>22</v>
      </c>
      <c r="EJ26" s="0" t="n">
        <v>20</v>
      </c>
      <c r="EK26" s="0" t="n">
        <v>20</v>
      </c>
      <c r="EL26" s="0" t="n">
        <v>27</v>
      </c>
      <c r="EM26" s="1" t="n">
        <v>1</v>
      </c>
      <c r="EN26" s="1" t="n">
        <v>3</v>
      </c>
      <c r="EP26" s="0" t="s">
        <v>250</v>
      </c>
    </row>
    <row r="27" customFormat="false" ht="14.25" hidden="false" customHeight="false" outlineLevel="0" collapsed="false">
      <c r="B27" s="0" t="str">
        <f aca="false">'Matriz Abundancia Plantas'!B27</f>
        <v>Scurria scurra</v>
      </c>
      <c r="C27" s="0" t="n">
        <f aca="false">'Matriz Abundancia Plantas'!C27</f>
        <v>0</v>
      </c>
      <c r="D27" s="0" t="n">
        <f aca="false">'Matriz Abundancia Plantas'!D27</f>
        <v>0</v>
      </c>
      <c r="E27" s="0" t="n">
        <f aca="false">'Matriz Abundancia Plantas'!E27</f>
        <v>0</v>
      </c>
      <c r="F27" s="0" t="n">
        <f aca="false">'Matriz Abundancia Plantas'!F27</f>
        <v>0</v>
      </c>
      <c r="G27" s="0" t="n">
        <f aca="false">'Matriz Abundancia Plantas'!G27</f>
        <v>0</v>
      </c>
      <c r="H27" s="0" t="n">
        <f aca="false">'Matriz Abundancia Plantas'!H27</f>
        <v>0</v>
      </c>
      <c r="I27" s="0" t="n">
        <f aca="false">'Matriz Abundancia Plantas'!I27</f>
        <v>0</v>
      </c>
      <c r="J27" s="0" t="n">
        <f aca="false">'Matriz Abundancia Plantas'!J27</f>
        <v>0</v>
      </c>
      <c r="K27" s="0" t="n">
        <f aca="false">'Matriz Abundancia Plantas'!K27</f>
        <v>0</v>
      </c>
      <c r="L27" s="0" t="n">
        <f aca="false">'Matriz Abundancia Plantas'!L27</f>
        <v>0</v>
      </c>
      <c r="M27" s="0" t="n">
        <f aca="false">'Matriz Abundancia Plantas'!M27</f>
        <v>0</v>
      </c>
      <c r="N27" s="0" t="n">
        <f aca="false">'Matriz Abundancia Plantas'!N27</f>
        <v>0</v>
      </c>
      <c r="O27" s="0" t="n">
        <f aca="false">'Matriz Abundancia Plantas'!O27</f>
        <v>0</v>
      </c>
      <c r="P27" s="0" t="n">
        <f aca="false">'Matriz Abundancia Plantas'!P27</f>
        <v>0</v>
      </c>
      <c r="Q27" s="0" t="n">
        <f aca="false">'Matriz Abundancia Plantas'!Q27</f>
        <v>0</v>
      </c>
      <c r="R27" s="0" t="n">
        <f aca="false">'Matriz Abundancia Plantas'!R27</f>
        <v>0</v>
      </c>
      <c r="S27" s="0" t="n">
        <f aca="false">'Matriz Abundancia Plantas'!S27</f>
        <v>0</v>
      </c>
      <c r="T27" s="0" t="n">
        <f aca="false">'Matriz Abundancia Plantas'!T27</f>
        <v>0</v>
      </c>
      <c r="U27" s="0" t="n">
        <f aca="false">'Matriz Abundancia Plantas'!U27</f>
        <v>0</v>
      </c>
      <c r="V27" s="0" t="n">
        <f aca="false">'Matriz Abundancia Plantas'!V27</f>
        <v>0</v>
      </c>
      <c r="W27" s="0" t="n">
        <f aca="false">'Matriz Abundancia Plantas'!W27</f>
        <v>0</v>
      </c>
      <c r="X27" s="0" t="n">
        <f aca="false">'Matriz Abundancia Plantas'!X27</f>
        <v>0</v>
      </c>
      <c r="Y27" s="0" t="n">
        <f aca="false">'Matriz Abundancia Plantas'!Y27</f>
        <v>0</v>
      </c>
      <c r="Z27" s="0" t="n">
        <f aca="false">'Matriz Abundancia Plantas'!Z27</f>
        <v>0</v>
      </c>
      <c r="AA27" s="0" t="n">
        <f aca="false">'Matriz Abundancia Plantas'!AA27</f>
        <v>0</v>
      </c>
      <c r="AB27" s="0" t="n">
        <f aca="false">'Matriz Abundancia Plantas'!AB27</f>
        <v>0</v>
      </c>
      <c r="AC27" s="0" t="n">
        <f aca="false">'Matriz Abundancia Plantas'!AC27</f>
        <v>0</v>
      </c>
      <c r="AD27" s="0" t="n">
        <f aca="false">'Matriz Abundancia Plantas'!AD27</f>
        <v>0</v>
      </c>
      <c r="AE27" s="0" t="n">
        <f aca="false">'Matriz Abundancia Plantas'!AE27</f>
        <v>0</v>
      </c>
      <c r="AF27" s="0" t="n">
        <f aca="false">'Matriz Abundancia Plantas'!AF27</f>
        <v>0</v>
      </c>
      <c r="AG27" s="0" t="n">
        <f aca="false">'Matriz Abundancia Plantas'!AG27</f>
        <v>0</v>
      </c>
      <c r="AH27" s="0" t="n">
        <f aca="false">'Matriz Abundancia Plantas'!AH27</f>
        <v>0</v>
      </c>
      <c r="AI27" s="0" t="n">
        <f aca="false">'Matriz Abundancia Plantas'!AI27</f>
        <v>0</v>
      </c>
      <c r="AJ27" s="0" t="n">
        <f aca="false">'Matriz Abundancia Plantas'!AJ27</f>
        <v>0</v>
      </c>
      <c r="AK27" s="0" t="n">
        <f aca="false">'Matriz Abundancia Plantas'!AK27</f>
        <v>0</v>
      </c>
      <c r="AL27" s="0" t="n">
        <f aca="false">'Matriz Abundancia Plantas'!AL27</f>
        <v>0</v>
      </c>
      <c r="AM27" s="0" t="n">
        <f aca="false">'Matriz Abundancia Plantas'!AM27</f>
        <v>0</v>
      </c>
      <c r="AN27" s="0" t="n">
        <f aca="false">'Matriz Abundancia Plantas'!AN27</f>
        <v>0</v>
      </c>
      <c r="AO27" s="0" t="n">
        <f aca="false">'Matriz Abundancia Plantas'!AO27</f>
        <v>0</v>
      </c>
      <c r="AP27" s="0" t="n">
        <f aca="false">'Matriz Abundancia Plantas'!AP27</f>
        <v>0</v>
      </c>
      <c r="AQ27" s="0" t="n">
        <f aca="false">'Matriz Abundancia Plantas'!AQ27</f>
        <v>0</v>
      </c>
      <c r="AR27" s="0" t="n">
        <f aca="false">'Matriz Abundancia Plantas'!AR27</f>
        <v>0</v>
      </c>
      <c r="AS27" s="0" t="n">
        <f aca="false">'Matriz Abundancia Plantas'!AS27</f>
        <v>0</v>
      </c>
      <c r="AT27" s="0" t="n">
        <f aca="false">'Matriz Abundancia Plantas'!AT27</f>
        <v>1</v>
      </c>
      <c r="AU27" s="0" t="n">
        <f aca="false">'Matriz Abundancia Plantas'!AU27</f>
        <v>0</v>
      </c>
      <c r="AV27" s="0" t="n">
        <f aca="false">'Matriz Abundancia Plantas'!AV27</f>
        <v>0</v>
      </c>
      <c r="AW27" s="0" t="n">
        <f aca="false">'Matriz Abundancia Plantas'!AW27</f>
        <v>0</v>
      </c>
      <c r="AX27" s="0" t="n">
        <f aca="false">'Matriz Abundancia Plantas'!AX27</f>
        <v>0</v>
      </c>
      <c r="AY27" s="0" t="n">
        <f aca="false">'Matriz Abundancia Plantas'!AY27</f>
        <v>0</v>
      </c>
      <c r="AZ27" s="0" t="n">
        <f aca="false">'Matriz Abundancia Plantas'!AZ27</f>
        <v>0</v>
      </c>
      <c r="BA27" s="0" t="n">
        <f aca="false">'Matriz Abundancia Plantas'!BA27</f>
        <v>0</v>
      </c>
      <c r="BB27" s="0" t="n">
        <f aca="false">'Matriz Abundancia Plantas'!BB27</f>
        <v>0</v>
      </c>
      <c r="BC27" s="0" t="n">
        <f aca="false">'Matriz Abundancia Plantas'!BC27</f>
        <v>0</v>
      </c>
      <c r="BD27" s="0" t="n">
        <f aca="false">'Matriz Abundancia Plantas'!BD27</f>
        <v>0</v>
      </c>
      <c r="BE27" s="0" t="n">
        <f aca="false">'Matriz Abundancia Plantas'!BE27</f>
        <v>0</v>
      </c>
      <c r="BF27" s="0" t="n">
        <f aca="false">'Matriz Abundancia Plantas'!BF27</f>
        <v>1</v>
      </c>
      <c r="BG27" s="0" t="n">
        <f aca="false">'Matriz Abundancia Plantas'!BG27</f>
        <v>3</v>
      </c>
      <c r="BH27" s="0" t="n">
        <f aca="false">'Matriz Abundancia Plantas'!BH27</f>
        <v>3</v>
      </c>
      <c r="BI27" s="0" t="n">
        <f aca="false">'Matriz Abundancia Plantas'!BI27</f>
        <v>0</v>
      </c>
      <c r="BJ27" s="0" t="n">
        <f aca="false">'Matriz Abundancia Plantas'!BJ27</f>
        <v>0</v>
      </c>
      <c r="BK27" s="0" t="n">
        <f aca="false">'Matriz Abundancia Plantas'!BK27</f>
        <v>0</v>
      </c>
      <c r="BL27" s="0" t="n">
        <f aca="false">'Matriz Abundancia Plantas'!BL27</f>
        <v>2</v>
      </c>
      <c r="BM27" s="0" t="n">
        <f aca="false">'Matriz Abundancia Plantas'!BM27</f>
        <v>1</v>
      </c>
      <c r="BN27" s="0" t="n">
        <f aca="false">'Matriz Abundancia Plantas'!BN27</f>
        <v>1</v>
      </c>
      <c r="BO27" s="0" t="n">
        <f aca="false">'Matriz Abundancia Plantas'!BO27</f>
        <v>0</v>
      </c>
      <c r="BP27" s="0" t="n">
        <f aca="false">'Matriz Abundancia Plantas'!BP27</f>
        <v>1</v>
      </c>
      <c r="BQ27" s="0" t="n">
        <f aca="false">'Matriz Abundancia Plantas'!BQ27</f>
        <v>2</v>
      </c>
      <c r="BR27" s="0" t="n">
        <f aca="false">'Matriz Abundancia Plantas'!BR27</f>
        <v>1</v>
      </c>
      <c r="BS27" s="0" t="n">
        <f aca="false">'Matriz Abundancia Plantas'!BS27</f>
        <v>2</v>
      </c>
      <c r="BT27" s="0" t="n">
        <f aca="false">'Matriz Abundancia Plantas'!BT27</f>
        <v>0</v>
      </c>
      <c r="BU27" s="0" t="n">
        <f aca="false">'Matriz Abundancia Plantas'!BU27</f>
        <v>8</v>
      </c>
      <c r="BV27" s="0" t="n">
        <f aca="false">'Matriz Abundancia Plantas'!BV27</f>
        <v>12</v>
      </c>
      <c r="BW27" s="0" t="n">
        <f aca="false">'Matriz Abundancia Plantas'!BW27</f>
        <v>29</v>
      </c>
      <c r="BX27" s="0" t="n">
        <f aca="false">'Matriz Abundancia Plantas'!BX27</f>
        <v>1</v>
      </c>
      <c r="BY27" s="0" t="n">
        <f aca="false">'Matriz Abundancia Plantas'!BY27</f>
        <v>3</v>
      </c>
      <c r="BZ27" s="0" t="n">
        <f aca="false">'Matriz Abundancia Plantas'!BZ27</f>
        <v>2</v>
      </c>
      <c r="CA27" s="0" t="n">
        <f aca="false">'Matriz Abundancia Plantas'!CA27</f>
        <v>3</v>
      </c>
      <c r="CB27" s="0" t="n">
        <f aca="false">'Matriz Abundancia Plantas'!CB27</f>
        <v>7</v>
      </c>
      <c r="CC27" s="0" t="n">
        <f aca="false">'Matriz Abundancia Plantas'!CC27</f>
        <v>0</v>
      </c>
      <c r="CD27" s="0" t="n">
        <f aca="false">'Matriz Abundancia Plantas'!CD27</f>
        <v>0</v>
      </c>
      <c r="CE27" s="0" t="n">
        <f aca="false">'Matriz Abundancia Plantas'!CE27</f>
        <v>1</v>
      </c>
      <c r="CF27" s="0" t="n">
        <f aca="false">'Matriz Abundancia Plantas'!CF27</f>
        <v>5</v>
      </c>
      <c r="CG27" s="0" t="n">
        <f aca="false">'Matriz Abundancia Plantas'!CG27</f>
        <v>1</v>
      </c>
      <c r="CH27" s="0" t="n">
        <f aca="false">'Matriz Abundancia Plantas'!CH27</f>
        <v>23</v>
      </c>
      <c r="CI27" s="0" t="n">
        <f aca="false">'Matriz Abundancia Plantas'!CI27</f>
        <v>3</v>
      </c>
      <c r="CJ27" s="0" t="n">
        <f aca="false">'Matriz Abundancia Plantas'!CJ27</f>
        <v>2</v>
      </c>
      <c r="CK27" s="0" t="n">
        <f aca="false">'Matriz Abundancia Plantas'!CK27</f>
        <v>0</v>
      </c>
      <c r="CL27" s="0" t="n">
        <f aca="false">'Matriz Abundancia Plantas'!CL27</f>
        <v>0</v>
      </c>
      <c r="CM27" s="0" t="n">
        <f aca="false">'Matriz Abundancia Plantas'!CM27</f>
        <v>0</v>
      </c>
      <c r="CN27" s="0" t="n">
        <f aca="false">'Matriz Abundancia Plantas'!CN27</f>
        <v>2</v>
      </c>
      <c r="CO27" s="0" t="n">
        <f aca="false">'Matriz Abundancia Plantas'!CO27</f>
        <v>1</v>
      </c>
      <c r="CP27" s="0" t="n">
        <f aca="false">'Matriz Abundancia Plantas'!CP27</f>
        <v>0</v>
      </c>
      <c r="CQ27" s="3" t="str">
        <f aca="false">IF(SUM(C27:AC27)=0,"",AVERAGE(C27:AC27))</f>
        <v/>
      </c>
      <c r="CR27" s="3" t="n">
        <f aca="false">IF(SUM(AD27:BF27)=0,"",AVERAGE(AD27:BF27))</f>
        <v>0.0689655172413793</v>
      </c>
      <c r="CS27" s="3" t="n">
        <f aca="false">IF(SUM(BG27:CP27)=0,"",AVERAGE(BG27:CP27))</f>
        <v>3.30555555555556</v>
      </c>
      <c r="CV27" s="0" t="n">
        <v>0.0207606893561366</v>
      </c>
      <c r="CW27" s="0" t="n">
        <v>0.413556306828407</v>
      </c>
      <c r="CY27" s="0" t="n">
        <v>0.0780448136906618</v>
      </c>
      <c r="CZ27" s="0" t="n">
        <v>0.173079279751564</v>
      </c>
      <c r="DA27" s="0" t="n">
        <v>0.0372131464154353</v>
      </c>
      <c r="DB27" s="0" t="n">
        <v>0.0467011454826552</v>
      </c>
      <c r="DC27" s="0" t="n">
        <v>0.0176711575822097</v>
      </c>
      <c r="DD27" s="0" t="n">
        <v>0.0467011454826552</v>
      </c>
      <c r="DF27" s="3" t="s">
        <v>251</v>
      </c>
      <c r="DK27" s="3" t="s">
        <v>252</v>
      </c>
      <c r="DP27" s="3" t="s">
        <v>253</v>
      </c>
      <c r="EB27" s="0" t="s">
        <v>121</v>
      </c>
      <c r="EC27" s="1" t="n">
        <v>0</v>
      </c>
      <c r="ED27" s="1" t="n">
        <v>2</v>
      </c>
      <c r="EE27" s="1" t="n">
        <v>25</v>
      </c>
      <c r="EF27" s="1" t="str">
        <f aca="false">IF(EC27&gt;0,EC27,"")</f>
        <v/>
      </c>
      <c r="EG27" s="1" t="n">
        <f aca="false">IF(ED27&gt;0,ED27,"")</f>
        <v>2</v>
      </c>
      <c r="EH27" s="1" t="n">
        <f aca="false">IF(EE27&gt;0,EE27,"")</f>
        <v>25</v>
      </c>
      <c r="EI27" s="0" t="n">
        <v>11</v>
      </c>
      <c r="EJ27" s="0" t="n">
        <v>4</v>
      </c>
      <c r="EK27" s="0" t="n">
        <v>4</v>
      </c>
      <c r="EL27" s="0" t="n">
        <v>14</v>
      </c>
      <c r="EM27" s="1" t="n">
        <v>2</v>
      </c>
      <c r="EN27" s="1" t="n">
        <v>5</v>
      </c>
      <c r="EP27" s="3" t="s">
        <v>251</v>
      </c>
      <c r="EU27" s="3" t="s">
        <v>252</v>
      </c>
      <c r="EZ27" s="3" t="s">
        <v>253</v>
      </c>
    </row>
    <row r="28" customFormat="false" ht="14.25" hidden="false" customHeight="false" outlineLevel="0" collapsed="false">
      <c r="B28" s="0" t="str">
        <f aca="false">'Matriz Abundancia Plantas'!B28</f>
        <v>Semimytilus algosus</v>
      </c>
      <c r="C28" s="0" t="n">
        <f aca="false">'Matriz Abundancia Plantas'!C28</f>
        <v>0</v>
      </c>
      <c r="D28" s="0" t="n">
        <f aca="false">'Matriz Abundancia Plantas'!D28</f>
        <v>0</v>
      </c>
      <c r="E28" s="0" t="n">
        <f aca="false">'Matriz Abundancia Plantas'!E28</f>
        <v>0</v>
      </c>
      <c r="F28" s="0" t="n">
        <f aca="false">'Matriz Abundancia Plantas'!F28</f>
        <v>0</v>
      </c>
      <c r="G28" s="0" t="n">
        <f aca="false">'Matriz Abundancia Plantas'!G28</f>
        <v>0</v>
      </c>
      <c r="H28" s="0" t="n">
        <f aca="false">'Matriz Abundancia Plantas'!H28</f>
        <v>0</v>
      </c>
      <c r="I28" s="0" t="n">
        <f aca="false">'Matriz Abundancia Plantas'!I28</f>
        <v>0</v>
      </c>
      <c r="J28" s="0" t="n">
        <f aca="false">'Matriz Abundancia Plantas'!J28</f>
        <v>0</v>
      </c>
      <c r="K28" s="0" t="n">
        <f aca="false">'Matriz Abundancia Plantas'!K28</f>
        <v>0</v>
      </c>
      <c r="L28" s="0" t="n">
        <f aca="false">'Matriz Abundancia Plantas'!L28</f>
        <v>0</v>
      </c>
      <c r="M28" s="0" t="n">
        <f aca="false">'Matriz Abundancia Plantas'!M28</f>
        <v>0</v>
      </c>
      <c r="N28" s="0" t="n">
        <f aca="false">'Matriz Abundancia Plantas'!N28</f>
        <v>0</v>
      </c>
      <c r="O28" s="0" t="n">
        <f aca="false">'Matriz Abundancia Plantas'!O28</f>
        <v>0</v>
      </c>
      <c r="P28" s="0" t="n">
        <f aca="false">'Matriz Abundancia Plantas'!P28</f>
        <v>0</v>
      </c>
      <c r="Q28" s="0" t="n">
        <f aca="false">'Matriz Abundancia Plantas'!Q28</f>
        <v>0</v>
      </c>
      <c r="R28" s="0" t="n">
        <f aca="false">'Matriz Abundancia Plantas'!R28</f>
        <v>0</v>
      </c>
      <c r="S28" s="0" t="n">
        <f aca="false">'Matriz Abundancia Plantas'!S28</f>
        <v>0</v>
      </c>
      <c r="T28" s="0" t="n">
        <f aca="false">'Matriz Abundancia Plantas'!T28</f>
        <v>0</v>
      </c>
      <c r="U28" s="0" t="n">
        <f aca="false">'Matriz Abundancia Plantas'!U28</f>
        <v>0</v>
      </c>
      <c r="V28" s="0" t="n">
        <f aca="false">'Matriz Abundancia Plantas'!V28</f>
        <v>0</v>
      </c>
      <c r="W28" s="0" t="n">
        <f aca="false">'Matriz Abundancia Plantas'!W28</f>
        <v>0</v>
      </c>
      <c r="X28" s="0" t="n">
        <f aca="false">'Matriz Abundancia Plantas'!X28</f>
        <v>0</v>
      </c>
      <c r="Y28" s="0" t="n">
        <f aca="false">'Matriz Abundancia Plantas'!Y28</f>
        <v>0</v>
      </c>
      <c r="Z28" s="0" t="n">
        <f aca="false">'Matriz Abundancia Plantas'!Z28</f>
        <v>0</v>
      </c>
      <c r="AA28" s="0" t="n">
        <f aca="false">'Matriz Abundancia Plantas'!AA28</f>
        <v>0</v>
      </c>
      <c r="AB28" s="0" t="n">
        <f aca="false">'Matriz Abundancia Plantas'!AB28</f>
        <v>0</v>
      </c>
      <c r="AC28" s="0" t="n">
        <f aca="false">'Matriz Abundancia Plantas'!AC28</f>
        <v>0</v>
      </c>
      <c r="AD28" s="0" t="n">
        <f aca="false">'Matriz Abundancia Plantas'!AD28</f>
        <v>0</v>
      </c>
      <c r="AE28" s="0" t="n">
        <f aca="false">'Matriz Abundancia Plantas'!AE28</f>
        <v>0</v>
      </c>
      <c r="AF28" s="0" t="n">
        <f aca="false">'Matriz Abundancia Plantas'!AF28</f>
        <v>0</v>
      </c>
      <c r="AG28" s="0" t="n">
        <f aca="false">'Matriz Abundancia Plantas'!AG28</f>
        <v>0</v>
      </c>
      <c r="AH28" s="0" t="n">
        <f aca="false">'Matriz Abundancia Plantas'!AH28</f>
        <v>0</v>
      </c>
      <c r="AI28" s="0" t="n">
        <f aca="false">'Matriz Abundancia Plantas'!AI28</f>
        <v>0</v>
      </c>
      <c r="AJ28" s="0" t="n">
        <f aca="false">'Matriz Abundancia Plantas'!AJ28</f>
        <v>0</v>
      </c>
      <c r="AK28" s="0" t="n">
        <f aca="false">'Matriz Abundancia Plantas'!AK28</f>
        <v>0</v>
      </c>
      <c r="AL28" s="0" t="n">
        <f aca="false">'Matriz Abundancia Plantas'!AL28</f>
        <v>0</v>
      </c>
      <c r="AM28" s="0" t="n">
        <f aca="false">'Matriz Abundancia Plantas'!AM28</f>
        <v>0</v>
      </c>
      <c r="AN28" s="0" t="n">
        <f aca="false">'Matriz Abundancia Plantas'!AN28</f>
        <v>0</v>
      </c>
      <c r="AO28" s="0" t="n">
        <f aca="false">'Matriz Abundancia Plantas'!AO28</f>
        <v>0</v>
      </c>
      <c r="AP28" s="0" t="n">
        <f aca="false">'Matriz Abundancia Plantas'!AP28</f>
        <v>0</v>
      </c>
      <c r="AQ28" s="0" t="n">
        <f aca="false">'Matriz Abundancia Plantas'!AQ28</f>
        <v>0</v>
      </c>
      <c r="AR28" s="0" t="n">
        <f aca="false">'Matriz Abundancia Plantas'!AR28</f>
        <v>0</v>
      </c>
      <c r="AS28" s="0" t="n">
        <f aca="false">'Matriz Abundancia Plantas'!AS28</f>
        <v>0</v>
      </c>
      <c r="AT28" s="0" t="n">
        <f aca="false">'Matriz Abundancia Plantas'!AT28</f>
        <v>0</v>
      </c>
      <c r="AU28" s="0" t="n">
        <f aca="false">'Matriz Abundancia Plantas'!AU28</f>
        <v>0</v>
      </c>
      <c r="AV28" s="0" t="n">
        <f aca="false">'Matriz Abundancia Plantas'!AV28</f>
        <v>0</v>
      </c>
      <c r="AW28" s="0" t="n">
        <f aca="false">'Matriz Abundancia Plantas'!AW28</f>
        <v>0</v>
      </c>
      <c r="AX28" s="0" t="n">
        <f aca="false">'Matriz Abundancia Plantas'!AX28</f>
        <v>0</v>
      </c>
      <c r="AY28" s="0" t="n">
        <f aca="false">'Matriz Abundancia Plantas'!AY28</f>
        <v>0</v>
      </c>
      <c r="AZ28" s="0" t="n">
        <f aca="false">'Matriz Abundancia Plantas'!AZ28</f>
        <v>0</v>
      </c>
      <c r="BA28" s="0" t="n">
        <f aca="false">'Matriz Abundancia Plantas'!BA28</f>
        <v>0</v>
      </c>
      <c r="BB28" s="0" t="n">
        <f aca="false">'Matriz Abundancia Plantas'!BB28</f>
        <v>0</v>
      </c>
      <c r="BC28" s="0" t="n">
        <f aca="false">'Matriz Abundancia Plantas'!BC28</f>
        <v>0</v>
      </c>
      <c r="BD28" s="0" t="n">
        <f aca="false">'Matriz Abundancia Plantas'!BD28</f>
        <v>1</v>
      </c>
      <c r="BE28" s="0" t="n">
        <f aca="false">'Matriz Abundancia Plantas'!BE28</f>
        <v>0</v>
      </c>
      <c r="BF28" s="0" t="n">
        <f aca="false">'Matriz Abundancia Plantas'!BF28</f>
        <v>0</v>
      </c>
      <c r="BG28" s="0" t="n">
        <f aca="false">'Matriz Abundancia Plantas'!BG28</f>
        <v>20</v>
      </c>
      <c r="BH28" s="0" t="n">
        <f aca="false">'Matriz Abundancia Plantas'!BH28</f>
        <v>9</v>
      </c>
      <c r="BI28" s="0" t="n">
        <f aca="false">'Matriz Abundancia Plantas'!BI28</f>
        <v>9</v>
      </c>
      <c r="BJ28" s="0" t="n">
        <f aca="false">'Matriz Abundancia Plantas'!BJ28</f>
        <v>46</v>
      </c>
      <c r="BK28" s="0" t="n">
        <f aca="false">'Matriz Abundancia Plantas'!BK28</f>
        <v>16</v>
      </c>
      <c r="BL28" s="0" t="n">
        <f aca="false">'Matriz Abundancia Plantas'!BL28</f>
        <v>0</v>
      </c>
      <c r="BM28" s="0" t="n">
        <f aca="false">'Matriz Abundancia Plantas'!BM28</f>
        <v>19</v>
      </c>
      <c r="BN28" s="0" t="n">
        <f aca="false">'Matriz Abundancia Plantas'!BN28</f>
        <v>22</v>
      </c>
      <c r="BO28" s="0" t="n">
        <f aca="false">'Matriz Abundancia Plantas'!BO28</f>
        <v>12</v>
      </c>
      <c r="BP28" s="0" t="n">
        <f aca="false">'Matriz Abundancia Plantas'!BP28</f>
        <v>2</v>
      </c>
      <c r="BQ28" s="0" t="n">
        <f aca="false">'Matriz Abundancia Plantas'!BQ28</f>
        <v>40</v>
      </c>
      <c r="BR28" s="0" t="n">
        <f aca="false">'Matriz Abundancia Plantas'!BR28</f>
        <v>63</v>
      </c>
      <c r="BS28" s="0" t="n">
        <f aca="false">'Matriz Abundancia Plantas'!BS28</f>
        <v>19</v>
      </c>
      <c r="BT28" s="0" t="n">
        <f aca="false">'Matriz Abundancia Plantas'!BT28</f>
        <v>7</v>
      </c>
      <c r="BU28" s="0" t="n">
        <f aca="false">'Matriz Abundancia Plantas'!BU28</f>
        <v>39</v>
      </c>
      <c r="BV28" s="0" t="n">
        <f aca="false">'Matriz Abundancia Plantas'!BV28</f>
        <v>91</v>
      </c>
      <c r="BW28" s="0" t="n">
        <f aca="false">'Matriz Abundancia Plantas'!BW28</f>
        <v>10</v>
      </c>
      <c r="BX28" s="0" t="n">
        <f aca="false">'Matriz Abundancia Plantas'!BX28</f>
        <v>19</v>
      </c>
      <c r="BY28" s="0" t="n">
        <f aca="false">'Matriz Abundancia Plantas'!BY28</f>
        <v>0</v>
      </c>
      <c r="BZ28" s="0" t="n">
        <f aca="false">'Matriz Abundancia Plantas'!BZ28</f>
        <v>1</v>
      </c>
      <c r="CA28" s="0" t="n">
        <f aca="false">'Matriz Abundancia Plantas'!CA28</f>
        <v>1</v>
      </c>
      <c r="CB28" s="0" t="n">
        <f aca="false">'Matriz Abundancia Plantas'!CB28</f>
        <v>120</v>
      </c>
      <c r="CC28" s="0" t="n">
        <f aca="false">'Matriz Abundancia Plantas'!CC28</f>
        <v>6</v>
      </c>
      <c r="CD28" s="0" t="n">
        <f aca="false">'Matriz Abundancia Plantas'!CD28</f>
        <v>5</v>
      </c>
      <c r="CE28" s="0" t="n">
        <f aca="false">'Matriz Abundancia Plantas'!CE28</f>
        <v>25</v>
      </c>
      <c r="CF28" s="0" t="n">
        <f aca="false">'Matriz Abundancia Plantas'!CF28</f>
        <v>11</v>
      </c>
      <c r="CG28" s="0" t="n">
        <f aca="false">'Matriz Abundancia Plantas'!CG28</f>
        <v>18</v>
      </c>
      <c r="CH28" s="0" t="n">
        <f aca="false">'Matriz Abundancia Plantas'!CH28</f>
        <v>117</v>
      </c>
      <c r="CI28" s="0" t="n">
        <f aca="false">'Matriz Abundancia Plantas'!CI28</f>
        <v>210</v>
      </c>
      <c r="CJ28" s="0" t="n">
        <f aca="false">'Matriz Abundancia Plantas'!CJ28</f>
        <v>92</v>
      </c>
      <c r="CK28" s="0" t="n">
        <f aca="false">'Matriz Abundancia Plantas'!CK28</f>
        <v>0</v>
      </c>
      <c r="CL28" s="0" t="n">
        <f aca="false">'Matriz Abundancia Plantas'!CL28</f>
        <v>3</v>
      </c>
      <c r="CM28" s="0" t="n">
        <f aca="false">'Matriz Abundancia Plantas'!CM28</f>
        <v>1</v>
      </c>
      <c r="CN28" s="0" t="n">
        <f aca="false">'Matriz Abundancia Plantas'!CN28</f>
        <v>14</v>
      </c>
      <c r="CO28" s="0" t="n">
        <f aca="false">'Matriz Abundancia Plantas'!CO28</f>
        <v>1</v>
      </c>
      <c r="CP28" s="0" t="n">
        <f aca="false">'Matriz Abundancia Plantas'!CP28</f>
        <v>5</v>
      </c>
      <c r="CQ28" s="3" t="str">
        <f aca="false">IF(SUM(C28:AC28)=0,"",AVERAGE(C28:AC28))</f>
        <v/>
      </c>
      <c r="CR28" s="3" t="n">
        <f aca="false">IF(SUM(AD28:BF28)=0,"",AVERAGE(AD28:BF28))</f>
        <v>0.0344827586206897</v>
      </c>
      <c r="CS28" s="3" t="n">
        <f aca="false">IF(SUM(BG28:CP28)=0,"",AVERAGE(BG28:CP28))</f>
        <v>29.8055555555556</v>
      </c>
      <c r="CV28" s="0" t="n">
        <v>0.0103803446780683</v>
      </c>
      <c r="CW28" s="0" t="n">
        <v>1.1003876548855</v>
      </c>
      <c r="CY28" s="0" t="n">
        <v>0.669425541218111</v>
      </c>
      <c r="CZ28" s="0" t="n">
        <v>0.0904568720826862</v>
      </c>
      <c r="DA28" s="0" t="n">
        <v>0.0103803446780683</v>
      </c>
      <c r="DB28" s="0" t="n">
        <v>0.00836194432399948</v>
      </c>
      <c r="DC28" s="0" t="n">
        <v>0.0222985181973319</v>
      </c>
      <c r="DD28" s="0" t="n">
        <v>0.0850403466413109</v>
      </c>
      <c r="EB28" s="0" t="s">
        <v>122</v>
      </c>
      <c r="EC28" s="1" t="n">
        <v>0</v>
      </c>
      <c r="ED28" s="1" t="n">
        <v>1</v>
      </c>
      <c r="EE28" s="1" t="n">
        <v>33</v>
      </c>
      <c r="EF28" s="1" t="str">
        <f aca="false">IF(EC28&gt;0,EC28,"")</f>
        <v/>
      </c>
      <c r="EG28" s="1" t="n">
        <f aca="false">IF(ED28&gt;0,ED28,"")</f>
        <v>1</v>
      </c>
      <c r="EH28" s="1" t="n">
        <f aca="false">IF(EE28&gt;0,EE28,"")</f>
        <v>33</v>
      </c>
      <c r="EI28" s="0" t="n">
        <v>5</v>
      </c>
      <c r="EJ28" s="0" t="n">
        <v>9</v>
      </c>
      <c r="EK28" s="0" t="n">
        <v>5</v>
      </c>
      <c r="EL28" s="0" t="n">
        <v>1</v>
      </c>
      <c r="EM28" s="1" t="n">
        <v>8</v>
      </c>
      <c r="EN28" s="1" t="n">
        <v>30</v>
      </c>
    </row>
    <row r="29" customFormat="false" ht="14.25" hidden="false" customHeight="false" outlineLevel="0" collapsed="false">
      <c r="B29" s="0" t="str">
        <f aca="false">'Matriz Abundancia Plantas'!B29</f>
        <v>Tegula tridentata</v>
      </c>
      <c r="C29" s="0" t="n">
        <f aca="false">'Matriz Abundancia Plantas'!C29</f>
        <v>0</v>
      </c>
      <c r="D29" s="0" t="n">
        <f aca="false">'Matriz Abundancia Plantas'!D29</f>
        <v>0</v>
      </c>
      <c r="E29" s="0" t="n">
        <f aca="false">'Matriz Abundancia Plantas'!E29</f>
        <v>0</v>
      </c>
      <c r="F29" s="0" t="n">
        <f aca="false">'Matriz Abundancia Plantas'!F29</f>
        <v>0</v>
      </c>
      <c r="G29" s="0" t="n">
        <f aca="false">'Matriz Abundancia Plantas'!G29</f>
        <v>0</v>
      </c>
      <c r="H29" s="0" t="n">
        <f aca="false">'Matriz Abundancia Plantas'!H29</f>
        <v>0</v>
      </c>
      <c r="I29" s="0" t="n">
        <f aca="false">'Matriz Abundancia Plantas'!I29</f>
        <v>0</v>
      </c>
      <c r="J29" s="0" t="n">
        <f aca="false">'Matriz Abundancia Plantas'!J29</f>
        <v>0</v>
      </c>
      <c r="K29" s="0" t="n">
        <f aca="false">'Matriz Abundancia Plantas'!K29</f>
        <v>0</v>
      </c>
      <c r="L29" s="0" t="n">
        <f aca="false">'Matriz Abundancia Plantas'!L29</f>
        <v>0</v>
      </c>
      <c r="M29" s="0" t="n">
        <f aca="false">'Matriz Abundancia Plantas'!M29</f>
        <v>0</v>
      </c>
      <c r="N29" s="0" t="n">
        <f aca="false">'Matriz Abundancia Plantas'!N29</f>
        <v>0</v>
      </c>
      <c r="O29" s="0" t="n">
        <f aca="false">'Matriz Abundancia Plantas'!O29</f>
        <v>0</v>
      </c>
      <c r="P29" s="0" t="n">
        <f aca="false">'Matriz Abundancia Plantas'!P29</f>
        <v>0</v>
      </c>
      <c r="Q29" s="0" t="n">
        <f aca="false">'Matriz Abundancia Plantas'!Q29</f>
        <v>0</v>
      </c>
      <c r="R29" s="0" t="n">
        <f aca="false">'Matriz Abundancia Plantas'!R29</f>
        <v>0</v>
      </c>
      <c r="S29" s="0" t="n">
        <f aca="false">'Matriz Abundancia Plantas'!S29</f>
        <v>0</v>
      </c>
      <c r="T29" s="0" t="n">
        <f aca="false">'Matriz Abundancia Plantas'!T29</f>
        <v>0</v>
      </c>
      <c r="U29" s="0" t="n">
        <f aca="false">'Matriz Abundancia Plantas'!U29</f>
        <v>0</v>
      </c>
      <c r="V29" s="0" t="n">
        <f aca="false">'Matriz Abundancia Plantas'!V29</f>
        <v>0</v>
      </c>
      <c r="W29" s="0" t="n">
        <f aca="false">'Matriz Abundancia Plantas'!W29</f>
        <v>0</v>
      </c>
      <c r="X29" s="0" t="n">
        <f aca="false">'Matriz Abundancia Plantas'!X29</f>
        <v>0</v>
      </c>
      <c r="Y29" s="0" t="n">
        <f aca="false">'Matriz Abundancia Plantas'!Y29</f>
        <v>0</v>
      </c>
      <c r="Z29" s="0" t="n">
        <f aca="false">'Matriz Abundancia Plantas'!Z29</f>
        <v>0</v>
      </c>
      <c r="AA29" s="0" t="n">
        <f aca="false">'Matriz Abundancia Plantas'!AA29</f>
        <v>0</v>
      </c>
      <c r="AB29" s="0" t="n">
        <f aca="false">'Matriz Abundancia Plantas'!AB29</f>
        <v>0</v>
      </c>
      <c r="AC29" s="0" t="n">
        <f aca="false">'Matriz Abundancia Plantas'!AC29</f>
        <v>0</v>
      </c>
      <c r="AD29" s="0" t="n">
        <f aca="false">'Matriz Abundancia Plantas'!AD29</f>
        <v>0</v>
      </c>
      <c r="AE29" s="0" t="n">
        <f aca="false">'Matriz Abundancia Plantas'!AE29</f>
        <v>0</v>
      </c>
      <c r="AF29" s="0" t="n">
        <f aca="false">'Matriz Abundancia Plantas'!AF29</f>
        <v>0</v>
      </c>
      <c r="AG29" s="0" t="n">
        <f aca="false">'Matriz Abundancia Plantas'!AG29</f>
        <v>0</v>
      </c>
      <c r="AH29" s="0" t="n">
        <f aca="false">'Matriz Abundancia Plantas'!AH29</f>
        <v>0</v>
      </c>
      <c r="AI29" s="0" t="n">
        <f aca="false">'Matriz Abundancia Plantas'!AI29</f>
        <v>0</v>
      </c>
      <c r="AJ29" s="0" t="n">
        <f aca="false">'Matriz Abundancia Plantas'!AJ29</f>
        <v>1</v>
      </c>
      <c r="AK29" s="0" t="n">
        <f aca="false">'Matriz Abundancia Plantas'!AK29</f>
        <v>1</v>
      </c>
      <c r="AL29" s="0" t="n">
        <f aca="false">'Matriz Abundancia Plantas'!AL29</f>
        <v>0</v>
      </c>
      <c r="AM29" s="0" t="n">
        <f aca="false">'Matriz Abundancia Plantas'!AM29</f>
        <v>0</v>
      </c>
      <c r="AN29" s="0" t="n">
        <f aca="false">'Matriz Abundancia Plantas'!AN29</f>
        <v>0</v>
      </c>
      <c r="AO29" s="0" t="n">
        <f aca="false">'Matriz Abundancia Plantas'!AO29</f>
        <v>0</v>
      </c>
      <c r="AP29" s="0" t="n">
        <f aca="false">'Matriz Abundancia Plantas'!AP29</f>
        <v>0</v>
      </c>
      <c r="AQ29" s="0" t="n">
        <f aca="false">'Matriz Abundancia Plantas'!AQ29</f>
        <v>0</v>
      </c>
      <c r="AR29" s="0" t="n">
        <f aca="false">'Matriz Abundancia Plantas'!AR29</f>
        <v>7</v>
      </c>
      <c r="AS29" s="0" t="n">
        <f aca="false">'Matriz Abundancia Plantas'!AS29</f>
        <v>1</v>
      </c>
      <c r="AT29" s="0" t="n">
        <f aca="false">'Matriz Abundancia Plantas'!AT29</f>
        <v>0</v>
      </c>
      <c r="AU29" s="0" t="n">
        <f aca="false">'Matriz Abundancia Plantas'!AU29</f>
        <v>0</v>
      </c>
      <c r="AV29" s="0" t="n">
        <f aca="false">'Matriz Abundancia Plantas'!AV29</f>
        <v>0</v>
      </c>
      <c r="AW29" s="0" t="n">
        <f aca="false">'Matriz Abundancia Plantas'!AW29</f>
        <v>0</v>
      </c>
      <c r="AX29" s="0" t="n">
        <f aca="false">'Matriz Abundancia Plantas'!AX29</f>
        <v>0</v>
      </c>
      <c r="AY29" s="0" t="n">
        <f aca="false">'Matriz Abundancia Plantas'!AY29</f>
        <v>0</v>
      </c>
      <c r="AZ29" s="0" t="n">
        <f aca="false">'Matriz Abundancia Plantas'!AZ29</f>
        <v>0</v>
      </c>
      <c r="BA29" s="0" t="n">
        <f aca="false">'Matriz Abundancia Plantas'!BA29</f>
        <v>1</v>
      </c>
      <c r="BB29" s="0" t="n">
        <f aca="false">'Matriz Abundancia Plantas'!BB29</f>
        <v>1</v>
      </c>
      <c r="BC29" s="0" t="n">
        <f aca="false">'Matriz Abundancia Plantas'!BC29</f>
        <v>0</v>
      </c>
      <c r="BD29" s="0" t="n">
        <f aca="false">'Matriz Abundancia Plantas'!BD29</f>
        <v>0</v>
      </c>
      <c r="BE29" s="0" t="n">
        <f aca="false">'Matriz Abundancia Plantas'!BE29</f>
        <v>0</v>
      </c>
      <c r="BF29" s="0" t="n">
        <f aca="false">'Matriz Abundancia Plantas'!BF29</f>
        <v>0</v>
      </c>
      <c r="BG29" s="0" t="n">
        <f aca="false">'Matriz Abundancia Plantas'!BG29</f>
        <v>0</v>
      </c>
      <c r="BH29" s="0" t="n">
        <f aca="false">'Matriz Abundancia Plantas'!BH29</f>
        <v>0</v>
      </c>
      <c r="BI29" s="0" t="n">
        <f aca="false">'Matriz Abundancia Plantas'!BI29</f>
        <v>0</v>
      </c>
      <c r="BJ29" s="0" t="n">
        <f aca="false">'Matriz Abundancia Plantas'!BJ29</f>
        <v>0</v>
      </c>
      <c r="BK29" s="0" t="n">
        <f aca="false">'Matriz Abundancia Plantas'!BK29</f>
        <v>0</v>
      </c>
      <c r="BL29" s="0" t="n">
        <f aca="false">'Matriz Abundancia Plantas'!BL29</f>
        <v>0</v>
      </c>
      <c r="BM29" s="0" t="n">
        <f aca="false">'Matriz Abundancia Plantas'!BM29</f>
        <v>0</v>
      </c>
      <c r="BN29" s="0" t="n">
        <f aca="false">'Matriz Abundancia Plantas'!BN29</f>
        <v>0</v>
      </c>
      <c r="BO29" s="0" t="n">
        <f aca="false">'Matriz Abundancia Plantas'!BO29</f>
        <v>0</v>
      </c>
      <c r="BP29" s="0" t="n">
        <f aca="false">'Matriz Abundancia Plantas'!BP29</f>
        <v>0</v>
      </c>
      <c r="BQ29" s="0" t="n">
        <f aca="false">'Matriz Abundancia Plantas'!BQ29</f>
        <v>0</v>
      </c>
      <c r="BR29" s="0" t="n">
        <f aca="false">'Matriz Abundancia Plantas'!BR29</f>
        <v>0</v>
      </c>
      <c r="BS29" s="0" t="n">
        <f aca="false">'Matriz Abundancia Plantas'!BS29</f>
        <v>0</v>
      </c>
      <c r="BT29" s="0" t="n">
        <f aca="false">'Matriz Abundancia Plantas'!BT29</f>
        <v>0</v>
      </c>
      <c r="BU29" s="0" t="n">
        <f aca="false">'Matriz Abundancia Plantas'!BU29</f>
        <v>0</v>
      </c>
      <c r="BV29" s="0" t="n">
        <f aca="false">'Matriz Abundancia Plantas'!BV29</f>
        <v>0</v>
      </c>
      <c r="BW29" s="0" t="n">
        <f aca="false">'Matriz Abundancia Plantas'!BW29</f>
        <v>0</v>
      </c>
      <c r="BX29" s="0" t="n">
        <f aca="false">'Matriz Abundancia Plantas'!BX29</f>
        <v>0</v>
      </c>
      <c r="BY29" s="0" t="n">
        <f aca="false">'Matriz Abundancia Plantas'!BY29</f>
        <v>0</v>
      </c>
      <c r="BZ29" s="0" t="n">
        <f aca="false">'Matriz Abundancia Plantas'!BZ29</f>
        <v>0</v>
      </c>
      <c r="CA29" s="0" t="n">
        <f aca="false">'Matriz Abundancia Plantas'!CA29</f>
        <v>0</v>
      </c>
      <c r="CB29" s="0" t="n">
        <f aca="false">'Matriz Abundancia Plantas'!CB29</f>
        <v>0</v>
      </c>
      <c r="CC29" s="0" t="n">
        <f aca="false">'Matriz Abundancia Plantas'!CC29</f>
        <v>0</v>
      </c>
      <c r="CD29" s="0" t="n">
        <f aca="false">'Matriz Abundancia Plantas'!CD29</f>
        <v>0</v>
      </c>
      <c r="CE29" s="0" t="n">
        <f aca="false">'Matriz Abundancia Plantas'!CE29</f>
        <v>0</v>
      </c>
      <c r="CF29" s="0" t="n">
        <f aca="false">'Matriz Abundancia Plantas'!CF29</f>
        <v>0</v>
      </c>
      <c r="CG29" s="0" t="n">
        <f aca="false">'Matriz Abundancia Plantas'!CG29</f>
        <v>0</v>
      </c>
      <c r="CH29" s="0" t="n">
        <f aca="false">'Matriz Abundancia Plantas'!CH29</f>
        <v>0</v>
      </c>
      <c r="CI29" s="0" t="n">
        <f aca="false">'Matriz Abundancia Plantas'!CI29</f>
        <v>0</v>
      </c>
      <c r="CJ29" s="0" t="n">
        <f aca="false">'Matriz Abundancia Plantas'!CJ29</f>
        <v>0</v>
      </c>
      <c r="CK29" s="0" t="n">
        <f aca="false">'Matriz Abundancia Plantas'!CK29</f>
        <v>0</v>
      </c>
      <c r="CL29" s="0" t="n">
        <f aca="false">'Matriz Abundancia Plantas'!CL29</f>
        <v>0</v>
      </c>
      <c r="CM29" s="0" t="n">
        <f aca="false">'Matriz Abundancia Plantas'!CM29</f>
        <v>0</v>
      </c>
      <c r="CN29" s="0" t="n">
        <f aca="false">'Matriz Abundancia Plantas'!CN29</f>
        <v>0</v>
      </c>
      <c r="CO29" s="0" t="n">
        <f aca="false">'Matriz Abundancia Plantas'!CO29</f>
        <v>0</v>
      </c>
      <c r="CP29" s="0" t="n">
        <f aca="false">'Matriz Abundancia Plantas'!CP29</f>
        <v>0</v>
      </c>
      <c r="CQ29" s="3" t="str">
        <f aca="false">IF(SUM(C29:AC29)=0,"",AVERAGE(C29:AC29))</f>
        <v/>
      </c>
      <c r="CR29" s="3" t="n">
        <f aca="false">IF(SUM(AD29:BF29)=0,"",AVERAGE(AD29:BF29))</f>
        <v>0.413793103448276</v>
      </c>
      <c r="CS29" s="3" t="str">
        <f aca="false">IF(SUM(BG29:CP29)=0,"",AVERAGE(BG29:CP29))</f>
        <v/>
      </c>
      <c r="CV29" s="0" t="n">
        <v>0.0830427574245465</v>
      </c>
      <c r="CY29" s="0" t="n">
        <v>0.0176711575822097</v>
      </c>
      <c r="CZ29" s="0" t="n">
        <v>0.0372131464154353</v>
      </c>
      <c r="DA29" s="0" t="n">
        <v>0.151161095649004</v>
      </c>
      <c r="DB29" s="0" t="n">
        <v>0.0299772568346562</v>
      </c>
      <c r="DC29" s="0" t="n">
        <v>0.106865230371537</v>
      </c>
      <c r="DD29" s="0" t="n">
        <v>0.630860173888946</v>
      </c>
      <c r="DF29" s="1"/>
      <c r="DG29" s="1" t="s">
        <v>94</v>
      </c>
      <c r="DH29" s="1" t="s">
        <v>95</v>
      </c>
      <c r="DI29" s="1" t="s">
        <v>96</v>
      </c>
      <c r="DK29" s="1"/>
      <c r="DL29" s="1" t="s">
        <v>94</v>
      </c>
      <c r="DM29" s="1" t="s">
        <v>95</v>
      </c>
      <c r="DN29" s="1" t="s">
        <v>96</v>
      </c>
      <c r="DP29" s="1"/>
      <c r="DQ29" s="1" t="s">
        <v>94</v>
      </c>
      <c r="DR29" s="1" t="s">
        <v>95</v>
      </c>
      <c r="DS29" s="1" t="s">
        <v>96</v>
      </c>
      <c r="EB29" s="0" t="s">
        <v>123</v>
      </c>
      <c r="EC29" s="1" t="n">
        <v>0</v>
      </c>
      <c r="ED29" s="1" t="n">
        <v>6</v>
      </c>
      <c r="EE29" s="1" t="n">
        <v>0</v>
      </c>
      <c r="EF29" s="1" t="str">
        <f aca="false">IF(EC29&gt;0,EC29,"")</f>
        <v/>
      </c>
      <c r="EG29" s="1" t="n">
        <f aca="false">IF(ED29&gt;0,ED29,"")</f>
        <v>6</v>
      </c>
      <c r="EH29" s="1" t="str">
        <f aca="false">IF(EE29&gt;0,EE29,"")</f>
        <v/>
      </c>
      <c r="EI29" s="0" t="n">
        <v>20</v>
      </c>
      <c r="EJ29" s="0" t="n">
        <v>5</v>
      </c>
      <c r="EK29" s="0" t="n">
        <v>3</v>
      </c>
      <c r="EL29" s="0" t="n">
        <v>3</v>
      </c>
      <c r="EM29" s="1" t="n">
        <v>1</v>
      </c>
      <c r="EN29" s="1" t="n">
        <v>1</v>
      </c>
      <c r="EP29" s="1"/>
      <c r="EQ29" s="1" t="s">
        <v>94</v>
      </c>
      <c r="ER29" s="1" t="s">
        <v>95</v>
      </c>
      <c r="ES29" s="1" t="s">
        <v>96</v>
      </c>
      <c r="EU29" s="1"/>
      <c r="EV29" s="1" t="s">
        <v>94</v>
      </c>
      <c r="EW29" s="1" t="s">
        <v>95</v>
      </c>
      <c r="EX29" s="1" t="s">
        <v>96</v>
      </c>
      <c r="EZ29" s="1"/>
      <c r="FA29" s="1" t="s">
        <v>94</v>
      </c>
      <c r="FB29" s="1" t="s">
        <v>95</v>
      </c>
      <c r="FC29" s="1" t="s">
        <v>96</v>
      </c>
    </row>
    <row r="30" customFormat="false" ht="14.25" hidden="false" customHeight="false" outlineLevel="0" collapsed="false">
      <c r="B30" s="0" t="str">
        <f aca="false">'Matriz Abundancia Plantas'!B30</f>
        <v>Thais chocolata</v>
      </c>
      <c r="C30" s="0" t="n">
        <f aca="false">'Matriz Abundancia Plantas'!C30</f>
        <v>0</v>
      </c>
      <c r="D30" s="0" t="n">
        <f aca="false">'Matriz Abundancia Plantas'!D30</f>
        <v>0</v>
      </c>
      <c r="E30" s="0" t="n">
        <f aca="false">'Matriz Abundancia Plantas'!E30</f>
        <v>0</v>
      </c>
      <c r="F30" s="0" t="n">
        <f aca="false">'Matriz Abundancia Plantas'!F30</f>
        <v>0</v>
      </c>
      <c r="G30" s="0" t="n">
        <f aca="false">'Matriz Abundancia Plantas'!G30</f>
        <v>0</v>
      </c>
      <c r="H30" s="0" t="n">
        <f aca="false">'Matriz Abundancia Plantas'!H30</f>
        <v>0</v>
      </c>
      <c r="I30" s="0" t="n">
        <f aca="false">'Matriz Abundancia Plantas'!I30</f>
        <v>0</v>
      </c>
      <c r="J30" s="0" t="n">
        <f aca="false">'Matriz Abundancia Plantas'!J30</f>
        <v>0</v>
      </c>
      <c r="K30" s="0" t="n">
        <f aca="false">'Matriz Abundancia Plantas'!K30</f>
        <v>0</v>
      </c>
      <c r="L30" s="0" t="n">
        <f aca="false">'Matriz Abundancia Plantas'!L30</f>
        <v>0</v>
      </c>
      <c r="M30" s="0" t="n">
        <f aca="false">'Matriz Abundancia Plantas'!M30</f>
        <v>0</v>
      </c>
      <c r="N30" s="0" t="n">
        <f aca="false">'Matriz Abundancia Plantas'!N30</f>
        <v>0</v>
      </c>
      <c r="O30" s="0" t="n">
        <f aca="false">'Matriz Abundancia Plantas'!O30</f>
        <v>0</v>
      </c>
      <c r="P30" s="0" t="n">
        <f aca="false">'Matriz Abundancia Plantas'!P30</f>
        <v>0</v>
      </c>
      <c r="Q30" s="0" t="n">
        <f aca="false">'Matriz Abundancia Plantas'!Q30</f>
        <v>0</v>
      </c>
      <c r="R30" s="0" t="n">
        <f aca="false">'Matriz Abundancia Plantas'!R30</f>
        <v>0</v>
      </c>
      <c r="S30" s="0" t="n">
        <f aca="false">'Matriz Abundancia Plantas'!S30</f>
        <v>0</v>
      </c>
      <c r="T30" s="0" t="n">
        <f aca="false">'Matriz Abundancia Plantas'!T30</f>
        <v>0</v>
      </c>
      <c r="U30" s="0" t="n">
        <f aca="false">'Matriz Abundancia Plantas'!U30</f>
        <v>0</v>
      </c>
      <c r="V30" s="0" t="n">
        <f aca="false">'Matriz Abundancia Plantas'!V30</f>
        <v>0</v>
      </c>
      <c r="W30" s="0" t="n">
        <f aca="false">'Matriz Abundancia Plantas'!W30</f>
        <v>0</v>
      </c>
      <c r="X30" s="0" t="n">
        <f aca="false">'Matriz Abundancia Plantas'!X30</f>
        <v>0</v>
      </c>
      <c r="Y30" s="0" t="n">
        <f aca="false">'Matriz Abundancia Plantas'!Y30</f>
        <v>0</v>
      </c>
      <c r="Z30" s="0" t="n">
        <f aca="false">'Matriz Abundancia Plantas'!Z30</f>
        <v>0</v>
      </c>
      <c r="AA30" s="0" t="n">
        <f aca="false">'Matriz Abundancia Plantas'!AA30</f>
        <v>0</v>
      </c>
      <c r="AB30" s="0" t="n">
        <f aca="false">'Matriz Abundancia Plantas'!AB30</f>
        <v>0</v>
      </c>
      <c r="AC30" s="0" t="n">
        <f aca="false">'Matriz Abundancia Plantas'!AC30</f>
        <v>0</v>
      </c>
      <c r="AD30" s="0" t="n">
        <f aca="false">'Matriz Abundancia Plantas'!AD30</f>
        <v>0</v>
      </c>
      <c r="AE30" s="0" t="n">
        <f aca="false">'Matriz Abundancia Plantas'!AE30</f>
        <v>0</v>
      </c>
      <c r="AF30" s="0" t="n">
        <f aca="false">'Matriz Abundancia Plantas'!AF30</f>
        <v>0</v>
      </c>
      <c r="AG30" s="0" t="n">
        <f aca="false">'Matriz Abundancia Plantas'!AG30</f>
        <v>0</v>
      </c>
      <c r="AH30" s="0" t="n">
        <f aca="false">'Matriz Abundancia Plantas'!AH30</f>
        <v>0</v>
      </c>
      <c r="AI30" s="0" t="n">
        <f aca="false">'Matriz Abundancia Plantas'!AI30</f>
        <v>0</v>
      </c>
      <c r="AJ30" s="0" t="n">
        <f aca="false">'Matriz Abundancia Plantas'!AJ30</f>
        <v>0</v>
      </c>
      <c r="AK30" s="0" t="n">
        <f aca="false">'Matriz Abundancia Plantas'!AK30</f>
        <v>0</v>
      </c>
      <c r="AL30" s="0" t="n">
        <f aca="false">'Matriz Abundancia Plantas'!AL30</f>
        <v>0</v>
      </c>
      <c r="AM30" s="0" t="n">
        <f aca="false">'Matriz Abundancia Plantas'!AM30</f>
        <v>0</v>
      </c>
      <c r="AN30" s="0" t="n">
        <f aca="false">'Matriz Abundancia Plantas'!AN30</f>
        <v>0</v>
      </c>
      <c r="AO30" s="0" t="n">
        <f aca="false">'Matriz Abundancia Plantas'!AO30</f>
        <v>0</v>
      </c>
      <c r="AP30" s="0" t="n">
        <f aca="false">'Matriz Abundancia Plantas'!AP30</f>
        <v>0</v>
      </c>
      <c r="AQ30" s="0" t="n">
        <f aca="false">'Matriz Abundancia Plantas'!AQ30</f>
        <v>0</v>
      </c>
      <c r="AR30" s="0" t="n">
        <f aca="false">'Matriz Abundancia Plantas'!AR30</f>
        <v>0</v>
      </c>
      <c r="AS30" s="0" t="n">
        <f aca="false">'Matriz Abundancia Plantas'!AS30</f>
        <v>0</v>
      </c>
      <c r="AT30" s="0" t="n">
        <f aca="false">'Matriz Abundancia Plantas'!AT30</f>
        <v>0</v>
      </c>
      <c r="AU30" s="0" t="n">
        <f aca="false">'Matriz Abundancia Plantas'!AU30</f>
        <v>0</v>
      </c>
      <c r="AV30" s="0" t="n">
        <f aca="false">'Matriz Abundancia Plantas'!AV30</f>
        <v>0</v>
      </c>
      <c r="AW30" s="0" t="n">
        <f aca="false">'Matriz Abundancia Plantas'!AW30</f>
        <v>0</v>
      </c>
      <c r="AX30" s="0" t="n">
        <f aca="false">'Matriz Abundancia Plantas'!AX30</f>
        <v>0</v>
      </c>
      <c r="AY30" s="0" t="n">
        <f aca="false">'Matriz Abundancia Plantas'!AY30</f>
        <v>0</v>
      </c>
      <c r="AZ30" s="0" t="n">
        <f aca="false">'Matriz Abundancia Plantas'!AZ30</f>
        <v>0</v>
      </c>
      <c r="BA30" s="0" t="n">
        <f aca="false">'Matriz Abundancia Plantas'!BA30</f>
        <v>1</v>
      </c>
      <c r="BB30" s="0" t="n">
        <f aca="false">'Matriz Abundancia Plantas'!BB30</f>
        <v>1</v>
      </c>
      <c r="BC30" s="0" t="n">
        <f aca="false">'Matriz Abundancia Plantas'!BC30</f>
        <v>0</v>
      </c>
      <c r="BD30" s="0" t="n">
        <f aca="false">'Matriz Abundancia Plantas'!BD30</f>
        <v>0</v>
      </c>
      <c r="BE30" s="0" t="n">
        <f aca="false">'Matriz Abundancia Plantas'!BE30</f>
        <v>0</v>
      </c>
      <c r="BF30" s="0" t="n">
        <f aca="false">'Matriz Abundancia Plantas'!BF30</f>
        <v>0</v>
      </c>
      <c r="BG30" s="0" t="n">
        <f aca="false">'Matriz Abundancia Plantas'!BG30</f>
        <v>0</v>
      </c>
      <c r="BH30" s="0" t="n">
        <f aca="false">'Matriz Abundancia Plantas'!BH30</f>
        <v>0</v>
      </c>
      <c r="BI30" s="0" t="n">
        <f aca="false">'Matriz Abundancia Plantas'!BI30</f>
        <v>0</v>
      </c>
      <c r="BJ30" s="0" t="n">
        <f aca="false">'Matriz Abundancia Plantas'!BJ30</f>
        <v>0</v>
      </c>
      <c r="BK30" s="0" t="n">
        <f aca="false">'Matriz Abundancia Plantas'!BK30</f>
        <v>0</v>
      </c>
      <c r="BL30" s="0" t="n">
        <f aca="false">'Matriz Abundancia Plantas'!BL30</f>
        <v>0</v>
      </c>
      <c r="BM30" s="0" t="n">
        <f aca="false">'Matriz Abundancia Plantas'!BM30</f>
        <v>0</v>
      </c>
      <c r="BN30" s="0" t="n">
        <f aca="false">'Matriz Abundancia Plantas'!BN30</f>
        <v>0</v>
      </c>
      <c r="BO30" s="0" t="n">
        <f aca="false">'Matriz Abundancia Plantas'!BO30</f>
        <v>0</v>
      </c>
      <c r="BP30" s="0" t="n">
        <f aca="false">'Matriz Abundancia Plantas'!BP30</f>
        <v>0</v>
      </c>
      <c r="BQ30" s="0" t="n">
        <f aca="false">'Matriz Abundancia Plantas'!BQ30</f>
        <v>0</v>
      </c>
      <c r="BR30" s="0" t="n">
        <f aca="false">'Matriz Abundancia Plantas'!BR30</f>
        <v>0</v>
      </c>
      <c r="BS30" s="0" t="n">
        <f aca="false">'Matriz Abundancia Plantas'!BS30</f>
        <v>0</v>
      </c>
      <c r="BT30" s="0" t="n">
        <f aca="false">'Matriz Abundancia Plantas'!BT30</f>
        <v>0</v>
      </c>
      <c r="BU30" s="0" t="n">
        <f aca="false">'Matriz Abundancia Plantas'!BU30</f>
        <v>0</v>
      </c>
      <c r="BV30" s="0" t="n">
        <f aca="false">'Matriz Abundancia Plantas'!BV30</f>
        <v>0</v>
      </c>
      <c r="BW30" s="0" t="n">
        <f aca="false">'Matriz Abundancia Plantas'!BW30</f>
        <v>0</v>
      </c>
      <c r="BX30" s="0" t="n">
        <f aca="false">'Matriz Abundancia Plantas'!BX30</f>
        <v>0</v>
      </c>
      <c r="BY30" s="0" t="n">
        <f aca="false">'Matriz Abundancia Plantas'!BY30</f>
        <v>0</v>
      </c>
      <c r="BZ30" s="0" t="n">
        <f aca="false">'Matriz Abundancia Plantas'!BZ30</f>
        <v>0</v>
      </c>
      <c r="CA30" s="0" t="n">
        <f aca="false">'Matriz Abundancia Plantas'!CA30</f>
        <v>0</v>
      </c>
      <c r="CB30" s="0" t="n">
        <f aca="false">'Matriz Abundancia Plantas'!CB30</f>
        <v>0</v>
      </c>
      <c r="CC30" s="0" t="n">
        <f aca="false">'Matriz Abundancia Plantas'!CC30</f>
        <v>0</v>
      </c>
      <c r="CD30" s="0" t="n">
        <f aca="false">'Matriz Abundancia Plantas'!CD30</f>
        <v>0</v>
      </c>
      <c r="CE30" s="0" t="n">
        <f aca="false">'Matriz Abundancia Plantas'!CE30</f>
        <v>0</v>
      </c>
      <c r="CF30" s="0" t="n">
        <f aca="false">'Matriz Abundancia Plantas'!CF30</f>
        <v>0</v>
      </c>
      <c r="CG30" s="0" t="n">
        <f aca="false">'Matriz Abundancia Plantas'!CG30</f>
        <v>0</v>
      </c>
      <c r="CH30" s="0" t="n">
        <f aca="false">'Matriz Abundancia Plantas'!CH30</f>
        <v>0</v>
      </c>
      <c r="CI30" s="0" t="n">
        <f aca="false">'Matriz Abundancia Plantas'!CI30</f>
        <v>0</v>
      </c>
      <c r="CJ30" s="0" t="n">
        <f aca="false">'Matriz Abundancia Plantas'!CJ30</f>
        <v>0</v>
      </c>
      <c r="CK30" s="0" t="n">
        <f aca="false">'Matriz Abundancia Plantas'!CK30</f>
        <v>0</v>
      </c>
      <c r="CL30" s="0" t="n">
        <f aca="false">'Matriz Abundancia Plantas'!CL30</f>
        <v>0</v>
      </c>
      <c r="CM30" s="0" t="n">
        <f aca="false">'Matriz Abundancia Plantas'!CM30</f>
        <v>0</v>
      </c>
      <c r="CN30" s="0" t="n">
        <f aca="false">'Matriz Abundancia Plantas'!CN30</f>
        <v>0</v>
      </c>
      <c r="CO30" s="0" t="n">
        <f aca="false">'Matriz Abundancia Plantas'!CO30</f>
        <v>0</v>
      </c>
      <c r="CP30" s="0" t="n">
        <f aca="false">'Matriz Abundancia Plantas'!CP30</f>
        <v>0</v>
      </c>
      <c r="CQ30" s="3" t="str">
        <f aca="false">IF(SUM(C30:AC30)=0,"",AVERAGE(C30:AC30))</f>
        <v/>
      </c>
      <c r="CR30" s="3" t="n">
        <f aca="false">IF(SUM(AD30:BF30)=0,"",AVERAGE(AD30:BF30))</f>
        <v>0.0689655172413793</v>
      </c>
      <c r="CS30" s="3" t="str">
        <f aca="false">IF(SUM(BG30:CP30)=0,"",AVERAGE(BG30:CP30))</f>
        <v/>
      </c>
      <c r="CV30" s="0" t="n">
        <v>0.0207606893561366</v>
      </c>
      <c r="CY30" s="0" t="n">
        <v>0.106865230371537</v>
      </c>
      <c r="CZ30" s="0" t="n">
        <v>0.0951869821870073</v>
      </c>
      <c r="DC30" s="0" t="n">
        <v>0.011149259098666</v>
      </c>
      <c r="DD30" s="0" t="n">
        <v>0.00836194432399948</v>
      </c>
      <c r="DF30" s="1" t="s">
        <v>94</v>
      </c>
      <c r="DG30" s="1" t="n">
        <v>1</v>
      </c>
      <c r="DH30" s="1"/>
      <c r="DI30" s="1"/>
      <c r="DK30" s="1" t="s">
        <v>94</v>
      </c>
      <c r="DL30" s="1" t="n">
        <v>1</v>
      </c>
      <c r="DM30" s="1"/>
      <c r="DN30" s="1"/>
      <c r="DP30" s="1" t="s">
        <v>94</v>
      </c>
      <c r="DQ30" s="1" t="n">
        <v>0</v>
      </c>
      <c r="DR30" s="1"/>
      <c r="DS30" s="1"/>
      <c r="EB30" s="0" t="s">
        <v>124</v>
      </c>
      <c r="EC30" s="1" t="n">
        <v>0</v>
      </c>
      <c r="ED30" s="1" t="n">
        <v>2</v>
      </c>
      <c r="EE30" s="1" t="n">
        <v>0</v>
      </c>
      <c r="EF30" s="1" t="str">
        <f aca="false">IF(EC30&gt;0,EC30,"")</f>
        <v/>
      </c>
      <c r="EG30" s="1" t="n">
        <f aca="false">IF(ED30&gt;0,ED30,"")</f>
        <v>2</v>
      </c>
      <c r="EH30" s="1" t="str">
        <f aca="false">IF(EE30&gt;0,EE30,"")</f>
        <v/>
      </c>
      <c r="EI30" s="0" t="n">
        <v>1</v>
      </c>
      <c r="EJ30" s="0" t="n">
        <v>3</v>
      </c>
      <c r="EK30" s="0" t="n">
        <v>8</v>
      </c>
      <c r="EL30" s="0" t="n">
        <v>30</v>
      </c>
      <c r="EM30" s="1" t="n">
        <v>11</v>
      </c>
      <c r="EN30" s="1" t="n">
        <v>3</v>
      </c>
      <c r="EP30" s="1" t="s">
        <v>94</v>
      </c>
      <c r="EQ30" s="1" t="n">
        <v>1</v>
      </c>
      <c r="ER30" s="1"/>
      <c r="ES30" s="1"/>
      <c r="EU30" s="1" t="s">
        <v>94</v>
      </c>
      <c r="EV30" s="1" t="n">
        <v>1</v>
      </c>
      <c r="EW30" s="1"/>
      <c r="EX30" s="1"/>
      <c r="EZ30" s="1" t="s">
        <v>94</v>
      </c>
      <c r="FA30" s="1" t="n">
        <v>0</v>
      </c>
      <c r="FB30" s="1"/>
      <c r="FC30" s="1"/>
    </row>
    <row r="31" customFormat="false" ht="14.25" hidden="false" customHeight="false" outlineLevel="0" collapsed="false">
      <c r="B31" s="0" t="str">
        <f aca="false">'Matriz Abundancia Plantas'!B31</f>
        <v>Tonicia sp</v>
      </c>
      <c r="C31" s="0" t="n">
        <f aca="false">'Matriz Abundancia Plantas'!C31</f>
        <v>0</v>
      </c>
      <c r="D31" s="0" t="n">
        <f aca="false">'Matriz Abundancia Plantas'!D31</f>
        <v>0</v>
      </c>
      <c r="E31" s="0" t="n">
        <f aca="false">'Matriz Abundancia Plantas'!E31</f>
        <v>0</v>
      </c>
      <c r="F31" s="0" t="n">
        <f aca="false">'Matriz Abundancia Plantas'!F31</f>
        <v>0</v>
      </c>
      <c r="G31" s="0" t="n">
        <f aca="false">'Matriz Abundancia Plantas'!G31</f>
        <v>0</v>
      </c>
      <c r="H31" s="0" t="n">
        <f aca="false">'Matriz Abundancia Plantas'!H31</f>
        <v>0</v>
      </c>
      <c r="I31" s="0" t="n">
        <f aca="false">'Matriz Abundancia Plantas'!I31</f>
        <v>0</v>
      </c>
      <c r="J31" s="0" t="n">
        <f aca="false">'Matriz Abundancia Plantas'!J31</f>
        <v>0</v>
      </c>
      <c r="K31" s="0" t="n">
        <f aca="false">'Matriz Abundancia Plantas'!K31</f>
        <v>0</v>
      </c>
      <c r="L31" s="0" t="n">
        <f aca="false">'Matriz Abundancia Plantas'!L31</f>
        <v>0</v>
      </c>
      <c r="M31" s="0" t="n">
        <f aca="false">'Matriz Abundancia Plantas'!M31</f>
        <v>0</v>
      </c>
      <c r="N31" s="0" t="n">
        <f aca="false">'Matriz Abundancia Plantas'!N31</f>
        <v>0</v>
      </c>
      <c r="O31" s="0" t="n">
        <f aca="false">'Matriz Abundancia Plantas'!O31</f>
        <v>0</v>
      </c>
      <c r="P31" s="0" t="n">
        <f aca="false">'Matriz Abundancia Plantas'!P31</f>
        <v>0</v>
      </c>
      <c r="Q31" s="0" t="n">
        <f aca="false">'Matriz Abundancia Plantas'!Q31</f>
        <v>0</v>
      </c>
      <c r="R31" s="0" t="n">
        <f aca="false">'Matriz Abundancia Plantas'!R31</f>
        <v>0</v>
      </c>
      <c r="S31" s="0" t="n">
        <f aca="false">'Matriz Abundancia Plantas'!S31</f>
        <v>0</v>
      </c>
      <c r="T31" s="0" t="n">
        <f aca="false">'Matriz Abundancia Plantas'!T31</f>
        <v>0</v>
      </c>
      <c r="U31" s="0" t="n">
        <f aca="false">'Matriz Abundancia Plantas'!U31</f>
        <v>0</v>
      </c>
      <c r="V31" s="0" t="n">
        <f aca="false">'Matriz Abundancia Plantas'!V31</f>
        <v>0</v>
      </c>
      <c r="W31" s="0" t="n">
        <f aca="false">'Matriz Abundancia Plantas'!W31</f>
        <v>0</v>
      </c>
      <c r="X31" s="0" t="n">
        <f aca="false">'Matriz Abundancia Plantas'!X31</f>
        <v>0</v>
      </c>
      <c r="Y31" s="0" t="n">
        <f aca="false">'Matriz Abundancia Plantas'!Y31</f>
        <v>0</v>
      </c>
      <c r="Z31" s="0" t="n">
        <f aca="false">'Matriz Abundancia Plantas'!Z31</f>
        <v>0</v>
      </c>
      <c r="AA31" s="0" t="n">
        <f aca="false">'Matriz Abundancia Plantas'!AA31</f>
        <v>0</v>
      </c>
      <c r="AB31" s="0" t="n">
        <f aca="false">'Matriz Abundancia Plantas'!AB31</f>
        <v>0</v>
      </c>
      <c r="AC31" s="0" t="n">
        <f aca="false">'Matriz Abundancia Plantas'!AC31</f>
        <v>0</v>
      </c>
      <c r="AD31" s="0" t="n">
        <f aca="false">'Matriz Abundancia Plantas'!AD31</f>
        <v>0</v>
      </c>
      <c r="AE31" s="0" t="n">
        <f aca="false">'Matriz Abundancia Plantas'!AE31</f>
        <v>3</v>
      </c>
      <c r="AF31" s="0" t="n">
        <f aca="false">'Matriz Abundancia Plantas'!AF31</f>
        <v>0</v>
      </c>
      <c r="AG31" s="0" t="n">
        <f aca="false">'Matriz Abundancia Plantas'!AG31</f>
        <v>0</v>
      </c>
      <c r="AH31" s="0" t="n">
        <f aca="false">'Matriz Abundancia Plantas'!AH31</f>
        <v>3</v>
      </c>
      <c r="AI31" s="0" t="n">
        <f aca="false">'Matriz Abundancia Plantas'!AI31</f>
        <v>2</v>
      </c>
      <c r="AJ31" s="0" t="n">
        <f aca="false">'Matriz Abundancia Plantas'!AJ31</f>
        <v>1</v>
      </c>
      <c r="AK31" s="0" t="n">
        <f aca="false">'Matriz Abundancia Plantas'!AK31</f>
        <v>0</v>
      </c>
      <c r="AL31" s="0" t="n">
        <f aca="false">'Matriz Abundancia Plantas'!AL31</f>
        <v>0</v>
      </c>
      <c r="AM31" s="0" t="n">
        <f aca="false">'Matriz Abundancia Plantas'!AM31</f>
        <v>0</v>
      </c>
      <c r="AN31" s="0" t="n">
        <f aca="false">'Matriz Abundancia Plantas'!AN31</f>
        <v>0</v>
      </c>
      <c r="AO31" s="0" t="n">
        <f aca="false">'Matriz Abundancia Plantas'!AO31</f>
        <v>0</v>
      </c>
      <c r="AP31" s="0" t="n">
        <f aca="false">'Matriz Abundancia Plantas'!AP31</f>
        <v>0</v>
      </c>
      <c r="AQ31" s="0" t="n">
        <f aca="false">'Matriz Abundancia Plantas'!AQ31</f>
        <v>0</v>
      </c>
      <c r="AR31" s="0" t="n">
        <f aca="false">'Matriz Abundancia Plantas'!AR31</f>
        <v>0</v>
      </c>
      <c r="AS31" s="0" t="n">
        <f aca="false">'Matriz Abundancia Plantas'!AS31</f>
        <v>0</v>
      </c>
      <c r="AT31" s="0" t="n">
        <f aca="false">'Matriz Abundancia Plantas'!AT31</f>
        <v>1</v>
      </c>
      <c r="AU31" s="0" t="n">
        <f aca="false">'Matriz Abundancia Plantas'!AU31</f>
        <v>0</v>
      </c>
      <c r="AV31" s="0" t="n">
        <f aca="false">'Matriz Abundancia Plantas'!AV31</f>
        <v>0</v>
      </c>
      <c r="AW31" s="0" t="n">
        <f aca="false">'Matriz Abundancia Plantas'!AW31</f>
        <v>2</v>
      </c>
      <c r="AX31" s="0" t="n">
        <f aca="false">'Matriz Abundancia Plantas'!AX31</f>
        <v>0</v>
      </c>
      <c r="AY31" s="0" t="n">
        <f aca="false">'Matriz Abundancia Plantas'!AY31</f>
        <v>0</v>
      </c>
      <c r="AZ31" s="0" t="n">
        <f aca="false">'Matriz Abundancia Plantas'!AZ31</f>
        <v>0</v>
      </c>
      <c r="BA31" s="0" t="n">
        <f aca="false">'Matriz Abundancia Plantas'!BA31</f>
        <v>0</v>
      </c>
      <c r="BB31" s="0" t="n">
        <f aca="false">'Matriz Abundancia Plantas'!BB31</f>
        <v>0</v>
      </c>
      <c r="BC31" s="0" t="n">
        <f aca="false">'Matriz Abundancia Plantas'!BC31</f>
        <v>0</v>
      </c>
      <c r="BD31" s="0" t="n">
        <f aca="false">'Matriz Abundancia Plantas'!BD31</f>
        <v>2</v>
      </c>
      <c r="BE31" s="0" t="n">
        <f aca="false">'Matriz Abundancia Plantas'!BE31</f>
        <v>0</v>
      </c>
      <c r="BF31" s="0" t="n">
        <f aca="false">'Matriz Abundancia Plantas'!BF31</f>
        <v>0</v>
      </c>
      <c r="BG31" s="0" t="n">
        <f aca="false">'Matriz Abundancia Plantas'!BG31</f>
        <v>0</v>
      </c>
      <c r="BH31" s="0" t="n">
        <f aca="false">'Matriz Abundancia Plantas'!BH31</f>
        <v>0</v>
      </c>
      <c r="BI31" s="0" t="n">
        <f aca="false">'Matriz Abundancia Plantas'!BI31</f>
        <v>0</v>
      </c>
      <c r="BJ31" s="0" t="n">
        <f aca="false">'Matriz Abundancia Plantas'!BJ31</f>
        <v>0</v>
      </c>
      <c r="BK31" s="0" t="n">
        <f aca="false">'Matriz Abundancia Plantas'!BK31</f>
        <v>0</v>
      </c>
      <c r="BL31" s="0" t="n">
        <f aca="false">'Matriz Abundancia Plantas'!BL31</f>
        <v>0</v>
      </c>
      <c r="BM31" s="0" t="n">
        <f aca="false">'Matriz Abundancia Plantas'!BM31</f>
        <v>0</v>
      </c>
      <c r="BN31" s="0" t="n">
        <f aca="false">'Matriz Abundancia Plantas'!BN31</f>
        <v>0</v>
      </c>
      <c r="BO31" s="0" t="n">
        <f aca="false">'Matriz Abundancia Plantas'!BO31</f>
        <v>0</v>
      </c>
      <c r="BP31" s="0" t="n">
        <f aca="false">'Matriz Abundancia Plantas'!BP31</f>
        <v>0</v>
      </c>
      <c r="BQ31" s="0" t="n">
        <f aca="false">'Matriz Abundancia Plantas'!BQ31</f>
        <v>0</v>
      </c>
      <c r="BR31" s="0" t="n">
        <f aca="false">'Matriz Abundancia Plantas'!BR31</f>
        <v>0</v>
      </c>
      <c r="BS31" s="0" t="n">
        <f aca="false">'Matriz Abundancia Plantas'!BS31</f>
        <v>0</v>
      </c>
      <c r="BT31" s="0" t="n">
        <f aca="false">'Matriz Abundancia Plantas'!BT31</f>
        <v>0</v>
      </c>
      <c r="BU31" s="0" t="n">
        <f aca="false">'Matriz Abundancia Plantas'!BU31</f>
        <v>0</v>
      </c>
      <c r="BV31" s="0" t="n">
        <f aca="false">'Matriz Abundancia Plantas'!BV31</f>
        <v>0</v>
      </c>
      <c r="BW31" s="0" t="n">
        <f aca="false">'Matriz Abundancia Plantas'!BW31</f>
        <v>0</v>
      </c>
      <c r="BX31" s="0" t="n">
        <f aca="false">'Matriz Abundancia Plantas'!BX31</f>
        <v>0</v>
      </c>
      <c r="BY31" s="0" t="n">
        <f aca="false">'Matriz Abundancia Plantas'!BY31</f>
        <v>0</v>
      </c>
      <c r="BZ31" s="0" t="n">
        <f aca="false">'Matriz Abundancia Plantas'!BZ31</f>
        <v>0</v>
      </c>
      <c r="CA31" s="0" t="n">
        <f aca="false">'Matriz Abundancia Plantas'!CA31</f>
        <v>0</v>
      </c>
      <c r="CB31" s="0" t="n">
        <f aca="false">'Matriz Abundancia Plantas'!CB31</f>
        <v>0</v>
      </c>
      <c r="CC31" s="0" t="n">
        <f aca="false">'Matriz Abundancia Plantas'!CC31</f>
        <v>0</v>
      </c>
      <c r="CD31" s="0" t="n">
        <f aca="false">'Matriz Abundancia Plantas'!CD31</f>
        <v>0</v>
      </c>
      <c r="CE31" s="0" t="n">
        <f aca="false">'Matriz Abundancia Plantas'!CE31</f>
        <v>0</v>
      </c>
      <c r="CF31" s="0" t="n">
        <f aca="false">'Matriz Abundancia Plantas'!CF31</f>
        <v>0</v>
      </c>
      <c r="CG31" s="0" t="n">
        <f aca="false">'Matriz Abundancia Plantas'!CG31</f>
        <v>0</v>
      </c>
      <c r="CH31" s="0" t="n">
        <f aca="false">'Matriz Abundancia Plantas'!CH31</f>
        <v>0</v>
      </c>
      <c r="CI31" s="0" t="n">
        <f aca="false">'Matriz Abundancia Plantas'!CI31</f>
        <v>0</v>
      </c>
      <c r="CJ31" s="0" t="n">
        <f aca="false">'Matriz Abundancia Plantas'!CJ31</f>
        <v>0</v>
      </c>
      <c r="CK31" s="0" t="n">
        <f aca="false">'Matriz Abundancia Plantas'!CK31</f>
        <v>0</v>
      </c>
      <c r="CL31" s="0" t="n">
        <f aca="false">'Matriz Abundancia Plantas'!CL31</f>
        <v>0</v>
      </c>
      <c r="CM31" s="0" t="n">
        <f aca="false">'Matriz Abundancia Plantas'!CM31</f>
        <v>0</v>
      </c>
      <c r="CN31" s="0" t="n">
        <f aca="false">'Matriz Abundancia Plantas'!CN31</f>
        <v>0</v>
      </c>
      <c r="CO31" s="0" t="n">
        <f aca="false">'Matriz Abundancia Plantas'!CO31</f>
        <v>0</v>
      </c>
      <c r="CP31" s="0" t="n">
        <f aca="false">'Matriz Abundancia Plantas'!CP31</f>
        <v>0</v>
      </c>
      <c r="CQ31" s="3" t="str">
        <f aca="false">IF(SUM(C31:AC31)=0,"",AVERAGE(C31:AC31))</f>
        <v/>
      </c>
      <c r="CR31" s="3" t="n">
        <f aca="false">IF(SUM(AD31:BF31)=0,"",AVERAGE(AD31:BF31))</f>
        <v>0.482758620689655</v>
      </c>
      <c r="CS31" s="3" t="str">
        <f aca="false">IF(SUM(BG31:CP31)=0,"",AVERAGE(BG31:CP31))</f>
        <v/>
      </c>
      <c r="CV31" s="0" t="n">
        <v>0.111639439246306</v>
      </c>
      <c r="CY31" s="0" t="n">
        <v>0.124536387953747</v>
      </c>
      <c r="CZ31" s="0" t="n">
        <v>0.0683541804496403</v>
      </c>
      <c r="DC31" s="0" t="n">
        <v>0.16640060160171</v>
      </c>
      <c r="DD31" s="0" t="n">
        <v>0.0299772568346562</v>
      </c>
      <c r="DF31" s="1" t="s">
        <v>95</v>
      </c>
      <c r="DG31" s="1" t="n">
        <v>0.361</v>
      </c>
      <c r="DH31" s="1" t="n">
        <v>1</v>
      </c>
      <c r="DI31" s="1"/>
      <c r="DK31" s="1" t="s">
        <v>95</v>
      </c>
      <c r="DL31" s="1" t="n">
        <v>0.49</v>
      </c>
      <c r="DM31" s="1" t="n">
        <v>1</v>
      </c>
      <c r="DN31" s="1"/>
      <c r="DP31" s="1" t="s">
        <v>95</v>
      </c>
      <c r="DQ31" s="1" t="n">
        <v>0.128</v>
      </c>
      <c r="DR31" s="1" t="n">
        <v>0</v>
      </c>
      <c r="DS31" s="1"/>
      <c r="EB31" s="0" t="s">
        <v>125</v>
      </c>
      <c r="EC31" s="1" t="n">
        <v>0</v>
      </c>
      <c r="ED31" s="1" t="n">
        <v>7</v>
      </c>
      <c r="EE31" s="1" t="n">
        <v>0</v>
      </c>
      <c r="EF31" s="1" t="str">
        <f aca="false">IF(EC31&gt;0,EC31,"")</f>
        <v/>
      </c>
      <c r="EG31" s="1" t="n">
        <f aca="false">IF(ED31&gt;0,ED31,"")</f>
        <v>7</v>
      </c>
      <c r="EH31" s="1" t="str">
        <f aca="false">IF(EE31&gt;0,EE31,"")</f>
        <v/>
      </c>
      <c r="EI31" s="0" t="n">
        <v>8</v>
      </c>
      <c r="EJ31" s="0" t="n">
        <v>8</v>
      </c>
      <c r="EK31" s="0" t="n">
        <v>1</v>
      </c>
      <c r="EL31" s="0" t="n">
        <v>1</v>
      </c>
      <c r="EP31" s="1" t="s">
        <v>95</v>
      </c>
      <c r="EQ31" s="1" t="n">
        <v>0.413</v>
      </c>
      <c r="ER31" s="1" t="n">
        <v>1</v>
      </c>
      <c r="ES31" s="1"/>
      <c r="EU31" s="1" t="s">
        <v>95</v>
      </c>
      <c r="EV31" s="1" t="n">
        <v>0.478</v>
      </c>
      <c r="EW31" s="1" t="n">
        <v>1</v>
      </c>
      <c r="EX31" s="1"/>
      <c r="EZ31" s="1" t="s">
        <v>95</v>
      </c>
      <c r="FA31" s="1" t="n">
        <v>0.056</v>
      </c>
      <c r="FB31" s="1" t="n">
        <v>0</v>
      </c>
      <c r="FC31" s="1"/>
    </row>
    <row r="32" customFormat="false" ht="14.25" hidden="false" customHeight="false" outlineLevel="0" collapsed="false">
      <c r="B32" s="0" t="str">
        <f aca="false">'Matriz Abundancia Plantas'!B32</f>
        <v>Tegula atra </v>
      </c>
      <c r="C32" s="0" t="n">
        <f aca="false">'Matriz Abundancia Plantas'!C32</f>
        <v>1</v>
      </c>
      <c r="D32" s="0" t="n">
        <f aca="false">'Matriz Abundancia Plantas'!D32</f>
        <v>0</v>
      </c>
      <c r="E32" s="0" t="n">
        <f aca="false">'Matriz Abundancia Plantas'!E32</f>
        <v>0</v>
      </c>
      <c r="F32" s="0" t="n">
        <f aca="false">'Matriz Abundancia Plantas'!F32</f>
        <v>0</v>
      </c>
      <c r="G32" s="0" t="n">
        <f aca="false">'Matriz Abundancia Plantas'!G32</f>
        <v>0</v>
      </c>
      <c r="H32" s="0" t="n">
        <f aca="false">'Matriz Abundancia Plantas'!H32</f>
        <v>0</v>
      </c>
      <c r="I32" s="0" t="n">
        <f aca="false">'Matriz Abundancia Plantas'!I32</f>
        <v>0</v>
      </c>
      <c r="J32" s="0" t="n">
        <f aca="false">'Matriz Abundancia Plantas'!J32</f>
        <v>0</v>
      </c>
      <c r="K32" s="0" t="n">
        <f aca="false">'Matriz Abundancia Plantas'!K32</f>
        <v>0</v>
      </c>
      <c r="L32" s="0" t="n">
        <f aca="false">'Matriz Abundancia Plantas'!L32</f>
        <v>0</v>
      </c>
      <c r="M32" s="0" t="n">
        <f aca="false">'Matriz Abundancia Plantas'!M32</f>
        <v>0</v>
      </c>
      <c r="N32" s="0" t="n">
        <f aca="false">'Matriz Abundancia Plantas'!N32</f>
        <v>0</v>
      </c>
      <c r="O32" s="0" t="n">
        <f aca="false">'Matriz Abundancia Plantas'!O32</f>
        <v>0</v>
      </c>
      <c r="P32" s="0" t="n">
        <f aca="false">'Matriz Abundancia Plantas'!P32</f>
        <v>0</v>
      </c>
      <c r="Q32" s="0" t="n">
        <f aca="false">'Matriz Abundancia Plantas'!Q32</f>
        <v>0</v>
      </c>
      <c r="R32" s="0" t="n">
        <f aca="false">'Matriz Abundancia Plantas'!R32</f>
        <v>0</v>
      </c>
      <c r="S32" s="0" t="n">
        <f aca="false">'Matriz Abundancia Plantas'!S32</f>
        <v>0</v>
      </c>
      <c r="T32" s="0" t="n">
        <f aca="false">'Matriz Abundancia Plantas'!T32</f>
        <v>0</v>
      </c>
      <c r="U32" s="0" t="n">
        <f aca="false">'Matriz Abundancia Plantas'!U32</f>
        <v>0</v>
      </c>
      <c r="V32" s="0" t="n">
        <f aca="false">'Matriz Abundancia Plantas'!V32</f>
        <v>0</v>
      </c>
      <c r="W32" s="0" t="n">
        <f aca="false">'Matriz Abundancia Plantas'!W32</f>
        <v>0</v>
      </c>
      <c r="X32" s="0" t="n">
        <f aca="false">'Matriz Abundancia Plantas'!X32</f>
        <v>0</v>
      </c>
      <c r="Y32" s="0" t="n">
        <f aca="false">'Matriz Abundancia Plantas'!Y32</f>
        <v>0</v>
      </c>
      <c r="Z32" s="0" t="n">
        <f aca="false">'Matriz Abundancia Plantas'!Z32</f>
        <v>0</v>
      </c>
      <c r="AA32" s="0" t="n">
        <f aca="false">'Matriz Abundancia Plantas'!AA32</f>
        <v>0</v>
      </c>
      <c r="AB32" s="0" t="n">
        <f aca="false">'Matriz Abundancia Plantas'!AB32</f>
        <v>0</v>
      </c>
      <c r="AC32" s="0" t="n">
        <f aca="false">'Matriz Abundancia Plantas'!AC32</f>
        <v>0</v>
      </c>
      <c r="AD32" s="0" t="n">
        <f aca="false">'Matriz Abundancia Plantas'!AD32</f>
        <v>0</v>
      </c>
      <c r="AE32" s="0" t="n">
        <f aca="false">'Matriz Abundancia Plantas'!AE32</f>
        <v>0</v>
      </c>
      <c r="AF32" s="0" t="n">
        <f aca="false">'Matriz Abundancia Plantas'!AF32</f>
        <v>0</v>
      </c>
      <c r="AG32" s="0" t="n">
        <f aca="false">'Matriz Abundancia Plantas'!AG32</f>
        <v>0</v>
      </c>
      <c r="AH32" s="0" t="n">
        <f aca="false">'Matriz Abundancia Plantas'!AH32</f>
        <v>0</v>
      </c>
      <c r="AI32" s="0" t="n">
        <f aca="false">'Matriz Abundancia Plantas'!AI32</f>
        <v>0</v>
      </c>
      <c r="AJ32" s="0" t="n">
        <f aca="false">'Matriz Abundancia Plantas'!AJ32</f>
        <v>0</v>
      </c>
      <c r="AK32" s="0" t="n">
        <f aca="false">'Matriz Abundancia Plantas'!AK32</f>
        <v>0</v>
      </c>
      <c r="AL32" s="0" t="n">
        <f aca="false">'Matriz Abundancia Plantas'!AL32</f>
        <v>0</v>
      </c>
      <c r="AM32" s="0" t="n">
        <f aca="false">'Matriz Abundancia Plantas'!AM32</f>
        <v>0</v>
      </c>
      <c r="AN32" s="0" t="n">
        <f aca="false">'Matriz Abundancia Plantas'!AN32</f>
        <v>0</v>
      </c>
      <c r="AO32" s="0" t="n">
        <f aca="false">'Matriz Abundancia Plantas'!AO32</f>
        <v>0</v>
      </c>
      <c r="AP32" s="0" t="n">
        <f aca="false">'Matriz Abundancia Plantas'!AP32</f>
        <v>0</v>
      </c>
      <c r="AQ32" s="0" t="n">
        <f aca="false">'Matriz Abundancia Plantas'!AQ32</f>
        <v>0</v>
      </c>
      <c r="AR32" s="0" t="n">
        <f aca="false">'Matriz Abundancia Plantas'!AR32</f>
        <v>0</v>
      </c>
      <c r="AS32" s="0" t="n">
        <f aca="false">'Matriz Abundancia Plantas'!AS32</f>
        <v>0</v>
      </c>
      <c r="AT32" s="0" t="n">
        <f aca="false">'Matriz Abundancia Plantas'!AT32</f>
        <v>0</v>
      </c>
      <c r="AU32" s="0" t="n">
        <f aca="false">'Matriz Abundancia Plantas'!AU32</f>
        <v>0</v>
      </c>
      <c r="AV32" s="0" t="n">
        <f aca="false">'Matriz Abundancia Plantas'!AV32</f>
        <v>0</v>
      </c>
      <c r="AW32" s="0" t="n">
        <f aca="false">'Matriz Abundancia Plantas'!AW32</f>
        <v>0</v>
      </c>
      <c r="AX32" s="0" t="n">
        <f aca="false">'Matriz Abundancia Plantas'!AX32</f>
        <v>0</v>
      </c>
      <c r="AY32" s="0" t="n">
        <f aca="false">'Matriz Abundancia Plantas'!AY32</f>
        <v>0</v>
      </c>
      <c r="AZ32" s="0" t="n">
        <f aca="false">'Matriz Abundancia Plantas'!AZ32</f>
        <v>0</v>
      </c>
      <c r="BA32" s="0" t="n">
        <f aca="false">'Matriz Abundancia Plantas'!BA32</f>
        <v>0</v>
      </c>
      <c r="BB32" s="0" t="n">
        <f aca="false">'Matriz Abundancia Plantas'!BB32</f>
        <v>0</v>
      </c>
      <c r="BC32" s="0" t="n">
        <f aca="false">'Matriz Abundancia Plantas'!BC32</f>
        <v>0</v>
      </c>
      <c r="BD32" s="0" t="n">
        <f aca="false">'Matriz Abundancia Plantas'!BD32</f>
        <v>0</v>
      </c>
      <c r="BE32" s="0" t="n">
        <f aca="false">'Matriz Abundancia Plantas'!BE32</f>
        <v>0</v>
      </c>
      <c r="BF32" s="0" t="n">
        <f aca="false">'Matriz Abundancia Plantas'!BF32</f>
        <v>0</v>
      </c>
      <c r="BG32" s="0" t="n">
        <f aca="false">'Matriz Abundancia Plantas'!BG32</f>
        <v>0</v>
      </c>
      <c r="BH32" s="0" t="n">
        <f aca="false">'Matriz Abundancia Plantas'!BH32</f>
        <v>0</v>
      </c>
      <c r="BI32" s="0" t="n">
        <f aca="false">'Matriz Abundancia Plantas'!BI32</f>
        <v>0</v>
      </c>
      <c r="BJ32" s="0" t="n">
        <f aca="false">'Matriz Abundancia Plantas'!BJ32</f>
        <v>0</v>
      </c>
      <c r="BK32" s="0" t="n">
        <f aca="false">'Matriz Abundancia Plantas'!BK32</f>
        <v>0</v>
      </c>
      <c r="BL32" s="0" t="n">
        <f aca="false">'Matriz Abundancia Plantas'!BL32</f>
        <v>0</v>
      </c>
      <c r="BM32" s="0" t="n">
        <f aca="false">'Matriz Abundancia Plantas'!BM32</f>
        <v>0</v>
      </c>
      <c r="BN32" s="0" t="n">
        <f aca="false">'Matriz Abundancia Plantas'!BN32</f>
        <v>0</v>
      </c>
      <c r="BO32" s="0" t="n">
        <f aca="false">'Matriz Abundancia Plantas'!BO32</f>
        <v>0</v>
      </c>
      <c r="BP32" s="0" t="n">
        <f aca="false">'Matriz Abundancia Plantas'!BP32</f>
        <v>0</v>
      </c>
      <c r="BQ32" s="0" t="n">
        <f aca="false">'Matriz Abundancia Plantas'!BQ32</f>
        <v>0</v>
      </c>
      <c r="BR32" s="0" t="n">
        <f aca="false">'Matriz Abundancia Plantas'!BR32</f>
        <v>0</v>
      </c>
      <c r="BS32" s="0" t="n">
        <f aca="false">'Matriz Abundancia Plantas'!BS32</f>
        <v>0</v>
      </c>
      <c r="BT32" s="0" t="n">
        <f aca="false">'Matriz Abundancia Plantas'!BT32</f>
        <v>0</v>
      </c>
      <c r="BU32" s="0" t="n">
        <f aca="false">'Matriz Abundancia Plantas'!BU32</f>
        <v>0</v>
      </c>
      <c r="BV32" s="0" t="n">
        <f aca="false">'Matriz Abundancia Plantas'!BV32</f>
        <v>0</v>
      </c>
      <c r="BW32" s="0" t="n">
        <f aca="false">'Matriz Abundancia Plantas'!BW32</f>
        <v>0</v>
      </c>
      <c r="BX32" s="0" t="n">
        <f aca="false">'Matriz Abundancia Plantas'!BX32</f>
        <v>0</v>
      </c>
      <c r="BY32" s="0" t="n">
        <f aca="false">'Matriz Abundancia Plantas'!BY32</f>
        <v>0</v>
      </c>
      <c r="BZ32" s="0" t="n">
        <f aca="false">'Matriz Abundancia Plantas'!BZ32</f>
        <v>0</v>
      </c>
      <c r="CA32" s="0" t="n">
        <f aca="false">'Matriz Abundancia Plantas'!CA32</f>
        <v>0</v>
      </c>
      <c r="CB32" s="0" t="n">
        <f aca="false">'Matriz Abundancia Plantas'!CB32</f>
        <v>0</v>
      </c>
      <c r="CC32" s="0" t="n">
        <f aca="false">'Matriz Abundancia Plantas'!CC32</f>
        <v>0</v>
      </c>
      <c r="CD32" s="0" t="n">
        <f aca="false">'Matriz Abundancia Plantas'!CD32</f>
        <v>0</v>
      </c>
      <c r="CE32" s="0" t="n">
        <f aca="false">'Matriz Abundancia Plantas'!CE32</f>
        <v>0</v>
      </c>
      <c r="CF32" s="0" t="n">
        <f aca="false">'Matriz Abundancia Plantas'!CF32</f>
        <v>0</v>
      </c>
      <c r="CG32" s="0" t="n">
        <f aca="false">'Matriz Abundancia Plantas'!CG32</f>
        <v>0</v>
      </c>
      <c r="CH32" s="0" t="n">
        <f aca="false">'Matriz Abundancia Plantas'!CH32</f>
        <v>0</v>
      </c>
      <c r="CI32" s="0" t="n">
        <f aca="false">'Matriz Abundancia Plantas'!CI32</f>
        <v>0</v>
      </c>
      <c r="CJ32" s="0" t="n">
        <f aca="false">'Matriz Abundancia Plantas'!CJ32</f>
        <v>0</v>
      </c>
      <c r="CK32" s="0" t="n">
        <f aca="false">'Matriz Abundancia Plantas'!CK32</f>
        <v>0</v>
      </c>
      <c r="CL32" s="0" t="n">
        <f aca="false">'Matriz Abundancia Plantas'!CL32</f>
        <v>0</v>
      </c>
      <c r="CM32" s="0" t="n">
        <f aca="false">'Matriz Abundancia Plantas'!CM32</f>
        <v>0</v>
      </c>
      <c r="CN32" s="0" t="n">
        <f aca="false">'Matriz Abundancia Plantas'!CN32</f>
        <v>0</v>
      </c>
      <c r="CO32" s="0" t="n">
        <f aca="false">'Matriz Abundancia Plantas'!CO32</f>
        <v>0</v>
      </c>
      <c r="CP32" s="0" t="n">
        <f aca="false">'Matriz Abundancia Plantas'!CP32</f>
        <v>0</v>
      </c>
      <c r="CQ32" s="3" t="n">
        <f aca="false">IF(SUM(C32:AC32)=0,"",AVERAGE(C32:AC32))</f>
        <v>0.037037037037037</v>
      </c>
      <c r="CR32" s="3" t="str">
        <f aca="false">IF(SUM(AD32:BF32)=0,"",AVERAGE(AD32:BF32))</f>
        <v/>
      </c>
      <c r="CS32" s="3" t="str">
        <f aca="false">IF(SUM(BG32:CP32)=0,"",AVERAGE(BG32:CP32))</f>
        <v/>
      </c>
      <c r="CU32" s="0" t="n">
        <v>0.011149259098666</v>
      </c>
      <c r="CY32" s="0" t="n">
        <v>0.20806499925387</v>
      </c>
      <c r="CZ32" s="0" t="n">
        <v>0.175416248479536</v>
      </c>
      <c r="DF32" s="1" t="s">
        <v>96</v>
      </c>
      <c r="DG32" s="1" t="n">
        <v>0.373</v>
      </c>
      <c r="DH32" s="1" t="n">
        <v>0.145</v>
      </c>
      <c r="DI32" s="1" t="n">
        <v>1</v>
      </c>
      <c r="DK32" s="1" t="s">
        <v>96</v>
      </c>
      <c r="DL32" s="1" t="n">
        <v>0.341</v>
      </c>
      <c r="DM32" s="1" t="n">
        <v>0.198</v>
      </c>
      <c r="DN32" s="1" t="n">
        <v>1</v>
      </c>
      <c r="DP32" s="1" t="s">
        <v>96</v>
      </c>
      <c r="DQ32" s="1" t="n">
        <v>0.151</v>
      </c>
      <c r="DR32" s="1" t="n">
        <v>1</v>
      </c>
      <c r="DS32" s="1" t="n">
        <v>0</v>
      </c>
      <c r="EB32" s="0" t="s">
        <v>126</v>
      </c>
      <c r="EC32" s="1" t="n">
        <v>1</v>
      </c>
      <c r="ED32" s="1" t="n">
        <v>0</v>
      </c>
      <c r="EE32" s="1" t="n">
        <v>0</v>
      </c>
      <c r="EF32" s="1" t="n">
        <f aca="false">IF(EC32&gt;0,EC32,"")</f>
        <v>1</v>
      </c>
      <c r="EG32" s="1" t="str">
        <f aca="false">IF(ED32&gt;0,ED32,"")</f>
        <v/>
      </c>
      <c r="EH32" s="1" t="str">
        <f aca="false">IF(EE32&gt;0,EE32,"")</f>
        <v/>
      </c>
      <c r="EI32" s="0" t="n">
        <v>10</v>
      </c>
      <c r="EJ32" s="0" t="n">
        <v>5</v>
      </c>
      <c r="EK32" s="0" t="n">
        <v>10</v>
      </c>
      <c r="EL32" s="0" t="n">
        <v>3</v>
      </c>
      <c r="EP32" s="1" t="s">
        <v>96</v>
      </c>
      <c r="EQ32" s="1" t="n">
        <v>0.389</v>
      </c>
      <c r="ER32" s="1" t="n">
        <v>0.158</v>
      </c>
      <c r="ES32" s="1" t="n">
        <v>1</v>
      </c>
      <c r="EU32" s="1" t="s">
        <v>96</v>
      </c>
      <c r="EV32" s="1" t="n">
        <v>0.34</v>
      </c>
      <c r="EW32" s="1" t="n">
        <v>0.217</v>
      </c>
      <c r="EX32" s="1" t="n">
        <v>1</v>
      </c>
      <c r="EZ32" s="1" t="s">
        <v>96</v>
      </c>
      <c r="FA32" s="1" t="n">
        <v>0.124</v>
      </c>
      <c r="FB32" s="1" t="n">
        <v>1</v>
      </c>
      <c r="FC32" s="1" t="n">
        <v>0</v>
      </c>
    </row>
    <row r="33" customFormat="false" ht="14.25" hidden="false" customHeight="false" outlineLevel="0" collapsed="false">
      <c r="B33" s="0" t="str">
        <f aca="false">'Matriz Abundancia Plantas'!B33</f>
        <v>Tricolia macleani</v>
      </c>
      <c r="C33" s="0" t="n">
        <f aca="false">'Matriz Abundancia Plantas'!C33</f>
        <v>1</v>
      </c>
      <c r="D33" s="0" t="n">
        <f aca="false">'Matriz Abundancia Plantas'!D33</f>
        <v>0</v>
      </c>
      <c r="E33" s="0" t="n">
        <f aca="false">'Matriz Abundancia Plantas'!E33</f>
        <v>0</v>
      </c>
      <c r="F33" s="0" t="n">
        <f aca="false">'Matriz Abundancia Plantas'!F33</f>
        <v>0</v>
      </c>
      <c r="G33" s="0" t="n">
        <f aca="false">'Matriz Abundancia Plantas'!G33</f>
        <v>0</v>
      </c>
      <c r="H33" s="0" t="n">
        <f aca="false">'Matriz Abundancia Plantas'!H33</f>
        <v>0</v>
      </c>
      <c r="I33" s="0" t="n">
        <f aca="false">'Matriz Abundancia Plantas'!I33</f>
        <v>0</v>
      </c>
      <c r="J33" s="0" t="n">
        <f aca="false">'Matriz Abundancia Plantas'!J33</f>
        <v>0</v>
      </c>
      <c r="K33" s="0" t="n">
        <f aca="false">'Matriz Abundancia Plantas'!K33</f>
        <v>0</v>
      </c>
      <c r="L33" s="0" t="n">
        <f aca="false">'Matriz Abundancia Plantas'!L33</f>
        <v>0</v>
      </c>
      <c r="M33" s="0" t="n">
        <f aca="false">'Matriz Abundancia Plantas'!M33</f>
        <v>0</v>
      </c>
      <c r="N33" s="0" t="n">
        <f aca="false">'Matriz Abundancia Plantas'!N33</f>
        <v>0</v>
      </c>
      <c r="O33" s="0" t="n">
        <f aca="false">'Matriz Abundancia Plantas'!O33</f>
        <v>0</v>
      </c>
      <c r="P33" s="0" t="n">
        <f aca="false">'Matriz Abundancia Plantas'!P33</f>
        <v>0</v>
      </c>
      <c r="Q33" s="0" t="n">
        <f aca="false">'Matriz Abundancia Plantas'!Q33</f>
        <v>0</v>
      </c>
      <c r="R33" s="0" t="n">
        <f aca="false">'Matriz Abundancia Plantas'!R33</f>
        <v>0</v>
      </c>
      <c r="S33" s="0" t="n">
        <f aca="false">'Matriz Abundancia Plantas'!S33</f>
        <v>0</v>
      </c>
      <c r="T33" s="0" t="n">
        <f aca="false">'Matriz Abundancia Plantas'!T33</f>
        <v>0</v>
      </c>
      <c r="U33" s="0" t="n">
        <f aca="false">'Matriz Abundancia Plantas'!U33</f>
        <v>0</v>
      </c>
      <c r="V33" s="0" t="n">
        <f aca="false">'Matriz Abundancia Plantas'!V33</f>
        <v>0</v>
      </c>
      <c r="W33" s="0" t="n">
        <f aca="false">'Matriz Abundancia Plantas'!W33</f>
        <v>0</v>
      </c>
      <c r="X33" s="0" t="n">
        <f aca="false">'Matriz Abundancia Plantas'!X33</f>
        <v>0</v>
      </c>
      <c r="Y33" s="0" t="n">
        <f aca="false">'Matriz Abundancia Plantas'!Y33</f>
        <v>0</v>
      </c>
      <c r="Z33" s="0" t="n">
        <f aca="false">'Matriz Abundancia Plantas'!Z33</f>
        <v>0</v>
      </c>
      <c r="AA33" s="0" t="n">
        <f aca="false">'Matriz Abundancia Plantas'!AA33</f>
        <v>0</v>
      </c>
      <c r="AB33" s="0" t="n">
        <f aca="false">'Matriz Abundancia Plantas'!AB33</f>
        <v>0</v>
      </c>
      <c r="AC33" s="0" t="n">
        <f aca="false">'Matriz Abundancia Plantas'!AC33</f>
        <v>0</v>
      </c>
      <c r="AD33" s="0" t="n">
        <f aca="false">'Matriz Abundancia Plantas'!AD33</f>
        <v>0</v>
      </c>
      <c r="AE33" s="0" t="n">
        <f aca="false">'Matriz Abundancia Plantas'!AE33</f>
        <v>0</v>
      </c>
      <c r="AF33" s="0" t="n">
        <f aca="false">'Matriz Abundancia Plantas'!AF33</f>
        <v>0</v>
      </c>
      <c r="AG33" s="0" t="n">
        <f aca="false">'Matriz Abundancia Plantas'!AG33</f>
        <v>0</v>
      </c>
      <c r="AH33" s="0" t="n">
        <f aca="false">'Matriz Abundancia Plantas'!AH33</f>
        <v>0</v>
      </c>
      <c r="AI33" s="0" t="n">
        <f aca="false">'Matriz Abundancia Plantas'!AI33</f>
        <v>0</v>
      </c>
      <c r="AJ33" s="0" t="n">
        <f aca="false">'Matriz Abundancia Plantas'!AJ33</f>
        <v>0</v>
      </c>
      <c r="AK33" s="0" t="n">
        <f aca="false">'Matriz Abundancia Plantas'!AK33</f>
        <v>0</v>
      </c>
      <c r="AL33" s="0" t="n">
        <f aca="false">'Matriz Abundancia Plantas'!AL33</f>
        <v>0</v>
      </c>
      <c r="AM33" s="0" t="n">
        <f aca="false">'Matriz Abundancia Plantas'!AM33</f>
        <v>0</v>
      </c>
      <c r="AN33" s="0" t="n">
        <f aca="false">'Matriz Abundancia Plantas'!AN33</f>
        <v>0</v>
      </c>
      <c r="AO33" s="0" t="n">
        <f aca="false">'Matriz Abundancia Plantas'!AO33</f>
        <v>0</v>
      </c>
      <c r="AP33" s="0" t="n">
        <f aca="false">'Matriz Abundancia Plantas'!AP33</f>
        <v>0</v>
      </c>
      <c r="AQ33" s="0" t="n">
        <f aca="false">'Matriz Abundancia Plantas'!AQ33</f>
        <v>0</v>
      </c>
      <c r="AR33" s="0" t="n">
        <f aca="false">'Matriz Abundancia Plantas'!AR33</f>
        <v>0</v>
      </c>
      <c r="AS33" s="0" t="n">
        <f aca="false">'Matriz Abundancia Plantas'!AS33</f>
        <v>0</v>
      </c>
      <c r="AT33" s="0" t="n">
        <f aca="false">'Matriz Abundancia Plantas'!AT33</f>
        <v>0</v>
      </c>
      <c r="AU33" s="0" t="n">
        <f aca="false">'Matriz Abundancia Plantas'!AU33</f>
        <v>0</v>
      </c>
      <c r="AV33" s="0" t="n">
        <f aca="false">'Matriz Abundancia Plantas'!AV33</f>
        <v>0</v>
      </c>
      <c r="AW33" s="0" t="n">
        <f aca="false">'Matriz Abundancia Plantas'!AW33</f>
        <v>0</v>
      </c>
      <c r="AX33" s="0" t="n">
        <f aca="false">'Matriz Abundancia Plantas'!AX33</f>
        <v>0</v>
      </c>
      <c r="AY33" s="0" t="n">
        <f aca="false">'Matriz Abundancia Plantas'!AY33</f>
        <v>0</v>
      </c>
      <c r="AZ33" s="0" t="n">
        <f aca="false">'Matriz Abundancia Plantas'!AZ33</f>
        <v>0</v>
      </c>
      <c r="BA33" s="0" t="n">
        <f aca="false">'Matriz Abundancia Plantas'!BA33</f>
        <v>0</v>
      </c>
      <c r="BB33" s="0" t="n">
        <f aca="false">'Matriz Abundancia Plantas'!BB33</f>
        <v>0</v>
      </c>
      <c r="BC33" s="0" t="n">
        <f aca="false">'Matriz Abundancia Plantas'!BC33</f>
        <v>0</v>
      </c>
      <c r="BD33" s="0" t="n">
        <f aca="false">'Matriz Abundancia Plantas'!BD33</f>
        <v>1</v>
      </c>
      <c r="BE33" s="0" t="n">
        <f aca="false">'Matriz Abundancia Plantas'!BE33</f>
        <v>0</v>
      </c>
      <c r="BF33" s="0" t="n">
        <f aca="false">'Matriz Abundancia Plantas'!BF33</f>
        <v>0</v>
      </c>
      <c r="BG33" s="0" t="n">
        <f aca="false">'Matriz Abundancia Plantas'!BG33</f>
        <v>0</v>
      </c>
      <c r="BH33" s="0" t="n">
        <f aca="false">'Matriz Abundancia Plantas'!BH33</f>
        <v>0</v>
      </c>
      <c r="BI33" s="0" t="n">
        <f aca="false">'Matriz Abundancia Plantas'!BI33</f>
        <v>0</v>
      </c>
      <c r="BJ33" s="0" t="n">
        <f aca="false">'Matriz Abundancia Plantas'!BJ33</f>
        <v>0</v>
      </c>
      <c r="BK33" s="0" t="n">
        <f aca="false">'Matriz Abundancia Plantas'!BK33</f>
        <v>0</v>
      </c>
      <c r="BL33" s="0" t="n">
        <f aca="false">'Matriz Abundancia Plantas'!BL33</f>
        <v>0</v>
      </c>
      <c r="BM33" s="0" t="n">
        <f aca="false">'Matriz Abundancia Plantas'!BM33</f>
        <v>0</v>
      </c>
      <c r="BN33" s="0" t="n">
        <f aca="false">'Matriz Abundancia Plantas'!BN33</f>
        <v>0</v>
      </c>
      <c r="BO33" s="0" t="n">
        <f aca="false">'Matriz Abundancia Plantas'!BO33</f>
        <v>0</v>
      </c>
      <c r="BP33" s="0" t="n">
        <f aca="false">'Matriz Abundancia Plantas'!BP33</f>
        <v>0</v>
      </c>
      <c r="BQ33" s="0" t="n">
        <f aca="false">'Matriz Abundancia Plantas'!BQ33</f>
        <v>0</v>
      </c>
      <c r="BR33" s="0" t="n">
        <f aca="false">'Matriz Abundancia Plantas'!BR33</f>
        <v>0</v>
      </c>
      <c r="BS33" s="0" t="n">
        <f aca="false">'Matriz Abundancia Plantas'!BS33</f>
        <v>0</v>
      </c>
      <c r="BT33" s="0" t="n">
        <f aca="false">'Matriz Abundancia Plantas'!BT33</f>
        <v>0</v>
      </c>
      <c r="BU33" s="0" t="n">
        <f aca="false">'Matriz Abundancia Plantas'!BU33</f>
        <v>0</v>
      </c>
      <c r="BV33" s="0" t="n">
        <f aca="false">'Matriz Abundancia Plantas'!BV33</f>
        <v>0</v>
      </c>
      <c r="BW33" s="0" t="n">
        <f aca="false">'Matriz Abundancia Plantas'!BW33</f>
        <v>0</v>
      </c>
      <c r="BX33" s="0" t="n">
        <f aca="false">'Matriz Abundancia Plantas'!BX33</f>
        <v>0</v>
      </c>
      <c r="BY33" s="0" t="n">
        <f aca="false">'Matriz Abundancia Plantas'!BY33</f>
        <v>0</v>
      </c>
      <c r="BZ33" s="0" t="n">
        <f aca="false">'Matriz Abundancia Plantas'!BZ33</f>
        <v>0</v>
      </c>
      <c r="CA33" s="0" t="n">
        <f aca="false">'Matriz Abundancia Plantas'!CA33</f>
        <v>0</v>
      </c>
      <c r="CB33" s="0" t="n">
        <f aca="false">'Matriz Abundancia Plantas'!CB33</f>
        <v>0</v>
      </c>
      <c r="CC33" s="0" t="n">
        <f aca="false">'Matriz Abundancia Plantas'!CC33</f>
        <v>0</v>
      </c>
      <c r="CD33" s="0" t="n">
        <f aca="false">'Matriz Abundancia Plantas'!CD33</f>
        <v>0</v>
      </c>
      <c r="CE33" s="0" t="n">
        <f aca="false">'Matriz Abundancia Plantas'!CE33</f>
        <v>0</v>
      </c>
      <c r="CF33" s="0" t="n">
        <f aca="false">'Matriz Abundancia Plantas'!CF33</f>
        <v>0</v>
      </c>
      <c r="CG33" s="0" t="n">
        <f aca="false">'Matriz Abundancia Plantas'!CG33</f>
        <v>0</v>
      </c>
      <c r="CH33" s="0" t="n">
        <f aca="false">'Matriz Abundancia Plantas'!CH33</f>
        <v>0</v>
      </c>
      <c r="CI33" s="0" t="n">
        <f aca="false">'Matriz Abundancia Plantas'!CI33</f>
        <v>0</v>
      </c>
      <c r="CJ33" s="0" t="n">
        <f aca="false">'Matriz Abundancia Plantas'!CJ33</f>
        <v>0</v>
      </c>
      <c r="CK33" s="0" t="n">
        <f aca="false">'Matriz Abundancia Plantas'!CK33</f>
        <v>0</v>
      </c>
      <c r="CL33" s="0" t="n">
        <f aca="false">'Matriz Abundancia Plantas'!CL33</f>
        <v>0</v>
      </c>
      <c r="CM33" s="0" t="n">
        <f aca="false">'Matriz Abundancia Plantas'!CM33</f>
        <v>0</v>
      </c>
      <c r="CN33" s="0" t="n">
        <f aca="false">'Matriz Abundancia Plantas'!CN33</f>
        <v>0</v>
      </c>
      <c r="CO33" s="0" t="n">
        <f aca="false">'Matriz Abundancia Plantas'!CO33</f>
        <v>0</v>
      </c>
      <c r="CP33" s="0" t="n">
        <f aca="false">'Matriz Abundancia Plantas'!CP33</f>
        <v>0</v>
      </c>
      <c r="CQ33" s="3" t="n">
        <f aca="false">IF(SUM(C33:AC33)=0,"",AVERAGE(C33:AC33))</f>
        <v>0.037037037037037</v>
      </c>
      <c r="CR33" s="3" t="n">
        <f aca="false">IF(SUM(AD33:BF33)=0,"",AVERAGE(AD33:BF33))</f>
        <v>0.0344827586206897</v>
      </c>
      <c r="CS33" s="3" t="str">
        <f aca="false">IF(SUM(BG33:CP33)=0,"",AVERAGE(BG33:CP33))</f>
        <v/>
      </c>
      <c r="CU33" s="0" t="n">
        <v>0.011149259098666</v>
      </c>
      <c r="CV33" s="0" t="n">
        <v>0.0103803446780683</v>
      </c>
      <c r="CY33" s="0" t="n">
        <v>0.011149259098666</v>
      </c>
      <c r="CZ33" s="0" t="n">
        <v>0.0103803446780683</v>
      </c>
      <c r="EB33" s="0" t="s">
        <v>127</v>
      </c>
      <c r="EC33" s="1" t="n">
        <v>1</v>
      </c>
      <c r="ED33" s="1" t="n">
        <v>1</v>
      </c>
      <c r="EE33" s="1" t="n">
        <v>0</v>
      </c>
      <c r="EF33" s="1" t="n">
        <f aca="false">IF(EC33&gt;0,EC33,"")</f>
        <v>1</v>
      </c>
      <c r="EG33" s="1" t="n">
        <f aca="false">IF(ED33&gt;0,ED33,"")</f>
        <v>1</v>
      </c>
      <c r="EH33" s="1" t="str">
        <f aca="false">IF(EE33&gt;0,EE33,"")</f>
        <v/>
      </c>
      <c r="EI33" s="0" t="n">
        <v>9</v>
      </c>
      <c r="EJ33" s="0" t="n">
        <v>7</v>
      </c>
    </row>
    <row r="34" customFormat="false" ht="15.75" hidden="false" customHeight="false" outlineLevel="0" collapsed="false">
      <c r="B34" s="0" t="str">
        <f aca="false">'Matriz Abundancia Plantas'!B34</f>
        <v>Veneridae indet.</v>
      </c>
      <c r="C34" s="0" t="n">
        <f aca="false">'Matriz Abundancia Plantas'!C34</f>
        <v>0</v>
      </c>
      <c r="D34" s="0" t="n">
        <f aca="false">'Matriz Abundancia Plantas'!D34</f>
        <v>0</v>
      </c>
      <c r="E34" s="0" t="n">
        <f aca="false">'Matriz Abundancia Plantas'!E34</f>
        <v>0</v>
      </c>
      <c r="F34" s="0" t="n">
        <f aca="false">'Matriz Abundancia Plantas'!F34</f>
        <v>0</v>
      </c>
      <c r="G34" s="0" t="n">
        <f aca="false">'Matriz Abundancia Plantas'!G34</f>
        <v>0</v>
      </c>
      <c r="H34" s="0" t="n">
        <f aca="false">'Matriz Abundancia Plantas'!H34</f>
        <v>0</v>
      </c>
      <c r="I34" s="0" t="n">
        <f aca="false">'Matriz Abundancia Plantas'!I34</f>
        <v>0</v>
      </c>
      <c r="J34" s="0" t="n">
        <f aca="false">'Matriz Abundancia Plantas'!J34</f>
        <v>0</v>
      </c>
      <c r="K34" s="0" t="n">
        <f aca="false">'Matriz Abundancia Plantas'!K34</f>
        <v>0</v>
      </c>
      <c r="L34" s="0" t="n">
        <f aca="false">'Matriz Abundancia Plantas'!L34</f>
        <v>0</v>
      </c>
      <c r="M34" s="0" t="n">
        <f aca="false">'Matriz Abundancia Plantas'!M34</f>
        <v>0</v>
      </c>
      <c r="N34" s="0" t="n">
        <f aca="false">'Matriz Abundancia Plantas'!N34</f>
        <v>0</v>
      </c>
      <c r="O34" s="0" t="n">
        <f aca="false">'Matriz Abundancia Plantas'!O34</f>
        <v>0</v>
      </c>
      <c r="P34" s="0" t="n">
        <f aca="false">'Matriz Abundancia Plantas'!P34</f>
        <v>0</v>
      </c>
      <c r="Q34" s="0" t="n">
        <f aca="false">'Matriz Abundancia Plantas'!Q34</f>
        <v>0</v>
      </c>
      <c r="R34" s="0" t="n">
        <f aca="false">'Matriz Abundancia Plantas'!R34</f>
        <v>0</v>
      </c>
      <c r="S34" s="0" t="n">
        <f aca="false">'Matriz Abundancia Plantas'!S34</f>
        <v>0</v>
      </c>
      <c r="T34" s="0" t="n">
        <f aca="false">'Matriz Abundancia Plantas'!T34</f>
        <v>0</v>
      </c>
      <c r="U34" s="0" t="n">
        <f aca="false">'Matriz Abundancia Plantas'!U34</f>
        <v>0</v>
      </c>
      <c r="V34" s="0" t="n">
        <f aca="false">'Matriz Abundancia Plantas'!V34</f>
        <v>0</v>
      </c>
      <c r="W34" s="0" t="n">
        <f aca="false">'Matriz Abundancia Plantas'!W34</f>
        <v>0</v>
      </c>
      <c r="X34" s="0" t="n">
        <f aca="false">'Matriz Abundancia Plantas'!X34</f>
        <v>0</v>
      </c>
      <c r="Y34" s="0" t="n">
        <f aca="false">'Matriz Abundancia Plantas'!Y34</f>
        <v>0</v>
      </c>
      <c r="Z34" s="0" t="n">
        <f aca="false">'Matriz Abundancia Plantas'!Z34</f>
        <v>0</v>
      </c>
      <c r="AA34" s="0" t="n">
        <f aca="false">'Matriz Abundancia Plantas'!AA34</f>
        <v>0</v>
      </c>
      <c r="AB34" s="0" t="n">
        <f aca="false">'Matriz Abundancia Plantas'!AB34</f>
        <v>0</v>
      </c>
      <c r="AC34" s="0" t="n">
        <f aca="false">'Matriz Abundancia Plantas'!AC34</f>
        <v>0</v>
      </c>
      <c r="AD34" s="0" t="n">
        <f aca="false">'Matriz Abundancia Plantas'!AD34</f>
        <v>0</v>
      </c>
      <c r="AE34" s="0" t="n">
        <f aca="false">'Matriz Abundancia Plantas'!AE34</f>
        <v>0</v>
      </c>
      <c r="AF34" s="0" t="n">
        <f aca="false">'Matriz Abundancia Plantas'!AF34</f>
        <v>0</v>
      </c>
      <c r="AG34" s="0" t="n">
        <f aca="false">'Matriz Abundancia Plantas'!AG34</f>
        <v>0</v>
      </c>
      <c r="AH34" s="0" t="n">
        <f aca="false">'Matriz Abundancia Plantas'!AH34</f>
        <v>1</v>
      </c>
      <c r="AI34" s="0" t="n">
        <f aca="false">'Matriz Abundancia Plantas'!AI34</f>
        <v>0</v>
      </c>
      <c r="AJ34" s="0" t="n">
        <f aca="false">'Matriz Abundancia Plantas'!AJ34</f>
        <v>1</v>
      </c>
      <c r="AK34" s="0" t="n">
        <f aca="false">'Matriz Abundancia Plantas'!AK34</f>
        <v>0</v>
      </c>
      <c r="AL34" s="0" t="n">
        <f aca="false">'Matriz Abundancia Plantas'!AL34</f>
        <v>0</v>
      </c>
      <c r="AM34" s="0" t="n">
        <f aca="false">'Matriz Abundancia Plantas'!AM34</f>
        <v>0</v>
      </c>
      <c r="AN34" s="0" t="n">
        <f aca="false">'Matriz Abundancia Plantas'!AN34</f>
        <v>0</v>
      </c>
      <c r="AO34" s="0" t="n">
        <f aca="false">'Matriz Abundancia Plantas'!AO34</f>
        <v>0</v>
      </c>
      <c r="AP34" s="0" t="n">
        <f aca="false">'Matriz Abundancia Plantas'!AP34</f>
        <v>0</v>
      </c>
      <c r="AQ34" s="0" t="n">
        <f aca="false">'Matriz Abundancia Plantas'!AQ34</f>
        <v>0</v>
      </c>
      <c r="AR34" s="0" t="n">
        <f aca="false">'Matriz Abundancia Plantas'!AR34</f>
        <v>0</v>
      </c>
      <c r="AS34" s="0" t="n">
        <f aca="false">'Matriz Abundancia Plantas'!AS34</f>
        <v>0</v>
      </c>
      <c r="AT34" s="0" t="n">
        <f aca="false">'Matriz Abundancia Plantas'!AT34</f>
        <v>0</v>
      </c>
      <c r="AU34" s="0" t="n">
        <f aca="false">'Matriz Abundancia Plantas'!AU34</f>
        <v>0</v>
      </c>
      <c r="AV34" s="0" t="n">
        <f aca="false">'Matriz Abundancia Plantas'!AV34</f>
        <v>0</v>
      </c>
      <c r="AW34" s="0" t="n">
        <f aca="false">'Matriz Abundancia Plantas'!AW34</f>
        <v>0</v>
      </c>
      <c r="AX34" s="0" t="n">
        <f aca="false">'Matriz Abundancia Plantas'!AX34</f>
        <v>0</v>
      </c>
      <c r="AY34" s="0" t="n">
        <f aca="false">'Matriz Abundancia Plantas'!AY34</f>
        <v>0</v>
      </c>
      <c r="AZ34" s="0" t="n">
        <f aca="false">'Matriz Abundancia Plantas'!AZ34</f>
        <v>0</v>
      </c>
      <c r="BA34" s="0" t="n">
        <f aca="false">'Matriz Abundancia Plantas'!BA34</f>
        <v>1</v>
      </c>
      <c r="BB34" s="0" t="n">
        <f aca="false">'Matriz Abundancia Plantas'!BB34</f>
        <v>1</v>
      </c>
      <c r="BC34" s="0" t="n">
        <f aca="false">'Matriz Abundancia Plantas'!BC34</f>
        <v>0</v>
      </c>
      <c r="BD34" s="0" t="n">
        <f aca="false">'Matriz Abundancia Plantas'!BD34</f>
        <v>0</v>
      </c>
      <c r="BE34" s="0" t="n">
        <f aca="false">'Matriz Abundancia Plantas'!BE34</f>
        <v>0</v>
      </c>
      <c r="BF34" s="0" t="n">
        <f aca="false">'Matriz Abundancia Plantas'!BF34</f>
        <v>1</v>
      </c>
      <c r="BG34" s="0" t="n">
        <f aca="false">'Matriz Abundancia Plantas'!BG34</f>
        <v>0</v>
      </c>
      <c r="BH34" s="0" t="n">
        <f aca="false">'Matriz Abundancia Plantas'!BH34</f>
        <v>0</v>
      </c>
      <c r="BI34" s="0" t="n">
        <f aca="false">'Matriz Abundancia Plantas'!BI34</f>
        <v>0</v>
      </c>
      <c r="BJ34" s="0" t="n">
        <f aca="false">'Matriz Abundancia Plantas'!BJ34</f>
        <v>0</v>
      </c>
      <c r="BK34" s="0" t="n">
        <f aca="false">'Matriz Abundancia Plantas'!BK34</f>
        <v>0</v>
      </c>
      <c r="BL34" s="0" t="n">
        <f aca="false">'Matriz Abundancia Plantas'!BL34</f>
        <v>0</v>
      </c>
      <c r="BM34" s="0" t="n">
        <f aca="false">'Matriz Abundancia Plantas'!BM34</f>
        <v>0</v>
      </c>
      <c r="BN34" s="0" t="n">
        <f aca="false">'Matriz Abundancia Plantas'!BN34</f>
        <v>0</v>
      </c>
      <c r="BO34" s="0" t="n">
        <f aca="false">'Matriz Abundancia Plantas'!BO34</f>
        <v>0</v>
      </c>
      <c r="BP34" s="0" t="n">
        <f aca="false">'Matriz Abundancia Plantas'!BP34</f>
        <v>0</v>
      </c>
      <c r="BQ34" s="0" t="n">
        <f aca="false">'Matriz Abundancia Plantas'!BQ34</f>
        <v>0</v>
      </c>
      <c r="BR34" s="0" t="n">
        <f aca="false">'Matriz Abundancia Plantas'!BR34</f>
        <v>0</v>
      </c>
      <c r="BS34" s="0" t="n">
        <f aca="false">'Matriz Abundancia Plantas'!BS34</f>
        <v>0</v>
      </c>
      <c r="BT34" s="0" t="n">
        <f aca="false">'Matriz Abundancia Plantas'!BT34</f>
        <v>0</v>
      </c>
      <c r="BU34" s="0" t="n">
        <f aca="false">'Matriz Abundancia Plantas'!BU34</f>
        <v>0</v>
      </c>
      <c r="BV34" s="0" t="n">
        <f aca="false">'Matriz Abundancia Plantas'!BV34</f>
        <v>0</v>
      </c>
      <c r="BW34" s="0" t="n">
        <f aca="false">'Matriz Abundancia Plantas'!BW34</f>
        <v>0</v>
      </c>
      <c r="BX34" s="0" t="n">
        <f aca="false">'Matriz Abundancia Plantas'!BX34</f>
        <v>0</v>
      </c>
      <c r="BY34" s="0" t="n">
        <f aca="false">'Matriz Abundancia Plantas'!BY34</f>
        <v>0</v>
      </c>
      <c r="BZ34" s="0" t="n">
        <f aca="false">'Matriz Abundancia Plantas'!BZ34</f>
        <v>0</v>
      </c>
      <c r="CA34" s="0" t="n">
        <f aca="false">'Matriz Abundancia Plantas'!CA34</f>
        <v>0</v>
      </c>
      <c r="CB34" s="0" t="n">
        <f aca="false">'Matriz Abundancia Plantas'!CB34</f>
        <v>0</v>
      </c>
      <c r="CC34" s="0" t="n">
        <f aca="false">'Matriz Abundancia Plantas'!CC34</f>
        <v>0</v>
      </c>
      <c r="CD34" s="0" t="n">
        <f aca="false">'Matriz Abundancia Plantas'!CD34</f>
        <v>0</v>
      </c>
      <c r="CE34" s="0" t="n">
        <f aca="false">'Matriz Abundancia Plantas'!CE34</f>
        <v>0</v>
      </c>
      <c r="CF34" s="0" t="n">
        <f aca="false">'Matriz Abundancia Plantas'!CF34</f>
        <v>0</v>
      </c>
      <c r="CG34" s="0" t="n">
        <f aca="false">'Matriz Abundancia Plantas'!CG34</f>
        <v>0</v>
      </c>
      <c r="CH34" s="0" t="n">
        <f aca="false">'Matriz Abundancia Plantas'!CH34</f>
        <v>0</v>
      </c>
      <c r="CI34" s="0" t="n">
        <f aca="false">'Matriz Abundancia Plantas'!CI34</f>
        <v>0</v>
      </c>
      <c r="CJ34" s="0" t="n">
        <f aca="false">'Matriz Abundancia Plantas'!CJ34</f>
        <v>0</v>
      </c>
      <c r="CK34" s="0" t="n">
        <f aca="false">'Matriz Abundancia Plantas'!CK34</f>
        <v>0</v>
      </c>
      <c r="CL34" s="0" t="n">
        <f aca="false">'Matriz Abundancia Plantas'!CL34</f>
        <v>0</v>
      </c>
      <c r="CM34" s="0" t="n">
        <f aca="false">'Matriz Abundancia Plantas'!CM34</f>
        <v>0</v>
      </c>
      <c r="CN34" s="0" t="n">
        <f aca="false">'Matriz Abundancia Plantas'!CN34</f>
        <v>0</v>
      </c>
      <c r="CO34" s="0" t="n">
        <f aca="false">'Matriz Abundancia Plantas'!CO34</f>
        <v>0</v>
      </c>
      <c r="CP34" s="0" t="n">
        <f aca="false">'Matriz Abundancia Plantas'!CP34</f>
        <v>0</v>
      </c>
      <c r="CQ34" s="3" t="str">
        <f aca="false">IF(SUM(C34:AC34)=0,"",AVERAGE(C34:AC34))</f>
        <v/>
      </c>
      <c r="CR34" s="3" t="n">
        <f aca="false">IF(SUM(AD34:BF34)=0,"",AVERAGE(AD34:BF34))</f>
        <v>0.172413793103448</v>
      </c>
      <c r="CS34" s="3" t="str">
        <f aca="false">IF(SUM(BG34:CP34)=0,"",AVERAGE(BG34:CP34))</f>
        <v/>
      </c>
      <c r="CV34" s="0" t="n">
        <v>0.0519017233903416</v>
      </c>
      <c r="CY34" s="0" t="n">
        <v>0.16640060160171</v>
      </c>
      <c r="CZ34" s="0" t="n">
        <v>0.151161095649004</v>
      </c>
      <c r="DF34" s="43" t="s">
        <v>254</v>
      </c>
      <c r="DI34" s="0" t="n">
        <v>7.285</v>
      </c>
      <c r="EB34" s="0" t="s">
        <v>128</v>
      </c>
      <c r="EC34" s="1" t="n">
        <v>0</v>
      </c>
      <c r="ED34" s="1" t="n">
        <v>5</v>
      </c>
      <c r="EE34" s="1" t="n">
        <v>0</v>
      </c>
      <c r="EF34" s="1" t="str">
        <f aca="false">IF(EC34&gt;0,EC34,"")</f>
        <v/>
      </c>
      <c r="EG34" s="1" t="n">
        <f aca="false">IF(ED34&gt;0,ED34,"")</f>
        <v>5</v>
      </c>
      <c r="EH34" s="1" t="str">
        <f aca="false">IF(EE34&gt;0,EE34,"")</f>
        <v/>
      </c>
      <c r="EI34" s="0" t="n">
        <v>1</v>
      </c>
      <c r="EJ34" s="0" t="n">
        <v>1</v>
      </c>
    </row>
    <row r="35" customFormat="false" ht="14.25" hidden="false" customHeight="false" outlineLevel="0" collapsed="false">
      <c r="B35" s="0" t="str">
        <f aca="false">'Matriz Abundancia Plantas'!B35</f>
        <v>Vermetidae indet.</v>
      </c>
      <c r="C35" s="0" t="n">
        <f aca="false">'Matriz Abundancia Plantas'!C35</f>
        <v>0</v>
      </c>
      <c r="D35" s="0" t="n">
        <f aca="false">'Matriz Abundancia Plantas'!D35</f>
        <v>0</v>
      </c>
      <c r="E35" s="0" t="n">
        <f aca="false">'Matriz Abundancia Plantas'!E35</f>
        <v>0</v>
      </c>
      <c r="F35" s="0" t="n">
        <f aca="false">'Matriz Abundancia Plantas'!F35</f>
        <v>0</v>
      </c>
      <c r="G35" s="0" t="n">
        <f aca="false">'Matriz Abundancia Plantas'!G35</f>
        <v>0</v>
      </c>
      <c r="H35" s="0" t="n">
        <f aca="false">'Matriz Abundancia Plantas'!H35</f>
        <v>0</v>
      </c>
      <c r="I35" s="0" t="n">
        <f aca="false">'Matriz Abundancia Plantas'!I35</f>
        <v>0</v>
      </c>
      <c r="J35" s="0" t="n">
        <f aca="false">'Matriz Abundancia Plantas'!J35</f>
        <v>0</v>
      </c>
      <c r="K35" s="0" t="n">
        <f aca="false">'Matriz Abundancia Plantas'!K35</f>
        <v>0</v>
      </c>
      <c r="L35" s="0" t="n">
        <f aca="false">'Matriz Abundancia Plantas'!L35</f>
        <v>0</v>
      </c>
      <c r="M35" s="0" t="n">
        <f aca="false">'Matriz Abundancia Plantas'!M35</f>
        <v>0</v>
      </c>
      <c r="N35" s="0" t="n">
        <f aca="false">'Matriz Abundancia Plantas'!N35</f>
        <v>0</v>
      </c>
      <c r="O35" s="0" t="n">
        <f aca="false">'Matriz Abundancia Plantas'!O35</f>
        <v>0</v>
      </c>
      <c r="P35" s="0" t="n">
        <f aca="false">'Matriz Abundancia Plantas'!P35</f>
        <v>0</v>
      </c>
      <c r="Q35" s="0" t="n">
        <f aca="false">'Matriz Abundancia Plantas'!Q35</f>
        <v>0</v>
      </c>
      <c r="R35" s="0" t="n">
        <f aca="false">'Matriz Abundancia Plantas'!R35</f>
        <v>0</v>
      </c>
      <c r="S35" s="0" t="n">
        <f aca="false">'Matriz Abundancia Plantas'!S35</f>
        <v>0</v>
      </c>
      <c r="T35" s="0" t="n">
        <f aca="false">'Matriz Abundancia Plantas'!T35</f>
        <v>0</v>
      </c>
      <c r="U35" s="0" t="n">
        <f aca="false">'Matriz Abundancia Plantas'!U35</f>
        <v>0</v>
      </c>
      <c r="V35" s="0" t="n">
        <f aca="false">'Matriz Abundancia Plantas'!V35</f>
        <v>0</v>
      </c>
      <c r="W35" s="0" t="n">
        <f aca="false">'Matriz Abundancia Plantas'!W35</f>
        <v>0</v>
      </c>
      <c r="X35" s="0" t="n">
        <f aca="false">'Matriz Abundancia Plantas'!X35</f>
        <v>0</v>
      </c>
      <c r="Y35" s="0" t="n">
        <f aca="false">'Matriz Abundancia Plantas'!Y35</f>
        <v>0</v>
      </c>
      <c r="Z35" s="0" t="n">
        <f aca="false">'Matriz Abundancia Plantas'!Z35</f>
        <v>0</v>
      </c>
      <c r="AA35" s="0" t="n">
        <f aca="false">'Matriz Abundancia Plantas'!AA35</f>
        <v>0</v>
      </c>
      <c r="AB35" s="0" t="n">
        <f aca="false">'Matriz Abundancia Plantas'!AB35</f>
        <v>0</v>
      </c>
      <c r="AC35" s="0" t="n">
        <f aca="false">'Matriz Abundancia Plantas'!AC35</f>
        <v>0</v>
      </c>
      <c r="AD35" s="0" t="n">
        <f aca="false">'Matriz Abundancia Plantas'!AD35</f>
        <v>0</v>
      </c>
      <c r="AE35" s="0" t="n">
        <f aca="false">'Matriz Abundancia Plantas'!AE35</f>
        <v>45</v>
      </c>
      <c r="AF35" s="0" t="n">
        <f aca="false">'Matriz Abundancia Plantas'!AF35</f>
        <v>0</v>
      </c>
      <c r="AG35" s="0" t="n">
        <f aca="false">'Matriz Abundancia Plantas'!AG35</f>
        <v>0</v>
      </c>
      <c r="AH35" s="0" t="n">
        <f aca="false">'Matriz Abundancia Plantas'!AH35</f>
        <v>0</v>
      </c>
      <c r="AI35" s="0" t="n">
        <f aca="false">'Matriz Abundancia Plantas'!AI35</f>
        <v>22</v>
      </c>
      <c r="AJ35" s="0" t="n">
        <f aca="false">'Matriz Abundancia Plantas'!AJ35</f>
        <v>237</v>
      </c>
      <c r="AK35" s="0" t="n">
        <f aca="false">'Matriz Abundancia Plantas'!AK35</f>
        <v>5</v>
      </c>
      <c r="AL35" s="0" t="n">
        <f aca="false">'Matriz Abundancia Plantas'!AL35</f>
        <v>0</v>
      </c>
      <c r="AM35" s="0" t="n">
        <f aca="false">'Matriz Abundancia Plantas'!AM35</f>
        <v>6</v>
      </c>
      <c r="AN35" s="0" t="n">
        <f aca="false">'Matriz Abundancia Plantas'!AN35</f>
        <v>0</v>
      </c>
      <c r="AO35" s="0" t="n">
        <f aca="false">'Matriz Abundancia Plantas'!AO35</f>
        <v>3</v>
      </c>
      <c r="AP35" s="0" t="n">
        <f aca="false">'Matriz Abundancia Plantas'!AP35</f>
        <v>0</v>
      </c>
      <c r="AQ35" s="0" t="n">
        <f aca="false">'Matriz Abundancia Plantas'!AQ35</f>
        <v>33</v>
      </c>
      <c r="AR35" s="0" t="n">
        <f aca="false">'Matriz Abundancia Plantas'!AR35</f>
        <v>0</v>
      </c>
      <c r="AS35" s="0" t="n">
        <f aca="false">'Matriz Abundancia Plantas'!AS35</f>
        <v>0</v>
      </c>
      <c r="AT35" s="0" t="n">
        <f aca="false">'Matriz Abundancia Plantas'!AT35</f>
        <v>0</v>
      </c>
      <c r="AU35" s="0" t="n">
        <f aca="false">'Matriz Abundancia Plantas'!AU35</f>
        <v>0</v>
      </c>
      <c r="AV35" s="0" t="n">
        <f aca="false">'Matriz Abundancia Plantas'!AV35</f>
        <v>35</v>
      </c>
      <c r="AW35" s="0" t="n">
        <f aca="false">'Matriz Abundancia Plantas'!AW35</f>
        <v>0</v>
      </c>
      <c r="AX35" s="0" t="n">
        <f aca="false">'Matriz Abundancia Plantas'!AX35</f>
        <v>4</v>
      </c>
      <c r="AY35" s="0" t="n">
        <f aca="false">'Matriz Abundancia Plantas'!AY35</f>
        <v>0</v>
      </c>
      <c r="AZ35" s="0" t="n">
        <f aca="false">'Matriz Abundancia Plantas'!AZ35</f>
        <v>0</v>
      </c>
      <c r="BA35" s="0" t="n">
        <f aca="false">'Matriz Abundancia Plantas'!BA35</f>
        <v>0</v>
      </c>
      <c r="BB35" s="0" t="n">
        <f aca="false">'Matriz Abundancia Plantas'!BB35</f>
        <v>0</v>
      </c>
      <c r="BC35" s="0" t="n">
        <f aca="false">'Matriz Abundancia Plantas'!BC35</f>
        <v>0</v>
      </c>
      <c r="BD35" s="0" t="n">
        <f aca="false">'Matriz Abundancia Plantas'!BD35</f>
        <v>4</v>
      </c>
      <c r="BE35" s="0" t="n">
        <f aca="false">'Matriz Abundancia Plantas'!BE35</f>
        <v>0</v>
      </c>
      <c r="BF35" s="0" t="n">
        <f aca="false">'Matriz Abundancia Plantas'!BF35</f>
        <v>38</v>
      </c>
      <c r="BG35" s="0" t="n">
        <f aca="false">'Matriz Abundancia Plantas'!BG35</f>
        <v>0</v>
      </c>
      <c r="BH35" s="0" t="n">
        <f aca="false">'Matriz Abundancia Plantas'!BH35</f>
        <v>0</v>
      </c>
      <c r="BI35" s="0" t="n">
        <f aca="false">'Matriz Abundancia Plantas'!BI35</f>
        <v>0</v>
      </c>
      <c r="BJ35" s="0" t="n">
        <f aca="false">'Matriz Abundancia Plantas'!BJ35</f>
        <v>0</v>
      </c>
      <c r="BK35" s="0" t="n">
        <f aca="false">'Matriz Abundancia Plantas'!BK35</f>
        <v>0</v>
      </c>
      <c r="BL35" s="0" t="n">
        <f aca="false">'Matriz Abundancia Plantas'!BL35</f>
        <v>0</v>
      </c>
      <c r="BM35" s="0" t="n">
        <f aca="false">'Matriz Abundancia Plantas'!BM35</f>
        <v>0</v>
      </c>
      <c r="BN35" s="0" t="n">
        <f aca="false">'Matriz Abundancia Plantas'!BN35</f>
        <v>0</v>
      </c>
      <c r="BO35" s="0" t="n">
        <f aca="false">'Matriz Abundancia Plantas'!BO35</f>
        <v>0</v>
      </c>
      <c r="BP35" s="0" t="n">
        <f aca="false">'Matriz Abundancia Plantas'!BP35</f>
        <v>0</v>
      </c>
      <c r="BQ35" s="0" t="n">
        <f aca="false">'Matriz Abundancia Plantas'!BQ35</f>
        <v>0</v>
      </c>
      <c r="BR35" s="0" t="n">
        <f aca="false">'Matriz Abundancia Plantas'!BR35</f>
        <v>0</v>
      </c>
      <c r="BS35" s="0" t="n">
        <f aca="false">'Matriz Abundancia Plantas'!BS35</f>
        <v>0</v>
      </c>
      <c r="BT35" s="0" t="n">
        <f aca="false">'Matriz Abundancia Plantas'!BT35</f>
        <v>0</v>
      </c>
      <c r="BU35" s="0" t="n">
        <f aca="false">'Matriz Abundancia Plantas'!BU35</f>
        <v>0</v>
      </c>
      <c r="BV35" s="0" t="n">
        <f aca="false">'Matriz Abundancia Plantas'!BV35</f>
        <v>0</v>
      </c>
      <c r="BW35" s="0" t="n">
        <f aca="false">'Matriz Abundancia Plantas'!BW35</f>
        <v>0</v>
      </c>
      <c r="BX35" s="0" t="n">
        <f aca="false">'Matriz Abundancia Plantas'!BX35</f>
        <v>0</v>
      </c>
      <c r="BY35" s="0" t="n">
        <f aca="false">'Matriz Abundancia Plantas'!BY35</f>
        <v>0</v>
      </c>
      <c r="BZ35" s="0" t="n">
        <f aca="false">'Matriz Abundancia Plantas'!BZ35</f>
        <v>0</v>
      </c>
      <c r="CA35" s="0" t="n">
        <f aca="false">'Matriz Abundancia Plantas'!CA35</f>
        <v>0</v>
      </c>
      <c r="CB35" s="0" t="n">
        <f aca="false">'Matriz Abundancia Plantas'!CB35</f>
        <v>0</v>
      </c>
      <c r="CC35" s="0" t="n">
        <f aca="false">'Matriz Abundancia Plantas'!CC35</f>
        <v>0</v>
      </c>
      <c r="CD35" s="0" t="n">
        <f aca="false">'Matriz Abundancia Plantas'!CD35</f>
        <v>0</v>
      </c>
      <c r="CE35" s="0" t="n">
        <f aca="false">'Matriz Abundancia Plantas'!CE35</f>
        <v>0</v>
      </c>
      <c r="CF35" s="0" t="n">
        <f aca="false">'Matriz Abundancia Plantas'!CF35</f>
        <v>0</v>
      </c>
      <c r="CG35" s="0" t="n">
        <f aca="false">'Matriz Abundancia Plantas'!CG35</f>
        <v>0</v>
      </c>
      <c r="CH35" s="0" t="n">
        <f aca="false">'Matriz Abundancia Plantas'!CH35</f>
        <v>0</v>
      </c>
      <c r="CI35" s="0" t="n">
        <f aca="false">'Matriz Abundancia Plantas'!CI35</f>
        <v>0</v>
      </c>
      <c r="CJ35" s="0" t="n">
        <f aca="false">'Matriz Abundancia Plantas'!CJ35</f>
        <v>0</v>
      </c>
      <c r="CK35" s="0" t="n">
        <f aca="false">'Matriz Abundancia Plantas'!CK35</f>
        <v>0</v>
      </c>
      <c r="CL35" s="0" t="n">
        <f aca="false">'Matriz Abundancia Plantas'!CL35</f>
        <v>0</v>
      </c>
      <c r="CM35" s="0" t="n">
        <f aca="false">'Matriz Abundancia Plantas'!CM35</f>
        <v>0</v>
      </c>
      <c r="CN35" s="0" t="n">
        <f aca="false">'Matriz Abundancia Plantas'!CN35</f>
        <v>0</v>
      </c>
      <c r="CO35" s="0" t="n">
        <f aca="false">'Matriz Abundancia Plantas'!CO35</f>
        <v>0</v>
      </c>
      <c r="CP35" s="0" t="n">
        <f aca="false">'Matriz Abundancia Plantas'!CP35</f>
        <v>0</v>
      </c>
      <c r="CQ35" s="3" t="str">
        <f aca="false">IF(SUM(C35:AC35)=0,"",AVERAGE(C35:AC35))</f>
        <v/>
      </c>
      <c r="CR35" s="3" t="n">
        <f aca="false">IF(SUM(AD35:BF35)=0,"",AVERAGE(AD35:BF35))</f>
        <v>14.8965517241379</v>
      </c>
      <c r="CS35" s="3" t="str">
        <f aca="false">IF(SUM(BG35:CP35)=0,"",AVERAGE(BG35:CP35))</f>
        <v/>
      </c>
      <c r="CV35" s="0" t="n">
        <v>0.472522687585849</v>
      </c>
      <c r="DF35" s="43" t="s">
        <v>255</v>
      </c>
      <c r="DI35" s="0" t="n">
        <v>3</v>
      </c>
      <c r="EB35" s="0" t="s">
        <v>129</v>
      </c>
      <c r="EC35" s="1" t="n">
        <v>0</v>
      </c>
      <c r="ED35" s="1" t="n">
        <v>11</v>
      </c>
      <c r="EE35" s="1" t="n">
        <v>0</v>
      </c>
      <c r="EF35" s="1" t="str">
        <f aca="false">IF(EC35&gt;0,EC35,"")</f>
        <v/>
      </c>
      <c r="EG35" s="1" t="n">
        <f aca="false">IF(ED35&gt;0,ED35,"")</f>
        <v>11</v>
      </c>
      <c r="EH35" s="1" t="str">
        <f aca="false">IF(EE35&gt;0,EE35,"")</f>
        <v/>
      </c>
      <c r="EI35" s="0" t="n">
        <v>11</v>
      </c>
      <c r="EJ35" s="0" t="n">
        <v>10</v>
      </c>
    </row>
    <row r="36" customFormat="false" ht="15.75" hidden="false" customHeight="false" outlineLevel="0" collapsed="false">
      <c r="B36" s="0" t="str">
        <f aca="false">'Matriz Abundancia Plantas'!B36</f>
        <v>Acanthocyclus gayi</v>
      </c>
      <c r="C36" s="0" t="n">
        <f aca="false">'Matriz Abundancia Plantas'!C36</f>
        <v>0</v>
      </c>
      <c r="D36" s="0" t="n">
        <f aca="false">'Matriz Abundancia Plantas'!D36</f>
        <v>0</v>
      </c>
      <c r="E36" s="0" t="n">
        <f aca="false">'Matriz Abundancia Plantas'!E36</f>
        <v>0</v>
      </c>
      <c r="F36" s="0" t="n">
        <f aca="false">'Matriz Abundancia Plantas'!F36</f>
        <v>0</v>
      </c>
      <c r="G36" s="0" t="n">
        <f aca="false">'Matriz Abundancia Plantas'!G36</f>
        <v>0</v>
      </c>
      <c r="H36" s="0" t="n">
        <f aca="false">'Matriz Abundancia Plantas'!H36</f>
        <v>0</v>
      </c>
      <c r="I36" s="0" t="n">
        <f aca="false">'Matriz Abundancia Plantas'!I36</f>
        <v>0</v>
      </c>
      <c r="J36" s="0" t="n">
        <f aca="false">'Matriz Abundancia Plantas'!J36</f>
        <v>0</v>
      </c>
      <c r="K36" s="0" t="n">
        <f aca="false">'Matriz Abundancia Plantas'!K36</f>
        <v>0</v>
      </c>
      <c r="L36" s="0" t="n">
        <f aca="false">'Matriz Abundancia Plantas'!L36</f>
        <v>0</v>
      </c>
      <c r="M36" s="0" t="n">
        <f aca="false">'Matriz Abundancia Plantas'!M36</f>
        <v>0</v>
      </c>
      <c r="N36" s="0" t="n">
        <f aca="false">'Matriz Abundancia Plantas'!N36</f>
        <v>0</v>
      </c>
      <c r="O36" s="0" t="n">
        <f aca="false">'Matriz Abundancia Plantas'!O36</f>
        <v>0</v>
      </c>
      <c r="P36" s="0" t="n">
        <f aca="false">'Matriz Abundancia Plantas'!P36</f>
        <v>0</v>
      </c>
      <c r="Q36" s="0" t="n">
        <f aca="false">'Matriz Abundancia Plantas'!Q36</f>
        <v>0</v>
      </c>
      <c r="R36" s="0" t="n">
        <f aca="false">'Matriz Abundancia Plantas'!R36</f>
        <v>0</v>
      </c>
      <c r="S36" s="0" t="n">
        <f aca="false">'Matriz Abundancia Plantas'!S36</f>
        <v>0</v>
      </c>
      <c r="T36" s="0" t="n">
        <f aca="false">'Matriz Abundancia Plantas'!T36</f>
        <v>0</v>
      </c>
      <c r="U36" s="0" t="n">
        <f aca="false">'Matriz Abundancia Plantas'!U36</f>
        <v>0</v>
      </c>
      <c r="V36" s="0" t="n">
        <f aca="false">'Matriz Abundancia Plantas'!V36</f>
        <v>0</v>
      </c>
      <c r="W36" s="0" t="n">
        <f aca="false">'Matriz Abundancia Plantas'!W36</f>
        <v>0</v>
      </c>
      <c r="X36" s="0" t="n">
        <f aca="false">'Matriz Abundancia Plantas'!X36</f>
        <v>0</v>
      </c>
      <c r="Y36" s="0" t="n">
        <f aca="false">'Matriz Abundancia Plantas'!Y36</f>
        <v>0</v>
      </c>
      <c r="Z36" s="0" t="n">
        <f aca="false">'Matriz Abundancia Plantas'!Z36</f>
        <v>0</v>
      </c>
      <c r="AA36" s="0" t="n">
        <f aca="false">'Matriz Abundancia Plantas'!AA36</f>
        <v>0</v>
      </c>
      <c r="AB36" s="0" t="n">
        <f aca="false">'Matriz Abundancia Plantas'!AB36</f>
        <v>0</v>
      </c>
      <c r="AC36" s="0" t="n">
        <f aca="false">'Matriz Abundancia Plantas'!AC36</f>
        <v>0</v>
      </c>
      <c r="AD36" s="0" t="n">
        <f aca="false">'Matriz Abundancia Plantas'!AD36</f>
        <v>0</v>
      </c>
      <c r="AE36" s="0" t="n">
        <f aca="false">'Matriz Abundancia Plantas'!AE36</f>
        <v>0</v>
      </c>
      <c r="AF36" s="0" t="n">
        <f aca="false">'Matriz Abundancia Plantas'!AF36</f>
        <v>0</v>
      </c>
      <c r="AG36" s="0" t="n">
        <f aca="false">'Matriz Abundancia Plantas'!AG36</f>
        <v>0</v>
      </c>
      <c r="AH36" s="0" t="n">
        <f aca="false">'Matriz Abundancia Plantas'!AH36</f>
        <v>0</v>
      </c>
      <c r="AI36" s="0" t="n">
        <f aca="false">'Matriz Abundancia Plantas'!AI36</f>
        <v>0</v>
      </c>
      <c r="AJ36" s="0" t="n">
        <f aca="false">'Matriz Abundancia Plantas'!AJ36</f>
        <v>0</v>
      </c>
      <c r="AK36" s="0" t="n">
        <f aca="false">'Matriz Abundancia Plantas'!AK36</f>
        <v>0</v>
      </c>
      <c r="AL36" s="0" t="n">
        <f aca="false">'Matriz Abundancia Plantas'!AL36</f>
        <v>0</v>
      </c>
      <c r="AM36" s="0" t="n">
        <f aca="false">'Matriz Abundancia Plantas'!AM36</f>
        <v>0</v>
      </c>
      <c r="AN36" s="0" t="n">
        <f aca="false">'Matriz Abundancia Plantas'!AN36</f>
        <v>0</v>
      </c>
      <c r="AO36" s="0" t="n">
        <f aca="false">'Matriz Abundancia Plantas'!AO36</f>
        <v>0</v>
      </c>
      <c r="AP36" s="0" t="n">
        <f aca="false">'Matriz Abundancia Plantas'!AP36</f>
        <v>0</v>
      </c>
      <c r="AQ36" s="0" t="n">
        <f aca="false">'Matriz Abundancia Plantas'!AQ36</f>
        <v>0</v>
      </c>
      <c r="AR36" s="0" t="n">
        <f aca="false">'Matriz Abundancia Plantas'!AR36</f>
        <v>0</v>
      </c>
      <c r="AS36" s="0" t="n">
        <f aca="false">'Matriz Abundancia Plantas'!AS36</f>
        <v>0</v>
      </c>
      <c r="AT36" s="0" t="n">
        <f aca="false">'Matriz Abundancia Plantas'!AT36</f>
        <v>0</v>
      </c>
      <c r="AU36" s="0" t="n">
        <f aca="false">'Matriz Abundancia Plantas'!AU36</f>
        <v>0</v>
      </c>
      <c r="AV36" s="0" t="n">
        <f aca="false">'Matriz Abundancia Plantas'!AV36</f>
        <v>0</v>
      </c>
      <c r="AW36" s="0" t="n">
        <f aca="false">'Matriz Abundancia Plantas'!AW36</f>
        <v>0</v>
      </c>
      <c r="AX36" s="0" t="n">
        <f aca="false">'Matriz Abundancia Plantas'!AX36</f>
        <v>0</v>
      </c>
      <c r="AY36" s="0" t="n">
        <f aca="false">'Matriz Abundancia Plantas'!AY36</f>
        <v>0</v>
      </c>
      <c r="AZ36" s="0" t="n">
        <f aca="false">'Matriz Abundancia Plantas'!AZ36</f>
        <v>0</v>
      </c>
      <c r="BA36" s="0" t="n">
        <f aca="false">'Matriz Abundancia Plantas'!BA36</f>
        <v>0</v>
      </c>
      <c r="BB36" s="0" t="n">
        <f aca="false">'Matriz Abundancia Plantas'!BB36</f>
        <v>0</v>
      </c>
      <c r="BC36" s="0" t="n">
        <f aca="false">'Matriz Abundancia Plantas'!BC36</f>
        <v>0</v>
      </c>
      <c r="BD36" s="0" t="n">
        <f aca="false">'Matriz Abundancia Plantas'!BD36</f>
        <v>0</v>
      </c>
      <c r="BE36" s="0" t="n">
        <f aca="false">'Matriz Abundancia Plantas'!BE36</f>
        <v>0</v>
      </c>
      <c r="BF36" s="0" t="n">
        <f aca="false">'Matriz Abundancia Plantas'!BF36</f>
        <v>0</v>
      </c>
      <c r="BG36" s="0" t="n">
        <f aca="false">'Matriz Abundancia Plantas'!BG36</f>
        <v>0</v>
      </c>
      <c r="BH36" s="0" t="n">
        <f aca="false">'Matriz Abundancia Plantas'!BH36</f>
        <v>0</v>
      </c>
      <c r="BI36" s="0" t="n">
        <f aca="false">'Matriz Abundancia Plantas'!BI36</f>
        <v>0</v>
      </c>
      <c r="BJ36" s="0" t="n">
        <f aca="false">'Matriz Abundancia Plantas'!BJ36</f>
        <v>0</v>
      </c>
      <c r="BK36" s="0" t="n">
        <f aca="false">'Matriz Abundancia Plantas'!BK36</f>
        <v>6</v>
      </c>
      <c r="BL36" s="0" t="n">
        <f aca="false">'Matriz Abundancia Plantas'!BL36</f>
        <v>0</v>
      </c>
      <c r="BM36" s="0" t="n">
        <f aca="false">'Matriz Abundancia Plantas'!BM36</f>
        <v>1</v>
      </c>
      <c r="BN36" s="0" t="n">
        <f aca="false">'Matriz Abundancia Plantas'!BN36</f>
        <v>4</v>
      </c>
      <c r="BO36" s="0" t="n">
        <f aca="false">'Matriz Abundancia Plantas'!BO36</f>
        <v>2</v>
      </c>
      <c r="BP36" s="0" t="n">
        <f aca="false">'Matriz Abundancia Plantas'!BP36</f>
        <v>0</v>
      </c>
      <c r="BQ36" s="0" t="n">
        <f aca="false">'Matriz Abundancia Plantas'!BQ36</f>
        <v>0</v>
      </c>
      <c r="BR36" s="0" t="n">
        <f aca="false">'Matriz Abundancia Plantas'!BR36</f>
        <v>1</v>
      </c>
      <c r="BS36" s="0" t="n">
        <f aca="false">'Matriz Abundancia Plantas'!BS36</f>
        <v>0</v>
      </c>
      <c r="BT36" s="0" t="n">
        <f aca="false">'Matriz Abundancia Plantas'!BT36</f>
        <v>0</v>
      </c>
      <c r="BU36" s="0" t="n">
        <f aca="false">'Matriz Abundancia Plantas'!BU36</f>
        <v>10</v>
      </c>
      <c r="BV36" s="0" t="n">
        <f aca="false">'Matriz Abundancia Plantas'!BV36</f>
        <v>4</v>
      </c>
      <c r="BW36" s="0" t="n">
        <f aca="false">'Matriz Abundancia Plantas'!BW36</f>
        <v>5</v>
      </c>
      <c r="BX36" s="0" t="n">
        <f aca="false">'Matriz Abundancia Plantas'!BX36</f>
        <v>0</v>
      </c>
      <c r="BY36" s="0" t="n">
        <f aca="false">'Matriz Abundancia Plantas'!BY36</f>
        <v>0</v>
      </c>
      <c r="BZ36" s="0" t="n">
        <f aca="false">'Matriz Abundancia Plantas'!BZ36</f>
        <v>5</v>
      </c>
      <c r="CA36" s="0" t="n">
        <f aca="false">'Matriz Abundancia Plantas'!CA36</f>
        <v>7</v>
      </c>
      <c r="CB36" s="0" t="n">
        <f aca="false">'Matriz Abundancia Plantas'!CB36</f>
        <v>1</v>
      </c>
      <c r="CC36" s="0" t="n">
        <f aca="false">'Matriz Abundancia Plantas'!CC36</f>
        <v>4</v>
      </c>
      <c r="CD36" s="0" t="n">
        <f aca="false">'Matriz Abundancia Plantas'!CD36</f>
        <v>0</v>
      </c>
      <c r="CE36" s="0" t="n">
        <f aca="false">'Matriz Abundancia Plantas'!CE36</f>
        <v>8</v>
      </c>
      <c r="CF36" s="0" t="n">
        <f aca="false">'Matriz Abundancia Plantas'!CF36</f>
        <v>1</v>
      </c>
      <c r="CG36" s="0" t="n">
        <f aca="false">'Matriz Abundancia Plantas'!CG36</f>
        <v>7</v>
      </c>
      <c r="CH36" s="0" t="n">
        <f aca="false">'Matriz Abundancia Plantas'!CH36</f>
        <v>6</v>
      </c>
      <c r="CI36" s="0" t="n">
        <f aca="false">'Matriz Abundancia Plantas'!CI36</f>
        <v>35</v>
      </c>
      <c r="CJ36" s="0" t="n">
        <f aca="false">'Matriz Abundancia Plantas'!CJ36</f>
        <v>27</v>
      </c>
      <c r="CK36" s="0" t="n">
        <f aca="false">'Matriz Abundancia Plantas'!CK36</f>
        <v>0</v>
      </c>
      <c r="CL36" s="0" t="n">
        <f aca="false">'Matriz Abundancia Plantas'!CL36</f>
        <v>0</v>
      </c>
      <c r="CM36" s="0" t="n">
        <f aca="false">'Matriz Abundancia Plantas'!CM36</f>
        <v>0</v>
      </c>
      <c r="CN36" s="0" t="n">
        <f aca="false">'Matriz Abundancia Plantas'!CN36</f>
        <v>1</v>
      </c>
      <c r="CO36" s="0" t="n">
        <f aca="false">'Matriz Abundancia Plantas'!CO36</f>
        <v>0</v>
      </c>
      <c r="CP36" s="0" t="n">
        <f aca="false">'Matriz Abundancia Plantas'!CP36</f>
        <v>0</v>
      </c>
      <c r="CQ36" s="3" t="str">
        <f aca="false">IF(SUM(C36:AC36)=0,"",AVERAGE(C36:AC36))</f>
        <v/>
      </c>
      <c r="CR36" s="3" t="str">
        <f aca="false">IF(SUM(AD36:BF36)=0,"",AVERAGE(AD36:BF36))</f>
        <v/>
      </c>
      <c r="CS36" s="3" t="n">
        <f aca="false">IF(SUM(BG36:CP36)=0,"",AVERAGE(BG36:CP36))</f>
        <v>3.75</v>
      </c>
      <c r="CW36" s="0" t="n">
        <v>0.39252654243151</v>
      </c>
      <c r="DF36" s="43" t="s">
        <v>256</v>
      </c>
      <c r="DI36" s="0" t="n">
        <v>0.063</v>
      </c>
      <c r="EB36" s="0" t="s">
        <v>130</v>
      </c>
      <c r="EC36" s="1" t="n">
        <v>0</v>
      </c>
      <c r="ED36" s="1" t="n">
        <v>0</v>
      </c>
      <c r="EE36" s="1" t="n">
        <v>19</v>
      </c>
      <c r="EF36" s="1" t="str">
        <f aca="false">IF(EC36&gt;0,EC36,"")</f>
        <v/>
      </c>
      <c r="EG36" s="1" t="str">
        <f aca="false">IF(ED36&gt;0,ED36,"")</f>
        <v/>
      </c>
      <c r="EH36" s="1" t="n">
        <f aca="false">IF(EE36&gt;0,EE36,"")</f>
        <v>19</v>
      </c>
      <c r="EP36" s="43" t="s">
        <v>254</v>
      </c>
      <c r="ES36" s="0" t="n">
        <v>8.822</v>
      </c>
    </row>
    <row r="37" customFormat="false" ht="14.25" hidden="false" customHeight="false" outlineLevel="0" collapsed="false">
      <c r="B37" s="0" t="str">
        <f aca="false">'Matriz Abundancia Plantas'!B37</f>
        <v>Acanthocyclus hassleri </v>
      </c>
      <c r="C37" s="0" t="n">
        <f aca="false">'Matriz Abundancia Plantas'!C37</f>
        <v>0</v>
      </c>
      <c r="D37" s="0" t="n">
        <f aca="false">'Matriz Abundancia Plantas'!D37</f>
        <v>0</v>
      </c>
      <c r="E37" s="0" t="n">
        <f aca="false">'Matriz Abundancia Plantas'!E37</f>
        <v>0</v>
      </c>
      <c r="F37" s="0" t="n">
        <f aca="false">'Matriz Abundancia Plantas'!F37</f>
        <v>0</v>
      </c>
      <c r="G37" s="0" t="n">
        <f aca="false">'Matriz Abundancia Plantas'!G37</f>
        <v>0</v>
      </c>
      <c r="H37" s="0" t="n">
        <f aca="false">'Matriz Abundancia Plantas'!H37</f>
        <v>0</v>
      </c>
      <c r="I37" s="0" t="n">
        <f aca="false">'Matriz Abundancia Plantas'!I37</f>
        <v>0</v>
      </c>
      <c r="J37" s="0" t="n">
        <f aca="false">'Matriz Abundancia Plantas'!J37</f>
        <v>0</v>
      </c>
      <c r="K37" s="0" t="n">
        <f aca="false">'Matriz Abundancia Plantas'!K37</f>
        <v>0</v>
      </c>
      <c r="L37" s="0" t="n">
        <f aca="false">'Matriz Abundancia Plantas'!L37</f>
        <v>0</v>
      </c>
      <c r="M37" s="0" t="n">
        <f aca="false">'Matriz Abundancia Plantas'!M37</f>
        <v>0</v>
      </c>
      <c r="N37" s="0" t="n">
        <f aca="false">'Matriz Abundancia Plantas'!N37</f>
        <v>0</v>
      </c>
      <c r="O37" s="0" t="n">
        <f aca="false">'Matriz Abundancia Plantas'!O37</f>
        <v>0</v>
      </c>
      <c r="P37" s="0" t="n">
        <f aca="false">'Matriz Abundancia Plantas'!P37</f>
        <v>0</v>
      </c>
      <c r="Q37" s="0" t="n">
        <f aca="false">'Matriz Abundancia Plantas'!Q37</f>
        <v>0</v>
      </c>
      <c r="R37" s="0" t="n">
        <f aca="false">'Matriz Abundancia Plantas'!R37</f>
        <v>0</v>
      </c>
      <c r="S37" s="0" t="n">
        <f aca="false">'Matriz Abundancia Plantas'!S37</f>
        <v>0</v>
      </c>
      <c r="T37" s="0" t="n">
        <f aca="false">'Matriz Abundancia Plantas'!T37</f>
        <v>0</v>
      </c>
      <c r="U37" s="0" t="n">
        <f aca="false">'Matriz Abundancia Plantas'!U37</f>
        <v>0</v>
      </c>
      <c r="V37" s="0" t="n">
        <f aca="false">'Matriz Abundancia Plantas'!V37</f>
        <v>0</v>
      </c>
      <c r="W37" s="0" t="n">
        <f aca="false">'Matriz Abundancia Plantas'!W37</f>
        <v>0</v>
      </c>
      <c r="X37" s="0" t="n">
        <f aca="false">'Matriz Abundancia Plantas'!X37</f>
        <v>0</v>
      </c>
      <c r="Y37" s="0" t="n">
        <f aca="false">'Matriz Abundancia Plantas'!Y37</f>
        <v>0</v>
      </c>
      <c r="Z37" s="0" t="n">
        <f aca="false">'Matriz Abundancia Plantas'!Z37</f>
        <v>0</v>
      </c>
      <c r="AA37" s="0" t="n">
        <f aca="false">'Matriz Abundancia Plantas'!AA37</f>
        <v>0</v>
      </c>
      <c r="AB37" s="0" t="n">
        <f aca="false">'Matriz Abundancia Plantas'!AB37</f>
        <v>0</v>
      </c>
      <c r="AC37" s="0" t="n">
        <f aca="false">'Matriz Abundancia Plantas'!AC37</f>
        <v>0</v>
      </c>
      <c r="AD37" s="0" t="n">
        <f aca="false">'Matriz Abundancia Plantas'!AD37</f>
        <v>0</v>
      </c>
      <c r="AE37" s="0" t="n">
        <f aca="false">'Matriz Abundancia Plantas'!AE37</f>
        <v>0</v>
      </c>
      <c r="AF37" s="0" t="n">
        <f aca="false">'Matriz Abundancia Plantas'!AF37</f>
        <v>0</v>
      </c>
      <c r="AG37" s="0" t="n">
        <f aca="false">'Matriz Abundancia Plantas'!AG37</f>
        <v>0</v>
      </c>
      <c r="AH37" s="0" t="n">
        <f aca="false">'Matriz Abundancia Plantas'!AH37</f>
        <v>0</v>
      </c>
      <c r="AI37" s="0" t="n">
        <f aca="false">'Matriz Abundancia Plantas'!AI37</f>
        <v>0</v>
      </c>
      <c r="AJ37" s="0" t="n">
        <f aca="false">'Matriz Abundancia Plantas'!AJ37</f>
        <v>0</v>
      </c>
      <c r="AK37" s="0" t="n">
        <f aca="false">'Matriz Abundancia Plantas'!AK37</f>
        <v>0</v>
      </c>
      <c r="AL37" s="0" t="n">
        <f aca="false">'Matriz Abundancia Plantas'!AL37</f>
        <v>0</v>
      </c>
      <c r="AM37" s="0" t="n">
        <f aca="false">'Matriz Abundancia Plantas'!AM37</f>
        <v>0</v>
      </c>
      <c r="AN37" s="0" t="n">
        <f aca="false">'Matriz Abundancia Plantas'!AN37</f>
        <v>0</v>
      </c>
      <c r="AO37" s="0" t="n">
        <f aca="false">'Matriz Abundancia Plantas'!AO37</f>
        <v>0</v>
      </c>
      <c r="AP37" s="0" t="n">
        <f aca="false">'Matriz Abundancia Plantas'!AP37</f>
        <v>0</v>
      </c>
      <c r="AQ37" s="0" t="n">
        <f aca="false">'Matriz Abundancia Plantas'!AQ37</f>
        <v>0</v>
      </c>
      <c r="AR37" s="0" t="n">
        <f aca="false">'Matriz Abundancia Plantas'!AR37</f>
        <v>0</v>
      </c>
      <c r="AS37" s="0" t="n">
        <f aca="false">'Matriz Abundancia Plantas'!AS37</f>
        <v>0</v>
      </c>
      <c r="AT37" s="0" t="n">
        <f aca="false">'Matriz Abundancia Plantas'!AT37</f>
        <v>0</v>
      </c>
      <c r="AU37" s="0" t="n">
        <f aca="false">'Matriz Abundancia Plantas'!AU37</f>
        <v>0</v>
      </c>
      <c r="AV37" s="0" t="n">
        <f aca="false">'Matriz Abundancia Plantas'!AV37</f>
        <v>0</v>
      </c>
      <c r="AW37" s="0" t="n">
        <f aca="false">'Matriz Abundancia Plantas'!AW37</f>
        <v>0</v>
      </c>
      <c r="AX37" s="0" t="n">
        <f aca="false">'Matriz Abundancia Plantas'!AX37</f>
        <v>0</v>
      </c>
      <c r="AY37" s="0" t="n">
        <f aca="false">'Matriz Abundancia Plantas'!AY37</f>
        <v>0</v>
      </c>
      <c r="AZ37" s="0" t="n">
        <f aca="false">'Matriz Abundancia Plantas'!AZ37</f>
        <v>0</v>
      </c>
      <c r="BA37" s="0" t="n">
        <f aca="false">'Matriz Abundancia Plantas'!BA37</f>
        <v>0</v>
      </c>
      <c r="BB37" s="0" t="n">
        <f aca="false">'Matriz Abundancia Plantas'!BB37</f>
        <v>0</v>
      </c>
      <c r="BC37" s="0" t="n">
        <f aca="false">'Matriz Abundancia Plantas'!BC37</f>
        <v>0</v>
      </c>
      <c r="BD37" s="0" t="n">
        <f aca="false">'Matriz Abundancia Plantas'!BD37</f>
        <v>0</v>
      </c>
      <c r="BE37" s="0" t="n">
        <f aca="false">'Matriz Abundancia Plantas'!BE37</f>
        <v>0</v>
      </c>
      <c r="BF37" s="0" t="n">
        <f aca="false">'Matriz Abundancia Plantas'!BF37</f>
        <v>0</v>
      </c>
      <c r="BG37" s="0" t="n">
        <f aca="false">'Matriz Abundancia Plantas'!BG37</f>
        <v>1</v>
      </c>
      <c r="BH37" s="0" t="n">
        <f aca="false">'Matriz Abundancia Plantas'!BH37</f>
        <v>0</v>
      </c>
      <c r="BI37" s="0" t="n">
        <f aca="false">'Matriz Abundancia Plantas'!BI37</f>
        <v>0</v>
      </c>
      <c r="BJ37" s="0" t="n">
        <f aca="false">'Matriz Abundancia Plantas'!BJ37</f>
        <v>0</v>
      </c>
      <c r="BK37" s="0" t="n">
        <f aca="false">'Matriz Abundancia Plantas'!BK37</f>
        <v>1</v>
      </c>
      <c r="BL37" s="0" t="n">
        <f aca="false">'Matriz Abundancia Plantas'!BL37</f>
        <v>0</v>
      </c>
      <c r="BM37" s="0" t="n">
        <f aca="false">'Matriz Abundancia Plantas'!BM37</f>
        <v>0</v>
      </c>
      <c r="BN37" s="0" t="n">
        <f aca="false">'Matriz Abundancia Plantas'!BN37</f>
        <v>0</v>
      </c>
      <c r="BO37" s="0" t="n">
        <f aca="false">'Matriz Abundancia Plantas'!BO37</f>
        <v>0</v>
      </c>
      <c r="BP37" s="0" t="n">
        <f aca="false">'Matriz Abundancia Plantas'!BP37</f>
        <v>0</v>
      </c>
      <c r="BQ37" s="0" t="n">
        <f aca="false">'Matriz Abundancia Plantas'!BQ37</f>
        <v>0</v>
      </c>
      <c r="BR37" s="0" t="n">
        <f aca="false">'Matriz Abundancia Plantas'!BR37</f>
        <v>0</v>
      </c>
      <c r="BS37" s="0" t="n">
        <f aca="false">'Matriz Abundancia Plantas'!BS37</f>
        <v>0</v>
      </c>
      <c r="BT37" s="0" t="n">
        <f aca="false">'Matriz Abundancia Plantas'!BT37</f>
        <v>0</v>
      </c>
      <c r="BU37" s="0" t="n">
        <f aca="false">'Matriz Abundancia Plantas'!BU37</f>
        <v>0</v>
      </c>
      <c r="BV37" s="0" t="n">
        <f aca="false">'Matriz Abundancia Plantas'!BV37</f>
        <v>0</v>
      </c>
      <c r="BW37" s="0" t="n">
        <f aca="false">'Matriz Abundancia Plantas'!BW37</f>
        <v>0</v>
      </c>
      <c r="BX37" s="0" t="n">
        <f aca="false">'Matriz Abundancia Plantas'!BX37</f>
        <v>0</v>
      </c>
      <c r="BY37" s="0" t="n">
        <f aca="false">'Matriz Abundancia Plantas'!BY37</f>
        <v>0</v>
      </c>
      <c r="BZ37" s="0" t="n">
        <f aca="false">'Matriz Abundancia Plantas'!BZ37</f>
        <v>0</v>
      </c>
      <c r="CA37" s="0" t="n">
        <f aca="false">'Matriz Abundancia Plantas'!CA37</f>
        <v>0</v>
      </c>
      <c r="CB37" s="0" t="n">
        <f aca="false">'Matriz Abundancia Plantas'!CB37</f>
        <v>0</v>
      </c>
      <c r="CC37" s="0" t="n">
        <f aca="false">'Matriz Abundancia Plantas'!CC37</f>
        <v>0</v>
      </c>
      <c r="CD37" s="0" t="n">
        <f aca="false">'Matriz Abundancia Plantas'!CD37</f>
        <v>0</v>
      </c>
      <c r="CE37" s="0" t="n">
        <f aca="false">'Matriz Abundancia Plantas'!CE37</f>
        <v>0</v>
      </c>
      <c r="CF37" s="0" t="n">
        <f aca="false">'Matriz Abundancia Plantas'!CF37</f>
        <v>0</v>
      </c>
      <c r="CG37" s="0" t="n">
        <f aca="false">'Matriz Abundancia Plantas'!CG37</f>
        <v>0</v>
      </c>
      <c r="CH37" s="0" t="n">
        <f aca="false">'Matriz Abundancia Plantas'!CH37</f>
        <v>0</v>
      </c>
      <c r="CI37" s="0" t="n">
        <f aca="false">'Matriz Abundancia Plantas'!CI37</f>
        <v>0</v>
      </c>
      <c r="CJ37" s="0" t="n">
        <f aca="false">'Matriz Abundancia Plantas'!CJ37</f>
        <v>0</v>
      </c>
      <c r="CK37" s="0" t="n">
        <f aca="false">'Matriz Abundancia Plantas'!CK37</f>
        <v>0</v>
      </c>
      <c r="CL37" s="0" t="n">
        <f aca="false">'Matriz Abundancia Plantas'!CL37</f>
        <v>0</v>
      </c>
      <c r="CM37" s="0" t="n">
        <f aca="false">'Matriz Abundancia Plantas'!CM37</f>
        <v>0</v>
      </c>
      <c r="CN37" s="0" t="n">
        <f aca="false">'Matriz Abundancia Plantas'!CN37</f>
        <v>0</v>
      </c>
      <c r="CO37" s="0" t="n">
        <f aca="false">'Matriz Abundancia Plantas'!CO37</f>
        <v>0</v>
      </c>
      <c r="CP37" s="0" t="n">
        <f aca="false">'Matriz Abundancia Plantas'!CP37</f>
        <v>0</v>
      </c>
      <c r="CQ37" s="3" t="str">
        <f aca="false">IF(SUM(C37:AC37)=0,"",AVERAGE(C37:AC37))</f>
        <v/>
      </c>
      <c r="CR37" s="3" t="str">
        <f aca="false">IF(SUM(AD37:BF37)=0,"",AVERAGE(AD37:BF37))</f>
        <v/>
      </c>
      <c r="CS37" s="3" t="n">
        <f aca="false">IF(SUM(BG37:CP37)=0,"",AVERAGE(BG37:CP37))</f>
        <v>0.0555555555555556</v>
      </c>
      <c r="CW37" s="0" t="n">
        <v>0.016723888647999</v>
      </c>
      <c r="EB37" s="0" t="s">
        <v>131</v>
      </c>
      <c r="EC37" s="1" t="n">
        <v>0</v>
      </c>
      <c r="ED37" s="1" t="n">
        <v>0</v>
      </c>
      <c r="EE37" s="1" t="n">
        <v>2</v>
      </c>
      <c r="EF37" s="1" t="str">
        <f aca="false">IF(EC37&gt;0,EC37,"")</f>
        <v/>
      </c>
      <c r="EG37" s="1" t="str">
        <f aca="false">IF(ED37&gt;0,ED37,"")</f>
        <v/>
      </c>
      <c r="EH37" s="1" t="n">
        <f aca="false">IF(EE37&gt;0,EE37,"")</f>
        <v>2</v>
      </c>
      <c r="EP37" s="43" t="s">
        <v>255</v>
      </c>
      <c r="ES37" s="0" t="n">
        <v>3</v>
      </c>
    </row>
    <row r="38" customFormat="false" ht="14.25" hidden="false" customHeight="false" outlineLevel="0" collapsed="false">
      <c r="B38" s="0" t="str">
        <f aca="false">'Matriz Abundancia Plantas'!B38</f>
        <v>Acanthonix petiveri</v>
      </c>
      <c r="C38" s="0" t="n">
        <f aca="false">'Matriz Abundancia Plantas'!C38</f>
        <v>0</v>
      </c>
      <c r="D38" s="0" t="n">
        <f aca="false">'Matriz Abundancia Plantas'!D38</f>
        <v>1</v>
      </c>
      <c r="E38" s="0" t="n">
        <f aca="false">'Matriz Abundancia Plantas'!E38</f>
        <v>0</v>
      </c>
      <c r="F38" s="0" t="n">
        <f aca="false">'Matriz Abundancia Plantas'!F38</f>
        <v>0</v>
      </c>
      <c r="G38" s="0" t="n">
        <f aca="false">'Matriz Abundancia Plantas'!G38</f>
        <v>0</v>
      </c>
      <c r="H38" s="0" t="n">
        <f aca="false">'Matriz Abundancia Plantas'!H38</f>
        <v>0</v>
      </c>
      <c r="I38" s="0" t="n">
        <f aca="false">'Matriz Abundancia Plantas'!I38</f>
        <v>0</v>
      </c>
      <c r="J38" s="0" t="n">
        <f aca="false">'Matriz Abundancia Plantas'!J38</f>
        <v>0</v>
      </c>
      <c r="K38" s="0" t="n">
        <f aca="false">'Matriz Abundancia Plantas'!K38</f>
        <v>1</v>
      </c>
      <c r="L38" s="0" t="n">
        <f aca="false">'Matriz Abundancia Plantas'!L38</f>
        <v>0</v>
      </c>
      <c r="M38" s="0" t="n">
        <f aca="false">'Matriz Abundancia Plantas'!M38</f>
        <v>0</v>
      </c>
      <c r="N38" s="0" t="n">
        <f aca="false">'Matriz Abundancia Plantas'!N38</f>
        <v>0</v>
      </c>
      <c r="O38" s="0" t="n">
        <f aca="false">'Matriz Abundancia Plantas'!O38</f>
        <v>0</v>
      </c>
      <c r="P38" s="0" t="n">
        <f aca="false">'Matriz Abundancia Plantas'!P38</f>
        <v>0</v>
      </c>
      <c r="Q38" s="0" t="n">
        <f aca="false">'Matriz Abundancia Plantas'!Q38</f>
        <v>0</v>
      </c>
      <c r="R38" s="0" t="n">
        <f aca="false">'Matriz Abundancia Plantas'!R38</f>
        <v>0</v>
      </c>
      <c r="S38" s="0" t="n">
        <f aca="false">'Matriz Abundancia Plantas'!S38</f>
        <v>0</v>
      </c>
      <c r="T38" s="0" t="n">
        <f aca="false">'Matriz Abundancia Plantas'!T38</f>
        <v>0</v>
      </c>
      <c r="U38" s="0" t="n">
        <f aca="false">'Matriz Abundancia Plantas'!U38</f>
        <v>0</v>
      </c>
      <c r="V38" s="0" t="n">
        <f aca="false">'Matriz Abundancia Plantas'!V38</f>
        <v>0</v>
      </c>
      <c r="W38" s="0" t="n">
        <f aca="false">'Matriz Abundancia Plantas'!W38</f>
        <v>0</v>
      </c>
      <c r="X38" s="0" t="n">
        <f aca="false">'Matriz Abundancia Plantas'!X38</f>
        <v>0</v>
      </c>
      <c r="Y38" s="0" t="n">
        <f aca="false">'Matriz Abundancia Plantas'!Y38</f>
        <v>0</v>
      </c>
      <c r="Z38" s="0" t="n">
        <f aca="false">'Matriz Abundancia Plantas'!Z38</f>
        <v>0</v>
      </c>
      <c r="AA38" s="0" t="n">
        <f aca="false">'Matriz Abundancia Plantas'!AA38</f>
        <v>0</v>
      </c>
      <c r="AB38" s="0" t="n">
        <f aca="false">'Matriz Abundancia Plantas'!AB38</f>
        <v>0</v>
      </c>
      <c r="AC38" s="0" t="n">
        <f aca="false">'Matriz Abundancia Plantas'!AC38</f>
        <v>0</v>
      </c>
      <c r="AD38" s="0" t="n">
        <f aca="false">'Matriz Abundancia Plantas'!AD38</f>
        <v>0</v>
      </c>
      <c r="AE38" s="0" t="n">
        <f aca="false">'Matriz Abundancia Plantas'!AE38</f>
        <v>0</v>
      </c>
      <c r="AF38" s="0" t="n">
        <f aca="false">'Matriz Abundancia Plantas'!AF38</f>
        <v>0</v>
      </c>
      <c r="AG38" s="0" t="n">
        <f aca="false">'Matriz Abundancia Plantas'!AG38</f>
        <v>0</v>
      </c>
      <c r="AH38" s="0" t="n">
        <f aca="false">'Matriz Abundancia Plantas'!AH38</f>
        <v>0</v>
      </c>
      <c r="AI38" s="0" t="n">
        <f aca="false">'Matriz Abundancia Plantas'!AI38</f>
        <v>0</v>
      </c>
      <c r="AJ38" s="0" t="n">
        <f aca="false">'Matriz Abundancia Plantas'!AJ38</f>
        <v>0</v>
      </c>
      <c r="AK38" s="0" t="n">
        <f aca="false">'Matriz Abundancia Plantas'!AK38</f>
        <v>0</v>
      </c>
      <c r="AL38" s="0" t="n">
        <f aca="false">'Matriz Abundancia Plantas'!AL38</f>
        <v>0</v>
      </c>
      <c r="AM38" s="0" t="n">
        <f aca="false">'Matriz Abundancia Plantas'!AM38</f>
        <v>0</v>
      </c>
      <c r="AN38" s="0" t="n">
        <f aca="false">'Matriz Abundancia Plantas'!AN38</f>
        <v>0</v>
      </c>
      <c r="AO38" s="0" t="n">
        <f aca="false">'Matriz Abundancia Plantas'!AO38</f>
        <v>0</v>
      </c>
      <c r="AP38" s="0" t="n">
        <f aca="false">'Matriz Abundancia Plantas'!AP38</f>
        <v>0</v>
      </c>
      <c r="AQ38" s="0" t="n">
        <f aca="false">'Matriz Abundancia Plantas'!AQ38</f>
        <v>0</v>
      </c>
      <c r="AR38" s="0" t="n">
        <f aca="false">'Matriz Abundancia Plantas'!AR38</f>
        <v>0</v>
      </c>
      <c r="AS38" s="0" t="n">
        <f aca="false">'Matriz Abundancia Plantas'!AS38</f>
        <v>0</v>
      </c>
      <c r="AT38" s="0" t="n">
        <f aca="false">'Matriz Abundancia Plantas'!AT38</f>
        <v>0</v>
      </c>
      <c r="AU38" s="0" t="n">
        <f aca="false">'Matriz Abundancia Plantas'!AU38</f>
        <v>0</v>
      </c>
      <c r="AV38" s="0" t="n">
        <f aca="false">'Matriz Abundancia Plantas'!AV38</f>
        <v>0</v>
      </c>
      <c r="AW38" s="0" t="n">
        <f aca="false">'Matriz Abundancia Plantas'!AW38</f>
        <v>0</v>
      </c>
      <c r="AX38" s="0" t="n">
        <f aca="false">'Matriz Abundancia Plantas'!AX38</f>
        <v>0</v>
      </c>
      <c r="AY38" s="0" t="n">
        <f aca="false">'Matriz Abundancia Plantas'!AY38</f>
        <v>0</v>
      </c>
      <c r="AZ38" s="0" t="n">
        <f aca="false">'Matriz Abundancia Plantas'!AZ38</f>
        <v>0</v>
      </c>
      <c r="BA38" s="0" t="n">
        <f aca="false">'Matriz Abundancia Plantas'!BA38</f>
        <v>0</v>
      </c>
      <c r="BB38" s="0" t="n">
        <f aca="false">'Matriz Abundancia Plantas'!BB38</f>
        <v>0</v>
      </c>
      <c r="BC38" s="0" t="n">
        <f aca="false">'Matriz Abundancia Plantas'!BC38</f>
        <v>0</v>
      </c>
      <c r="BD38" s="0" t="n">
        <f aca="false">'Matriz Abundancia Plantas'!BD38</f>
        <v>0</v>
      </c>
      <c r="BE38" s="0" t="n">
        <f aca="false">'Matriz Abundancia Plantas'!BE38</f>
        <v>0</v>
      </c>
      <c r="BF38" s="0" t="n">
        <f aca="false">'Matriz Abundancia Plantas'!BF38</f>
        <v>0</v>
      </c>
      <c r="BG38" s="0" t="n">
        <f aca="false">'Matriz Abundancia Plantas'!BG38</f>
        <v>0</v>
      </c>
      <c r="BH38" s="0" t="n">
        <f aca="false">'Matriz Abundancia Plantas'!BH38</f>
        <v>0</v>
      </c>
      <c r="BI38" s="0" t="n">
        <f aca="false">'Matriz Abundancia Plantas'!BI38</f>
        <v>0</v>
      </c>
      <c r="BJ38" s="0" t="n">
        <f aca="false">'Matriz Abundancia Plantas'!BJ38</f>
        <v>0</v>
      </c>
      <c r="BK38" s="0" t="n">
        <f aca="false">'Matriz Abundancia Plantas'!BK38</f>
        <v>0</v>
      </c>
      <c r="BL38" s="0" t="n">
        <f aca="false">'Matriz Abundancia Plantas'!BL38</f>
        <v>0</v>
      </c>
      <c r="BM38" s="0" t="n">
        <f aca="false">'Matriz Abundancia Plantas'!BM38</f>
        <v>0</v>
      </c>
      <c r="BN38" s="0" t="n">
        <f aca="false">'Matriz Abundancia Plantas'!BN38</f>
        <v>0</v>
      </c>
      <c r="BO38" s="0" t="n">
        <f aca="false">'Matriz Abundancia Plantas'!BO38</f>
        <v>0</v>
      </c>
      <c r="BP38" s="0" t="n">
        <f aca="false">'Matriz Abundancia Plantas'!BP38</f>
        <v>0</v>
      </c>
      <c r="BQ38" s="0" t="n">
        <f aca="false">'Matriz Abundancia Plantas'!BQ38</f>
        <v>0</v>
      </c>
      <c r="BR38" s="0" t="n">
        <f aca="false">'Matriz Abundancia Plantas'!BR38</f>
        <v>0</v>
      </c>
      <c r="BS38" s="0" t="n">
        <f aca="false">'Matriz Abundancia Plantas'!BS38</f>
        <v>0</v>
      </c>
      <c r="BT38" s="0" t="n">
        <f aca="false">'Matriz Abundancia Plantas'!BT38</f>
        <v>0</v>
      </c>
      <c r="BU38" s="0" t="n">
        <f aca="false">'Matriz Abundancia Plantas'!BU38</f>
        <v>0</v>
      </c>
      <c r="BV38" s="0" t="n">
        <f aca="false">'Matriz Abundancia Plantas'!BV38</f>
        <v>0</v>
      </c>
      <c r="BW38" s="0" t="n">
        <f aca="false">'Matriz Abundancia Plantas'!BW38</f>
        <v>0</v>
      </c>
      <c r="BX38" s="0" t="n">
        <f aca="false">'Matriz Abundancia Plantas'!BX38</f>
        <v>0</v>
      </c>
      <c r="BY38" s="0" t="n">
        <f aca="false">'Matriz Abundancia Plantas'!BY38</f>
        <v>0</v>
      </c>
      <c r="BZ38" s="0" t="n">
        <f aca="false">'Matriz Abundancia Plantas'!BZ38</f>
        <v>0</v>
      </c>
      <c r="CA38" s="0" t="n">
        <f aca="false">'Matriz Abundancia Plantas'!CA38</f>
        <v>0</v>
      </c>
      <c r="CB38" s="0" t="n">
        <f aca="false">'Matriz Abundancia Plantas'!CB38</f>
        <v>0</v>
      </c>
      <c r="CC38" s="0" t="n">
        <f aca="false">'Matriz Abundancia Plantas'!CC38</f>
        <v>0</v>
      </c>
      <c r="CD38" s="0" t="n">
        <f aca="false">'Matriz Abundancia Plantas'!CD38</f>
        <v>0</v>
      </c>
      <c r="CE38" s="0" t="n">
        <f aca="false">'Matriz Abundancia Plantas'!CE38</f>
        <v>0</v>
      </c>
      <c r="CF38" s="0" t="n">
        <f aca="false">'Matriz Abundancia Plantas'!CF38</f>
        <v>0</v>
      </c>
      <c r="CG38" s="0" t="n">
        <f aca="false">'Matriz Abundancia Plantas'!CG38</f>
        <v>0</v>
      </c>
      <c r="CH38" s="0" t="n">
        <f aca="false">'Matriz Abundancia Plantas'!CH38</f>
        <v>0</v>
      </c>
      <c r="CI38" s="0" t="n">
        <f aca="false">'Matriz Abundancia Plantas'!CI38</f>
        <v>0</v>
      </c>
      <c r="CJ38" s="0" t="n">
        <f aca="false">'Matriz Abundancia Plantas'!CJ38</f>
        <v>0</v>
      </c>
      <c r="CK38" s="0" t="n">
        <f aca="false">'Matriz Abundancia Plantas'!CK38</f>
        <v>0</v>
      </c>
      <c r="CL38" s="0" t="n">
        <f aca="false">'Matriz Abundancia Plantas'!CL38</f>
        <v>1</v>
      </c>
      <c r="CM38" s="0" t="n">
        <f aca="false">'Matriz Abundancia Plantas'!CM38</f>
        <v>0</v>
      </c>
      <c r="CN38" s="0" t="n">
        <f aca="false">'Matriz Abundancia Plantas'!CN38</f>
        <v>0</v>
      </c>
      <c r="CO38" s="0" t="n">
        <f aca="false">'Matriz Abundancia Plantas'!CO38</f>
        <v>0</v>
      </c>
      <c r="CP38" s="0" t="n">
        <f aca="false">'Matriz Abundancia Plantas'!CP38</f>
        <v>0</v>
      </c>
      <c r="CQ38" s="3" t="n">
        <f aca="false">IF(SUM(C38:AC38)=0,"",AVERAGE(C38:AC38))</f>
        <v>0.0740740740740741</v>
      </c>
      <c r="CR38" s="3" t="str">
        <f aca="false">IF(SUM(AD38:BF38)=0,"",AVERAGE(AD38:BF38))</f>
        <v/>
      </c>
      <c r="CS38" s="3" t="n">
        <f aca="false">IF(SUM(BG38:CP38)=0,"",AVERAGE(BG38:CP38))</f>
        <v>0.0277777777777778</v>
      </c>
      <c r="CU38" s="0" t="n">
        <v>0.0222985181973319</v>
      </c>
      <c r="CW38" s="0" t="n">
        <v>0.00836194432399948</v>
      </c>
      <c r="EB38" s="0" t="s">
        <v>132</v>
      </c>
      <c r="EC38" s="1" t="n">
        <v>2</v>
      </c>
      <c r="ED38" s="1" t="n">
        <v>0</v>
      </c>
      <c r="EE38" s="1" t="n">
        <v>1</v>
      </c>
      <c r="EF38" s="1" t="n">
        <f aca="false">IF(EC38&gt;0,EC38,"")</f>
        <v>2</v>
      </c>
      <c r="EG38" s="1" t="str">
        <f aca="false">IF(ED38&gt;0,ED38,"")</f>
        <v/>
      </c>
      <c r="EH38" s="1" t="n">
        <f aca="false">IF(EE38&gt;0,EE38,"")</f>
        <v>1</v>
      </c>
      <c r="EP38" s="43" t="s">
        <v>256</v>
      </c>
      <c r="ES38" s="0" t="n">
        <v>0.032</v>
      </c>
    </row>
    <row r="39" customFormat="false" ht="14.25" hidden="false" customHeight="false" outlineLevel="0" collapsed="false">
      <c r="B39" s="0" t="str">
        <f aca="false">'Matriz Abundancia Plantas'!B39</f>
        <v>Allopetrolisthes punctatus</v>
      </c>
      <c r="C39" s="0" t="n">
        <f aca="false">'Matriz Abundancia Plantas'!C39</f>
        <v>0</v>
      </c>
      <c r="D39" s="0" t="n">
        <f aca="false">'Matriz Abundancia Plantas'!D39</f>
        <v>0</v>
      </c>
      <c r="E39" s="0" t="n">
        <f aca="false">'Matriz Abundancia Plantas'!E39</f>
        <v>0</v>
      </c>
      <c r="F39" s="0" t="n">
        <f aca="false">'Matriz Abundancia Plantas'!F39</f>
        <v>0</v>
      </c>
      <c r="G39" s="0" t="n">
        <f aca="false">'Matriz Abundancia Plantas'!G39</f>
        <v>0</v>
      </c>
      <c r="H39" s="0" t="n">
        <f aca="false">'Matriz Abundancia Plantas'!H39</f>
        <v>0</v>
      </c>
      <c r="I39" s="0" t="n">
        <f aca="false">'Matriz Abundancia Plantas'!I39</f>
        <v>0</v>
      </c>
      <c r="J39" s="0" t="n">
        <f aca="false">'Matriz Abundancia Plantas'!J39</f>
        <v>0</v>
      </c>
      <c r="K39" s="0" t="n">
        <f aca="false">'Matriz Abundancia Plantas'!K39</f>
        <v>0</v>
      </c>
      <c r="L39" s="0" t="n">
        <f aca="false">'Matriz Abundancia Plantas'!L39</f>
        <v>0</v>
      </c>
      <c r="M39" s="0" t="n">
        <f aca="false">'Matriz Abundancia Plantas'!M39</f>
        <v>0</v>
      </c>
      <c r="N39" s="0" t="n">
        <f aca="false">'Matriz Abundancia Plantas'!N39</f>
        <v>0</v>
      </c>
      <c r="O39" s="0" t="n">
        <f aca="false">'Matriz Abundancia Plantas'!O39</f>
        <v>0</v>
      </c>
      <c r="P39" s="0" t="n">
        <f aca="false">'Matriz Abundancia Plantas'!P39</f>
        <v>0</v>
      </c>
      <c r="Q39" s="0" t="n">
        <f aca="false">'Matriz Abundancia Plantas'!Q39</f>
        <v>0</v>
      </c>
      <c r="R39" s="0" t="n">
        <f aca="false">'Matriz Abundancia Plantas'!R39</f>
        <v>0</v>
      </c>
      <c r="S39" s="0" t="n">
        <f aca="false">'Matriz Abundancia Plantas'!S39</f>
        <v>0</v>
      </c>
      <c r="T39" s="0" t="n">
        <f aca="false">'Matriz Abundancia Plantas'!T39</f>
        <v>0</v>
      </c>
      <c r="U39" s="0" t="n">
        <f aca="false">'Matriz Abundancia Plantas'!U39</f>
        <v>0</v>
      </c>
      <c r="V39" s="0" t="n">
        <f aca="false">'Matriz Abundancia Plantas'!V39</f>
        <v>0</v>
      </c>
      <c r="W39" s="0" t="n">
        <f aca="false">'Matriz Abundancia Plantas'!W39</f>
        <v>0</v>
      </c>
      <c r="X39" s="0" t="n">
        <f aca="false">'Matriz Abundancia Plantas'!X39</f>
        <v>0</v>
      </c>
      <c r="Y39" s="0" t="n">
        <f aca="false">'Matriz Abundancia Plantas'!Y39</f>
        <v>0</v>
      </c>
      <c r="Z39" s="0" t="n">
        <f aca="false">'Matriz Abundancia Plantas'!Z39</f>
        <v>0</v>
      </c>
      <c r="AA39" s="0" t="n">
        <f aca="false">'Matriz Abundancia Plantas'!AA39</f>
        <v>0</v>
      </c>
      <c r="AB39" s="0" t="n">
        <f aca="false">'Matriz Abundancia Plantas'!AB39</f>
        <v>0</v>
      </c>
      <c r="AC39" s="0" t="n">
        <f aca="false">'Matriz Abundancia Plantas'!AC39</f>
        <v>0</v>
      </c>
      <c r="AD39" s="0" t="n">
        <f aca="false">'Matriz Abundancia Plantas'!AD39</f>
        <v>0</v>
      </c>
      <c r="AE39" s="0" t="n">
        <f aca="false">'Matriz Abundancia Plantas'!AE39</f>
        <v>0</v>
      </c>
      <c r="AF39" s="0" t="n">
        <f aca="false">'Matriz Abundancia Plantas'!AF39</f>
        <v>0</v>
      </c>
      <c r="AG39" s="0" t="n">
        <f aca="false">'Matriz Abundancia Plantas'!AG39</f>
        <v>0</v>
      </c>
      <c r="AH39" s="0" t="n">
        <f aca="false">'Matriz Abundancia Plantas'!AH39</f>
        <v>0</v>
      </c>
      <c r="AI39" s="0" t="n">
        <f aca="false">'Matriz Abundancia Plantas'!AI39</f>
        <v>0</v>
      </c>
      <c r="AJ39" s="0" t="n">
        <f aca="false">'Matriz Abundancia Plantas'!AJ39</f>
        <v>0</v>
      </c>
      <c r="AK39" s="0" t="n">
        <f aca="false">'Matriz Abundancia Plantas'!AK39</f>
        <v>0</v>
      </c>
      <c r="AL39" s="0" t="n">
        <f aca="false">'Matriz Abundancia Plantas'!AL39</f>
        <v>0</v>
      </c>
      <c r="AM39" s="0" t="n">
        <f aca="false">'Matriz Abundancia Plantas'!AM39</f>
        <v>0</v>
      </c>
      <c r="AN39" s="0" t="n">
        <f aca="false">'Matriz Abundancia Plantas'!AN39</f>
        <v>0</v>
      </c>
      <c r="AO39" s="0" t="n">
        <f aca="false">'Matriz Abundancia Plantas'!AO39</f>
        <v>0</v>
      </c>
      <c r="AP39" s="0" t="n">
        <f aca="false">'Matriz Abundancia Plantas'!AP39</f>
        <v>0</v>
      </c>
      <c r="AQ39" s="0" t="n">
        <f aca="false">'Matriz Abundancia Plantas'!AQ39</f>
        <v>0</v>
      </c>
      <c r="AR39" s="0" t="n">
        <f aca="false">'Matriz Abundancia Plantas'!AR39</f>
        <v>0</v>
      </c>
      <c r="AS39" s="0" t="n">
        <f aca="false">'Matriz Abundancia Plantas'!AS39</f>
        <v>0</v>
      </c>
      <c r="AT39" s="0" t="n">
        <f aca="false">'Matriz Abundancia Plantas'!AT39</f>
        <v>0</v>
      </c>
      <c r="AU39" s="0" t="n">
        <f aca="false">'Matriz Abundancia Plantas'!AU39</f>
        <v>0</v>
      </c>
      <c r="AV39" s="0" t="n">
        <f aca="false">'Matriz Abundancia Plantas'!AV39</f>
        <v>0</v>
      </c>
      <c r="AW39" s="0" t="n">
        <f aca="false">'Matriz Abundancia Plantas'!AW39</f>
        <v>0</v>
      </c>
      <c r="AX39" s="0" t="n">
        <f aca="false">'Matriz Abundancia Plantas'!AX39</f>
        <v>0</v>
      </c>
      <c r="AY39" s="0" t="n">
        <f aca="false">'Matriz Abundancia Plantas'!AY39</f>
        <v>0</v>
      </c>
      <c r="AZ39" s="0" t="n">
        <f aca="false">'Matriz Abundancia Plantas'!AZ39</f>
        <v>0</v>
      </c>
      <c r="BA39" s="0" t="n">
        <f aca="false">'Matriz Abundancia Plantas'!BA39</f>
        <v>0</v>
      </c>
      <c r="BB39" s="0" t="n">
        <f aca="false">'Matriz Abundancia Plantas'!BB39</f>
        <v>0</v>
      </c>
      <c r="BC39" s="0" t="n">
        <f aca="false">'Matriz Abundancia Plantas'!BC39</f>
        <v>0</v>
      </c>
      <c r="BD39" s="0" t="n">
        <f aca="false">'Matriz Abundancia Plantas'!BD39</f>
        <v>0</v>
      </c>
      <c r="BE39" s="0" t="n">
        <f aca="false">'Matriz Abundancia Plantas'!BE39</f>
        <v>0</v>
      </c>
      <c r="BF39" s="0" t="n">
        <f aca="false">'Matriz Abundancia Plantas'!BF39</f>
        <v>0</v>
      </c>
      <c r="BG39" s="0" t="n">
        <f aca="false">'Matriz Abundancia Plantas'!BG39</f>
        <v>0</v>
      </c>
      <c r="BH39" s="0" t="n">
        <f aca="false">'Matriz Abundancia Plantas'!BH39</f>
        <v>0</v>
      </c>
      <c r="BI39" s="0" t="n">
        <f aca="false">'Matriz Abundancia Plantas'!BI39</f>
        <v>0</v>
      </c>
      <c r="BJ39" s="0" t="n">
        <f aca="false">'Matriz Abundancia Plantas'!BJ39</f>
        <v>0</v>
      </c>
      <c r="BK39" s="0" t="n">
        <f aca="false">'Matriz Abundancia Plantas'!BK39</f>
        <v>0</v>
      </c>
      <c r="BL39" s="0" t="n">
        <f aca="false">'Matriz Abundancia Plantas'!BL39</f>
        <v>0</v>
      </c>
      <c r="BM39" s="0" t="n">
        <f aca="false">'Matriz Abundancia Plantas'!BM39</f>
        <v>0</v>
      </c>
      <c r="BN39" s="0" t="n">
        <f aca="false">'Matriz Abundancia Plantas'!BN39</f>
        <v>0</v>
      </c>
      <c r="BO39" s="0" t="n">
        <f aca="false">'Matriz Abundancia Plantas'!BO39</f>
        <v>0</v>
      </c>
      <c r="BP39" s="0" t="n">
        <f aca="false">'Matriz Abundancia Plantas'!BP39</f>
        <v>0</v>
      </c>
      <c r="BQ39" s="0" t="n">
        <f aca="false">'Matriz Abundancia Plantas'!BQ39</f>
        <v>1</v>
      </c>
      <c r="BR39" s="0" t="n">
        <f aca="false">'Matriz Abundancia Plantas'!BR39</f>
        <v>0</v>
      </c>
      <c r="BS39" s="0" t="n">
        <f aca="false">'Matriz Abundancia Plantas'!BS39</f>
        <v>0</v>
      </c>
      <c r="BT39" s="0" t="n">
        <f aca="false">'Matriz Abundancia Plantas'!BT39</f>
        <v>0</v>
      </c>
      <c r="BU39" s="0" t="n">
        <f aca="false">'Matriz Abundancia Plantas'!BU39</f>
        <v>0</v>
      </c>
      <c r="BV39" s="0" t="n">
        <f aca="false">'Matriz Abundancia Plantas'!BV39</f>
        <v>0</v>
      </c>
      <c r="BW39" s="0" t="n">
        <f aca="false">'Matriz Abundancia Plantas'!BW39</f>
        <v>0</v>
      </c>
      <c r="BX39" s="0" t="n">
        <f aca="false">'Matriz Abundancia Plantas'!BX39</f>
        <v>0</v>
      </c>
      <c r="BY39" s="0" t="n">
        <f aca="false">'Matriz Abundancia Plantas'!BY39</f>
        <v>0</v>
      </c>
      <c r="BZ39" s="0" t="n">
        <f aca="false">'Matriz Abundancia Plantas'!BZ39</f>
        <v>0</v>
      </c>
      <c r="CA39" s="0" t="n">
        <f aca="false">'Matriz Abundancia Plantas'!CA39</f>
        <v>0</v>
      </c>
      <c r="CB39" s="0" t="n">
        <f aca="false">'Matriz Abundancia Plantas'!CB39</f>
        <v>0</v>
      </c>
      <c r="CC39" s="0" t="n">
        <f aca="false">'Matriz Abundancia Plantas'!CC39</f>
        <v>0</v>
      </c>
      <c r="CD39" s="0" t="n">
        <f aca="false">'Matriz Abundancia Plantas'!CD39</f>
        <v>0</v>
      </c>
      <c r="CE39" s="0" t="n">
        <f aca="false">'Matriz Abundancia Plantas'!CE39</f>
        <v>0</v>
      </c>
      <c r="CF39" s="0" t="n">
        <f aca="false">'Matriz Abundancia Plantas'!CF39</f>
        <v>0</v>
      </c>
      <c r="CG39" s="0" t="n">
        <f aca="false">'Matriz Abundancia Plantas'!CG39</f>
        <v>0</v>
      </c>
      <c r="CH39" s="0" t="n">
        <f aca="false">'Matriz Abundancia Plantas'!CH39</f>
        <v>0</v>
      </c>
      <c r="CI39" s="0" t="n">
        <f aca="false">'Matriz Abundancia Plantas'!CI39</f>
        <v>0</v>
      </c>
      <c r="CJ39" s="0" t="n">
        <f aca="false">'Matriz Abundancia Plantas'!CJ39</f>
        <v>0</v>
      </c>
      <c r="CK39" s="0" t="n">
        <f aca="false">'Matriz Abundancia Plantas'!CK39</f>
        <v>0</v>
      </c>
      <c r="CL39" s="0" t="n">
        <f aca="false">'Matriz Abundancia Plantas'!CL39</f>
        <v>0</v>
      </c>
      <c r="CM39" s="0" t="n">
        <f aca="false">'Matriz Abundancia Plantas'!CM39</f>
        <v>0</v>
      </c>
      <c r="CN39" s="0" t="n">
        <f aca="false">'Matriz Abundancia Plantas'!CN39</f>
        <v>0</v>
      </c>
      <c r="CO39" s="0" t="n">
        <f aca="false">'Matriz Abundancia Plantas'!CO39</f>
        <v>0</v>
      </c>
      <c r="CP39" s="0" t="n">
        <f aca="false">'Matriz Abundancia Plantas'!CP39</f>
        <v>0</v>
      </c>
      <c r="CQ39" s="3" t="str">
        <f aca="false">IF(SUM(C39:AC39)=0,"",AVERAGE(C39:AC39))</f>
        <v/>
      </c>
      <c r="CR39" s="3" t="str">
        <f aca="false">IF(SUM(AD39:BF39)=0,"",AVERAGE(AD39:BF39))</f>
        <v/>
      </c>
      <c r="CS39" s="3" t="n">
        <f aca="false">IF(SUM(BG39:CP39)=0,"",AVERAGE(BG39:CP39))</f>
        <v>0.0277777777777778</v>
      </c>
      <c r="CW39" s="0" t="n">
        <v>0.00836194432399948</v>
      </c>
      <c r="EB39" s="0" t="s">
        <v>133</v>
      </c>
      <c r="EC39" s="1" t="n">
        <v>0</v>
      </c>
      <c r="ED39" s="1" t="n">
        <v>0</v>
      </c>
      <c r="EE39" s="1" t="n">
        <v>1</v>
      </c>
      <c r="EF39" s="1" t="str">
        <f aca="false">IF(EC39&gt;0,EC39,"")</f>
        <v/>
      </c>
      <c r="EG39" s="1" t="str">
        <f aca="false">IF(ED39&gt;0,ED39,"")</f>
        <v/>
      </c>
      <c r="EH39" s="1" t="n">
        <f aca="false">IF(EE39&gt;0,EE39,"")</f>
        <v>1</v>
      </c>
    </row>
    <row r="40" customFormat="false" ht="14.25" hidden="false" customHeight="false" outlineLevel="0" collapsed="false">
      <c r="B40" s="0" t="str">
        <f aca="false">'Matriz Abundancia Plantas'!B40</f>
        <v>Allopetrolisthes spinifrons</v>
      </c>
      <c r="C40" s="0" t="n">
        <f aca="false">'Matriz Abundancia Plantas'!C40</f>
        <v>0</v>
      </c>
      <c r="D40" s="0" t="n">
        <f aca="false">'Matriz Abundancia Plantas'!D40</f>
        <v>0</v>
      </c>
      <c r="E40" s="0" t="n">
        <f aca="false">'Matriz Abundancia Plantas'!E40</f>
        <v>0</v>
      </c>
      <c r="F40" s="0" t="n">
        <f aca="false">'Matriz Abundancia Plantas'!F40</f>
        <v>0</v>
      </c>
      <c r="G40" s="0" t="n">
        <f aca="false">'Matriz Abundancia Plantas'!G40</f>
        <v>0</v>
      </c>
      <c r="H40" s="0" t="n">
        <f aca="false">'Matriz Abundancia Plantas'!H40</f>
        <v>0</v>
      </c>
      <c r="I40" s="0" t="n">
        <f aca="false">'Matriz Abundancia Plantas'!I40</f>
        <v>0</v>
      </c>
      <c r="J40" s="0" t="n">
        <f aca="false">'Matriz Abundancia Plantas'!J40</f>
        <v>0</v>
      </c>
      <c r="K40" s="0" t="n">
        <f aca="false">'Matriz Abundancia Plantas'!K40</f>
        <v>0</v>
      </c>
      <c r="L40" s="0" t="n">
        <f aca="false">'Matriz Abundancia Plantas'!L40</f>
        <v>0</v>
      </c>
      <c r="M40" s="0" t="n">
        <f aca="false">'Matriz Abundancia Plantas'!M40</f>
        <v>0</v>
      </c>
      <c r="N40" s="0" t="n">
        <f aca="false">'Matriz Abundancia Plantas'!N40</f>
        <v>0</v>
      </c>
      <c r="O40" s="0" t="n">
        <f aca="false">'Matriz Abundancia Plantas'!O40</f>
        <v>0</v>
      </c>
      <c r="P40" s="0" t="n">
        <f aca="false">'Matriz Abundancia Plantas'!P40</f>
        <v>0</v>
      </c>
      <c r="Q40" s="0" t="n">
        <f aca="false">'Matriz Abundancia Plantas'!Q40</f>
        <v>0</v>
      </c>
      <c r="R40" s="0" t="n">
        <f aca="false">'Matriz Abundancia Plantas'!R40</f>
        <v>0</v>
      </c>
      <c r="S40" s="0" t="n">
        <f aca="false">'Matriz Abundancia Plantas'!S40</f>
        <v>0</v>
      </c>
      <c r="T40" s="0" t="n">
        <f aca="false">'Matriz Abundancia Plantas'!T40</f>
        <v>0</v>
      </c>
      <c r="U40" s="0" t="n">
        <f aca="false">'Matriz Abundancia Plantas'!U40</f>
        <v>0</v>
      </c>
      <c r="V40" s="0" t="n">
        <f aca="false">'Matriz Abundancia Plantas'!V40</f>
        <v>0</v>
      </c>
      <c r="W40" s="0" t="n">
        <f aca="false">'Matriz Abundancia Plantas'!W40</f>
        <v>0</v>
      </c>
      <c r="X40" s="0" t="n">
        <f aca="false">'Matriz Abundancia Plantas'!X40</f>
        <v>0</v>
      </c>
      <c r="Y40" s="0" t="n">
        <f aca="false">'Matriz Abundancia Plantas'!Y40</f>
        <v>0</v>
      </c>
      <c r="Z40" s="0" t="n">
        <f aca="false">'Matriz Abundancia Plantas'!Z40</f>
        <v>0</v>
      </c>
      <c r="AA40" s="0" t="n">
        <f aca="false">'Matriz Abundancia Plantas'!AA40</f>
        <v>0</v>
      </c>
      <c r="AB40" s="0" t="n">
        <f aca="false">'Matriz Abundancia Plantas'!AB40</f>
        <v>0</v>
      </c>
      <c r="AC40" s="0" t="n">
        <f aca="false">'Matriz Abundancia Plantas'!AC40</f>
        <v>0</v>
      </c>
      <c r="AD40" s="0" t="n">
        <f aca="false">'Matriz Abundancia Plantas'!AD40</f>
        <v>0</v>
      </c>
      <c r="AE40" s="0" t="n">
        <f aca="false">'Matriz Abundancia Plantas'!AE40</f>
        <v>0</v>
      </c>
      <c r="AF40" s="0" t="n">
        <f aca="false">'Matriz Abundancia Plantas'!AF40</f>
        <v>0</v>
      </c>
      <c r="AG40" s="0" t="n">
        <f aca="false">'Matriz Abundancia Plantas'!AG40</f>
        <v>0</v>
      </c>
      <c r="AH40" s="0" t="n">
        <f aca="false">'Matriz Abundancia Plantas'!AH40</f>
        <v>0</v>
      </c>
      <c r="AI40" s="0" t="n">
        <f aca="false">'Matriz Abundancia Plantas'!AI40</f>
        <v>0</v>
      </c>
      <c r="AJ40" s="0" t="n">
        <f aca="false">'Matriz Abundancia Plantas'!AJ40</f>
        <v>0</v>
      </c>
      <c r="AK40" s="0" t="n">
        <f aca="false">'Matriz Abundancia Plantas'!AK40</f>
        <v>0</v>
      </c>
      <c r="AL40" s="0" t="n">
        <f aca="false">'Matriz Abundancia Plantas'!AL40</f>
        <v>0</v>
      </c>
      <c r="AM40" s="0" t="n">
        <f aca="false">'Matriz Abundancia Plantas'!AM40</f>
        <v>0</v>
      </c>
      <c r="AN40" s="0" t="n">
        <f aca="false">'Matriz Abundancia Plantas'!AN40</f>
        <v>0</v>
      </c>
      <c r="AO40" s="0" t="n">
        <f aca="false">'Matriz Abundancia Plantas'!AO40</f>
        <v>0</v>
      </c>
      <c r="AP40" s="0" t="n">
        <f aca="false">'Matriz Abundancia Plantas'!AP40</f>
        <v>0</v>
      </c>
      <c r="AQ40" s="0" t="n">
        <f aca="false">'Matriz Abundancia Plantas'!AQ40</f>
        <v>0</v>
      </c>
      <c r="AR40" s="0" t="n">
        <f aca="false">'Matriz Abundancia Plantas'!AR40</f>
        <v>0</v>
      </c>
      <c r="AS40" s="0" t="n">
        <f aca="false">'Matriz Abundancia Plantas'!AS40</f>
        <v>0</v>
      </c>
      <c r="AT40" s="0" t="n">
        <f aca="false">'Matriz Abundancia Plantas'!AT40</f>
        <v>0</v>
      </c>
      <c r="AU40" s="0" t="n">
        <f aca="false">'Matriz Abundancia Plantas'!AU40</f>
        <v>0</v>
      </c>
      <c r="AV40" s="0" t="n">
        <f aca="false">'Matriz Abundancia Plantas'!AV40</f>
        <v>0</v>
      </c>
      <c r="AW40" s="0" t="n">
        <f aca="false">'Matriz Abundancia Plantas'!AW40</f>
        <v>0</v>
      </c>
      <c r="AX40" s="0" t="n">
        <f aca="false">'Matriz Abundancia Plantas'!AX40</f>
        <v>0</v>
      </c>
      <c r="AY40" s="0" t="n">
        <f aca="false">'Matriz Abundancia Plantas'!AY40</f>
        <v>0</v>
      </c>
      <c r="AZ40" s="0" t="n">
        <f aca="false">'Matriz Abundancia Plantas'!AZ40</f>
        <v>0</v>
      </c>
      <c r="BA40" s="0" t="n">
        <f aca="false">'Matriz Abundancia Plantas'!BA40</f>
        <v>0</v>
      </c>
      <c r="BB40" s="0" t="n">
        <f aca="false">'Matriz Abundancia Plantas'!BB40</f>
        <v>0</v>
      </c>
      <c r="BC40" s="0" t="n">
        <f aca="false">'Matriz Abundancia Plantas'!BC40</f>
        <v>0</v>
      </c>
      <c r="BD40" s="0" t="n">
        <f aca="false">'Matriz Abundancia Plantas'!BD40</f>
        <v>0</v>
      </c>
      <c r="BE40" s="0" t="n">
        <f aca="false">'Matriz Abundancia Plantas'!BE40</f>
        <v>0</v>
      </c>
      <c r="BF40" s="0" t="n">
        <f aca="false">'Matriz Abundancia Plantas'!BF40</f>
        <v>0</v>
      </c>
      <c r="BG40" s="0" t="n">
        <f aca="false">'Matriz Abundancia Plantas'!BG40</f>
        <v>0</v>
      </c>
      <c r="BH40" s="0" t="n">
        <f aca="false">'Matriz Abundancia Plantas'!BH40</f>
        <v>0</v>
      </c>
      <c r="BI40" s="0" t="n">
        <f aca="false">'Matriz Abundancia Plantas'!BI40</f>
        <v>0</v>
      </c>
      <c r="BJ40" s="0" t="n">
        <f aca="false">'Matriz Abundancia Plantas'!BJ40</f>
        <v>0</v>
      </c>
      <c r="BK40" s="0" t="n">
        <f aca="false">'Matriz Abundancia Plantas'!BK40</f>
        <v>0</v>
      </c>
      <c r="BL40" s="0" t="n">
        <f aca="false">'Matriz Abundancia Plantas'!BL40</f>
        <v>0</v>
      </c>
      <c r="BM40" s="0" t="n">
        <f aca="false">'Matriz Abundancia Plantas'!BM40</f>
        <v>0</v>
      </c>
      <c r="BN40" s="0" t="n">
        <f aca="false">'Matriz Abundancia Plantas'!BN40</f>
        <v>0</v>
      </c>
      <c r="BO40" s="0" t="n">
        <f aca="false">'Matriz Abundancia Plantas'!BO40</f>
        <v>0</v>
      </c>
      <c r="BP40" s="0" t="n">
        <f aca="false">'Matriz Abundancia Plantas'!BP40</f>
        <v>0</v>
      </c>
      <c r="BQ40" s="0" t="n">
        <f aca="false">'Matriz Abundancia Plantas'!BQ40</f>
        <v>0</v>
      </c>
      <c r="BR40" s="0" t="n">
        <f aca="false">'Matriz Abundancia Plantas'!BR40</f>
        <v>0</v>
      </c>
      <c r="BS40" s="0" t="n">
        <f aca="false">'Matriz Abundancia Plantas'!BS40</f>
        <v>0</v>
      </c>
      <c r="BT40" s="0" t="n">
        <f aca="false">'Matriz Abundancia Plantas'!BT40</f>
        <v>0</v>
      </c>
      <c r="BU40" s="0" t="n">
        <f aca="false">'Matriz Abundancia Plantas'!BU40</f>
        <v>2</v>
      </c>
      <c r="BV40" s="0" t="n">
        <f aca="false">'Matriz Abundancia Plantas'!BV40</f>
        <v>0</v>
      </c>
      <c r="BW40" s="0" t="n">
        <f aca="false">'Matriz Abundancia Plantas'!BW40</f>
        <v>0</v>
      </c>
      <c r="BX40" s="0" t="n">
        <f aca="false">'Matriz Abundancia Plantas'!BX40</f>
        <v>0</v>
      </c>
      <c r="BY40" s="0" t="n">
        <f aca="false">'Matriz Abundancia Plantas'!BY40</f>
        <v>0</v>
      </c>
      <c r="BZ40" s="0" t="n">
        <f aca="false">'Matriz Abundancia Plantas'!BZ40</f>
        <v>0</v>
      </c>
      <c r="CA40" s="0" t="n">
        <f aca="false">'Matriz Abundancia Plantas'!CA40</f>
        <v>0</v>
      </c>
      <c r="CB40" s="0" t="n">
        <f aca="false">'Matriz Abundancia Plantas'!CB40</f>
        <v>1</v>
      </c>
      <c r="CC40" s="0" t="n">
        <f aca="false">'Matriz Abundancia Plantas'!CC40</f>
        <v>2</v>
      </c>
      <c r="CD40" s="0" t="n">
        <f aca="false">'Matriz Abundancia Plantas'!CD40</f>
        <v>0</v>
      </c>
      <c r="CE40" s="0" t="n">
        <f aca="false">'Matriz Abundancia Plantas'!CE40</f>
        <v>0</v>
      </c>
      <c r="CF40" s="0" t="n">
        <f aca="false">'Matriz Abundancia Plantas'!CF40</f>
        <v>2</v>
      </c>
      <c r="CG40" s="0" t="n">
        <f aca="false">'Matriz Abundancia Plantas'!CG40</f>
        <v>0</v>
      </c>
      <c r="CH40" s="0" t="n">
        <f aca="false">'Matriz Abundancia Plantas'!CH40</f>
        <v>2</v>
      </c>
      <c r="CI40" s="0" t="n">
        <f aca="false">'Matriz Abundancia Plantas'!CI40</f>
        <v>1</v>
      </c>
      <c r="CJ40" s="0" t="n">
        <f aca="false">'Matriz Abundancia Plantas'!CJ40</f>
        <v>0</v>
      </c>
      <c r="CK40" s="0" t="n">
        <f aca="false">'Matriz Abundancia Plantas'!CK40</f>
        <v>0</v>
      </c>
      <c r="CL40" s="0" t="n">
        <f aca="false">'Matriz Abundancia Plantas'!CL40</f>
        <v>0</v>
      </c>
      <c r="CM40" s="0" t="n">
        <f aca="false">'Matriz Abundancia Plantas'!CM40</f>
        <v>0</v>
      </c>
      <c r="CN40" s="0" t="n">
        <f aca="false">'Matriz Abundancia Plantas'!CN40</f>
        <v>0</v>
      </c>
      <c r="CO40" s="0" t="n">
        <f aca="false">'Matriz Abundancia Plantas'!CO40</f>
        <v>0</v>
      </c>
      <c r="CP40" s="0" t="n">
        <f aca="false">'Matriz Abundancia Plantas'!CP40</f>
        <v>0</v>
      </c>
      <c r="CQ40" s="3" t="str">
        <f aca="false">IF(SUM(C40:AC40)=0,"",AVERAGE(C40:AC40))</f>
        <v/>
      </c>
      <c r="CR40" s="3" t="str">
        <f aca="false">IF(SUM(AD40:BF40)=0,"",AVERAGE(AD40:BF40))</f>
        <v/>
      </c>
      <c r="CS40" s="3" t="n">
        <f aca="false">IF(SUM(BG40:CP40)=0,"",AVERAGE(BG40:CP40))</f>
        <v>0.277777777777778</v>
      </c>
      <c r="CW40" s="0" t="n">
        <v>0.0697373613946281</v>
      </c>
      <c r="EB40" s="0" t="s">
        <v>134</v>
      </c>
      <c r="EC40" s="1" t="n">
        <v>0</v>
      </c>
      <c r="ED40" s="1" t="n">
        <v>0</v>
      </c>
      <c r="EE40" s="1" t="n">
        <v>6</v>
      </c>
      <c r="EF40" s="1" t="str">
        <f aca="false">IF(EC40&gt;0,EC40,"")</f>
        <v/>
      </c>
      <c r="EG40" s="1" t="str">
        <f aca="false">IF(ED40&gt;0,ED40,"")</f>
        <v/>
      </c>
      <c r="EH40" s="1" t="n">
        <f aca="false">IF(EE40&gt;0,EE40,"")</f>
        <v>6</v>
      </c>
    </row>
    <row r="41" customFormat="false" ht="14.25" hidden="false" customHeight="false" outlineLevel="0" collapsed="false">
      <c r="B41" s="0" t="str">
        <f aca="false">'Matriz Abundancia Plantas'!B41</f>
        <v>Alpheus inca</v>
      </c>
      <c r="C41" s="0" t="n">
        <f aca="false">'Matriz Abundancia Plantas'!C41</f>
        <v>0</v>
      </c>
      <c r="D41" s="0" t="n">
        <f aca="false">'Matriz Abundancia Plantas'!D41</f>
        <v>7</v>
      </c>
      <c r="E41" s="0" t="n">
        <f aca="false">'Matriz Abundancia Plantas'!E41</f>
        <v>0</v>
      </c>
      <c r="F41" s="0" t="n">
        <f aca="false">'Matriz Abundancia Plantas'!F41</f>
        <v>2</v>
      </c>
      <c r="G41" s="0" t="n">
        <f aca="false">'Matriz Abundancia Plantas'!G41</f>
        <v>2</v>
      </c>
      <c r="H41" s="0" t="n">
        <f aca="false">'Matriz Abundancia Plantas'!H41</f>
        <v>0</v>
      </c>
      <c r="I41" s="0" t="n">
        <f aca="false">'Matriz Abundancia Plantas'!I41</f>
        <v>0</v>
      </c>
      <c r="J41" s="0" t="n">
        <f aca="false">'Matriz Abundancia Plantas'!J41</f>
        <v>0</v>
      </c>
      <c r="K41" s="0" t="n">
        <f aca="false">'Matriz Abundancia Plantas'!K41</f>
        <v>4</v>
      </c>
      <c r="L41" s="0" t="n">
        <f aca="false">'Matriz Abundancia Plantas'!L41</f>
        <v>0</v>
      </c>
      <c r="M41" s="0" t="n">
        <f aca="false">'Matriz Abundancia Plantas'!M41</f>
        <v>1</v>
      </c>
      <c r="N41" s="0" t="n">
        <f aca="false">'Matriz Abundancia Plantas'!N41</f>
        <v>0</v>
      </c>
      <c r="O41" s="0" t="n">
        <f aca="false">'Matriz Abundancia Plantas'!O41</f>
        <v>0</v>
      </c>
      <c r="P41" s="0" t="n">
        <f aca="false">'Matriz Abundancia Plantas'!P41</f>
        <v>5</v>
      </c>
      <c r="Q41" s="0" t="n">
        <f aca="false">'Matriz Abundancia Plantas'!Q41</f>
        <v>1</v>
      </c>
      <c r="R41" s="0" t="n">
        <f aca="false">'Matriz Abundancia Plantas'!R41</f>
        <v>1</v>
      </c>
      <c r="S41" s="0" t="n">
        <f aca="false">'Matriz Abundancia Plantas'!S41</f>
        <v>0</v>
      </c>
      <c r="T41" s="0" t="n">
        <f aca="false">'Matriz Abundancia Plantas'!T41</f>
        <v>1</v>
      </c>
      <c r="U41" s="0" t="n">
        <f aca="false">'Matriz Abundancia Plantas'!U41</f>
        <v>0</v>
      </c>
      <c r="V41" s="0" t="n">
        <f aca="false">'Matriz Abundancia Plantas'!V41</f>
        <v>0</v>
      </c>
      <c r="W41" s="0" t="n">
        <f aca="false">'Matriz Abundancia Plantas'!W41</f>
        <v>0</v>
      </c>
      <c r="X41" s="0" t="n">
        <f aca="false">'Matriz Abundancia Plantas'!X41</f>
        <v>0</v>
      </c>
      <c r="Y41" s="0" t="n">
        <f aca="false">'Matriz Abundancia Plantas'!Y41</f>
        <v>0</v>
      </c>
      <c r="Z41" s="0" t="n">
        <f aca="false">'Matriz Abundancia Plantas'!Z41</f>
        <v>0</v>
      </c>
      <c r="AA41" s="0" t="n">
        <f aca="false">'Matriz Abundancia Plantas'!AA41</f>
        <v>0</v>
      </c>
      <c r="AB41" s="0" t="n">
        <f aca="false">'Matriz Abundancia Plantas'!AB41</f>
        <v>0</v>
      </c>
      <c r="AC41" s="0" t="n">
        <f aca="false">'Matriz Abundancia Plantas'!AC41</f>
        <v>0</v>
      </c>
      <c r="AD41" s="0" t="n">
        <f aca="false">'Matriz Abundancia Plantas'!AD41</f>
        <v>0</v>
      </c>
      <c r="AE41" s="0" t="n">
        <f aca="false">'Matriz Abundancia Plantas'!AE41</f>
        <v>0</v>
      </c>
      <c r="AF41" s="0" t="n">
        <f aca="false">'Matriz Abundancia Plantas'!AF41</f>
        <v>0</v>
      </c>
      <c r="AG41" s="0" t="n">
        <f aca="false">'Matriz Abundancia Plantas'!AG41</f>
        <v>0</v>
      </c>
      <c r="AH41" s="0" t="n">
        <f aca="false">'Matriz Abundancia Plantas'!AH41</f>
        <v>1</v>
      </c>
      <c r="AI41" s="0" t="n">
        <f aca="false">'Matriz Abundancia Plantas'!AI41</f>
        <v>0</v>
      </c>
      <c r="AJ41" s="0" t="n">
        <f aca="false">'Matriz Abundancia Plantas'!AJ41</f>
        <v>0</v>
      </c>
      <c r="AK41" s="0" t="n">
        <f aca="false">'Matriz Abundancia Plantas'!AK41</f>
        <v>1</v>
      </c>
      <c r="AL41" s="0" t="n">
        <f aca="false">'Matriz Abundancia Plantas'!AL41</f>
        <v>0</v>
      </c>
      <c r="AM41" s="0" t="n">
        <f aca="false">'Matriz Abundancia Plantas'!AM41</f>
        <v>0</v>
      </c>
      <c r="AN41" s="0" t="n">
        <f aca="false">'Matriz Abundancia Plantas'!AN41</f>
        <v>0</v>
      </c>
      <c r="AO41" s="0" t="n">
        <f aca="false">'Matriz Abundancia Plantas'!AO41</f>
        <v>0</v>
      </c>
      <c r="AP41" s="0" t="n">
        <f aca="false">'Matriz Abundancia Plantas'!AP41</f>
        <v>0</v>
      </c>
      <c r="AQ41" s="0" t="n">
        <f aca="false">'Matriz Abundancia Plantas'!AQ41</f>
        <v>0</v>
      </c>
      <c r="AR41" s="0" t="n">
        <f aca="false">'Matriz Abundancia Plantas'!AR41</f>
        <v>0</v>
      </c>
      <c r="AS41" s="0" t="n">
        <f aca="false">'Matriz Abundancia Plantas'!AS41</f>
        <v>0</v>
      </c>
      <c r="AT41" s="0" t="n">
        <f aca="false">'Matriz Abundancia Plantas'!AT41</f>
        <v>0</v>
      </c>
      <c r="AU41" s="0" t="n">
        <f aca="false">'Matriz Abundancia Plantas'!AU41</f>
        <v>0</v>
      </c>
      <c r="AV41" s="0" t="n">
        <f aca="false">'Matriz Abundancia Plantas'!AV41</f>
        <v>0</v>
      </c>
      <c r="AW41" s="0" t="n">
        <f aca="false">'Matriz Abundancia Plantas'!AW41</f>
        <v>0</v>
      </c>
      <c r="AX41" s="0" t="n">
        <f aca="false">'Matriz Abundancia Plantas'!AX41</f>
        <v>0</v>
      </c>
      <c r="AY41" s="0" t="n">
        <f aca="false">'Matriz Abundancia Plantas'!AY41</f>
        <v>0</v>
      </c>
      <c r="AZ41" s="0" t="n">
        <f aca="false">'Matriz Abundancia Plantas'!AZ41</f>
        <v>0</v>
      </c>
      <c r="BA41" s="0" t="n">
        <f aca="false">'Matriz Abundancia Plantas'!BA41</f>
        <v>0</v>
      </c>
      <c r="BB41" s="0" t="n">
        <f aca="false">'Matriz Abundancia Plantas'!BB41</f>
        <v>0</v>
      </c>
      <c r="BC41" s="0" t="n">
        <f aca="false">'Matriz Abundancia Plantas'!BC41</f>
        <v>0</v>
      </c>
      <c r="BD41" s="0" t="n">
        <f aca="false">'Matriz Abundancia Plantas'!BD41</f>
        <v>1</v>
      </c>
      <c r="BE41" s="0" t="n">
        <f aca="false">'Matriz Abundancia Plantas'!BE41</f>
        <v>0</v>
      </c>
      <c r="BF41" s="0" t="n">
        <f aca="false">'Matriz Abundancia Plantas'!BF41</f>
        <v>0</v>
      </c>
      <c r="BG41" s="0" t="n">
        <f aca="false">'Matriz Abundancia Plantas'!BG41</f>
        <v>0</v>
      </c>
      <c r="BH41" s="0" t="n">
        <f aca="false">'Matriz Abundancia Plantas'!BH41</f>
        <v>0</v>
      </c>
      <c r="BI41" s="0" t="n">
        <f aca="false">'Matriz Abundancia Plantas'!BI41</f>
        <v>0</v>
      </c>
      <c r="BJ41" s="0" t="n">
        <f aca="false">'Matriz Abundancia Plantas'!BJ41</f>
        <v>0</v>
      </c>
      <c r="BK41" s="0" t="n">
        <f aca="false">'Matriz Abundancia Plantas'!BK41</f>
        <v>0</v>
      </c>
      <c r="BL41" s="0" t="n">
        <f aca="false">'Matriz Abundancia Plantas'!BL41</f>
        <v>0</v>
      </c>
      <c r="BM41" s="0" t="n">
        <f aca="false">'Matriz Abundancia Plantas'!BM41</f>
        <v>0</v>
      </c>
      <c r="BN41" s="0" t="n">
        <f aca="false">'Matriz Abundancia Plantas'!BN41</f>
        <v>0</v>
      </c>
      <c r="BO41" s="0" t="n">
        <f aca="false">'Matriz Abundancia Plantas'!BO41</f>
        <v>0</v>
      </c>
      <c r="BP41" s="0" t="n">
        <f aca="false">'Matriz Abundancia Plantas'!BP41</f>
        <v>0</v>
      </c>
      <c r="BQ41" s="0" t="n">
        <f aca="false">'Matriz Abundancia Plantas'!BQ41</f>
        <v>0</v>
      </c>
      <c r="BR41" s="0" t="n">
        <f aca="false">'Matriz Abundancia Plantas'!BR41</f>
        <v>0</v>
      </c>
      <c r="BS41" s="0" t="n">
        <f aca="false">'Matriz Abundancia Plantas'!BS41</f>
        <v>0</v>
      </c>
      <c r="BT41" s="0" t="n">
        <f aca="false">'Matriz Abundancia Plantas'!BT41</f>
        <v>0</v>
      </c>
      <c r="BU41" s="0" t="n">
        <f aca="false">'Matriz Abundancia Plantas'!BU41</f>
        <v>0</v>
      </c>
      <c r="BV41" s="0" t="n">
        <f aca="false">'Matriz Abundancia Plantas'!BV41</f>
        <v>0</v>
      </c>
      <c r="BW41" s="0" t="n">
        <f aca="false">'Matriz Abundancia Plantas'!BW41</f>
        <v>0</v>
      </c>
      <c r="BX41" s="0" t="n">
        <f aca="false">'Matriz Abundancia Plantas'!BX41</f>
        <v>0</v>
      </c>
      <c r="BY41" s="0" t="n">
        <f aca="false">'Matriz Abundancia Plantas'!BY41</f>
        <v>0</v>
      </c>
      <c r="BZ41" s="0" t="n">
        <f aca="false">'Matriz Abundancia Plantas'!BZ41</f>
        <v>0</v>
      </c>
      <c r="CA41" s="0" t="n">
        <f aca="false">'Matriz Abundancia Plantas'!CA41</f>
        <v>0</v>
      </c>
      <c r="CB41" s="0" t="n">
        <f aca="false">'Matriz Abundancia Plantas'!CB41</f>
        <v>0</v>
      </c>
      <c r="CC41" s="0" t="n">
        <f aca="false">'Matriz Abundancia Plantas'!CC41</f>
        <v>0</v>
      </c>
      <c r="CD41" s="0" t="n">
        <f aca="false">'Matriz Abundancia Plantas'!CD41</f>
        <v>0</v>
      </c>
      <c r="CE41" s="0" t="n">
        <f aca="false">'Matriz Abundancia Plantas'!CE41</f>
        <v>0</v>
      </c>
      <c r="CF41" s="0" t="n">
        <f aca="false">'Matriz Abundancia Plantas'!CF41</f>
        <v>0</v>
      </c>
      <c r="CG41" s="0" t="n">
        <f aca="false">'Matriz Abundancia Plantas'!CG41</f>
        <v>0</v>
      </c>
      <c r="CH41" s="0" t="n">
        <f aca="false">'Matriz Abundancia Plantas'!CH41</f>
        <v>0</v>
      </c>
      <c r="CI41" s="0" t="n">
        <f aca="false">'Matriz Abundancia Plantas'!CI41</f>
        <v>0</v>
      </c>
      <c r="CJ41" s="0" t="n">
        <f aca="false">'Matriz Abundancia Plantas'!CJ41</f>
        <v>0</v>
      </c>
      <c r="CK41" s="0" t="n">
        <f aca="false">'Matriz Abundancia Plantas'!CK41</f>
        <v>0</v>
      </c>
      <c r="CL41" s="0" t="n">
        <f aca="false">'Matriz Abundancia Plantas'!CL41</f>
        <v>0</v>
      </c>
      <c r="CM41" s="0" t="n">
        <f aca="false">'Matriz Abundancia Plantas'!CM41</f>
        <v>0</v>
      </c>
      <c r="CN41" s="0" t="n">
        <f aca="false">'Matriz Abundancia Plantas'!CN41</f>
        <v>0</v>
      </c>
      <c r="CO41" s="0" t="n">
        <f aca="false">'Matriz Abundancia Plantas'!CO41</f>
        <v>0</v>
      </c>
      <c r="CP41" s="0" t="n">
        <f aca="false">'Matriz Abundancia Plantas'!CP41</f>
        <v>0</v>
      </c>
      <c r="CQ41" s="3" t="n">
        <f aca="false">IF(SUM(C41:AC41)=0,"",AVERAGE(C41:AC41))</f>
        <v>0.888888888888889</v>
      </c>
      <c r="CR41" s="3" t="n">
        <f aca="false">IF(SUM(AD41:BF41)=0,"",AVERAGE(AD41:BF41))</f>
        <v>0.103448275862069</v>
      </c>
      <c r="CS41" s="3" t="str">
        <f aca="false">IF(SUM(BG41:CP41)=0,"",AVERAGE(BG41:CP41))</f>
        <v/>
      </c>
      <c r="CU41" s="0" t="n">
        <v>0.168095323474328</v>
      </c>
      <c r="CV41" s="0" t="n">
        <v>0.031141034034205</v>
      </c>
      <c r="EB41" s="0" t="s">
        <v>135</v>
      </c>
      <c r="EC41" s="1" t="n">
        <v>9</v>
      </c>
      <c r="ED41" s="1" t="n">
        <v>3</v>
      </c>
      <c r="EE41" s="1" t="n">
        <v>0</v>
      </c>
      <c r="EF41" s="1" t="n">
        <f aca="false">IF(EC41&gt;0,EC41,"")</f>
        <v>9</v>
      </c>
      <c r="EG41" s="1" t="n">
        <f aca="false">IF(ED41&gt;0,ED41,"")</f>
        <v>3</v>
      </c>
      <c r="EH41" s="1" t="str">
        <f aca="false">IF(EE41&gt;0,EE41,"")</f>
        <v/>
      </c>
    </row>
    <row r="42" customFormat="false" ht="14.25" hidden="false" customHeight="false" outlineLevel="0" collapsed="false">
      <c r="B42" s="0" t="str">
        <f aca="false">'Matriz Abundancia Plantas'!B42</f>
        <v>Amphipoda indet.</v>
      </c>
      <c r="C42" s="0" t="n">
        <f aca="false">'Matriz Abundancia Plantas'!C42</f>
        <v>4</v>
      </c>
      <c r="D42" s="0" t="n">
        <f aca="false">'Matriz Abundancia Plantas'!D42</f>
        <v>137</v>
      </c>
      <c r="E42" s="0" t="n">
        <f aca="false">'Matriz Abundancia Plantas'!E42</f>
        <v>3</v>
      </c>
      <c r="F42" s="0" t="n">
        <f aca="false">'Matriz Abundancia Plantas'!F42</f>
        <v>7</v>
      </c>
      <c r="G42" s="0" t="n">
        <f aca="false">'Matriz Abundancia Plantas'!G42</f>
        <v>266</v>
      </c>
      <c r="H42" s="0" t="n">
        <f aca="false">'Matriz Abundancia Plantas'!H42</f>
        <v>3</v>
      </c>
      <c r="I42" s="0" t="n">
        <f aca="false">'Matriz Abundancia Plantas'!I42</f>
        <v>103</v>
      </c>
      <c r="J42" s="0" t="n">
        <f aca="false">'Matriz Abundancia Plantas'!J42</f>
        <v>17</v>
      </c>
      <c r="K42" s="0" t="n">
        <f aca="false">'Matriz Abundancia Plantas'!K42</f>
        <v>146</v>
      </c>
      <c r="L42" s="0" t="n">
        <f aca="false">'Matriz Abundancia Plantas'!L42</f>
        <v>0</v>
      </c>
      <c r="M42" s="0" t="n">
        <f aca="false">'Matriz Abundancia Plantas'!M42</f>
        <v>34</v>
      </c>
      <c r="N42" s="0" t="n">
        <f aca="false">'Matriz Abundancia Plantas'!N42</f>
        <v>7</v>
      </c>
      <c r="O42" s="0" t="n">
        <f aca="false">'Matriz Abundancia Plantas'!O42</f>
        <v>12</v>
      </c>
      <c r="P42" s="0" t="n">
        <f aca="false">'Matriz Abundancia Plantas'!P42</f>
        <v>37</v>
      </c>
      <c r="Q42" s="0" t="n">
        <f aca="false">'Matriz Abundancia Plantas'!Q42</f>
        <v>19</v>
      </c>
      <c r="R42" s="0" t="n">
        <f aca="false">'Matriz Abundancia Plantas'!R42</f>
        <v>27</v>
      </c>
      <c r="S42" s="0" t="n">
        <f aca="false">'Matriz Abundancia Plantas'!S42</f>
        <v>22</v>
      </c>
      <c r="T42" s="0" t="n">
        <f aca="false">'Matriz Abundancia Plantas'!T42</f>
        <v>14</v>
      </c>
      <c r="U42" s="0" t="n">
        <f aca="false">'Matriz Abundancia Plantas'!U42</f>
        <v>192</v>
      </c>
      <c r="V42" s="0" t="n">
        <f aca="false">'Matriz Abundancia Plantas'!V42</f>
        <v>124</v>
      </c>
      <c r="W42" s="0" t="n">
        <f aca="false">'Matriz Abundancia Plantas'!W42</f>
        <v>2</v>
      </c>
      <c r="X42" s="0" t="n">
        <f aca="false">'Matriz Abundancia Plantas'!X42</f>
        <v>12</v>
      </c>
      <c r="Y42" s="0" t="n">
        <f aca="false">'Matriz Abundancia Plantas'!Y42</f>
        <v>6</v>
      </c>
      <c r="Z42" s="0" t="n">
        <f aca="false">'Matriz Abundancia Plantas'!Z42</f>
        <v>17</v>
      </c>
      <c r="AA42" s="0" t="n">
        <f aca="false">'Matriz Abundancia Plantas'!AA42</f>
        <v>13</v>
      </c>
      <c r="AB42" s="0" t="n">
        <f aca="false">'Matriz Abundancia Plantas'!AB42</f>
        <v>4</v>
      </c>
      <c r="AC42" s="0" t="n">
        <f aca="false">'Matriz Abundancia Plantas'!AC42</f>
        <v>12</v>
      </c>
      <c r="AD42" s="0" t="n">
        <f aca="false">'Matriz Abundancia Plantas'!AD42</f>
        <v>39</v>
      </c>
      <c r="AE42" s="0" t="n">
        <f aca="false">'Matriz Abundancia Plantas'!AE42</f>
        <v>10</v>
      </c>
      <c r="AF42" s="0" t="n">
        <f aca="false">'Matriz Abundancia Plantas'!AF42</f>
        <v>57</v>
      </c>
      <c r="AG42" s="0" t="n">
        <f aca="false">'Matriz Abundancia Plantas'!AG42</f>
        <v>1</v>
      </c>
      <c r="AH42" s="0" t="n">
        <f aca="false">'Matriz Abundancia Plantas'!AH42</f>
        <v>15</v>
      </c>
      <c r="AI42" s="0" t="n">
        <f aca="false">'Matriz Abundancia Plantas'!AI42</f>
        <v>58</v>
      </c>
      <c r="AJ42" s="0" t="n">
        <f aca="false">'Matriz Abundancia Plantas'!AJ42</f>
        <v>3</v>
      </c>
      <c r="AK42" s="0" t="n">
        <f aca="false">'Matriz Abundancia Plantas'!AK42</f>
        <v>68</v>
      </c>
      <c r="AL42" s="0" t="n">
        <f aca="false">'Matriz Abundancia Plantas'!AL42</f>
        <v>0</v>
      </c>
      <c r="AM42" s="0" t="n">
        <f aca="false">'Matriz Abundancia Plantas'!AM42</f>
        <v>19</v>
      </c>
      <c r="AN42" s="0" t="n">
        <f aca="false">'Matriz Abundancia Plantas'!AN42</f>
        <v>12</v>
      </c>
      <c r="AO42" s="0" t="n">
        <f aca="false">'Matriz Abundancia Plantas'!AO42</f>
        <v>7</v>
      </c>
      <c r="AP42" s="0" t="n">
        <f aca="false">'Matriz Abundancia Plantas'!AP42</f>
        <v>0</v>
      </c>
      <c r="AQ42" s="0" t="n">
        <f aca="false">'Matriz Abundancia Plantas'!AQ42</f>
        <v>0</v>
      </c>
      <c r="AR42" s="0" t="n">
        <f aca="false">'Matriz Abundancia Plantas'!AR42</f>
        <v>52</v>
      </c>
      <c r="AS42" s="0" t="n">
        <f aca="false">'Matriz Abundancia Plantas'!AS42</f>
        <v>6</v>
      </c>
      <c r="AT42" s="0" t="n">
        <f aca="false">'Matriz Abundancia Plantas'!AT42</f>
        <v>1</v>
      </c>
      <c r="AU42" s="0" t="n">
        <f aca="false">'Matriz Abundancia Plantas'!AU42</f>
        <v>6</v>
      </c>
      <c r="AV42" s="0" t="n">
        <f aca="false">'Matriz Abundancia Plantas'!AV42</f>
        <v>0</v>
      </c>
      <c r="AW42" s="0" t="n">
        <f aca="false">'Matriz Abundancia Plantas'!AW42</f>
        <v>4</v>
      </c>
      <c r="AX42" s="0" t="n">
        <f aca="false">'Matriz Abundancia Plantas'!AX42</f>
        <v>14</v>
      </c>
      <c r="AY42" s="0" t="n">
        <f aca="false">'Matriz Abundancia Plantas'!AY42</f>
        <v>1</v>
      </c>
      <c r="AZ42" s="0" t="n">
        <f aca="false">'Matriz Abundancia Plantas'!AZ42</f>
        <v>6</v>
      </c>
      <c r="BA42" s="0" t="n">
        <f aca="false">'Matriz Abundancia Plantas'!BA42</f>
        <v>10</v>
      </c>
      <c r="BB42" s="0" t="n">
        <f aca="false">'Matriz Abundancia Plantas'!BB42</f>
        <v>1</v>
      </c>
      <c r="BC42" s="0" t="n">
        <f aca="false">'Matriz Abundancia Plantas'!BC42</f>
        <v>12</v>
      </c>
      <c r="BD42" s="0" t="n">
        <f aca="false">'Matriz Abundancia Plantas'!BD42</f>
        <v>5</v>
      </c>
      <c r="BE42" s="0" t="n">
        <f aca="false">'Matriz Abundancia Plantas'!BE42</f>
        <v>2</v>
      </c>
      <c r="BF42" s="0" t="n">
        <f aca="false">'Matriz Abundancia Plantas'!BF42</f>
        <v>11</v>
      </c>
      <c r="BG42" s="0" t="n">
        <f aca="false">'Matriz Abundancia Plantas'!BG42</f>
        <v>20</v>
      </c>
      <c r="BH42" s="0" t="n">
        <f aca="false">'Matriz Abundancia Plantas'!BH42</f>
        <v>1</v>
      </c>
      <c r="BI42" s="0" t="n">
        <f aca="false">'Matriz Abundancia Plantas'!BI42</f>
        <v>0</v>
      </c>
      <c r="BJ42" s="0" t="n">
        <f aca="false">'Matriz Abundancia Plantas'!BJ42</f>
        <v>2</v>
      </c>
      <c r="BK42" s="0" t="n">
        <f aca="false">'Matriz Abundancia Plantas'!BK42</f>
        <v>2</v>
      </c>
      <c r="BL42" s="0" t="n">
        <f aca="false">'Matriz Abundancia Plantas'!BL42</f>
        <v>0</v>
      </c>
      <c r="BM42" s="0" t="n">
        <f aca="false">'Matriz Abundancia Plantas'!BM42</f>
        <v>3</v>
      </c>
      <c r="BN42" s="0" t="n">
        <f aca="false">'Matriz Abundancia Plantas'!BN42</f>
        <v>12</v>
      </c>
      <c r="BO42" s="0" t="n">
        <f aca="false">'Matriz Abundancia Plantas'!BO42</f>
        <v>52</v>
      </c>
      <c r="BP42" s="0" t="n">
        <f aca="false">'Matriz Abundancia Plantas'!BP42</f>
        <v>61</v>
      </c>
      <c r="BQ42" s="0" t="n">
        <f aca="false">'Matriz Abundancia Plantas'!BQ42</f>
        <v>0</v>
      </c>
      <c r="BR42" s="0" t="n">
        <f aca="false">'Matriz Abundancia Plantas'!BR42</f>
        <v>16</v>
      </c>
      <c r="BS42" s="0" t="n">
        <f aca="false">'Matriz Abundancia Plantas'!BS42</f>
        <v>13</v>
      </c>
      <c r="BT42" s="0" t="n">
        <f aca="false">'Matriz Abundancia Plantas'!BT42</f>
        <v>2</v>
      </c>
      <c r="BU42" s="0" t="n">
        <f aca="false">'Matriz Abundancia Plantas'!BU42</f>
        <v>4</v>
      </c>
      <c r="BV42" s="0" t="n">
        <f aca="false">'Matriz Abundancia Plantas'!BV42</f>
        <v>140</v>
      </c>
      <c r="BW42" s="0" t="n">
        <f aca="false">'Matriz Abundancia Plantas'!BW42</f>
        <v>25</v>
      </c>
      <c r="BX42" s="0" t="n">
        <f aca="false">'Matriz Abundancia Plantas'!BX42</f>
        <v>1</v>
      </c>
      <c r="BY42" s="0" t="n">
        <f aca="false">'Matriz Abundancia Plantas'!BY42</f>
        <v>1</v>
      </c>
      <c r="BZ42" s="0" t="n">
        <f aca="false">'Matriz Abundancia Plantas'!BZ42</f>
        <v>0</v>
      </c>
      <c r="CA42" s="0" t="n">
        <f aca="false">'Matriz Abundancia Plantas'!CA42</f>
        <v>19</v>
      </c>
      <c r="CB42" s="0" t="n">
        <f aca="false">'Matriz Abundancia Plantas'!CB42</f>
        <v>12</v>
      </c>
      <c r="CC42" s="0" t="n">
        <f aca="false">'Matriz Abundancia Plantas'!CC42</f>
        <v>0</v>
      </c>
      <c r="CD42" s="0" t="n">
        <f aca="false">'Matriz Abundancia Plantas'!CD42</f>
        <v>8</v>
      </c>
      <c r="CE42" s="0" t="n">
        <f aca="false">'Matriz Abundancia Plantas'!CE42</f>
        <v>286</v>
      </c>
      <c r="CF42" s="0" t="n">
        <f aca="false">'Matriz Abundancia Plantas'!CF42</f>
        <v>4</v>
      </c>
      <c r="CG42" s="0" t="n">
        <f aca="false">'Matriz Abundancia Plantas'!CG42</f>
        <v>1</v>
      </c>
      <c r="CH42" s="0" t="n">
        <f aca="false">'Matriz Abundancia Plantas'!CH42</f>
        <v>21</v>
      </c>
      <c r="CI42" s="0" t="n">
        <f aca="false">'Matriz Abundancia Plantas'!CI42</f>
        <v>6</v>
      </c>
      <c r="CJ42" s="0" t="n">
        <f aca="false">'Matriz Abundancia Plantas'!CJ42</f>
        <v>18</v>
      </c>
      <c r="CK42" s="0" t="n">
        <f aca="false">'Matriz Abundancia Plantas'!CK42</f>
        <v>0</v>
      </c>
      <c r="CL42" s="0" t="n">
        <f aca="false">'Matriz Abundancia Plantas'!CL42</f>
        <v>0</v>
      </c>
      <c r="CM42" s="0" t="n">
        <f aca="false">'Matriz Abundancia Plantas'!CM42</f>
        <v>0</v>
      </c>
      <c r="CN42" s="0" t="n">
        <f aca="false">'Matriz Abundancia Plantas'!CN42</f>
        <v>0</v>
      </c>
      <c r="CO42" s="0" t="n">
        <f aca="false">'Matriz Abundancia Plantas'!CO42</f>
        <v>0</v>
      </c>
      <c r="CP42" s="0" t="n">
        <f aca="false">'Matriz Abundancia Plantas'!CP42</f>
        <v>0</v>
      </c>
      <c r="CQ42" s="3" t="n">
        <f aca="false">IF(SUM(C42:AC42)=0,"",AVERAGE(C42:AC42))</f>
        <v>45.9259259259259</v>
      </c>
      <c r="CR42" s="3" t="n">
        <f aca="false">IF(SUM(AD42:BF42)=0,"",AVERAGE(AD42:BF42))</f>
        <v>14.4827586206897</v>
      </c>
      <c r="CS42" s="3" t="n">
        <f aca="false">IF(SUM(BG42:CP42)=0,"",AVERAGE(BG42:CP42))</f>
        <v>20.2777777777778</v>
      </c>
      <c r="CU42" s="0" t="n">
        <v>1.26933442480468</v>
      </c>
      <c r="CV42" s="0" t="n">
        <v>0.861012624333874</v>
      </c>
      <c r="CW42" s="0" t="n">
        <v>0.717290429071413</v>
      </c>
      <c r="EB42" s="0" t="s">
        <v>136</v>
      </c>
      <c r="EC42" s="1" t="n">
        <v>26</v>
      </c>
      <c r="ED42" s="1" t="n">
        <v>25</v>
      </c>
      <c r="EE42" s="1" t="n">
        <v>26</v>
      </c>
      <c r="EF42" s="1" t="n">
        <f aca="false">IF(EC42&gt;0,EC42,"")</f>
        <v>26</v>
      </c>
      <c r="EG42" s="1" t="n">
        <f aca="false">IF(ED42&gt;0,ED42,"")</f>
        <v>25</v>
      </c>
      <c r="EH42" s="1" t="n">
        <f aca="false">IF(EE42&gt;0,EE42,"")</f>
        <v>26</v>
      </c>
    </row>
    <row r="43" customFormat="false" ht="14.25" hidden="false" customHeight="false" outlineLevel="0" collapsed="false">
      <c r="B43" s="0" t="str">
        <f aca="false">'Matriz Abundancia Plantas'!B43</f>
        <v>Apheidae sp</v>
      </c>
      <c r="C43" s="0" t="n">
        <f aca="false">'Matriz Abundancia Plantas'!C43</f>
        <v>0</v>
      </c>
      <c r="D43" s="0" t="n">
        <f aca="false">'Matriz Abundancia Plantas'!D43</f>
        <v>0</v>
      </c>
      <c r="E43" s="0" t="n">
        <f aca="false">'Matriz Abundancia Plantas'!E43</f>
        <v>0</v>
      </c>
      <c r="F43" s="0" t="n">
        <f aca="false">'Matriz Abundancia Plantas'!F43</f>
        <v>0</v>
      </c>
      <c r="G43" s="0" t="n">
        <f aca="false">'Matriz Abundancia Plantas'!G43</f>
        <v>1</v>
      </c>
      <c r="H43" s="0" t="n">
        <f aca="false">'Matriz Abundancia Plantas'!H43</f>
        <v>0</v>
      </c>
      <c r="I43" s="0" t="n">
        <f aca="false">'Matriz Abundancia Plantas'!I43</f>
        <v>0</v>
      </c>
      <c r="J43" s="0" t="n">
        <f aca="false">'Matriz Abundancia Plantas'!J43</f>
        <v>0</v>
      </c>
      <c r="K43" s="0" t="n">
        <f aca="false">'Matriz Abundancia Plantas'!K43</f>
        <v>1</v>
      </c>
      <c r="L43" s="0" t="n">
        <f aca="false">'Matriz Abundancia Plantas'!L43</f>
        <v>0</v>
      </c>
      <c r="M43" s="0" t="n">
        <f aca="false">'Matriz Abundancia Plantas'!M43</f>
        <v>0</v>
      </c>
      <c r="N43" s="0" t="n">
        <f aca="false">'Matriz Abundancia Plantas'!N43</f>
        <v>0</v>
      </c>
      <c r="O43" s="0" t="n">
        <f aca="false">'Matriz Abundancia Plantas'!O43</f>
        <v>0</v>
      </c>
      <c r="P43" s="0" t="n">
        <f aca="false">'Matriz Abundancia Plantas'!P43</f>
        <v>0</v>
      </c>
      <c r="Q43" s="0" t="n">
        <f aca="false">'Matriz Abundancia Plantas'!Q43</f>
        <v>0</v>
      </c>
      <c r="R43" s="0" t="n">
        <f aca="false">'Matriz Abundancia Plantas'!R43</f>
        <v>1</v>
      </c>
      <c r="S43" s="0" t="n">
        <f aca="false">'Matriz Abundancia Plantas'!S43</f>
        <v>0</v>
      </c>
      <c r="T43" s="0" t="n">
        <f aca="false">'Matriz Abundancia Plantas'!T43</f>
        <v>0</v>
      </c>
      <c r="U43" s="0" t="n">
        <f aca="false">'Matriz Abundancia Plantas'!U43</f>
        <v>1</v>
      </c>
      <c r="V43" s="0" t="n">
        <f aca="false">'Matriz Abundancia Plantas'!V43</f>
        <v>0</v>
      </c>
      <c r="W43" s="0" t="n">
        <f aca="false">'Matriz Abundancia Plantas'!W43</f>
        <v>0</v>
      </c>
      <c r="X43" s="0" t="n">
        <f aca="false">'Matriz Abundancia Plantas'!X43</f>
        <v>0</v>
      </c>
      <c r="Y43" s="0" t="n">
        <f aca="false">'Matriz Abundancia Plantas'!Y43</f>
        <v>0</v>
      </c>
      <c r="Z43" s="0" t="n">
        <f aca="false">'Matriz Abundancia Plantas'!Z43</f>
        <v>0</v>
      </c>
      <c r="AA43" s="0" t="n">
        <f aca="false">'Matriz Abundancia Plantas'!AA43</f>
        <v>0</v>
      </c>
      <c r="AB43" s="0" t="n">
        <f aca="false">'Matriz Abundancia Plantas'!AB43</f>
        <v>0</v>
      </c>
      <c r="AC43" s="0" t="n">
        <f aca="false">'Matriz Abundancia Plantas'!AC43</f>
        <v>0</v>
      </c>
      <c r="AD43" s="0" t="n">
        <f aca="false">'Matriz Abundancia Plantas'!AD43</f>
        <v>0</v>
      </c>
      <c r="AE43" s="0" t="n">
        <f aca="false">'Matriz Abundancia Plantas'!AE43</f>
        <v>0</v>
      </c>
      <c r="AF43" s="0" t="n">
        <f aca="false">'Matriz Abundancia Plantas'!AF43</f>
        <v>0</v>
      </c>
      <c r="AG43" s="0" t="n">
        <f aca="false">'Matriz Abundancia Plantas'!AG43</f>
        <v>0</v>
      </c>
      <c r="AH43" s="0" t="n">
        <f aca="false">'Matriz Abundancia Plantas'!AH43</f>
        <v>0</v>
      </c>
      <c r="AI43" s="0" t="n">
        <f aca="false">'Matriz Abundancia Plantas'!AI43</f>
        <v>0</v>
      </c>
      <c r="AJ43" s="0" t="n">
        <f aca="false">'Matriz Abundancia Plantas'!AJ43</f>
        <v>0</v>
      </c>
      <c r="AK43" s="0" t="n">
        <f aca="false">'Matriz Abundancia Plantas'!AK43</f>
        <v>0</v>
      </c>
      <c r="AL43" s="0" t="n">
        <f aca="false">'Matriz Abundancia Plantas'!AL43</f>
        <v>0</v>
      </c>
      <c r="AM43" s="0" t="n">
        <f aca="false">'Matriz Abundancia Plantas'!AM43</f>
        <v>0</v>
      </c>
      <c r="AN43" s="0" t="n">
        <f aca="false">'Matriz Abundancia Plantas'!AN43</f>
        <v>0</v>
      </c>
      <c r="AO43" s="0" t="n">
        <f aca="false">'Matriz Abundancia Plantas'!AO43</f>
        <v>0</v>
      </c>
      <c r="AP43" s="0" t="n">
        <f aca="false">'Matriz Abundancia Plantas'!AP43</f>
        <v>0</v>
      </c>
      <c r="AQ43" s="0" t="n">
        <f aca="false">'Matriz Abundancia Plantas'!AQ43</f>
        <v>0</v>
      </c>
      <c r="AR43" s="0" t="n">
        <f aca="false">'Matriz Abundancia Plantas'!AR43</f>
        <v>0</v>
      </c>
      <c r="AS43" s="0" t="n">
        <f aca="false">'Matriz Abundancia Plantas'!AS43</f>
        <v>0</v>
      </c>
      <c r="AT43" s="0" t="n">
        <f aca="false">'Matriz Abundancia Plantas'!AT43</f>
        <v>0</v>
      </c>
      <c r="AU43" s="0" t="n">
        <f aca="false">'Matriz Abundancia Plantas'!AU43</f>
        <v>0</v>
      </c>
      <c r="AV43" s="0" t="n">
        <f aca="false">'Matriz Abundancia Plantas'!AV43</f>
        <v>0</v>
      </c>
      <c r="AW43" s="0" t="n">
        <f aca="false">'Matriz Abundancia Plantas'!AW43</f>
        <v>0</v>
      </c>
      <c r="AX43" s="0" t="n">
        <f aca="false">'Matriz Abundancia Plantas'!AX43</f>
        <v>0</v>
      </c>
      <c r="AY43" s="0" t="n">
        <f aca="false">'Matriz Abundancia Plantas'!AY43</f>
        <v>0</v>
      </c>
      <c r="AZ43" s="0" t="n">
        <f aca="false">'Matriz Abundancia Plantas'!AZ43</f>
        <v>0</v>
      </c>
      <c r="BA43" s="0" t="n">
        <f aca="false">'Matriz Abundancia Plantas'!BA43</f>
        <v>0</v>
      </c>
      <c r="BB43" s="0" t="n">
        <f aca="false">'Matriz Abundancia Plantas'!BB43</f>
        <v>0</v>
      </c>
      <c r="BC43" s="0" t="n">
        <f aca="false">'Matriz Abundancia Plantas'!BC43</f>
        <v>0</v>
      </c>
      <c r="BD43" s="0" t="n">
        <f aca="false">'Matriz Abundancia Plantas'!BD43</f>
        <v>0</v>
      </c>
      <c r="BE43" s="0" t="n">
        <f aca="false">'Matriz Abundancia Plantas'!BE43</f>
        <v>0</v>
      </c>
      <c r="BF43" s="0" t="n">
        <f aca="false">'Matriz Abundancia Plantas'!BF43</f>
        <v>0</v>
      </c>
      <c r="BG43" s="0" t="n">
        <f aca="false">'Matriz Abundancia Plantas'!BG43</f>
        <v>0</v>
      </c>
      <c r="BH43" s="0" t="n">
        <f aca="false">'Matriz Abundancia Plantas'!BH43</f>
        <v>0</v>
      </c>
      <c r="BI43" s="0" t="n">
        <f aca="false">'Matriz Abundancia Plantas'!BI43</f>
        <v>0</v>
      </c>
      <c r="BJ43" s="0" t="n">
        <f aca="false">'Matriz Abundancia Plantas'!BJ43</f>
        <v>0</v>
      </c>
      <c r="BK43" s="0" t="n">
        <f aca="false">'Matriz Abundancia Plantas'!BK43</f>
        <v>0</v>
      </c>
      <c r="BL43" s="0" t="n">
        <f aca="false">'Matriz Abundancia Plantas'!BL43</f>
        <v>0</v>
      </c>
      <c r="BM43" s="0" t="n">
        <f aca="false">'Matriz Abundancia Plantas'!BM43</f>
        <v>0</v>
      </c>
      <c r="BN43" s="0" t="n">
        <f aca="false">'Matriz Abundancia Plantas'!BN43</f>
        <v>0</v>
      </c>
      <c r="BO43" s="0" t="n">
        <f aca="false">'Matriz Abundancia Plantas'!BO43</f>
        <v>0</v>
      </c>
      <c r="BP43" s="0" t="n">
        <f aca="false">'Matriz Abundancia Plantas'!BP43</f>
        <v>0</v>
      </c>
      <c r="BQ43" s="0" t="n">
        <f aca="false">'Matriz Abundancia Plantas'!BQ43</f>
        <v>0</v>
      </c>
      <c r="BR43" s="0" t="n">
        <f aca="false">'Matriz Abundancia Plantas'!BR43</f>
        <v>0</v>
      </c>
      <c r="BS43" s="0" t="n">
        <f aca="false">'Matriz Abundancia Plantas'!BS43</f>
        <v>0</v>
      </c>
      <c r="BT43" s="0" t="n">
        <f aca="false">'Matriz Abundancia Plantas'!BT43</f>
        <v>0</v>
      </c>
      <c r="BU43" s="0" t="n">
        <f aca="false">'Matriz Abundancia Plantas'!BU43</f>
        <v>0</v>
      </c>
      <c r="BV43" s="0" t="n">
        <f aca="false">'Matriz Abundancia Plantas'!BV43</f>
        <v>0</v>
      </c>
      <c r="BW43" s="0" t="n">
        <f aca="false">'Matriz Abundancia Plantas'!BW43</f>
        <v>0</v>
      </c>
      <c r="BX43" s="0" t="n">
        <f aca="false">'Matriz Abundancia Plantas'!BX43</f>
        <v>0</v>
      </c>
      <c r="BY43" s="0" t="n">
        <f aca="false">'Matriz Abundancia Plantas'!BY43</f>
        <v>0</v>
      </c>
      <c r="BZ43" s="0" t="n">
        <f aca="false">'Matriz Abundancia Plantas'!BZ43</f>
        <v>0</v>
      </c>
      <c r="CA43" s="0" t="n">
        <f aca="false">'Matriz Abundancia Plantas'!CA43</f>
        <v>0</v>
      </c>
      <c r="CB43" s="0" t="n">
        <f aca="false">'Matriz Abundancia Plantas'!CB43</f>
        <v>0</v>
      </c>
      <c r="CC43" s="0" t="n">
        <f aca="false">'Matriz Abundancia Plantas'!CC43</f>
        <v>0</v>
      </c>
      <c r="CD43" s="0" t="n">
        <f aca="false">'Matriz Abundancia Plantas'!CD43</f>
        <v>0</v>
      </c>
      <c r="CE43" s="0" t="n">
        <f aca="false">'Matriz Abundancia Plantas'!CE43</f>
        <v>0</v>
      </c>
      <c r="CF43" s="0" t="n">
        <f aca="false">'Matriz Abundancia Plantas'!CF43</f>
        <v>0</v>
      </c>
      <c r="CG43" s="0" t="n">
        <f aca="false">'Matriz Abundancia Plantas'!CG43</f>
        <v>0</v>
      </c>
      <c r="CH43" s="0" t="n">
        <f aca="false">'Matriz Abundancia Plantas'!CH43</f>
        <v>0</v>
      </c>
      <c r="CI43" s="0" t="n">
        <f aca="false">'Matriz Abundancia Plantas'!CI43</f>
        <v>0</v>
      </c>
      <c r="CJ43" s="0" t="n">
        <f aca="false">'Matriz Abundancia Plantas'!CJ43</f>
        <v>0</v>
      </c>
      <c r="CK43" s="0" t="n">
        <f aca="false">'Matriz Abundancia Plantas'!CK43</f>
        <v>0</v>
      </c>
      <c r="CL43" s="0" t="n">
        <f aca="false">'Matriz Abundancia Plantas'!CL43</f>
        <v>0</v>
      </c>
      <c r="CM43" s="0" t="n">
        <f aca="false">'Matriz Abundancia Plantas'!CM43</f>
        <v>0</v>
      </c>
      <c r="CN43" s="0" t="n">
        <f aca="false">'Matriz Abundancia Plantas'!CN43</f>
        <v>0</v>
      </c>
      <c r="CO43" s="0" t="n">
        <f aca="false">'Matriz Abundancia Plantas'!CO43</f>
        <v>0</v>
      </c>
      <c r="CP43" s="0" t="n">
        <f aca="false">'Matriz Abundancia Plantas'!CP43</f>
        <v>0</v>
      </c>
      <c r="CQ43" s="3" t="n">
        <f aca="false">IF(SUM(C43:AC43)=0,"",AVERAGE(C43:AC43))</f>
        <v>0.148148148148148</v>
      </c>
      <c r="CR43" s="3" t="str">
        <f aca="false">IF(SUM(AD43:BF43)=0,"",AVERAGE(AD43:BF43))</f>
        <v/>
      </c>
      <c r="CS43" s="3" t="str">
        <f aca="false">IF(SUM(BG43:CP43)=0,"",AVERAGE(BG43:CP43))</f>
        <v/>
      </c>
      <c r="CU43" s="0" t="n">
        <v>0.0445970363946639</v>
      </c>
      <c r="EB43" s="0" t="s">
        <v>137</v>
      </c>
      <c r="EC43" s="1" t="n">
        <v>4</v>
      </c>
      <c r="ED43" s="1" t="n">
        <v>0</v>
      </c>
      <c r="EE43" s="1" t="n">
        <v>0</v>
      </c>
      <c r="EF43" s="1" t="n">
        <f aca="false">IF(EC43&gt;0,EC43,"")</f>
        <v>4</v>
      </c>
      <c r="EG43" s="1" t="str">
        <f aca="false">IF(ED43&gt;0,ED43,"")</f>
        <v/>
      </c>
      <c r="EH43" s="1" t="str">
        <f aca="false">IF(EE43&gt;0,EE43,"")</f>
        <v/>
      </c>
    </row>
    <row r="44" customFormat="false" ht="14.25" hidden="false" customHeight="false" outlineLevel="0" collapsed="false">
      <c r="B44" s="0" t="str">
        <f aca="false">'Matriz Abundancia Plantas'!B44</f>
        <v>Austramegabalanus psittacus</v>
      </c>
      <c r="C44" s="0" t="n">
        <f aca="false">'Matriz Abundancia Plantas'!C44</f>
        <v>0</v>
      </c>
      <c r="D44" s="0" t="n">
        <f aca="false">'Matriz Abundancia Plantas'!D44</f>
        <v>0</v>
      </c>
      <c r="E44" s="0" t="n">
        <f aca="false">'Matriz Abundancia Plantas'!E44</f>
        <v>0</v>
      </c>
      <c r="F44" s="0" t="n">
        <f aca="false">'Matriz Abundancia Plantas'!F44</f>
        <v>0</v>
      </c>
      <c r="G44" s="0" t="n">
        <f aca="false">'Matriz Abundancia Plantas'!G44</f>
        <v>0</v>
      </c>
      <c r="H44" s="0" t="n">
        <f aca="false">'Matriz Abundancia Plantas'!H44</f>
        <v>0</v>
      </c>
      <c r="I44" s="0" t="n">
        <f aca="false">'Matriz Abundancia Plantas'!I44</f>
        <v>0</v>
      </c>
      <c r="J44" s="0" t="n">
        <f aca="false">'Matriz Abundancia Plantas'!J44</f>
        <v>0</v>
      </c>
      <c r="K44" s="0" t="n">
        <f aca="false">'Matriz Abundancia Plantas'!K44</f>
        <v>0</v>
      </c>
      <c r="L44" s="0" t="n">
        <f aca="false">'Matriz Abundancia Plantas'!L44</f>
        <v>0</v>
      </c>
      <c r="M44" s="0" t="n">
        <f aca="false">'Matriz Abundancia Plantas'!M44</f>
        <v>0</v>
      </c>
      <c r="N44" s="0" t="n">
        <f aca="false">'Matriz Abundancia Plantas'!N44</f>
        <v>0</v>
      </c>
      <c r="O44" s="0" t="n">
        <f aca="false">'Matriz Abundancia Plantas'!O44</f>
        <v>0</v>
      </c>
      <c r="P44" s="0" t="n">
        <f aca="false">'Matriz Abundancia Plantas'!P44</f>
        <v>0</v>
      </c>
      <c r="Q44" s="0" t="n">
        <f aca="false">'Matriz Abundancia Plantas'!Q44</f>
        <v>0</v>
      </c>
      <c r="R44" s="0" t="n">
        <f aca="false">'Matriz Abundancia Plantas'!R44</f>
        <v>0</v>
      </c>
      <c r="S44" s="0" t="n">
        <f aca="false">'Matriz Abundancia Plantas'!S44</f>
        <v>0</v>
      </c>
      <c r="T44" s="0" t="n">
        <f aca="false">'Matriz Abundancia Plantas'!T44</f>
        <v>0</v>
      </c>
      <c r="U44" s="0" t="n">
        <f aca="false">'Matriz Abundancia Plantas'!U44</f>
        <v>0</v>
      </c>
      <c r="V44" s="0" t="n">
        <f aca="false">'Matriz Abundancia Plantas'!V44</f>
        <v>0</v>
      </c>
      <c r="W44" s="0" t="n">
        <f aca="false">'Matriz Abundancia Plantas'!W44</f>
        <v>0</v>
      </c>
      <c r="X44" s="0" t="n">
        <f aca="false">'Matriz Abundancia Plantas'!X44</f>
        <v>0</v>
      </c>
      <c r="Y44" s="0" t="n">
        <f aca="false">'Matriz Abundancia Plantas'!Y44</f>
        <v>0</v>
      </c>
      <c r="Z44" s="0" t="n">
        <f aca="false">'Matriz Abundancia Plantas'!Z44</f>
        <v>0</v>
      </c>
      <c r="AA44" s="0" t="n">
        <f aca="false">'Matriz Abundancia Plantas'!AA44</f>
        <v>0</v>
      </c>
      <c r="AB44" s="0" t="n">
        <f aca="false">'Matriz Abundancia Plantas'!AB44</f>
        <v>0</v>
      </c>
      <c r="AC44" s="0" t="n">
        <f aca="false">'Matriz Abundancia Plantas'!AC44</f>
        <v>0</v>
      </c>
      <c r="AD44" s="0" t="n">
        <f aca="false">'Matriz Abundancia Plantas'!AD44</f>
        <v>1</v>
      </c>
      <c r="AE44" s="0" t="n">
        <f aca="false">'Matriz Abundancia Plantas'!AE44</f>
        <v>3</v>
      </c>
      <c r="AF44" s="0" t="n">
        <f aca="false">'Matriz Abundancia Plantas'!AF44</f>
        <v>0</v>
      </c>
      <c r="AG44" s="0" t="n">
        <f aca="false">'Matriz Abundancia Plantas'!AG44</f>
        <v>3</v>
      </c>
      <c r="AH44" s="0" t="n">
        <f aca="false">'Matriz Abundancia Plantas'!AH44</f>
        <v>0</v>
      </c>
      <c r="AI44" s="0" t="n">
        <f aca="false">'Matriz Abundancia Plantas'!AI44</f>
        <v>0</v>
      </c>
      <c r="AJ44" s="0" t="n">
        <f aca="false">'Matriz Abundancia Plantas'!AJ44</f>
        <v>0</v>
      </c>
      <c r="AK44" s="0" t="n">
        <f aca="false">'Matriz Abundancia Plantas'!AK44</f>
        <v>1</v>
      </c>
      <c r="AL44" s="0" t="n">
        <f aca="false">'Matriz Abundancia Plantas'!AL44</f>
        <v>0</v>
      </c>
      <c r="AM44" s="0" t="n">
        <f aca="false">'Matriz Abundancia Plantas'!AM44</f>
        <v>0</v>
      </c>
      <c r="AN44" s="0" t="n">
        <f aca="false">'Matriz Abundancia Plantas'!AN44</f>
        <v>0</v>
      </c>
      <c r="AO44" s="0" t="n">
        <f aca="false">'Matriz Abundancia Plantas'!AO44</f>
        <v>2</v>
      </c>
      <c r="AP44" s="0" t="n">
        <f aca="false">'Matriz Abundancia Plantas'!AP44</f>
        <v>0</v>
      </c>
      <c r="AQ44" s="0" t="n">
        <f aca="false">'Matriz Abundancia Plantas'!AQ44</f>
        <v>0</v>
      </c>
      <c r="AR44" s="0" t="n">
        <f aca="false">'Matriz Abundancia Plantas'!AR44</f>
        <v>0</v>
      </c>
      <c r="AS44" s="0" t="n">
        <f aca="false">'Matriz Abundancia Plantas'!AS44</f>
        <v>0</v>
      </c>
      <c r="AT44" s="0" t="n">
        <f aca="false">'Matriz Abundancia Plantas'!AT44</f>
        <v>0</v>
      </c>
      <c r="AU44" s="0" t="n">
        <f aca="false">'Matriz Abundancia Plantas'!AU44</f>
        <v>0</v>
      </c>
      <c r="AV44" s="0" t="n">
        <f aca="false">'Matriz Abundancia Plantas'!AV44</f>
        <v>0</v>
      </c>
      <c r="AW44" s="0" t="n">
        <f aca="false">'Matriz Abundancia Plantas'!AW44</f>
        <v>0</v>
      </c>
      <c r="AX44" s="0" t="n">
        <f aca="false">'Matriz Abundancia Plantas'!AX44</f>
        <v>0</v>
      </c>
      <c r="AY44" s="0" t="n">
        <f aca="false">'Matriz Abundancia Plantas'!AY44</f>
        <v>1</v>
      </c>
      <c r="AZ44" s="0" t="n">
        <f aca="false">'Matriz Abundancia Plantas'!AZ44</f>
        <v>0</v>
      </c>
      <c r="BA44" s="0" t="n">
        <f aca="false">'Matriz Abundancia Plantas'!BA44</f>
        <v>0</v>
      </c>
      <c r="BB44" s="0" t="n">
        <f aca="false">'Matriz Abundancia Plantas'!BB44</f>
        <v>1</v>
      </c>
      <c r="BC44" s="0" t="n">
        <f aca="false">'Matriz Abundancia Plantas'!BC44</f>
        <v>0</v>
      </c>
      <c r="BD44" s="0" t="n">
        <f aca="false">'Matriz Abundancia Plantas'!BD44</f>
        <v>0</v>
      </c>
      <c r="BE44" s="0" t="n">
        <f aca="false">'Matriz Abundancia Plantas'!BE44</f>
        <v>0</v>
      </c>
      <c r="BF44" s="0" t="n">
        <f aca="false">'Matriz Abundancia Plantas'!BF44</f>
        <v>0</v>
      </c>
      <c r="BG44" s="0" t="n">
        <f aca="false">'Matriz Abundancia Plantas'!BG44</f>
        <v>0</v>
      </c>
      <c r="BH44" s="0" t="n">
        <f aca="false">'Matriz Abundancia Plantas'!BH44</f>
        <v>0</v>
      </c>
      <c r="BI44" s="0" t="n">
        <f aca="false">'Matriz Abundancia Plantas'!BI44</f>
        <v>0</v>
      </c>
      <c r="BJ44" s="0" t="n">
        <f aca="false">'Matriz Abundancia Plantas'!BJ44</f>
        <v>0</v>
      </c>
      <c r="BK44" s="0" t="n">
        <f aca="false">'Matriz Abundancia Plantas'!BK44</f>
        <v>0</v>
      </c>
      <c r="BL44" s="0" t="n">
        <f aca="false">'Matriz Abundancia Plantas'!BL44</f>
        <v>0</v>
      </c>
      <c r="BM44" s="0" t="n">
        <f aca="false">'Matriz Abundancia Plantas'!BM44</f>
        <v>0</v>
      </c>
      <c r="BN44" s="0" t="n">
        <f aca="false">'Matriz Abundancia Plantas'!BN44</f>
        <v>0</v>
      </c>
      <c r="BO44" s="0" t="n">
        <f aca="false">'Matriz Abundancia Plantas'!BO44</f>
        <v>0</v>
      </c>
      <c r="BP44" s="0" t="n">
        <f aca="false">'Matriz Abundancia Plantas'!BP44</f>
        <v>0</v>
      </c>
      <c r="BQ44" s="0" t="n">
        <f aca="false">'Matriz Abundancia Plantas'!BQ44</f>
        <v>0</v>
      </c>
      <c r="BR44" s="0" t="n">
        <f aca="false">'Matriz Abundancia Plantas'!BR44</f>
        <v>0</v>
      </c>
      <c r="BS44" s="0" t="n">
        <f aca="false">'Matriz Abundancia Plantas'!BS44</f>
        <v>0</v>
      </c>
      <c r="BT44" s="0" t="n">
        <f aca="false">'Matriz Abundancia Plantas'!BT44</f>
        <v>0</v>
      </c>
      <c r="BU44" s="0" t="n">
        <f aca="false">'Matriz Abundancia Plantas'!BU44</f>
        <v>0</v>
      </c>
      <c r="BV44" s="0" t="n">
        <f aca="false">'Matriz Abundancia Plantas'!BV44</f>
        <v>0</v>
      </c>
      <c r="BW44" s="0" t="n">
        <f aca="false">'Matriz Abundancia Plantas'!BW44</f>
        <v>0</v>
      </c>
      <c r="BX44" s="0" t="n">
        <f aca="false">'Matriz Abundancia Plantas'!BX44</f>
        <v>0</v>
      </c>
      <c r="BY44" s="0" t="n">
        <f aca="false">'Matriz Abundancia Plantas'!BY44</f>
        <v>0</v>
      </c>
      <c r="BZ44" s="0" t="n">
        <f aca="false">'Matriz Abundancia Plantas'!BZ44</f>
        <v>0</v>
      </c>
      <c r="CA44" s="0" t="n">
        <f aca="false">'Matriz Abundancia Plantas'!CA44</f>
        <v>0</v>
      </c>
      <c r="CB44" s="0" t="n">
        <f aca="false">'Matriz Abundancia Plantas'!CB44</f>
        <v>0</v>
      </c>
      <c r="CC44" s="0" t="n">
        <f aca="false">'Matriz Abundancia Plantas'!CC44</f>
        <v>0</v>
      </c>
      <c r="CD44" s="0" t="n">
        <f aca="false">'Matriz Abundancia Plantas'!CD44</f>
        <v>2</v>
      </c>
      <c r="CE44" s="0" t="n">
        <f aca="false">'Matriz Abundancia Plantas'!CE44</f>
        <v>0</v>
      </c>
      <c r="CF44" s="0" t="n">
        <f aca="false">'Matriz Abundancia Plantas'!CF44</f>
        <v>0</v>
      </c>
      <c r="CG44" s="0" t="n">
        <f aca="false">'Matriz Abundancia Plantas'!CG44</f>
        <v>0</v>
      </c>
      <c r="CH44" s="0" t="n">
        <f aca="false">'Matriz Abundancia Plantas'!CH44</f>
        <v>0</v>
      </c>
      <c r="CI44" s="0" t="n">
        <f aca="false">'Matriz Abundancia Plantas'!CI44</f>
        <v>12</v>
      </c>
      <c r="CJ44" s="0" t="n">
        <f aca="false">'Matriz Abundancia Plantas'!CJ44</f>
        <v>0</v>
      </c>
      <c r="CK44" s="0" t="n">
        <f aca="false">'Matriz Abundancia Plantas'!CK44</f>
        <v>0</v>
      </c>
      <c r="CL44" s="0" t="n">
        <f aca="false">'Matriz Abundancia Plantas'!CL44</f>
        <v>0</v>
      </c>
      <c r="CM44" s="0" t="n">
        <f aca="false">'Matriz Abundancia Plantas'!CM44</f>
        <v>0</v>
      </c>
      <c r="CN44" s="0" t="n">
        <f aca="false">'Matriz Abundancia Plantas'!CN44</f>
        <v>0</v>
      </c>
      <c r="CO44" s="0" t="n">
        <f aca="false">'Matriz Abundancia Plantas'!CO44</f>
        <v>0</v>
      </c>
      <c r="CP44" s="0" t="n">
        <f aca="false">'Matriz Abundancia Plantas'!CP44</f>
        <v>0</v>
      </c>
      <c r="CQ44" s="3" t="str">
        <f aca="false">IF(SUM(C44:AC44)=0,"",AVERAGE(C44:AC44))</f>
        <v/>
      </c>
      <c r="CR44" s="3" t="n">
        <f aca="false">IF(SUM(AD44:BF44)=0,"",AVERAGE(AD44:BF44))</f>
        <v>0.413793103448276</v>
      </c>
      <c r="CS44" s="3" t="n">
        <f aca="false">IF(SUM(BG44:CP44)=0,"",AVERAGE(BG44:CP44))</f>
        <v>0.388888888888889</v>
      </c>
      <c r="CV44" s="0" t="n">
        <v>0.0994952144838453</v>
      </c>
      <c r="CW44" s="0" t="n">
        <v>0.0441962390840694</v>
      </c>
      <c r="EB44" s="0" t="s">
        <v>138</v>
      </c>
      <c r="EC44" s="1" t="n">
        <v>0</v>
      </c>
      <c r="ED44" s="1" t="n">
        <v>7</v>
      </c>
      <c r="EE44" s="1" t="n">
        <v>2</v>
      </c>
      <c r="EF44" s="1" t="str">
        <f aca="false">IF(EC44&gt;0,EC44,"")</f>
        <v/>
      </c>
      <c r="EG44" s="1" t="n">
        <f aca="false">IF(ED44&gt;0,ED44,"")</f>
        <v>7</v>
      </c>
      <c r="EH44" s="1" t="n">
        <f aca="false">IF(EE44&gt;0,EE44,"")</f>
        <v>2</v>
      </c>
    </row>
    <row r="45" customFormat="false" ht="14.25" hidden="false" customHeight="false" outlineLevel="0" collapsed="false">
      <c r="B45" s="0" t="str">
        <f aca="false">'Matriz Abundancia Plantas'!B45</f>
        <v>Balanus laevis</v>
      </c>
      <c r="C45" s="0" t="n">
        <f aca="false">'Matriz Abundancia Plantas'!C45</f>
        <v>0</v>
      </c>
      <c r="D45" s="0" t="n">
        <f aca="false">'Matriz Abundancia Plantas'!D45</f>
        <v>0</v>
      </c>
      <c r="E45" s="0" t="n">
        <f aca="false">'Matriz Abundancia Plantas'!E45</f>
        <v>0</v>
      </c>
      <c r="F45" s="0" t="n">
        <f aca="false">'Matriz Abundancia Plantas'!F45</f>
        <v>0</v>
      </c>
      <c r="G45" s="0" t="n">
        <f aca="false">'Matriz Abundancia Plantas'!G45</f>
        <v>0</v>
      </c>
      <c r="H45" s="0" t="n">
        <f aca="false">'Matriz Abundancia Plantas'!H45</f>
        <v>0</v>
      </c>
      <c r="I45" s="0" t="n">
        <f aca="false">'Matriz Abundancia Plantas'!I45</f>
        <v>0</v>
      </c>
      <c r="J45" s="0" t="n">
        <f aca="false">'Matriz Abundancia Plantas'!J45</f>
        <v>0</v>
      </c>
      <c r="K45" s="0" t="n">
        <f aca="false">'Matriz Abundancia Plantas'!K45</f>
        <v>0</v>
      </c>
      <c r="L45" s="0" t="n">
        <f aca="false">'Matriz Abundancia Plantas'!L45</f>
        <v>0</v>
      </c>
      <c r="M45" s="0" t="n">
        <f aca="false">'Matriz Abundancia Plantas'!M45</f>
        <v>0</v>
      </c>
      <c r="N45" s="0" t="n">
        <f aca="false">'Matriz Abundancia Plantas'!N45</f>
        <v>0</v>
      </c>
      <c r="O45" s="0" t="n">
        <f aca="false">'Matriz Abundancia Plantas'!O45</f>
        <v>0</v>
      </c>
      <c r="P45" s="0" t="n">
        <f aca="false">'Matriz Abundancia Plantas'!P45</f>
        <v>0</v>
      </c>
      <c r="Q45" s="0" t="n">
        <f aca="false">'Matriz Abundancia Plantas'!Q45</f>
        <v>0</v>
      </c>
      <c r="R45" s="0" t="n">
        <f aca="false">'Matriz Abundancia Plantas'!R45</f>
        <v>0</v>
      </c>
      <c r="S45" s="0" t="n">
        <f aca="false">'Matriz Abundancia Plantas'!S45</f>
        <v>0</v>
      </c>
      <c r="T45" s="0" t="n">
        <f aca="false">'Matriz Abundancia Plantas'!T45</f>
        <v>0</v>
      </c>
      <c r="U45" s="0" t="n">
        <f aca="false">'Matriz Abundancia Plantas'!U45</f>
        <v>0</v>
      </c>
      <c r="V45" s="0" t="n">
        <f aca="false">'Matriz Abundancia Plantas'!V45</f>
        <v>0</v>
      </c>
      <c r="W45" s="0" t="n">
        <f aca="false">'Matriz Abundancia Plantas'!W45</f>
        <v>0</v>
      </c>
      <c r="X45" s="0" t="n">
        <f aca="false">'Matriz Abundancia Plantas'!X45</f>
        <v>0</v>
      </c>
      <c r="Y45" s="0" t="n">
        <f aca="false">'Matriz Abundancia Plantas'!Y45</f>
        <v>0</v>
      </c>
      <c r="Z45" s="0" t="n">
        <f aca="false">'Matriz Abundancia Plantas'!Z45</f>
        <v>0</v>
      </c>
      <c r="AA45" s="0" t="n">
        <f aca="false">'Matriz Abundancia Plantas'!AA45</f>
        <v>0</v>
      </c>
      <c r="AB45" s="0" t="n">
        <f aca="false">'Matriz Abundancia Plantas'!AB45</f>
        <v>0</v>
      </c>
      <c r="AC45" s="0" t="n">
        <f aca="false">'Matriz Abundancia Plantas'!AC45</f>
        <v>0</v>
      </c>
      <c r="AD45" s="0" t="n">
        <f aca="false">'Matriz Abundancia Plantas'!AD45</f>
        <v>0</v>
      </c>
      <c r="AE45" s="0" t="n">
        <f aca="false">'Matriz Abundancia Plantas'!AE45</f>
        <v>0</v>
      </c>
      <c r="AF45" s="0" t="n">
        <f aca="false">'Matriz Abundancia Plantas'!AF45</f>
        <v>0</v>
      </c>
      <c r="AG45" s="0" t="n">
        <f aca="false">'Matriz Abundancia Plantas'!AG45</f>
        <v>0</v>
      </c>
      <c r="AH45" s="0" t="n">
        <f aca="false">'Matriz Abundancia Plantas'!AH45</f>
        <v>0</v>
      </c>
      <c r="AI45" s="0" t="n">
        <f aca="false">'Matriz Abundancia Plantas'!AI45</f>
        <v>0</v>
      </c>
      <c r="AJ45" s="0" t="n">
        <f aca="false">'Matriz Abundancia Plantas'!AJ45</f>
        <v>0</v>
      </c>
      <c r="AK45" s="0" t="n">
        <f aca="false">'Matriz Abundancia Plantas'!AK45</f>
        <v>0</v>
      </c>
      <c r="AL45" s="0" t="n">
        <f aca="false">'Matriz Abundancia Plantas'!AL45</f>
        <v>0</v>
      </c>
      <c r="AM45" s="0" t="n">
        <f aca="false">'Matriz Abundancia Plantas'!AM45</f>
        <v>0</v>
      </c>
      <c r="AN45" s="0" t="n">
        <f aca="false">'Matriz Abundancia Plantas'!AN45</f>
        <v>0</v>
      </c>
      <c r="AO45" s="0" t="n">
        <f aca="false">'Matriz Abundancia Plantas'!AO45</f>
        <v>0</v>
      </c>
      <c r="AP45" s="0" t="n">
        <f aca="false">'Matriz Abundancia Plantas'!AP45</f>
        <v>0</v>
      </c>
      <c r="AQ45" s="0" t="n">
        <f aca="false">'Matriz Abundancia Plantas'!AQ45</f>
        <v>0</v>
      </c>
      <c r="AR45" s="0" t="n">
        <f aca="false">'Matriz Abundancia Plantas'!AR45</f>
        <v>0</v>
      </c>
      <c r="AS45" s="0" t="n">
        <f aca="false">'Matriz Abundancia Plantas'!AS45</f>
        <v>0</v>
      </c>
      <c r="AT45" s="0" t="n">
        <f aca="false">'Matriz Abundancia Plantas'!AT45</f>
        <v>0</v>
      </c>
      <c r="AU45" s="0" t="n">
        <f aca="false">'Matriz Abundancia Plantas'!AU45</f>
        <v>0</v>
      </c>
      <c r="AV45" s="0" t="n">
        <f aca="false">'Matriz Abundancia Plantas'!AV45</f>
        <v>0</v>
      </c>
      <c r="AW45" s="0" t="n">
        <f aca="false">'Matriz Abundancia Plantas'!AW45</f>
        <v>0</v>
      </c>
      <c r="AX45" s="0" t="n">
        <f aca="false">'Matriz Abundancia Plantas'!AX45</f>
        <v>0</v>
      </c>
      <c r="AY45" s="0" t="n">
        <f aca="false">'Matriz Abundancia Plantas'!AY45</f>
        <v>0</v>
      </c>
      <c r="AZ45" s="0" t="n">
        <f aca="false">'Matriz Abundancia Plantas'!AZ45</f>
        <v>0</v>
      </c>
      <c r="BA45" s="0" t="n">
        <f aca="false">'Matriz Abundancia Plantas'!BA45</f>
        <v>0</v>
      </c>
      <c r="BB45" s="0" t="n">
        <f aca="false">'Matriz Abundancia Plantas'!BB45</f>
        <v>0</v>
      </c>
      <c r="BC45" s="0" t="n">
        <f aca="false">'Matriz Abundancia Plantas'!BC45</f>
        <v>0</v>
      </c>
      <c r="BD45" s="0" t="n">
        <f aca="false">'Matriz Abundancia Plantas'!BD45</f>
        <v>0</v>
      </c>
      <c r="BE45" s="0" t="n">
        <f aca="false">'Matriz Abundancia Plantas'!BE45</f>
        <v>0</v>
      </c>
      <c r="BF45" s="0" t="n">
        <f aca="false">'Matriz Abundancia Plantas'!BF45</f>
        <v>0</v>
      </c>
      <c r="BG45" s="0" t="n">
        <f aca="false">'Matriz Abundancia Plantas'!BG45</f>
        <v>0</v>
      </c>
      <c r="BH45" s="0" t="n">
        <f aca="false">'Matriz Abundancia Plantas'!BH45</f>
        <v>0</v>
      </c>
      <c r="BI45" s="0" t="n">
        <f aca="false">'Matriz Abundancia Plantas'!BI45</f>
        <v>0</v>
      </c>
      <c r="BJ45" s="0" t="n">
        <f aca="false">'Matriz Abundancia Plantas'!BJ45</f>
        <v>0</v>
      </c>
      <c r="BK45" s="0" t="n">
        <f aca="false">'Matriz Abundancia Plantas'!BK45</f>
        <v>0</v>
      </c>
      <c r="BL45" s="0" t="n">
        <f aca="false">'Matriz Abundancia Plantas'!BL45</f>
        <v>0</v>
      </c>
      <c r="BM45" s="0" t="n">
        <f aca="false">'Matriz Abundancia Plantas'!BM45</f>
        <v>0</v>
      </c>
      <c r="BN45" s="0" t="n">
        <f aca="false">'Matriz Abundancia Plantas'!BN45</f>
        <v>0</v>
      </c>
      <c r="BO45" s="0" t="n">
        <f aca="false">'Matriz Abundancia Plantas'!BO45</f>
        <v>0</v>
      </c>
      <c r="BP45" s="0" t="n">
        <f aca="false">'Matriz Abundancia Plantas'!BP45</f>
        <v>0</v>
      </c>
      <c r="BQ45" s="0" t="n">
        <f aca="false">'Matriz Abundancia Plantas'!BQ45</f>
        <v>0</v>
      </c>
      <c r="BR45" s="0" t="n">
        <f aca="false">'Matriz Abundancia Plantas'!BR45</f>
        <v>0</v>
      </c>
      <c r="BS45" s="0" t="n">
        <f aca="false">'Matriz Abundancia Plantas'!BS45</f>
        <v>0</v>
      </c>
      <c r="BT45" s="0" t="n">
        <f aca="false">'Matriz Abundancia Plantas'!BT45</f>
        <v>0</v>
      </c>
      <c r="BU45" s="0" t="n">
        <f aca="false">'Matriz Abundancia Plantas'!BU45</f>
        <v>0</v>
      </c>
      <c r="BV45" s="0" t="n">
        <f aca="false">'Matriz Abundancia Plantas'!BV45</f>
        <v>0</v>
      </c>
      <c r="BW45" s="0" t="n">
        <f aca="false">'Matriz Abundancia Plantas'!BW45</f>
        <v>0</v>
      </c>
      <c r="BX45" s="0" t="n">
        <f aca="false">'Matriz Abundancia Plantas'!BX45</f>
        <v>0</v>
      </c>
      <c r="BY45" s="0" t="n">
        <f aca="false">'Matriz Abundancia Plantas'!BY45</f>
        <v>0</v>
      </c>
      <c r="BZ45" s="0" t="n">
        <f aca="false">'Matriz Abundancia Plantas'!BZ45</f>
        <v>0</v>
      </c>
      <c r="CA45" s="0" t="n">
        <f aca="false">'Matriz Abundancia Plantas'!CA45</f>
        <v>0</v>
      </c>
      <c r="CB45" s="0" t="n">
        <f aca="false">'Matriz Abundancia Plantas'!CB45</f>
        <v>0</v>
      </c>
      <c r="CC45" s="0" t="n">
        <f aca="false">'Matriz Abundancia Plantas'!CC45</f>
        <v>0</v>
      </c>
      <c r="CD45" s="0" t="n">
        <f aca="false">'Matriz Abundancia Plantas'!CD45</f>
        <v>0</v>
      </c>
      <c r="CE45" s="0" t="n">
        <f aca="false">'Matriz Abundancia Plantas'!CE45</f>
        <v>0</v>
      </c>
      <c r="CF45" s="0" t="n">
        <f aca="false">'Matriz Abundancia Plantas'!CF45</f>
        <v>0</v>
      </c>
      <c r="CG45" s="0" t="n">
        <f aca="false">'Matriz Abundancia Plantas'!CG45</f>
        <v>0</v>
      </c>
      <c r="CH45" s="0" t="n">
        <f aca="false">'Matriz Abundancia Plantas'!CH45</f>
        <v>0</v>
      </c>
      <c r="CI45" s="0" t="n">
        <f aca="false">'Matriz Abundancia Plantas'!CI45</f>
        <v>0</v>
      </c>
      <c r="CJ45" s="0" t="n">
        <f aca="false">'Matriz Abundancia Plantas'!CJ45</f>
        <v>0</v>
      </c>
      <c r="CK45" s="0" t="n">
        <f aca="false">'Matriz Abundancia Plantas'!CK45</f>
        <v>0</v>
      </c>
      <c r="CL45" s="0" t="n">
        <f aca="false">'Matriz Abundancia Plantas'!CL45</f>
        <v>0</v>
      </c>
      <c r="CM45" s="0" t="n">
        <f aca="false">'Matriz Abundancia Plantas'!CM45</f>
        <v>2</v>
      </c>
      <c r="CN45" s="0" t="n">
        <f aca="false">'Matriz Abundancia Plantas'!CN45</f>
        <v>0</v>
      </c>
      <c r="CO45" s="0" t="n">
        <f aca="false">'Matriz Abundancia Plantas'!CO45</f>
        <v>0</v>
      </c>
      <c r="CP45" s="0" t="n">
        <f aca="false">'Matriz Abundancia Plantas'!CP45</f>
        <v>0</v>
      </c>
      <c r="CQ45" s="3" t="str">
        <f aca="false">IF(SUM(C45:AC45)=0,"",AVERAGE(C45:AC45))</f>
        <v/>
      </c>
      <c r="CR45" s="3" t="str">
        <f aca="false">IF(SUM(AD45:BF45)=0,"",AVERAGE(AD45:BF45))</f>
        <v/>
      </c>
      <c r="CS45" s="3" t="n">
        <f aca="false">IF(SUM(BG45:CP45)=0,"",AVERAGE(BG45:CP45))</f>
        <v>0.0555555555555556</v>
      </c>
      <c r="CW45" s="0" t="n">
        <v>0.0132533681866573</v>
      </c>
      <c r="EB45" s="0" t="s">
        <v>139</v>
      </c>
      <c r="EC45" s="1" t="n">
        <v>0</v>
      </c>
      <c r="ED45" s="1" t="n">
        <v>0</v>
      </c>
      <c r="EE45" s="1" t="n">
        <v>1</v>
      </c>
      <c r="EF45" s="1" t="str">
        <f aca="false">IF(EC45&gt;0,EC45,"")</f>
        <v/>
      </c>
      <c r="EG45" s="1" t="str">
        <f aca="false">IF(ED45&gt;0,ED45,"")</f>
        <v/>
      </c>
      <c r="EH45" s="1" t="n">
        <f aca="false">IF(EE45&gt;0,EE45,"")</f>
        <v>1</v>
      </c>
    </row>
    <row r="46" customFormat="false" ht="14.25" hidden="false" customHeight="false" outlineLevel="0" collapsed="false">
      <c r="B46" s="0" t="str">
        <f aca="false">'Matriz Abundancia Plantas'!B46</f>
        <v>Caprelida indet.</v>
      </c>
      <c r="C46" s="0" t="n">
        <f aca="false">'Matriz Abundancia Plantas'!C46</f>
        <v>1</v>
      </c>
      <c r="D46" s="0" t="n">
        <f aca="false">'Matriz Abundancia Plantas'!D46</f>
        <v>0</v>
      </c>
      <c r="E46" s="0" t="n">
        <f aca="false">'Matriz Abundancia Plantas'!E46</f>
        <v>0</v>
      </c>
      <c r="F46" s="0" t="n">
        <f aca="false">'Matriz Abundancia Plantas'!F46</f>
        <v>0</v>
      </c>
      <c r="G46" s="0" t="n">
        <f aca="false">'Matriz Abundancia Plantas'!G46</f>
        <v>0</v>
      </c>
      <c r="H46" s="0" t="n">
        <f aca="false">'Matriz Abundancia Plantas'!H46</f>
        <v>0</v>
      </c>
      <c r="I46" s="0" t="n">
        <f aca="false">'Matriz Abundancia Plantas'!I46</f>
        <v>0</v>
      </c>
      <c r="J46" s="0" t="n">
        <f aca="false">'Matriz Abundancia Plantas'!J46</f>
        <v>2</v>
      </c>
      <c r="K46" s="0" t="n">
        <f aca="false">'Matriz Abundancia Plantas'!K46</f>
        <v>0</v>
      </c>
      <c r="L46" s="0" t="n">
        <f aca="false">'Matriz Abundancia Plantas'!L46</f>
        <v>0</v>
      </c>
      <c r="M46" s="0" t="n">
        <f aca="false">'Matriz Abundancia Plantas'!M46</f>
        <v>1</v>
      </c>
      <c r="N46" s="0" t="n">
        <f aca="false">'Matriz Abundancia Plantas'!N46</f>
        <v>0</v>
      </c>
      <c r="O46" s="0" t="n">
        <f aca="false">'Matriz Abundancia Plantas'!O46</f>
        <v>0</v>
      </c>
      <c r="P46" s="0" t="n">
        <f aca="false">'Matriz Abundancia Plantas'!P46</f>
        <v>0</v>
      </c>
      <c r="Q46" s="0" t="n">
        <f aca="false">'Matriz Abundancia Plantas'!Q46</f>
        <v>0</v>
      </c>
      <c r="R46" s="0" t="n">
        <f aca="false">'Matriz Abundancia Plantas'!R46</f>
        <v>0</v>
      </c>
      <c r="S46" s="0" t="n">
        <f aca="false">'Matriz Abundancia Plantas'!S46</f>
        <v>0</v>
      </c>
      <c r="T46" s="0" t="n">
        <f aca="false">'Matriz Abundancia Plantas'!T46</f>
        <v>0</v>
      </c>
      <c r="U46" s="0" t="n">
        <f aca="false">'Matriz Abundancia Plantas'!U46</f>
        <v>0</v>
      </c>
      <c r="V46" s="0" t="n">
        <f aca="false">'Matriz Abundancia Plantas'!V46</f>
        <v>0</v>
      </c>
      <c r="W46" s="0" t="n">
        <f aca="false">'Matriz Abundancia Plantas'!W46</f>
        <v>0</v>
      </c>
      <c r="X46" s="0" t="n">
        <f aca="false">'Matriz Abundancia Plantas'!X46</f>
        <v>0</v>
      </c>
      <c r="Y46" s="0" t="n">
        <f aca="false">'Matriz Abundancia Plantas'!Y46</f>
        <v>0</v>
      </c>
      <c r="Z46" s="0" t="n">
        <f aca="false">'Matriz Abundancia Plantas'!Z46</f>
        <v>0</v>
      </c>
      <c r="AA46" s="0" t="n">
        <f aca="false">'Matriz Abundancia Plantas'!AA46</f>
        <v>0</v>
      </c>
      <c r="AB46" s="0" t="n">
        <f aca="false">'Matriz Abundancia Plantas'!AB46</f>
        <v>0</v>
      </c>
      <c r="AC46" s="0" t="n">
        <f aca="false">'Matriz Abundancia Plantas'!AC46</f>
        <v>0</v>
      </c>
      <c r="AD46" s="0" t="n">
        <f aca="false">'Matriz Abundancia Plantas'!AD46</f>
        <v>0</v>
      </c>
      <c r="AE46" s="0" t="n">
        <f aca="false">'Matriz Abundancia Plantas'!AE46</f>
        <v>0</v>
      </c>
      <c r="AF46" s="0" t="n">
        <f aca="false">'Matriz Abundancia Plantas'!AF46</f>
        <v>0</v>
      </c>
      <c r="AG46" s="0" t="n">
        <f aca="false">'Matriz Abundancia Plantas'!AG46</f>
        <v>0</v>
      </c>
      <c r="AH46" s="0" t="n">
        <f aca="false">'Matriz Abundancia Plantas'!AH46</f>
        <v>0</v>
      </c>
      <c r="AI46" s="0" t="n">
        <f aca="false">'Matriz Abundancia Plantas'!AI46</f>
        <v>0</v>
      </c>
      <c r="AJ46" s="0" t="n">
        <f aca="false">'Matriz Abundancia Plantas'!AJ46</f>
        <v>0</v>
      </c>
      <c r="AK46" s="0" t="n">
        <f aca="false">'Matriz Abundancia Plantas'!AK46</f>
        <v>0</v>
      </c>
      <c r="AL46" s="0" t="n">
        <f aca="false">'Matriz Abundancia Plantas'!AL46</f>
        <v>0</v>
      </c>
      <c r="AM46" s="0" t="n">
        <f aca="false">'Matriz Abundancia Plantas'!AM46</f>
        <v>0</v>
      </c>
      <c r="AN46" s="0" t="n">
        <f aca="false">'Matriz Abundancia Plantas'!AN46</f>
        <v>0</v>
      </c>
      <c r="AO46" s="0" t="n">
        <f aca="false">'Matriz Abundancia Plantas'!AO46</f>
        <v>0</v>
      </c>
      <c r="AP46" s="0" t="n">
        <f aca="false">'Matriz Abundancia Plantas'!AP46</f>
        <v>0</v>
      </c>
      <c r="AQ46" s="0" t="n">
        <f aca="false">'Matriz Abundancia Plantas'!AQ46</f>
        <v>0</v>
      </c>
      <c r="AR46" s="0" t="n">
        <f aca="false">'Matriz Abundancia Plantas'!AR46</f>
        <v>0</v>
      </c>
      <c r="AS46" s="0" t="n">
        <f aca="false">'Matriz Abundancia Plantas'!AS46</f>
        <v>0</v>
      </c>
      <c r="AT46" s="0" t="n">
        <f aca="false">'Matriz Abundancia Plantas'!AT46</f>
        <v>0</v>
      </c>
      <c r="AU46" s="0" t="n">
        <f aca="false">'Matriz Abundancia Plantas'!AU46</f>
        <v>0</v>
      </c>
      <c r="AV46" s="0" t="n">
        <f aca="false">'Matriz Abundancia Plantas'!AV46</f>
        <v>0</v>
      </c>
      <c r="AW46" s="0" t="n">
        <f aca="false">'Matriz Abundancia Plantas'!AW46</f>
        <v>0</v>
      </c>
      <c r="AX46" s="0" t="n">
        <f aca="false">'Matriz Abundancia Plantas'!AX46</f>
        <v>0</v>
      </c>
      <c r="AY46" s="0" t="n">
        <f aca="false">'Matriz Abundancia Plantas'!AY46</f>
        <v>0</v>
      </c>
      <c r="AZ46" s="0" t="n">
        <f aca="false">'Matriz Abundancia Plantas'!AZ46</f>
        <v>0</v>
      </c>
      <c r="BA46" s="0" t="n">
        <f aca="false">'Matriz Abundancia Plantas'!BA46</f>
        <v>0</v>
      </c>
      <c r="BB46" s="0" t="n">
        <f aca="false">'Matriz Abundancia Plantas'!BB46</f>
        <v>0</v>
      </c>
      <c r="BC46" s="0" t="n">
        <f aca="false">'Matriz Abundancia Plantas'!BC46</f>
        <v>0</v>
      </c>
      <c r="BD46" s="0" t="n">
        <f aca="false">'Matriz Abundancia Plantas'!BD46</f>
        <v>0</v>
      </c>
      <c r="BE46" s="0" t="n">
        <f aca="false">'Matriz Abundancia Plantas'!BE46</f>
        <v>0</v>
      </c>
      <c r="BF46" s="0" t="n">
        <f aca="false">'Matriz Abundancia Plantas'!BF46</f>
        <v>0</v>
      </c>
      <c r="BG46" s="0" t="n">
        <f aca="false">'Matriz Abundancia Plantas'!BG46</f>
        <v>0</v>
      </c>
      <c r="BH46" s="0" t="n">
        <f aca="false">'Matriz Abundancia Plantas'!BH46</f>
        <v>0</v>
      </c>
      <c r="BI46" s="0" t="n">
        <f aca="false">'Matriz Abundancia Plantas'!BI46</f>
        <v>0</v>
      </c>
      <c r="BJ46" s="0" t="n">
        <f aca="false">'Matriz Abundancia Plantas'!BJ46</f>
        <v>0</v>
      </c>
      <c r="BK46" s="0" t="n">
        <f aca="false">'Matriz Abundancia Plantas'!BK46</f>
        <v>0</v>
      </c>
      <c r="BL46" s="0" t="n">
        <f aca="false">'Matriz Abundancia Plantas'!BL46</f>
        <v>0</v>
      </c>
      <c r="BM46" s="0" t="n">
        <f aca="false">'Matriz Abundancia Plantas'!BM46</f>
        <v>0</v>
      </c>
      <c r="BN46" s="0" t="n">
        <f aca="false">'Matriz Abundancia Plantas'!BN46</f>
        <v>0</v>
      </c>
      <c r="BO46" s="0" t="n">
        <f aca="false">'Matriz Abundancia Plantas'!BO46</f>
        <v>0</v>
      </c>
      <c r="BP46" s="0" t="n">
        <f aca="false">'Matriz Abundancia Plantas'!BP46</f>
        <v>0</v>
      </c>
      <c r="BQ46" s="0" t="n">
        <f aca="false">'Matriz Abundancia Plantas'!BQ46</f>
        <v>0</v>
      </c>
      <c r="BR46" s="0" t="n">
        <f aca="false">'Matriz Abundancia Plantas'!BR46</f>
        <v>0</v>
      </c>
      <c r="BS46" s="0" t="n">
        <f aca="false">'Matriz Abundancia Plantas'!BS46</f>
        <v>0</v>
      </c>
      <c r="BT46" s="0" t="n">
        <f aca="false">'Matriz Abundancia Plantas'!BT46</f>
        <v>0</v>
      </c>
      <c r="BU46" s="0" t="n">
        <f aca="false">'Matriz Abundancia Plantas'!BU46</f>
        <v>0</v>
      </c>
      <c r="BV46" s="0" t="n">
        <f aca="false">'Matriz Abundancia Plantas'!BV46</f>
        <v>0</v>
      </c>
      <c r="BW46" s="0" t="n">
        <f aca="false">'Matriz Abundancia Plantas'!BW46</f>
        <v>0</v>
      </c>
      <c r="BX46" s="0" t="n">
        <f aca="false">'Matriz Abundancia Plantas'!BX46</f>
        <v>0</v>
      </c>
      <c r="BY46" s="0" t="n">
        <f aca="false">'Matriz Abundancia Plantas'!BY46</f>
        <v>0</v>
      </c>
      <c r="BZ46" s="0" t="n">
        <f aca="false">'Matriz Abundancia Plantas'!BZ46</f>
        <v>0</v>
      </c>
      <c r="CA46" s="0" t="n">
        <f aca="false">'Matriz Abundancia Plantas'!CA46</f>
        <v>0</v>
      </c>
      <c r="CB46" s="0" t="n">
        <f aca="false">'Matriz Abundancia Plantas'!CB46</f>
        <v>0</v>
      </c>
      <c r="CC46" s="0" t="n">
        <f aca="false">'Matriz Abundancia Plantas'!CC46</f>
        <v>0</v>
      </c>
      <c r="CD46" s="0" t="n">
        <f aca="false">'Matriz Abundancia Plantas'!CD46</f>
        <v>0</v>
      </c>
      <c r="CE46" s="0" t="n">
        <f aca="false">'Matriz Abundancia Plantas'!CE46</f>
        <v>0</v>
      </c>
      <c r="CF46" s="0" t="n">
        <f aca="false">'Matriz Abundancia Plantas'!CF46</f>
        <v>0</v>
      </c>
      <c r="CG46" s="0" t="n">
        <f aca="false">'Matriz Abundancia Plantas'!CG46</f>
        <v>0</v>
      </c>
      <c r="CH46" s="0" t="n">
        <f aca="false">'Matriz Abundancia Plantas'!CH46</f>
        <v>0</v>
      </c>
      <c r="CI46" s="0" t="n">
        <f aca="false">'Matriz Abundancia Plantas'!CI46</f>
        <v>0</v>
      </c>
      <c r="CJ46" s="0" t="n">
        <f aca="false">'Matriz Abundancia Plantas'!CJ46</f>
        <v>0</v>
      </c>
      <c r="CK46" s="0" t="n">
        <f aca="false">'Matriz Abundancia Plantas'!CK46</f>
        <v>0</v>
      </c>
      <c r="CL46" s="0" t="n">
        <f aca="false">'Matriz Abundancia Plantas'!CL46</f>
        <v>0</v>
      </c>
      <c r="CM46" s="0" t="n">
        <f aca="false">'Matriz Abundancia Plantas'!CM46</f>
        <v>0</v>
      </c>
      <c r="CN46" s="0" t="n">
        <f aca="false">'Matriz Abundancia Plantas'!CN46</f>
        <v>0</v>
      </c>
      <c r="CO46" s="0" t="n">
        <f aca="false">'Matriz Abundancia Plantas'!CO46</f>
        <v>0</v>
      </c>
      <c r="CP46" s="0" t="n">
        <f aca="false">'Matriz Abundancia Plantas'!CP46</f>
        <v>0</v>
      </c>
      <c r="CQ46" s="3" t="n">
        <f aca="false">IF(SUM(C46:AC46)=0,"",AVERAGE(C46:AC46))</f>
        <v>0.148148148148148</v>
      </c>
      <c r="CR46" s="3" t="str">
        <f aca="false">IF(SUM(AD46:BF46)=0,"",AVERAGE(AD46:BF46))</f>
        <v/>
      </c>
      <c r="CS46" s="3" t="str">
        <f aca="false">IF(SUM(BG46:CP46)=0,"",AVERAGE(BG46:CP46))</f>
        <v/>
      </c>
      <c r="CU46" s="0" t="n">
        <v>0.0399696757795417</v>
      </c>
      <c r="EB46" s="0" t="s">
        <v>140</v>
      </c>
      <c r="EC46" s="1" t="n">
        <v>3</v>
      </c>
      <c r="ED46" s="1" t="n">
        <v>0</v>
      </c>
      <c r="EE46" s="1" t="n">
        <v>0</v>
      </c>
      <c r="EF46" s="1" t="n">
        <f aca="false">IF(EC46&gt;0,EC46,"")</f>
        <v>3</v>
      </c>
      <c r="EG46" s="1" t="str">
        <f aca="false">IF(ED46&gt;0,ED46,"")</f>
        <v/>
      </c>
      <c r="EH46" s="1" t="str">
        <f aca="false">IF(EE46&gt;0,EE46,"")</f>
        <v/>
      </c>
    </row>
    <row r="47" customFormat="false" ht="14.25" hidden="false" customHeight="false" outlineLevel="0" collapsed="false">
      <c r="B47" s="0" t="str">
        <f aca="false">'Matriz Abundancia Plantas'!B47</f>
        <v>Cyclograpsus cinereus</v>
      </c>
      <c r="C47" s="0" t="n">
        <f aca="false">'Matriz Abundancia Plantas'!C47</f>
        <v>0</v>
      </c>
      <c r="D47" s="0" t="n">
        <f aca="false">'Matriz Abundancia Plantas'!D47</f>
        <v>0</v>
      </c>
      <c r="E47" s="0" t="n">
        <f aca="false">'Matriz Abundancia Plantas'!E47</f>
        <v>0</v>
      </c>
      <c r="F47" s="0" t="n">
        <f aca="false">'Matriz Abundancia Plantas'!F47</f>
        <v>0</v>
      </c>
      <c r="G47" s="0" t="n">
        <f aca="false">'Matriz Abundancia Plantas'!G47</f>
        <v>0</v>
      </c>
      <c r="H47" s="0" t="n">
        <f aca="false">'Matriz Abundancia Plantas'!H47</f>
        <v>0</v>
      </c>
      <c r="I47" s="0" t="n">
        <f aca="false">'Matriz Abundancia Plantas'!I47</f>
        <v>0</v>
      </c>
      <c r="J47" s="0" t="n">
        <f aca="false">'Matriz Abundancia Plantas'!J47</f>
        <v>0</v>
      </c>
      <c r="K47" s="0" t="n">
        <f aca="false">'Matriz Abundancia Plantas'!K47</f>
        <v>0</v>
      </c>
      <c r="L47" s="0" t="n">
        <f aca="false">'Matriz Abundancia Plantas'!L47</f>
        <v>0</v>
      </c>
      <c r="M47" s="0" t="n">
        <f aca="false">'Matriz Abundancia Plantas'!M47</f>
        <v>0</v>
      </c>
      <c r="N47" s="0" t="n">
        <f aca="false">'Matriz Abundancia Plantas'!N47</f>
        <v>0</v>
      </c>
      <c r="O47" s="0" t="n">
        <f aca="false">'Matriz Abundancia Plantas'!O47</f>
        <v>0</v>
      </c>
      <c r="P47" s="0" t="n">
        <f aca="false">'Matriz Abundancia Plantas'!P47</f>
        <v>0</v>
      </c>
      <c r="Q47" s="0" t="n">
        <f aca="false">'Matriz Abundancia Plantas'!Q47</f>
        <v>0</v>
      </c>
      <c r="R47" s="0" t="n">
        <f aca="false">'Matriz Abundancia Plantas'!R47</f>
        <v>0</v>
      </c>
      <c r="S47" s="0" t="n">
        <f aca="false">'Matriz Abundancia Plantas'!S47</f>
        <v>0</v>
      </c>
      <c r="T47" s="0" t="n">
        <f aca="false">'Matriz Abundancia Plantas'!T47</f>
        <v>0</v>
      </c>
      <c r="U47" s="0" t="n">
        <f aca="false">'Matriz Abundancia Plantas'!U47</f>
        <v>0</v>
      </c>
      <c r="V47" s="0" t="n">
        <f aca="false">'Matriz Abundancia Plantas'!V47</f>
        <v>0</v>
      </c>
      <c r="W47" s="0" t="n">
        <f aca="false">'Matriz Abundancia Plantas'!W47</f>
        <v>0</v>
      </c>
      <c r="X47" s="0" t="n">
        <f aca="false">'Matriz Abundancia Plantas'!X47</f>
        <v>0</v>
      </c>
      <c r="Y47" s="0" t="n">
        <f aca="false">'Matriz Abundancia Plantas'!Y47</f>
        <v>0</v>
      </c>
      <c r="Z47" s="0" t="n">
        <f aca="false">'Matriz Abundancia Plantas'!Z47</f>
        <v>0</v>
      </c>
      <c r="AA47" s="0" t="n">
        <f aca="false">'Matriz Abundancia Plantas'!AA47</f>
        <v>0</v>
      </c>
      <c r="AB47" s="0" t="n">
        <f aca="false">'Matriz Abundancia Plantas'!AB47</f>
        <v>0</v>
      </c>
      <c r="AC47" s="0" t="n">
        <f aca="false">'Matriz Abundancia Plantas'!AC47</f>
        <v>0</v>
      </c>
      <c r="AD47" s="0" t="n">
        <f aca="false">'Matriz Abundancia Plantas'!AD47</f>
        <v>0</v>
      </c>
      <c r="AE47" s="0" t="n">
        <f aca="false">'Matriz Abundancia Plantas'!AE47</f>
        <v>0</v>
      </c>
      <c r="AF47" s="0" t="n">
        <f aca="false">'Matriz Abundancia Plantas'!AF47</f>
        <v>0</v>
      </c>
      <c r="AG47" s="0" t="n">
        <f aca="false">'Matriz Abundancia Plantas'!AG47</f>
        <v>0</v>
      </c>
      <c r="AH47" s="0" t="n">
        <f aca="false">'Matriz Abundancia Plantas'!AH47</f>
        <v>0</v>
      </c>
      <c r="AI47" s="0" t="n">
        <f aca="false">'Matriz Abundancia Plantas'!AI47</f>
        <v>0</v>
      </c>
      <c r="AJ47" s="0" t="n">
        <f aca="false">'Matriz Abundancia Plantas'!AJ47</f>
        <v>0</v>
      </c>
      <c r="AK47" s="0" t="n">
        <f aca="false">'Matriz Abundancia Plantas'!AK47</f>
        <v>0</v>
      </c>
      <c r="AL47" s="0" t="n">
        <f aca="false">'Matriz Abundancia Plantas'!AL47</f>
        <v>0</v>
      </c>
      <c r="AM47" s="0" t="n">
        <f aca="false">'Matriz Abundancia Plantas'!AM47</f>
        <v>0</v>
      </c>
      <c r="AN47" s="0" t="n">
        <f aca="false">'Matriz Abundancia Plantas'!AN47</f>
        <v>0</v>
      </c>
      <c r="AO47" s="0" t="n">
        <f aca="false">'Matriz Abundancia Plantas'!AO47</f>
        <v>0</v>
      </c>
      <c r="AP47" s="0" t="n">
        <f aca="false">'Matriz Abundancia Plantas'!AP47</f>
        <v>0</v>
      </c>
      <c r="AQ47" s="0" t="n">
        <f aca="false">'Matriz Abundancia Plantas'!AQ47</f>
        <v>0</v>
      </c>
      <c r="AR47" s="0" t="n">
        <f aca="false">'Matriz Abundancia Plantas'!AR47</f>
        <v>0</v>
      </c>
      <c r="AS47" s="0" t="n">
        <f aca="false">'Matriz Abundancia Plantas'!AS47</f>
        <v>0</v>
      </c>
      <c r="AT47" s="0" t="n">
        <f aca="false">'Matriz Abundancia Plantas'!AT47</f>
        <v>0</v>
      </c>
      <c r="AU47" s="0" t="n">
        <f aca="false">'Matriz Abundancia Plantas'!AU47</f>
        <v>0</v>
      </c>
      <c r="AV47" s="0" t="n">
        <f aca="false">'Matriz Abundancia Plantas'!AV47</f>
        <v>0</v>
      </c>
      <c r="AW47" s="0" t="n">
        <f aca="false">'Matriz Abundancia Plantas'!AW47</f>
        <v>0</v>
      </c>
      <c r="AX47" s="0" t="n">
        <f aca="false">'Matriz Abundancia Plantas'!AX47</f>
        <v>0</v>
      </c>
      <c r="AY47" s="0" t="n">
        <f aca="false">'Matriz Abundancia Plantas'!AY47</f>
        <v>0</v>
      </c>
      <c r="AZ47" s="0" t="n">
        <f aca="false">'Matriz Abundancia Plantas'!AZ47</f>
        <v>0</v>
      </c>
      <c r="BA47" s="0" t="n">
        <f aca="false">'Matriz Abundancia Plantas'!BA47</f>
        <v>0</v>
      </c>
      <c r="BB47" s="0" t="n">
        <f aca="false">'Matriz Abundancia Plantas'!BB47</f>
        <v>0</v>
      </c>
      <c r="BC47" s="0" t="n">
        <f aca="false">'Matriz Abundancia Plantas'!BC47</f>
        <v>0</v>
      </c>
      <c r="BD47" s="0" t="n">
        <f aca="false">'Matriz Abundancia Plantas'!BD47</f>
        <v>0</v>
      </c>
      <c r="BE47" s="0" t="n">
        <f aca="false">'Matriz Abundancia Plantas'!BE47</f>
        <v>0</v>
      </c>
      <c r="BF47" s="0" t="n">
        <f aca="false">'Matriz Abundancia Plantas'!BF47</f>
        <v>0</v>
      </c>
      <c r="BG47" s="0" t="n">
        <f aca="false">'Matriz Abundancia Plantas'!BG47</f>
        <v>0</v>
      </c>
      <c r="BH47" s="0" t="n">
        <f aca="false">'Matriz Abundancia Plantas'!BH47</f>
        <v>0</v>
      </c>
      <c r="BI47" s="0" t="n">
        <f aca="false">'Matriz Abundancia Plantas'!BI47</f>
        <v>0</v>
      </c>
      <c r="BJ47" s="0" t="n">
        <f aca="false">'Matriz Abundancia Plantas'!BJ47</f>
        <v>0</v>
      </c>
      <c r="BK47" s="0" t="n">
        <f aca="false">'Matriz Abundancia Plantas'!BK47</f>
        <v>0</v>
      </c>
      <c r="BL47" s="0" t="n">
        <f aca="false">'Matriz Abundancia Plantas'!BL47</f>
        <v>0</v>
      </c>
      <c r="BM47" s="0" t="n">
        <f aca="false">'Matriz Abundancia Plantas'!BM47</f>
        <v>0</v>
      </c>
      <c r="BN47" s="0" t="n">
        <f aca="false">'Matriz Abundancia Plantas'!BN47</f>
        <v>0</v>
      </c>
      <c r="BO47" s="0" t="n">
        <f aca="false">'Matriz Abundancia Plantas'!BO47</f>
        <v>0</v>
      </c>
      <c r="BP47" s="0" t="n">
        <f aca="false">'Matriz Abundancia Plantas'!BP47</f>
        <v>6</v>
      </c>
      <c r="BQ47" s="0" t="n">
        <f aca="false">'Matriz Abundancia Plantas'!BQ47</f>
        <v>0</v>
      </c>
      <c r="BR47" s="0" t="n">
        <f aca="false">'Matriz Abundancia Plantas'!BR47</f>
        <v>0</v>
      </c>
      <c r="BS47" s="0" t="n">
        <f aca="false">'Matriz Abundancia Plantas'!BS47</f>
        <v>0</v>
      </c>
      <c r="BT47" s="0" t="n">
        <f aca="false">'Matriz Abundancia Plantas'!BT47</f>
        <v>0</v>
      </c>
      <c r="BU47" s="0" t="n">
        <f aca="false">'Matriz Abundancia Plantas'!BU47</f>
        <v>0</v>
      </c>
      <c r="BV47" s="0" t="n">
        <f aca="false">'Matriz Abundancia Plantas'!BV47</f>
        <v>0</v>
      </c>
      <c r="BW47" s="0" t="n">
        <f aca="false">'Matriz Abundancia Plantas'!BW47</f>
        <v>0</v>
      </c>
      <c r="BX47" s="0" t="n">
        <f aca="false">'Matriz Abundancia Plantas'!BX47</f>
        <v>0</v>
      </c>
      <c r="BY47" s="0" t="n">
        <f aca="false">'Matriz Abundancia Plantas'!BY47</f>
        <v>0</v>
      </c>
      <c r="BZ47" s="0" t="n">
        <f aca="false">'Matriz Abundancia Plantas'!BZ47</f>
        <v>0</v>
      </c>
      <c r="CA47" s="0" t="n">
        <f aca="false">'Matriz Abundancia Plantas'!CA47</f>
        <v>0</v>
      </c>
      <c r="CB47" s="0" t="n">
        <f aca="false">'Matriz Abundancia Plantas'!CB47</f>
        <v>0</v>
      </c>
      <c r="CC47" s="0" t="n">
        <f aca="false">'Matriz Abundancia Plantas'!CC47</f>
        <v>0</v>
      </c>
      <c r="CD47" s="0" t="n">
        <f aca="false">'Matriz Abundancia Plantas'!CD47</f>
        <v>0</v>
      </c>
      <c r="CE47" s="0" t="n">
        <f aca="false">'Matriz Abundancia Plantas'!CE47</f>
        <v>0</v>
      </c>
      <c r="CF47" s="0" t="n">
        <f aca="false">'Matriz Abundancia Plantas'!CF47</f>
        <v>0</v>
      </c>
      <c r="CG47" s="0" t="n">
        <f aca="false">'Matriz Abundancia Plantas'!CG47</f>
        <v>0</v>
      </c>
      <c r="CH47" s="0" t="n">
        <f aca="false">'Matriz Abundancia Plantas'!CH47</f>
        <v>0</v>
      </c>
      <c r="CI47" s="0" t="n">
        <f aca="false">'Matriz Abundancia Plantas'!CI47</f>
        <v>0</v>
      </c>
      <c r="CJ47" s="0" t="n">
        <f aca="false">'Matriz Abundancia Plantas'!CJ47</f>
        <v>0</v>
      </c>
      <c r="CK47" s="0" t="n">
        <f aca="false">'Matriz Abundancia Plantas'!CK47</f>
        <v>0</v>
      </c>
      <c r="CL47" s="0" t="n">
        <f aca="false">'Matriz Abundancia Plantas'!CL47</f>
        <v>0</v>
      </c>
      <c r="CM47" s="0" t="n">
        <f aca="false">'Matriz Abundancia Plantas'!CM47</f>
        <v>0</v>
      </c>
      <c r="CN47" s="0" t="n">
        <f aca="false">'Matriz Abundancia Plantas'!CN47</f>
        <v>0</v>
      </c>
      <c r="CO47" s="0" t="n">
        <f aca="false">'Matriz Abundancia Plantas'!CO47</f>
        <v>0</v>
      </c>
      <c r="CP47" s="0" t="n">
        <f aca="false">'Matriz Abundancia Plantas'!CP47</f>
        <v>0</v>
      </c>
      <c r="CQ47" s="3" t="str">
        <f aca="false">IF(SUM(C47:AC47)=0,"",AVERAGE(C47:AC47))</f>
        <v/>
      </c>
      <c r="CR47" s="3" t="str">
        <f aca="false">IF(SUM(AD47:BF47)=0,"",AVERAGE(AD47:BF47))</f>
        <v/>
      </c>
      <c r="CS47" s="3" t="n">
        <f aca="false">IF(SUM(BG47:CP47)=0,"",AVERAGE(BG47:CP47))</f>
        <v>0.166666666666667</v>
      </c>
      <c r="CW47" s="0" t="n">
        <v>0.0234749455559516</v>
      </c>
      <c r="EB47" s="0" t="s">
        <v>141</v>
      </c>
      <c r="EC47" s="1" t="n">
        <v>0</v>
      </c>
      <c r="ED47" s="1" t="n">
        <v>0</v>
      </c>
      <c r="EE47" s="1" t="n">
        <v>1</v>
      </c>
      <c r="EF47" s="1" t="str">
        <f aca="false">IF(EC47&gt;0,EC47,"")</f>
        <v/>
      </c>
      <c r="EG47" s="1" t="str">
        <f aca="false">IF(ED47&gt;0,ED47,"")</f>
        <v/>
      </c>
      <c r="EH47" s="1" t="n">
        <f aca="false">IF(EE47&gt;0,EE47,"")</f>
        <v>1</v>
      </c>
    </row>
    <row r="48" customFormat="false" ht="14.25" hidden="false" customHeight="false" outlineLevel="0" collapsed="false">
      <c r="B48" s="0" t="str">
        <f aca="false">'Matriz Abundancia Plantas'!B48</f>
        <v>Decapoda indet.</v>
      </c>
      <c r="C48" s="0" t="n">
        <f aca="false">'Matriz Abundancia Plantas'!C48</f>
        <v>0</v>
      </c>
      <c r="D48" s="0" t="n">
        <f aca="false">'Matriz Abundancia Plantas'!D48</f>
        <v>0</v>
      </c>
      <c r="E48" s="0" t="n">
        <f aca="false">'Matriz Abundancia Plantas'!E48</f>
        <v>0</v>
      </c>
      <c r="F48" s="0" t="n">
        <f aca="false">'Matriz Abundancia Plantas'!F48</f>
        <v>0</v>
      </c>
      <c r="G48" s="0" t="n">
        <f aca="false">'Matriz Abundancia Plantas'!G48</f>
        <v>0</v>
      </c>
      <c r="H48" s="0" t="n">
        <f aca="false">'Matriz Abundancia Plantas'!H48</f>
        <v>0</v>
      </c>
      <c r="I48" s="0" t="n">
        <f aca="false">'Matriz Abundancia Plantas'!I48</f>
        <v>0</v>
      </c>
      <c r="J48" s="0" t="n">
        <f aca="false">'Matriz Abundancia Plantas'!J48</f>
        <v>0</v>
      </c>
      <c r="K48" s="0" t="n">
        <f aca="false">'Matriz Abundancia Plantas'!K48</f>
        <v>0</v>
      </c>
      <c r="L48" s="0" t="n">
        <f aca="false">'Matriz Abundancia Plantas'!L48</f>
        <v>0</v>
      </c>
      <c r="M48" s="0" t="n">
        <f aca="false">'Matriz Abundancia Plantas'!M48</f>
        <v>0</v>
      </c>
      <c r="N48" s="0" t="n">
        <f aca="false">'Matriz Abundancia Plantas'!N48</f>
        <v>0</v>
      </c>
      <c r="O48" s="0" t="n">
        <f aca="false">'Matriz Abundancia Plantas'!O48</f>
        <v>0</v>
      </c>
      <c r="P48" s="0" t="n">
        <f aca="false">'Matriz Abundancia Plantas'!P48</f>
        <v>0</v>
      </c>
      <c r="Q48" s="0" t="n">
        <f aca="false">'Matriz Abundancia Plantas'!Q48</f>
        <v>0</v>
      </c>
      <c r="R48" s="0" t="n">
        <f aca="false">'Matriz Abundancia Plantas'!R48</f>
        <v>0</v>
      </c>
      <c r="S48" s="0" t="n">
        <f aca="false">'Matriz Abundancia Plantas'!S48</f>
        <v>0</v>
      </c>
      <c r="T48" s="0" t="n">
        <f aca="false">'Matriz Abundancia Plantas'!T48</f>
        <v>0</v>
      </c>
      <c r="U48" s="0" t="n">
        <f aca="false">'Matriz Abundancia Plantas'!U48</f>
        <v>0</v>
      </c>
      <c r="V48" s="0" t="n">
        <f aca="false">'Matriz Abundancia Plantas'!V48</f>
        <v>0</v>
      </c>
      <c r="W48" s="0" t="n">
        <f aca="false">'Matriz Abundancia Plantas'!W48</f>
        <v>0</v>
      </c>
      <c r="X48" s="0" t="n">
        <f aca="false">'Matriz Abundancia Plantas'!X48</f>
        <v>0</v>
      </c>
      <c r="Y48" s="0" t="n">
        <f aca="false">'Matriz Abundancia Plantas'!Y48</f>
        <v>0</v>
      </c>
      <c r="Z48" s="0" t="n">
        <f aca="false">'Matriz Abundancia Plantas'!Z48</f>
        <v>0</v>
      </c>
      <c r="AA48" s="0" t="n">
        <f aca="false">'Matriz Abundancia Plantas'!AA48</f>
        <v>0</v>
      </c>
      <c r="AB48" s="0" t="n">
        <f aca="false">'Matriz Abundancia Plantas'!AB48</f>
        <v>0</v>
      </c>
      <c r="AC48" s="0" t="n">
        <f aca="false">'Matriz Abundancia Plantas'!AC48</f>
        <v>0</v>
      </c>
      <c r="AD48" s="0" t="n">
        <f aca="false">'Matriz Abundancia Plantas'!AD48</f>
        <v>0</v>
      </c>
      <c r="AE48" s="0" t="n">
        <f aca="false">'Matriz Abundancia Plantas'!AE48</f>
        <v>0</v>
      </c>
      <c r="AF48" s="0" t="n">
        <f aca="false">'Matriz Abundancia Plantas'!AF48</f>
        <v>0</v>
      </c>
      <c r="AG48" s="0" t="n">
        <f aca="false">'Matriz Abundancia Plantas'!AG48</f>
        <v>0</v>
      </c>
      <c r="AH48" s="0" t="n">
        <f aca="false">'Matriz Abundancia Plantas'!AH48</f>
        <v>0</v>
      </c>
      <c r="AI48" s="0" t="n">
        <f aca="false">'Matriz Abundancia Plantas'!AI48</f>
        <v>0</v>
      </c>
      <c r="AJ48" s="0" t="n">
        <f aca="false">'Matriz Abundancia Plantas'!AJ48</f>
        <v>0</v>
      </c>
      <c r="AK48" s="0" t="n">
        <f aca="false">'Matriz Abundancia Plantas'!AK48</f>
        <v>0</v>
      </c>
      <c r="AL48" s="0" t="n">
        <f aca="false">'Matriz Abundancia Plantas'!AL48</f>
        <v>0</v>
      </c>
      <c r="AM48" s="0" t="n">
        <f aca="false">'Matriz Abundancia Plantas'!AM48</f>
        <v>0</v>
      </c>
      <c r="AN48" s="0" t="n">
        <f aca="false">'Matriz Abundancia Plantas'!AN48</f>
        <v>0</v>
      </c>
      <c r="AO48" s="0" t="n">
        <f aca="false">'Matriz Abundancia Plantas'!AO48</f>
        <v>1</v>
      </c>
      <c r="AP48" s="0" t="n">
        <f aca="false">'Matriz Abundancia Plantas'!AP48</f>
        <v>0</v>
      </c>
      <c r="AQ48" s="0" t="n">
        <f aca="false">'Matriz Abundancia Plantas'!AQ48</f>
        <v>0</v>
      </c>
      <c r="AR48" s="0" t="n">
        <f aca="false">'Matriz Abundancia Plantas'!AR48</f>
        <v>0</v>
      </c>
      <c r="AS48" s="0" t="n">
        <f aca="false">'Matriz Abundancia Plantas'!AS48</f>
        <v>0</v>
      </c>
      <c r="AT48" s="0" t="n">
        <f aca="false">'Matriz Abundancia Plantas'!AT48</f>
        <v>0</v>
      </c>
      <c r="AU48" s="0" t="n">
        <f aca="false">'Matriz Abundancia Plantas'!AU48</f>
        <v>0</v>
      </c>
      <c r="AV48" s="0" t="n">
        <f aca="false">'Matriz Abundancia Plantas'!AV48</f>
        <v>0</v>
      </c>
      <c r="AW48" s="0" t="n">
        <f aca="false">'Matriz Abundancia Plantas'!AW48</f>
        <v>0</v>
      </c>
      <c r="AX48" s="0" t="n">
        <f aca="false">'Matriz Abundancia Plantas'!AX48</f>
        <v>0</v>
      </c>
      <c r="AY48" s="0" t="n">
        <f aca="false">'Matriz Abundancia Plantas'!AY48</f>
        <v>0</v>
      </c>
      <c r="AZ48" s="0" t="n">
        <f aca="false">'Matriz Abundancia Plantas'!AZ48</f>
        <v>0</v>
      </c>
      <c r="BA48" s="0" t="n">
        <f aca="false">'Matriz Abundancia Plantas'!BA48</f>
        <v>0</v>
      </c>
      <c r="BB48" s="0" t="n">
        <f aca="false">'Matriz Abundancia Plantas'!BB48</f>
        <v>0</v>
      </c>
      <c r="BC48" s="0" t="n">
        <f aca="false">'Matriz Abundancia Plantas'!BC48</f>
        <v>0</v>
      </c>
      <c r="BD48" s="0" t="n">
        <f aca="false">'Matriz Abundancia Plantas'!BD48</f>
        <v>0</v>
      </c>
      <c r="BE48" s="0" t="n">
        <f aca="false">'Matriz Abundancia Plantas'!BE48</f>
        <v>0</v>
      </c>
      <c r="BF48" s="0" t="n">
        <f aca="false">'Matriz Abundancia Plantas'!BF48</f>
        <v>0</v>
      </c>
      <c r="BG48" s="0" t="n">
        <f aca="false">'Matriz Abundancia Plantas'!BG48</f>
        <v>0</v>
      </c>
      <c r="BH48" s="0" t="n">
        <f aca="false">'Matriz Abundancia Plantas'!BH48</f>
        <v>0</v>
      </c>
      <c r="BI48" s="0" t="n">
        <f aca="false">'Matriz Abundancia Plantas'!BI48</f>
        <v>0</v>
      </c>
      <c r="BJ48" s="0" t="n">
        <f aca="false">'Matriz Abundancia Plantas'!BJ48</f>
        <v>0</v>
      </c>
      <c r="BK48" s="0" t="n">
        <f aca="false">'Matriz Abundancia Plantas'!BK48</f>
        <v>0</v>
      </c>
      <c r="BL48" s="0" t="n">
        <f aca="false">'Matriz Abundancia Plantas'!BL48</f>
        <v>0</v>
      </c>
      <c r="BM48" s="0" t="n">
        <f aca="false">'Matriz Abundancia Plantas'!BM48</f>
        <v>0</v>
      </c>
      <c r="BN48" s="0" t="n">
        <f aca="false">'Matriz Abundancia Plantas'!BN48</f>
        <v>0</v>
      </c>
      <c r="BO48" s="0" t="n">
        <f aca="false">'Matriz Abundancia Plantas'!BO48</f>
        <v>0</v>
      </c>
      <c r="BP48" s="0" t="n">
        <f aca="false">'Matriz Abundancia Plantas'!BP48</f>
        <v>0</v>
      </c>
      <c r="BQ48" s="0" t="n">
        <f aca="false">'Matriz Abundancia Plantas'!BQ48</f>
        <v>0</v>
      </c>
      <c r="BR48" s="0" t="n">
        <f aca="false">'Matriz Abundancia Plantas'!BR48</f>
        <v>0</v>
      </c>
      <c r="BS48" s="0" t="n">
        <f aca="false">'Matriz Abundancia Plantas'!BS48</f>
        <v>0</v>
      </c>
      <c r="BT48" s="0" t="n">
        <f aca="false">'Matriz Abundancia Plantas'!BT48</f>
        <v>0</v>
      </c>
      <c r="BU48" s="0" t="n">
        <f aca="false">'Matriz Abundancia Plantas'!BU48</f>
        <v>0</v>
      </c>
      <c r="BV48" s="0" t="n">
        <f aca="false">'Matriz Abundancia Plantas'!BV48</f>
        <v>0</v>
      </c>
      <c r="BW48" s="0" t="n">
        <f aca="false">'Matriz Abundancia Plantas'!BW48</f>
        <v>0</v>
      </c>
      <c r="BX48" s="0" t="n">
        <f aca="false">'Matriz Abundancia Plantas'!BX48</f>
        <v>0</v>
      </c>
      <c r="BY48" s="0" t="n">
        <f aca="false">'Matriz Abundancia Plantas'!BY48</f>
        <v>0</v>
      </c>
      <c r="BZ48" s="0" t="n">
        <f aca="false">'Matriz Abundancia Plantas'!BZ48</f>
        <v>0</v>
      </c>
      <c r="CA48" s="0" t="n">
        <f aca="false">'Matriz Abundancia Plantas'!CA48</f>
        <v>0</v>
      </c>
      <c r="CB48" s="0" t="n">
        <f aca="false">'Matriz Abundancia Plantas'!CB48</f>
        <v>0</v>
      </c>
      <c r="CC48" s="0" t="n">
        <f aca="false">'Matriz Abundancia Plantas'!CC48</f>
        <v>0</v>
      </c>
      <c r="CD48" s="0" t="n">
        <f aca="false">'Matriz Abundancia Plantas'!CD48</f>
        <v>0</v>
      </c>
      <c r="CE48" s="0" t="n">
        <f aca="false">'Matriz Abundancia Plantas'!CE48</f>
        <v>0</v>
      </c>
      <c r="CF48" s="0" t="n">
        <f aca="false">'Matriz Abundancia Plantas'!CF48</f>
        <v>0</v>
      </c>
      <c r="CG48" s="0" t="n">
        <f aca="false">'Matriz Abundancia Plantas'!CG48</f>
        <v>0</v>
      </c>
      <c r="CH48" s="0" t="n">
        <f aca="false">'Matriz Abundancia Plantas'!CH48</f>
        <v>0</v>
      </c>
      <c r="CI48" s="0" t="n">
        <f aca="false">'Matriz Abundancia Plantas'!CI48</f>
        <v>0</v>
      </c>
      <c r="CJ48" s="0" t="n">
        <f aca="false">'Matriz Abundancia Plantas'!CJ48</f>
        <v>0</v>
      </c>
      <c r="CK48" s="0" t="n">
        <f aca="false">'Matriz Abundancia Plantas'!CK48</f>
        <v>0</v>
      </c>
      <c r="CL48" s="0" t="n">
        <f aca="false">'Matriz Abundancia Plantas'!CL48</f>
        <v>0</v>
      </c>
      <c r="CM48" s="0" t="n">
        <f aca="false">'Matriz Abundancia Plantas'!CM48</f>
        <v>0</v>
      </c>
      <c r="CN48" s="0" t="n">
        <f aca="false">'Matriz Abundancia Plantas'!CN48</f>
        <v>0</v>
      </c>
      <c r="CO48" s="0" t="n">
        <f aca="false">'Matriz Abundancia Plantas'!CO48</f>
        <v>0</v>
      </c>
      <c r="CP48" s="0" t="n">
        <f aca="false">'Matriz Abundancia Plantas'!CP48</f>
        <v>0</v>
      </c>
      <c r="CQ48" s="3" t="str">
        <f aca="false">IF(SUM(C48:AC48)=0,"",AVERAGE(C48:AC48))</f>
        <v/>
      </c>
      <c r="CR48" s="3" t="n">
        <f aca="false">IF(SUM(AD48:BF48)=0,"",AVERAGE(AD48:BF48))</f>
        <v>0.0344827586206897</v>
      </c>
      <c r="CS48" s="3" t="str">
        <f aca="false">IF(SUM(BG48:CP48)=0,"",AVERAGE(BG48:CP48))</f>
        <v/>
      </c>
      <c r="CV48" s="0" t="n">
        <v>0.0103803446780683</v>
      </c>
      <c r="EB48" s="0" t="s">
        <v>142</v>
      </c>
      <c r="EC48" s="1" t="n">
        <v>0</v>
      </c>
      <c r="ED48" s="1" t="n">
        <v>1</v>
      </c>
      <c r="EE48" s="1" t="n">
        <v>0</v>
      </c>
      <c r="EF48" s="1" t="str">
        <f aca="false">IF(EC48&gt;0,EC48,"")</f>
        <v/>
      </c>
      <c r="EG48" s="1" t="n">
        <f aca="false">IF(ED48&gt;0,ED48,"")</f>
        <v>1</v>
      </c>
      <c r="EH48" s="1" t="str">
        <f aca="false">IF(EE48&gt;0,EE48,"")</f>
        <v/>
      </c>
    </row>
    <row r="49" customFormat="false" ht="14.25" hidden="false" customHeight="false" outlineLevel="0" collapsed="false">
      <c r="B49" s="0" t="str">
        <f aca="false">'Matriz Abundancia Plantas'!B49</f>
        <v>Gaudichaudia gaudichaudi</v>
      </c>
      <c r="C49" s="0" t="n">
        <f aca="false">'Matriz Abundancia Plantas'!C49</f>
        <v>4</v>
      </c>
      <c r="D49" s="0" t="n">
        <f aca="false">'Matriz Abundancia Plantas'!D49</f>
        <v>4</v>
      </c>
      <c r="E49" s="0" t="n">
        <f aca="false">'Matriz Abundancia Plantas'!E49</f>
        <v>0</v>
      </c>
      <c r="F49" s="0" t="n">
        <f aca="false">'Matriz Abundancia Plantas'!F49</f>
        <v>0</v>
      </c>
      <c r="G49" s="0" t="n">
        <f aca="false">'Matriz Abundancia Plantas'!G49</f>
        <v>14</v>
      </c>
      <c r="H49" s="0" t="n">
        <f aca="false">'Matriz Abundancia Plantas'!H49</f>
        <v>0</v>
      </c>
      <c r="I49" s="0" t="n">
        <f aca="false">'Matriz Abundancia Plantas'!I49</f>
        <v>7</v>
      </c>
      <c r="J49" s="0" t="n">
        <f aca="false">'Matriz Abundancia Plantas'!J49</f>
        <v>0</v>
      </c>
      <c r="K49" s="0" t="n">
        <f aca="false">'Matriz Abundancia Plantas'!K49</f>
        <v>25</v>
      </c>
      <c r="L49" s="0" t="n">
        <f aca="false">'Matriz Abundancia Plantas'!L49</f>
        <v>1</v>
      </c>
      <c r="M49" s="0" t="n">
        <f aca="false">'Matriz Abundancia Plantas'!M49</f>
        <v>0</v>
      </c>
      <c r="N49" s="0" t="n">
        <f aca="false">'Matriz Abundancia Plantas'!N49</f>
        <v>0</v>
      </c>
      <c r="O49" s="0" t="n">
        <f aca="false">'Matriz Abundancia Plantas'!O49</f>
        <v>0</v>
      </c>
      <c r="P49" s="0" t="n">
        <f aca="false">'Matriz Abundancia Plantas'!P49</f>
        <v>9</v>
      </c>
      <c r="Q49" s="0" t="n">
        <f aca="false">'Matriz Abundancia Plantas'!Q49</f>
        <v>0</v>
      </c>
      <c r="R49" s="0" t="n">
        <f aca="false">'Matriz Abundancia Plantas'!R49</f>
        <v>2</v>
      </c>
      <c r="S49" s="0" t="n">
        <f aca="false">'Matriz Abundancia Plantas'!S49</f>
        <v>1</v>
      </c>
      <c r="T49" s="0" t="n">
        <f aca="false">'Matriz Abundancia Plantas'!T49</f>
        <v>2</v>
      </c>
      <c r="U49" s="0" t="n">
        <f aca="false">'Matriz Abundancia Plantas'!U49</f>
        <v>6</v>
      </c>
      <c r="V49" s="0" t="n">
        <f aca="false">'Matriz Abundancia Plantas'!V49</f>
        <v>0</v>
      </c>
      <c r="W49" s="0" t="n">
        <f aca="false">'Matriz Abundancia Plantas'!W49</f>
        <v>0</v>
      </c>
      <c r="X49" s="0" t="n">
        <f aca="false">'Matriz Abundancia Plantas'!X49</f>
        <v>2</v>
      </c>
      <c r="Y49" s="0" t="n">
        <f aca="false">'Matriz Abundancia Plantas'!Y49</f>
        <v>2</v>
      </c>
      <c r="Z49" s="0" t="n">
        <f aca="false">'Matriz Abundancia Plantas'!Z49</f>
        <v>0</v>
      </c>
      <c r="AA49" s="0" t="n">
        <f aca="false">'Matriz Abundancia Plantas'!AA49</f>
        <v>1</v>
      </c>
      <c r="AB49" s="0" t="n">
        <f aca="false">'Matriz Abundancia Plantas'!AB49</f>
        <v>0</v>
      </c>
      <c r="AC49" s="0" t="n">
        <f aca="false">'Matriz Abundancia Plantas'!AC49</f>
        <v>0</v>
      </c>
      <c r="AD49" s="0" t="n">
        <f aca="false">'Matriz Abundancia Plantas'!AD49</f>
        <v>1</v>
      </c>
      <c r="AE49" s="0" t="n">
        <f aca="false">'Matriz Abundancia Plantas'!AE49</f>
        <v>1</v>
      </c>
      <c r="AF49" s="0" t="n">
        <f aca="false">'Matriz Abundancia Plantas'!AF49</f>
        <v>1</v>
      </c>
      <c r="AG49" s="0" t="n">
        <f aca="false">'Matriz Abundancia Plantas'!AG49</f>
        <v>0</v>
      </c>
      <c r="AH49" s="0" t="n">
        <f aca="false">'Matriz Abundancia Plantas'!AH49</f>
        <v>2</v>
      </c>
      <c r="AI49" s="0" t="n">
        <f aca="false">'Matriz Abundancia Plantas'!AI49</f>
        <v>1</v>
      </c>
      <c r="AJ49" s="0" t="n">
        <f aca="false">'Matriz Abundancia Plantas'!AJ49</f>
        <v>0</v>
      </c>
      <c r="AK49" s="0" t="n">
        <f aca="false">'Matriz Abundancia Plantas'!AK49</f>
        <v>2</v>
      </c>
      <c r="AL49" s="0" t="n">
        <f aca="false">'Matriz Abundancia Plantas'!AL49</f>
        <v>0</v>
      </c>
      <c r="AM49" s="0" t="n">
        <f aca="false">'Matriz Abundancia Plantas'!AM49</f>
        <v>0</v>
      </c>
      <c r="AN49" s="0" t="n">
        <f aca="false">'Matriz Abundancia Plantas'!AN49</f>
        <v>1</v>
      </c>
      <c r="AO49" s="0" t="n">
        <f aca="false">'Matriz Abundancia Plantas'!AO49</f>
        <v>0</v>
      </c>
      <c r="AP49" s="0" t="n">
        <f aca="false">'Matriz Abundancia Plantas'!AP49</f>
        <v>0</v>
      </c>
      <c r="AQ49" s="0" t="n">
        <f aca="false">'Matriz Abundancia Plantas'!AQ49</f>
        <v>0</v>
      </c>
      <c r="AR49" s="0" t="n">
        <f aca="false">'Matriz Abundancia Plantas'!AR49</f>
        <v>5</v>
      </c>
      <c r="AS49" s="0" t="n">
        <f aca="false">'Matriz Abundancia Plantas'!AS49</f>
        <v>0</v>
      </c>
      <c r="AT49" s="0" t="n">
        <f aca="false">'Matriz Abundancia Plantas'!AT49</f>
        <v>0</v>
      </c>
      <c r="AU49" s="0" t="n">
        <f aca="false">'Matriz Abundancia Plantas'!AU49</f>
        <v>1</v>
      </c>
      <c r="AV49" s="0" t="n">
        <f aca="false">'Matriz Abundancia Plantas'!AV49</f>
        <v>0</v>
      </c>
      <c r="AW49" s="0" t="n">
        <f aca="false">'Matriz Abundancia Plantas'!AW49</f>
        <v>0</v>
      </c>
      <c r="AX49" s="0" t="n">
        <f aca="false">'Matriz Abundancia Plantas'!AX49</f>
        <v>1</v>
      </c>
      <c r="AY49" s="0" t="n">
        <f aca="false">'Matriz Abundancia Plantas'!AY49</f>
        <v>0</v>
      </c>
      <c r="AZ49" s="0" t="n">
        <f aca="false">'Matriz Abundancia Plantas'!AZ49</f>
        <v>2</v>
      </c>
      <c r="BA49" s="0" t="n">
        <f aca="false">'Matriz Abundancia Plantas'!BA49</f>
        <v>1</v>
      </c>
      <c r="BB49" s="0" t="n">
        <f aca="false">'Matriz Abundancia Plantas'!BB49</f>
        <v>1</v>
      </c>
      <c r="BC49" s="0" t="n">
        <f aca="false">'Matriz Abundancia Plantas'!BC49</f>
        <v>0</v>
      </c>
      <c r="BD49" s="0" t="n">
        <f aca="false">'Matriz Abundancia Plantas'!BD49</f>
        <v>0</v>
      </c>
      <c r="BE49" s="0" t="n">
        <f aca="false">'Matriz Abundancia Plantas'!BE49</f>
        <v>0</v>
      </c>
      <c r="BF49" s="0" t="n">
        <f aca="false">'Matriz Abundancia Plantas'!BF49</f>
        <v>0</v>
      </c>
      <c r="BG49" s="0" t="n">
        <f aca="false">'Matriz Abundancia Plantas'!BG49</f>
        <v>0</v>
      </c>
      <c r="BH49" s="0" t="n">
        <f aca="false">'Matriz Abundancia Plantas'!BH49</f>
        <v>0</v>
      </c>
      <c r="BI49" s="0" t="n">
        <f aca="false">'Matriz Abundancia Plantas'!BI49</f>
        <v>0</v>
      </c>
      <c r="BJ49" s="0" t="n">
        <f aca="false">'Matriz Abundancia Plantas'!BJ49</f>
        <v>0</v>
      </c>
      <c r="BK49" s="0" t="n">
        <f aca="false">'Matriz Abundancia Plantas'!BK49</f>
        <v>0</v>
      </c>
      <c r="BL49" s="0" t="n">
        <f aca="false">'Matriz Abundancia Plantas'!BL49</f>
        <v>0</v>
      </c>
      <c r="BM49" s="0" t="n">
        <f aca="false">'Matriz Abundancia Plantas'!BM49</f>
        <v>0</v>
      </c>
      <c r="BN49" s="0" t="n">
        <f aca="false">'Matriz Abundancia Plantas'!BN49</f>
        <v>0</v>
      </c>
      <c r="BO49" s="0" t="n">
        <f aca="false">'Matriz Abundancia Plantas'!BO49</f>
        <v>0</v>
      </c>
      <c r="BP49" s="0" t="n">
        <f aca="false">'Matriz Abundancia Plantas'!BP49</f>
        <v>0</v>
      </c>
      <c r="BQ49" s="0" t="n">
        <f aca="false">'Matriz Abundancia Plantas'!BQ49</f>
        <v>0</v>
      </c>
      <c r="BR49" s="0" t="n">
        <f aca="false">'Matriz Abundancia Plantas'!BR49</f>
        <v>0</v>
      </c>
      <c r="BS49" s="0" t="n">
        <f aca="false">'Matriz Abundancia Plantas'!BS49</f>
        <v>0</v>
      </c>
      <c r="BT49" s="0" t="n">
        <f aca="false">'Matriz Abundancia Plantas'!BT49</f>
        <v>0</v>
      </c>
      <c r="BU49" s="0" t="n">
        <f aca="false">'Matriz Abundancia Plantas'!BU49</f>
        <v>0</v>
      </c>
      <c r="BV49" s="0" t="n">
        <f aca="false">'Matriz Abundancia Plantas'!BV49</f>
        <v>0</v>
      </c>
      <c r="BW49" s="0" t="n">
        <f aca="false">'Matriz Abundancia Plantas'!BW49</f>
        <v>0</v>
      </c>
      <c r="BX49" s="0" t="n">
        <f aca="false">'Matriz Abundancia Plantas'!BX49</f>
        <v>0</v>
      </c>
      <c r="BY49" s="0" t="n">
        <f aca="false">'Matriz Abundancia Plantas'!BY49</f>
        <v>0</v>
      </c>
      <c r="BZ49" s="0" t="n">
        <f aca="false">'Matriz Abundancia Plantas'!BZ49</f>
        <v>0</v>
      </c>
      <c r="CA49" s="0" t="n">
        <f aca="false">'Matriz Abundancia Plantas'!CA49</f>
        <v>0</v>
      </c>
      <c r="CB49" s="0" t="n">
        <f aca="false">'Matriz Abundancia Plantas'!CB49</f>
        <v>0</v>
      </c>
      <c r="CC49" s="0" t="n">
        <f aca="false">'Matriz Abundancia Plantas'!CC49</f>
        <v>0</v>
      </c>
      <c r="CD49" s="0" t="n">
        <f aca="false">'Matriz Abundancia Plantas'!CD49</f>
        <v>0</v>
      </c>
      <c r="CE49" s="0" t="n">
        <f aca="false">'Matriz Abundancia Plantas'!CE49</f>
        <v>0</v>
      </c>
      <c r="CF49" s="0" t="n">
        <f aca="false">'Matriz Abundancia Plantas'!CF49</f>
        <v>0</v>
      </c>
      <c r="CG49" s="0" t="n">
        <f aca="false">'Matriz Abundancia Plantas'!CG49</f>
        <v>0</v>
      </c>
      <c r="CH49" s="0" t="n">
        <f aca="false">'Matriz Abundancia Plantas'!CH49</f>
        <v>0</v>
      </c>
      <c r="CI49" s="0" t="n">
        <f aca="false">'Matriz Abundancia Plantas'!CI49</f>
        <v>0</v>
      </c>
      <c r="CJ49" s="0" t="n">
        <f aca="false">'Matriz Abundancia Plantas'!CJ49</f>
        <v>0</v>
      </c>
      <c r="CK49" s="0" t="n">
        <f aca="false">'Matriz Abundancia Plantas'!CK49</f>
        <v>0</v>
      </c>
      <c r="CL49" s="0" t="n">
        <f aca="false">'Matriz Abundancia Plantas'!CL49</f>
        <v>0</v>
      </c>
      <c r="CM49" s="0" t="n">
        <f aca="false">'Matriz Abundancia Plantas'!CM49</f>
        <v>0</v>
      </c>
      <c r="CN49" s="0" t="n">
        <f aca="false">'Matriz Abundancia Plantas'!CN49</f>
        <v>0</v>
      </c>
      <c r="CO49" s="0" t="n">
        <f aca="false">'Matriz Abundancia Plantas'!CO49</f>
        <v>0</v>
      </c>
      <c r="CP49" s="0" t="n">
        <f aca="false">'Matriz Abundancia Plantas'!CP49</f>
        <v>0</v>
      </c>
      <c r="CQ49" s="3" t="n">
        <f aca="false">IF(SUM(C49:AC49)=0,"",AVERAGE(C49:AC49))</f>
        <v>2.96296296296296</v>
      </c>
      <c r="CR49" s="3" t="n">
        <f aca="false">IF(SUM(AD49:BF49)=0,"",AVERAGE(AD49:BF49))</f>
        <v>0.689655172413793</v>
      </c>
      <c r="CS49" s="3" t="str">
        <f aca="false">IF(SUM(BG49:CP49)=0,"",AVERAGE(BG49:CP49))</f>
        <v/>
      </c>
      <c r="CU49" s="0" t="n">
        <v>0.353658061058346</v>
      </c>
      <c r="CV49" s="0" t="n">
        <v>0.169613275017878</v>
      </c>
      <c r="EB49" s="0" t="s">
        <v>143</v>
      </c>
      <c r="EC49" s="1" t="n">
        <v>14</v>
      </c>
      <c r="ED49" s="1" t="n">
        <v>13</v>
      </c>
      <c r="EE49" s="1" t="n">
        <v>0</v>
      </c>
      <c r="EF49" s="1" t="n">
        <f aca="false">IF(EC49&gt;0,EC49,"")</f>
        <v>14</v>
      </c>
      <c r="EG49" s="1" t="n">
        <f aca="false">IF(ED49&gt;0,ED49,"")</f>
        <v>13</v>
      </c>
      <c r="EH49" s="1" t="str">
        <f aca="false">IF(EE49&gt;0,EE49,"")</f>
        <v/>
      </c>
    </row>
    <row r="50" customFormat="false" ht="14.25" hidden="false" customHeight="false" outlineLevel="0" collapsed="false">
      <c r="B50" s="0" t="str">
        <f aca="false">'Matriz Abundancia Plantas'!B50</f>
        <v>Hippolyte williamsi </v>
      </c>
      <c r="C50" s="0" t="n">
        <f aca="false">'Matriz Abundancia Plantas'!C50</f>
        <v>1</v>
      </c>
      <c r="D50" s="0" t="n">
        <f aca="false">'Matriz Abundancia Plantas'!D50</f>
        <v>0</v>
      </c>
      <c r="E50" s="0" t="n">
        <f aca="false">'Matriz Abundancia Plantas'!E50</f>
        <v>0</v>
      </c>
      <c r="F50" s="0" t="n">
        <f aca="false">'Matriz Abundancia Plantas'!F50</f>
        <v>2</v>
      </c>
      <c r="G50" s="0" t="n">
        <f aca="false">'Matriz Abundancia Plantas'!G50</f>
        <v>1</v>
      </c>
      <c r="H50" s="0" t="n">
        <f aca="false">'Matriz Abundancia Plantas'!H50</f>
        <v>0</v>
      </c>
      <c r="I50" s="0" t="n">
        <f aca="false">'Matriz Abundancia Plantas'!I50</f>
        <v>1</v>
      </c>
      <c r="J50" s="0" t="n">
        <f aca="false">'Matriz Abundancia Plantas'!J50</f>
        <v>0</v>
      </c>
      <c r="K50" s="0" t="n">
        <f aca="false">'Matriz Abundancia Plantas'!K50</f>
        <v>0</v>
      </c>
      <c r="L50" s="0" t="n">
        <f aca="false">'Matriz Abundancia Plantas'!L50</f>
        <v>0</v>
      </c>
      <c r="M50" s="0" t="n">
        <f aca="false">'Matriz Abundancia Plantas'!M50</f>
        <v>0</v>
      </c>
      <c r="N50" s="0" t="n">
        <f aca="false">'Matriz Abundancia Plantas'!N50</f>
        <v>0</v>
      </c>
      <c r="O50" s="0" t="n">
        <f aca="false">'Matriz Abundancia Plantas'!O50</f>
        <v>1</v>
      </c>
      <c r="P50" s="0" t="n">
        <f aca="false">'Matriz Abundancia Plantas'!P50</f>
        <v>3</v>
      </c>
      <c r="Q50" s="0" t="n">
        <f aca="false">'Matriz Abundancia Plantas'!Q50</f>
        <v>0</v>
      </c>
      <c r="R50" s="0" t="n">
        <f aca="false">'Matriz Abundancia Plantas'!R50</f>
        <v>0</v>
      </c>
      <c r="S50" s="0" t="n">
        <f aca="false">'Matriz Abundancia Plantas'!S50</f>
        <v>0</v>
      </c>
      <c r="T50" s="0" t="n">
        <f aca="false">'Matriz Abundancia Plantas'!T50</f>
        <v>0</v>
      </c>
      <c r="U50" s="0" t="n">
        <f aca="false">'Matriz Abundancia Plantas'!U50</f>
        <v>0</v>
      </c>
      <c r="V50" s="0" t="n">
        <f aca="false">'Matriz Abundancia Plantas'!V50</f>
        <v>0</v>
      </c>
      <c r="W50" s="0" t="n">
        <f aca="false">'Matriz Abundancia Plantas'!W50</f>
        <v>0</v>
      </c>
      <c r="X50" s="0" t="n">
        <f aca="false">'Matriz Abundancia Plantas'!X50</f>
        <v>1</v>
      </c>
      <c r="Y50" s="0" t="n">
        <f aca="false">'Matriz Abundancia Plantas'!Y50</f>
        <v>0</v>
      </c>
      <c r="Z50" s="0" t="n">
        <f aca="false">'Matriz Abundancia Plantas'!Z50</f>
        <v>0</v>
      </c>
      <c r="AA50" s="0" t="n">
        <f aca="false">'Matriz Abundancia Plantas'!AA50</f>
        <v>2</v>
      </c>
      <c r="AB50" s="0" t="n">
        <f aca="false">'Matriz Abundancia Plantas'!AB50</f>
        <v>0</v>
      </c>
      <c r="AC50" s="0" t="n">
        <f aca="false">'Matriz Abundancia Plantas'!AC50</f>
        <v>1</v>
      </c>
      <c r="AD50" s="0" t="n">
        <f aca="false">'Matriz Abundancia Plantas'!AD50</f>
        <v>0</v>
      </c>
      <c r="AE50" s="0" t="n">
        <f aca="false">'Matriz Abundancia Plantas'!AE50</f>
        <v>0</v>
      </c>
      <c r="AF50" s="0" t="n">
        <f aca="false">'Matriz Abundancia Plantas'!AF50</f>
        <v>0</v>
      </c>
      <c r="AG50" s="0" t="n">
        <f aca="false">'Matriz Abundancia Plantas'!AG50</f>
        <v>0</v>
      </c>
      <c r="AH50" s="0" t="n">
        <f aca="false">'Matriz Abundancia Plantas'!AH50</f>
        <v>0</v>
      </c>
      <c r="AI50" s="0" t="n">
        <f aca="false">'Matriz Abundancia Plantas'!AI50</f>
        <v>0</v>
      </c>
      <c r="AJ50" s="0" t="n">
        <f aca="false">'Matriz Abundancia Plantas'!AJ50</f>
        <v>0</v>
      </c>
      <c r="AK50" s="0" t="n">
        <f aca="false">'Matriz Abundancia Plantas'!AK50</f>
        <v>0</v>
      </c>
      <c r="AL50" s="0" t="n">
        <f aca="false">'Matriz Abundancia Plantas'!AL50</f>
        <v>0</v>
      </c>
      <c r="AM50" s="0" t="n">
        <f aca="false">'Matriz Abundancia Plantas'!AM50</f>
        <v>0</v>
      </c>
      <c r="AN50" s="0" t="n">
        <f aca="false">'Matriz Abundancia Plantas'!AN50</f>
        <v>0</v>
      </c>
      <c r="AO50" s="0" t="n">
        <f aca="false">'Matriz Abundancia Plantas'!AO50</f>
        <v>0</v>
      </c>
      <c r="AP50" s="0" t="n">
        <f aca="false">'Matriz Abundancia Plantas'!AP50</f>
        <v>0</v>
      </c>
      <c r="AQ50" s="0" t="n">
        <f aca="false">'Matriz Abundancia Plantas'!AQ50</f>
        <v>0</v>
      </c>
      <c r="AR50" s="0" t="n">
        <f aca="false">'Matriz Abundancia Plantas'!AR50</f>
        <v>0</v>
      </c>
      <c r="AS50" s="0" t="n">
        <f aca="false">'Matriz Abundancia Plantas'!AS50</f>
        <v>0</v>
      </c>
      <c r="AT50" s="0" t="n">
        <f aca="false">'Matriz Abundancia Plantas'!AT50</f>
        <v>0</v>
      </c>
      <c r="AU50" s="0" t="n">
        <f aca="false">'Matriz Abundancia Plantas'!AU50</f>
        <v>0</v>
      </c>
      <c r="AV50" s="0" t="n">
        <f aca="false">'Matriz Abundancia Plantas'!AV50</f>
        <v>0</v>
      </c>
      <c r="AW50" s="0" t="n">
        <f aca="false">'Matriz Abundancia Plantas'!AW50</f>
        <v>0</v>
      </c>
      <c r="AX50" s="0" t="n">
        <f aca="false">'Matriz Abundancia Plantas'!AX50</f>
        <v>0</v>
      </c>
      <c r="AY50" s="0" t="n">
        <f aca="false">'Matriz Abundancia Plantas'!AY50</f>
        <v>0</v>
      </c>
      <c r="AZ50" s="0" t="n">
        <f aca="false">'Matriz Abundancia Plantas'!AZ50</f>
        <v>0</v>
      </c>
      <c r="BA50" s="0" t="n">
        <f aca="false">'Matriz Abundancia Plantas'!BA50</f>
        <v>0</v>
      </c>
      <c r="BB50" s="0" t="n">
        <f aca="false">'Matriz Abundancia Plantas'!BB50</f>
        <v>0</v>
      </c>
      <c r="BC50" s="0" t="n">
        <f aca="false">'Matriz Abundancia Plantas'!BC50</f>
        <v>0</v>
      </c>
      <c r="BD50" s="0" t="n">
        <f aca="false">'Matriz Abundancia Plantas'!BD50</f>
        <v>0</v>
      </c>
      <c r="BE50" s="0" t="n">
        <f aca="false">'Matriz Abundancia Plantas'!BE50</f>
        <v>0</v>
      </c>
      <c r="BF50" s="0" t="n">
        <f aca="false">'Matriz Abundancia Plantas'!BF50</f>
        <v>0</v>
      </c>
      <c r="BG50" s="0" t="n">
        <f aca="false">'Matriz Abundancia Plantas'!BG50</f>
        <v>0</v>
      </c>
      <c r="BH50" s="0" t="n">
        <f aca="false">'Matriz Abundancia Plantas'!BH50</f>
        <v>0</v>
      </c>
      <c r="BI50" s="0" t="n">
        <f aca="false">'Matriz Abundancia Plantas'!BI50</f>
        <v>0</v>
      </c>
      <c r="BJ50" s="0" t="n">
        <f aca="false">'Matriz Abundancia Plantas'!BJ50</f>
        <v>0</v>
      </c>
      <c r="BK50" s="0" t="n">
        <f aca="false">'Matriz Abundancia Plantas'!BK50</f>
        <v>0</v>
      </c>
      <c r="BL50" s="0" t="n">
        <f aca="false">'Matriz Abundancia Plantas'!BL50</f>
        <v>0</v>
      </c>
      <c r="BM50" s="0" t="n">
        <f aca="false">'Matriz Abundancia Plantas'!BM50</f>
        <v>0</v>
      </c>
      <c r="BN50" s="0" t="n">
        <f aca="false">'Matriz Abundancia Plantas'!BN50</f>
        <v>0</v>
      </c>
      <c r="BO50" s="0" t="n">
        <f aca="false">'Matriz Abundancia Plantas'!BO50</f>
        <v>0</v>
      </c>
      <c r="BP50" s="0" t="n">
        <f aca="false">'Matriz Abundancia Plantas'!BP50</f>
        <v>0</v>
      </c>
      <c r="BQ50" s="0" t="n">
        <f aca="false">'Matriz Abundancia Plantas'!BQ50</f>
        <v>0</v>
      </c>
      <c r="BR50" s="0" t="n">
        <f aca="false">'Matriz Abundancia Plantas'!BR50</f>
        <v>0</v>
      </c>
      <c r="BS50" s="0" t="n">
        <f aca="false">'Matriz Abundancia Plantas'!BS50</f>
        <v>0</v>
      </c>
      <c r="BT50" s="0" t="n">
        <f aca="false">'Matriz Abundancia Plantas'!BT50</f>
        <v>0</v>
      </c>
      <c r="BU50" s="0" t="n">
        <f aca="false">'Matriz Abundancia Plantas'!BU50</f>
        <v>0</v>
      </c>
      <c r="BV50" s="0" t="n">
        <f aca="false">'Matriz Abundancia Plantas'!BV50</f>
        <v>0</v>
      </c>
      <c r="BW50" s="0" t="n">
        <f aca="false">'Matriz Abundancia Plantas'!BW50</f>
        <v>0</v>
      </c>
      <c r="BX50" s="0" t="n">
        <f aca="false">'Matriz Abundancia Plantas'!BX50</f>
        <v>0</v>
      </c>
      <c r="BY50" s="0" t="n">
        <f aca="false">'Matriz Abundancia Plantas'!BY50</f>
        <v>0</v>
      </c>
      <c r="BZ50" s="0" t="n">
        <f aca="false">'Matriz Abundancia Plantas'!BZ50</f>
        <v>0</v>
      </c>
      <c r="CA50" s="0" t="n">
        <f aca="false">'Matriz Abundancia Plantas'!CA50</f>
        <v>0</v>
      </c>
      <c r="CB50" s="0" t="n">
        <f aca="false">'Matriz Abundancia Plantas'!CB50</f>
        <v>0</v>
      </c>
      <c r="CC50" s="0" t="n">
        <f aca="false">'Matriz Abundancia Plantas'!CC50</f>
        <v>0</v>
      </c>
      <c r="CD50" s="0" t="n">
        <f aca="false">'Matriz Abundancia Plantas'!CD50</f>
        <v>0</v>
      </c>
      <c r="CE50" s="0" t="n">
        <f aca="false">'Matriz Abundancia Plantas'!CE50</f>
        <v>0</v>
      </c>
      <c r="CF50" s="0" t="n">
        <f aca="false">'Matriz Abundancia Plantas'!CF50</f>
        <v>0</v>
      </c>
      <c r="CG50" s="0" t="n">
        <f aca="false">'Matriz Abundancia Plantas'!CG50</f>
        <v>0</v>
      </c>
      <c r="CH50" s="0" t="n">
        <f aca="false">'Matriz Abundancia Plantas'!CH50</f>
        <v>0</v>
      </c>
      <c r="CI50" s="0" t="n">
        <f aca="false">'Matriz Abundancia Plantas'!CI50</f>
        <v>0</v>
      </c>
      <c r="CJ50" s="0" t="n">
        <f aca="false">'Matriz Abundancia Plantas'!CJ50</f>
        <v>0</v>
      </c>
      <c r="CK50" s="0" t="n">
        <f aca="false">'Matriz Abundancia Plantas'!CK50</f>
        <v>0</v>
      </c>
      <c r="CL50" s="0" t="n">
        <f aca="false">'Matriz Abundancia Plantas'!CL50</f>
        <v>0</v>
      </c>
      <c r="CM50" s="0" t="n">
        <f aca="false">'Matriz Abundancia Plantas'!CM50</f>
        <v>0</v>
      </c>
      <c r="CN50" s="0" t="n">
        <f aca="false">'Matriz Abundancia Plantas'!CN50</f>
        <v>0</v>
      </c>
      <c r="CO50" s="0" t="n">
        <f aca="false">'Matriz Abundancia Plantas'!CO50</f>
        <v>0</v>
      </c>
      <c r="CP50" s="0" t="n">
        <f aca="false">'Matriz Abundancia Plantas'!CP50</f>
        <v>0</v>
      </c>
      <c r="CQ50" s="3" t="n">
        <f aca="false">IF(SUM(C50:AC50)=0,"",AVERAGE(C50:AC50))</f>
        <v>0.481481481481481</v>
      </c>
      <c r="CR50" s="3" t="str">
        <f aca="false">IF(SUM(AD50:BF50)=0,"",AVERAGE(AD50:BF50))</f>
        <v/>
      </c>
      <c r="CS50" s="3" t="str">
        <f aca="false">IF(SUM(BG50:CP50)=0,"",AVERAGE(BG50:CP50))</f>
        <v/>
      </c>
      <c r="CU50" s="0" t="n">
        <v>0.124536387953747</v>
      </c>
      <c r="EB50" s="0" t="s">
        <v>144</v>
      </c>
      <c r="EC50" s="1" t="n">
        <v>9</v>
      </c>
      <c r="ED50" s="1" t="n">
        <v>0</v>
      </c>
      <c r="EE50" s="1" t="n">
        <v>0</v>
      </c>
      <c r="EF50" s="1" t="n">
        <f aca="false">IF(EC50&gt;0,EC50,"")</f>
        <v>9</v>
      </c>
      <c r="EG50" s="1" t="str">
        <f aca="false">IF(ED50&gt;0,ED50,"")</f>
        <v/>
      </c>
      <c r="EH50" s="1" t="str">
        <f aca="false">IF(EE50&gt;0,EE50,"")</f>
        <v/>
      </c>
    </row>
    <row r="51" customFormat="false" ht="14.25" hidden="false" customHeight="false" outlineLevel="0" collapsed="false">
      <c r="B51" s="0" t="str">
        <f aca="false">'Matriz Abundancia Plantas'!B51</f>
        <v>Homalapsis plana</v>
      </c>
      <c r="C51" s="0" t="n">
        <f aca="false">'Matriz Abundancia Plantas'!C51</f>
        <v>0</v>
      </c>
      <c r="D51" s="0" t="n">
        <f aca="false">'Matriz Abundancia Plantas'!D51</f>
        <v>1</v>
      </c>
      <c r="E51" s="0" t="n">
        <f aca="false">'Matriz Abundancia Plantas'!E51</f>
        <v>0</v>
      </c>
      <c r="F51" s="0" t="n">
        <f aca="false">'Matriz Abundancia Plantas'!F51</f>
        <v>0</v>
      </c>
      <c r="G51" s="0" t="n">
        <f aca="false">'Matriz Abundancia Plantas'!G51</f>
        <v>0</v>
      </c>
      <c r="H51" s="0" t="n">
        <f aca="false">'Matriz Abundancia Plantas'!H51</f>
        <v>0</v>
      </c>
      <c r="I51" s="0" t="n">
        <f aca="false">'Matriz Abundancia Plantas'!I51</f>
        <v>0</v>
      </c>
      <c r="J51" s="0" t="n">
        <f aca="false">'Matriz Abundancia Plantas'!J51</f>
        <v>0</v>
      </c>
      <c r="K51" s="0" t="n">
        <f aca="false">'Matriz Abundancia Plantas'!K51</f>
        <v>0</v>
      </c>
      <c r="L51" s="0" t="n">
        <f aca="false">'Matriz Abundancia Plantas'!L51</f>
        <v>0</v>
      </c>
      <c r="M51" s="0" t="n">
        <f aca="false">'Matriz Abundancia Plantas'!M51</f>
        <v>0</v>
      </c>
      <c r="N51" s="0" t="n">
        <f aca="false">'Matriz Abundancia Plantas'!N51</f>
        <v>0</v>
      </c>
      <c r="O51" s="0" t="n">
        <f aca="false">'Matriz Abundancia Plantas'!O51</f>
        <v>0</v>
      </c>
      <c r="P51" s="0" t="n">
        <f aca="false">'Matriz Abundancia Plantas'!P51</f>
        <v>0</v>
      </c>
      <c r="Q51" s="0" t="n">
        <f aca="false">'Matriz Abundancia Plantas'!Q51</f>
        <v>0</v>
      </c>
      <c r="R51" s="0" t="n">
        <f aca="false">'Matriz Abundancia Plantas'!R51</f>
        <v>0</v>
      </c>
      <c r="S51" s="0" t="n">
        <f aca="false">'Matriz Abundancia Plantas'!S51</f>
        <v>0</v>
      </c>
      <c r="T51" s="0" t="n">
        <f aca="false">'Matriz Abundancia Plantas'!T51</f>
        <v>0</v>
      </c>
      <c r="U51" s="0" t="n">
        <f aca="false">'Matriz Abundancia Plantas'!U51</f>
        <v>0</v>
      </c>
      <c r="V51" s="0" t="n">
        <f aca="false">'Matriz Abundancia Plantas'!V51</f>
        <v>0</v>
      </c>
      <c r="W51" s="0" t="n">
        <f aca="false">'Matriz Abundancia Plantas'!W51</f>
        <v>0</v>
      </c>
      <c r="X51" s="0" t="n">
        <f aca="false">'Matriz Abundancia Plantas'!X51</f>
        <v>0</v>
      </c>
      <c r="Y51" s="0" t="n">
        <f aca="false">'Matriz Abundancia Plantas'!Y51</f>
        <v>0</v>
      </c>
      <c r="Z51" s="0" t="n">
        <f aca="false">'Matriz Abundancia Plantas'!Z51</f>
        <v>0</v>
      </c>
      <c r="AA51" s="0" t="n">
        <f aca="false">'Matriz Abundancia Plantas'!AA51</f>
        <v>0</v>
      </c>
      <c r="AB51" s="0" t="n">
        <f aca="false">'Matriz Abundancia Plantas'!AB51</f>
        <v>0</v>
      </c>
      <c r="AC51" s="0" t="n">
        <f aca="false">'Matriz Abundancia Plantas'!AC51</f>
        <v>0</v>
      </c>
      <c r="AD51" s="0" t="n">
        <f aca="false">'Matriz Abundancia Plantas'!AD51</f>
        <v>0</v>
      </c>
      <c r="AE51" s="0" t="n">
        <f aca="false">'Matriz Abundancia Plantas'!AE51</f>
        <v>0</v>
      </c>
      <c r="AF51" s="0" t="n">
        <f aca="false">'Matriz Abundancia Plantas'!AF51</f>
        <v>0</v>
      </c>
      <c r="AG51" s="0" t="n">
        <f aca="false">'Matriz Abundancia Plantas'!AG51</f>
        <v>0</v>
      </c>
      <c r="AH51" s="0" t="n">
        <f aca="false">'Matriz Abundancia Plantas'!AH51</f>
        <v>0</v>
      </c>
      <c r="AI51" s="0" t="n">
        <f aca="false">'Matriz Abundancia Plantas'!AI51</f>
        <v>0</v>
      </c>
      <c r="AJ51" s="0" t="n">
        <f aca="false">'Matriz Abundancia Plantas'!AJ51</f>
        <v>0</v>
      </c>
      <c r="AK51" s="0" t="n">
        <f aca="false">'Matriz Abundancia Plantas'!AK51</f>
        <v>0</v>
      </c>
      <c r="AL51" s="0" t="n">
        <f aca="false">'Matriz Abundancia Plantas'!AL51</f>
        <v>0</v>
      </c>
      <c r="AM51" s="0" t="n">
        <f aca="false">'Matriz Abundancia Plantas'!AM51</f>
        <v>0</v>
      </c>
      <c r="AN51" s="0" t="n">
        <f aca="false">'Matriz Abundancia Plantas'!AN51</f>
        <v>0</v>
      </c>
      <c r="AO51" s="0" t="n">
        <f aca="false">'Matriz Abundancia Plantas'!AO51</f>
        <v>0</v>
      </c>
      <c r="AP51" s="0" t="n">
        <f aca="false">'Matriz Abundancia Plantas'!AP51</f>
        <v>0</v>
      </c>
      <c r="AQ51" s="0" t="n">
        <f aca="false">'Matriz Abundancia Plantas'!AQ51</f>
        <v>0</v>
      </c>
      <c r="AR51" s="0" t="n">
        <f aca="false">'Matriz Abundancia Plantas'!AR51</f>
        <v>0</v>
      </c>
      <c r="AS51" s="0" t="n">
        <f aca="false">'Matriz Abundancia Plantas'!AS51</f>
        <v>0</v>
      </c>
      <c r="AT51" s="0" t="n">
        <f aca="false">'Matriz Abundancia Plantas'!AT51</f>
        <v>0</v>
      </c>
      <c r="AU51" s="0" t="n">
        <f aca="false">'Matriz Abundancia Plantas'!AU51</f>
        <v>0</v>
      </c>
      <c r="AV51" s="0" t="n">
        <f aca="false">'Matriz Abundancia Plantas'!AV51</f>
        <v>0</v>
      </c>
      <c r="AW51" s="0" t="n">
        <f aca="false">'Matriz Abundancia Plantas'!AW51</f>
        <v>0</v>
      </c>
      <c r="AX51" s="0" t="n">
        <f aca="false">'Matriz Abundancia Plantas'!AX51</f>
        <v>0</v>
      </c>
      <c r="AY51" s="0" t="n">
        <f aca="false">'Matriz Abundancia Plantas'!AY51</f>
        <v>0</v>
      </c>
      <c r="AZ51" s="0" t="n">
        <f aca="false">'Matriz Abundancia Plantas'!AZ51</f>
        <v>0</v>
      </c>
      <c r="BA51" s="0" t="n">
        <f aca="false">'Matriz Abundancia Plantas'!BA51</f>
        <v>0</v>
      </c>
      <c r="BB51" s="0" t="n">
        <f aca="false">'Matriz Abundancia Plantas'!BB51</f>
        <v>0</v>
      </c>
      <c r="BC51" s="0" t="n">
        <f aca="false">'Matriz Abundancia Plantas'!BC51</f>
        <v>0</v>
      </c>
      <c r="BD51" s="0" t="n">
        <f aca="false">'Matriz Abundancia Plantas'!BD51</f>
        <v>0</v>
      </c>
      <c r="BE51" s="0" t="n">
        <f aca="false">'Matriz Abundancia Plantas'!BE51</f>
        <v>0</v>
      </c>
      <c r="BF51" s="0" t="n">
        <f aca="false">'Matriz Abundancia Plantas'!BF51</f>
        <v>0</v>
      </c>
      <c r="BG51" s="0" t="n">
        <f aca="false">'Matriz Abundancia Plantas'!BG51</f>
        <v>0</v>
      </c>
      <c r="BH51" s="0" t="n">
        <f aca="false">'Matriz Abundancia Plantas'!BH51</f>
        <v>0</v>
      </c>
      <c r="BI51" s="0" t="n">
        <f aca="false">'Matriz Abundancia Plantas'!BI51</f>
        <v>0</v>
      </c>
      <c r="BJ51" s="0" t="n">
        <f aca="false">'Matriz Abundancia Plantas'!BJ51</f>
        <v>0</v>
      </c>
      <c r="BK51" s="0" t="n">
        <f aca="false">'Matriz Abundancia Plantas'!BK51</f>
        <v>0</v>
      </c>
      <c r="BL51" s="0" t="n">
        <f aca="false">'Matriz Abundancia Plantas'!BL51</f>
        <v>0</v>
      </c>
      <c r="BM51" s="0" t="n">
        <f aca="false">'Matriz Abundancia Plantas'!BM51</f>
        <v>0</v>
      </c>
      <c r="BN51" s="0" t="n">
        <f aca="false">'Matriz Abundancia Plantas'!BN51</f>
        <v>0</v>
      </c>
      <c r="BO51" s="0" t="n">
        <f aca="false">'Matriz Abundancia Plantas'!BO51</f>
        <v>0</v>
      </c>
      <c r="BP51" s="0" t="n">
        <f aca="false">'Matriz Abundancia Plantas'!BP51</f>
        <v>0</v>
      </c>
      <c r="BQ51" s="0" t="n">
        <f aca="false">'Matriz Abundancia Plantas'!BQ51</f>
        <v>0</v>
      </c>
      <c r="BR51" s="0" t="n">
        <f aca="false">'Matriz Abundancia Plantas'!BR51</f>
        <v>0</v>
      </c>
      <c r="BS51" s="0" t="n">
        <f aca="false">'Matriz Abundancia Plantas'!BS51</f>
        <v>0</v>
      </c>
      <c r="BT51" s="0" t="n">
        <f aca="false">'Matriz Abundancia Plantas'!BT51</f>
        <v>0</v>
      </c>
      <c r="BU51" s="0" t="n">
        <f aca="false">'Matriz Abundancia Plantas'!BU51</f>
        <v>0</v>
      </c>
      <c r="BV51" s="0" t="n">
        <f aca="false">'Matriz Abundancia Plantas'!BV51</f>
        <v>0</v>
      </c>
      <c r="BW51" s="0" t="n">
        <f aca="false">'Matriz Abundancia Plantas'!BW51</f>
        <v>0</v>
      </c>
      <c r="BX51" s="0" t="n">
        <f aca="false">'Matriz Abundancia Plantas'!BX51</f>
        <v>0</v>
      </c>
      <c r="BY51" s="0" t="n">
        <f aca="false">'Matriz Abundancia Plantas'!BY51</f>
        <v>0</v>
      </c>
      <c r="BZ51" s="0" t="n">
        <f aca="false">'Matriz Abundancia Plantas'!BZ51</f>
        <v>0</v>
      </c>
      <c r="CA51" s="0" t="n">
        <f aca="false">'Matriz Abundancia Plantas'!CA51</f>
        <v>0</v>
      </c>
      <c r="CB51" s="0" t="n">
        <f aca="false">'Matriz Abundancia Plantas'!CB51</f>
        <v>0</v>
      </c>
      <c r="CC51" s="0" t="n">
        <f aca="false">'Matriz Abundancia Plantas'!CC51</f>
        <v>0</v>
      </c>
      <c r="CD51" s="0" t="n">
        <f aca="false">'Matriz Abundancia Plantas'!CD51</f>
        <v>0</v>
      </c>
      <c r="CE51" s="0" t="n">
        <f aca="false">'Matriz Abundancia Plantas'!CE51</f>
        <v>0</v>
      </c>
      <c r="CF51" s="0" t="n">
        <f aca="false">'Matriz Abundancia Plantas'!CF51</f>
        <v>0</v>
      </c>
      <c r="CG51" s="0" t="n">
        <f aca="false">'Matriz Abundancia Plantas'!CG51</f>
        <v>0</v>
      </c>
      <c r="CH51" s="0" t="n">
        <f aca="false">'Matriz Abundancia Plantas'!CH51</f>
        <v>0</v>
      </c>
      <c r="CI51" s="0" t="n">
        <f aca="false">'Matriz Abundancia Plantas'!CI51</f>
        <v>0</v>
      </c>
      <c r="CJ51" s="0" t="n">
        <f aca="false">'Matriz Abundancia Plantas'!CJ51</f>
        <v>0</v>
      </c>
      <c r="CK51" s="0" t="n">
        <f aca="false">'Matriz Abundancia Plantas'!CK51</f>
        <v>0</v>
      </c>
      <c r="CL51" s="0" t="n">
        <f aca="false">'Matriz Abundancia Plantas'!CL51</f>
        <v>0</v>
      </c>
      <c r="CM51" s="0" t="n">
        <f aca="false">'Matriz Abundancia Plantas'!CM51</f>
        <v>0</v>
      </c>
      <c r="CN51" s="0" t="n">
        <f aca="false">'Matriz Abundancia Plantas'!CN51</f>
        <v>0</v>
      </c>
      <c r="CO51" s="0" t="n">
        <f aca="false">'Matriz Abundancia Plantas'!CO51</f>
        <v>0</v>
      </c>
      <c r="CP51" s="0" t="n">
        <f aca="false">'Matriz Abundancia Plantas'!CP51</f>
        <v>0</v>
      </c>
      <c r="CQ51" s="3" t="n">
        <f aca="false">IF(SUM(C51:AC51)=0,"",AVERAGE(C51:AC51))</f>
        <v>0.037037037037037</v>
      </c>
      <c r="CR51" s="3" t="str">
        <f aca="false">IF(SUM(AD51:BF51)=0,"",AVERAGE(AD51:BF51))</f>
        <v/>
      </c>
      <c r="CS51" s="3" t="str">
        <f aca="false">IF(SUM(BG51:CP51)=0,"",AVERAGE(BG51:CP51))</f>
        <v/>
      </c>
      <c r="CU51" s="0" t="n">
        <v>0.011149259098666</v>
      </c>
      <c r="EB51" s="0" t="s">
        <v>145</v>
      </c>
      <c r="EC51" s="1" t="n">
        <v>1</v>
      </c>
      <c r="ED51" s="1" t="n">
        <v>0</v>
      </c>
      <c r="EE51" s="1" t="n">
        <v>0</v>
      </c>
      <c r="EF51" s="1" t="n">
        <f aca="false">IF(EC51&gt;0,EC51,"")</f>
        <v>1</v>
      </c>
      <c r="EG51" s="1" t="str">
        <f aca="false">IF(ED51&gt;0,ED51,"")</f>
        <v/>
      </c>
      <c r="EH51" s="1" t="str">
        <f aca="false">IF(EE51&gt;0,EE51,"")</f>
        <v/>
      </c>
    </row>
    <row r="52" customFormat="false" ht="14.25" hidden="false" customHeight="false" outlineLevel="0" collapsed="false">
      <c r="B52" s="0" t="str">
        <f aca="false">'Matriz Abundancia Plantas'!B52</f>
        <v>Isopoda indet.</v>
      </c>
      <c r="C52" s="0" t="n">
        <f aca="false">'Matriz Abundancia Plantas'!C52</f>
        <v>0</v>
      </c>
      <c r="D52" s="0" t="n">
        <f aca="false">'Matriz Abundancia Plantas'!D52</f>
        <v>0</v>
      </c>
      <c r="E52" s="0" t="n">
        <f aca="false">'Matriz Abundancia Plantas'!E52</f>
        <v>3</v>
      </c>
      <c r="F52" s="0" t="n">
        <f aca="false">'Matriz Abundancia Plantas'!F52</f>
        <v>3</v>
      </c>
      <c r="G52" s="0" t="n">
        <f aca="false">'Matriz Abundancia Plantas'!G52</f>
        <v>0</v>
      </c>
      <c r="H52" s="0" t="n">
        <f aca="false">'Matriz Abundancia Plantas'!H52</f>
        <v>0</v>
      </c>
      <c r="I52" s="0" t="n">
        <f aca="false">'Matriz Abundancia Plantas'!I52</f>
        <v>0</v>
      </c>
      <c r="J52" s="0" t="n">
        <f aca="false">'Matriz Abundancia Plantas'!J52</f>
        <v>0</v>
      </c>
      <c r="K52" s="0" t="n">
        <f aca="false">'Matriz Abundancia Plantas'!K52</f>
        <v>3</v>
      </c>
      <c r="L52" s="0" t="n">
        <f aca="false">'Matriz Abundancia Plantas'!L52</f>
        <v>3</v>
      </c>
      <c r="M52" s="0" t="n">
        <f aca="false">'Matriz Abundancia Plantas'!M52</f>
        <v>0</v>
      </c>
      <c r="N52" s="0" t="n">
        <f aca="false">'Matriz Abundancia Plantas'!N52</f>
        <v>3</v>
      </c>
      <c r="O52" s="0" t="n">
        <f aca="false">'Matriz Abundancia Plantas'!O52</f>
        <v>4</v>
      </c>
      <c r="P52" s="0" t="n">
        <f aca="false">'Matriz Abundancia Plantas'!P52</f>
        <v>3</v>
      </c>
      <c r="Q52" s="0" t="n">
        <f aca="false">'Matriz Abundancia Plantas'!Q52</f>
        <v>5</v>
      </c>
      <c r="R52" s="0" t="n">
        <f aca="false">'Matriz Abundancia Plantas'!R52</f>
        <v>8</v>
      </c>
      <c r="S52" s="0" t="n">
        <f aca="false">'Matriz Abundancia Plantas'!S52</f>
        <v>1</v>
      </c>
      <c r="T52" s="0" t="n">
        <f aca="false">'Matriz Abundancia Plantas'!T52</f>
        <v>1</v>
      </c>
      <c r="U52" s="0" t="n">
        <f aca="false">'Matriz Abundancia Plantas'!U52</f>
        <v>16</v>
      </c>
      <c r="V52" s="0" t="n">
        <f aca="false">'Matriz Abundancia Plantas'!V52</f>
        <v>6</v>
      </c>
      <c r="W52" s="0" t="n">
        <f aca="false">'Matriz Abundancia Plantas'!W52</f>
        <v>4</v>
      </c>
      <c r="X52" s="0" t="n">
        <f aca="false">'Matriz Abundancia Plantas'!X52</f>
        <v>0</v>
      </c>
      <c r="Y52" s="0" t="n">
        <f aca="false">'Matriz Abundancia Plantas'!Y52</f>
        <v>8</v>
      </c>
      <c r="Z52" s="0" t="n">
        <f aca="false">'Matriz Abundancia Plantas'!Z52</f>
        <v>0</v>
      </c>
      <c r="AA52" s="0" t="n">
        <f aca="false">'Matriz Abundancia Plantas'!AA52</f>
        <v>3</v>
      </c>
      <c r="AB52" s="0" t="n">
        <f aca="false">'Matriz Abundancia Plantas'!AB52</f>
        <v>2</v>
      </c>
      <c r="AC52" s="0" t="n">
        <f aca="false">'Matriz Abundancia Plantas'!AC52</f>
        <v>2</v>
      </c>
      <c r="AD52" s="0" t="n">
        <f aca="false">'Matriz Abundancia Plantas'!AD52</f>
        <v>0</v>
      </c>
      <c r="AE52" s="0" t="n">
        <f aca="false">'Matriz Abundancia Plantas'!AE52</f>
        <v>0</v>
      </c>
      <c r="AF52" s="0" t="n">
        <f aca="false">'Matriz Abundancia Plantas'!AF52</f>
        <v>0</v>
      </c>
      <c r="AG52" s="0" t="n">
        <f aca="false">'Matriz Abundancia Plantas'!AG52</f>
        <v>0</v>
      </c>
      <c r="AH52" s="0" t="n">
        <f aca="false">'Matriz Abundancia Plantas'!AH52</f>
        <v>0</v>
      </c>
      <c r="AI52" s="0" t="n">
        <f aca="false">'Matriz Abundancia Plantas'!AI52</f>
        <v>1</v>
      </c>
      <c r="AJ52" s="0" t="n">
        <f aca="false">'Matriz Abundancia Plantas'!AJ52</f>
        <v>0</v>
      </c>
      <c r="AK52" s="0" t="n">
        <f aca="false">'Matriz Abundancia Plantas'!AK52</f>
        <v>0</v>
      </c>
      <c r="AL52" s="0" t="n">
        <f aca="false">'Matriz Abundancia Plantas'!AL52</f>
        <v>0</v>
      </c>
      <c r="AM52" s="0" t="n">
        <f aca="false">'Matriz Abundancia Plantas'!AM52</f>
        <v>1</v>
      </c>
      <c r="AN52" s="0" t="n">
        <f aca="false">'Matriz Abundancia Plantas'!AN52</f>
        <v>0</v>
      </c>
      <c r="AO52" s="0" t="n">
        <f aca="false">'Matriz Abundancia Plantas'!AO52</f>
        <v>0</v>
      </c>
      <c r="AP52" s="0" t="n">
        <f aca="false">'Matriz Abundancia Plantas'!AP52</f>
        <v>0</v>
      </c>
      <c r="AQ52" s="0" t="n">
        <f aca="false">'Matriz Abundancia Plantas'!AQ52</f>
        <v>0</v>
      </c>
      <c r="AR52" s="0" t="n">
        <f aca="false">'Matriz Abundancia Plantas'!AR52</f>
        <v>0</v>
      </c>
      <c r="AS52" s="0" t="n">
        <f aca="false">'Matriz Abundancia Plantas'!AS52</f>
        <v>0</v>
      </c>
      <c r="AT52" s="0" t="n">
        <f aca="false">'Matriz Abundancia Plantas'!AT52</f>
        <v>0</v>
      </c>
      <c r="AU52" s="0" t="n">
        <f aca="false">'Matriz Abundancia Plantas'!AU52</f>
        <v>0</v>
      </c>
      <c r="AV52" s="0" t="n">
        <f aca="false">'Matriz Abundancia Plantas'!AV52</f>
        <v>0</v>
      </c>
      <c r="AW52" s="0" t="n">
        <f aca="false">'Matriz Abundancia Plantas'!AW52</f>
        <v>0</v>
      </c>
      <c r="AX52" s="0" t="n">
        <f aca="false">'Matriz Abundancia Plantas'!AX52</f>
        <v>0</v>
      </c>
      <c r="AY52" s="0" t="n">
        <f aca="false">'Matriz Abundancia Plantas'!AY52</f>
        <v>0</v>
      </c>
      <c r="AZ52" s="0" t="n">
        <f aca="false">'Matriz Abundancia Plantas'!AZ52</f>
        <v>0</v>
      </c>
      <c r="BA52" s="0" t="n">
        <f aca="false">'Matriz Abundancia Plantas'!BA52</f>
        <v>1</v>
      </c>
      <c r="BB52" s="0" t="n">
        <f aca="false">'Matriz Abundancia Plantas'!BB52</f>
        <v>0</v>
      </c>
      <c r="BC52" s="0" t="n">
        <f aca="false">'Matriz Abundancia Plantas'!BC52</f>
        <v>0</v>
      </c>
      <c r="BD52" s="0" t="n">
        <f aca="false">'Matriz Abundancia Plantas'!BD52</f>
        <v>0</v>
      </c>
      <c r="BE52" s="0" t="n">
        <f aca="false">'Matriz Abundancia Plantas'!BE52</f>
        <v>0</v>
      </c>
      <c r="BF52" s="0" t="n">
        <f aca="false">'Matriz Abundancia Plantas'!BF52</f>
        <v>0</v>
      </c>
      <c r="BG52" s="0" t="n">
        <f aca="false">'Matriz Abundancia Plantas'!BG52</f>
        <v>2</v>
      </c>
      <c r="BH52" s="0" t="n">
        <f aca="false">'Matriz Abundancia Plantas'!BH52</f>
        <v>0</v>
      </c>
      <c r="BI52" s="0" t="n">
        <f aca="false">'Matriz Abundancia Plantas'!BI52</f>
        <v>0</v>
      </c>
      <c r="BJ52" s="0" t="n">
        <f aca="false">'Matriz Abundancia Plantas'!BJ52</f>
        <v>1</v>
      </c>
      <c r="BK52" s="0" t="n">
        <f aca="false">'Matriz Abundancia Plantas'!BK52</f>
        <v>0</v>
      </c>
      <c r="BL52" s="0" t="n">
        <f aca="false">'Matriz Abundancia Plantas'!BL52</f>
        <v>0</v>
      </c>
      <c r="BM52" s="0" t="n">
        <f aca="false">'Matriz Abundancia Plantas'!BM52</f>
        <v>1</v>
      </c>
      <c r="BN52" s="0" t="n">
        <f aca="false">'Matriz Abundancia Plantas'!BN52</f>
        <v>4</v>
      </c>
      <c r="BO52" s="0" t="n">
        <f aca="false">'Matriz Abundancia Plantas'!BO52</f>
        <v>17</v>
      </c>
      <c r="BP52" s="0" t="n">
        <f aca="false">'Matriz Abundancia Plantas'!BP52</f>
        <v>0</v>
      </c>
      <c r="BQ52" s="0" t="n">
        <f aca="false">'Matriz Abundancia Plantas'!BQ52</f>
        <v>0</v>
      </c>
      <c r="BR52" s="0" t="n">
        <f aca="false">'Matriz Abundancia Plantas'!BR52</f>
        <v>0</v>
      </c>
      <c r="BS52" s="0" t="n">
        <f aca="false">'Matriz Abundancia Plantas'!BS52</f>
        <v>0</v>
      </c>
      <c r="BT52" s="0" t="n">
        <f aca="false">'Matriz Abundancia Plantas'!BT52</f>
        <v>0</v>
      </c>
      <c r="BU52" s="0" t="n">
        <f aca="false">'Matriz Abundancia Plantas'!BU52</f>
        <v>1</v>
      </c>
      <c r="BV52" s="0" t="n">
        <f aca="false">'Matriz Abundancia Plantas'!BV52</f>
        <v>2</v>
      </c>
      <c r="BW52" s="0" t="n">
        <f aca="false">'Matriz Abundancia Plantas'!BW52</f>
        <v>15</v>
      </c>
      <c r="BX52" s="0" t="n">
        <f aca="false">'Matriz Abundancia Plantas'!BX52</f>
        <v>0</v>
      </c>
      <c r="BY52" s="0" t="n">
        <f aca="false">'Matriz Abundancia Plantas'!BY52</f>
        <v>0</v>
      </c>
      <c r="BZ52" s="0" t="n">
        <f aca="false">'Matriz Abundancia Plantas'!BZ52</f>
        <v>1</v>
      </c>
      <c r="CA52" s="0" t="n">
        <f aca="false">'Matriz Abundancia Plantas'!CA52</f>
        <v>1</v>
      </c>
      <c r="CB52" s="0" t="n">
        <f aca="false">'Matriz Abundancia Plantas'!CB52</f>
        <v>0</v>
      </c>
      <c r="CC52" s="0" t="n">
        <f aca="false">'Matriz Abundancia Plantas'!CC52</f>
        <v>0</v>
      </c>
      <c r="CD52" s="0" t="n">
        <f aca="false">'Matriz Abundancia Plantas'!CD52</f>
        <v>4</v>
      </c>
      <c r="CE52" s="0" t="n">
        <f aca="false">'Matriz Abundancia Plantas'!CE52</f>
        <v>5</v>
      </c>
      <c r="CF52" s="0" t="n">
        <f aca="false">'Matriz Abundancia Plantas'!CF52</f>
        <v>133</v>
      </c>
      <c r="CG52" s="0" t="n">
        <f aca="false">'Matriz Abundancia Plantas'!CG52</f>
        <v>9</v>
      </c>
      <c r="CH52" s="0" t="n">
        <f aca="false">'Matriz Abundancia Plantas'!CH52</f>
        <v>0</v>
      </c>
      <c r="CI52" s="0" t="n">
        <f aca="false">'Matriz Abundancia Plantas'!CI52</f>
        <v>0</v>
      </c>
      <c r="CJ52" s="0" t="n">
        <f aca="false">'Matriz Abundancia Plantas'!CJ52</f>
        <v>1</v>
      </c>
      <c r="CK52" s="0" t="n">
        <f aca="false">'Matriz Abundancia Plantas'!CK52</f>
        <v>0</v>
      </c>
      <c r="CL52" s="0" t="n">
        <f aca="false">'Matriz Abundancia Plantas'!CL52</f>
        <v>0</v>
      </c>
      <c r="CM52" s="0" t="n">
        <f aca="false">'Matriz Abundancia Plantas'!CM52</f>
        <v>0</v>
      </c>
      <c r="CN52" s="0" t="n">
        <f aca="false">'Matriz Abundancia Plantas'!CN52</f>
        <v>0</v>
      </c>
      <c r="CO52" s="0" t="n">
        <f aca="false">'Matriz Abundancia Plantas'!CO52</f>
        <v>0</v>
      </c>
      <c r="CP52" s="0" t="n">
        <f aca="false">'Matriz Abundancia Plantas'!CP52</f>
        <v>0</v>
      </c>
      <c r="CQ52" s="3" t="n">
        <f aca="false">IF(SUM(C52:AC52)=0,"",AVERAGE(C52:AC52))</f>
        <v>2.88888888888889</v>
      </c>
      <c r="CR52" s="3" t="n">
        <f aca="false">IF(SUM(AD52:BF52)=0,"",AVERAGE(AD52:BF52))</f>
        <v>0.103448275862069</v>
      </c>
      <c r="CS52" s="3" t="n">
        <f aca="false">IF(SUM(BG52:CP52)=0,"",AVERAGE(BG52:CP52))</f>
        <v>5.47222222222222</v>
      </c>
      <c r="CU52" s="0" t="n">
        <v>0.441883173310737</v>
      </c>
      <c r="CV52" s="0" t="n">
        <v>0.031141034034205</v>
      </c>
      <c r="CW52" s="0" t="n">
        <v>0.292305861905637</v>
      </c>
      <c r="EB52" s="0" t="s">
        <v>146</v>
      </c>
      <c r="EC52" s="1" t="n">
        <v>18</v>
      </c>
      <c r="ED52" s="1" t="n">
        <v>3</v>
      </c>
      <c r="EE52" s="1" t="n">
        <v>15</v>
      </c>
      <c r="EF52" s="1" t="n">
        <f aca="false">IF(EC52&gt;0,EC52,"")</f>
        <v>18</v>
      </c>
      <c r="EG52" s="1" t="n">
        <f aca="false">IF(ED52&gt;0,ED52,"")</f>
        <v>3</v>
      </c>
      <c r="EH52" s="1" t="n">
        <f aca="false">IF(EE52&gt;0,EE52,"")</f>
        <v>15</v>
      </c>
    </row>
    <row r="53" customFormat="false" ht="14.25" hidden="false" customHeight="false" outlineLevel="0" collapsed="false">
      <c r="B53" s="0" t="str">
        <f aca="false">'Matriz Abundancia Plantas'!B53</f>
        <v>Megalobrachium peruvianum</v>
      </c>
      <c r="C53" s="0" t="n">
        <f aca="false">'Matriz Abundancia Plantas'!C53</f>
        <v>0</v>
      </c>
      <c r="D53" s="0" t="n">
        <f aca="false">'Matriz Abundancia Plantas'!D53</f>
        <v>0</v>
      </c>
      <c r="E53" s="0" t="n">
        <f aca="false">'Matriz Abundancia Plantas'!E53</f>
        <v>0</v>
      </c>
      <c r="F53" s="0" t="n">
        <f aca="false">'Matriz Abundancia Plantas'!F53</f>
        <v>0</v>
      </c>
      <c r="G53" s="0" t="n">
        <f aca="false">'Matriz Abundancia Plantas'!G53</f>
        <v>0</v>
      </c>
      <c r="H53" s="0" t="n">
        <f aca="false">'Matriz Abundancia Plantas'!H53</f>
        <v>0</v>
      </c>
      <c r="I53" s="0" t="n">
        <f aca="false">'Matriz Abundancia Plantas'!I53</f>
        <v>0</v>
      </c>
      <c r="J53" s="0" t="n">
        <f aca="false">'Matriz Abundancia Plantas'!J53</f>
        <v>0</v>
      </c>
      <c r="K53" s="0" t="n">
        <f aca="false">'Matriz Abundancia Plantas'!K53</f>
        <v>0</v>
      </c>
      <c r="L53" s="0" t="n">
        <f aca="false">'Matriz Abundancia Plantas'!L53</f>
        <v>0</v>
      </c>
      <c r="M53" s="0" t="n">
        <f aca="false">'Matriz Abundancia Plantas'!M53</f>
        <v>0</v>
      </c>
      <c r="N53" s="0" t="n">
        <f aca="false">'Matriz Abundancia Plantas'!N53</f>
        <v>0</v>
      </c>
      <c r="O53" s="0" t="n">
        <f aca="false">'Matriz Abundancia Plantas'!O53</f>
        <v>0</v>
      </c>
      <c r="P53" s="0" t="n">
        <f aca="false">'Matriz Abundancia Plantas'!P53</f>
        <v>0</v>
      </c>
      <c r="Q53" s="0" t="n">
        <f aca="false">'Matriz Abundancia Plantas'!Q53</f>
        <v>0</v>
      </c>
      <c r="R53" s="0" t="n">
        <f aca="false">'Matriz Abundancia Plantas'!R53</f>
        <v>0</v>
      </c>
      <c r="S53" s="0" t="n">
        <f aca="false">'Matriz Abundancia Plantas'!S53</f>
        <v>0</v>
      </c>
      <c r="T53" s="0" t="n">
        <f aca="false">'Matriz Abundancia Plantas'!T53</f>
        <v>0</v>
      </c>
      <c r="U53" s="0" t="n">
        <f aca="false">'Matriz Abundancia Plantas'!U53</f>
        <v>0</v>
      </c>
      <c r="V53" s="0" t="n">
        <f aca="false">'Matriz Abundancia Plantas'!V53</f>
        <v>0</v>
      </c>
      <c r="W53" s="0" t="n">
        <f aca="false">'Matriz Abundancia Plantas'!W53</f>
        <v>0</v>
      </c>
      <c r="X53" s="0" t="n">
        <f aca="false">'Matriz Abundancia Plantas'!X53</f>
        <v>0</v>
      </c>
      <c r="Y53" s="0" t="n">
        <f aca="false">'Matriz Abundancia Plantas'!Y53</f>
        <v>0</v>
      </c>
      <c r="Z53" s="0" t="n">
        <f aca="false">'Matriz Abundancia Plantas'!Z53</f>
        <v>0</v>
      </c>
      <c r="AA53" s="0" t="n">
        <f aca="false">'Matriz Abundancia Plantas'!AA53</f>
        <v>0</v>
      </c>
      <c r="AB53" s="0" t="n">
        <f aca="false">'Matriz Abundancia Plantas'!AB53</f>
        <v>0</v>
      </c>
      <c r="AC53" s="0" t="n">
        <f aca="false">'Matriz Abundancia Plantas'!AC53</f>
        <v>0</v>
      </c>
      <c r="AD53" s="0" t="n">
        <f aca="false">'Matriz Abundancia Plantas'!AD53</f>
        <v>0</v>
      </c>
      <c r="AE53" s="0" t="n">
        <f aca="false">'Matriz Abundancia Plantas'!AE53</f>
        <v>0</v>
      </c>
      <c r="AF53" s="0" t="n">
        <f aca="false">'Matriz Abundancia Plantas'!AF53</f>
        <v>0</v>
      </c>
      <c r="AG53" s="0" t="n">
        <f aca="false">'Matriz Abundancia Plantas'!AG53</f>
        <v>0</v>
      </c>
      <c r="AH53" s="0" t="n">
        <f aca="false">'Matriz Abundancia Plantas'!AH53</f>
        <v>0</v>
      </c>
      <c r="AI53" s="0" t="n">
        <f aca="false">'Matriz Abundancia Plantas'!AI53</f>
        <v>0</v>
      </c>
      <c r="AJ53" s="0" t="n">
        <f aca="false">'Matriz Abundancia Plantas'!AJ53</f>
        <v>0</v>
      </c>
      <c r="AK53" s="0" t="n">
        <f aca="false">'Matriz Abundancia Plantas'!AK53</f>
        <v>1</v>
      </c>
      <c r="AL53" s="0" t="n">
        <f aca="false">'Matriz Abundancia Plantas'!AL53</f>
        <v>0</v>
      </c>
      <c r="AM53" s="0" t="n">
        <f aca="false">'Matriz Abundancia Plantas'!AM53</f>
        <v>0</v>
      </c>
      <c r="AN53" s="0" t="n">
        <f aca="false">'Matriz Abundancia Plantas'!AN53</f>
        <v>0</v>
      </c>
      <c r="AO53" s="0" t="n">
        <f aca="false">'Matriz Abundancia Plantas'!AO53</f>
        <v>0</v>
      </c>
      <c r="AP53" s="0" t="n">
        <f aca="false">'Matriz Abundancia Plantas'!AP53</f>
        <v>0</v>
      </c>
      <c r="AQ53" s="0" t="n">
        <f aca="false">'Matriz Abundancia Plantas'!AQ53</f>
        <v>0</v>
      </c>
      <c r="AR53" s="0" t="n">
        <f aca="false">'Matriz Abundancia Plantas'!AR53</f>
        <v>1</v>
      </c>
      <c r="AS53" s="0" t="n">
        <f aca="false">'Matriz Abundancia Plantas'!AS53</f>
        <v>0</v>
      </c>
      <c r="AT53" s="0" t="n">
        <f aca="false">'Matriz Abundancia Plantas'!AT53</f>
        <v>0</v>
      </c>
      <c r="AU53" s="0" t="n">
        <f aca="false">'Matriz Abundancia Plantas'!AU53</f>
        <v>0</v>
      </c>
      <c r="AV53" s="0" t="n">
        <f aca="false">'Matriz Abundancia Plantas'!AV53</f>
        <v>0</v>
      </c>
      <c r="AW53" s="0" t="n">
        <f aca="false">'Matriz Abundancia Plantas'!AW53</f>
        <v>0</v>
      </c>
      <c r="AX53" s="0" t="n">
        <f aca="false">'Matriz Abundancia Plantas'!AX53</f>
        <v>0</v>
      </c>
      <c r="AY53" s="0" t="n">
        <f aca="false">'Matriz Abundancia Plantas'!AY53</f>
        <v>2</v>
      </c>
      <c r="AZ53" s="0" t="n">
        <f aca="false">'Matriz Abundancia Plantas'!AZ53</f>
        <v>0</v>
      </c>
      <c r="BA53" s="0" t="n">
        <f aca="false">'Matriz Abundancia Plantas'!BA53</f>
        <v>0</v>
      </c>
      <c r="BB53" s="0" t="n">
        <f aca="false">'Matriz Abundancia Plantas'!BB53</f>
        <v>0</v>
      </c>
      <c r="BC53" s="0" t="n">
        <f aca="false">'Matriz Abundancia Plantas'!BC53</f>
        <v>0</v>
      </c>
      <c r="BD53" s="0" t="n">
        <f aca="false">'Matriz Abundancia Plantas'!BD53</f>
        <v>0</v>
      </c>
      <c r="BE53" s="0" t="n">
        <f aca="false">'Matriz Abundancia Plantas'!BE53</f>
        <v>0</v>
      </c>
      <c r="BF53" s="0" t="n">
        <f aca="false">'Matriz Abundancia Plantas'!BF53</f>
        <v>0</v>
      </c>
      <c r="BG53" s="0" t="n">
        <f aca="false">'Matriz Abundancia Plantas'!BG53</f>
        <v>0</v>
      </c>
      <c r="BH53" s="0" t="n">
        <f aca="false">'Matriz Abundancia Plantas'!BH53</f>
        <v>0</v>
      </c>
      <c r="BI53" s="0" t="n">
        <f aca="false">'Matriz Abundancia Plantas'!BI53</f>
        <v>0</v>
      </c>
      <c r="BJ53" s="0" t="n">
        <f aca="false">'Matriz Abundancia Plantas'!BJ53</f>
        <v>0</v>
      </c>
      <c r="BK53" s="0" t="n">
        <f aca="false">'Matriz Abundancia Plantas'!BK53</f>
        <v>0</v>
      </c>
      <c r="BL53" s="0" t="n">
        <f aca="false">'Matriz Abundancia Plantas'!BL53</f>
        <v>0</v>
      </c>
      <c r="BM53" s="0" t="n">
        <f aca="false">'Matriz Abundancia Plantas'!BM53</f>
        <v>0</v>
      </c>
      <c r="BN53" s="0" t="n">
        <f aca="false">'Matriz Abundancia Plantas'!BN53</f>
        <v>0</v>
      </c>
      <c r="BO53" s="0" t="n">
        <f aca="false">'Matriz Abundancia Plantas'!BO53</f>
        <v>0</v>
      </c>
      <c r="BP53" s="0" t="n">
        <f aca="false">'Matriz Abundancia Plantas'!BP53</f>
        <v>0</v>
      </c>
      <c r="BQ53" s="0" t="n">
        <f aca="false">'Matriz Abundancia Plantas'!BQ53</f>
        <v>0</v>
      </c>
      <c r="BR53" s="0" t="n">
        <f aca="false">'Matriz Abundancia Plantas'!BR53</f>
        <v>0</v>
      </c>
      <c r="BS53" s="0" t="n">
        <f aca="false">'Matriz Abundancia Plantas'!BS53</f>
        <v>0</v>
      </c>
      <c r="BT53" s="0" t="n">
        <f aca="false">'Matriz Abundancia Plantas'!BT53</f>
        <v>0</v>
      </c>
      <c r="BU53" s="0" t="n">
        <f aca="false">'Matriz Abundancia Plantas'!BU53</f>
        <v>0</v>
      </c>
      <c r="BV53" s="0" t="n">
        <f aca="false">'Matriz Abundancia Plantas'!BV53</f>
        <v>0</v>
      </c>
      <c r="BW53" s="0" t="n">
        <f aca="false">'Matriz Abundancia Plantas'!BW53</f>
        <v>0</v>
      </c>
      <c r="BX53" s="0" t="n">
        <f aca="false">'Matriz Abundancia Plantas'!BX53</f>
        <v>0</v>
      </c>
      <c r="BY53" s="0" t="n">
        <f aca="false">'Matriz Abundancia Plantas'!BY53</f>
        <v>0</v>
      </c>
      <c r="BZ53" s="0" t="n">
        <f aca="false">'Matriz Abundancia Plantas'!BZ53</f>
        <v>0</v>
      </c>
      <c r="CA53" s="0" t="n">
        <f aca="false">'Matriz Abundancia Plantas'!CA53</f>
        <v>0</v>
      </c>
      <c r="CB53" s="0" t="n">
        <f aca="false">'Matriz Abundancia Plantas'!CB53</f>
        <v>0</v>
      </c>
      <c r="CC53" s="0" t="n">
        <f aca="false">'Matriz Abundancia Plantas'!CC53</f>
        <v>0</v>
      </c>
      <c r="CD53" s="0" t="n">
        <f aca="false">'Matriz Abundancia Plantas'!CD53</f>
        <v>0</v>
      </c>
      <c r="CE53" s="0" t="n">
        <f aca="false">'Matriz Abundancia Plantas'!CE53</f>
        <v>0</v>
      </c>
      <c r="CF53" s="0" t="n">
        <f aca="false">'Matriz Abundancia Plantas'!CF53</f>
        <v>0</v>
      </c>
      <c r="CG53" s="0" t="n">
        <f aca="false">'Matriz Abundancia Plantas'!CG53</f>
        <v>0</v>
      </c>
      <c r="CH53" s="0" t="n">
        <f aca="false">'Matriz Abundancia Plantas'!CH53</f>
        <v>0</v>
      </c>
      <c r="CI53" s="0" t="n">
        <f aca="false">'Matriz Abundancia Plantas'!CI53</f>
        <v>0</v>
      </c>
      <c r="CJ53" s="0" t="n">
        <f aca="false">'Matriz Abundancia Plantas'!CJ53</f>
        <v>0</v>
      </c>
      <c r="CK53" s="0" t="n">
        <f aca="false">'Matriz Abundancia Plantas'!CK53</f>
        <v>0</v>
      </c>
      <c r="CL53" s="0" t="n">
        <f aca="false">'Matriz Abundancia Plantas'!CL53</f>
        <v>0</v>
      </c>
      <c r="CM53" s="0" t="n">
        <f aca="false">'Matriz Abundancia Plantas'!CM53</f>
        <v>0</v>
      </c>
      <c r="CN53" s="0" t="n">
        <f aca="false">'Matriz Abundancia Plantas'!CN53</f>
        <v>0</v>
      </c>
      <c r="CO53" s="0" t="n">
        <f aca="false">'Matriz Abundancia Plantas'!CO53</f>
        <v>0</v>
      </c>
      <c r="CP53" s="0" t="n">
        <f aca="false">'Matriz Abundancia Plantas'!CP53</f>
        <v>0</v>
      </c>
      <c r="CQ53" s="3" t="str">
        <f aca="false">IF(SUM(C53:AC53)=0,"",AVERAGE(C53:AC53))</f>
        <v/>
      </c>
      <c r="CR53" s="3" t="n">
        <f aca="false">IF(SUM(AD53:BF53)=0,"",AVERAGE(AD53:BF53))</f>
        <v>0.137931034482759</v>
      </c>
      <c r="CS53" s="3" t="str">
        <f aca="false">IF(SUM(BG53:CP53)=0,"",AVERAGE(BG53:CP53))</f>
        <v/>
      </c>
      <c r="CV53" s="0" t="n">
        <v>0.0372131464154353</v>
      </c>
      <c r="EB53" s="0" t="s">
        <v>147</v>
      </c>
      <c r="EC53" s="1" t="n">
        <v>0</v>
      </c>
      <c r="ED53" s="1" t="n">
        <v>3</v>
      </c>
      <c r="EE53" s="1" t="n">
        <v>0</v>
      </c>
      <c r="EF53" s="1" t="str">
        <f aca="false">IF(EC53&gt;0,EC53,"")</f>
        <v/>
      </c>
      <c r="EG53" s="1" t="n">
        <f aca="false">IF(ED53&gt;0,ED53,"")</f>
        <v>3</v>
      </c>
      <c r="EH53" s="1" t="str">
        <f aca="false">IF(EE53&gt;0,EE53,"")</f>
        <v/>
      </c>
    </row>
    <row r="54" customFormat="false" ht="14.25" hidden="false" customHeight="false" outlineLevel="0" collapsed="false">
      <c r="B54" s="0" t="str">
        <f aca="false">'Matriz Abundancia Plantas'!B54</f>
        <v>Pachycheles chilensis</v>
      </c>
      <c r="C54" s="0" t="n">
        <f aca="false">'Matriz Abundancia Plantas'!C54</f>
        <v>0</v>
      </c>
      <c r="D54" s="0" t="n">
        <f aca="false">'Matriz Abundancia Plantas'!D54</f>
        <v>0</v>
      </c>
      <c r="E54" s="0" t="n">
        <f aca="false">'Matriz Abundancia Plantas'!E54</f>
        <v>0</v>
      </c>
      <c r="F54" s="0" t="n">
        <f aca="false">'Matriz Abundancia Plantas'!F54</f>
        <v>0</v>
      </c>
      <c r="G54" s="0" t="n">
        <f aca="false">'Matriz Abundancia Plantas'!G54</f>
        <v>0</v>
      </c>
      <c r="H54" s="0" t="n">
        <f aca="false">'Matriz Abundancia Plantas'!H54</f>
        <v>0</v>
      </c>
      <c r="I54" s="0" t="n">
        <f aca="false">'Matriz Abundancia Plantas'!I54</f>
        <v>0</v>
      </c>
      <c r="J54" s="0" t="n">
        <f aca="false">'Matriz Abundancia Plantas'!J54</f>
        <v>0</v>
      </c>
      <c r="K54" s="0" t="n">
        <f aca="false">'Matriz Abundancia Plantas'!K54</f>
        <v>0</v>
      </c>
      <c r="L54" s="0" t="n">
        <f aca="false">'Matriz Abundancia Plantas'!L54</f>
        <v>0</v>
      </c>
      <c r="M54" s="0" t="n">
        <f aca="false">'Matriz Abundancia Plantas'!M54</f>
        <v>0</v>
      </c>
      <c r="N54" s="0" t="n">
        <f aca="false">'Matriz Abundancia Plantas'!N54</f>
        <v>0</v>
      </c>
      <c r="O54" s="0" t="n">
        <f aca="false">'Matriz Abundancia Plantas'!O54</f>
        <v>0</v>
      </c>
      <c r="P54" s="0" t="n">
        <f aca="false">'Matriz Abundancia Plantas'!P54</f>
        <v>0</v>
      </c>
      <c r="Q54" s="0" t="n">
        <f aca="false">'Matriz Abundancia Plantas'!Q54</f>
        <v>0</v>
      </c>
      <c r="R54" s="0" t="n">
        <f aca="false">'Matriz Abundancia Plantas'!R54</f>
        <v>0</v>
      </c>
      <c r="S54" s="0" t="n">
        <f aca="false">'Matriz Abundancia Plantas'!S54</f>
        <v>0</v>
      </c>
      <c r="T54" s="0" t="n">
        <f aca="false">'Matriz Abundancia Plantas'!T54</f>
        <v>0</v>
      </c>
      <c r="U54" s="0" t="n">
        <f aca="false">'Matriz Abundancia Plantas'!U54</f>
        <v>0</v>
      </c>
      <c r="V54" s="0" t="n">
        <f aca="false">'Matriz Abundancia Plantas'!V54</f>
        <v>0</v>
      </c>
      <c r="W54" s="0" t="n">
        <f aca="false">'Matriz Abundancia Plantas'!W54</f>
        <v>0</v>
      </c>
      <c r="X54" s="0" t="n">
        <f aca="false">'Matriz Abundancia Plantas'!X54</f>
        <v>0</v>
      </c>
      <c r="Y54" s="0" t="n">
        <f aca="false">'Matriz Abundancia Plantas'!Y54</f>
        <v>0</v>
      </c>
      <c r="Z54" s="0" t="n">
        <f aca="false">'Matriz Abundancia Plantas'!Z54</f>
        <v>0</v>
      </c>
      <c r="AA54" s="0" t="n">
        <f aca="false">'Matriz Abundancia Plantas'!AA54</f>
        <v>0</v>
      </c>
      <c r="AB54" s="0" t="n">
        <f aca="false">'Matriz Abundancia Plantas'!AB54</f>
        <v>0</v>
      </c>
      <c r="AC54" s="0" t="n">
        <f aca="false">'Matriz Abundancia Plantas'!AC54</f>
        <v>0</v>
      </c>
      <c r="AD54" s="0" t="n">
        <f aca="false">'Matriz Abundancia Plantas'!AD54</f>
        <v>0</v>
      </c>
      <c r="AE54" s="0" t="n">
        <f aca="false">'Matriz Abundancia Plantas'!AE54</f>
        <v>0</v>
      </c>
      <c r="AF54" s="0" t="n">
        <f aca="false">'Matriz Abundancia Plantas'!AF54</f>
        <v>2</v>
      </c>
      <c r="AG54" s="0" t="n">
        <f aca="false">'Matriz Abundancia Plantas'!AG54</f>
        <v>0</v>
      </c>
      <c r="AH54" s="0" t="n">
        <f aca="false">'Matriz Abundancia Plantas'!AH54</f>
        <v>0</v>
      </c>
      <c r="AI54" s="0" t="n">
        <f aca="false">'Matriz Abundancia Plantas'!AI54</f>
        <v>0</v>
      </c>
      <c r="AJ54" s="0" t="n">
        <f aca="false">'Matriz Abundancia Plantas'!AJ54</f>
        <v>0</v>
      </c>
      <c r="AK54" s="0" t="n">
        <f aca="false">'Matriz Abundancia Plantas'!AK54</f>
        <v>0</v>
      </c>
      <c r="AL54" s="0" t="n">
        <f aca="false">'Matriz Abundancia Plantas'!AL54</f>
        <v>0</v>
      </c>
      <c r="AM54" s="0" t="n">
        <f aca="false">'Matriz Abundancia Plantas'!AM54</f>
        <v>0</v>
      </c>
      <c r="AN54" s="0" t="n">
        <f aca="false">'Matriz Abundancia Plantas'!AN54</f>
        <v>0</v>
      </c>
      <c r="AO54" s="0" t="n">
        <f aca="false">'Matriz Abundancia Plantas'!AO54</f>
        <v>0</v>
      </c>
      <c r="AP54" s="0" t="n">
        <f aca="false">'Matriz Abundancia Plantas'!AP54</f>
        <v>0</v>
      </c>
      <c r="AQ54" s="0" t="n">
        <f aca="false">'Matriz Abundancia Plantas'!AQ54</f>
        <v>0</v>
      </c>
      <c r="AR54" s="0" t="n">
        <f aca="false">'Matriz Abundancia Plantas'!AR54</f>
        <v>0</v>
      </c>
      <c r="AS54" s="0" t="n">
        <f aca="false">'Matriz Abundancia Plantas'!AS54</f>
        <v>0</v>
      </c>
      <c r="AT54" s="0" t="n">
        <f aca="false">'Matriz Abundancia Plantas'!AT54</f>
        <v>0</v>
      </c>
      <c r="AU54" s="0" t="n">
        <f aca="false">'Matriz Abundancia Plantas'!AU54</f>
        <v>0</v>
      </c>
      <c r="AV54" s="0" t="n">
        <f aca="false">'Matriz Abundancia Plantas'!AV54</f>
        <v>0</v>
      </c>
      <c r="AW54" s="0" t="n">
        <f aca="false">'Matriz Abundancia Plantas'!AW54</f>
        <v>0</v>
      </c>
      <c r="AX54" s="0" t="n">
        <f aca="false">'Matriz Abundancia Plantas'!AX54</f>
        <v>0</v>
      </c>
      <c r="AY54" s="0" t="n">
        <f aca="false">'Matriz Abundancia Plantas'!AY54</f>
        <v>0</v>
      </c>
      <c r="AZ54" s="0" t="n">
        <f aca="false">'Matriz Abundancia Plantas'!AZ54</f>
        <v>0</v>
      </c>
      <c r="BA54" s="0" t="n">
        <f aca="false">'Matriz Abundancia Plantas'!BA54</f>
        <v>0</v>
      </c>
      <c r="BB54" s="0" t="n">
        <f aca="false">'Matriz Abundancia Plantas'!BB54</f>
        <v>0</v>
      </c>
      <c r="BC54" s="0" t="n">
        <f aca="false">'Matriz Abundancia Plantas'!BC54</f>
        <v>0</v>
      </c>
      <c r="BD54" s="0" t="n">
        <f aca="false">'Matriz Abundancia Plantas'!BD54</f>
        <v>0</v>
      </c>
      <c r="BE54" s="0" t="n">
        <f aca="false">'Matriz Abundancia Plantas'!BE54</f>
        <v>0</v>
      </c>
      <c r="BF54" s="0" t="n">
        <f aca="false">'Matriz Abundancia Plantas'!BF54</f>
        <v>0</v>
      </c>
      <c r="BG54" s="0" t="n">
        <f aca="false">'Matriz Abundancia Plantas'!BG54</f>
        <v>0</v>
      </c>
      <c r="BH54" s="0" t="n">
        <f aca="false">'Matriz Abundancia Plantas'!BH54</f>
        <v>0</v>
      </c>
      <c r="BI54" s="0" t="n">
        <f aca="false">'Matriz Abundancia Plantas'!BI54</f>
        <v>0</v>
      </c>
      <c r="BJ54" s="0" t="n">
        <f aca="false">'Matriz Abundancia Plantas'!BJ54</f>
        <v>0</v>
      </c>
      <c r="BK54" s="0" t="n">
        <f aca="false">'Matriz Abundancia Plantas'!BK54</f>
        <v>0</v>
      </c>
      <c r="BL54" s="0" t="n">
        <f aca="false">'Matriz Abundancia Plantas'!BL54</f>
        <v>0</v>
      </c>
      <c r="BM54" s="0" t="n">
        <f aca="false">'Matriz Abundancia Plantas'!BM54</f>
        <v>0</v>
      </c>
      <c r="BN54" s="0" t="n">
        <f aca="false">'Matriz Abundancia Plantas'!BN54</f>
        <v>0</v>
      </c>
      <c r="BO54" s="0" t="n">
        <f aca="false">'Matriz Abundancia Plantas'!BO54</f>
        <v>0</v>
      </c>
      <c r="BP54" s="0" t="n">
        <f aca="false">'Matriz Abundancia Plantas'!BP54</f>
        <v>0</v>
      </c>
      <c r="BQ54" s="0" t="n">
        <f aca="false">'Matriz Abundancia Plantas'!BQ54</f>
        <v>0</v>
      </c>
      <c r="BR54" s="0" t="n">
        <f aca="false">'Matriz Abundancia Plantas'!BR54</f>
        <v>0</v>
      </c>
      <c r="BS54" s="0" t="n">
        <f aca="false">'Matriz Abundancia Plantas'!BS54</f>
        <v>0</v>
      </c>
      <c r="BT54" s="0" t="n">
        <f aca="false">'Matriz Abundancia Plantas'!BT54</f>
        <v>0</v>
      </c>
      <c r="BU54" s="0" t="n">
        <f aca="false">'Matriz Abundancia Plantas'!BU54</f>
        <v>0</v>
      </c>
      <c r="BV54" s="0" t="n">
        <f aca="false">'Matriz Abundancia Plantas'!BV54</f>
        <v>0</v>
      </c>
      <c r="BW54" s="0" t="n">
        <f aca="false">'Matriz Abundancia Plantas'!BW54</f>
        <v>0</v>
      </c>
      <c r="BX54" s="0" t="n">
        <f aca="false">'Matriz Abundancia Plantas'!BX54</f>
        <v>0</v>
      </c>
      <c r="BY54" s="0" t="n">
        <f aca="false">'Matriz Abundancia Plantas'!BY54</f>
        <v>0</v>
      </c>
      <c r="BZ54" s="0" t="n">
        <f aca="false">'Matriz Abundancia Plantas'!BZ54</f>
        <v>0</v>
      </c>
      <c r="CA54" s="0" t="n">
        <f aca="false">'Matriz Abundancia Plantas'!CA54</f>
        <v>0</v>
      </c>
      <c r="CB54" s="0" t="n">
        <f aca="false">'Matriz Abundancia Plantas'!CB54</f>
        <v>0</v>
      </c>
      <c r="CC54" s="0" t="n">
        <f aca="false">'Matriz Abundancia Plantas'!CC54</f>
        <v>0</v>
      </c>
      <c r="CD54" s="0" t="n">
        <f aca="false">'Matriz Abundancia Plantas'!CD54</f>
        <v>0</v>
      </c>
      <c r="CE54" s="0" t="n">
        <f aca="false">'Matriz Abundancia Plantas'!CE54</f>
        <v>0</v>
      </c>
      <c r="CF54" s="0" t="n">
        <f aca="false">'Matriz Abundancia Plantas'!CF54</f>
        <v>0</v>
      </c>
      <c r="CG54" s="0" t="n">
        <f aca="false">'Matriz Abundancia Plantas'!CG54</f>
        <v>0</v>
      </c>
      <c r="CH54" s="0" t="n">
        <f aca="false">'Matriz Abundancia Plantas'!CH54</f>
        <v>0</v>
      </c>
      <c r="CI54" s="0" t="n">
        <f aca="false">'Matriz Abundancia Plantas'!CI54</f>
        <v>0</v>
      </c>
      <c r="CJ54" s="0" t="n">
        <f aca="false">'Matriz Abundancia Plantas'!CJ54</f>
        <v>0</v>
      </c>
      <c r="CK54" s="0" t="n">
        <f aca="false">'Matriz Abundancia Plantas'!CK54</f>
        <v>0</v>
      </c>
      <c r="CL54" s="0" t="n">
        <f aca="false">'Matriz Abundancia Plantas'!CL54</f>
        <v>0</v>
      </c>
      <c r="CM54" s="0" t="n">
        <f aca="false">'Matriz Abundancia Plantas'!CM54</f>
        <v>0</v>
      </c>
      <c r="CN54" s="0" t="n">
        <f aca="false">'Matriz Abundancia Plantas'!CN54</f>
        <v>0</v>
      </c>
      <c r="CO54" s="0" t="n">
        <f aca="false">'Matriz Abundancia Plantas'!CO54</f>
        <v>0</v>
      </c>
      <c r="CP54" s="0" t="n">
        <f aca="false">'Matriz Abundancia Plantas'!CP54</f>
        <v>0</v>
      </c>
      <c r="CQ54" s="3" t="str">
        <f aca="false">IF(SUM(C54:AC54)=0,"",AVERAGE(C54:AC54))</f>
        <v/>
      </c>
      <c r="CR54" s="3" t="n">
        <f aca="false">IF(SUM(AD54:BF54)=0,"",AVERAGE(AD54:BF54))</f>
        <v>0.0689655172413793</v>
      </c>
      <c r="CS54" s="3" t="str">
        <f aca="false">IF(SUM(BG54:CP54)=0,"",AVERAGE(BG54:CP54))</f>
        <v/>
      </c>
      <c r="CV54" s="0" t="n">
        <v>0.0164524570592987</v>
      </c>
      <c r="EB54" s="0" t="s">
        <v>148</v>
      </c>
      <c r="EC54" s="1" t="n">
        <v>0</v>
      </c>
      <c r="ED54" s="1" t="n">
        <v>1</v>
      </c>
      <c r="EE54" s="1" t="n">
        <v>0</v>
      </c>
      <c r="EF54" s="1" t="str">
        <f aca="false">IF(EC54&gt;0,EC54,"")</f>
        <v/>
      </c>
      <c r="EG54" s="1" t="n">
        <f aca="false">IF(ED54&gt;0,ED54,"")</f>
        <v>1</v>
      </c>
      <c r="EH54" s="1" t="str">
        <f aca="false">IF(EE54&gt;0,EE54,"")</f>
        <v/>
      </c>
    </row>
    <row r="55" customFormat="false" ht="14.25" hidden="false" customHeight="false" outlineLevel="0" collapsed="false">
      <c r="B55" s="0" t="str">
        <f aca="false">'Matriz Abundancia Plantas'!B55</f>
        <v>Pachycheles grossimanus</v>
      </c>
      <c r="C55" s="0" t="n">
        <f aca="false">'Matriz Abundancia Plantas'!C55</f>
        <v>1</v>
      </c>
      <c r="D55" s="0" t="n">
        <f aca="false">'Matriz Abundancia Plantas'!D55</f>
        <v>0</v>
      </c>
      <c r="E55" s="0" t="n">
        <f aca="false">'Matriz Abundancia Plantas'!E55</f>
        <v>2</v>
      </c>
      <c r="F55" s="0" t="n">
        <f aca="false">'Matriz Abundancia Plantas'!F55</f>
        <v>0</v>
      </c>
      <c r="G55" s="0" t="n">
        <f aca="false">'Matriz Abundancia Plantas'!G55</f>
        <v>5</v>
      </c>
      <c r="H55" s="0" t="n">
        <f aca="false">'Matriz Abundancia Plantas'!H55</f>
        <v>0</v>
      </c>
      <c r="I55" s="0" t="n">
        <f aca="false">'Matriz Abundancia Plantas'!I55</f>
        <v>6</v>
      </c>
      <c r="J55" s="0" t="n">
        <f aca="false">'Matriz Abundancia Plantas'!J55</f>
        <v>2</v>
      </c>
      <c r="K55" s="0" t="n">
        <f aca="false">'Matriz Abundancia Plantas'!K55</f>
        <v>3</v>
      </c>
      <c r="L55" s="0" t="n">
        <f aca="false">'Matriz Abundancia Plantas'!L55</f>
        <v>0</v>
      </c>
      <c r="M55" s="0" t="n">
        <f aca="false">'Matriz Abundancia Plantas'!M55</f>
        <v>0</v>
      </c>
      <c r="N55" s="0" t="n">
        <f aca="false">'Matriz Abundancia Plantas'!N55</f>
        <v>3</v>
      </c>
      <c r="O55" s="0" t="n">
        <f aca="false">'Matriz Abundancia Plantas'!O55</f>
        <v>0</v>
      </c>
      <c r="P55" s="0" t="n">
        <f aca="false">'Matriz Abundancia Plantas'!P55</f>
        <v>4</v>
      </c>
      <c r="Q55" s="0" t="n">
        <f aca="false">'Matriz Abundancia Plantas'!Q55</f>
        <v>2</v>
      </c>
      <c r="R55" s="0" t="n">
        <f aca="false">'Matriz Abundancia Plantas'!R55</f>
        <v>1</v>
      </c>
      <c r="S55" s="0" t="n">
        <f aca="false">'Matriz Abundancia Plantas'!S55</f>
        <v>2</v>
      </c>
      <c r="T55" s="0" t="n">
        <f aca="false">'Matriz Abundancia Plantas'!T55</f>
        <v>1</v>
      </c>
      <c r="U55" s="0" t="n">
        <f aca="false">'Matriz Abundancia Plantas'!U55</f>
        <v>0</v>
      </c>
      <c r="V55" s="0" t="n">
        <f aca="false">'Matriz Abundancia Plantas'!V55</f>
        <v>0</v>
      </c>
      <c r="W55" s="0" t="n">
        <f aca="false">'Matriz Abundancia Plantas'!W55</f>
        <v>1</v>
      </c>
      <c r="X55" s="0" t="n">
        <f aca="false">'Matriz Abundancia Plantas'!X55</f>
        <v>0</v>
      </c>
      <c r="Y55" s="0" t="n">
        <f aca="false">'Matriz Abundancia Plantas'!Y55</f>
        <v>0</v>
      </c>
      <c r="Z55" s="0" t="n">
        <f aca="false">'Matriz Abundancia Plantas'!Z55</f>
        <v>0</v>
      </c>
      <c r="AA55" s="0" t="n">
        <f aca="false">'Matriz Abundancia Plantas'!AA55</f>
        <v>1</v>
      </c>
      <c r="AB55" s="0" t="n">
        <f aca="false">'Matriz Abundancia Plantas'!AB55</f>
        <v>0</v>
      </c>
      <c r="AC55" s="0" t="n">
        <f aca="false">'Matriz Abundancia Plantas'!AC55</f>
        <v>0</v>
      </c>
      <c r="AD55" s="0" t="n">
        <f aca="false">'Matriz Abundancia Plantas'!AD55</f>
        <v>1</v>
      </c>
      <c r="AE55" s="0" t="n">
        <f aca="false">'Matriz Abundancia Plantas'!AE55</f>
        <v>4</v>
      </c>
      <c r="AF55" s="0" t="n">
        <f aca="false">'Matriz Abundancia Plantas'!AF55</f>
        <v>0</v>
      </c>
      <c r="AG55" s="0" t="n">
        <f aca="false">'Matriz Abundancia Plantas'!AG55</f>
        <v>2</v>
      </c>
      <c r="AH55" s="0" t="n">
        <f aca="false">'Matriz Abundancia Plantas'!AH55</f>
        <v>0</v>
      </c>
      <c r="AI55" s="0" t="n">
        <f aca="false">'Matriz Abundancia Plantas'!AI55</f>
        <v>11</v>
      </c>
      <c r="AJ55" s="0" t="n">
        <f aca="false">'Matriz Abundancia Plantas'!AJ55</f>
        <v>1</v>
      </c>
      <c r="AK55" s="0" t="n">
        <f aca="false">'Matriz Abundancia Plantas'!AK55</f>
        <v>3</v>
      </c>
      <c r="AL55" s="0" t="n">
        <f aca="false">'Matriz Abundancia Plantas'!AL55</f>
        <v>0</v>
      </c>
      <c r="AM55" s="0" t="n">
        <f aca="false">'Matriz Abundancia Plantas'!AM55</f>
        <v>0</v>
      </c>
      <c r="AN55" s="0" t="n">
        <f aca="false">'Matriz Abundancia Plantas'!AN55</f>
        <v>0</v>
      </c>
      <c r="AO55" s="0" t="n">
        <f aca="false">'Matriz Abundancia Plantas'!AO55</f>
        <v>0</v>
      </c>
      <c r="AP55" s="0" t="n">
        <f aca="false">'Matriz Abundancia Plantas'!AP55</f>
        <v>0</v>
      </c>
      <c r="AQ55" s="0" t="n">
        <f aca="false">'Matriz Abundancia Plantas'!AQ55</f>
        <v>0</v>
      </c>
      <c r="AR55" s="0" t="n">
        <f aca="false">'Matriz Abundancia Plantas'!AR55</f>
        <v>3</v>
      </c>
      <c r="AS55" s="0" t="n">
        <f aca="false">'Matriz Abundancia Plantas'!AS55</f>
        <v>1</v>
      </c>
      <c r="AT55" s="0" t="n">
        <f aca="false">'Matriz Abundancia Plantas'!AT55</f>
        <v>0</v>
      </c>
      <c r="AU55" s="0" t="n">
        <f aca="false">'Matriz Abundancia Plantas'!AU55</f>
        <v>1</v>
      </c>
      <c r="AV55" s="0" t="n">
        <f aca="false">'Matriz Abundancia Plantas'!AV55</f>
        <v>1</v>
      </c>
      <c r="AW55" s="0" t="n">
        <f aca="false">'Matriz Abundancia Plantas'!AW55</f>
        <v>0</v>
      </c>
      <c r="AX55" s="0" t="n">
        <f aca="false">'Matriz Abundancia Plantas'!AX55</f>
        <v>1</v>
      </c>
      <c r="AY55" s="0" t="n">
        <f aca="false">'Matriz Abundancia Plantas'!AY55</f>
        <v>1</v>
      </c>
      <c r="AZ55" s="0" t="n">
        <f aca="false">'Matriz Abundancia Plantas'!AZ55</f>
        <v>0</v>
      </c>
      <c r="BA55" s="0" t="n">
        <f aca="false">'Matriz Abundancia Plantas'!BA55</f>
        <v>4</v>
      </c>
      <c r="BB55" s="0" t="n">
        <f aca="false">'Matriz Abundancia Plantas'!BB55</f>
        <v>2</v>
      </c>
      <c r="BC55" s="0" t="n">
        <f aca="false">'Matriz Abundancia Plantas'!BC55</f>
        <v>0</v>
      </c>
      <c r="BD55" s="0" t="n">
        <f aca="false">'Matriz Abundancia Plantas'!BD55</f>
        <v>0</v>
      </c>
      <c r="BE55" s="0" t="n">
        <f aca="false">'Matriz Abundancia Plantas'!BE55</f>
        <v>0</v>
      </c>
      <c r="BF55" s="0" t="n">
        <f aca="false">'Matriz Abundancia Plantas'!BF55</f>
        <v>0</v>
      </c>
      <c r="BG55" s="0" t="n">
        <f aca="false">'Matriz Abundancia Plantas'!BG55</f>
        <v>4</v>
      </c>
      <c r="BH55" s="0" t="n">
        <f aca="false">'Matriz Abundancia Plantas'!BH55</f>
        <v>0</v>
      </c>
      <c r="BI55" s="0" t="n">
        <f aca="false">'Matriz Abundancia Plantas'!BI55</f>
        <v>5</v>
      </c>
      <c r="BJ55" s="0" t="n">
        <f aca="false">'Matriz Abundancia Plantas'!BJ55</f>
        <v>5</v>
      </c>
      <c r="BK55" s="0" t="n">
        <f aca="false">'Matriz Abundancia Plantas'!BK55</f>
        <v>0</v>
      </c>
      <c r="BL55" s="0" t="n">
        <f aca="false">'Matriz Abundancia Plantas'!BL55</f>
        <v>5</v>
      </c>
      <c r="BM55" s="0" t="n">
        <f aca="false">'Matriz Abundancia Plantas'!BM55</f>
        <v>2</v>
      </c>
      <c r="BN55" s="0" t="n">
        <f aca="false">'Matriz Abundancia Plantas'!BN55</f>
        <v>9</v>
      </c>
      <c r="BO55" s="0" t="n">
        <f aca="false">'Matriz Abundancia Plantas'!BO55</f>
        <v>2</v>
      </c>
      <c r="BP55" s="0" t="n">
        <f aca="false">'Matriz Abundancia Plantas'!BP55</f>
        <v>7</v>
      </c>
      <c r="BQ55" s="0" t="n">
        <f aca="false">'Matriz Abundancia Plantas'!BQ55</f>
        <v>11</v>
      </c>
      <c r="BR55" s="0" t="n">
        <f aca="false">'Matriz Abundancia Plantas'!BR55</f>
        <v>2</v>
      </c>
      <c r="BS55" s="0" t="n">
        <f aca="false">'Matriz Abundancia Plantas'!BS55</f>
        <v>5</v>
      </c>
      <c r="BT55" s="0" t="n">
        <f aca="false">'Matriz Abundancia Plantas'!BT55</f>
        <v>1</v>
      </c>
      <c r="BU55" s="0" t="n">
        <f aca="false">'Matriz Abundancia Plantas'!BU55</f>
        <v>15</v>
      </c>
      <c r="BV55" s="0" t="n">
        <f aca="false">'Matriz Abundancia Plantas'!BV55</f>
        <v>15</v>
      </c>
      <c r="BW55" s="0" t="n">
        <f aca="false">'Matriz Abundancia Plantas'!BW55</f>
        <v>13</v>
      </c>
      <c r="BX55" s="0" t="n">
        <f aca="false">'Matriz Abundancia Plantas'!BX55</f>
        <v>5</v>
      </c>
      <c r="BY55" s="0" t="n">
        <f aca="false">'Matriz Abundancia Plantas'!BY55</f>
        <v>0</v>
      </c>
      <c r="BZ55" s="0" t="n">
        <f aca="false">'Matriz Abundancia Plantas'!BZ55</f>
        <v>0</v>
      </c>
      <c r="CA55" s="0" t="n">
        <f aca="false">'Matriz Abundancia Plantas'!CA55</f>
        <v>0</v>
      </c>
      <c r="CB55" s="0" t="n">
        <f aca="false">'Matriz Abundancia Plantas'!CB55</f>
        <v>19</v>
      </c>
      <c r="CC55" s="0" t="n">
        <f aca="false">'Matriz Abundancia Plantas'!CC55</f>
        <v>1</v>
      </c>
      <c r="CD55" s="0" t="n">
        <f aca="false">'Matriz Abundancia Plantas'!CD55</f>
        <v>1</v>
      </c>
      <c r="CE55" s="0" t="n">
        <f aca="false">'Matriz Abundancia Plantas'!CE55</f>
        <v>17</v>
      </c>
      <c r="CF55" s="0" t="n">
        <f aca="false">'Matriz Abundancia Plantas'!CF55</f>
        <v>20</v>
      </c>
      <c r="CG55" s="0" t="n">
        <f aca="false">'Matriz Abundancia Plantas'!CG55</f>
        <v>1</v>
      </c>
      <c r="CH55" s="0" t="n">
        <f aca="false">'Matriz Abundancia Plantas'!CH55</f>
        <v>12</v>
      </c>
      <c r="CI55" s="0" t="n">
        <f aca="false">'Matriz Abundancia Plantas'!CI55</f>
        <v>15</v>
      </c>
      <c r="CJ55" s="0" t="n">
        <f aca="false">'Matriz Abundancia Plantas'!CJ55</f>
        <v>17</v>
      </c>
      <c r="CK55" s="0" t="n">
        <f aca="false">'Matriz Abundancia Plantas'!CK55</f>
        <v>0</v>
      </c>
      <c r="CL55" s="0" t="n">
        <f aca="false">'Matriz Abundancia Plantas'!CL55</f>
        <v>0</v>
      </c>
      <c r="CM55" s="0" t="n">
        <f aca="false">'Matriz Abundancia Plantas'!CM55</f>
        <v>3</v>
      </c>
      <c r="CN55" s="0" t="n">
        <f aca="false">'Matriz Abundancia Plantas'!CN55</f>
        <v>1</v>
      </c>
      <c r="CO55" s="0" t="n">
        <f aca="false">'Matriz Abundancia Plantas'!CO55</f>
        <v>0</v>
      </c>
      <c r="CP55" s="0" t="n">
        <f aca="false">'Matriz Abundancia Plantas'!CP55</f>
        <v>0</v>
      </c>
      <c r="CQ55" s="3" t="n">
        <f aca="false">IF(SUM(C55:AC55)=0,"",AVERAGE(C55:AC55))</f>
        <v>1.25925925925926</v>
      </c>
      <c r="CR55" s="3" t="n">
        <f aca="false">IF(SUM(AD55:BF55)=0,"",AVERAGE(AD55:BF55))</f>
        <v>1.24137931034483</v>
      </c>
      <c r="CS55" s="3" t="n">
        <f aca="false">IF(SUM(BG55:CP55)=0,"",AVERAGE(BG55:CP55))</f>
        <v>5.91666666666667</v>
      </c>
      <c r="CU55" s="0" t="n">
        <v>0.257036084244015</v>
      </c>
      <c r="CV55" s="0" t="n">
        <v>0.232506679878027</v>
      </c>
      <c r="CW55" s="0" t="n">
        <v>0.614355468323834</v>
      </c>
      <c r="EB55" s="0" t="s">
        <v>149</v>
      </c>
      <c r="EC55" s="1" t="n">
        <v>14</v>
      </c>
      <c r="ED55" s="1" t="n">
        <v>14</v>
      </c>
      <c r="EE55" s="1" t="n">
        <v>27</v>
      </c>
      <c r="EF55" s="1" t="n">
        <f aca="false">IF(EC55&gt;0,EC55,"")</f>
        <v>14</v>
      </c>
      <c r="EG55" s="1" t="n">
        <f aca="false">IF(ED55&gt;0,ED55,"")</f>
        <v>14</v>
      </c>
      <c r="EH55" s="1" t="n">
        <f aca="false">IF(EE55&gt;0,EE55,"")</f>
        <v>27</v>
      </c>
    </row>
    <row r="56" customFormat="false" ht="14.25" hidden="false" customHeight="false" outlineLevel="0" collapsed="false">
      <c r="B56" s="0" t="str">
        <f aca="false">'Matriz Abundancia Plantas'!B56</f>
        <v>Pagurus edwardsi</v>
      </c>
      <c r="C56" s="0" t="n">
        <f aca="false">'Matriz Abundancia Plantas'!C56</f>
        <v>0</v>
      </c>
      <c r="D56" s="0" t="n">
        <f aca="false">'Matriz Abundancia Plantas'!D56</f>
        <v>0</v>
      </c>
      <c r="E56" s="0" t="n">
        <f aca="false">'Matriz Abundancia Plantas'!E56</f>
        <v>0</v>
      </c>
      <c r="F56" s="0" t="n">
        <f aca="false">'Matriz Abundancia Plantas'!F56</f>
        <v>0</v>
      </c>
      <c r="G56" s="0" t="n">
        <f aca="false">'Matriz Abundancia Plantas'!G56</f>
        <v>0</v>
      </c>
      <c r="H56" s="0" t="n">
        <f aca="false">'Matriz Abundancia Plantas'!H56</f>
        <v>0</v>
      </c>
      <c r="I56" s="0" t="n">
        <f aca="false">'Matriz Abundancia Plantas'!I56</f>
        <v>0</v>
      </c>
      <c r="J56" s="0" t="n">
        <f aca="false">'Matriz Abundancia Plantas'!J56</f>
        <v>0</v>
      </c>
      <c r="K56" s="0" t="n">
        <f aca="false">'Matriz Abundancia Plantas'!K56</f>
        <v>0</v>
      </c>
      <c r="L56" s="0" t="n">
        <f aca="false">'Matriz Abundancia Plantas'!L56</f>
        <v>0</v>
      </c>
      <c r="M56" s="0" t="n">
        <f aca="false">'Matriz Abundancia Plantas'!M56</f>
        <v>0</v>
      </c>
      <c r="N56" s="0" t="n">
        <f aca="false">'Matriz Abundancia Plantas'!N56</f>
        <v>0</v>
      </c>
      <c r="O56" s="0" t="n">
        <f aca="false">'Matriz Abundancia Plantas'!O56</f>
        <v>0</v>
      </c>
      <c r="P56" s="0" t="n">
        <f aca="false">'Matriz Abundancia Plantas'!P56</f>
        <v>0</v>
      </c>
      <c r="Q56" s="0" t="n">
        <f aca="false">'Matriz Abundancia Plantas'!Q56</f>
        <v>0</v>
      </c>
      <c r="R56" s="0" t="n">
        <f aca="false">'Matriz Abundancia Plantas'!R56</f>
        <v>0</v>
      </c>
      <c r="S56" s="0" t="n">
        <f aca="false">'Matriz Abundancia Plantas'!S56</f>
        <v>0</v>
      </c>
      <c r="T56" s="0" t="n">
        <f aca="false">'Matriz Abundancia Plantas'!T56</f>
        <v>0</v>
      </c>
      <c r="U56" s="0" t="n">
        <f aca="false">'Matriz Abundancia Plantas'!U56</f>
        <v>0</v>
      </c>
      <c r="V56" s="0" t="n">
        <f aca="false">'Matriz Abundancia Plantas'!V56</f>
        <v>0</v>
      </c>
      <c r="W56" s="0" t="n">
        <f aca="false">'Matriz Abundancia Plantas'!W56</f>
        <v>0</v>
      </c>
      <c r="X56" s="0" t="n">
        <f aca="false">'Matriz Abundancia Plantas'!X56</f>
        <v>0</v>
      </c>
      <c r="Y56" s="0" t="n">
        <f aca="false">'Matriz Abundancia Plantas'!Y56</f>
        <v>0</v>
      </c>
      <c r="Z56" s="0" t="n">
        <f aca="false">'Matriz Abundancia Plantas'!Z56</f>
        <v>0</v>
      </c>
      <c r="AA56" s="0" t="n">
        <f aca="false">'Matriz Abundancia Plantas'!AA56</f>
        <v>0</v>
      </c>
      <c r="AB56" s="0" t="n">
        <f aca="false">'Matriz Abundancia Plantas'!AB56</f>
        <v>0</v>
      </c>
      <c r="AC56" s="0" t="n">
        <f aca="false">'Matriz Abundancia Plantas'!AC56</f>
        <v>0</v>
      </c>
      <c r="AD56" s="0" t="n">
        <f aca="false">'Matriz Abundancia Plantas'!AD56</f>
        <v>0</v>
      </c>
      <c r="AE56" s="0" t="n">
        <f aca="false">'Matriz Abundancia Plantas'!AE56</f>
        <v>0</v>
      </c>
      <c r="AF56" s="0" t="n">
        <f aca="false">'Matriz Abundancia Plantas'!AF56</f>
        <v>0</v>
      </c>
      <c r="AG56" s="0" t="n">
        <f aca="false">'Matriz Abundancia Plantas'!AG56</f>
        <v>0</v>
      </c>
      <c r="AH56" s="0" t="n">
        <f aca="false">'Matriz Abundancia Plantas'!AH56</f>
        <v>0</v>
      </c>
      <c r="AI56" s="0" t="n">
        <f aca="false">'Matriz Abundancia Plantas'!AI56</f>
        <v>1</v>
      </c>
      <c r="AJ56" s="0" t="n">
        <f aca="false">'Matriz Abundancia Plantas'!AJ56</f>
        <v>0</v>
      </c>
      <c r="AK56" s="0" t="n">
        <f aca="false">'Matriz Abundancia Plantas'!AK56</f>
        <v>0</v>
      </c>
      <c r="AL56" s="0" t="n">
        <f aca="false">'Matriz Abundancia Plantas'!AL56</f>
        <v>0</v>
      </c>
      <c r="AM56" s="0" t="n">
        <f aca="false">'Matriz Abundancia Plantas'!AM56</f>
        <v>0</v>
      </c>
      <c r="AN56" s="0" t="n">
        <f aca="false">'Matriz Abundancia Plantas'!AN56</f>
        <v>0</v>
      </c>
      <c r="AO56" s="0" t="n">
        <f aca="false">'Matriz Abundancia Plantas'!AO56</f>
        <v>0</v>
      </c>
      <c r="AP56" s="0" t="n">
        <f aca="false">'Matriz Abundancia Plantas'!AP56</f>
        <v>0</v>
      </c>
      <c r="AQ56" s="0" t="n">
        <f aca="false">'Matriz Abundancia Plantas'!AQ56</f>
        <v>0</v>
      </c>
      <c r="AR56" s="0" t="n">
        <f aca="false">'Matriz Abundancia Plantas'!AR56</f>
        <v>0</v>
      </c>
      <c r="AS56" s="0" t="n">
        <f aca="false">'Matriz Abundancia Plantas'!AS56</f>
        <v>0</v>
      </c>
      <c r="AT56" s="0" t="n">
        <f aca="false">'Matriz Abundancia Plantas'!AT56</f>
        <v>0</v>
      </c>
      <c r="AU56" s="0" t="n">
        <f aca="false">'Matriz Abundancia Plantas'!AU56</f>
        <v>0</v>
      </c>
      <c r="AV56" s="0" t="n">
        <f aca="false">'Matriz Abundancia Plantas'!AV56</f>
        <v>0</v>
      </c>
      <c r="AW56" s="0" t="n">
        <f aca="false">'Matriz Abundancia Plantas'!AW56</f>
        <v>0</v>
      </c>
      <c r="AX56" s="0" t="n">
        <f aca="false">'Matriz Abundancia Plantas'!AX56</f>
        <v>0</v>
      </c>
      <c r="AY56" s="0" t="n">
        <f aca="false">'Matriz Abundancia Plantas'!AY56</f>
        <v>0</v>
      </c>
      <c r="AZ56" s="0" t="n">
        <f aca="false">'Matriz Abundancia Plantas'!AZ56</f>
        <v>0</v>
      </c>
      <c r="BA56" s="0" t="n">
        <f aca="false">'Matriz Abundancia Plantas'!BA56</f>
        <v>0</v>
      </c>
      <c r="BB56" s="0" t="n">
        <f aca="false">'Matriz Abundancia Plantas'!BB56</f>
        <v>0</v>
      </c>
      <c r="BC56" s="0" t="n">
        <f aca="false">'Matriz Abundancia Plantas'!BC56</f>
        <v>0</v>
      </c>
      <c r="BD56" s="0" t="n">
        <f aca="false">'Matriz Abundancia Plantas'!BD56</f>
        <v>0</v>
      </c>
      <c r="BE56" s="0" t="n">
        <f aca="false">'Matriz Abundancia Plantas'!BE56</f>
        <v>0</v>
      </c>
      <c r="BF56" s="0" t="n">
        <f aca="false">'Matriz Abundancia Plantas'!BF56</f>
        <v>0</v>
      </c>
      <c r="BG56" s="0" t="n">
        <f aca="false">'Matriz Abundancia Plantas'!BG56</f>
        <v>0</v>
      </c>
      <c r="BH56" s="0" t="n">
        <f aca="false">'Matriz Abundancia Plantas'!BH56</f>
        <v>0</v>
      </c>
      <c r="BI56" s="0" t="n">
        <f aca="false">'Matriz Abundancia Plantas'!BI56</f>
        <v>0</v>
      </c>
      <c r="BJ56" s="0" t="n">
        <f aca="false">'Matriz Abundancia Plantas'!BJ56</f>
        <v>0</v>
      </c>
      <c r="BK56" s="0" t="n">
        <f aca="false">'Matriz Abundancia Plantas'!BK56</f>
        <v>0</v>
      </c>
      <c r="BL56" s="0" t="n">
        <f aca="false">'Matriz Abundancia Plantas'!BL56</f>
        <v>0</v>
      </c>
      <c r="BM56" s="0" t="n">
        <f aca="false">'Matriz Abundancia Plantas'!BM56</f>
        <v>0</v>
      </c>
      <c r="BN56" s="0" t="n">
        <f aca="false">'Matriz Abundancia Plantas'!BN56</f>
        <v>0</v>
      </c>
      <c r="BO56" s="0" t="n">
        <f aca="false">'Matriz Abundancia Plantas'!BO56</f>
        <v>0</v>
      </c>
      <c r="BP56" s="0" t="n">
        <f aca="false">'Matriz Abundancia Plantas'!BP56</f>
        <v>0</v>
      </c>
      <c r="BQ56" s="0" t="n">
        <f aca="false">'Matriz Abundancia Plantas'!BQ56</f>
        <v>0</v>
      </c>
      <c r="BR56" s="0" t="n">
        <f aca="false">'Matriz Abundancia Plantas'!BR56</f>
        <v>0</v>
      </c>
      <c r="BS56" s="0" t="n">
        <f aca="false">'Matriz Abundancia Plantas'!BS56</f>
        <v>0</v>
      </c>
      <c r="BT56" s="0" t="n">
        <f aca="false">'Matriz Abundancia Plantas'!BT56</f>
        <v>0</v>
      </c>
      <c r="BU56" s="0" t="n">
        <f aca="false">'Matriz Abundancia Plantas'!BU56</f>
        <v>0</v>
      </c>
      <c r="BV56" s="0" t="n">
        <f aca="false">'Matriz Abundancia Plantas'!BV56</f>
        <v>0</v>
      </c>
      <c r="BW56" s="0" t="n">
        <f aca="false">'Matriz Abundancia Plantas'!BW56</f>
        <v>0</v>
      </c>
      <c r="BX56" s="0" t="n">
        <f aca="false">'Matriz Abundancia Plantas'!BX56</f>
        <v>0</v>
      </c>
      <c r="BY56" s="0" t="n">
        <f aca="false">'Matriz Abundancia Plantas'!BY56</f>
        <v>0</v>
      </c>
      <c r="BZ56" s="0" t="n">
        <f aca="false">'Matriz Abundancia Plantas'!BZ56</f>
        <v>0</v>
      </c>
      <c r="CA56" s="0" t="n">
        <f aca="false">'Matriz Abundancia Plantas'!CA56</f>
        <v>0</v>
      </c>
      <c r="CB56" s="0" t="n">
        <f aca="false">'Matriz Abundancia Plantas'!CB56</f>
        <v>0</v>
      </c>
      <c r="CC56" s="0" t="n">
        <f aca="false">'Matriz Abundancia Plantas'!CC56</f>
        <v>0</v>
      </c>
      <c r="CD56" s="0" t="n">
        <f aca="false">'Matriz Abundancia Plantas'!CD56</f>
        <v>0</v>
      </c>
      <c r="CE56" s="0" t="n">
        <f aca="false">'Matriz Abundancia Plantas'!CE56</f>
        <v>0</v>
      </c>
      <c r="CF56" s="0" t="n">
        <f aca="false">'Matriz Abundancia Plantas'!CF56</f>
        <v>0</v>
      </c>
      <c r="CG56" s="0" t="n">
        <f aca="false">'Matriz Abundancia Plantas'!CG56</f>
        <v>0</v>
      </c>
      <c r="CH56" s="0" t="n">
        <f aca="false">'Matriz Abundancia Plantas'!CH56</f>
        <v>0</v>
      </c>
      <c r="CI56" s="0" t="n">
        <f aca="false">'Matriz Abundancia Plantas'!CI56</f>
        <v>0</v>
      </c>
      <c r="CJ56" s="0" t="n">
        <f aca="false">'Matriz Abundancia Plantas'!CJ56</f>
        <v>0</v>
      </c>
      <c r="CK56" s="0" t="n">
        <f aca="false">'Matriz Abundancia Plantas'!CK56</f>
        <v>0</v>
      </c>
      <c r="CL56" s="0" t="n">
        <f aca="false">'Matriz Abundancia Plantas'!CL56</f>
        <v>0</v>
      </c>
      <c r="CM56" s="0" t="n">
        <f aca="false">'Matriz Abundancia Plantas'!CM56</f>
        <v>0</v>
      </c>
      <c r="CN56" s="0" t="n">
        <f aca="false">'Matriz Abundancia Plantas'!CN56</f>
        <v>0</v>
      </c>
      <c r="CO56" s="0" t="n">
        <f aca="false">'Matriz Abundancia Plantas'!CO56</f>
        <v>0</v>
      </c>
      <c r="CP56" s="0" t="n">
        <f aca="false">'Matriz Abundancia Plantas'!CP56</f>
        <v>0</v>
      </c>
      <c r="CQ56" s="3" t="str">
        <f aca="false">IF(SUM(C56:AC56)=0,"",AVERAGE(C56:AC56))</f>
        <v/>
      </c>
      <c r="CR56" s="3" t="n">
        <f aca="false">IF(SUM(AD56:BF56)=0,"",AVERAGE(AD56:BF56))</f>
        <v>0.0344827586206897</v>
      </c>
      <c r="CS56" s="3" t="str">
        <f aca="false">IF(SUM(BG56:CP56)=0,"",AVERAGE(BG56:CP56))</f>
        <v/>
      </c>
      <c r="CV56" s="0" t="n">
        <v>0.0103803446780683</v>
      </c>
      <c r="EB56" s="0" t="s">
        <v>150</v>
      </c>
      <c r="EC56" s="1" t="n">
        <v>0</v>
      </c>
      <c r="ED56" s="1" t="n">
        <v>1</v>
      </c>
      <c r="EE56" s="1" t="n">
        <v>0</v>
      </c>
      <c r="EF56" s="1" t="str">
        <f aca="false">IF(EC56&gt;0,EC56,"")</f>
        <v/>
      </c>
      <c r="EG56" s="1" t="n">
        <f aca="false">IF(ED56&gt;0,ED56,"")</f>
        <v>1</v>
      </c>
      <c r="EH56" s="1" t="str">
        <f aca="false">IF(EE56&gt;0,EE56,"")</f>
        <v/>
      </c>
    </row>
    <row r="57" customFormat="false" ht="14.25" hidden="false" customHeight="false" outlineLevel="0" collapsed="false">
      <c r="B57" s="0" t="str">
        <f aca="false">'Matriz Abundancia Plantas'!B57</f>
        <v>Paraxantus barbiger</v>
      </c>
      <c r="C57" s="0" t="n">
        <f aca="false">'Matriz Abundancia Plantas'!C57</f>
        <v>0</v>
      </c>
      <c r="D57" s="0" t="n">
        <f aca="false">'Matriz Abundancia Plantas'!D57</f>
        <v>0</v>
      </c>
      <c r="E57" s="0" t="n">
        <f aca="false">'Matriz Abundancia Plantas'!E57</f>
        <v>0</v>
      </c>
      <c r="F57" s="0" t="n">
        <f aca="false">'Matriz Abundancia Plantas'!F57</f>
        <v>0</v>
      </c>
      <c r="G57" s="0" t="n">
        <f aca="false">'Matriz Abundancia Plantas'!G57</f>
        <v>0</v>
      </c>
      <c r="H57" s="0" t="n">
        <f aca="false">'Matriz Abundancia Plantas'!H57</f>
        <v>0</v>
      </c>
      <c r="I57" s="0" t="n">
        <f aca="false">'Matriz Abundancia Plantas'!I57</f>
        <v>0</v>
      </c>
      <c r="J57" s="0" t="n">
        <f aca="false">'Matriz Abundancia Plantas'!J57</f>
        <v>0</v>
      </c>
      <c r="K57" s="0" t="n">
        <f aca="false">'Matriz Abundancia Plantas'!K57</f>
        <v>1</v>
      </c>
      <c r="L57" s="0" t="n">
        <f aca="false">'Matriz Abundancia Plantas'!L57</f>
        <v>0</v>
      </c>
      <c r="M57" s="0" t="n">
        <f aca="false">'Matriz Abundancia Plantas'!M57</f>
        <v>2</v>
      </c>
      <c r="N57" s="0" t="n">
        <f aca="false">'Matriz Abundancia Plantas'!N57</f>
        <v>1</v>
      </c>
      <c r="O57" s="0" t="n">
        <f aca="false">'Matriz Abundancia Plantas'!O57</f>
        <v>0</v>
      </c>
      <c r="P57" s="0" t="n">
        <f aca="false">'Matriz Abundancia Plantas'!P57</f>
        <v>0</v>
      </c>
      <c r="Q57" s="0" t="n">
        <f aca="false">'Matriz Abundancia Plantas'!Q57</f>
        <v>1</v>
      </c>
      <c r="R57" s="0" t="n">
        <f aca="false">'Matriz Abundancia Plantas'!R57</f>
        <v>0</v>
      </c>
      <c r="S57" s="0" t="n">
        <f aca="false">'Matriz Abundancia Plantas'!S57</f>
        <v>0</v>
      </c>
      <c r="T57" s="0" t="n">
        <f aca="false">'Matriz Abundancia Plantas'!T57</f>
        <v>0</v>
      </c>
      <c r="U57" s="0" t="n">
        <f aca="false">'Matriz Abundancia Plantas'!U57</f>
        <v>0</v>
      </c>
      <c r="V57" s="0" t="n">
        <f aca="false">'Matriz Abundancia Plantas'!V57</f>
        <v>1</v>
      </c>
      <c r="W57" s="0" t="n">
        <f aca="false">'Matriz Abundancia Plantas'!W57</f>
        <v>0</v>
      </c>
      <c r="X57" s="0" t="n">
        <f aca="false">'Matriz Abundancia Plantas'!X57</f>
        <v>0</v>
      </c>
      <c r="Y57" s="0" t="n">
        <f aca="false">'Matriz Abundancia Plantas'!Y57</f>
        <v>2</v>
      </c>
      <c r="Z57" s="0" t="n">
        <f aca="false">'Matriz Abundancia Plantas'!Z57</f>
        <v>0</v>
      </c>
      <c r="AA57" s="0" t="n">
        <f aca="false">'Matriz Abundancia Plantas'!AA57</f>
        <v>0</v>
      </c>
      <c r="AB57" s="0" t="n">
        <f aca="false">'Matriz Abundancia Plantas'!AB57</f>
        <v>0</v>
      </c>
      <c r="AC57" s="0" t="n">
        <f aca="false">'Matriz Abundancia Plantas'!AC57</f>
        <v>1</v>
      </c>
      <c r="AD57" s="0" t="n">
        <f aca="false">'Matriz Abundancia Plantas'!AD57</f>
        <v>0</v>
      </c>
      <c r="AE57" s="0" t="n">
        <f aca="false">'Matriz Abundancia Plantas'!AE57</f>
        <v>0</v>
      </c>
      <c r="AF57" s="0" t="n">
        <f aca="false">'Matriz Abundancia Plantas'!AF57</f>
        <v>0</v>
      </c>
      <c r="AG57" s="0" t="n">
        <f aca="false">'Matriz Abundancia Plantas'!AG57</f>
        <v>0</v>
      </c>
      <c r="AH57" s="0" t="n">
        <f aca="false">'Matriz Abundancia Plantas'!AH57</f>
        <v>0</v>
      </c>
      <c r="AI57" s="0" t="n">
        <f aca="false">'Matriz Abundancia Plantas'!AI57</f>
        <v>0</v>
      </c>
      <c r="AJ57" s="0" t="n">
        <f aca="false">'Matriz Abundancia Plantas'!AJ57</f>
        <v>0</v>
      </c>
      <c r="AK57" s="0" t="n">
        <f aca="false">'Matriz Abundancia Plantas'!AK57</f>
        <v>0</v>
      </c>
      <c r="AL57" s="0" t="n">
        <f aca="false">'Matriz Abundancia Plantas'!AL57</f>
        <v>0</v>
      </c>
      <c r="AM57" s="0" t="n">
        <f aca="false">'Matriz Abundancia Plantas'!AM57</f>
        <v>0</v>
      </c>
      <c r="AN57" s="0" t="n">
        <f aca="false">'Matriz Abundancia Plantas'!AN57</f>
        <v>0</v>
      </c>
      <c r="AO57" s="0" t="n">
        <f aca="false">'Matriz Abundancia Plantas'!AO57</f>
        <v>0</v>
      </c>
      <c r="AP57" s="0" t="n">
        <f aca="false">'Matriz Abundancia Plantas'!AP57</f>
        <v>0</v>
      </c>
      <c r="AQ57" s="0" t="n">
        <f aca="false">'Matriz Abundancia Plantas'!AQ57</f>
        <v>0</v>
      </c>
      <c r="AR57" s="0" t="n">
        <f aca="false">'Matriz Abundancia Plantas'!AR57</f>
        <v>0</v>
      </c>
      <c r="AS57" s="0" t="n">
        <f aca="false">'Matriz Abundancia Plantas'!AS57</f>
        <v>0</v>
      </c>
      <c r="AT57" s="0" t="n">
        <f aca="false">'Matriz Abundancia Plantas'!AT57</f>
        <v>0</v>
      </c>
      <c r="AU57" s="0" t="n">
        <f aca="false">'Matriz Abundancia Plantas'!AU57</f>
        <v>0</v>
      </c>
      <c r="AV57" s="0" t="n">
        <f aca="false">'Matriz Abundancia Plantas'!AV57</f>
        <v>0</v>
      </c>
      <c r="AW57" s="0" t="n">
        <f aca="false">'Matriz Abundancia Plantas'!AW57</f>
        <v>0</v>
      </c>
      <c r="AX57" s="0" t="n">
        <f aca="false">'Matriz Abundancia Plantas'!AX57</f>
        <v>0</v>
      </c>
      <c r="AY57" s="0" t="n">
        <f aca="false">'Matriz Abundancia Plantas'!AY57</f>
        <v>0</v>
      </c>
      <c r="AZ57" s="0" t="n">
        <f aca="false">'Matriz Abundancia Plantas'!AZ57</f>
        <v>0</v>
      </c>
      <c r="BA57" s="0" t="n">
        <f aca="false">'Matriz Abundancia Plantas'!BA57</f>
        <v>0</v>
      </c>
      <c r="BB57" s="0" t="n">
        <f aca="false">'Matriz Abundancia Plantas'!BB57</f>
        <v>0</v>
      </c>
      <c r="BC57" s="0" t="n">
        <f aca="false">'Matriz Abundancia Plantas'!BC57</f>
        <v>0</v>
      </c>
      <c r="BD57" s="0" t="n">
        <f aca="false">'Matriz Abundancia Plantas'!BD57</f>
        <v>0</v>
      </c>
      <c r="BE57" s="0" t="n">
        <f aca="false">'Matriz Abundancia Plantas'!BE57</f>
        <v>0</v>
      </c>
      <c r="BF57" s="0" t="n">
        <f aca="false">'Matriz Abundancia Plantas'!BF57</f>
        <v>0</v>
      </c>
      <c r="BG57" s="0" t="n">
        <f aca="false">'Matriz Abundancia Plantas'!BG57</f>
        <v>0</v>
      </c>
      <c r="BH57" s="0" t="n">
        <f aca="false">'Matriz Abundancia Plantas'!BH57</f>
        <v>0</v>
      </c>
      <c r="BI57" s="0" t="n">
        <f aca="false">'Matriz Abundancia Plantas'!BI57</f>
        <v>0</v>
      </c>
      <c r="BJ57" s="0" t="n">
        <f aca="false">'Matriz Abundancia Plantas'!BJ57</f>
        <v>0</v>
      </c>
      <c r="BK57" s="0" t="n">
        <f aca="false">'Matriz Abundancia Plantas'!BK57</f>
        <v>0</v>
      </c>
      <c r="BL57" s="0" t="n">
        <f aca="false">'Matriz Abundancia Plantas'!BL57</f>
        <v>0</v>
      </c>
      <c r="BM57" s="0" t="n">
        <f aca="false">'Matriz Abundancia Plantas'!BM57</f>
        <v>0</v>
      </c>
      <c r="BN57" s="0" t="n">
        <f aca="false">'Matriz Abundancia Plantas'!BN57</f>
        <v>0</v>
      </c>
      <c r="BO57" s="0" t="n">
        <f aca="false">'Matriz Abundancia Plantas'!BO57</f>
        <v>0</v>
      </c>
      <c r="BP57" s="0" t="n">
        <f aca="false">'Matriz Abundancia Plantas'!BP57</f>
        <v>0</v>
      </c>
      <c r="BQ57" s="0" t="n">
        <f aca="false">'Matriz Abundancia Plantas'!BQ57</f>
        <v>0</v>
      </c>
      <c r="BR57" s="0" t="n">
        <f aca="false">'Matriz Abundancia Plantas'!BR57</f>
        <v>0</v>
      </c>
      <c r="BS57" s="0" t="n">
        <f aca="false">'Matriz Abundancia Plantas'!BS57</f>
        <v>0</v>
      </c>
      <c r="BT57" s="0" t="n">
        <f aca="false">'Matriz Abundancia Plantas'!BT57</f>
        <v>0</v>
      </c>
      <c r="BU57" s="0" t="n">
        <f aca="false">'Matriz Abundancia Plantas'!BU57</f>
        <v>0</v>
      </c>
      <c r="BV57" s="0" t="n">
        <f aca="false">'Matriz Abundancia Plantas'!BV57</f>
        <v>0</v>
      </c>
      <c r="BW57" s="0" t="n">
        <f aca="false">'Matriz Abundancia Plantas'!BW57</f>
        <v>0</v>
      </c>
      <c r="BX57" s="0" t="n">
        <f aca="false">'Matriz Abundancia Plantas'!BX57</f>
        <v>0</v>
      </c>
      <c r="BY57" s="0" t="n">
        <f aca="false">'Matriz Abundancia Plantas'!BY57</f>
        <v>0</v>
      </c>
      <c r="BZ57" s="0" t="n">
        <f aca="false">'Matriz Abundancia Plantas'!BZ57</f>
        <v>0</v>
      </c>
      <c r="CA57" s="0" t="n">
        <f aca="false">'Matriz Abundancia Plantas'!CA57</f>
        <v>0</v>
      </c>
      <c r="CB57" s="0" t="n">
        <f aca="false">'Matriz Abundancia Plantas'!CB57</f>
        <v>0</v>
      </c>
      <c r="CC57" s="0" t="n">
        <f aca="false">'Matriz Abundancia Plantas'!CC57</f>
        <v>0</v>
      </c>
      <c r="CD57" s="0" t="n">
        <f aca="false">'Matriz Abundancia Plantas'!CD57</f>
        <v>0</v>
      </c>
      <c r="CE57" s="0" t="n">
        <f aca="false">'Matriz Abundancia Plantas'!CE57</f>
        <v>0</v>
      </c>
      <c r="CF57" s="0" t="n">
        <f aca="false">'Matriz Abundancia Plantas'!CF57</f>
        <v>0</v>
      </c>
      <c r="CG57" s="0" t="n">
        <f aca="false">'Matriz Abundancia Plantas'!CG57</f>
        <v>0</v>
      </c>
      <c r="CH57" s="0" t="n">
        <f aca="false">'Matriz Abundancia Plantas'!CH57</f>
        <v>0</v>
      </c>
      <c r="CI57" s="0" t="n">
        <f aca="false">'Matriz Abundancia Plantas'!CI57</f>
        <v>0</v>
      </c>
      <c r="CJ57" s="0" t="n">
        <f aca="false">'Matriz Abundancia Plantas'!CJ57</f>
        <v>0</v>
      </c>
      <c r="CK57" s="0" t="n">
        <f aca="false">'Matriz Abundancia Plantas'!CK57</f>
        <v>0</v>
      </c>
      <c r="CL57" s="0" t="n">
        <f aca="false">'Matriz Abundancia Plantas'!CL57</f>
        <v>0</v>
      </c>
      <c r="CM57" s="0" t="n">
        <f aca="false">'Matriz Abundancia Plantas'!CM57</f>
        <v>0</v>
      </c>
      <c r="CN57" s="0" t="n">
        <f aca="false">'Matriz Abundancia Plantas'!CN57</f>
        <v>0</v>
      </c>
      <c r="CO57" s="0" t="n">
        <f aca="false">'Matriz Abundancia Plantas'!CO57</f>
        <v>0</v>
      </c>
      <c r="CP57" s="0" t="n">
        <f aca="false">'Matriz Abundancia Plantas'!CP57</f>
        <v>0</v>
      </c>
      <c r="CQ57" s="3" t="n">
        <f aca="false">IF(SUM(C57:AC57)=0,"",AVERAGE(C57:AC57))</f>
        <v>0.333333333333333</v>
      </c>
      <c r="CR57" s="3" t="str">
        <f aca="false">IF(SUM(AD57:BF57)=0,"",AVERAGE(AD57:BF57))</f>
        <v/>
      </c>
      <c r="CS57" s="3" t="str">
        <f aca="false">IF(SUM(BG57:CP57)=0,"",AVERAGE(BG57:CP57))</f>
        <v/>
      </c>
      <c r="CU57" s="0" t="n">
        <v>0.0910886106577493</v>
      </c>
      <c r="EB57" s="0" t="s">
        <v>151</v>
      </c>
      <c r="EC57" s="1" t="n">
        <v>7</v>
      </c>
      <c r="ED57" s="1" t="n">
        <v>0</v>
      </c>
      <c r="EE57" s="1" t="n">
        <v>0</v>
      </c>
      <c r="EF57" s="1" t="n">
        <f aca="false">IF(EC57&gt;0,EC57,"")</f>
        <v>7</v>
      </c>
      <c r="EG57" s="1" t="str">
        <f aca="false">IF(ED57&gt;0,ED57,"")</f>
        <v/>
      </c>
      <c r="EH57" s="1" t="str">
        <f aca="false">IF(EE57&gt;0,EE57,"")</f>
        <v/>
      </c>
    </row>
    <row r="58" customFormat="false" ht="14.25" hidden="false" customHeight="false" outlineLevel="0" collapsed="false">
      <c r="B58" s="0" t="str">
        <f aca="false">'Matriz Abundancia Plantas'!B58</f>
        <v>Petrolisthes tuberculatus</v>
      </c>
      <c r="C58" s="0" t="n">
        <f aca="false">'Matriz Abundancia Plantas'!C58</f>
        <v>0</v>
      </c>
      <c r="D58" s="0" t="n">
        <f aca="false">'Matriz Abundancia Plantas'!D58</f>
        <v>0</v>
      </c>
      <c r="E58" s="0" t="n">
        <f aca="false">'Matriz Abundancia Plantas'!E58</f>
        <v>0</v>
      </c>
      <c r="F58" s="0" t="n">
        <f aca="false">'Matriz Abundancia Plantas'!F58</f>
        <v>0</v>
      </c>
      <c r="G58" s="0" t="n">
        <f aca="false">'Matriz Abundancia Plantas'!G58</f>
        <v>0</v>
      </c>
      <c r="H58" s="0" t="n">
        <f aca="false">'Matriz Abundancia Plantas'!H58</f>
        <v>0</v>
      </c>
      <c r="I58" s="0" t="n">
        <f aca="false">'Matriz Abundancia Plantas'!I58</f>
        <v>0</v>
      </c>
      <c r="J58" s="0" t="n">
        <f aca="false">'Matriz Abundancia Plantas'!J58</f>
        <v>0</v>
      </c>
      <c r="K58" s="0" t="n">
        <f aca="false">'Matriz Abundancia Plantas'!K58</f>
        <v>0</v>
      </c>
      <c r="L58" s="0" t="n">
        <f aca="false">'Matriz Abundancia Plantas'!L58</f>
        <v>0</v>
      </c>
      <c r="M58" s="0" t="n">
        <f aca="false">'Matriz Abundancia Plantas'!M58</f>
        <v>0</v>
      </c>
      <c r="N58" s="0" t="n">
        <f aca="false">'Matriz Abundancia Plantas'!N58</f>
        <v>0</v>
      </c>
      <c r="O58" s="0" t="n">
        <f aca="false">'Matriz Abundancia Plantas'!O58</f>
        <v>0</v>
      </c>
      <c r="P58" s="0" t="n">
        <f aca="false">'Matriz Abundancia Plantas'!P58</f>
        <v>0</v>
      </c>
      <c r="Q58" s="0" t="n">
        <f aca="false">'Matriz Abundancia Plantas'!Q58</f>
        <v>0</v>
      </c>
      <c r="R58" s="0" t="n">
        <f aca="false">'Matriz Abundancia Plantas'!R58</f>
        <v>0</v>
      </c>
      <c r="S58" s="0" t="n">
        <f aca="false">'Matriz Abundancia Plantas'!S58</f>
        <v>0</v>
      </c>
      <c r="T58" s="0" t="n">
        <f aca="false">'Matriz Abundancia Plantas'!T58</f>
        <v>0</v>
      </c>
      <c r="U58" s="0" t="n">
        <f aca="false">'Matriz Abundancia Plantas'!U58</f>
        <v>0</v>
      </c>
      <c r="V58" s="0" t="n">
        <f aca="false">'Matriz Abundancia Plantas'!V58</f>
        <v>0</v>
      </c>
      <c r="W58" s="0" t="n">
        <f aca="false">'Matriz Abundancia Plantas'!W58</f>
        <v>0</v>
      </c>
      <c r="X58" s="0" t="n">
        <f aca="false">'Matriz Abundancia Plantas'!X58</f>
        <v>0</v>
      </c>
      <c r="Y58" s="0" t="n">
        <f aca="false">'Matriz Abundancia Plantas'!Y58</f>
        <v>0</v>
      </c>
      <c r="Z58" s="0" t="n">
        <f aca="false">'Matriz Abundancia Plantas'!Z58</f>
        <v>0</v>
      </c>
      <c r="AA58" s="0" t="n">
        <f aca="false">'Matriz Abundancia Plantas'!AA58</f>
        <v>0</v>
      </c>
      <c r="AB58" s="0" t="n">
        <f aca="false">'Matriz Abundancia Plantas'!AB58</f>
        <v>0</v>
      </c>
      <c r="AC58" s="0" t="n">
        <f aca="false">'Matriz Abundancia Plantas'!AC58</f>
        <v>0</v>
      </c>
      <c r="AD58" s="0" t="n">
        <f aca="false">'Matriz Abundancia Plantas'!AD58</f>
        <v>0</v>
      </c>
      <c r="AE58" s="0" t="n">
        <f aca="false">'Matriz Abundancia Plantas'!AE58</f>
        <v>0</v>
      </c>
      <c r="AF58" s="0" t="n">
        <f aca="false">'Matriz Abundancia Plantas'!AF58</f>
        <v>0</v>
      </c>
      <c r="AG58" s="0" t="n">
        <f aca="false">'Matriz Abundancia Plantas'!AG58</f>
        <v>0</v>
      </c>
      <c r="AH58" s="0" t="n">
        <f aca="false">'Matriz Abundancia Plantas'!AH58</f>
        <v>0</v>
      </c>
      <c r="AI58" s="0" t="n">
        <f aca="false">'Matriz Abundancia Plantas'!AI58</f>
        <v>0</v>
      </c>
      <c r="AJ58" s="0" t="n">
        <f aca="false">'Matriz Abundancia Plantas'!AJ58</f>
        <v>0</v>
      </c>
      <c r="AK58" s="0" t="n">
        <f aca="false">'Matriz Abundancia Plantas'!AK58</f>
        <v>0</v>
      </c>
      <c r="AL58" s="0" t="n">
        <f aca="false">'Matriz Abundancia Plantas'!AL58</f>
        <v>0</v>
      </c>
      <c r="AM58" s="0" t="n">
        <f aca="false">'Matriz Abundancia Plantas'!AM58</f>
        <v>0</v>
      </c>
      <c r="AN58" s="0" t="n">
        <f aca="false">'Matriz Abundancia Plantas'!AN58</f>
        <v>0</v>
      </c>
      <c r="AO58" s="0" t="n">
        <f aca="false">'Matriz Abundancia Plantas'!AO58</f>
        <v>0</v>
      </c>
      <c r="AP58" s="0" t="n">
        <f aca="false">'Matriz Abundancia Plantas'!AP58</f>
        <v>0</v>
      </c>
      <c r="AQ58" s="0" t="n">
        <f aca="false">'Matriz Abundancia Plantas'!AQ58</f>
        <v>0</v>
      </c>
      <c r="AR58" s="0" t="n">
        <f aca="false">'Matriz Abundancia Plantas'!AR58</f>
        <v>0</v>
      </c>
      <c r="AS58" s="0" t="n">
        <f aca="false">'Matriz Abundancia Plantas'!AS58</f>
        <v>0</v>
      </c>
      <c r="AT58" s="0" t="n">
        <f aca="false">'Matriz Abundancia Plantas'!AT58</f>
        <v>0</v>
      </c>
      <c r="AU58" s="0" t="n">
        <f aca="false">'Matriz Abundancia Plantas'!AU58</f>
        <v>0</v>
      </c>
      <c r="AV58" s="0" t="n">
        <f aca="false">'Matriz Abundancia Plantas'!AV58</f>
        <v>0</v>
      </c>
      <c r="AW58" s="0" t="n">
        <f aca="false">'Matriz Abundancia Plantas'!AW58</f>
        <v>0</v>
      </c>
      <c r="AX58" s="0" t="n">
        <f aca="false">'Matriz Abundancia Plantas'!AX58</f>
        <v>0</v>
      </c>
      <c r="AY58" s="0" t="n">
        <f aca="false">'Matriz Abundancia Plantas'!AY58</f>
        <v>0</v>
      </c>
      <c r="AZ58" s="0" t="n">
        <f aca="false">'Matriz Abundancia Plantas'!AZ58</f>
        <v>0</v>
      </c>
      <c r="BA58" s="0" t="n">
        <f aca="false">'Matriz Abundancia Plantas'!BA58</f>
        <v>0</v>
      </c>
      <c r="BB58" s="0" t="n">
        <f aca="false">'Matriz Abundancia Plantas'!BB58</f>
        <v>0</v>
      </c>
      <c r="BC58" s="0" t="n">
        <f aca="false">'Matriz Abundancia Plantas'!BC58</f>
        <v>0</v>
      </c>
      <c r="BD58" s="0" t="n">
        <f aca="false">'Matriz Abundancia Plantas'!BD58</f>
        <v>0</v>
      </c>
      <c r="BE58" s="0" t="n">
        <f aca="false">'Matriz Abundancia Plantas'!BE58</f>
        <v>0</v>
      </c>
      <c r="BF58" s="0" t="n">
        <f aca="false">'Matriz Abundancia Plantas'!BF58</f>
        <v>0</v>
      </c>
      <c r="BG58" s="0" t="n">
        <f aca="false">'Matriz Abundancia Plantas'!BG58</f>
        <v>0</v>
      </c>
      <c r="BH58" s="0" t="n">
        <f aca="false">'Matriz Abundancia Plantas'!BH58</f>
        <v>0</v>
      </c>
      <c r="BI58" s="0" t="n">
        <f aca="false">'Matriz Abundancia Plantas'!BI58</f>
        <v>0</v>
      </c>
      <c r="BJ58" s="0" t="n">
        <f aca="false">'Matriz Abundancia Plantas'!BJ58</f>
        <v>0</v>
      </c>
      <c r="BK58" s="0" t="n">
        <f aca="false">'Matriz Abundancia Plantas'!BK58</f>
        <v>0</v>
      </c>
      <c r="BL58" s="0" t="n">
        <f aca="false">'Matriz Abundancia Plantas'!BL58</f>
        <v>0</v>
      </c>
      <c r="BM58" s="0" t="n">
        <f aca="false">'Matriz Abundancia Plantas'!BM58</f>
        <v>0</v>
      </c>
      <c r="BN58" s="0" t="n">
        <f aca="false">'Matriz Abundancia Plantas'!BN58</f>
        <v>0</v>
      </c>
      <c r="BO58" s="0" t="n">
        <f aca="false">'Matriz Abundancia Plantas'!BO58</f>
        <v>0</v>
      </c>
      <c r="BP58" s="0" t="n">
        <f aca="false">'Matriz Abundancia Plantas'!BP58</f>
        <v>0</v>
      </c>
      <c r="BQ58" s="0" t="n">
        <f aca="false">'Matriz Abundancia Plantas'!BQ58</f>
        <v>0</v>
      </c>
      <c r="BR58" s="0" t="n">
        <f aca="false">'Matriz Abundancia Plantas'!BR58</f>
        <v>0</v>
      </c>
      <c r="BS58" s="0" t="n">
        <f aca="false">'Matriz Abundancia Plantas'!BS58</f>
        <v>0</v>
      </c>
      <c r="BT58" s="0" t="n">
        <f aca="false">'Matriz Abundancia Plantas'!BT58</f>
        <v>0</v>
      </c>
      <c r="BU58" s="0" t="n">
        <f aca="false">'Matriz Abundancia Plantas'!BU58</f>
        <v>7</v>
      </c>
      <c r="BV58" s="0" t="n">
        <f aca="false">'Matriz Abundancia Plantas'!BV58</f>
        <v>0</v>
      </c>
      <c r="BW58" s="0" t="n">
        <f aca="false">'Matriz Abundancia Plantas'!BW58</f>
        <v>0</v>
      </c>
      <c r="BX58" s="0" t="n">
        <f aca="false">'Matriz Abundancia Plantas'!BX58</f>
        <v>0</v>
      </c>
      <c r="BY58" s="0" t="n">
        <f aca="false">'Matriz Abundancia Plantas'!BY58</f>
        <v>0</v>
      </c>
      <c r="BZ58" s="0" t="n">
        <f aca="false">'Matriz Abundancia Plantas'!BZ58</f>
        <v>0</v>
      </c>
      <c r="CA58" s="0" t="n">
        <f aca="false">'Matriz Abundancia Plantas'!CA58</f>
        <v>0</v>
      </c>
      <c r="CB58" s="0" t="n">
        <f aca="false">'Matriz Abundancia Plantas'!CB58</f>
        <v>0</v>
      </c>
      <c r="CC58" s="0" t="n">
        <f aca="false">'Matriz Abundancia Plantas'!CC58</f>
        <v>0</v>
      </c>
      <c r="CD58" s="0" t="n">
        <f aca="false">'Matriz Abundancia Plantas'!CD58</f>
        <v>0</v>
      </c>
      <c r="CE58" s="0" t="n">
        <f aca="false">'Matriz Abundancia Plantas'!CE58</f>
        <v>0</v>
      </c>
      <c r="CF58" s="0" t="n">
        <f aca="false">'Matriz Abundancia Plantas'!CF58</f>
        <v>0</v>
      </c>
      <c r="CG58" s="0" t="n">
        <f aca="false">'Matriz Abundancia Plantas'!CG58</f>
        <v>0</v>
      </c>
      <c r="CH58" s="0" t="n">
        <f aca="false">'Matriz Abundancia Plantas'!CH58</f>
        <v>0</v>
      </c>
      <c r="CI58" s="0" t="n">
        <f aca="false">'Matriz Abundancia Plantas'!CI58</f>
        <v>0</v>
      </c>
      <c r="CJ58" s="0" t="n">
        <f aca="false">'Matriz Abundancia Plantas'!CJ58</f>
        <v>0</v>
      </c>
      <c r="CK58" s="0" t="n">
        <f aca="false">'Matriz Abundancia Plantas'!CK58</f>
        <v>0</v>
      </c>
      <c r="CL58" s="0" t="n">
        <f aca="false">'Matriz Abundancia Plantas'!CL58</f>
        <v>0</v>
      </c>
      <c r="CM58" s="0" t="n">
        <f aca="false">'Matriz Abundancia Plantas'!CM58</f>
        <v>0</v>
      </c>
      <c r="CN58" s="0" t="n">
        <f aca="false">'Matriz Abundancia Plantas'!CN58</f>
        <v>0</v>
      </c>
      <c r="CO58" s="0" t="n">
        <f aca="false">'Matriz Abundancia Plantas'!CO58</f>
        <v>0</v>
      </c>
      <c r="CP58" s="0" t="n">
        <f aca="false">'Matriz Abundancia Plantas'!CP58</f>
        <v>0</v>
      </c>
      <c r="CQ58" s="3" t="str">
        <f aca="false">IF(SUM(C58:AC58)=0,"",AVERAGE(C58:AC58))</f>
        <v/>
      </c>
      <c r="CR58" s="3" t="str">
        <f aca="false">IF(SUM(AD58:BF58)=0,"",AVERAGE(AD58:BF58))</f>
        <v/>
      </c>
      <c r="CS58" s="3" t="n">
        <f aca="false">IF(SUM(BG58:CP58)=0,"",AVERAGE(BG58:CP58))</f>
        <v>0.194444444444444</v>
      </c>
      <c r="CW58" s="0" t="n">
        <v>0.0250858329719984</v>
      </c>
      <c r="EB58" s="0" t="s">
        <v>152</v>
      </c>
      <c r="EC58" s="1" t="n">
        <v>0</v>
      </c>
      <c r="ED58" s="1" t="n">
        <v>0</v>
      </c>
      <c r="EE58" s="1" t="n">
        <v>1</v>
      </c>
      <c r="EF58" s="1" t="str">
        <f aca="false">IF(EC58&gt;0,EC58,"")</f>
        <v/>
      </c>
      <c r="EG58" s="1" t="str">
        <f aca="false">IF(ED58&gt;0,ED58,"")</f>
        <v/>
      </c>
      <c r="EH58" s="1" t="n">
        <f aca="false">IF(EE58&gt;0,EE58,"")</f>
        <v>1</v>
      </c>
    </row>
    <row r="59" customFormat="false" ht="14.25" hidden="false" customHeight="false" outlineLevel="0" collapsed="false">
      <c r="B59" s="0" t="str">
        <f aca="false">'Matriz Abundancia Plantas'!B59</f>
        <v>Petrolisthes tuberculosus</v>
      </c>
      <c r="C59" s="0" t="n">
        <f aca="false">'Matriz Abundancia Plantas'!C59</f>
        <v>0</v>
      </c>
      <c r="D59" s="0" t="n">
        <f aca="false">'Matriz Abundancia Plantas'!D59</f>
        <v>0</v>
      </c>
      <c r="E59" s="0" t="n">
        <f aca="false">'Matriz Abundancia Plantas'!E59</f>
        <v>0</v>
      </c>
      <c r="F59" s="0" t="n">
        <f aca="false">'Matriz Abundancia Plantas'!F59</f>
        <v>0</v>
      </c>
      <c r="G59" s="0" t="n">
        <f aca="false">'Matriz Abundancia Plantas'!G59</f>
        <v>0</v>
      </c>
      <c r="H59" s="0" t="n">
        <f aca="false">'Matriz Abundancia Plantas'!H59</f>
        <v>0</v>
      </c>
      <c r="I59" s="0" t="n">
        <f aca="false">'Matriz Abundancia Plantas'!I59</f>
        <v>0</v>
      </c>
      <c r="J59" s="0" t="n">
        <f aca="false">'Matriz Abundancia Plantas'!J59</f>
        <v>1</v>
      </c>
      <c r="K59" s="0" t="n">
        <f aca="false">'Matriz Abundancia Plantas'!K59</f>
        <v>0</v>
      </c>
      <c r="L59" s="0" t="n">
        <f aca="false">'Matriz Abundancia Plantas'!L59</f>
        <v>0</v>
      </c>
      <c r="M59" s="0" t="n">
        <f aca="false">'Matriz Abundancia Plantas'!M59</f>
        <v>0</v>
      </c>
      <c r="N59" s="0" t="n">
        <f aca="false">'Matriz Abundancia Plantas'!N59</f>
        <v>0</v>
      </c>
      <c r="O59" s="0" t="n">
        <f aca="false">'Matriz Abundancia Plantas'!O59</f>
        <v>0</v>
      </c>
      <c r="P59" s="0" t="n">
        <f aca="false">'Matriz Abundancia Plantas'!P59</f>
        <v>0</v>
      </c>
      <c r="Q59" s="0" t="n">
        <f aca="false">'Matriz Abundancia Plantas'!Q59</f>
        <v>0</v>
      </c>
      <c r="R59" s="0" t="n">
        <f aca="false">'Matriz Abundancia Plantas'!R59</f>
        <v>0</v>
      </c>
      <c r="S59" s="0" t="n">
        <f aca="false">'Matriz Abundancia Plantas'!S59</f>
        <v>0</v>
      </c>
      <c r="T59" s="0" t="n">
        <f aca="false">'Matriz Abundancia Plantas'!T59</f>
        <v>2</v>
      </c>
      <c r="U59" s="0" t="n">
        <f aca="false">'Matriz Abundancia Plantas'!U59</f>
        <v>0</v>
      </c>
      <c r="V59" s="0" t="n">
        <f aca="false">'Matriz Abundancia Plantas'!V59</f>
        <v>0</v>
      </c>
      <c r="W59" s="0" t="n">
        <f aca="false">'Matriz Abundancia Plantas'!W59</f>
        <v>0</v>
      </c>
      <c r="X59" s="0" t="n">
        <f aca="false">'Matriz Abundancia Plantas'!X59</f>
        <v>0</v>
      </c>
      <c r="Y59" s="0" t="n">
        <f aca="false">'Matriz Abundancia Plantas'!Y59</f>
        <v>0</v>
      </c>
      <c r="Z59" s="0" t="n">
        <f aca="false">'Matriz Abundancia Plantas'!Z59</f>
        <v>0</v>
      </c>
      <c r="AA59" s="0" t="n">
        <f aca="false">'Matriz Abundancia Plantas'!AA59</f>
        <v>0</v>
      </c>
      <c r="AB59" s="0" t="n">
        <f aca="false">'Matriz Abundancia Plantas'!AB59</f>
        <v>0</v>
      </c>
      <c r="AC59" s="0" t="n">
        <f aca="false">'Matriz Abundancia Plantas'!AC59</f>
        <v>0</v>
      </c>
      <c r="AD59" s="0" t="n">
        <f aca="false">'Matriz Abundancia Plantas'!AD59</f>
        <v>0</v>
      </c>
      <c r="AE59" s="0" t="n">
        <f aca="false">'Matriz Abundancia Plantas'!AE59</f>
        <v>0</v>
      </c>
      <c r="AF59" s="0" t="n">
        <f aca="false">'Matriz Abundancia Plantas'!AF59</f>
        <v>1</v>
      </c>
      <c r="AG59" s="0" t="n">
        <f aca="false">'Matriz Abundancia Plantas'!AG59</f>
        <v>0</v>
      </c>
      <c r="AH59" s="0" t="n">
        <f aca="false">'Matriz Abundancia Plantas'!AH59</f>
        <v>0</v>
      </c>
      <c r="AI59" s="0" t="n">
        <f aca="false">'Matriz Abundancia Plantas'!AI59</f>
        <v>1</v>
      </c>
      <c r="AJ59" s="0" t="n">
        <f aca="false">'Matriz Abundancia Plantas'!AJ59</f>
        <v>0</v>
      </c>
      <c r="AK59" s="0" t="n">
        <f aca="false">'Matriz Abundancia Plantas'!AK59</f>
        <v>1</v>
      </c>
      <c r="AL59" s="0" t="n">
        <f aca="false">'Matriz Abundancia Plantas'!AL59</f>
        <v>0</v>
      </c>
      <c r="AM59" s="0" t="n">
        <f aca="false">'Matriz Abundancia Plantas'!AM59</f>
        <v>0</v>
      </c>
      <c r="AN59" s="0" t="n">
        <f aca="false">'Matriz Abundancia Plantas'!AN59</f>
        <v>0</v>
      </c>
      <c r="AO59" s="0" t="n">
        <f aca="false">'Matriz Abundancia Plantas'!AO59</f>
        <v>0</v>
      </c>
      <c r="AP59" s="0" t="n">
        <f aca="false">'Matriz Abundancia Plantas'!AP59</f>
        <v>0</v>
      </c>
      <c r="AQ59" s="0" t="n">
        <f aca="false">'Matriz Abundancia Plantas'!AQ59</f>
        <v>0</v>
      </c>
      <c r="AR59" s="0" t="n">
        <f aca="false">'Matriz Abundancia Plantas'!AR59</f>
        <v>0</v>
      </c>
      <c r="AS59" s="0" t="n">
        <f aca="false">'Matriz Abundancia Plantas'!AS59</f>
        <v>0</v>
      </c>
      <c r="AT59" s="0" t="n">
        <f aca="false">'Matriz Abundancia Plantas'!AT59</f>
        <v>0</v>
      </c>
      <c r="AU59" s="0" t="n">
        <f aca="false">'Matriz Abundancia Plantas'!AU59</f>
        <v>0</v>
      </c>
      <c r="AV59" s="0" t="n">
        <f aca="false">'Matriz Abundancia Plantas'!AV59</f>
        <v>0</v>
      </c>
      <c r="AW59" s="0" t="n">
        <f aca="false">'Matriz Abundancia Plantas'!AW59</f>
        <v>0</v>
      </c>
      <c r="AX59" s="0" t="n">
        <f aca="false">'Matriz Abundancia Plantas'!AX59</f>
        <v>0</v>
      </c>
      <c r="AY59" s="0" t="n">
        <f aca="false">'Matriz Abundancia Plantas'!AY59</f>
        <v>0</v>
      </c>
      <c r="AZ59" s="0" t="n">
        <f aca="false">'Matriz Abundancia Plantas'!AZ59</f>
        <v>0</v>
      </c>
      <c r="BA59" s="0" t="n">
        <f aca="false">'Matriz Abundancia Plantas'!BA59</f>
        <v>3</v>
      </c>
      <c r="BB59" s="0" t="n">
        <f aca="false">'Matriz Abundancia Plantas'!BB59</f>
        <v>0</v>
      </c>
      <c r="BC59" s="0" t="n">
        <f aca="false">'Matriz Abundancia Plantas'!BC59</f>
        <v>0</v>
      </c>
      <c r="BD59" s="0" t="n">
        <f aca="false">'Matriz Abundancia Plantas'!BD59</f>
        <v>0</v>
      </c>
      <c r="BE59" s="0" t="n">
        <f aca="false">'Matriz Abundancia Plantas'!BE59</f>
        <v>0</v>
      </c>
      <c r="BF59" s="0" t="n">
        <f aca="false">'Matriz Abundancia Plantas'!BF59</f>
        <v>0</v>
      </c>
      <c r="BG59" s="0" t="n">
        <f aca="false">'Matriz Abundancia Plantas'!BG59</f>
        <v>0</v>
      </c>
      <c r="BH59" s="0" t="n">
        <f aca="false">'Matriz Abundancia Plantas'!BH59</f>
        <v>0</v>
      </c>
      <c r="BI59" s="0" t="n">
        <f aca="false">'Matriz Abundancia Plantas'!BI59</f>
        <v>0</v>
      </c>
      <c r="BJ59" s="0" t="n">
        <f aca="false">'Matriz Abundancia Plantas'!BJ59</f>
        <v>0</v>
      </c>
      <c r="BK59" s="0" t="n">
        <f aca="false">'Matriz Abundancia Plantas'!BK59</f>
        <v>0</v>
      </c>
      <c r="BL59" s="0" t="n">
        <f aca="false">'Matriz Abundancia Plantas'!BL59</f>
        <v>0</v>
      </c>
      <c r="BM59" s="0" t="n">
        <f aca="false">'Matriz Abundancia Plantas'!BM59</f>
        <v>1</v>
      </c>
      <c r="BN59" s="0" t="n">
        <f aca="false">'Matriz Abundancia Plantas'!BN59</f>
        <v>0</v>
      </c>
      <c r="BO59" s="0" t="n">
        <f aca="false">'Matriz Abundancia Plantas'!BO59</f>
        <v>0</v>
      </c>
      <c r="BP59" s="0" t="n">
        <f aca="false">'Matriz Abundancia Plantas'!BP59</f>
        <v>0</v>
      </c>
      <c r="BQ59" s="0" t="n">
        <f aca="false">'Matriz Abundancia Plantas'!BQ59</f>
        <v>0</v>
      </c>
      <c r="BR59" s="0" t="n">
        <f aca="false">'Matriz Abundancia Plantas'!BR59</f>
        <v>0</v>
      </c>
      <c r="BS59" s="0" t="n">
        <f aca="false">'Matriz Abundancia Plantas'!BS59</f>
        <v>0</v>
      </c>
      <c r="BT59" s="0" t="n">
        <f aca="false">'Matriz Abundancia Plantas'!BT59</f>
        <v>0</v>
      </c>
      <c r="BU59" s="0" t="n">
        <f aca="false">'Matriz Abundancia Plantas'!BU59</f>
        <v>7</v>
      </c>
      <c r="BV59" s="0" t="n">
        <f aca="false">'Matriz Abundancia Plantas'!BV59</f>
        <v>0</v>
      </c>
      <c r="BW59" s="0" t="n">
        <f aca="false">'Matriz Abundancia Plantas'!BW59</f>
        <v>2</v>
      </c>
      <c r="BX59" s="0" t="n">
        <f aca="false">'Matriz Abundancia Plantas'!BX59</f>
        <v>0</v>
      </c>
      <c r="BY59" s="0" t="n">
        <f aca="false">'Matriz Abundancia Plantas'!BY59</f>
        <v>0</v>
      </c>
      <c r="BZ59" s="0" t="n">
        <f aca="false">'Matriz Abundancia Plantas'!BZ59</f>
        <v>0</v>
      </c>
      <c r="CA59" s="0" t="n">
        <f aca="false">'Matriz Abundancia Plantas'!CA59</f>
        <v>0</v>
      </c>
      <c r="CB59" s="0" t="n">
        <f aca="false">'Matriz Abundancia Plantas'!CB59</f>
        <v>4</v>
      </c>
      <c r="CC59" s="0" t="n">
        <f aca="false">'Matriz Abundancia Plantas'!CC59</f>
        <v>0</v>
      </c>
      <c r="CD59" s="0" t="n">
        <f aca="false">'Matriz Abundancia Plantas'!CD59</f>
        <v>0</v>
      </c>
      <c r="CE59" s="0" t="n">
        <f aca="false">'Matriz Abundancia Plantas'!CE59</f>
        <v>1</v>
      </c>
      <c r="CF59" s="0" t="n">
        <f aca="false">'Matriz Abundancia Plantas'!CF59</f>
        <v>0</v>
      </c>
      <c r="CG59" s="0" t="n">
        <f aca="false">'Matriz Abundancia Plantas'!CG59</f>
        <v>0</v>
      </c>
      <c r="CH59" s="0" t="n">
        <f aca="false">'Matriz Abundancia Plantas'!CH59</f>
        <v>0</v>
      </c>
      <c r="CI59" s="0" t="n">
        <f aca="false">'Matriz Abundancia Plantas'!CI59</f>
        <v>6</v>
      </c>
      <c r="CJ59" s="0" t="n">
        <f aca="false">'Matriz Abundancia Plantas'!CJ59</f>
        <v>13</v>
      </c>
      <c r="CK59" s="0" t="n">
        <f aca="false">'Matriz Abundancia Plantas'!CK59</f>
        <v>0</v>
      </c>
      <c r="CL59" s="0" t="n">
        <f aca="false">'Matriz Abundancia Plantas'!CL59</f>
        <v>0</v>
      </c>
      <c r="CM59" s="0" t="n">
        <f aca="false">'Matriz Abundancia Plantas'!CM59</f>
        <v>0</v>
      </c>
      <c r="CN59" s="0" t="n">
        <f aca="false">'Matriz Abundancia Plantas'!CN59</f>
        <v>0</v>
      </c>
      <c r="CO59" s="0" t="n">
        <f aca="false">'Matriz Abundancia Plantas'!CO59</f>
        <v>0</v>
      </c>
      <c r="CP59" s="0" t="n">
        <f aca="false">'Matriz Abundancia Plantas'!CP59</f>
        <v>0</v>
      </c>
      <c r="CQ59" s="3" t="n">
        <f aca="false">IF(SUM(C59:AC59)=0,"",AVERAGE(C59:AC59))</f>
        <v>0.111111111111111</v>
      </c>
      <c r="CR59" s="3" t="n">
        <f aca="false">IF(SUM(AD59:BF59)=0,"",AVERAGE(AD59:BF59))</f>
        <v>0.206896551724138</v>
      </c>
      <c r="CS59" s="3" t="n">
        <f aca="false">IF(SUM(BG59:CP59)=0,"",AVERAGE(BG59:CP59))</f>
        <v>0.944444444444444</v>
      </c>
      <c r="CU59" s="0" t="n">
        <v>0.0288204166808757</v>
      </c>
      <c r="CV59" s="0" t="n">
        <v>0.0519017233903416</v>
      </c>
      <c r="CW59" s="0" t="n">
        <v>0.129790758696336</v>
      </c>
      <c r="EB59" s="0" t="s">
        <v>153</v>
      </c>
      <c r="EC59" s="1" t="n">
        <v>2</v>
      </c>
      <c r="ED59" s="1" t="n">
        <v>4</v>
      </c>
      <c r="EE59" s="1" t="n">
        <v>7</v>
      </c>
      <c r="EF59" s="1" t="n">
        <f aca="false">IF(EC59&gt;0,EC59,"")</f>
        <v>2</v>
      </c>
      <c r="EG59" s="1" t="n">
        <f aca="false">IF(ED59&gt;0,ED59,"")</f>
        <v>4</v>
      </c>
      <c r="EH59" s="1" t="n">
        <f aca="false">IF(EE59&gt;0,EE59,"")</f>
        <v>7</v>
      </c>
    </row>
    <row r="60" customFormat="false" ht="14.25" hidden="false" customHeight="false" outlineLevel="0" collapsed="false">
      <c r="B60" s="0" t="str">
        <f aca="false">'Matriz Abundancia Plantas'!B60</f>
        <v>Pilumniodes perlatus</v>
      </c>
      <c r="C60" s="0" t="n">
        <f aca="false">'Matriz Abundancia Plantas'!C60</f>
        <v>1</v>
      </c>
      <c r="D60" s="0" t="n">
        <f aca="false">'Matriz Abundancia Plantas'!D60</f>
        <v>0</v>
      </c>
      <c r="E60" s="0" t="n">
        <f aca="false">'Matriz Abundancia Plantas'!E60</f>
        <v>0</v>
      </c>
      <c r="F60" s="0" t="n">
        <f aca="false">'Matriz Abundancia Plantas'!F60</f>
        <v>0</v>
      </c>
      <c r="G60" s="0" t="n">
        <f aca="false">'Matriz Abundancia Plantas'!G60</f>
        <v>4</v>
      </c>
      <c r="H60" s="0" t="n">
        <f aca="false">'Matriz Abundancia Plantas'!H60</f>
        <v>0</v>
      </c>
      <c r="I60" s="0" t="n">
        <f aca="false">'Matriz Abundancia Plantas'!I60</f>
        <v>0</v>
      </c>
      <c r="J60" s="0" t="n">
        <f aca="false">'Matriz Abundancia Plantas'!J60</f>
        <v>0</v>
      </c>
      <c r="K60" s="0" t="n">
        <f aca="false">'Matriz Abundancia Plantas'!K60</f>
        <v>3</v>
      </c>
      <c r="L60" s="0" t="n">
        <f aca="false">'Matriz Abundancia Plantas'!L60</f>
        <v>0</v>
      </c>
      <c r="M60" s="0" t="n">
        <f aca="false">'Matriz Abundancia Plantas'!M60</f>
        <v>0</v>
      </c>
      <c r="N60" s="0" t="n">
        <f aca="false">'Matriz Abundancia Plantas'!N60</f>
        <v>2</v>
      </c>
      <c r="O60" s="0" t="n">
        <f aca="false">'Matriz Abundancia Plantas'!O60</f>
        <v>0</v>
      </c>
      <c r="P60" s="0" t="n">
        <f aca="false">'Matriz Abundancia Plantas'!P60</f>
        <v>2</v>
      </c>
      <c r="Q60" s="0" t="n">
        <f aca="false">'Matriz Abundancia Plantas'!Q60</f>
        <v>3</v>
      </c>
      <c r="R60" s="0" t="n">
        <f aca="false">'Matriz Abundancia Plantas'!R60</f>
        <v>0</v>
      </c>
      <c r="S60" s="0" t="n">
        <f aca="false">'Matriz Abundancia Plantas'!S60</f>
        <v>0</v>
      </c>
      <c r="T60" s="0" t="n">
        <f aca="false">'Matriz Abundancia Plantas'!T60</f>
        <v>0</v>
      </c>
      <c r="U60" s="0" t="n">
        <f aca="false">'Matriz Abundancia Plantas'!U60</f>
        <v>2</v>
      </c>
      <c r="V60" s="0" t="n">
        <f aca="false">'Matriz Abundancia Plantas'!V60</f>
        <v>5</v>
      </c>
      <c r="W60" s="0" t="n">
        <f aca="false">'Matriz Abundancia Plantas'!W60</f>
        <v>0</v>
      </c>
      <c r="X60" s="0" t="n">
        <f aca="false">'Matriz Abundancia Plantas'!X60</f>
        <v>0</v>
      </c>
      <c r="Y60" s="0" t="n">
        <f aca="false">'Matriz Abundancia Plantas'!Y60</f>
        <v>0</v>
      </c>
      <c r="Z60" s="0" t="n">
        <f aca="false">'Matriz Abundancia Plantas'!Z60</f>
        <v>0</v>
      </c>
      <c r="AA60" s="0" t="n">
        <f aca="false">'Matriz Abundancia Plantas'!AA60</f>
        <v>0</v>
      </c>
      <c r="AB60" s="0" t="n">
        <f aca="false">'Matriz Abundancia Plantas'!AB60</f>
        <v>0</v>
      </c>
      <c r="AC60" s="0" t="n">
        <f aca="false">'Matriz Abundancia Plantas'!AC60</f>
        <v>0</v>
      </c>
      <c r="AD60" s="0" t="n">
        <f aca="false">'Matriz Abundancia Plantas'!AD60</f>
        <v>1</v>
      </c>
      <c r="AE60" s="0" t="n">
        <f aca="false">'Matriz Abundancia Plantas'!AE60</f>
        <v>3</v>
      </c>
      <c r="AF60" s="0" t="n">
        <f aca="false">'Matriz Abundancia Plantas'!AF60</f>
        <v>0</v>
      </c>
      <c r="AG60" s="0" t="n">
        <f aca="false">'Matriz Abundancia Plantas'!AG60</f>
        <v>0</v>
      </c>
      <c r="AH60" s="0" t="n">
        <f aca="false">'Matriz Abundancia Plantas'!AH60</f>
        <v>0</v>
      </c>
      <c r="AI60" s="0" t="n">
        <f aca="false">'Matriz Abundancia Plantas'!AI60</f>
        <v>1</v>
      </c>
      <c r="AJ60" s="0" t="n">
        <f aca="false">'Matriz Abundancia Plantas'!AJ60</f>
        <v>0</v>
      </c>
      <c r="AK60" s="0" t="n">
        <f aca="false">'Matriz Abundancia Plantas'!AK60</f>
        <v>1</v>
      </c>
      <c r="AL60" s="0" t="n">
        <f aca="false">'Matriz Abundancia Plantas'!AL60</f>
        <v>0</v>
      </c>
      <c r="AM60" s="0" t="n">
        <f aca="false">'Matriz Abundancia Plantas'!AM60</f>
        <v>0</v>
      </c>
      <c r="AN60" s="0" t="n">
        <f aca="false">'Matriz Abundancia Plantas'!AN60</f>
        <v>0</v>
      </c>
      <c r="AO60" s="0" t="n">
        <f aca="false">'Matriz Abundancia Plantas'!AO60</f>
        <v>0</v>
      </c>
      <c r="AP60" s="0" t="n">
        <f aca="false">'Matriz Abundancia Plantas'!AP60</f>
        <v>0</v>
      </c>
      <c r="AQ60" s="0" t="n">
        <f aca="false">'Matriz Abundancia Plantas'!AQ60</f>
        <v>0</v>
      </c>
      <c r="AR60" s="0" t="n">
        <f aca="false">'Matriz Abundancia Plantas'!AR60</f>
        <v>0</v>
      </c>
      <c r="AS60" s="0" t="n">
        <f aca="false">'Matriz Abundancia Plantas'!AS60</f>
        <v>0</v>
      </c>
      <c r="AT60" s="0" t="n">
        <f aca="false">'Matriz Abundancia Plantas'!AT60</f>
        <v>0</v>
      </c>
      <c r="AU60" s="0" t="n">
        <f aca="false">'Matriz Abundancia Plantas'!AU60</f>
        <v>0</v>
      </c>
      <c r="AV60" s="0" t="n">
        <f aca="false">'Matriz Abundancia Plantas'!AV60</f>
        <v>0</v>
      </c>
      <c r="AW60" s="0" t="n">
        <f aca="false">'Matriz Abundancia Plantas'!AW60</f>
        <v>0</v>
      </c>
      <c r="AX60" s="0" t="n">
        <f aca="false">'Matriz Abundancia Plantas'!AX60</f>
        <v>1</v>
      </c>
      <c r="AY60" s="0" t="n">
        <f aca="false">'Matriz Abundancia Plantas'!AY60</f>
        <v>0</v>
      </c>
      <c r="AZ60" s="0" t="n">
        <f aca="false">'Matriz Abundancia Plantas'!AZ60</f>
        <v>0</v>
      </c>
      <c r="BA60" s="0" t="n">
        <f aca="false">'Matriz Abundancia Plantas'!BA60</f>
        <v>3</v>
      </c>
      <c r="BB60" s="0" t="n">
        <f aca="false">'Matriz Abundancia Plantas'!BB60</f>
        <v>1</v>
      </c>
      <c r="BC60" s="0" t="n">
        <f aca="false">'Matriz Abundancia Plantas'!BC60</f>
        <v>0</v>
      </c>
      <c r="BD60" s="0" t="n">
        <f aca="false">'Matriz Abundancia Plantas'!BD60</f>
        <v>0</v>
      </c>
      <c r="BE60" s="0" t="n">
        <f aca="false">'Matriz Abundancia Plantas'!BE60</f>
        <v>1</v>
      </c>
      <c r="BF60" s="0" t="n">
        <f aca="false">'Matriz Abundancia Plantas'!BF60</f>
        <v>0</v>
      </c>
      <c r="BG60" s="0" t="n">
        <f aca="false">'Matriz Abundancia Plantas'!BG60</f>
        <v>0</v>
      </c>
      <c r="BH60" s="0" t="n">
        <f aca="false">'Matriz Abundancia Plantas'!BH60</f>
        <v>0</v>
      </c>
      <c r="BI60" s="0" t="n">
        <f aca="false">'Matriz Abundancia Plantas'!BI60</f>
        <v>0</v>
      </c>
      <c r="BJ60" s="0" t="n">
        <f aca="false">'Matriz Abundancia Plantas'!BJ60</f>
        <v>0</v>
      </c>
      <c r="BK60" s="0" t="n">
        <f aca="false">'Matriz Abundancia Plantas'!BK60</f>
        <v>0</v>
      </c>
      <c r="BL60" s="0" t="n">
        <f aca="false">'Matriz Abundancia Plantas'!BL60</f>
        <v>0</v>
      </c>
      <c r="BM60" s="0" t="n">
        <f aca="false">'Matriz Abundancia Plantas'!BM60</f>
        <v>0</v>
      </c>
      <c r="BN60" s="0" t="n">
        <f aca="false">'Matriz Abundancia Plantas'!BN60</f>
        <v>0</v>
      </c>
      <c r="BO60" s="0" t="n">
        <f aca="false">'Matriz Abundancia Plantas'!BO60</f>
        <v>0</v>
      </c>
      <c r="BP60" s="0" t="n">
        <f aca="false">'Matriz Abundancia Plantas'!BP60</f>
        <v>1</v>
      </c>
      <c r="BQ60" s="0" t="n">
        <f aca="false">'Matriz Abundancia Plantas'!BQ60</f>
        <v>0</v>
      </c>
      <c r="BR60" s="0" t="n">
        <f aca="false">'Matriz Abundancia Plantas'!BR60</f>
        <v>0</v>
      </c>
      <c r="BS60" s="0" t="n">
        <f aca="false">'Matriz Abundancia Plantas'!BS60</f>
        <v>0</v>
      </c>
      <c r="BT60" s="0" t="n">
        <f aca="false">'Matriz Abundancia Plantas'!BT60</f>
        <v>0</v>
      </c>
      <c r="BU60" s="0" t="n">
        <f aca="false">'Matriz Abundancia Plantas'!BU60</f>
        <v>0</v>
      </c>
      <c r="BV60" s="0" t="n">
        <f aca="false">'Matriz Abundancia Plantas'!BV60</f>
        <v>0</v>
      </c>
      <c r="BW60" s="0" t="n">
        <f aca="false">'Matriz Abundancia Plantas'!BW60</f>
        <v>0</v>
      </c>
      <c r="BX60" s="0" t="n">
        <f aca="false">'Matriz Abundancia Plantas'!BX60</f>
        <v>0</v>
      </c>
      <c r="BY60" s="0" t="n">
        <f aca="false">'Matriz Abundancia Plantas'!BY60</f>
        <v>0</v>
      </c>
      <c r="BZ60" s="0" t="n">
        <f aca="false">'Matriz Abundancia Plantas'!BZ60</f>
        <v>0</v>
      </c>
      <c r="CA60" s="0" t="n">
        <f aca="false">'Matriz Abundancia Plantas'!CA60</f>
        <v>0</v>
      </c>
      <c r="CB60" s="0" t="n">
        <f aca="false">'Matriz Abundancia Plantas'!CB60</f>
        <v>0</v>
      </c>
      <c r="CC60" s="0" t="n">
        <f aca="false">'Matriz Abundancia Plantas'!CC60</f>
        <v>0</v>
      </c>
      <c r="CD60" s="0" t="n">
        <f aca="false">'Matriz Abundancia Plantas'!CD60</f>
        <v>0</v>
      </c>
      <c r="CE60" s="0" t="n">
        <f aca="false">'Matriz Abundancia Plantas'!CE60</f>
        <v>0</v>
      </c>
      <c r="CF60" s="0" t="n">
        <f aca="false">'Matriz Abundancia Plantas'!CF60</f>
        <v>0</v>
      </c>
      <c r="CG60" s="0" t="n">
        <f aca="false">'Matriz Abundancia Plantas'!CG60</f>
        <v>0</v>
      </c>
      <c r="CH60" s="0" t="n">
        <f aca="false">'Matriz Abundancia Plantas'!CH60</f>
        <v>0</v>
      </c>
      <c r="CI60" s="0" t="n">
        <f aca="false">'Matriz Abundancia Plantas'!CI60</f>
        <v>0</v>
      </c>
      <c r="CJ60" s="0" t="n">
        <f aca="false">'Matriz Abundancia Plantas'!CJ60</f>
        <v>0</v>
      </c>
      <c r="CK60" s="0" t="n">
        <f aca="false">'Matriz Abundancia Plantas'!CK60</f>
        <v>0</v>
      </c>
      <c r="CL60" s="0" t="n">
        <f aca="false">'Matriz Abundancia Plantas'!CL60</f>
        <v>0</v>
      </c>
      <c r="CM60" s="0" t="n">
        <f aca="false">'Matriz Abundancia Plantas'!CM60</f>
        <v>0</v>
      </c>
      <c r="CN60" s="0" t="n">
        <f aca="false">'Matriz Abundancia Plantas'!CN60</f>
        <v>0</v>
      </c>
      <c r="CO60" s="0" t="n">
        <f aca="false">'Matriz Abundancia Plantas'!CO60</f>
        <v>0</v>
      </c>
      <c r="CP60" s="0" t="n">
        <f aca="false">'Matriz Abundancia Plantas'!CP60</f>
        <v>0</v>
      </c>
      <c r="CQ60" s="3" t="n">
        <f aca="false">IF(SUM(C60:AC60)=0,"",AVERAGE(C60:AC60))</f>
        <v>0.814814814814815</v>
      </c>
      <c r="CR60" s="3" t="n">
        <f aca="false">IF(SUM(AD60:BF60)=0,"",AVERAGE(AD60:BF60))</f>
        <v>0.413793103448276</v>
      </c>
      <c r="CS60" s="3" t="n">
        <f aca="false">IF(SUM(BG60:CP60)=0,"",AVERAGE(BG60:CP60))</f>
        <v>0.0277777777777778</v>
      </c>
      <c r="CU60" s="0" t="n">
        <v>0.163467962859206</v>
      </c>
      <c r="CV60" s="0" t="n">
        <v>0.103803446780683</v>
      </c>
      <c r="CW60" s="0" t="n">
        <v>0.00836194432399948</v>
      </c>
      <c r="EB60" s="0" t="s">
        <v>154</v>
      </c>
      <c r="EC60" s="1" t="n">
        <v>8</v>
      </c>
      <c r="ED60" s="1" t="n">
        <v>8</v>
      </c>
      <c r="EE60" s="1" t="n">
        <v>1</v>
      </c>
      <c r="EF60" s="1" t="n">
        <f aca="false">IF(EC60&gt;0,EC60,"")</f>
        <v>8</v>
      </c>
      <c r="EG60" s="1" t="n">
        <f aca="false">IF(ED60&gt;0,ED60,"")</f>
        <v>8</v>
      </c>
      <c r="EH60" s="1" t="n">
        <f aca="false">IF(EE60&gt;0,EE60,"")</f>
        <v>1</v>
      </c>
    </row>
    <row r="61" customFormat="false" ht="14.25" hidden="false" customHeight="false" outlineLevel="0" collapsed="false">
      <c r="B61" s="0" t="str">
        <f aca="false">'Matriz Abundancia Plantas'!B61</f>
        <v>Pinnoteres politus</v>
      </c>
      <c r="C61" s="0" t="n">
        <f aca="false">'Matriz Abundancia Plantas'!C61</f>
        <v>0</v>
      </c>
      <c r="D61" s="0" t="n">
        <f aca="false">'Matriz Abundancia Plantas'!D61</f>
        <v>0</v>
      </c>
      <c r="E61" s="0" t="n">
        <f aca="false">'Matriz Abundancia Plantas'!E61</f>
        <v>0</v>
      </c>
      <c r="F61" s="0" t="n">
        <f aca="false">'Matriz Abundancia Plantas'!F61</f>
        <v>0</v>
      </c>
      <c r="G61" s="0" t="n">
        <f aca="false">'Matriz Abundancia Plantas'!G61</f>
        <v>0</v>
      </c>
      <c r="H61" s="0" t="n">
        <f aca="false">'Matriz Abundancia Plantas'!H61</f>
        <v>0</v>
      </c>
      <c r="I61" s="0" t="n">
        <f aca="false">'Matriz Abundancia Plantas'!I61</f>
        <v>0</v>
      </c>
      <c r="J61" s="0" t="n">
        <f aca="false">'Matriz Abundancia Plantas'!J61</f>
        <v>0</v>
      </c>
      <c r="K61" s="0" t="n">
        <f aca="false">'Matriz Abundancia Plantas'!K61</f>
        <v>0</v>
      </c>
      <c r="L61" s="0" t="n">
        <f aca="false">'Matriz Abundancia Plantas'!L61</f>
        <v>0</v>
      </c>
      <c r="M61" s="0" t="n">
        <f aca="false">'Matriz Abundancia Plantas'!M61</f>
        <v>0</v>
      </c>
      <c r="N61" s="0" t="n">
        <f aca="false">'Matriz Abundancia Plantas'!N61</f>
        <v>0</v>
      </c>
      <c r="O61" s="0" t="n">
        <f aca="false">'Matriz Abundancia Plantas'!O61</f>
        <v>0</v>
      </c>
      <c r="P61" s="0" t="n">
        <f aca="false">'Matriz Abundancia Plantas'!P61</f>
        <v>0</v>
      </c>
      <c r="Q61" s="0" t="n">
        <f aca="false">'Matriz Abundancia Plantas'!Q61</f>
        <v>0</v>
      </c>
      <c r="R61" s="0" t="n">
        <f aca="false">'Matriz Abundancia Plantas'!R61</f>
        <v>0</v>
      </c>
      <c r="S61" s="0" t="n">
        <f aca="false">'Matriz Abundancia Plantas'!S61</f>
        <v>0</v>
      </c>
      <c r="T61" s="0" t="n">
        <f aca="false">'Matriz Abundancia Plantas'!T61</f>
        <v>0</v>
      </c>
      <c r="U61" s="0" t="n">
        <f aca="false">'Matriz Abundancia Plantas'!U61</f>
        <v>0</v>
      </c>
      <c r="V61" s="0" t="n">
        <f aca="false">'Matriz Abundancia Plantas'!V61</f>
        <v>0</v>
      </c>
      <c r="W61" s="0" t="n">
        <f aca="false">'Matriz Abundancia Plantas'!W61</f>
        <v>0</v>
      </c>
      <c r="X61" s="0" t="n">
        <f aca="false">'Matriz Abundancia Plantas'!X61</f>
        <v>0</v>
      </c>
      <c r="Y61" s="0" t="n">
        <f aca="false">'Matriz Abundancia Plantas'!Y61</f>
        <v>0</v>
      </c>
      <c r="Z61" s="0" t="n">
        <f aca="false">'Matriz Abundancia Plantas'!Z61</f>
        <v>0</v>
      </c>
      <c r="AA61" s="0" t="n">
        <f aca="false">'Matriz Abundancia Plantas'!AA61</f>
        <v>0</v>
      </c>
      <c r="AB61" s="0" t="n">
        <f aca="false">'Matriz Abundancia Plantas'!AB61</f>
        <v>0</v>
      </c>
      <c r="AC61" s="0" t="n">
        <f aca="false">'Matriz Abundancia Plantas'!AC61</f>
        <v>0</v>
      </c>
      <c r="AD61" s="0" t="n">
        <f aca="false">'Matriz Abundancia Plantas'!AD61</f>
        <v>0</v>
      </c>
      <c r="AE61" s="0" t="n">
        <f aca="false">'Matriz Abundancia Plantas'!AE61</f>
        <v>1</v>
      </c>
      <c r="AF61" s="0" t="n">
        <f aca="false">'Matriz Abundancia Plantas'!AF61</f>
        <v>0</v>
      </c>
      <c r="AG61" s="0" t="n">
        <f aca="false">'Matriz Abundancia Plantas'!AG61</f>
        <v>0</v>
      </c>
      <c r="AH61" s="0" t="n">
        <f aca="false">'Matriz Abundancia Plantas'!AH61</f>
        <v>0</v>
      </c>
      <c r="AI61" s="0" t="n">
        <f aca="false">'Matriz Abundancia Plantas'!AI61</f>
        <v>0</v>
      </c>
      <c r="AJ61" s="0" t="n">
        <f aca="false">'Matriz Abundancia Plantas'!AJ61</f>
        <v>0</v>
      </c>
      <c r="AK61" s="0" t="n">
        <f aca="false">'Matriz Abundancia Plantas'!AK61</f>
        <v>0</v>
      </c>
      <c r="AL61" s="0" t="n">
        <f aca="false">'Matriz Abundancia Plantas'!AL61</f>
        <v>0</v>
      </c>
      <c r="AM61" s="0" t="n">
        <f aca="false">'Matriz Abundancia Plantas'!AM61</f>
        <v>0</v>
      </c>
      <c r="AN61" s="0" t="n">
        <f aca="false">'Matriz Abundancia Plantas'!AN61</f>
        <v>0</v>
      </c>
      <c r="AO61" s="0" t="n">
        <f aca="false">'Matriz Abundancia Plantas'!AO61</f>
        <v>0</v>
      </c>
      <c r="AP61" s="0" t="n">
        <f aca="false">'Matriz Abundancia Plantas'!AP61</f>
        <v>0</v>
      </c>
      <c r="AQ61" s="0" t="n">
        <f aca="false">'Matriz Abundancia Plantas'!AQ61</f>
        <v>0</v>
      </c>
      <c r="AR61" s="0" t="n">
        <f aca="false">'Matriz Abundancia Plantas'!AR61</f>
        <v>0</v>
      </c>
      <c r="AS61" s="0" t="n">
        <f aca="false">'Matriz Abundancia Plantas'!AS61</f>
        <v>0</v>
      </c>
      <c r="AT61" s="0" t="n">
        <f aca="false">'Matriz Abundancia Plantas'!AT61</f>
        <v>1</v>
      </c>
      <c r="AU61" s="0" t="n">
        <f aca="false">'Matriz Abundancia Plantas'!AU61</f>
        <v>1</v>
      </c>
      <c r="AV61" s="0" t="n">
        <f aca="false">'Matriz Abundancia Plantas'!AV61</f>
        <v>0</v>
      </c>
      <c r="AW61" s="0" t="n">
        <f aca="false">'Matriz Abundancia Plantas'!AW61</f>
        <v>0</v>
      </c>
      <c r="AX61" s="0" t="n">
        <f aca="false">'Matriz Abundancia Plantas'!AX61</f>
        <v>0</v>
      </c>
      <c r="AY61" s="0" t="n">
        <f aca="false">'Matriz Abundancia Plantas'!AY61</f>
        <v>0</v>
      </c>
      <c r="AZ61" s="0" t="n">
        <f aca="false">'Matriz Abundancia Plantas'!AZ61</f>
        <v>0</v>
      </c>
      <c r="BA61" s="0" t="n">
        <f aca="false">'Matriz Abundancia Plantas'!BA61</f>
        <v>0</v>
      </c>
      <c r="BB61" s="0" t="n">
        <f aca="false">'Matriz Abundancia Plantas'!BB61</f>
        <v>1</v>
      </c>
      <c r="BC61" s="0" t="n">
        <f aca="false">'Matriz Abundancia Plantas'!BC61</f>
        <v>0</v>
      </c>
      <c r="BD61" s="0" t="n">
        <f aca="false">'Matriz Abundancia Plantas'!BD61</f>
        <v>0</v>
      </c>
      <c r="BE61" s="0" t="n">
        <f aca="false">'Matriz Abundancia Plantas'!BE61</f>
        <v>0</v>
      </c>
      <c r="BF61" s="0" t="n">
        <f aca="false">'Matriz Abundancia Plantas'!BF61</f>
        <v>0</v>
      </c>
      <c r="BG61" s="0" t="n">
        <f aca="false">'Matriz Abundancia Plantas'!BG61</f>
        <v>0</v>
      </c>
      <c r="BH61" s="0" t="n">
        <f aca="false">'Matriz Abundancia Plantas'!BH61</f>
        <v>0</v>
      </c>
      <c r="BI61" s="0" t="n">
        <f aca="false">'Matriz Abundancia Plantas'!BI61</f>
        <v>0</v>
      </c>
      <c r="BJ61" s="0" t="n">
        <f aca="false">'Matriz Abundancia Plantas'!BJ61</f>
        <v>0</v>
      </c>
      <c r="BK61" s="0" t="n">
        <f aca="false">'Matriz Abundancia Plantas'!BK61</f>
        <v>0</v>
      </c>
      <c r="BL61" s="0" t="n">
        <f aca="false">'Matriz Abundancia Plantas'!BL61</f>
        <v>0</v>
      </c>
      <c r="BM61" s="0" t="n">
        <f aca="false">'Matriz Abundancia Plantas'!BM61</f>
        <v>0</v>
      </c>
      <c r="BN61" s="0" t="n">
        <f aca="false">'Matriz Abundancia Plantas'!BN61</f>
        <v>0</v>
      </c>
      <c r="BO61" s="0" t="n">
        <f aca="false">'Matriz Abundancia Plantas'!BO61</f>
        <v>0</v>
      </c>
      <c r="BP61" s="0" t="n">
        <f aca="false">'Matriz Abundancia Plantas'!BP61</f>
        <v>0</v>
      </c>
      <c r="BQ61" s="0" t="n">
        <f aca="false">'Matriz Abundancia Plantas'!BQ61</f>
        <v>0</v>
      </c>
      <c r="BR61" s="0" t="n">
        <f aca="false">'Matriz Abundancia Plantas'!BR61</f>
        <v>0</v>
      </c>
      <c r="BS61" s="0" t="n">
        <f aca="false">'Matriz Abundancia Plantas'!BS61</f>
        <v>0</v>
      </c>
      <c r="BT61" s="0" t="n">
        <f aca="false">'Matriz Abundancia Plantas'!BT61</f>
        <v>0</v>
      </c>
      <c r="BU61" s="0" t="n">
        <f aca="false">'Matriz Abundancia Plantas'!BU61</f>
        <v>0</v>
      </c>
      <c r="BV61" s="0" t="n">
        <f aca="false">'Matriz Abundancia Plantas'!BV61</f>
        <v>0</v>
      </c>
      <c r="BW61" s="0" t="n">
        <f aca="false">'Matriz Abundancia Plantas'!BW61</f>
        <v>0</v>
      </c>
      <c r="BX61" s="0" t="n">
        <f aca="false">'Matriz Abundancia Plantas'!BX61</f>
        <v>0</v>
      </c>
      <c r="BY61" s="0" t="n">
        <f aca="false">'Matriz Abundancia Plantas'!BY61</f>
        <v>0</v>
      </c>
      <c r="BZ61" s="0" t="n">
        <f aca="false">'Matriz Abundancia Plantas'!BZ61</f>
        <v>0</v>
      </c>
      <c r="CA61" s="0" t="n">
        <f aca="false">'Matriz Abundancia Plantas'!CA61</f>
        <v>0</v>
      </c>
      <c r="CB61" s="0" t="n">
        <f aca="false">'Matriz Abundancia Plantas'!CB61</f>
        <v>0</v>
      </c>
      <c r="CC61" s="0" t="n">
        <f aca="false">'Matriz Abundancia Plantas'!CC61</f>
        <v>0</v>
      </c>
      <c r="CD61" s="0" t="n">
        <f aca="false">'Matriz Abundancia Plantas'!CD61</f>
        <v>0</v>
      </c>
      <c r="CE61" s="0" t="n">
        <f aca="false">'Matriz Abundancia Plantas'!CE61</f>
        <v>0</v>
      </c>
      <c r="CF61" s="0" t="n">
        <f aca="false">'Matriz Abundancia Plantas'!CF61</f>
        <v>0</v>
      </c>
      <c r="CG61" s="0" t="n">
        <f aca="false">'Matriz Abundancia Plantas'!CG61</f>
        <v>0</v>
      </c>
      <c r="CH61" s="0" t="n">
        <f aca="false">'Matriz Abundancia Plantas'!CH61</f>
        <v>0</v>
      </c>
      <c r="CI61" s="0" t="n">
        <f aca="false">'Matriz Abundancia Plantas'!CI61</f>
        <v>0</v>
      </c>
      <c r="CJ61" s="0" t="n">
        <f aca="false">'Matriz Abundancia Plantas'!CJ61</f>
        <v>0</v>
      </c>
      <c r="CK61" s="0" t="n">
        <f aca="false">'Matriz Abundancia Plantas'!CK61</f>
        <v>0</v>
      </c>
      <c r="CL61" s="0" t="n">
        <f aca="false">'Matriz Abundancia Plantas'!CL61</f>
        <v>0</v>
      </c>
      <c r="CM61" s="0" t="n">
        <f aca="false">'Matriz Abundancia Plantas'!CM61</f>
        <v>0</v>
      </c>
      <c r="CN61" s="0" t="n">
        <f aca="false">'Matriz Abundancia Plantas'!CN61</f>
        <v>0</v>
      </c>
      <c r="CO61" s="0" t="n">
        <f aca="false">'Matriz Abundancia Plantas'!CO61</f>
        <v>0</v>
      </c>
      <c r="CP61" s="0" t="n">
        <f aca="false">'Matriz Abundancia Plantas'!CP61</f>
        <v>0</v>
      </c>
      <c r="CQ61" s="3" t="str">
        <f aca="false">IF(SUM(C61:AC61)=0,"",AVERAGE(C61:AC61))</f>
        <v/>
      </c>
      <c r="CR61" s="3" t="n">
        <f aca="false">IF(SUM(AD61:BF61)=0,"",AVERAGE(AD61:BF61))</f>
        <v>0.137931034482759</v>
      </c>
      <c r="CS61" s="3" t="str">
        <f aca="false">IF(SUM(BG61:CP61)=0,"",AVERAGE(BG61:CP61))</f>
        <v/>
      </c>
      <c r="CV61" s="0" t="n">
        <v>0.0415213787122733</v>
      </c>
      <c r="EB61" s="0" t="s">
        <v>155</v>
      </c>
      <c r="EC61" s="1" t="n">
        <v>0</v>
      </c>
      <c r="ED61" s="1" t="n">
        <v>4</v>
      </c>
      <c r="EE61" s="1" t="n">
        <v>0</v>
      </c>
      <c r="EF61" s="1" t="str">
        <f aca="false">IF(EC61&gt;0,EC61,"")</f>
        <v/>
      </c>
      <c r="EG61" s="1" t="n">
        <f aca="false">IF(ED61&gt;0,ED61,"")</f>
        <v>4</v>
      </c>
      <c r="EH61" s="1" t="str">
        <f aca="false">IF(EE61&gt;0,EE61,"")</f>
        <v/>
      </c>
    </row>
    <row r="62" customFormat="false" ht="14.25" hidden="false" customHeight="false" outlineLevel="0" collapsed="false">
      <c r="B62" s="0" t="str">
        <f aca="false">'Matriz Abundancia Plantas'!B62</f>
        <v>Pisoides edwardsi</v>
      </c>
      <c r="C62" s="0" t="n">
        <f aca="false">'Matriz Abundancia Plantas'!C62</f>
        <v>0</v>
      </c>
      <c r="D62" s="0" t="n">
        <f aca="false">'Matriz Abundancia Plantas'!D62</f>
        <v>0</v>
      </c>
      <c r="E62" s="0" t="n">
        <f aca="false">'Matriz Abundancia Plantas'!E62</f>
        <v>0</v>
      </c>
      <c r="F62" s="0" t="n">
        <f aca="false">'Matriz Abundancia Plantas'!F62</f>
        <v>0</v>
      </c>
      <c r="G62" s="0" t="n">
        <f aca="false">'Matriz Abundancia Plantas'!G62</f>
        <v>0</v>
      </c>
      <c r="H62" s="0" t="n">
        <f aca="false">'Matriz Abundancia Plantas'!H62</f>
        <v>0</v>
      </c>
      <c r="I62" s="0" t="n">
        <f aca="false">'Matriz Abundancia Plantas'!I62</f>
        <v>0</v>
      </c>
      <c r="J62" s="0" t="n">
        <f aca="false">'Matriz Abundancia Plantas'!J62</f>
        <v>0</v>
      </c>
      <c r="K62" s="0" t="n">
        <f aca="false">'Matriz Abundancia Plantas'!K62</f>
        <v>0</v>
      </c>
      <c r="L62" s="0" t="n">
        <f aca="false">'Matriz Abundancia Plantas'!L62</f>
        <v>0</v>
      </c>
      <c r="M62" s="0" t="n">
        <f aca="false">'Matriz Abundancia Plantas'!M62</f>
        <v>0</v>
      </c>
      <c r="N62" s="0" t="n">
        <f aca="false">'Matriz Abundancia Plantas'!N62</f>
        <v>0</v>
      </c>
      <c r="O62" s="0" t="n">
        <f aca="false">'Matriz Abundancia Plantas'!O62</f>
        <v>0</v>
      </c>
      <c r="P62" s="0" t="n">
        <f aca="false">'Matriz Abundancia Plantas'!P62</f>
        <v>0</v>
      </c>
      <c r="Q62" s="0" t="n">
        <f aca="false">'Matriz Abundancia Plantas'!Q62</f>
        <v>0</v>
      </c>
      <c r="R62" s="0" t="n">
        <f aca="false">'Matriz Abundancia Plantas'!R62</f>
        <v>0</v>
      </c>
      <c r="S62" s="0" t="n">
        <f aca="false">'Matriz Abundancia Plantas'!S62</f>
        <v>0</v>
      </c>
      <c r="T62" s="0" t="n">
        <f aca="false">'Matriz Abundancia Plantas'!T62</f>
        <v>0</v>
      </c>
      <c r="U62" s="0" t="n">
        <f aca="false">'Matriz Abundancia Plantas'!U62</f>
        <v>0</v>
      </c>
      <c r="V62" s="0" t="n">
        <f aca="false">'Matriz Abundancia Plantas'!V62</f>
        <v>0</v>
      </c>
      <c r="W62" s="0" t="n">
        <f aca="false">'Matriz Abundancia Plantas'!W62</f>
        <v>0</v>
      </c>
      <c r="X62" s="0" t="n">
        <f aca="false">'Matriz Abundancia Plantas'!X62</f>
        <v>0</v>
      </c>
      <c r="Y62" s="0" t="n">
        <f aca="false">'Matriz Abundancia Plantas'!Y62</f>
        <v>0</v>
      </c>
      <c r="Z62" s="0" t="n">
        <f aca="false">'Matriz Abundancia Plantas'!Z62</f>
        <v>0</v>
      </c>
      <c r="AA62" s="0" t="n">
        <f aca="false">'Matriz Abundancia Plantas'!AA62</f>
        <v>0</v>
      </c>
      <c r="AB62" s="0" t="n">
        <f aca="false">'Matriz Abundancia Plantas'!AB62</f>
        <v>0</v>
      </c>
      <c r="AC62" s="0" t="n">
        <f aca="false">'Matriz Abundancia Plantas'!AC62</f>
        <v>0</v>
      </c>
      <c r="AD62" s="0" t="n">
        <f aca="false">'Matriz Abundancia Plantas'!AD62</f>
        <v>0</v>
      </c>
      <c r="AE62" s="0" t="n">
        <f aca="false">'Matriz Abundancia Plantas'!AE62</f>
        <v>0</v>
      </c>
      <c r="AF62" s="0" t="n">
        <f aca="false">'Matriz Abundancia Plantas'!AF62</f>
        <v>2</v>
      </c>
      <c r="AG62" s="0" t="n">
        <f aca="false">'Matriz Abundancia Plantas'!AG62</f>
        <v>0</v>
      </c>
      <c r="AH62" s="0" t="n">
        <f aca="false">'Matriz Abundancia Plantas'!AH62</f>
        <v>0</v>
      </c>
      <c r="AI62" s="0" t="n">
        <f aca="false">'Matriz Abundancia Plantas'!AI62</f>
        <v>0</v>
      </c>
      <c r="AJ62" s="0" t="n">
        <f aca="false">'Matriz Abundancia Plantas'!AJ62</f>
        <v>0</v>
      </c>
      <c r="AK62" s="0" t="n">
        <f aca="false">'Matriz Abundancia Plantas'!AK62</f>
        <v>1</v>
      </c>
      <c r="AL62" s="0" t="n">
        <f aca="false">'Matriz Abundancia Plantas'!AL62</f>
        <v>0</v>
      </c>
      <c r="AM62" s="0" t="n">
        <f aca="false">'Matriz Abundancia Plantas'!AM62</f>
        <v>0</v>
      </c>
      <c r="AN62" s="0" t="n">
        <f aca="false">'Matriz Abundancia Plantas'!AN62</f>
        <v>0</v>
      </c>
      <c r="AO62" s="0" t="n">
        <f aca="false">'Matriz Abundancia Plantas'!AO62</f>
        <v>0</v>
      </c>
      <c r="AP62" s="0" t="n">
        <f aca="false">'Matriz Abundancia Plantas'!AP62</f>
        <v>0</v>
      </c>
      <c r="AQ62" s="0" t="n">
        <f aca="false">'Matriz Abundancia Plantas'!AQ62</f>
        <v>0</v>
      </c>
      <c r="AR62" s="0" t="n">
        <f aca="false">'Matriz Abundancia Plantas'!AR62</f>
        <v>1</v>
      </c>
      <c r="AS62" s="0" t="n">
        <f aca="false">'Matriz Abundancia Plantas'!AS62</f>
        <v>0</v>
      </c>
      <c r="AT62" s="0" t="n">
        <f aca="false">'Matriz Abundancia Plantas'!AT62</f>
        <v>0</v>
      </c>
      <c r="AU62" s="0" t="n">
        <f aca="false">'Matriz Abundancia Plantas'!AU62</f>
        <v>2</v>
      </c>
      <c r="AV62" s="0" t="n">
        <f aca="false">'Matriz Abundancia Plantas'!AV62</f>
        <v>0</v>
      </c>
      <c r="AW62" s="0" t="n">
        <f aca="false">'Matriz Abundancia Plantas'!AW62</f>
        <v>0</v>
      </c>
      <c r="AX62" s="0" t="n">
        <f aca="false">'Matriz Abundancia Plantas'!AX62</f>
        <v>0</v>
      </c>
      <c r="AY62" s="0" t="n">
        <f aca="false">'Matriz Abundancia Plantas'!AY62</f>
        <v>0</v>
      </c>
      <c r="AZ62" s="0" t="n">
        <f aca="false">'Matriz Abundancia Plantas'!AZ62</f>
        <v>0</v>
      </c>
      <c r="BA62" s="0" t="n">
        <f aca="false">'Matriz Abundancia Plantas'!BA62</f>
        <v>0</v>
      </c>
      <c r="BB62" s="0" t="n">
        <f aca="false">'Matriz Abundancia Plantas'!BB62</f>
        <v>0</v>
      </c>
      <c r="BC62" s="0" t="n">
        <f aca="false">'Matriz Abundancia Plantas'!BC62</f>
        <v>0</v>
      </c>
      <c r="BD62" s="0" t="n">
        <f aca="false">'Matriz Abundancia Plantas'!BD62</f>
        <v>0</v>
      </c>
      <c r="BE62" s="0" t="n">
        <f aca="false">'Matriz Abundancia Plantas'!BE62</f>
        <v>0</v>
      </c>
      <c r="BF62" s="0" t="n">
        <f aca="false">'Matriz Abundancia Plantas'!BF62</f>
        <v>3</v>
      </c>
      <c r="BG62" s="0" t="n">
        <f aca="false">'Matriz Abundancia Plantas'!BG62</f>
        <v>0</v>
      </c>
      <c r="BH62" s="0" t="n">
        <f aca="false">'Matriz Abundancia Plantas'!BH62</f>
        <v>0</v>
      </c>
      <c r="BI62" s="0" t="n">
        <f aca="false">'Matriz Abundancia Plantas'!BI62</f>
        <v>0</v>
      </c>
      <c r="BJ62" s="0" t="n">
        <f aca="false">'Matriz Abundancia Plantas'!BJ62</f>
        <v>0</v>
      </c>
      <c r="BK62" s="0" t="n">
        <f aca="false">'Matriz Abundancia Plantas'!BK62</f>
        <v>0</v>
      </c>
      <c r="BL62" s="0" t="n">
        <f aca="false">'Matriz Abundancia Plantas'!BL62</f>
        <v>0</v>
      </c>
      <c r="BM62" s="0" t="n">
        <f aca="false">'Matriz Abundancia Plantas'!BM62</f>
        <v>0</v>
      </c>
      <c r="BN62" s="0" t="n">
        <f aca="false">'Matriz Abundancia Plantas'!BN62</f>
        <v>0</v>
      </c>
      <c r="BO62" s="0" t="n">
        <f aca="false">'Matriz Abundancia Plantas'!BO62</f>
        <v>0</v>
      </c>
      <c r="BP62" s="0" t="n">
        <f aca="false">'Matriz Abundancia Plantas'!BP62</f>
        <v>0</v>
      </c>
      <c r="BQ62" s="0" t="n">
        <f aca="false">'Matriz Abundancia Plantas'!BQ62</f>
        <v>0</v>
      </c>
      <c r="BR62" s="0" t="n">
        <f aca="false">'Matriz Abundancia Plantas'!BR62</f>
        <v>0</v>
      </c>
      <c r="BS62" s="0" t="n">
        <f aca="false">'Matriz Abundancia Plantas'!BS62</f>
        <v>0</v>
      </c>
      <c r="BT62" s="0" t="n">
        <f aca="false">'Matriz Abundancia Plantas'!BT62</f>
        <v>0</v>
      </c>
      <c r="BU62" s="0" t="n">
        <f aca="false">'Matriz Abundancia Plantas'!BU62</f>
        <v>0</v>
      </c>
      <c r="BV62" s="0" t="n">
        <f aca="false">'Matriz Abundancia Plantas'!BV62</f>
        <v>0</v>
      </c>
      <c r="BW62" s="0" t="n">
        <f aca="false">'Matriz Abundancia Plantas'!BW62</f>
        <v>0</v>
      </c>
      <c r="BX62" s="0" t="n">
        <f aca="false">'Matriz Abundancia Plantas'!BX62</f>
        <v>0</v>
      </c>
      <c r="BY62" s="0" t="n">
        <f aca="false">'Matriz Abundancia Plantas'!BY62</f>
        <v>0</v>
      </c>
      <c r="BZ62" s="0" t="n">
        <f aca="false">'Matriz Abundancia Plantas'!BZ62</f>
        <v>0</v>
      </c>
      <c r="CA62" s="0" t="n">
        <f aca="false">'Matriz Abundancia Plantas'!CA62</f>
        <v>0</v>
      </c>
      <c r="CB62" s="0" t="n">
        <f aca="false">'Matriz Abundancia Plantas'!CB62</f>
        <v>0</v>
      </c>
      <c r="CC62" s="0" t="n">
        <f aca="false">'Matriz Abundancia Plantas'!CC62</f>
        <v>0</v>
      </c>
      <c r="CD62" s="0" t="n">
        <f aca="false">'Matriz Abundancia Plantas'!CD62</f>
        <v>0</v>
      </c>
      <c r="CE62" s="0" t="n">
        <f aca="false">'Matriz Abundancia Plantas'!CE62</f>
        <v>0</v>
      </c>
      <c r="CF62" s="0" t="n">
        <f aca="false">'Matriz Abundancia Plantas'!CF62</f>
        <v>0</v>
      </c>
      <c r="CG62" s="0" t="n">
        <f aca="false">'Matriz Abundancia Plantas'!CG62</f>
        <v>0</v>
      </c>
      <c r="CH62" s="0" t="n">
        <f aca="false">'Matriz Abundancia Plantas'!CH62</f>
        <v>0</v>
      </c>
      <c r="CI62" s="0" t="n">
        <f aca="false">'Matriz Abundancia Plantas'!CI62</f>
        <v>0</v>
      </c>
      <c r="CJ62" s="0" t="n">
        <f aca="false">'Matriz Abundancia Plantas'!CJ62</f>
        <v>0</v>
      </c>
      <c r="CK62" s="0" t="n">
        <f aca="false">'Matriz Abundancia Plantas'!CK62</f>
        <v>0</v>
      </c>
      <c r="CL62" s="0" t="n">
        <f aca="false">'Matriz Abundancia Plantas'!CL62</f>
        <v>0</v>
      </c>
      <c r="CM62" s="0" t="n">
        <f aca="false">'Matriz Abundancia Plantas'!CM62</f>
        <v>0</v>
      </c>
      <c r="CN62" s="0" t="n">
        <f aca="false">'Matriz Abundancia Plantas'!CN62</f>
        <v>0</v>
      </c>
      <c r="CO62" s="0" t="n">
        <f aca="false">'Matriz Abundancia Plantas'!CO62</f>
        <v>0</v>
      </c>
      <c r="CP62" s="0" t="n">
        <f aca="false">'Matriz Abundancia Plantas'!CP62</f>
        <v>0</v>
      </c>
      <c r="CQ62" s="3" t="str">
        <f aca="false">IF(SUM(C62:AC62)=0,"",AVERAGE(C62:AC62))</f>
        <v/>
      </c>
      <c r="CR62" s="3" t="n">
        <f aca="false">IF(SUM(AD62:BF62)=0,"",AVERAGE(AD62:BF62))</f>
        <v>0.310344827586207</v>
      </c>
      <c r="CS62" s="3" t="str">
        <f aca="false">IF(SUM(BG62:CP62)=0,"",AVERAGE(BG62:CP62))</f>
        <v/>
      </c>
      <c r="CV62" s="0" t="n">
        <v>0.0744262928308707</v>
      </c>
      <c r="EB62" s="0" t="s">
        <v>156</v>
      </c>
      <c r="EC62" s="1" t="n">
        <v>0</v>
      </c>
      <c r="ED62" s="1" t="n">
        <v>5</v>
      </c>
      <c r="EE62" s="1" t="n">
        <v>0</v>
      </c>
      <c r="EF62" s="1" t="str">
        <f aca="false">IF(EC62&gt;0,EC62,"")</f>
        <v/>
      </c>
      <c r="EG62" s="1" t="n">
        <f aca="false">IF(ED62&gt;0,ED62,"")</f>
        <v>5</v>
      </c>
      <c r="EH62" s="1" t="str">
        <f aca="false">IF(EE62&gt;0,EE62,"")</f>
        <v/>
      </c>
    </row>
    <row r="63" customFormat="false" ht="14.25" hidden="false" customHeight="false" outlineLevel="0" collapsed="false">
      <c r="B63" s="0" t="str">
        <f aca="false">'Matriz Abundancia Plantas'!B63</f>
        <v>Rhynchocinetes typus</v>
      </c>
      <c r="C63" s="0" t="n">
        <f aca="false">'Matriz Abundancia Plantas'!C63</f>
        <v>0</v>
      </c>
      <c r="D63" s="0" t="n">
        <f aca="false">'Matriz Abundancia Plantas'!D63</f>
        <v>0</v>
      </c>
      <c r="E63" s="0" t="n">
        <f aca="false">'Matriz Abundancia Plantas'!E63</f>
        <v>0</v>
      </c>
      <c r="F63" s="0" t="n">
        <f aca="false">'Matriz Abundancia Plantas'!F63</f>
        <v>0</v>
      </c>
      <c r="G63" s="0" t="n">
        <f aca="false">'Matriz Abundancia Plantas'!G63</f>
        <v>0</v>
      </c>
      <c r="H63" s="0" t="n">
        <f aca="false">'Matriz Abundancia Plantas'!H63</f>
        <v>0</v>
      </c>
      <c r="I63" s="0" t="n">
        <f aca="false">'Matriz Abundancia Plantas'!I63</f>
        <v>0</v>
      </c>
      <c r="J63" s="0" t="n">
        <f aca="false">'Matriz Abundancia Plantas'!J63</f>
        <v>0</v>
      </c>
      <c r="K63" s="0" t="n">
        <f aca="false">'Matriz Abundancia Plantas'!K63</f>
        <v>0</v>
      </c>
      <c r="L63" s="0" t="n">
        <f aca="false">'Matriz Abundancia Plantas'!L63</f>
        <v>0</v>
      </c>
      <c r="M63" s="0" t="n">
        <f aca="false">'Matriz Abundancia Plantas'!M63</f>
        <v>0</v>
      </c>
      <c r="N63" s="0" t="n">
        <f aca="false">'Matriz Abundancia Plantas'!N63</f>
        <v>0</v>
      </c>
      <c r="O63" s="0" t="n">
        <f aca="false">'Matriz Abundancia Plantas'!O63</f>
        <v>0</v>
      </c>
      <c r="P63" s="0" t="n">
        <f aca="false">'Matriz Abundancia Plantas'!P63</f>
        <v>0</v>
      </c>
      <c r="Q63" s="0" t="n">
        <f aca="false">'Matriz Abundancia Plantas'!Q63</f>
        <v>0</v>
      </c>
      <c r="R63" s="0" t="n">
        <f aca="false">'Matriz Abundancia Plantas'!R63</f>
        <v>0</v>
      </c>
      <c r="S63" s="0" t="n">
        <f aca="false">'Matriz Abundancia Plantas'!S63</f>
        <v>0</v>
      </c>
      <c r="T63" s="0" t="n">
        <f aca="false">'Matriz Abundancia Plantas'!T63</f>
        <v>0</v>
      </c>
      <c r="U63" s="0" t="n">
        <f aca="false">'Matriz Abundancia Plantas'!U63</f>
        <v>0</v>
      </c>
      <c r="V63" s="0" t="n">
        <f aca="false">'Matriz Abundancia Plantas'!V63</f>
        <v>0</v>
      </c>
      <c r="W63" s="0" t="n">
        <f aca="false">'Matriz Abundancia Plantas'!W63</f>
        <v>0</v>
      </c>
      <c r="X63" s="0" t="n">
        <f aca="false">'Matriz Abundancia Plantas'!X63</f>
        <v>0</v>
      </c>
      <c r="Y63" s="0" t="n">
        <f aca="false">'Matriz Abundancia Plantas'!Y63</f>
        <v>0</v>
      </c>
      <c r="Z63" s="0" t="n">
        <f aca="false">'Matriz Abundancia Plantas'!Z63</f>
        <v>0</v>
      </c>
      <c r="AA63" s="0" t="n">
        <f aca="false">'Matriz Abundancia Plantas'!AA63</f>
        <v>0</v>
      </c>
      <c r="AB63" s="0" t="n">
        <f aca="false">'Matriz Abundancia Plantas'!AB63</f>
        <v>0</v>
      </c>
      <c r="AC63" s="0" t="n">
        <f aca="false">'Matriz Abundancia Plantas'!AC63</f>
        <v>0</v>
      </c>
      <c r="AD63" s="0" t="n">
        <f aca="false">'Matriz Abundancia Plantas'!AD63</f>
        <v>0</v>
      </c>
      <c r="AE63" s="0" t="n">
        <f aca="false">'Matriz Abundancia Plantas'!AE63</f>
        <v>0</v>
      </c>
      <c r="AF63" s="0" t="n">
        <f aca="false">'Matriz Abundancia Plantas'!AF63</f>
        <v>0</v>
      </c>
      <c r="AG63" s="0" t="n">
        <f aca="false">'Matriz Abundancia Plantas'!AG63</f>
        <v>0</v>
      </c>
      <c r="AH63" s="0" t="n">
        <f aca="false">'Matriz Abundancia Plantas'!AH63</f>
        <v>0</v>
      </c>
      <c r="AI63" s="0" t="n">
        <f aca="false">'Matriz Abundancia Plantas'!AI63</f>
        <v>4</v>
      </c>
      <c r="AJ63" s="0" t="n">
        <f aca="false">'Matriz Abundancia Plantas'!AJ63</f>
        <v>0</v>
      </c>
      <c r="AK63" s="0" t="n">
        <f aca="false">'Matriz Abundancia Plantas'!AK63</f>
        <v>1</v>
      </c>
      <c r="AL63" s="0" t="n">
        <f aca="false">'Matriz Abundancia Plantas'!AL63</f>
        <v>0</v>
      </c>
      <c r="AM63" s="0" t="n">
        <f aca="false">'Matriz Abundancia Plantas'!AM63</f>
        <v>0</v>
      </c>
      <c r="AN63" s="0" t="n">
        <f aca="false">'Matriz Abundancia Plantas'!AN63</f>
        <v>0</v>
      </c>
      <c r="AO63" s="0" t="n">
        <f aca="false">'Matriz Abundancia Plantas'!AO63</f>
        <v>0</v>
      </c>
      <c r="AP63" s="0" t="n">
        <f aca="false">'Matriz Abundancia Plantas'!AP63</f>
        <v>0</v>
      </c>
      <c r="AQ63" s="0" t="n">
        <f aca="false">'Matriz Abundancia Plantas'!AQ63</f>
        <v>0</v>
      </c>
      <c r="AR63" s="0" t="n">
        <f aca="false">'Matriz Abundancia Plantas'!AR63</f>
        <v>1</v>
      </c>
      <c r="AS63" s="0" t="n">
        <f aca="false">'Matriz Abundancia Plantas'!AS63</f>
        <v>0</v>
      </c>
      <c r="AT63" s="0" t="n">
        <f aca="false">'Matriz Abundancia Plantas'!AT63</f>
        <v>0</v>
      </c>
      <c r="AU63" s="0" t="n">
        <f aca="false">'Matriz Abundancia Plantas'!AU63</f>
        <v>0</v>
      </c>
      <c r="AV63" s="0" t="n">
        <f aca="false">'Matriz Abundancia Plantas'!AV63</f>
        <v>0</v>
      </c>
      <c r="AW63" s="0" t="n">
        <f aca="false">'Matriz Abundancia Plantas'!AW63</f>
        <v>0</v>
      </c>
      <c r="AX63" s="0" t="n">
        <f aca="false">'Matriz Abundancia Plantas'!AX63</f>
        <v>0</v>
      </c>
      <c r="AY63" s="0" t="n">
        <f aca="false">'Matriz Abundancia Plantas'!AY63</f>
        <v>0</v>
      </c>
      <c r="AZ63" s="0" t="n">
        <f aca="false">'Matriz Abundancia Plantas'!AZ63</f>
        <v>0</v>
      </c>
      <c r="BA63" s="0" t="n">
        <f aca="false">'Matriz Abundancia Plantas'!BA63</f>
        <v>0</v>
      </c>
      <c r="BB63" s="0" t="n">
        <f aca="false">'Matriz Abundancia Plantas'!BB63</f>
        <v>0</v>
      </c>
      <c r="BC63" s="0" t="n">
        <f aca="false">'Matriz Abundancia Plantas'!BC63</f>
        <v>0</v>
      </c>
      <c r="BD63" s="0" t="n">
        <f aca="false">'Matriz Abundancia Plantas'!BD63</f>
        <v>0</v>
      </c>
      <c r="BE63" s="0" t="n">
        <f aca="false">'Matriz Abundancia Plantas'!BE63</f>
        <v>0</v>
      </c>
      <c r="BF63" s="0" t="n">
        <f aca="false">'Matriz Abundancia Plantas'!BF63</f>
        <v>0</v>
      </c>
      <c r="BG63" s="0" t="n">
        <f aca="false">'Matriz Abundancia Plantas'!BG63</f>
        <v>0</v>
      </c>
      <c r="BH63" s="0" t="n">
        <f aca="false">'Matriz Abundancia Plantas'!BH63</f>
        <v>0</v>
      </c>
      <c r="BI63" s="0" t="n">
        <f aca="false">'Matriz Abundancia Plantas'!BI63</f>
        <v>0</v>
      </c>
      <c r="BJ63" s="0" t="n">
        <f aca="false">'Matriz Abundancia Plantas'!BJ63</f>
        <v>0</v>
      </c>
      <c r="BK63" s="0" t="n">
        <f aca="false">'Matriz Abundancia Plantas'!BK63</f>
        <v>0</v>
      </c>
      <c r="BL63" s="0" t="n">
        <f aca="false">'Matriz Abundancia Plantas'!BL63</f>
        <v>0</v>
      </c>
      <c r="BM63" s="0" t="n">
        <f aca="false">'Matriz Abundancia Plantas'!BM63</f>
        <v>0</v>
      </c>
      <c r="BN63" s="0" t="n">
        <f aca="false">'Matriz Abundancia Plantas'!BN63</f>
        <v>0</v>
      </c>
      <c r="BO63" s="0" t="n">
        <f aca="false">'Matriz Abundancia Plantas'!BO63</f>
        <v>0</v>
      </c>
      <c r="BP63" s="0" t="n">
        <f aca="false">'Matriz Abundancia Plantas'!BP63</f>
        <v>0</v>
      </c>
      <c r="BQ63" s="0" t="n">
        <f aca="false">'Matriz Abundancia Plantas'!BQ63</f>
        <v>0</v>
      </c>
      <c r="BR63" s="0" t="n">
        <f aca="false">'Matriz Abundancia Plantas'!BR63</f>
        <v>0</v>
      </c>
      <c r="BS63" s="0" t="n">
        <f aca="false">'Matriz Abundancia Plantas'!BS63</f>
        <v>0</v>
      </c>
      <c r="BT63" s="0" t="n">
        <f aca="false">'Matriz Abundancia Plantas'!BT63</f>
        <v>0</v>
      </c>
      <c r="BU63" s="0" t="n">
        <f aca="false">'Matriz Abundancia Plantas'!BU63</f>
        <v>0</v>
      </c>
      <c r="BV63" s="0" t="n">
        <f aca="false">'Matriz Abundancia Plantas'!BV63</f>
        <v>0</v>
      </c>
      <c r="BW63" s="0" t="n">
        <f aca="false">'Matriz Abundancia Plantas'!BW63</f>
        <v>0</v>
      </c>
      <c r="BX63" s="0" t="n">
        <f aca="false">'Matriz Abundancia Plantas'!BX63</f>
        <v>0</v>
      </c>
      <c r="BY63" s="0" t="n">
        <f aca="false">'Matriz Abundancia Plantas'!BY63</f>
        <v>0</v>
      </c>
      <c r="BZ63" s="0" t="n">
        <f aca="false">'Matriz Abundancia Plantas'!BZ63</f>
        <v>0</v>
      </c>
      <c r="CA63" s="0" t="n">
        <f aca="false">'Matriz Abundancia Plantas'!CA63</f>
        <v>0</v>
      </c>
      <c r="CB63" s="0" t="n">
        <f aca="false">'Matriz Abundancia Plantas'!CB63</f>
        <v>0</v>
      </c>
      <c r="CC63" s="0" t="n">
        <f aca="false">'Matriz Abundancia Plantas'!CC63</f>
        <v>0</v>
      </c>
      <c r="CD63" s="0" t="n">
        <f aca="false">'Matriz Abundancia Plantas'!CD63</f>
        <v>0</v>
      </c>
      <c r="CE63" s="0" t="n">
        <f aca="false">'Matriz Abundancia Plantas'!CE63</f>
        <v>0</v>
      </c>
      <c r="CF63" s="0" t="n">
        <f aca="false">'Matriz Abundancia Plantas'!CF63</f>
        <v>0</v>
      </c>
      <c r="CG63" s="0" t="n">
        <f aca="false">'Matriz Abundancia Plantas'!CG63</f>
        <v>0</v>
      </c>
      <c r="CH63" s="0" t="n">
        <f aca="false">'Matriz Abundancia Plantas'!CH63</f>
        <v>0</v>
      </c>
      <c r="CI63" s="0" t="n">
        <f aca="false">'Matriz Abundancia Plantas'!CI63</f>
        <v>0</v>
      </c>
      <c r="CJ63" s="0" t="n">
        <f aca="false">'Matriz Abundancia Plantas'!CJ63</f>
        <v>0</v>
      </c>
      <c r="CK63" s="0" t="n">
        <f aca="false">'Matriz Abundancia Plantas'!CK63</f>
        <v>0</v>
      </c>
      <c r="CL63" s="0" t="n">
        <f aca="false">'Matriz Abundancia Plantas'!CL63</f>
        <v>0</v>
      </c>
      <c r="CM63" s="0" t="n">
        <f aca="false">'Matriz Abundancia Plantas'!CM63</f>
        <v>0</v>
      </c>
      <c r="CN63" s="0" t="n">
        <f aca="false">'Matriz Abundancia Plantas'!CN63</f>
        <v>0</v>
      </c>
      <c r="CO63" s="0" t="n">
        <f aca="false">'Matriz Abundancia Plantas'!CO63</f>
        <v>0</v>
      </c>
      <c r="CP63" s="0" t="n">
        <f aca="false">'Matriz Abundancia Plantas'!CP63</f>
        <v>0</v>
      </c>
      <c r="CQ63" s="3" t="str">
        <f aca="false">IF(SUM(C63:AC63)=0,"",AVERAGE(C63:AC63))</f>
        <v/>
      </c>
      <c r="CR63" s="3" t="n">
        <f aca="false">IF(SUM(AD63:BF63)=0,"",AVERAGE(AD63:BF63))</f>
        <v>0.206896551724138</v>
      </c>
      <c r="CS63" s="3" t="str">
        <f aca="false">IF(SUM(BG63:CP63)=0,"",AVERAGE(BG63:CP63))</f>
        <v/>
      </c>
      <c r="CV63" s="0" t="n">
        <v>0.044863103298758</v>
      </c>
      <c r="EB63" s="0" t="s">
        <v>157</v>
      </c>
      <c r="EC63" s="1" t="n">
        <v>0</v>
      </c>
      <c r="ED63" s="1" t="n">
        <v>3</v>
      </c>
      <c r="EE63" s="1" t="n">
        <v>0</v>
      </c>
      <c r="EF63" s="1" t="str">
        <f aca="false">IF(EC63&gt;0,EC63,"")</f>
        <v/>
      </c>
      <c r="EG63" s="1" t="n">
        <f aca="false">IF(ED63&gt;0,ED63,"")</f>
        <v>3</v>
      </c>
      <c r="EH63" s="1" t="str">
        <f aca="false">IF(EE63&gt;0,EE63,"")</f>
        <v/>
      </c>
    </row>
    <row r="64" customFormat="false" ht="14.25" hidden="false" customHeight="false" outlineLevel="0" collapsed="false">
      <c r="B64" s="0" t="str">
        <f aca="false">'Matriz Abundancia Plantas'!B64</f>
        <v>Synalpheus spinifrons</v>
      </c>
      <c r="C64" s="0" t="n">
        <f aca="false">'Matriz Abundancia Plantas'!C64</f>
        <v>0</v>
      </c>
      <c r="D64" s="0" t="n">
        <f aca="false">'Matriz Abundancia Plantas'!D64</f>
        <v>2</v>
      </c>
      <c r="E64" s="0" t="n">
        <f aca="false">'Matriz Abundancia Plantas'!E64</f>
        <v>0</v>
      </c>
      <c r="F64" s="0" t="n">
        <f aca="false">'Matriz Abundancia Plantas'!F64</f>
        <v>0</v>
      </c>
      <c r="G64" s="0" t="n">
        <f aca="false">'Matriz Abundancia Plantas'!G64</f>
        <v>6</v>
      </c>
      <c r="H64" s="0" t="n">
        <f aca="false">'Matriz Abundancia Plantas'!H64</f>
        <v>0</v>
      </c>
      <c r="I64" s="0" t="n">
        <f aca="false">'Matriz Abundancia Plantas'!I64</f>
        <v>1</v>
      </c>
      <c r="J64" s="0" t="n">
        <f aca="false">'Matriz Abundancia Plantas'!J64</f>
        <v>2</v>
      </c>
      <c r="K64" s="0" t="n">
        <f aca="false">'Matriz Abundancia Plantas'!K64</f>
        <v>8</v>
      </c>
      <c r="L64" s="0" t="n">
        <f aca="false">'Matriz Abundancia Plantas'!L64</f>
        <v>0</v>
      </c>
      <c r="M64" s="0" t="n">
        <f aca="false">'Matriz Abundancia Plantas'!M64</f>
        <v>0</v>
      </c>
      <c r="N64" s="0" t="n">
        <f aca="false">'Matriz Abundancia Plantas'!N64</f>
        <v>0</v>
      </c>
      <c r="O64" s="0" t="n">
        <f aca="false">'Matriz Abundancia Plantas'!O64</f>
        <v>2</v>
      </c>
      <c r="P64" s="0" t="n">
        <f aca="false">'Matriz Abundancia Plantas'!P64</f>
        <v>0</v>
      </c>
      <c r="Q64" s="0" t="n">
        <f aca="false">'Matriz Abundancia Plantas'!Q64</f>
        <v>0</v>
      </c>
      <c r="R64" s="0" t="n">
        <f aca="false">'Matriz Abundancia Plantas'!R64</f>
        <v>2</v>
      </c>
      <c r="S64" s="0" t="n">
        <f aca="false">'Matriz Abundancia Plantas'!S64</f>
        <v>1</v>
      </c>
      <c r="T64" s="0" t="n">
        <f aca="false">'Matriz Abundancia Plantas'!T64</f>
        <v>0</v>
      </c>
      <c r="U64" s="0" t="n">
        <f aca="false">'Matriz Abundancia Plantas'!U64</f>
        <v>6</v>
      </c>
      <c r="V64" s="0" t="n">
        <f aca="false">'Matriz Abundancia Plantas'!V64</f>
        <v>6</v>
      </c>
      <c r="W64" s="0" t="n">
        <f aca="false">'Matriz Abundancia Plantas'!W64</f>
        <v>0</v>
      </c>
      <c r="X64" s="0" t="n">
        <f aca="false">'Matriz Abundancia Plantas'!X64</f>
        <v>0</v>
      </c>
      <c r="Y64" s="0" t="n">
        <f aca="false">'Matriz Abundancia Plantas'!Y64</f>
        <v>0</v>
      </c>
      <c r="Z64" s="0" t="n">
        <f aca="false">'Matriz Abundancia Plantas'!Z64</f>
        <v>0</v>
      </c>
      <c r="AA64" s="0" t="n">
        <f aca="false">'Matriz Abundancia Plantas'!AA64</f>
        <v>0</v>
      </c>
      <c r="AB64" s="0" t="n">
        <f aca="false">'Matriz Abundancia Plantas'!AB64</f>
        <v>0</v>
      </c>
      <c r="AC64" s="0" t="n">
        <f aca="false">'Matriz Abundancia Plantas'!AC64</f>
        <v>0</v>
      </c>
      <c r="AD64" s="0" t="n">
        <f aca="false">'Matriz Abundancia Plantas'!AD64</f>
        <v>2</v>
      </c>
      <c r="AE64" s="0" t="n">
        <f aca="false">'Matriz Abundancia Plantas'!AE64</f>
        <v>0</v>
      </c>
      <c r="AF64" s="0" t="n">
        <f aca="false">'Matriz Abundancia Plantas'!AF64</f>
        <v>9</v>
      </c>
      <c r="AG64" s="0" t="n">
        <f aca="false">'Matriz Abundancia Plantas'!AG64</f>
        <v>0</v>
      </c>
      <c r="AH64" s="0" t="n">
        <f aca="false">'Matriz Abundancia Plantas'!AH64</f>
        <v>0</v>
      </c>
      <c r="AI64" s="0" t="n">
        <f aca="false">'Matriz Abundancia Plantas'!AI64</f>
        <v>7</v>
      </c>
      <c r="AJ64" s="0" t="n">
        <f aca="false">'Matriz Abundancia Plantas'!AJ64</f>
        <v>0</v>
      </c>
      <c r="AK64" s="0" t="n">
        <f aca="false">'Matriz Abundancia Plantas'!AK64</f>
        <v>2</v>
      </c>
      <c r="AL64" s="0" t="n">
        <f aca="false">'Matriz Abundancia Plantas'!AL64</f>
        <v>0</v>
      </c>
      <c r="AM64" s="0" t="n">
        <f aca="false">'Matriz Abundancia Plantas'!AM64</f>
        <v>0</v>
      </c>
      <c r="AN64" s="0" t="n">
        <f aca="false">'Matriz Abundancia Plantas'!AN64</f>
        <v>0</v>
      </c>
      <c r="AO64" s="0" t="n">
        <f aca="false">'Matriz Abundancia Plantas'!AO64</f>
        <v>0</v>
      </c>
      <c r="AP64" s="0" t="n">
        <f aca="false">'Matriz Abundancia Plantas'!AP64</f>
        <v>0</v>
      </c>
      <c r="AQ64" s="0" t="n">
        <f aca="false">'Matriz Abundancia Plantas'!AQ64</f>
        <v>0</v>
      </c>
      <c r="AR64" s="0" t="n">
        <f aca="false">'Matriz Abundancia Plantas'!AR64</f>
        <v>10</v>
      </c>
      <c r="AS64" s="0" t="n">
        <f aca="false">'Matriz Abundancia Plantas'!AS64</f>
        <v>4</v>
      </c>
      <c r="AT64" s="0" t="n">
        <f aca="false">'Matriz Abundancia Plantas'!AT64</f>
        <v>0</v>
      </c>
      <c r="AU64" s="0" t="n">
        <f aca="false">'Matriz Abundancia Plantas'!AU64</f>
        <v>1</v>
      </c>
      <c r="AV64" s="0" t="n">
        <f aca="false">'Matriz Abundancia Plantas'!AV64</f>
        <v>0</v>
      </c>
      <c r="AW64" s="0" t="n">
        <f aca="false">'Matriz Abundancia Plantas'!AW64</f>
        <v>0</v>
      </c>
      <c r="AX64" s="0" t="n">
        <f aca="false">'Matriz Abundancia Plantas'!AX64</f>
        <v>3</v>
      </c>
      <c r="AY64" s="0" t="n">
        <f aca="false">'Matriz Abundancia Plantas'!AY64</f>
        <v>1</v>
      </c>
      <c r="AZ64" s="0" t="n">
        <f aca="false">'Matriz Abundancia Plantas'!AZ64</f>
        <v>2</v>
      </c>
      <c r="BA64" s="0" t="n">
        <f aca="false">'Matriz Abundancia Plantas'!BA64</f>
        <v>5</v>
      </c>
      <c r="BB64" s="0" t="n">
        <f aca="false">'Matriz Abundancia Plantas'!BB64</f>
        <v>1</v>
      </c>
      <c r="BC64" s="0" t="n">
        <f aca="false">'Matriz Abundancia Plantas'!BC64</f>
        <v>4</v>
      </c>
      <c r="BD64" s="0" t="n">
        <f aca="false">'Matriz Abundancia Plantas'!BD64</f>
        <v>0</v>
      </c>
      <c r="BE64" s="0" t="n">
        <f aca="false">'Matriz Abundancia Plantas'!BE64</f>
        <v>0</v>
      </c>
      <c r="BF64" s="0" t="n">
        <f aca="false">'Matriz Abundancia Plantas'!BF64</f>
        <v>1</v>
      </c>
      <c r="BG64" s="0" t="n">
        <f aca="false">'Matriz Abundancia Plantas'!BG64</f>
        <v>1</v>
      </c>
      <c r="BH64" s="0" t="n">
        <f aca="false">'Matriz Abundancia Plantas'!BH64</f>
        <v>0</v>
      </c>
      <c r="BI64" s="0" t="n">
        <f aca="false">'Matriz Abundancia Plantas'!BI64</f>
        <v>0</v>
      </c>
      <c r="BJ64" s="0" t="n">
        <f aca="false">'Matriz Abundancia Plantas'!BJ64</f>
        <v>1</v>
      </c>
      <c r="BK64" s="0" t="n">
        <f aca="false">'Matriz Abundancia Plantas'!BK64</f>
        <v>3</v>
      </c>
      <c r="BL64" s="0" t="n">
        <f aca="false">'Matriz Abundancia Plantas'!BL64</f>
        <v>0</v>
      </c>
      <c r="BM64" s="0" t="n">
        <f aca="false">'Matriz Abundancia Plantas'!BM64</f>
        <v>1</v>
      </c>
      <c r="BN64" s="0" t="n">
        <f aca="false">'Matriz Abundancia Plantas'!BN64</f>
        <v>1</v>
      </c>
      <c r="BO64" s="0" t="n">
        <f aca="false">'Matriz Abundancia Plantas'!BO64</f>
        <v>0</v>
      </c>
      <c r="BP64" s="0" t="n">
        <f aca="false">'Matriz Abundancia Plantas'!BP64</f>
        <v>0</v>
      </c>
      <c r="BQ64" s="0" t="n">
        <f aca="false">'Matriz Abundancia Plantas'!BQ64</f>
        <v>0</v>
      </c>
      <c r="BR64" s="0" t="n">
        <f aca="false">'Matriz Abundancia Plantas'!BR64</f>
        <v>0</v>
      </c>
      <c r="BS64" s="0" t="n">
        <f aca="false">'Matriz Abundancia Plantas'!BS64</f>
        <v>2</v>
      </c>
      <c r="BT64" s="0" t="n">
        <f aca="false">'Matriz Abundancia Plantas'!BT64</f>
        <v>0</v>
      </c>
      <c r="BU64" s="0" t="n">
        <f aca="false">'Matriz Abundancia Plantas'!BU64</f>
        <v>0</v>
      </c>
      <c r="BV64" s="0" t="n">
        <f aca="false">'Matriz Abundancia Plantas'!BV64</f>
        <v>3</v>
      </c>
      <c r="BW64" s="0" t="n">
        <f aca="false">'Matriz Abundancia Plantas'!BW64</f>
        <v>0</v>
      </c>
      <c r="BX64" s="0" t="n">
        <f aca="false">'Matriz Abundancia Plantas'!BX64</f>
        <v>0</v>
      </c>
      <c r="BY64" s="0" t="n">
        <f aca="false">'Matriz Abundancia Plantas'!BY64</f>
        <v>0</v>
      </c>
      <c r="BZ64" s="0" t="n">
        <f aca="false">'Matriz Abundancia Plantas'!BZ64</f>
        <v>0</v>
      </c>
      <c r="CA64" s="0" t="n">
        <f aca="false">'Matriz Abundancia Plantas'!CA64</f>
        <v>0</v>
      </c>
      <c r="CB64" s="0" t="n">
        <f aca="false">'Matriz Abundancia Plantas'!CB64</f>
        <v>0</v>
      </c>
      <c r="CC64" s="0" t="n">
        <f aca="false">'Matriz Abundancia Plantas'!CC64</f>
        <v>0</v>
      </c>
      <c r="CD64" s="0" t="n">
        <f aca="false">'Matriz Abundancia Plantas'!CD64</f>
        <v>0</v>
      </c>
      <c r="CE64" s="0" t="n">
        <f aca="false">'Matriz Abundancia Plantas'!CE64</f>
        <v>1</v>
      </c>
      <c r="CF64" s="0" t="n">
        <f aca="false">'Matriz Abundancia Plantas'!CF64</f>
        <v>2</v>
      </c>
      <c r="CG64" s="0" t="n">
        <f aca="false">'Matriz Abundancia Plantas'!CG64</f>
        <v>0</v>
      </c>
      <c r="CH64" s="0" t="n">
        <f aca="false">'Matriz Abundancia Plantas'!CH64</f>
        <v>2</v>
      </c>
      <c r="CI64" s="0" t="n">
        <f aca="false">'Matriz Abundancia Plantas'!CI64</f>
        <v>1</v>
      </c>
      <c r="CJ64" s="0" t="n">
        <f aca="false">'Matriz Abundancia Plantas'!CJ64</f>
        <v>0</v>
      </c>
      <c r="CK64" s="0" t="n">
        <f aca="false">'Matriz Abundancia Plantas'!CK64</f>
        <v>0</v>
      </c>
      <c r="CL64" s="0" t="n">
        <f aca="false">'Matriz Abundancia Plantas'!CL64</f>
        <v>0</v>
      </c>
      <c r="CM64" s="0" t="n">
        <f aca="false">'Matriz Abundancia Plantas'!CM64</f>
        <v>0</v>
      </c>
      <c r="CN64" s="0" t="n">
        <f aca="false">'Matriz Abundancia Plantas'!CN64</f>
        <v>0</v>
      </c>
      <c r="CO64" s="0" t="n">
        <f aca="false">'Matriz Abundancia Plantas'!CO64</f>
        <v>0</v>
      </c>
      <c r="CP64" s="0" t="n">
        <f aca="false">'Matriz Abundancia Plantas'!CP64</f>
        <v>0</v>
      </c>
      <c r="CQ64" s="3" t="n">
        <f aca="false">IF(SUM(C64:AC64)=0,"",AVERAGE(C64:AC64))</f>
        <v>1.33333333333333</v>
      </c>
      <c r="CR64" s="3" t="n">
        <f aca="false">IF(SUM(AD64:BF64)=0,"",AVERAGE(AD64:BF64))</f>
        <v>1.79310344827586</v>
      </c>
      <c r="CS64" s="3" t="n">
        <f aca="false">IF(SUM(BG64:CP64)=0,"",AVERAGE(BG64:CP64))</f>
        <v>0.5</v>
      </c>
      <c r="CU64" s="0" t="n">
        <v>0.222225245914397</v>
      </c>
      <c r="CV64" s="0" t="n">
        <v>0.288210954115473</v>
      </c>
      <c r="CW64" s="0" t="n">
        <v>0.123379547799967</v>
      </c>
      <c r="EB64" s="0" t="s">
        <v>158</v>
      </c>
      <c r="EC64" s="1" t="n">
        <v>10</v>
      </c>
      <c r="ED64" s="1" t="n">
        <v>14</v>
      </c>
      <c r="EE64" s="1" t="n">
        <v>11</v>
      </c>
      <c r="EF64" s="1" t="n">
        <f aca="false">IF(EC64&gt;0,EC64,"")</f>
        <v>10</v>
      </c>
      <c r="EG64" s="1" t="n">
        <f aca="false">IF(ED64&gt;0,ED64,"")</f>
        <v>14</v>
      </c>
      <c r="EH64" s="1" t="n">
        <f aca="false">IF(EE64&gt;0,EE64,"")</f>
        <v>11</v>
      </c>
    </row>
    <row r="65" customFormat="false" ht="14.25" hidden="false" customHeight="false" outlineLevel="0" collapsed="false">
      <c r="B65" s="0" t="str">
        <f aca="false">'Matriz Abundancia Plantas'!B65</f>
        <v>Taliepus marginatus</v>
      </c>
      <c r="C65" s="0" t="n">
        <f aca="false">'Matriz Abundancia Plantas'!C65</f>
        <v>5</v>
      </c>
      <c r="D65" s="0" t="n">
        <f aca="false">'Matriz Abundancia Plantas'!D65</f>
        <v>2</v>
      </c>
      <c r="E65" s="0" t="n">
        <f aca="false">'Matriz Abundancia Plantas'!E65</f>
        <v>1</v>
      </c>
      <c r="F65" s="0" t="n">
        <f aca="false">'Matriz Abundancia Plantas'!F65</f>
        <v>5</v>
      </c>
      <c r="G65" s="0" t="n">
        <f aca="false">'Matriz Abundancia Plantas'!G65</f>
        <v>2</v>
      </c>
      <c r="H65" s="0" t="n">
        <f aca="false">'Matriz Abundancia Plantas'!H65</f>
        <v>0</v>
      </c>
      <c r="I65" s="0" t="n">
        <f aca="false">'Matriz Abundancia Plantas'!I65</f>
        <v>2</v>
      </c>
      <c r="J65" s="0" t="n">
        <f aca="false">'Matriz Abundancia Plantas'!J65</f>
        <v>3</v>
      </c>
      <c r="K65" s="0" t="n">
        <f aca="false">'Matriz Abundancia Plantas'!K65</f>
        <v>1</v>
      </c>
      <c r="L65" s="0" t="n">
        <f aca="false">'Matriz Abundancia Plantas'!L65</f>
        <v>0</v>
      </c>
      <c r="M65" s="0" t="n">
        <f aca="false">'Matriz Abundancia Plantas'!M65</f>
        <v>0</v>
      </c>
      <c r="N65" s="0" t="n">
        <f aca="false">'Matriz Abundancia Plantas'!N65</f>
        <v>1</v>
      </c>
      <c r="O65" s="0" t="n">
        <f aca="false">'Matriz Abundancia Plantas'!O65</f>
        <v>0</v>
      </c>
      <c r="P65" s="0" t="n">
        <f aca="false">'Matriz Abundancia Plantas'!P65</f>
        <v>0</v>
      </c>
      <c r="Q65" s="0" t="n">
        <f aca="false">'Matriz Abundancia Plantas'!Q65</f>
        <v>1</v>
      </c>
      <c r="R65" s="0" t="n">
        <f aca="false">'Matriz Abundancia Plantas'!R65</f>
        <v>2</v>
      </c>
      <c r="S65" s="0" t="n">
        <f aca="false">'Matriz Abundancia Plantas'!S65</f>
        <v>0</v>
      </c>
      <c r="T65" s="0" t="n">
        <f aca="false">'Matriz Abundancia Plantas'!T65</f>
        <v>0</v>
      </c>
      <c r="U65" s="0" t="n">
        <f aca="false">'Matriz Abundancia Plantas'!U65</f>
        <v>4</v>
      </c>
      <c r="V65" s="0" t="n">
        <f aca="false">'Matriz Abundancia Plantas'!V65</f>
        <v>5</v>
      </c>
      <c r="W65" s="0" t="n">
        <f aca="false">'Matriz Abundancia Plantas'!W65</f>
        <v>1</v>
      </c>
      <c r="X65" s="0" t="n">
        <f aca="false">'Matriz Abundancia Plantas'!X65</f>
        <v>2</v>
      </c>
      <c r="Y65" s="0" t="n">
        <f aca="false">'Matriz Abundancia Plantas'!Y65</f>
        <v>0</v>
      </c>
      <c r="Z65" s="0" t="n">
        <f aca="false">'Matriz Abundancia Plantas'!Z65</f>
        <v>0</v>
      </c>
      <c r="AA65" s="0" t="n">
        <f aca="false">'Matriz Abundancia Plantas'!AA65</f>
        <v>0</v>
      </c>
      <c r="AB65" s="0" t="n">
        <f aca="false">'Matriz Abundancia Plantas'!AB65</f>
        <v>0</v>
      </c>
      <c r="AC65" s="0" t="n">
        <f aca="false">'Matriz Abundancia Plantas'!AC65</f>
        <v>2</v>
      </c>
      <c r="AD65" s="0" t="n">
        <f aca="false">'Matriz Abundancia Plantas'!AD65</f>
        <v>0</v>
      </c>
      <c r="AE65" s="0" t="n">
        <f aca="false">'Matriz Abundancia Plantas'!AE65</f>
        <v>1</v>
      </c>
      <c r="AF65" s="0" t="n">
        <f aca="false">'Matriz Abundancia Plantas'!AF65</f>
        <v>2</v>
      </c>
      <c r="AG65" s="0" t="n">
        <f aca="false">'Matriz Abundancia Plantas'!AG65</f>
        <v>0</v>
      </c>
      <c r="AH65" s="0" t="n">
        <f aca="false">'Matriz Abundancia Plantas'!AH65</f>
        <v>5</v>
      </c>
      <c r="AI65" s="0" t="n">
        <f aca="false">'Matriz Abundancia Plantas'!AI65</f>
        <v>6</v>
      </c>
      <c r="AJ65" s="0" t="n">
        <f aca="false">'Matriz Abundancia Plantas'!AJ65</f>
        <v>1</v>
      </c>
      <c r="AK65" s="0" t="n">
        <f aca="false">'Matriz Abundancia Plantas'!AK65</f>
        <v>3</v>
      </c>
      <c r="AL65" s="0" t="n">
        <f aca="false">'Matriz Abundancia Plantas'!AL65</f>
        <v>1</v>
      </c>
      <c r="AM65" s="0" t="n">
        <f aca="false">'Matriz Abundancia Plantas'!AM65</f>
        <v>0</v>
      </c>
      <c r="AN65" s="0" t="n">
        <f aca="false">'Matriz Abundancia Plantas'!AN65</f>
        <v>0</v>
      </c>
      <c r="AO65" s="0" t="n">
        <f aca="false">'Matriz Abundancia Plantas'!AO65</f>
        <v>0</v>
      </c>
      <c r="AP65" s="0" t="n">
        <f aca="false">'Matriz Abundancia Plantas'!AP65</f>
        <v>0</v>
      </c>
      <c r="AQ65" s="0" t="n">
        <f aca="false">'Matriz Abundancia Plantas'!AQ65</f>
        <v>0</v>
      </c>
      <c r="AR65" s="0" t="n">
        <f aca="false">'Matriz Abundancia Plantas'!AR65</f>
        <v>2</v>
      </c>
      <c r="AS65" s="0" t="n">
        <f aca="false">'Matriz Abundancia Plantas'!AS65</f>
        <v>3</v>
      </c>
      <c r="AT65" s="0" t="n">
        <f aca="false">'Matriz Abundancia Plantas'!AT65</f>
        <v>1</v>
      </c>
      <c r="AU65" s="0" t="n">
        <f aca="false">'Matriz Abundancia Plantas'!AU65</f>
        <v>1</v>
      </c>
      <c r="AV65" s="0" t="n">
        <f aca="false">'Matriz Abundancia Plantas'!AV65</f>
        <v>2</v>
      </c>
      <c r="AW65" s="0" t="n">
        <f aca="false">'Matriz Abundancia Plantas'!AW65</f>
        <v>2</v>
      </c>
      <c r="AX65" s="0" t="n">
        <f aca="false">'Matriz Abundancia Plantas'!AX65</f>
        <v>1</v>
      </c>
      <c r="AY65" s="0" t="n">
        <f aca="false">'Matriz Abundancia Plantas'!AY65</f>
        <v>0</v>
      </c>
      <c r="AZ65" s="0" t="n">
        <f aca="false">'Matriz Abundancia Plantas'!AZ65</f>
        <v>1</v>
      </c>
      <c r="BA65" s="0" t="n">
        <f aca="false">'Matriz Abundancia Plantas'!BA65</f>
        <v>5</v>
      </c>
      <c r="BB65" s="0" t="n">
        <f aca="false">'Matriz Abundancia Plantas'!BB65</f>
        <v>0</v>
      </c>
      <c r="BC65" s="0" t="n">
        <f aca="false">'Matriz Abundancia Plantas'!BC65</f>
        <v>0</v>
      </c>
      <c r="BD65" s="0" t="n">
        <f aca="false">'Matriz Abundancia Plantas'!BD65</f>
        <v>1</v>
      </c>
      <c r="BE65" s="0" t="n">
        <f aca="false">'Matriz Abundancia Plantas'!BE65</f>
        <v>1</v>
      </c>
      <c r="BF65" s="0" t="n">
        <f aca="false">'Matriz Abundancia Plantas'!BF65</f>
        <v>6</v>
      </c>
      <c r="BG65" s="0" t="n">
        <f aca="false">'Matriz Abundancia Plantas'!BG65</f>
        <v>0</v>
      </c>
      <c r="BH65" s="0" t="n">
        <f aca="false">'Matriz Abundancia Plantas'!BH65</f>
        <v>0</v>
      </c>
      <c r="BI65" s="0" t="n">
        <f aca="false">'Matriz Abundancia Plantas'!BI65</f>
        <v>0</v>
      </c>
      <c r="BJ65" s="0" t="n">
        <f aca="false">'Matriz Abundancia Plantas'!BJ65</f>
        <v>0</v>
      </c>
      <c r="BK65" s="0" t="n">
        <f aca="false">'Matriz Abundancia Plantas'!BK65</f>
        <v>0</v>
      </c>
      <c r="BL65" s="0" t="n">
        <f aca="false">'Matriz Abundancia Plantas'!BL65</f>
        <v>0</v>
      </c>
      <c r="BM65" s="0" t="n">
        <f aca="false">'Matriz Abundancia Plantas'!BM65</f>
        <v>0</v>
      </c>
      <c r="BN65" s="0" t="n">
        <f aca="false">'Matriz Abundancia Plantas'!BN65</f>
        <v>0</v>
      </c>
      <c r="BO65" s="0" t="n">
        <f aca="false">'Matriz Abundancia Plantas'!BO65</f>
        <v>0</v>
      </c>
      <c r="BP65" s="0" t="n">
        <f aca="false">'Matriz Abundancia Plantas'!BP65</f>
        <v>0</v>
      </c>
      <c r="BQ65" s="0" t="n">
        <f aca="false">'Matriz Abundancia Plantas'!BQ65</f>
        <v>0</v>
      </c>
      <c r="BR65" s="0" t="n">
        <f aca="false">'Matriz Abundancia Plantas'!BR65</f>
        <v>0</v>
      </c>
      <c r="BS65" s="0" t="n">
        <f aca="false">'Matriz Abundancia Plantas'!BS65</f>
        <v>0</v>
      </c>
      <c r="BT65" s="0" t="n">
        <f aca="false">'Matriz Abundancia Plantas'!BT65</f>
        <v>0</v>
      </c>
      <c r="BU65" s="0" t="n">
        <f aca="false">'Matriz Abundancia Plantas'!BU65</f>
        <v>0</v>
      </c>
      <c r="BV65" s="0" t="n">
        <f aca="false">'Matriz Abundancia Plantas'!BV65</f>
        <v>0</v>
      </c>
      <c r="BW65" s="0" t="n">
        <f aca="false">'Matriz Abundancia Plantas'!BW65</f>
        <v>1</v>
      </c>
      <c r="BX65" s="0" t="n">
        <f aca="false">'Matriz Abundancia Plantas'!BX65</f>
        <v>0</v>
      </c>
      <c r="BY65" s="0" t="n">
        <f aca="false">'Matriz Abundancia Plantas'!BY65</f>
        <v>2</v>
      </c>
      <c r="BZ65" s="0" t="n">
        <f aca="false">'Matriz Abundancia Plantas'!BZ65</f>
        <v>1</v>
      </c>
      <c r="CA65" s="0" t="n">
        <f aca="false">'Matriz Abundancia Plantas'!CA65</f>
        <v>0</v>
      </c>
      <c r="CB65" s="0" t="n">
        <f aca="false">'Matriz Abundancia Plantas'!CB65</f>
        <v>0</v>
      </c>
      <c r="CC65" s="0" t="n">
        <f aca="false">'Matriz Abundancia Plantas'!CC65</f>
        <v>0</v>
      </c>
      <c r="CD65" s="0" t="n">
        <f aca="false">'Matriz Abundancia Plantas'!CD65</f>
        <v>0</v>
      </c>
      <c r="CE65" s="0" t="n">
        <f aca="false">'Matriz Abundancia Plantas'!CE65</f>
        <v>0</v>
      </c>
      <c r="CF65" s="0" t="n">
        <f aca="false">'Matriz Abundancia Plantas'!CF65</f>
        <v>0</v>
      </c>
      <c r="CG65" s="0" t="n">
        <f aca="false">'Matriz Abundancia Plantas'!CG65</f>
        <v>0</v>
      </c>
      <c r="CH65" s="0" t="n">
        <f aca="false">'Matriz Abundancia Plantas'!CH65</f>
        <v>0</v>
      </c>
      <c r="CI65" s="0" t="n">
        <f aca="false">'Matriz Abundancia Plantas'!CI65</f>
        <v>0</v>
      </c>
      <c r="CJ65" s="0" t="n">
        <f aca="false">'Matriz Abundancia Plantas'!CJ65</f>
        <v>0</v>
      </c>
      <c r="CK65" s="0" t="n">
        <f aca="false">'Matriz Abundancia Plantas'!CK65</f>
        <v>0</v>
      </c>
      <c r="CL65" s="0" t="n">
        <f aca="false">'Matriz Abundancia Plantas'!CL65</f>
        <v>0</v>
      </c>
      <c r="CM65" s="0" t="n">
        <f aca="false">'Matriz Abundancia Plantas'!CM65</f>
        <v>0</v>
      </c>
      <c r="CN65" s="0" t="n">
        <f aca="false">'Matriz Abundancia Plantas'!CN65</f>
        <v>0</v>
      </c>
      <c r="CO65" s="0" t="n">
        <f aca="false">'Matriz Abundancia Plantas'!CO65</f>
        <v>0</v>
      </c>
      <c r="CP65" s="0" t="n">
        <f aca="false">'Matriz Abundancia Plantas'!CP65</f>
        <v>0</v>
      </c>
      <c r="CQ65" s="3" t="n">
        <f aca="false">IF(SUM(C65:AC65)=0,"",AVERAGE(C65:AC65))</f>
        <v>1.44444444444444</v>
      </c>
      <c r="CR65" s="3" t="n">
        <f aca="false">IF(SUM(AD65:BF65)=0,"",AVERAGE(AD65:BF65))</f>
        <v>1.55172413793103</v>
      </c>
      <c r="CS65" s="3" t="n">
        <f aca="false">IF(SUM(BG65:CP65)=0,"",AVERAGE(BG65:CP65))</f>
        <v>0.111111111111111</v>
      </c>
      <c r="CU65" s="0" t="n">
        <v>0.296420787164918</v>
      </c>
      <c r="CV65" s="0" t="n">
        <v>0.312702535976076</v>
      </c>
      <c r="CW65" s="0" t="n">
        <v>0.0299772568346562</v>
      </c>
      <c r="EB65" s="0" t="s">
        <v>159</v>
      </c>
      <c r="EC65" s="1" t="n">
        <v>16</v>
      </c>
      <c r="ED65" s="1" t="n">
        <v>19</v>
      </c>
      <c r="EE65" s="1" t="n">
        <v>3</v>
      </c>
      <c r="EF65" s="1" t="n">
        <f aca="false">IF(EC65&gt;0,EC65,"")</f>
        <v>16</v>
      </c>
      <c r="EG65" s="1" t="n">
        <f aca="false">IF(ED65&gt;0,ED65,"")</f>
        <v>19</v>
      </c>
      <c r="EH65" s="1" t="n">
        <f aca="false">IF(EE65&gt;0,EE65,"")</f>
        <v>3</v>
      </c>
    </row>
    <row r="66" customFormat="false" ht="14.25" hidden="false" customHeight="false" outlineLevel="0" collapsed="false">
      <c r="B66" s="0" t="str">
        <f aca="false">'Matriz Abundancia Plantas'!B66</f>
        <v>Tanaidacea indet.</v>
      </c>
      <c r="C66" s="0" t="n">
        <f aca="false">'Matriz Abundancia Plantas'!C66</f>
        <v>0</v>
      </c>
      <c r="D66" s="0" t="n">
        <f aca="false">'Matriz Abundancia Plantas'!D66</f>
        <v>0</v>
      </c>
      <c r="E66" s="0" t="n">
        <f aca="false">'Matriz Abundancia Plantas'!E66</f>
        <v>0</v>
      </c>
      <c r="F66" s="0" t="n">
        <f aca="false">'Matriz Abundancia Plantas'!F66</f>
        <v>0</v>
      </c>
      <c r="G66" s="0" t="n">
        <f aca="false">'Matriz Abundancia Plantas'!G66</f>
        <v>0</v>
      </c>
      <c r="H66" s="0" t="n">
        <f aca="false">'Matriz Abundancia Plantas'!H66</f>
        <v>0</v>
      </c>
      <c r="I66" s="0" t="n">
        <f aca="false">'Matriz Abundancia Plantas'!I66</f>
        <v>0</v>
      </c>
      <c r="J66" s="0" t="n">
        <f aca="false">'Matriz Abundancia Plantas'!J66</f>
        <v>0</v>
      </c>
      <c r="K66" s="0" t="n">
        <f aca="false">'Matriz Abundancia Plantas'!K66</f>
        <v>0</v>
      </c>
      <c r="L66" s="0" t="n">
        <f aca="false">'Matriz Abundancia Plantas'!L66</f>
        <v>0</v>
      </c>
      <c r="M66" s="0" t="n">
        <f aca="false">'Matriz Abundancia Plantas'!M66</f>
        <v>0</v>
      </c>
      <c r="N66" s="0" t="n">
        <f aca="false">'Matriz Abundancia Plantas'!N66</f>
        <v>0</v>
      </c>
      <c r="O66" s="0" t="n">
        <f aca="false">'Matriz Abundancia Plantas'!O66</f>
        <v>0</v>
      </c>
      <c r="P66" s="0" t="n">
        <f aca="false">'Matriz Abundancia Plantas'!P66</f>
        <v>0</v>
      </c>
      <c r="Q66" s="0" t="n">
        <f aca="false">'Matriz Abundancia Plantas'!Q66</f>
        <v>0</v>
      </c>
      <c r="R66" s="0" t="n">
        <f aca="false">'Matriz Abundancia Plantas'!R66</f>
        <v>0</v>
      </c>
      <c r="S66" s="0" t="n">
        <f aca="false">'Matriz Abundancia Plantas'!S66</f>
        <v>0</v>
      </c>
      <c r="T66" s="0" t="n">
        <f aca="false">'Matriz Abundancia Plantas'!T66</f>
        <v>0</v>
      </c>
      <c r="U66" s="0" t="n">
        <f aca="false">'Matriz Abundancia Plantas'!U66</f>
        <v>0</v>
      </c>
      <c r="V66" s="0" t="n">
        <f aca="false">'Matriz Abundancia Plantas'!V66</f>
        <v>0</v>
      </c>
      <c r="W66" s="0" t="n">
        <f aca="false">'Matriz Abundancia Plantas'!W66</f>
        <v>0</v>
      </c>
      <c r="X66" s="0" t="n">
        <f aca="false">'Matriz Abundancia Plantas'!X66</f>
        <v>0</v>
      </c>
      <c r="Y66" s="0" t="n">
        <f aca="false">'Matriz Abundancia Plantas'!Y66</f>
        <v>0</v>
      </c>
      <c r="Z66" s="0" t="n">
        <f aca="false">'Matriz Abundancia Plantas'!Z66</f>
        <v>0</v>
      </c>
      <c r="AA66" s="0" t="n">
        <f aca="false">'Matriz Abundancia Plantas'!AA66</f>
        <v>0</v>
      </c>
      <c r="AB66" s="0" t="n">
        <f aca="false">'Matriz Abundancia Plantas'!AB66</f>
        <v>0</v>
      </c>
      <c r="AC66" s="0" t="n">
        <f aca="false">'Matriz Abundancia Plantas'!AC66</f>
        <v>0</v>
      </c>
      <c r="AD66" s="0" t="n">
        <f aca="false">'Matriz Abundancia Plantas'!AD66</f>
        <v>0</v>
      </c>
      <c r="AE66" s="0" t="n">
        <f aca="false">'Matriz Abundancia Plantas'!AE66</f>
        <v>0</v>
      </c>
      <c r="AF66" s="0" t="n">
        <f aca="false">'Matriz Abundancia Plantas'!AF66</f>
        <v>0</v>
      </c>
      <c r="AG66" s="0" t="n">
        <f aca="false">'Matriz Abundancia Plantas'!AG66</f>
        <v>0</v>
      </c>
      <c r="AH66" s="0" t="n">
        <f aca="false">'Matriz Abundancia Plantas'!AH66</f>
        <v>0</v>
      </c>
      <c r="AI66" s="0" t="n">
        <f aca="false">'Matriz Abundancia Plantas'!AI66</f>
        <v>0</v>
      </c>
      <c r="AJ66" s="0" t="n">
        <f aca="false">'Matriz Abundancia Plantas'!AJ66</f>
        <v>0</v>
      </c>
      <c r="AK66" s="0" t="n">
        <f aca="false">'Matriz Abundancia Plantas'!AK66</f>
        <v>0</v>
      </c>
      <c r="AL66" s="0" t="n">
        <f aca="false">'Matriz Abundancia Plantas'!AL66</f>
        <v>0</v>
      </c>
      <c r="AM66" s="0" t="n">
        <f aca="false">'Matriz Abundancia Plantas'!AM66</f>
        <v>0</v>
      </c>
      <c r="AN66" s="0" t="n">
        <f aca="false">'Matriz Abundancia Plantas'!AN66</f>
        <v>0</v>
      </c>
      <c r="AO66" s="0" t="n">
        <f aca="false">'Matriz Abundancia Plantas'!AO66</f>
        <v>0</v>
      </c>
      <c r="AP66" s="0" t="n">
        <f aca="false">'Matriz Abundancia Plantas'!AP66</f>
        <v>0</v>
      </c>
      <c r="AQ66" s="0" t="n">
        <f aca="false">'Matriz Abundancia Plantas'!AQ66</f>
        <v>0</v>
      </c>
      <c r="AR66" s="0" t="n">
        <f aca="false">'Matriz Abundancia Plantas'!AR66</f>
        <v>0</v>
      </c>
      <c r="AS66" s="0" t="n">
        <f aca="false">'Matriz Abundancia Plantas'!AS66</f>
        <v>0</v>
      </c>
      <c r="AT66" s="0" t="n">
        <f aca="false">'Matriz Abundancia Plantas'!AT66</f>
        <v>0</v>
      </c>
      <c r="AU66" s="0" t="n">
        <f aca="false">'Matriz Abundancia Plantas'!AU66</f>
        <v>0</v>
      </c>
      <c r="AV66" s="0" t="n">
        <f aca="false">'Matriz Abundancia Plantas'!AV66</f>
        <v>0</v>
      </c>
      <c r="AW66" s="0" t="n">
        <f aca="false">'Matriz Abundancia Plantas'!AW66</f>
        <v>0</v>
      </c>
      <c r="AX66" s="0" t="n">
        <f aca="false">'Matriz Abundancia Plantas'!AX66</f>
        <v>0</v>
      </c>
      <c r="AY66" s="0" t="n">
        <f aca="false">'Matriz Abundancia Plantas'!AY66</f>
        <v>0</v>
      </c>
      <c r="AZ66" s="0" t="n">
        <f aca="false">'Matriz Abundancia Plantas'!AZ66</f>
        <v>0</v>
      </c>
      <c r="BA66" s="0" t="n">
        <f aca="false">'Matriz Abundancia Plantas'!BA66</f>
        <v>0</v>
      </c>
      <c r="BB66" s="0" t="n">
        <f aca="false">'Matriz Abundancia Plantas'!BB66</f>
        <v>0</v>
      </c>
      <c r="BC66" s="0" t="n">
        <f aca="false">'Matriz Abundancia Plantas'!BC66</f>
        <v>0</v>
      </c>
      <c r="BD66" s="0" t="n">
        <f aca="false">'Matriz Abundancia Plantas'!BD66</f>
        <v>1</v>
      </c>
      <c r="BE66" s="0" t="n">
        <f aca="false">'Matriz Abundancia Plantas'!BE66</f>
        <v>0</v>
      </c>
      <c r="BF66" s="0" t="n">
        <f aca="false">'Matriz Abundancia Plantas'!BF66</f>
        <v>0</v>
      </c>
      <c r="BG66" s="0" t="n">
        <f aca="false">'Matriz Abundancia Plantas'!BG66</f>
        <v>0</v>
      </c>
      <c r="BH66" s="0" t="n">
        <f aca="false">'Matriz Abundancia Plantas'!BH66</f>
        <v>0</v>
      </c>
      <c r="BI66" s="0" t="n">
        <f aca="false">'Matriz Abundancia Plantas'!BI66</f>
        <v>0</v>
      </c>
      <c r="BJ66" s="0" t="n">
        <f aca="false">'Matriz Abundancia Plantas'!BJ66</f>
        <v>0</v>
      </c>
      <c r="BK66" s="0" t="n">
        <f aca="false">'Matriz Abundancia Plantas'!BK66</f>
        <v>0</v>
      </c>
      <c r="BL66" s="0" t="n">
        <f aca="false">'Matriz Abundancia Plantas'!BL66</f>
        <v>0</v>
      </c>
      <c r="BM66" s="0" t="n">
        <f aca="false">'Matriz Abundancia Plantas'!BM66</f>
        <v>0</v>
      </c>
      <c r="BN66" s="0" t="n">
        <f aca="false">'Matriz Abundancia Plantas'!BN66</f>
        <v>0</v>
      </c>
      <c r="BO66" s="0" t="n">
        <f aca="false">'Matriz Abundancia Plantas'!BO66</f>
        <v>0</v>
      </c>
      <c r="BP66" s="0" t="n">
        <f aca="false">'Matriz Abundancia Plantas'!BP66</f>
        <v>0</v>
      </c>
      <c r="BQ66" s="0" t="n">
        <f aca="false">'Matriz Abundancia Plantas'!BQ66</f>
        <v>0</v>
      </c>
      <c r="BR66" s="0" t="n">
        <f aca="false">'Matriz Abundancia Plantas'!BR66</f>
        <v>0</v>
      </c>
      <c r="BS66" s="0" t="n">
        <f aca="false">'Matriz Abundancia Plantas'!BS66</f>
        <v>0</v>
      </c>
      <c r="BT66" s="0" t="n">
        <f aca="false">'Matriz Abundancia Plantas'!BT66</f>
        <v>0</v>
      </c>
      <c r="BU66" s="0" t="n">
        <f aca="false">'Matriz Abundancia Plantas'!BU66</f>
        <v>0</v>
      </c>
      <c r="BV66" s="0" t="n">
        <f aca="false">'Matriz Abundancia Plantas'!BV66</f>
        <v>0</v>
      </c>
      <c r="BW66" s="0" t="n">
        <f aca="false">'Matriz Abundancia Plantas'!BW66</f>
        <v>0</v>
      </c>
      <c r="BX66" s="0" t="n">
        <f aca="false">'Matriz Abundancia Plantas'!BX66</f>
        <v>0</v>
      </c>
      <c r="BY66" s="0" t="n">
        <f aca="false">'Matriz Abundancia Plantas'!BY66</f>
        <v>0</v>
      </c>
      <c r="BZ66" s="0" t="n">
        <f aca="false">'Matriz Abundancia Plantas'!BZ66</f>
        <v>0</v>
      </c>
      <c r="CA66" s="0" t="n">
        <f aca="false">'Matriz Abundancia Plantas'!CA66</f>
        <v>0</v>
      </c>
      <c r="CB66" s="0" t="n">
        <f aca="false">'Matriz Abundancia Plantas'!CB66</f>
        <v>0</v>
      </c>
      <c r="CC66" s="0" t="n">
        <f aca="false">'Matriz Abundancia Plantas'!CC66</f>
        <v>0</v>
      </c>
      <c r="CD66" s="0" t="n">
        <f aca="false">'Matriz Abundancia Plantas'!CD66</f>
        <v>0</v>
      </c>
      <c r="CE66" s="0" t="n">
        <f aca="false">'Matriz Abundancia Plantas'!CE66</f>
        <v>0</v>
      </c>
      <c r="CF66" s="0" t="n">
        <f aca="false">'Matriz Abundancia Plantas'!CF66</f>
        <v>0</v>
      </c>
      <c r="CG66" s="0" t="n">
        <f aca="false">'Matriz Abundancia Plantas'!CG66</f>
        <v>0</v>
      </c>
      <c r="CH66" s="0" t="n">
        <f aca="false">'Matriz Abundancia Plantas'!CH66</f>
        <v>0</v>
      </c>
      <c r="CI66" s="0" t="n">
        <f aca="false">'Matriz Abundancia Plantas'!CI66</f>
        <v>0</v>
      </c>
      <c r="CJ66" s="0" t="n">
        <f aca="false">'Matriz Abundancia Plantas'!CJ66</f>
        <v>0</v>
      </c>
      <c r="CK66" s="0" t="n">
        <f aca="false">'Matriz Abundancia Plantas'!CK66</f>
        <v>0</v>
      </c>
      <c r="CL66" s="0" t="n">
        <f aca="false">'Matriz Abundancia Plantas'!CL66</f>
        <v>0</v>
      </c>
      <c r="CM66" s="0" t="n">
        <f aca="false">'Matriz Abundancia Plantas'!CM66</f>
        <v>0</v>
      </c>
      <c r="CN66" s="0" t="n">
        <f aca="false">'Matriz Abundancia Plantas'!CN66</f>
        <v>0</v>
      </c>
      <c r="CO66" s="0" t="n">
        <f aca="false">'Matriz Abundancia Plantas'!CO66</f>
        <v>0</v>
      </c>
      <c r="CP66" s="0" t="n">
        <f aca="false">'Matriz Abundancia Plantas'!CP66</f>
        <v>0</v>
      </c>
      <c r="CQ66" s="3" t="str">
        <f aca="false">IF(SUM(C66:AC66)=0,"",AVERAGE(C66:AC66))</f>
        <v/>
      </c>
      <c r="CR66" s="3" t="n">
        <f aca="false">IF(SUM(AD66:BF66)=0,"",AVERAGE(AD66:BF66))</f>
        <v>0.0344827586206897</v>
      </c>
      <c r="CS66" s="3" t="str">
        <f aca="false">IF(SUM(BG66:CP66)=0,"",AVERAGE(BG66:CP66))</f>
        <v/>
      </c>
      <c r="CV66" s="0" t="n">
        <v>0.0103803446780683</v>
      </c>
      <c r="EB66" s="0" t="s">
        <v>160</v>
      </c>
      <c r="EC66" s="1" t="n">
        <v>0</v>
      </c>
      <c r="ED66" s="1" t="n">
        <v>1</v>
      </c>
      <c r="EE66" s="1" t="n">
        <v>0</v>
      </c>
      <c r="EF66" s="1" t="str">
        <f aca="false">IF(EC66&gt;0,EC66,"")</f>
        <v/>
      </c>
      <c r="EG66" s="1" t="n">
        <f aca="false">IF(ED66&gt;0,ED66,"")</f>
        <v>1</v>
      </c>
      <c r="EH66" s="1" t="str">
        <f aca="false">IF(EE66&gt;0,EE66,"")</f>
        <v/>
      </c>
    </row>
    <row r="67" customFormat="false" ht="14.25" hidden="false" customHeight="false" outlineLevel="0" collapsed="false">
      <c r="B67" s="0" t="str">
        <f aca="false">'Matriz Abundancia Plantas'!B67</f>
        <v>Amphinomidae</v>
      </c>
      <c r="C67" s="0" t="n">
        <f aca="false">'Matriz Abundancia Plantas'!C67</f>
        <v>0</v>
      </c>
      <c r="D67" s="0" t="n">
        <f aca="false">'Matriz Abundancia Plantas'!D67</f>
        <v>0</v>
      </c>
      <c r="E67" s="0" t="n">
        <f aca="false">'Matriz Abundancia Plantas'!E67</f>
        <v>0</v>
      </c>
      <c r="F67" s="0" t="n">
        <f aca="false">'Matriz Abundancia Plantas'!F67</f>
        <v>0</v>
      </c>
      <c r="G67" s="0" t="n">
        <f aca="false">'Matriz Abundancia Plantas'!G67</f>
        <v>0</v>
      </c>
      <c r="H67" s="0" t="n">
        <f aca="false">'Matriz Abundancia Plantas'!H67</f>
        <v>0</v>
      </c>
      <c r="I67" s="0" t="n">
        <f aca="false">'Matriz Abundancia Plantas'!I67</f>
        <v>0</v>
      </c>
      <c r="J67" s="0" t="n">
        <f aca="false">'Matriz Abundancia Plantas'!J67</f>
        <v>0</v>
      </c>
      <c r="K67" s="0" t="n">
        <f aca="false">'Matriz Abundancia Plantas'!K67</f>
        <v>0</v>
      </c>
      <c r="L67" s="0" t="n">
        <f aca="false">'Matriz Abundancia Plantas'!L67</f>
        <v>0</v>
      </c>
      <c r="M67" s="0" t="n">
        <f aca="false">'Matriz Abundancia Plantas'!M67</f>
        <v>0</v>
      </c>
      <c r="N67" s="0" t="n">
        <f aca="false">'Matriz Abundancia Plantas'!N67</f>
        <v>0</v>
      </c>
      <c r="O67" s="0" t="n">
        <f aca="false">'Matriz Abundancia Plantas'!O67</f>
        <v>0</v>
      </c>
      <c r="P67" s="0" t="n">
        <f aca="false">'Matriz Abundancia Plantas'!P67</f>
        <v>1</v>
      </c>
      <c r="Q67" s="0" t="n">
        <f aca="false">'Matriz Abundancia Plantas'!Q67</f>
        <v>0</v>
      </c>
      <c r="R67" s="0" t="n">
        <f aca="false">'Matriz Abundancia Plantas'!R67</f>
        <v>1</v>
      </c>
      <c r="S67" s="0" t="n">
        <f aca="false">'Matriz Abundancia Plantas'!S67</f>
        <v>0</v>
      </c>
      <c r="T67" s="0" t="n">
        <f aca="false">'Matriz Abundancia Plantas'!T67</f>
        <v>0</v>
      </c>
      <c r="U67" s="0" t="n">
        <f aca="false">'Matriz Abundancia Plantas'!U67</f>
        <v>0</v>
      </c>
      <c r="V67" s="0" t="n">
        <f aca="false">'Matriz Abundancia Plantas'!V67</f>
        <v>0</v>
      </c>
      <c r="W67" s="0" t="n">
        <f aca="false">'Matriz Abundancia Plantas'!W67</f>
        <v>0</v>
      </c>
      <c r="X67" s="0" t="n">
        <f aca="false">'Matriz Abundancia Plantas'!X67</f>
        <v>0</v>
      </c>
      <c r="Y67" s="0" t="n">
        <f aca="false">'Matriz Abundancia Plantas'!Y67</f>
        <v>0</v>
      </c>
      <c r="Z67" s="0" t="n">
        <f aca="false">'Matriz Abundancia Plantas'!Z67</f>
        <v>0</v>
      </c>
      <c r="AA67" s="0" t="n">
        <f aca="false">'Matriz Abundancia Plantas'!AA67</f>
        <v>0</v>
      </c>
      <c r="AB67" s="0" t="n">
        <f aca="false">'Matriz Abundancia Plantas'!AB67</f>
        <v>0</v>
      </c>
      <c r="AC67" s="0" t="n">
        <f aca="false">'Matriz Abundancia Plantas'!AC67</f>
        <v>0</v>
      </c>
      <c r="AD67" s="0" t="n">
        <f aca="false">'Matriz Abundancia Plantas'!AD67</f>
        <v>0</v>
      </c>
      <c r="AE67" s="0" t="n">
        <f aca="false">'Matriz Abundancia Plantas'!AE67</f>
        <v>0</v>
      </c>
      <c r="AF67" s="0" t="n">
        <f aca="false">'Matriz Abundancia Plantas'!AF67</f>
        <v>0</v>
      </c>
      <c r="AG67" s="0" t="n">
        <f aca="false">'Matriz Abundancia Plantas'!AG67</f>
        <v>0</v>
      </c>
      <c r="AH67" s="0" t="n">
        <f aca="false">'Matriz Abundancia Plantas'!AH67</f>
        <v>0</v>
      </c>
      <c r="AI67" s="0" t="n">
        <f aca="false">'Matriz Abundancia Plantas'!AI67</f>
        <v>0</v>
      </c>
      <c r="AJ67" s="0" t="n">
        <f aca="false">'Matriz Abundancia Plantas'!AJ67</f>
        <v>0</v>
      </c>
      <c r="AK67" s="0" t="n">
        <f aca="false">'Matriz Abundancia Plantas'!AK67</f>
        <v>0</v>
      </c>
      <c r="AL67" s="0" t="n">
        <f aca="false">'Matriz Abundancia Plantas'!AL67</f>
        <v>0</v>
      </c>
      <c r="AM67" s="0" t="n">
        <f aca="false">'Matriz Abundancia Plantas'!AM67</f>
        <v>0</v>
      </c>
      <c r="AN67" s="0" t="n">
        <f aca="false">'Matriz Abundancia Plantas'!AN67</f>
        <v>0</v>
      </c>
      <c r="AO67" s="0" t="n">
        <f aca="false">'Matriz Abundancia Plantas'!AO67</f>
        <v>0</v>
      </c>
      <c r="AP67" s="0" t="n">
        <f aca="false">'Matriz Abundancia Plantas'!AP67</f>
        <v>0</v>
      </c>
      <c r="AQ67" s="0" t="n">
        <f aca="false">'Matriz Abundancia Plantas'!AQ67</f>
        <v>0</v>
      </c>
      <c r="AR67" s="0" t="n">
        <f aca="false">'Matriz Abundancia Plantas'!AR67</f>
        <v>0</v>
      </c>
      <c r="AS67" s="0" t="n">
        <f aca="false">'Matriz Abundancia Plantas'!AS67</f>
        <v>0</v>
      </c>
      <c r="AT67" s="0" t="n">
        <f aca="false">'Matriz Abundancia Plantas'!AT67</f>
        <v>0</v>
      </c>
      <c r="AU67" s="0" t="n">
        <f aca="false">'Matriz Abundancia Plantas'!AU67</f>
        <v>0</v>
      </c>
      <c r="AV67" s="0" t="n">
        <f aca="false">'Matriz Abundancia Plantas'!AV67</f>
        <v>0</v>
      </c>
      <c r="AW67" s="0" t="n">
        <f aca="false">'Matriz Abundancia Plantas'!AW67</f>
        <v>0</v>
      </c>
      <c r="AX67" s="0" t="n">
        <f aca="false">'Matriz Abundancia Plantas'!AX67</f>
        <v>0</v>
      </c>
      <c r="AY67" s="0" t="n">
        <f aca="false">'Matriz Abundancia Plantas'!AY67</f>
        <v>0</v>
      </c>
      <c r="AZ67" s="0" t="n">
        <f aca="false">'Matriz Abundancia Plantas'!AZ67</f>
        <v>0</v>
      </c>
      <c r="BA67" s="0" t="n">
        <f aca="false">'Matriz Abundancia Plantas'!BA67</f>
        <v>0</v>
      </c>
      <c r="BB67" s="0" t="n">
        <f aca="false">'Matriz Abundancia Plantas'!BB67</f>
        <v>0</v>
      </c>
      <c r="BC67" s="0" t="n">
        <f aca="false">'Matriz Abundancia Plantas'!BC67</f>
        <v>0</v>
      </c>
      <c r="BD67" s="0" t="n">
        <f aca="false">'Matriz Abundancia Plantas'!BD67</f>
        <v>0</v>
      </c>
      <c r="BE67" s="0" t="n">
        <f aca="false">'Matriz Abundancia Plantas'!BE67</f>
        <v>0</v>
      </c>
      <c r="BF67" s="0" t="n">
        <f aca="false">'Matriz Abundancia Plantas'!BF67</f>
        <v>0</v>
      </c>
      <c r="BG67" s="0" t="n">
        <f aca="false">'Matriz Abundancia Plantas'!BG67</f>
        <v>0</v>
      </c>
      <c r="BH67" s="0" t="n">
        <f aca="false">'Matriz Abundancia Plantas'!BH67</f>
        <v>0</v>
      </c>
      <c r="BI67" s="0" t="n">
        <f aca="false">'Matriz Abundancia Plantas'!BI67</f>
        <v>0</v>
      </c>
      <c r="BJ67" s="0" t="n">
        <f aca="false">'Matriz Abundancia Plantas'!BJ67</f>
        <v>0</v>
      </c>
      <c r="BK67" s="0" t="n">
        <f aca="false">'Matriz Abundancia Plantas'!BK67</f>
        <v>0</v>
      </c>
      <c r="BL67" s="0" t="n">
        <f aca="false">'Matriz Abundancia Plantas'!BL67</f>
        <v>0</v>
      </c>
      <c r="BM67" s="0" t="n">
        <f aca="false">'Matriz Abundancia Plantas'!BM67</f>
        <v>0</v>
      </c>
      <c r="BN67" s="0" t="n">
        <f aca="false">'Matriz Abundancia Plantas'!BN67</f>
        <v>0</v>
      </c>
      <c r="BO67" s="0" t="n">
        <f aca="false">'Matriz Abundancia Plantas'!BO67</f>
        <v>0</v>
      </c>
      <c r="BP67" s="0" t="n">
        <f aca="false">'Matriz Abundancia Plantas'!BP67</f>
        <v>0</v>
      </c>
      <c r="BQ67" s="0" t="n">
        <f aca="false">'Matriz Abundancia Plantas'!BQ67</f>
        <v>0</v>
      </c>
      <c r="BR67" s="0" t="n">
        <f aca="false">'Matriz Abundancia Plantas'!BR67</f>
        <v>0</v>
      </c>
      <c r="BS67" s="0" t="n">
        <f aca="false">'Matriz Abundancia Plantas'!BS67</f>
        <v>0</v>
      </c>
      <c r="BT67" s="0" t="n">
        <f aca="false">'Matriz Abundancia Plantas'!BT67</f>
        <v>0</v>
      </c>
      <c r="BU67" s="0" t="n">
        <f aca="false">'Matriz Abundancia Plantas'!BU67</f>
        <v>0</v>
      </c>
      <c r="BV67" s="0" t="n">
        <f aca="false">'Matriz Abundancia Plantas'!BV67</f>
        <v>0</v>
      </c>
      <c r="BW67" s="0" t="n">
        <f aca="false">'Matriz Abundancia Plantas'!BW67</f>
        <v>0</v>
      </c>
      <c r="BX67" s="0" t="n">
        <f aca="false">'Matriz Abundancia Plantas'!BX67</f>
        <v>0</v>
      </c>
      <c r="BY67" s="0" t="n">
        <f aca="false">'Matriz Abundancia Plantas'!BY67</f>
        <v>0</v>
      </c>
      <c r="BZ67" s="0" t="n">
        <f aca="false">'Matriz Abundancia Plantas'!BZ67</f>
        <v>0</v>
      </c>
      <c r="CA67" s="0" t="n">
        <f aca="false">'Matriz Abundancia Plantas'!CA67</f>
        <v>0</v>
      </c>
      <c r="CB67" s="0" t="n">
        <f aca="false">'Matriz Abundancia Plantas'!CB67</f>
        <v>0</v>
      </c>
      <c r="CC67" s="0" t="n">
        <f aca="false">'Matriz Abundancia Plantas'!CC67</f>
        <v>0</v>
      </c>
      <c r="CD67" s="0" t="n">
        <f aca="false">'Matriz Abundancia Plantas'!CD67</f>
        <v>0</v>
      </c>
      <c r="CE67" s="0" t="n">
        <f aca="false">'Matriz Abundancia Plantas'!CE67</f>
        <v>0</v>
      </c>
      <c r="CF67" s="0" t="n">
        <f aca="false">'Matriz Abundancia Plantas'!CF67</f>
        <v>0</v>
      </c>
      <c r="CG67" s="0" t="n">
        <f aca="false">'Matriz Abundancia Plantas'!CG67</f>
        <v>0</v>
      </c>
      <c r="CH67" s="0" t="n">
        <f aca="false">'Matriz Abundancia Plantas'!CH67</f>
        <v>0</v>
      </c>
      <c r="CI67" s="0" t="n">
        <f aca="false">'Matriz Abundancia Plantas'!CI67</f>
        <v>0</v>
      </c>
      <c r="CJ67" s="0" t="n">
        <f aca="false">'Matriz Abundancia Plantas'!CJ67</f>
        <v>0</v>
      </c>
      <c r="CK67" s="0" t="n">
        <f aca="false">'Matriz Abundancia Plantas'!CK67</f>
        <v>0</v>
      </c>
      <c r="CL67" s="0" t="n">
        <f aca="false">'Matriz Abundancia Plantas'!CL67</f>
        <v>0</v>
      </c>
      <c r="CM67" s="0" t="n">
        <f aca="false">'Matriz Abundancia Plantas'!CM67</f>
        <v>0</v>
      </c>
      <c r="CN67" s="0" t="n">
        <f aca="false">'Matriz Abundancia Plantas'!CN67</f>
        <v>0</v>
      </c>
      <c r="CO67" s="0" t="n">
        <f aca="false">'Matriz Abundancia Plantas'!CO67</f>
        <v>0</v>
      </c>
      <c r="CP67" s="0" t="n">
        <f aca="false">'Matriz Abundancia Plantas'!CP67</f>
        <v>0</v>
      </c>
      <c r="CQ67" s="3" t="n">
        <f aca="false">IF(SUM(C67:AC67)=0,"",AVERAGE(C67:AC67))</f>
        <v>0.0740740740740741</v>
      </c>
      <c r="CR67" s="3" t="str">
        <f aca="false">IF(SUM(AD67:BF67)=0,"",AVERAGE(AD67:BF67))</f>
        <v/>
      </c>
      <c r="CS67" s="3" t="str">
        <f aca="false">IF(SUM(BG67:CP67)=0,"",AVERAGE(BG67:CP67))</f>
        <v/>
      </c>
      <c r="CU67" s="0" t="n">
        <v>0.0222985181973319</v>
      </c>
      <c r="EB67" s="0" t="s">
        <v>161</v>
      </c>
      <c r="EC67" s="1" t="n">
        <v>2</v>
      </c>
      <c r="ED67" s="1" t="n">
        <v>0</v>
      </c>
      <c r="EE67" s="1" t="n">
        <v>0</v>
      </c>
      <c r="EF67" s="1" t="n">
        <f aca="false">IF(EC67&gt;0,EC67,"")</f>
        <v>2</v>
      </c>
      <c r="EG67" s="1" t="str">
        <f aca="false">IF(ED67&gt;0,ED67,"")</f>
        <v/>
      </c>
      <c r="EH67" s="1" t="str">
        <f aca="false">IF(EE67&gt;0,EE67,"")</f>
        <v/>
      </c>
    </row>
    <row r="68" customFormat="false" ht="14.25" hidden="false" customHeight="false" outlineLevel="0" collapsed="false">
      <c r="B68" s="0" t="str">
        <f aca="false">'Matriz Abundancia Plantas'!B68</f>
        <v>Arabellidae</v>
      </c>
      <c r="C68" s="0" t="n">
        <f aca="false">'Matriz Abundancia Plantas'!C68</f>
        <v>1</v>
      </c>
      <c r="D68" s="0" t="n">
        <f aca="false">'Matriz Abundancia Plantas'!D68</f>
        <v>0</v>
      </c>
      <c r="E68" s="0" t="n">
        <f aca="false">'Matriz Abundancia Plantas'!E68</f>
        <v>0</v>
      </c>
      <c r="F68" s="0" t="n">
        <f aca="false">'Matriz Abundancia Plantas'!F68</f>
        <v>0</v>
      </c>
      <c r="G68" s="0" t="n">
        <f aca="false">'Matriz Abundancia Plantas'!G68</f>
        <v>0</v>
      </c>
      <c r="H68" s="0" t="n">
        <f aca="false">'Matriz Abundancia Plantas'!H68</f>
        <v>0</v>
      </c>
      <c r="I68" s="0" t="n">
        <f aca="false">'Matriz Abundancia Plantas'!I68</f>
        <v>0</v>
      </c>
      <c r="J68" s="0" t="n">
        <f aca="false">'Matriz Abundancia Plantas'!J68</f>
        <v>0</v>
      </c>
      <c r="K68" s="0" t="n">
        <f aca="false">'Matriz Abundancia Plantas'!K68</f>
        <v>0</v>
      </c>
      <c r="L68" s="0" t="n">
        <f aca="false">'Matriz Abundancia Plantas'!L68</f>
        <v>0</v>
      </c>
      <c r="M68" s="0" t="n">
        <f aca="false">'Matriz Abundancia Plantas'!M68</f>
        <v>0</v>
      </c>
      <c r="N68" s="0" t="n">
        <f aca="false">'Matriz Abundancia Plantas'!N68</f>
        <v>0</v>
      </c>
      <c r="O68" s="0" t="n">
        <f aca="false">'Matriz Abundancia Plantas'!O68</f>
        <v>0</v>
      </c>
      <c r="P68" s="0" t="n">
        <f aca="false">'Matriz Abundancia Plantas'!P68</f>
        <v>0</v>
      </c>
      <c r="Q68" s="0" t="n">
        <f aca="false">'Matriz Abundancia Plantas'!Q68</f>
        <v>0</v>
      </c>
      <c r="R68" s="0" t="n">
        <f aca="false">'Matriz Abundancia Plantas'!R68</f>
        <v>5</v>
      </c>
      <c r="S68" s="0" t="n">
        <f aca="false">'Matriz Abundancia Plantas'!S68</f>
        <v>0</v>
      </c>
      <c r="T68" s="0" t="n">
        <f aca="false">'Matriz Abundancia Plantas'!T68</f>
        <v>0</v>
      </c>
      <c r="U68" s="0" t="n">
        <f aca="false">'Matriz Abundancia Plantas'!U68</f>
        <v>0</v>
      </c>
      <c r="V68" s="0" t="n">
        <f aca="false">'Matriz Abundancia Plantas'!V68</f>
        <v>4</v>
      </c>
      <c r="W68" s="0" t="n">
        <f aca="false">'Matriz Abundancia Plantas'!W68</f>
        <v>0</v>
      </c>
      <c r="X68" s="0" t="n">
        <f aca="false">'Matriz Abundancia Plantas'!X68</f>
        <v>1</v>
      </c>
      <c r="Y68" s="0" t="n">
        <f aca="false">'Matriz Abundancia Plantas'!Y68</f>
        <v>0</v>
      </c>
      <c r="Z68" s="0" t="n">
        <f aca="false">'Matriz Abundancia Plantas'!Z68</f>
        <v>0</v>
      </c>
      <c r="AA68" s="0" t="n">
        <f aca="false">'Matriz Abundancia Plantas'!AA68</f>
        <v>0</v>
      </c>
      <c r="AB68" s="0" t="n">
        <f aca="false">'Matriz Abundancia Plantas'!AB68</f>
        <v>0</v>
      </c>
      <c r="AC68" s="0" t="n">
        <f aca="false">'Matriz Abundancia Plantas'!AC68</f>
        <v>0</v>
      </c>
      <c r="AD68" s="0" t="n">
        <f aca="false">'Matriz Abundancia Plantas'!AD68</f>
        <v>0</v>
      </c>
      <c r="AE68" s="0" t="n">
        <f aca="false">'Matriz Abundancia Plantas'!AE68</f>
        <v>0</v>
      </c>
      <c r="AF68" s="0" t="n">
        <f aca="false">'Matriz Abundancia Plantas'!AF68</f>
        <v>0</v>
      </c>
      <c r="AG68" s="0" t="n">
        <f aca="false">'Matriz Abundancia Plantas'!AG68</f>
        <v>0</v>
      </c>
      <c r="AH68" s="0" t="n">
        <f aca="false">'Matriz Abundancia Plantas'!AH68</f>
        <v>0</v>
      </c>
      <c r="AI68" s="0" t="n">
        <f aca="false">'Matriz Abundancia Plantas'!AI68</f>
        <v>0</v>
      </c>
      <c r="AJ68" s="0" t="n">
        <f aca="false">'Matriz Abundancia Plantas'!AJ68</f>
        <v>0</v>
      </c>
      <c r="AK68" s="0" t="n">
        <f aca="false">'Matriz Abundancia Plantas'!AK68</f>
        <v>0</v>
      </c>
      <c r="AL68" s="0" t="n">
        <f aca="false">'Matriz Abundancia Plantas'!AL68</f>
        <v>0</v>
      </c>
      <c r="AM68" s="0" t="n">
        <f aca="false">'Matriz Abundancia Plantas'!AM68</f>
        <v>0</v>
      </c>
      <c r="AN68" s="0" t="n">
        <f aca="false">'Matriz Abundancia Plantas'!AN68</f>
        <v>0</v>
      </c>
      <c r="AO68" s="0" t="n">
        <f aca="false">'Matriz Abundancia Plantas'!AO68</f>
        <v>0</v>
      </c>
      <c r="AP68" s="0" t="n">
        <f aca="false">'Matriz Abundancia Plantas'!AP68</f>
        <v>0</v>
      </c>
      <c r="AQ68" s="0" t="n">
        <f aca="false">'Matriz Abundancia Plantas'!AQ68</f>
        <v>0</v>
      </c>
      <c r="AR68" s="0" t="n">
        <f aca="false">'Matriz Abundancia Plantas'!AR68</f>
        <v>0</v>
      </c>
      <c r="AS68" s="0" t="n">
        <f aca="false">'Matriz Abundancia Plantas'!AS68</f>
        <v>0</v>
      </c>
      <c r="AT68" s="0" t="n">
        <f aca="false">'Matriz Abundancia Plantas'!AT68</f>
        <v>0</v>
      </c>
      <c r="AU68" s="0" t="n">
        <f aca="false">'Matriz Abundancia Plantas'!AU68</f>
        <v>0</v>
      </c>
      <c r="AV68" s="0" t="n">
        <f aca="false">'Matriz Abundancia Plantas'!AV68</f>
        <v>0</v>
      </c>
      <c r="AW68" s="0" t="n">
        <f aca="false">'Matriz Abundancia Plantas'!AW68</f>
        <v>0</v>
      </c>
      <c r="AX68" s="0" t="n">
        <f aca="false">'Matriz Abundancia Plantas'!AX68</f>
        <v>0</v>
      </c>
      <c r="AY68" s="0" t="n">
        <f aca="false">'Matriz Abundancia Plantas'!AY68</f>
        <v>0</v>
      </c>
      <c r="AZ68" s="0" t="n">
        <f aca="false">'Matriz Abundancia Plantas'!AZ68</f>
        <v>0</v>
      </c>
      <c r="BA68" s="0" t="n">
        <f aca="false">'Matriz Abundancia Plantas'!BA68</f>
        <v>0</v>
      </c>
      <c r="BB68" s="0" t="n">
        <f aca="false">'Matriz Abundancia Plantas'!BB68</f>
        <v>0</v>
      </c>
      <c r="BC68" s="0" t="n">
        <f aca="false">'Matriz Abundancia Plantas'!BC68</f>
        <v>0</v>
      </c>
      <c r="BD68" s="0" t="n">
        <f aca="false">'Matriz Abundancia Plantas'!BD68</f>
        <v>0</v>
      </c>
      <c r="BE68" s="0" t="n">
        <f aca="false">'Matriz Abundancia Plantas'!BE68</f>
        <v>0</v>
      </c>
      <c r="BF68" s="0" t="n">
        <f aca="false">'Matriz Abundancia Plantas'!BF68</f>
        <v>0</v>
      </c>
      <c r="BG68" s="0" t="n">
        <f aca="false">'Matriz Abundancia Plantas'!BG68</f>
        <v>0</v>
      </c>
      <c r="BH68" s="0" t="n">
        <f aca="false">'Matriz Abundancia Plantas'!BH68</f>
        <v>0</v>
      </c>
      <c r="BI68" s="0" t="n">
        <f aca="false">'Matriz Abundancia Plantas'!BI68</f>
        <v>0</v>
      </c>
      <c r="BJ68" s="0" t="n">
        <f aca="false">'Matriz Abundancia Plantas'!BJ68</f>
        <v>0</v>
      </c>
      <c r="BK68" s="0" t="n">
        <f aca="false">'Matriz Abundancia Plantas'!BK68</f>
        <v>0</v>
      </c>
      <c r="BL68" s="0" t="n">
        <f aca="false">'Matriz Abundancia Plantas'!BL68</f>
        <v>0</v>
      </c>
      <c r="BM68" s="0" t="n">
        <f aca="false">'Matriz Abundancia Plantas'!BM68</f>
        <v>0</v>
      </c>
      <c r="BN68" s="0" t="n">
        <f aca="false">'Matriz Abundancia Plantas'!BN68</f>
        <v>0</v>
      </c>
      <c r="BO68" s="0" t="n">
        <f aca="false">'Matriz Abundancia Plantas'!BO68</f>
        <v>0</v>
      </c>
      <c r="BP68" s="0" t="n">
        <f aca="false">'Matriz Abundancia Plantas'!BP68</f>
        <v>0</v>
      </c>
      <c r="BQ68" s="0" t="n">
        <f aca="false">'Matriz Abundancia Plantas'!BQ68</f>
        <v>0</v>
      </c>
      <c r="BR68" s="0" t="n">
        <f aca="false">'Matriz Abundancia Plantas'!BR68</f>
        <v>0</v>
      </c>
      <c r="BS68" s="0" t="n">
        <f aca="false">'Matriz Abundancia Plantas'!BS68</f>
        <v>0</v>
      </c>
      <c r="BT68" s="0" t="n">
        <f aca="false">'Matriz Abundancia Plantas'!BT68</f>
        <v>1</v>
      </c>
      <c r="BU68" s="0" t="n">
        <f aca="false">'Matriz Abundancia Plantas'!BU68</f>
        <v>0</v>
      </c>
      <c r="BV68" s="0" t="n">
        <f aca="false">'Matriz Abundancia Plantas'!BV68</f>
        <v>1</v>
      </c>
      <c r="BW68" s="0" t="n">
        <f aca="false">'Matriz Abundancia Plantas'!BW68</f>
        <v>0</v>
      </c>
      <c r="BX68" s="0" t="n">
        <f aca="false">'Matriz Abundancia Plantas'!BX68</f>
        <v>0</v>
      </c>
      <c r="BY68" s="0" t="n">
        <f aca="false">'Matriz Abundancia Plantas'!BY68</f>
        <v>0</v>
      </c>
      <c r="BZ68" s="0" t="n">
        <f aca="false">'Matriz Abundancia Plantas'!BZ68</f>
        <v>0</v>
      </c>
      <c r="CA68" s="0" t="n">
        <f aca="false">'Matriz Abundancia Plantas'!CA68</f>
        <v>0</v>
      </c>
      <c r="CB68" s="0" t="n">
        <f aca="false">'Matriz Abundancia Plantas'!CB68</f>
        <v>0</v>
      </c>
      <c r="CC68" s="0" t="n">
        <f aca="false">'Matriz Abundancia Plantas'!CC68</f>
        <v>1</v>
      </c>
      <c r="CD68" s="0" t="n">
        <f aca="false">'Matriz Abundancia Plantas'!CD68</f>
        <v>0</v>
      </c>
      <c r="CE68" s="0" t="n">
        <f aca="false">'Matriz Abundancia Plantas'!CE68</f>
        <v>0</v>
      </c>
      <c r="CF68" s="0" t="n">
        <f aca="false">'Matriz Abundancia Plantas'!CF68</f>
        <v>0</v>
      </c>
      <c r="CG68" s="0" t="n">
        <f aca="false">'Matriz Abundancia Plantas'!CG68</f>
        <v>0</v>
      </c>
      <c r="CH68" s="0" t="n">
        <f aca="false">'Matriz Abundancia Plantas'!CH68</f>
        <v>0</v>
      </c>
      <c r="CI68" s="0" t="n">
        <f aca="false">'Matriz Abundancia Plantas'!CI68</f>
        <v>0</v>
      </c>
      <c r="CJ68" s="0" t="n">
        <f aca="false">'Matriz Abundancia Plantas'!CJ68</f>
        <v>0</v>
      </c>
      <c r="CK68" s="0" t="n">
        <f aca="false">'Matriz Abundancia Plantas'!CK68</f>
        <v>0</v>
      </c>
      <c r="CL68" s="0" t="n">
        <f aca="false">'Matriz Abundancia Plantas'!CL68</f>
        <v>0</v>
      </c>
      <c r="CM68" s="0" t="n">
        <f aca="false">'Matriz Abundancia Plantas'!CM68</f>
        <v>0</v>
      </c>
      <c r="CN68" s="0" t="n">
        <f aca="false">'Matriz Abundancia Plantas'!CN68</f>
        <v>0</v>
      </c>
      <c r="CO68" s="0" t="n">
        <f aca="false">'Matriz Abundancia Plantas'!CO68</f>
        <v>0</v>
      </c>
      <c r="CP68" s="0" t="n">
        <f aca="false">'Matriz Abundancia Plantas'!CP68</f>
        <v>0</v>
      </c>
      <c r="CQ68" s="3" t="n">
        <f aca="false">IF(SUM(C68:AC68)=0,"",AVERAGE(C68:AC68))</f>
        <v>0.407407407407407</v>
      </c>
      <c r="CR68" s="3" t="str">
        <f aca="false">IF(SUM(AD68:BF68)=0,"",AVERAGE(AD68:BF68))</f>
        <v/>
      </c>
      <c r="CS68" s="3" t="n">
        <f aca="false">IF(SUM(BG68:CP68)=0,"",AVERAGE(BG68:CP68))</f>
        <v>0.0833333333333333</v>
      </c>
      <c r="CU68" s="0" t="n">
        <v>0.0770067128165787</v>
      </c>
      <c r="CW68" s="0" t="n">
        <v>0.0250858329719984</v>
      </c>
      <c r="EB68" s="0" t="s">
        <v>162</v>
      </c>
      <c r="EC68" s="1" t="n">
        <v>4</v>
      </c>
      <c r="ED68" s="1" t="n">
        <v>0</v>
      </c>
      <c r="EE68" s="1" t="n">
        <v>3</v>
      </c>
      <c r="EF68" s="1" t="n">
        <f aca="false">IF(EC68&gt;0,EC68,"")</f>
        <v>4</v>
      </c>
      <c r="EG68" s="1" t="str">
        <f aca="false">IF(ED68&gt;0,ED68,"")</f>
        <v/>
      </c>
      <c r="EH68" s="1" t="n">
        <f aca="false">IF(EE68&gt;0,EE68,"")</f>
        <v>3</v>
      </c>
    </row>
    <row r="69" customFormat="false" ht="14.25" hidden="false" customHeight="false" outlineLevel="0" collapsed="false">
      <c r="B69" s="0" t="str">
        <f aca="false">'Matriz Abundancia Plantas'!B69</f>
        <v>Cirratulidae</v>
      </c>
      <c r="C69" s="0" t="n">
        <f aca="false">'Matriz Abundancia Plantas'!C69</f>
        <v>0</v>
      </c>
      <c r="D69" s="0" t="n">
        <f aca="false">'Matriz Abundancia Plantas'!D69</f>
        <v>0</v>
      </c>
      <c r="E69" s="0" t="n">
        <f aca="false">'Matriz Abundancia Plantas'!E69</f>
        <v>0</v>
      </c>
      <c r="F69" s="0" t="n">
        <f aca="false">'Matriz Abundancia Plantas'!F69</f>
        <v>0</v>
      </c>
      <c r="G69" s="0" t="n">
        <f aca="false">'Matriz Abundancia Plantas'!G69</f>
        <v>0</v>
      </c>
      <c r="H69" s="0" t="n">
        <f aca="false">'Matriz Abundancia Plantas'!H69</f>
        <v>0</v>
      </c>
      <c r="I69" s="0" t="n">
        <f aca="false">'Matriz Abundancia Plantas'!I69</f>
        <v>0</v>
      </c>
      <c r="J69" s="0" t="n">
        <f aca="false">'Matriz Abundancia Plantas'!J69</f>
        <v>0</v>
      </c>
      <c r="K69" s="0" t="n">
        <f aca="false">'Matriz Abundancia Plantas'!K69</f>
        <v>0</v>
      </c>
      <c r="L69" s="0" t="n">
        <f aca="false">'Matriz Abundancia Plantas'!L69</f>
        <v>0</v>
      </c>
      <c r="M69" s="0" t="n">
        <f aca="false">'Matriz Abundancia Plantas'!M69</f>
        <v>1</v>
      </c>
      <c r="N69" s="0" t="n">
        <f aca="false">'Matriz Abundancia Plantas'!N69</f>
        <v>3</v>
      </c>
      <c r="O69" s="0" t="n">
        <f aca="false">'Matriz Abundancia Plantas'!O69</f>
        <v>0</v>
      </c>
      <c r="P69" s="0" t="n">
        <f aca="false">'Matriz Abundancia Plantas'!P69</f>
        <v>0</v>
      </c>
      <c r="Q69" s="0" t="n">
        <f aca="false">'Matriz Abundancia Plantas'!Q69</f>
        <v>0</v>
      </c>
      <c r="R69" s="0" t="n">
        <f aca="false">'Matriz Abundancia Plantas'!R69</f>
        <v>0</v>
      </c>
      <c r="S69" s="0" t="n">
        <f aca="false">'Matriz Abundancia Plantas'!S69</f>
        <v>0</v>
      </c>
      <c r="T69" s="0" t="n">
        <f aca="false">'Matriz Abundancia Plantas'!T69</f>
        <v>0</v>
      </c>
      <c r="U69" s="0" t="n">
        <f aca="false">'Matriz Abundancia Plantas'!U69</f>
        <v>0</v>
      </c>
      <c r="V69" s="0" t="n">
        <f aca="false">'Matriz Abundancia Plantas'!V69</f>
        <v>0</v>
      </c>
      <c r="W69" s="0" t="n">
        <f aca="false">'Matriz Abundancia Plantas'!W69</f>
        <v>0</v>
      </c>
      <c r="X69" s="0" t="n">
        <f aca="false">'Matriz Abundancia Plantas'!X69</f>
        <v>0</v>
      </c>
      <c r="Y69" s="0" t="n">
        <f aca="false">'Matriz Abundancia Plantas'!Y69</f>
        <v>0</v>
      </c>
      <c r="Z69" s="0" t="n">
        <f aca="false">'Matriz Abundancia Plantas'!Z69</f>
        <v>0</v>
      </c>
      <c r="AA69" s="0" t="n">
        <f aca="false">'Matriz Abundancia Plantas'!AA69</f>
        <v>0</v>
      </c>
      <c r="AB69" s="0" t="n">
        <f aca="false">'Matriz Abundancia Plantas'!AB69</f>
        <v>0</v>
      </c>
      <c r="AC69" s="0" t="n">
        <f aca="false">'Matriz Abundancia Plantas'!AC69</f>
        <v>0</v>
      </c>
      <c r="AD69" s="0" t="n">
        <f aca="false">'Matriz Abundancia Plantas'!AD69</f>
        <v>0</v>
      </c>
      <c r="AE69" s="0" t="n">
        <f aca="false">'Matriz Abundancia Plantas'!AE69</f>
        <v>0</v>
      </c>
      <c r="AF69" s="0" t="n">
        <f aca="false">'Matriz Abundancia Plantas'!AF69</f>
        <v>0</v>
      </c>
      <c r="AG69" s="0" t="n">
        <f aca="false">'Matriz Abundancia Plantas'!AG69</f>
        <v>0</v>
      </c>
      <c r="AH69" s="0" t="n">
        <f aca="false">'Matriz Abundancia Plantas'!AH69</f>
        <v>0</v>
      </c>
      <c r="AI69" s="0" t="n">
        <f aca="false">'Matriz Abundancia Plantas'!AI69</f>
        <v>0</v>
      </c>
      <c r="AJ69" s="0" t="n">
        <f aca="false">'Matriz Abundancia Plantas'!AJ69</f>
        <v>0</v>
      </c>
      <c r="AK69" s="0" t="n">
        <f aca="false">'Matriz Abundancia Plantas'!AK69</f>
        <v>0</v>
      </c>
      <c r="AL69" s="0" t="n">
        <f aca="false">'Matriz Abundancia Plantas'!AL69</f>
        <v>0</v>
      </c>
      <c r="AM69" s="0" t="n">
        <f aca="false">'Matriz Abundancia Plantas'!AM69</f>
        <v>0</v>
      </c>
      <c r="AN69" s="0" t="n">
        <f aca="false">'Matriz Abundancia Plantas'!AN69</f>
        <v>0</v>
      </c>
      <c r="AO69" s="0" t="n">
        <f aca="false">'Matriz Abundancia Plantas'!AO69</f>
        <v>0</v>
      </c>
      <c r="AP69" s="0" t="n">
        <f aca="false">'Matriz Abundancia Plantas'!AP69</f>
        <v>0</v>
      </c>
      <c r="AQ69" s="0" t="n">
        <f aca="false">'Matriz Abundancia Plantas'!AQ69</f>
        <v>0</v>
      </c>
      <c r="AR69" s="0" t="n">
        <f aca="false">'Matriz Abundancia Plantas'!AR69</f>
        <v>1</v>
      </c>
      <c r="AS69" s="0" t="n">
        <f aca="false">'Matriz Abundancia Plantas'!AS69</f>
        <v>0</v>
      </c>
      <c r="AT69" s="0" t="n">
        <f aca="false">'Matriz Abundancia Plantas'!AT69</f>
        <v>0</v>
      </c>
      <c r="AU69" s="0" t="n">
        <f aca="false">'Matriz Abundancia Plantas'!AU69</f>
        <v>0</v>
      </c>
      <c r="AV69" s="0" t="n">
        <f aca="false">'Matriz Abundancia Plantas'!AV69</f>
        <v>0</v>
      </c>
      <c r="AW69" s="0" t="n">
        <f aca="false">'Matriz Abundancia Plantas'!AW69</f>
        <v>0</v>
      </c>
      <c r="AX69" s="0" t="n">
        <f aca="false">'Matriz Abundancia Plantas'!AX69</f>
        <v>0</v>
      </c>
      <c r="AY69" s="0" t="n">
        <f aca="false">'Matriz Abundancia Plantas'!AY69</f>
        <v>0</v>
      </c>
      <c r="AZ69" s="0" t="n">
        <f aca="false">'Matriz Abundancia Plantas'!AZ69</f>
        <v>0</v>
      </c>
      <c r="BA69" s="0" t="n">
        <f aca="false">'Matriz Abundancia Plantas'!BA69</f>
        <v>0</v>
      </c>
      <c r="BB69" s="0" t="n">
        <f aca="false">'Matriz Abundancia Plantas'!BB69</f>
        <v>0</v>
      </c>
      <c r="BC69" s="0" t="n">
        <f aca="false">'Matriz Abundancia Plantas'!BC69</f>
        <v>0</v>
      </c>
      <c r="BD69" s="0" t="n">
        <f aca="false">'Matriz Abundancia Plantas'!BD69</f>
        <v>0</v>
      </c>
      <c r="BE69" s="0" t="n">
        <f aca="false">'Matriz Abundancia Plantas'!BE69</f>
        <v>0</v>
      </c>
      <c r="BF69" s="0" t="n">
        <f aca="false">'Matriz Abundancia Plantas'!BF69</f>
        <v>0</v>
      </c>
      <c r="BG69" s="0" t="n">
        <f aca="false">'Matriz Abundancia Plantas'!BG69</f>
        <v>0</v>
      </c>
      <c r="BH69" s="0" t="n">
        <f aca="false">'Matriz Abundancia Plantas'!BH69</f>
        <v>0</v>
      </c>
      <c r="BI69" s="0" t="n">
        <f aca="false">'Matriz Abundancia Plantas'!BI69</f>
        <v>0</v>
      </c>
      <c r="BJ69" s="0" t="n">
        <f aca="false">'Matriz Abundancia Plantas'!BJ69</f>
        <v>0</v>
      </c>
      <c r="BK69" s="0" t="n">
        <f aca="false">'Matriz Abundancia Plantas'!BK69</f>
        <v>0</v>
      </c>
      <c r="BL69" s="0" t="n">
        <f aca="false">'Matriz Abundancia Plantas'!BL69</f>
        <v>0</v>
      </c>
      <c r="BM69" s="0" t="n">
        <f aca="false">'Matriz Abundancia Plantas'!BM69</f>
        <v>0</v>
      </c>
      <c r="BN69" s="0" t="n">
        <f aca="false">'Matriz Abundancia Plantas'!BN69</f>
        <v>0</v>
      </c>
      <c r="BO69" s="0" t="n">
        <f aca="false">'Matriz Abundancia Plantas'!BO69</f>
        <v>0</v>
      </c>
      <c r="BP69" s="0" t="n">
        <f aca="false">'Matriz Abundancia Plantas'!BP69</f>
        <v>0</v>
      </c>
      <c r="BQ69" s="0" t="n">
        <f aca="false">'Matriz Abundancia Plantas'!BQ69</f>
        <v>0</v>
      </c>
      <c r="BR69" s="0" t="n">
        <f aca="false">'Matriz Abundancia Plantas'!BR69</f>
        <v>0</v>
      </c>
      <c r="BS69" s="0" t="n">
        <f aca="false">'Matriz Abundancia Plantas'!BS69</f>
        <v>0</v>
      </c>
      <c r="BT69" s="0" t="n">
        <f aca="false">'Matriz Abundancia Plantas'!BT69</f>
        <v>0</v>
      </c>
      <c r="BU69" s="0" t="n">
        <f aca="false">'Matriz Abundancia Plantas'!BU69</f>
        <v>0</v>
      </c>
      <c r="BV69" s="0" t="n">
        <f aca="false">'Matriz Abundancia Plantas'!BV69</f>
        <v>1</v>
      </c>
      <c r="BW69" s="0" t="n">
        <f aca="false">'Matriz Abundancia Plantas'!BW69</f>
        <v>0</v>
      </c>
      <c r="BX69" s="0" t="n">
        <f aca="false">'Matriz Abundancia Plantas'!BX69</f>
        <v>0</v>
      </c>
      <c r="BY69" s="0" t="n">
        <f aca="false">'Matriz Abundancia Plantas'!BY69</f>
        <v>0</v>
      </c>
      <c r="BZ69" s="0" t="n">
        <f aca="false">'Matriz Abundancia Plantas'!BZ69</f>
        <v>0</v>
      </c>
      <c r="CA69" s="0" t="n">
        <f aca="false">'Matriz Abundancia Plantas'!CA69</f>
        <v>0</v>
      </c>
      <c r="CB69" s="0" t="n">
        <f aca="false">'Matriz Abundancia Plantas'!CB69</f>
        <v>0</v>
      </c>
      <c r="CC69" s="0" t="n">
        <f aca="false">'Matriz Abundancia Plantas'!CC69</f>
        <v>0</v>
      </c>
      <c r="CD69" s="0" t="n">
        <f aca="false">'Matriz Abundancia Plantas'!CD69</f>
        <v>0</v>
      </c>
      <c r="CE69" s="0" t="n">
        <f aca="false">'Matriz Abundancia Plantas'!CE69</f>
        <v>0</v>
      </c>
      <c r="CF69" s="0" t="n">
        <f aca="false">'Matriz Abundancia Plantas'!CF69</f>
        <v>0</v>
      </c>
      <c r="CG69" s="0" t="n">
        <f aca="false">'Matriz Abundancia Plantas'!CG69</f>
        <v>0</v>
      </c>
      <c r="CH69" s="0" t="n">
        <f aca="false">'Matriz Abundancia Plantas'!CH69</f>
        <v>0</v>
      </c>
      <c r="CI69" s="0" t="n">
        <f aca="false">'Matriz Abundancia Plantas'!CI69</f>
        <v>0</v>
      </c>
      <c r="CJ69" s="0" t="n">
        <f aca="false">'Matriz Abundancia Plantas'!CJ69</f>
        <v>0</v>
      </c>
      <c r="CK69" s="0" t="n">
        <f aca="false">'Matriz Abundancia Plantas'!CK69</f>
        <v>0</v>
      </c>
      <c r="CL69" s="0" t="n">
        <f aca="false">'Matriz Abundancia Plantas'!CL69</f>
        <v>0</v>
      </c>
      <c r="CM69" s="0" t="n">
        <f aca="false">'Matriz Abundancia Plantas'!CM69</f>
        <v>0</v>
      </c>
      <c r="CN69" s="0" t="n">
        <f aca="false">'Matriz Abundancia Plantas'!CN69</f>
        <v>1</v>
      </c>
      <c r="CO69" s="0" t="n">
        <f aca="false">'Matriz Abundancia Plantas'!CO69</f>
        <v>1</v>
      </c>
      <c r="CP69" s="0" t="n">
        <f aca="false">'Matriz Abundancia Plantas'!CP69</f>
        <v>0</v>
      </c>
      <c r="CQ69" s="3" t="n">
        <f aca="false">IF(SUM(C69:AC69)=0,"",AVERAGE(C69:AC69))</f>
        <v>0.148148148148148</v>
      </c>
      <c r="CR69" s="3" t="n">
        <f aca="false">IF(SUM(AD69:BF69)=0,"",AVERAGE(AD69:BF69))</f>
        <v>0.0344827586206897</v>
      </c>
      <c r="CS69" s="3" t="n">
        <f aca="false">IF(SUM(BG69:CP69)=0,"",AVERAGE(BG69:CP69))</f>
        <v>0.0833333333333333</v>
      </c>
      <c r="CU69" s="0" t="n">
        <v>0.0334477772959979</v>
      </c>
      <c r="CV69" s="0" t="n">
        <v>0.0103803446780683</v>
      </c>
      <c r="CW69" s="0" t="n">
        <v>0.0250858329719984</v>
      </c>
      <c r="EB69" s="0" t="s">
        <v>163</v>
      </c>
      <c r="EC69" s="1" t="n">
        <v>2</v>
      </c>
      <c r="ED69" s="1" t="n">
        <v>1</v>
      </c>
      <c r="EE69" s="1" t="n">
        <v>3</v>
      </c>
      <c r="EF69" s="1" t="n">
        <f aca="false">IF(EC69&gt;0,EC69,"")</f>
        <v>2</v>
      </c>
      <c r="EG69" s="1" t="n">
        <f aca="false">IF(ED69&gt;0,ED69,"")</f>
        <v>1</v>
      </c>
      <c r="EH69" s="1" t="n">
        <f aca="false">IF(EE69&gt;0,EE69,"")</f>
        <v>3</v>
      </c>
    </row>
    <row r="70" customFormat="false" ht="14.25" hidden="false" customHeight="false" outlineLevel="0" collapsed="false">
      <c r="B70" s="0" t="str">
        <f aca="false">'Matriz Abundancia Plantas'!B70</f>
        <v>Chaetopterus varipedatus</v>
      </c>
      <c r="C70" s="0" t="n">
        <f aca="false">'Matriz Abundancia Plantas'!C70</f>
        <v>0</v>
      </c>
      <c r="D70" s="0" t="n">
        <f aca="false">'Matriz Abundancia Plantas'!D70</f>
        <v>0</v>
      </c>
      <c r="E70" s="0" t="n">
        <f aca="false">'Matriz Abundancia Plantas'!E70</f>
        <v>0</v>
      </c>
      <c r="F70" s="0" t="n">
        <f aca="false">'Matriz Abundancia Plantas'!F70</f>
        <v>0</v>
      </c>
      <c r="G70" s="0" t="n">
        <f aca="false">'Matriz Abundancia Plantas'!G70</f>
        <v>0</v>
      </c>
      <c r="H70" s="0" t="n">
        <f aca="false">'Matriz Abundancia Plantas'!H70</f>
        <v>0</v>
      </c>
      <c r="I70" s="0" t="n">
        <f aca="false">'Matriz Abundancia Plantas'!I70</f>
        <v>0</v>
      </c>
      <c r="J70" s="0" t="n">
        <f aca="false">'Matriz Abundancia Plantas'!J70</f>
        <v>0</v>
      </c>
      <c r="K70" s="0" t="n">
        <f aca="false">'Matriz Abundancia Plantas'!K70</f>
        <v>0</v>
      </c>
      <c r="L70" s="0" t="n">
        <f aca="false">'Matriz Abundancia Plantas'!L70</f>
        <v>0</v>
      </c>
      <c r="M70" s="0" t="n">
        <f aca="false">'Matriz Abundancia Plantas'!M70</f>
        <v>0</v>
      </c>
      <c r="N70" s="0" t="n">
        <f aca="false">'Matriz Abundancia Plantas'!N70</f>
        <v>0</v>
      </c>
      <c r="O70" s="0" t="n">
        <f aca="false">'Matriz Abundancia Plantas'!O70</f>
        <v>0</v>
      </c>
      <c r="P70" s="0" t="n">
        <f aca="false">'Matriz Abundancia Plantas'!P70</f>
        <v>0</v>
      </c>
      <c r="Q70" s="0" t="n">
        <f aca="false">'Matriz Abundancia Plantas'!Q70</f>
        <v>0</v>
      </c>
      <c r="R70" s="0" t="n">
        <f aca="false">'Matriz Abundancia Plantas'!R70</f>
        <v>0</v>
      </c>
      <c r="S70" s="0" t="n">
        <f aca="false">'Matriz Abundancia Plantas'!S70</f>
        <v>0</v>
      </c>
      <c r="T70" s="0" t="n">
        <f aca="false">'Matriz Abundancia Plantas'!T70</f>
        <v>0</v>
      </c>
      <c r="U70" s="0" t="n">
        <f aca="false">'Matriz Abundancia Plantas'!U70</f>
        <v>0</v>
      </c>
      <c r="V70" s="0" t="n">
        <f aca="false">'Matriz Abundancia Plantas'!V70</f>
        <v>0</v>
      </c>
      <c r="W70" s="0" t="n">
        <f aca="false">'Matriz Abundancia Plantas'!W70</f>
        <v>0</v>
      </c>
      <c r="X70" s="0" t="n">
        <f aca="false">'Matriz Abundancia Plantas'!X70</f>
        <v>0</v>
      </c>
      <c r="Y70" s="0" t="n">
        <f aca="false">'Matriz Abundancia Plantas'!Y70</f>
        <v>0</v>
      </c>
      <c r="Z70" s="0" t="n">
        <f aca="false">'Matriz Abundancia Plantas'!Z70</f>
        <v>0</v>
      </c>
      <c r="AA70" s="0" t="n">
        <f aca="false">'Matriz Abundancia Plantas'!AA70</f>
        <v>0</v>
      </c>
      <c r="AB70" s="0" t="n">
        <f aca="false">'Matriz Abundancia Plantas'!AB70</f>
        <v>0</v>
      </c>
      <c r="AC70" s="0" t="n">
        <f aca="false">'Matriz Abundancia Plantas'!AC70</f>
        <v>0</v>
      </c>
      <c r="AD70" s="0" t="n">
        <f aca="false">'Matriz Abundancia Plantas'!AD70</f>
        <v>1</v>
      </c>
      <c r="AE70" s="0" t="n">
        <f aca="false">'Matriz Abundancia Plantas'!AE70</f>
        <v>0</v>
      </c>
      <c r="AF70" s="0" t="n">
        <f aca="false">'Matriz Abundancia Plantas'!AF70</f>
        <v>0</v>
      </c>
      <c r="AG70" s="0" t="n">
        <f aca="false">'Matriz Abundancia Plantas'!AG70</f>
        <v>0</v>
      </c>
      <c r="AH70" s="0" t="n">
        <f aca="false">'Matriz Abundancia Plantas'!AH70</f>
        <v>0</v>
      </c>
      <c r="AI70" s="0" t="n">
        <f aca="false">'Matriz Abundancia Plantas'!AI70</f>
        <v>0</v>
      </c>
      <c r="AJ70" s="0" t="n">
        <f aca="false">'Matriz Abundancia Plantas'!AJ70</f>
        <v>0</v>
      </c>
      <c r="AK70" s="0" t="n">
        <f aca="false">'Matriz Abundancia Plantas'!AK70</f>
        <v>0</v>
      </c>
      <c r="AL70" s="0" t="n">
        <f aca="false">'Matriz Abundancia Plantas'!AL70</f>
        <v>0</v>
      </c>
      <c r="AM70" s="0" t="n">
        <f aca="false">'Matriz Abundancia Plantas'!AM70</f>
        <v>0</v>
      </c>
      <c r="AN70" s="0" t="n">
        <f aca="false">'Matriz Abundancia Plantas'!AN70</f>
        <v>0</v>
      </c>
      <c r="AO70" s="0" t="n">
        <f aca="false">'Matriz Abundancia Plantas'!AO70</f>
        <v>0</v>
      </c>
      <c r="AP70" s="0" t="n">
        <f aca="false">'Matriz Abundancia Plantas'!AP70</f>
        <v>0</v>
      </c>
      <c r="AQ70" s="0" t="n">
        <f aca="false">'Matriz Abundancia Plantas'!AQ70</f>
        <v>0</v>
      </c>
      <c r="AR70" s="0" t="n">
        <f aca="false">'Matriz Abundancia Plantas'!AR70</f>
        <v>0</v>
      </c>
      <c r="AS70" s="0" t="n">
        <f aca="false">'Matriz Abundancia Plantas'!AS70</f>
        <v>0</v>
      </c>
      <c r="AT70" s="0" t="n">
        <f aca="false">'Matriz Abundancia Plantas'!AT70</f>
        <v>0</v>
      </c>
      <c r="AU70" s="0" t="n">
        <f aca="false">'Matriz Abundancia Plantas'!AU70</f>
        <v>0</v>
      </c>
      <c r="AV70" s="0" t="n">
        <f aca="false">'Matriz Abundancia Plantas'!AV70</f>
        <v>0</v>
      </c>
      <c r="AW70" s="0" t="n">
        <f aca="false">'Matriz Abundancia Plantas'!AW70</f>
        <v>0</v>
      </c>
      <c r="AX70" s="0" t="n">
        <f aca="false">'Matriz Abundancia Plantas'!AX70</f>
        <v>0</v>
      </c>
      <c r="AY70" s="0" t="n">
        <f aca="false">'Matriz Abundancia Plantas'!AY70</f>
        <v>0</v>
      </c>
      <c r="AZ70" s="0" t="n">
        <f aca="false">'Matriz Abundancia Plantas'!AZ70</f>
        <v>0</v>
      </c>
      <c r="BA70" s="0" t="n">
        <f aca="false">'Matriz Abundancia Plantas'!BA70</f>
        <v>0</v>
      </c>
      <c r="BB70" s="0" t="n">
        <f aca="false">'Matriz Abundancia Plantas'!BB70</f>
        <v>0</v>
      </c>
      <c r="BC70" s="0" t="n">
        <f aca="false">'Matriz Abundancia Plantas'!BC70</f>
        <v>0</v>
      </c>
      <c r="BD70" s="0" t="n">
        <f aca="false">'Matriz Abundancia Plantas'!BD70</f>
        <v>0</v>
      </c>
      <c r="BE70" s="0" t="n">
        <f aca="false">'Matriz Abundancia Plantas'!BE70</f>
        <v>0</v>
      </c>
      <c r="BF70" s="0" t="n">
        <f aca="false">'Matriz Abundancia Plantas'!BF70</f>
        <v>1</v>
      </c>
      <c r="BG70" s="0" t="n">
        <f aca="false">'Matriz Abundancia Plantas'!BG70</f>
        <v>0</v>
      </c>
      <c r="BH70" s="0" t="n">
        <f aca="false">'Matriz Abundancia Plantas'!BH70</f>
        <v>0</v>
      </c>
      <c r="BI70" s="0" t="n">
        <f aca="false">'Matriz Abundancia Plantas'!BI70</f>
        <v>0</v>
      </c>
      <c r="BJ70" s="0" t="n">
        <f aca="false">'Matriz Abundancia Plantas'!BJ70</f>
        <v>0</v>
      </c>
      <c r="BK70" s="0" t="n">
        <f aca="false">'Matriz Abundancia Plantas'!BK70</f>
        <v>0</v>
      </c>
      <c r="BL70" s="0" t="n">
        <f aca="false">'Matriz Abundancia Plantas'!BL70</f>
        <v>0</v>
      </c>
      <c r="BM70" s="0" t="n">
        <f aca="false">'Matriz Abundancia Plantas'!BM70</f>
        <v>0</v>
      </c>
      <c r="BN70" s="0" t="n">
        <f aca="false">'Matriz Abundancia Plantas'!BN70</f>
        <v>0</v>
      </c>
      <c r="BO70" s="0" t="n">
        <f aca="false">'Matriz Abundancia Plantas'!BO70</f>
        <v>0</v>
      </c>
      <c r="BP70" s="0" t="n">
        <f aca="false">'Matriz Abundancia Plantas'!BP70</f>
        <v>0</v>
      </c>
      <c r="BQ70" s="0" t="n">
        <f aca="false">'Matriz Abundancia Plantas'!BQ70</f>
        <v>0</v>
      </c>
      <c r="BR70" s="0" t="n">
        <f aca="false">'Matriz Abundancia Plantas'!BR70</f>
        <v>0</v>
      </c>
      <c r="BS70" s="0" t="n">
        <f aca="false">'Matriz Abundancia Plantas'!BS70</f>
        <v>0</v>
      </c>
      <c r="BT70" s="0" t="n">
        <f aca="false">'Matriz Abundancia Plantas'!BT70</f>
        <v>0</v>
      </c>
      <c r="BU70" s="0" t="n">
        <f aca="false">'Matriz Abundancia Plantas'!BU70</f>
        <v>0</v>
      </c>
      <c r="BV70" s="0" t="n">
        <f aca="false">'Matriz Abundancia Plantas'!BV70</f>
        <v>0</v>
      </c>
      <c r="BW70" s="0" t="n">
        <f aca="false">'Matriz Abundancia Plantas'!BW70</f>
        <v>0</v>
      </c>
      <c r="BX70" s="0" t="n">
        <f aca="false">'Matriz Abundancia Plantas'!BX70</f>
        <v>0</v>
      </c>
      <c r="BY70" s="0" t="n">
        <f aca="false">'Matriz Abundancia Plantas'!BY70</f>
        <v>0</v>
      </c>
      <c r="BZ70" s="0" t="n">
        <f aca="false">'Matriz Abundancia Plantas'!BZ70</f>
        <v>0</v>
      </c>
      <c r="CA70" s="0" t="n">
        <f aca="false">'Matriz Abundancia Plantas'!CA70</f>
        <v>0</v>
      </c>
      <c r="CB70" s="0" t="n">
        <f aca="false">'Matriz Abundancia Plantas'!CB70</f>
        <v>0</v>
      </c>
      <c r="CC70" s="0" t="n">
        <f aca="false">'Matriz Abundancia Plantas'!CC70</f>
        <v>0</v>
      </c>
      <c r="CD70" s="0" t="n">
        <f aca="false">'Matriz Abundancia Plantas'!CD70</f>
        <v>0</v>
      </c>
      <c r="CE70" s="0" t="n">
        <f aca="false">'Matriz Abundancia Plantas'!CE70</f>
        <v>0</v>
      </c>
      <c r="CF70" s="0" t="n">
        <f aca="false">'Matriz Abundancia Plantas'!CF70</f>
        <v>0</v>
      </c>
      <c r="CG70" s="0" t="n">
        <f aca="false">'Matriz Abundancia Plantas'!CG70</f>
        <v>0</v>
      </c>
      <c r="CH70" s="0" t="n">
        <f aca="false">'Matriz Abundancia Plantas'!CH70</f>
        <v>0</v>
      </c>
      <c r="CI70" s="0" t="n">
        <f aca="false">'Matriz Abundancia Plantas'!CI70</f>
        <v>1</v>
      </c>
      <c r="CJ70" s="0" t="n">
        <f aca="false">'Matriz Abundancia Plantas'!CJ70</f>
        <v>1</v>
      </c>
      <c r="CK70" s="0" t="n">
        <f aca="false">'Matriz Abundancia Plantas'!CK70</f>
        <v>0</v>
      </c>
      <c r="CL70" s="0" t="n">
        <f aca="false">'Matriz Abundancia Plantas'!CL70</f>
        <v>0</v>
      </c>
      <c r="CM70" s="0" t="n">
        <f aca="false">'Matriz Abundancia Plantas'!CM70</f>
        <v>0</v>
      </c>
      <c r="CN70" s="0" t="n">
        <f aca="false">'Matriz Abundancia Plantas'!CN70</f>
        <v>0</v>
      </c>
      <c r="CO70" s="0" t="n">
        <f aca="false">'Matriz Abundancia Plantas'!CO70</f>
        <v>0</v>
      </c>
      <c r="CP70" s="0" t="n">
        <f aca="false">'Matriz Abundancia Plantas'!CP70</f>
        <v>0</v>
      </c>
      <c r="CQ70" s="3" t="str">
        <f aca="false">IF(SUM(C70:AC70)=0,"",AVERAGE(C70:AC70))</f>
        <v/>
      </c>
      <c r="CR70" s="3" t="n">
        <f aca="false">IF(SUM(AD70:BF70)=0,"",AVERAGE(AD70:BF70))</f>
        <v>0.0689655172413793</v>
      </c>
      <c r="CS70" s="3" t="n">
        <f aca="false">IF(SUM(BG70:CP70)=0,"",AVERAGE(BG70:CP70))</f>
        <v>0.0555555555555556</v>
      </c>
      <c r="CV70" s="0" t="n">
        <v>0.0207606893561366</v>
      </c>
      <c r="CW70" s="0" t="n">
        <v>0.016723888647999</v>
      </c>
      <c r="EB70" s="0" t="s">
        <v>164</v>
      </c>
      <c r="EC70" s="1" t="n">
        <v>0</v>
      </c>
      <c r="ED70" s="1" t="n">
        <v>2</v>
      </c>
      <c r="EE70" s="1" t="n">
        <v>2</v>
      </c>
      <c r="EF70" s="1" t="str">
        <f aca="false">IF(EC70&gt;0,EC70,"")</f>
        <v/>
      </c>
      <c r="EG70" s="1" t="n">
        <f aca="false">IF(ED70&gt;0,ED70,"")</f>
        <v>2</v>
      </c>
      <c r="EH70" s="1" t="n">
        <f aca="false">IF(EE70&gt;0,EE70,"")</f>
        <v>2</v>
      </c>
    </row>
    <row r="71" customFormat="false" ht="14.25" hidden="false" customHeight="false" outlineLevel="0" collapsed="false">
      <c r="B71" s="0" t="str">
        <f aca="false">'Matriz Abundancia Plantas'!B71</f>
        <v>Eunicidae</v>
      </c>
      <c r="C71" s="0" t="n">
        <f aca="false">'Matriz Abundancia Plantas'!C71</f>
        <v>1</v>
      </c>
      <c r="D71" s="0" t="n">
        <f aca="false">'Matriz Abundancia Plantas'!D71</f>
        <v>1</v>
      </c>
      <c r="E71" s="0" t="n">
        <f aca="false">'Matriz Abundancia Plantas'!E71</f>
        <v>0</v>
      </c>
      <c r="F71" s="0" t="n">
        <f aca="false">'Matriz Abundancia Plantas'!F71</f>
        <v>1</v>
      </c>
      <c r="G71" s="0" t="n">
        <f aca="false">'Matriz Abundancia Plantas'!G71</f>
        <v>3</v>
      </c>
      <c r="H71" s="0" t="n">
        <f aca="false">'Matriz Abundancia Plantas'!H71</f>
        <v>1</v>
      </c>
      <c r="I71" s="0" t="n">
        <f aca="false">'Matriz Abundancia Plantas'!I71</f>
        <v>0</v>
      </c>
      <c r="J71" s="0" t="n">
        <f aca="false">'Matriz Abundancia Plantas'!J71</f>
        <v>0</v>
      </c>
      <c r="K71" s="0" t="n">
        <f aca="false">'Matriz Abundancia Plantas'!K71</f>
        <v>3</v>
      </c>
      <c r="L71" s="0" t="n">
        <f aca="false">'Matriz Abundancia Plantas'!L71</f>
        <v>0</v>
      </c>
      <c r="M71" s="0" t="n">
        <f aca="false">'Matriz Abundancia Plantas'!M71</f>
        <v>4</v>
      </c>
      <c r="N71" s="0" t="n">
        <f aca="false">'Matriz Abundancia Plantas'!N71</f>
        <v>1</v>
      </c>
      <c r="O71" s="0" t="n">
        <f aca="false">'Matriz Abundancia Plantas'!O71</f>
        <v>1</v>
      </c>
      <c r="P71" s="0" t="n">
        <f aca="false">'Matriz Abundancia Plantas'!P71</f>
        <v>3</v>
      </c>
      <c r="Q71" s="0" t="n">
        <f aca="false">'Matriz Abundancia Plantas'!Q71</f>
        <v>0</v>
      </c>
      <c r="R71" s="0" t="n">
        <f aca="false">'Matriz Abundancia Plantas'!R71</f>
        <v>1</v>
      </c>
      <c r="S71" s="0" t="n">
        <f aca="false">'Matriz Abundancia Plantas'!S71</f>
        <v>3</v>
      </c>
      <c r="T71" s="0" t="n">
        <f aca="false">'Matriz Abundancia Plantas'!T71</f>
        <v>2</v>
      </c>
      <c r="U71" s="0" t="n">
        <f aca="false">'Matriz Abundancia Plantas'!U71</f>
        <v>0</v>
      </c>
      <c r="V71" s="0" t="n">
        <f aca="false">'Matriz Abundancia Plantas'!V71</f>
        <v>3</v>
      </c>
      <c r="W71" s="0" t="n">
        <f aca="false">'Matriz Abundancia Plantas'!W71</f>
        <v>0</v>
      </c>
      <c r="X71" s="0" t="n">
        <f aca="false">'Matriz Abundancia Plantas'!X71</f>
        <v>1</v>
      </c>
      <c r="Y71" s="0" t="n">
        <f aca="false">'Matriz Abundancia Plantas'!Y71</f>
        <v>0</v>
      </c>
      <c r="Z71" s="0" t="n">
        <f aca="false">'Matriz Abundancia Plantas'!Z71</f>
        <v>0</v>
      </c>
      <c r="AA71" s="0" t="n">
        <f aca="false">'Matriz Abundancia Plantas'!AA71</f>
        <v>0</v>
      </c>
      <c r="AB71" s="0" t="n">
        <f aca="false">'Matriz Abundancia Plantas'!AB71</f>
        <v>1</v>
      </c>
      <c r="AC71" s="0" t="n">
        <f aca="false">'Matriz Abundancia Plantas'!AC71</f>
        <v>1</v>
      </c>
      <c r="AD71" s="0" t="n">
        <f aca="false">'Matriz Abundancia Plantas'!AD71</f>
        <v>0</v>
      </c>
      <c r="AE71" s="0" t="n">
        <f aca="false">'Matriz Abundancia Plantas'!AE71</f>
        <v>0</v>
      </c>
      <c r="AF71" s="0" t="n">
        <f aca="false">'Matriz Abundancia Plantas'!AF71</f>
        <v>0</v>
      </c>
      <c r="AG71" s="0" t="n">
        <f aca="false">'Matriz Abundancia Plantas'!AG71</f>
        <v>0</v>
      </c>
      <c r="AH71" s="0" t="n">
        <f aca="false">'Matriz Abundancia Plantas'!AH71</f>
        <v>0</v>
      </c>
      <c r="AI71" s="0" t="n">
        <f aca="false">'Matriz Abundancia Plantas'!AI71</f>
        <v>0</v>
      </c>
      <c r="AJ71" s="0" t="n">
        <f aca="false">'Matriz Abundancia Plantas'!AJ71</f>
        <v>0</v>
      </c>
      <c r="AK71" s="0" t="n">
        <f aca="false">'Matriz Abundancia Plantas'!AK71</f>
        <v>0</v>
      </c>
      <c r="AL71" s="0" t="n">
        <f aca="false">'Matriz Abundancia Plantas'!AL71</f>
        <v>0</v>
      </c>
      <c r="AM71" s="0" t="n">
        <f aca="false">'Matriz Abundancia Plantas'!AM71</f>
        <v>0</v>
      </c>
      <c r="AN71" s="0" t="n">
        <f aca="false">'Matriz Abundancia Plantas'!AN71</f>
        <v>0</v>
      </c>
      <c r="AO71" s="0" t="n">
        <f aca="false">'Matriz Abundancia Plantas'!AO71</f>
        <v>0</v>
      </c>
      <c r="AP71" s="0" t="n">
        <f aca="false">'Matriz Abundancia Plantas'!AP71</f>
        <v>0</v>
      </c>
      <c r="AQ71" s="0" t="n">
        <f aca="false">'Matriz Abundancia Plantas'!AQ71</f>
        <v>0</v>
      </c>
      <c r="AR71" s="0" t="n">
        <f aca="false">'Matriz Abundancia Plantas'!AR71</f>
        <v>0</v>
      </c>
      <c r="AS71" s="0" t="n">
        <f aca="false">'Matriz Abundancia Plantas'!AS71</f>
        <v>0</v>
      </c>
      <c r="AT71" s="0" t="n">
        <f aca="false">'Matriz Abundancia Plantas'!AT71</f>
        <v>0</v>
      </c>
      <c r="AU71" s="0" t="n">
        <f aca="false">'Matriz Abundancia Plantas'!AU71</f>
        <v>0</v>
      </c>
      <c r="AV71" s="0" t="n">
        <f aca="false">'Matriz Abundancia Plantas'!AV71</f>
        <v>0</v>
      </c>
      <c r="AW71" s="0" t="n">
        <f aca="false">'Matriz Abundancia Plantas'!AW71</f>
        <v>0</v>
      </c>
      <c r="AX71" s="0" t="n">
        <f aca="false">'Matriz Abundancia Plantas'!AX71</f>
        <v>0</v>
      </c>
      <c r="AY71" s="0" t="n">
        <f aca="false">'Matriz Abundancia Plantas'!AY71</f>
        <v>0</v>
      </c>
      <c r="AZ71" s="0" t="n">
        <f aca="false">'Matriz Abundancia Plantas'!AZ71</f>
        <v>0</v>
      </c>
      <c r="BA71" s="0" t="n">
        <f aca="false">'Matriz Abundancia Plantas'!BA71</f>
        <v>0</v>
      </c>
      <c r="BB71" s="0" t="n">
        <f aca="false">'Matriz Abundancia Plantas'!BB71</f>
        <v>0</v>
      </c>
      <c r="BC71" s="0" t="n">
        <f aca="false">'Matriz Abundancia Plantas'!BC71</f>
        <v>0</v>
      </c>
      <c r="BD71" s="0" t="n">
        <f aca="false">'Matriz Abundancia Plantas'!BD71</f>
        <v>0</v>
      </c>
      <c r="BE71" s="0" t="n">
        <f aca="false">'Matriz Abundancia Plantas'!BE71</f>
        <v>0</v>
      </c>
      <c r="BF71" s="0" t="n">
        <f aca="false">'Matriz Abundancia Plantas'!BF71</f>
        <v>0</v>
      </c>
      <c r="BG71" s="0" t="n">
        <f aca="false">'Matriz Abundancia Plantas'!BG71</f>
        <v>0</v>
      </c>
      <c r="BH71" s="0" t="n">
        <f aca="false">'Matriz Abundancia Plantas'!BH71</f>
        <v>0</v>
      </c>
      <c r="BI71" s="0" t="n">
        <f aca="false">'Matriz Abundancia Plantas'!BI71</f>
        <v>1</v>
      </c>
      <c r="BJ71" s="0" t="n">
        <f aca="false">'Matriz Abundancia Plantas'!BJ71</f>
        <v>0</v>
      </c>
      <c r="BK71" s="0" t="n">
        <f aca="false">'Matriz Abundancia Plantas'!BK71</f>
        <v>0</v>
      </c>
      <c r="BL71" s="0" t="n">
        <f aca="false">'Matriz Abundancia Plantas'!BL71</f>
        <v>0</v>
      </c>
      <c r="BM71" s="0" t="n">
        <f aca="false">'Matriz Abundancia Plantas'!BM71</f>
        <v>1</v>
      </c>
      <c r="BN71" s="0" t="n">
        <f aca="false">'Matriz Abundancia Plantas'!BN71</f>
        <v>1</v>
      </c>
      <c r="BO71" s="0" t="n">
        <f aca="false">'Matriz Abundancia Plantas'!BO71</f>
        <v>0</v>
      </c>
      <c r="BP71" s="0" t="n">
        <f aca="false">'Matriz Abundancia Plantas'!BP71</f>
        <v>0</v>
      </c>
      <c r="BQ71" s="0" t="n">
        <f aca="false">'Matriz Abundancia Plantas'!BQ71</f>
        <v>1</v>
      </c>
      <c r="BR71" s="0" t="n">
        <f aca="false">'Matriz Abundancia Plantas'!BR71</f>
        <v>0</v>
      </c>
      <c r="BS71" s="0" t="n">
        <f aca="false">'Matriz Abundancia Plantas'!BS71</f>
        <v>0</v>
      </c>
      <c r="BT71" s="0" t="n">
        <f aca="false">'Matriz Abundancia Plantas'!BT71</f>
        <v>1</v>
      </c>
      <c r="BU71" s="0" t="n">
        <f aca="false">'Matriz Abundancia Plantas'!BU71</f>
        <v>1</v>
      </c>
      <c r="BV71" s="0" t="n">
        <f aca="false">'Matriz Abundancia Plantas'!BV71</f>
        <v>1</v>
      </c>
      <c r="BW71" s="0" t="n">
        <f aca="false">'Matriz Abundancia Plantas'!BW71</f>
        <v>1</v>
      </c>
      <c r="BX71" s="0" t="n">
        <f aca="false">'Matriz Abundancia Plantas'!BX71</f>
        <v>1</v>
      </c>
      <c r="BY71" s="0" t="n">
        <f aca="false">'Matriz Abundancia Plantas'!BY71</f>
        <v>0</v>
      </c>
      <c r="BZ71" s="0" t="n">
        <f aca="false">'Matriz Abundancia Plantas'!BZ71</f>
        <v>0</v>
      </c>
      <c r="CA71" s="0" t="n">
        <f aca="false">'Matriz Abundancia Plantas'!CA71</f>
        <v>0</v>
      </c>
      <c r="CB71" s="0" t="n">
        <f aca="false">'Matriz Abundancia Plantas'!CB71</f>
        <v>1</v>
      </c>
      <c r="CC71" s="0" t="n">
        <f aca="false">'Matriz Abundancia Plantas'!CC71</f>
        <v>0</v>
      </c>
      <c r="CD71" s="0" t="n">
        <f aca="false">'Matriz Abundancia Plantas'!CD71</f>
        <v>0</v>
      </c>
      <c r="CE71" s="0" t="n">
        <f aca="false">'Matriz Abundancia Plantas'!CE71</f>
        <v>1</v>
      </c>
      <c r="CF71" s="0" t="n">
        <f aca="false">'Matriz Abundancia Plantas'!CF71</f>
        <v>0</v>
      </c>
      <c r="CG71" s="0" t="n">
        <f aca="false">'Matriz Abundancia Plantas'!CG71</f>
        <v>0</v>
      </c>
      <c r="CH71" s="0" t="n">
        <f aca="false">'Matriz Abundancia Plantas'!CH71</f>
        <v>0</v>
      </c>
      <c r="CI71" s="0" t="n">
        <f aca="false">'Matriz Abundancia Plantas'!CI71</f>
        <v>5</v>
      </c>
      <c r="CJ71" s="0" t="n">
        <f aca="false">'Matriz Abundancia Plantas'!CJ71</f>
        <v>3</v>
      </c>
      <c r="CK71" s="0" t="n">
        <f aca="false">'Matriz Abundancia Plantas'!CK71</f>
        <v>0</v>
      </c>
      <c r="CL71" s="0" t="n">
        <f aca="false">'Matriz Abundancia Plantas'!CL71</f>
        <v>0</v>
      </c>
      <c r="CM71" s="0" t="n">
        <f aca="false">'Matriz Abundancia Plantas'!CM71</f>
        <v>0</v>
      </c>
      <c r="CN71" s="0" t="n">
        <f aca="false">'Matriz Abundancia Plantas'!CN71</f>
        <v>0</v>
      </c>
      <c r="CO71" s="0" t="n">
        <f aca="false">'Matriz Abundancia Plantas'!CO71</f>
        <v>0</v>
      </c>
      <c r="CP71" s="0" t="n">
        <f aca="false">'Matriz Abundancia Plantas'!CP71</f>
        <v>0</v>
      </c>
      <c r="CQ71" s="3" t="n">
        <f aca="false">IF(SUM(C71:AC71)=0,"",AVERAGE(C71:AC71))</f>
        <v>1.14814814814815</v>
      </c>
      <c r="CR71" s="3" t="str">
        <f aca="false">IF(SUM(AD71:BF71)=0,"",AVERAGE(AD71:BF71))</f>
        <v/>
      </c>
      <c r="CS71" s="3" t="n">
        <f aca="false">IF(SUM(BG71:CP71)=0,"",AVERAGE(BG71:CP71))</f>
        <v>0.527777777777778</v>
      </c>
      <c r="CU71" s="0" t="n">
        <v>0.2665441174939</v>
      </c>
      <c r="CW71" s="0" t="n">
        <v>0.13032058872265</v>
      </c>
      <c r="EB71" s="0" t="s">
        <v>165</v>
      </c>
      <c r="EC71" s="1" t="n">
        <v>17</v>
      </c>
      <c r="ED71" s="1" t="n">
        <v>0</v>
      </c>
      <c r="EE71" s="1" t="n">
        <v>13</v>
      </c>
      <c r="EF71" s="1" t="n">
        <f aca="false">IF(EC71&gt;0,EC71,"")</f>
        <v>17</v>
      </c>
      <c r="EG71" s="1" t="str">
        <f aca="false">IF(ED71&gt;0,ED71,"")</f>
        <v/>
      </c>
      <c r="EH71" s="1" t="n">
        <f aca="false">IF(EE71&gt;0,EE71,"")</f>
        <v>13</v>
      </c>
    </row>
    <row r="72" customFormat="false" ht="14.25" hidden="false" customHeight="false" outlineLevel="0" collapsed="false">
      <c r="B72" s="0" t="str">
        <f aca="false">'Matriz Abundancia Plantas'!B72</f>
        <v>Flabelligeridae</v>
      </c>
      <c r="C72" s="0" t="n">
        <f aca="false">'Matriz Abundancia Plantas'!C72</f>
        <v>0</v>
      </c>
      <c r="D72" s="0" t="n">
        <f aca="false">'Matriz Abundancia Plantas'!D72</f>
        <v>0</v>
      </c>
      <c r="E72" s="0" t="n">
        <f aca="false">'Matriz Abundancia Plantas'!E72</f>
        <v>0</v>
      </c>
      <c r="F72" s="0" t="n">
        <f aca="false">'Matriz Abundancia Plantas'!F72</f>
        <v>0</v>
      </c>
      <c r="G72" s="0" t="n">
        <f aca="false">'Matriz Abundancia Plantas'!G72</f>
        <v>0</v>
      </c>
      <c r="H72" s="0" t="n">
        <f aca="false">'Matriz Abundancia Plantas'!H72</f>
        <v>0</v>
      </c>
      <c r="I72" s="0" t="n">
        <f aca="false">'Matriz Abundancia Plantas'!I72</f>
        <v>0</v>
      </c>
      <c r="J72" s="0" t="n">
        <f aca="false">'Matriz Abundancia Plantas'!J72</f>
        <v>0</v>
      </c>
      <c r="K72" s="0" t="n">
        <f aca="false">'Matriz Abundancia Plantas'!K72</f>
        <v>0</v>
      </c>
      <c r="L72" s="0" t="n">
        <f aca="false">'Matriz Abundancia Plantas'!L72</f>
        <v>0</v>
      </c>
      <c r="M72" s="0" t="n">
        <f aca="false">'Matriz Abundancia Plantas'!M72</f>
        <v>0</v>
      </c>
      <c r="N72" s="0" t="n">
        <f aca="false">'Matriz Abundancia Plantas'!N72</f>
        <v>1</v>
      </c>
      <c r="O72" s="0" t="n">
        <f aca="false">'Matriz Abundancia Plantas'!O72</f>
        <v>0</v>
      </c>
      <c r="P72" s="0" t="n">
        <f aca="false">'Matriz Abundancia Plantas'!P72</f>
        <v>0</v>
      </c>
      <c r="Q72" s="0" t="n">
        <f aca="false">'Matriz Abundancia Plantas'!Q72</f>
        <v>0</v>
      </c>
      <c r="R72" s="0" t="n">
        <f aca="false">'Matriz Abundancia Plantas'!R72</f>
        <v>0</v>
      </c>
      <c r="S72" s="0" t="n">
        <f aca="false">'Matriz Abundancia Plantas'!S72</f>
        <v>0</v>
      </c>
      <c r="T72" s="0" t="n">
        <f aca="false">'Matriz Abundancia Plantas'!T72</f>
        <v>0</v>
      </c>
      <c r="U72" s="0" t="n">
        <f aca="false">'Matriz Abundancia Plantas'!U72</f>
        <v>0</v>
      </c>
      <c r="V72" s="0" t="n">
        <f aca="false">'Matriz Abundancia Plantas'!V72</f>
        <v>0</v>
      </c>
      <c r="W72" s="0" t="n">
        <f aca="false">'Matriz Abundancia Plantas'!W72</f>
        <v>0</v>
      </c>
      <c r="X72" s="0" t="n">
        <f aca="false">'Matriz Abundancia Plantas'!X72</f>
        <v>0</v>
      </c>
      <c r="Y72" s="0" t="n">
        <f aca="false">'Matriz Abundancia Plantas'!Y72</f>
        <v>0</v>
      </c>
      <c r="Z72" s="0" t="n">
        <f aca="false">'Matriz Abundancia Plantas'!Z72</f>
        <v>0</v>
      </c>
      <c r="AA72" s="0" t="n">
        <f aca="false">'Matriz Abundancia Plantas'!AA72</f>
        <v>0</v>
      </c>
      <c r="AB72" s="0" t="n">
        <f aca="false">'Matriz Abundancia Plantas'!AB72</f>
        <v>0</v>
      </c>
      <c r="AC72" s="0" t="n">
        <f aca="false">'Matriz Abundancia Plantas'!AC72</f>
        <v>0</v>
      </c>
      <c r="AD72" s="0" t="n">
        <f aca="false">'Matriz Abundancia Plantas'!AD72</f>
        <v>0</v>
      </c>
      <c r="AE72" s="0" t="n">
        <f aca="false">'Matriz Abundancia Plantas'!AE72</f>
        <v>0</v>
      </c>
      <c r="AF72" s="0" t="n">
        <f aca="false">'Matriz Abundancia Plantas'!AF72</f>
        <v>0</v>
      </c>
      <c r="AG72" s="0" t="n">
        <f aca="false">'Matriz Abundancia Plantas'!AG72</f>
        <v>0</v>
      </c>
      <c r="AH72" s="0" t="n">
        <f aca="false">'Matriz Abundancia Plantas'!AH72</f>
        <v>0</v>
      </c>
      <c r="AI72" s="0" t="n">
        <f aca="false">'Matriz Abundancia Plantas'!AI72</f>
        <v>0</v>
      </c>
      <c r="AJ72" s="0" t="n">
        <f aca="false">'Matriz Abundancia Plantas'!AJ72</f>
        <v>0</v>
      </c>
      <c r="AK72" s="0" t="n">
        <f aca="false">'Matriz Abundancia Plantas'!AK72</f>
        <v>0</v>
      </c>
      <c r="AL72" s="0" t="n">
        <f aca="false">'Matriz Abundancia Plantas'!AL72</f>
        <v>0</v>
      </c>
      <c r="AM72" s="0" t="n">
        <f aca="false">'Matriz Abundancia Plantas'!AM72</f>
        <v>0</v>
      </c>
      <c r="AN72" s="0" t="n">
        <f aca="false">'Matriz Abundancia Plantas'!AN72</f>
        <v>0</v>
      </c>
      <c r="AO72" s="0" t="n">
        <f aca="false">'Matriz Abundancia Plantas'!AO72</f>
        <v>0</v>
      </c>
      <c r="AP72" s="0" t="n">
        <f aca="false">'Matriz Abundancia Plantas'!AP72</f>
        <v>0</v>
      </c>
      <c r="AQ72" s="0" t="n">
        <f aca="false">'Matriz Abundancia Plantas'!AQ72</f>
        <v>0</v>
      </c>
      <c r="AR72" s="0" t="n">
        <f aca="false">'Matriz Abundancia Plantas'!AR72</f>
        <v>0</v>
      </c>
      <c r="AS72" s="0" t="n">
        <f aca="false">'Matriz Abundancia Plantas'!AS72</f>
        <v>0</v>
      </c>
      <c r="AT72" s="0" t="n">
        <f aca="false">'Matriz Abundancia Plantas'!AT72</f>
        <v>0</v>
      </c>
      <c r="AU72" s="0" t="n">
        <f aca="false">'Matriz Abundancia Plantas'!AU72</f>
        <v>0</v>
      </c>
      <c r="AV72" s="0" t="n">
        <f aca="false">'Matriz Abundancia Plantas'!AV72</f>
        <v>0</v>
      </c>
      <c r="AW72" s="0" t="n">
        <f aca="false">'Matriz Abundancia Plantas'!AW72</f>
        <v>0</v>
      </c>
      <c r="AX72" s="0" t="n">
        <f aca="false">'Matriz Abundancia Plantas'!AX72</f>
        <v>0</v>
      </c>
      <c r="AY72" s="0" t="n">
        <f aca="false">'Matriz Abundancia Plantas'!AY72</f>
        <v>0</v>
      </c>
      <c r="AZ72" s="0" t="n">
        <f aca="false">'Matriz Abundancia Plantas'!AZ72</f>
        <v>0</v>
      </c>
      <c r="BA72" s="0" t="n">
        <f aca="false">'Matriz Abundancia Plantas'!BA72</f>
        <v>0</v>
      </c>
      <c r="BB72" s="0" t="n">
        <f aca="false">'Matriz Abundancia Plantas'!BB72</f>
        <v>0</v>
      </c>
      <c r="BC72" s="0" t="n">
        <f aca="false">'Matriz Abundancia Plantas'!BC72</f>
        <v>0</v>
      </c>
      <c r="BD72" s="0" t="n">
        <f aca="false">'Matriz Abundancia Plantas'!BD72</f>
        <v>0</v>
      </c>
      <c r="BE72" s="0" t="n">
        <f aca="false">'Matriz Abundancia Plantas'!BE72</f>
        <v>0</v>
      </c>
      <c r="BF72" s="0" t="n">
        <f aca="false">'Matriz Abundancia Plantas'!BF72</f>
        <v>0</v>
      </c>
      <c r="BG72" s="0" t="n">
        <f aca="false">'Matriz Abundancia Plantas'!BG72</f>
        <v>0</v>
      </c>
      <c r="BH72" s="0" t="n">
        <f aca="false">'Matriz Abundancia Plantas'!BH72</f>
        <v>0</v>
      </c>
      <c r="BI72" s="0" t="n">
        <f aca="false">'Matriz Abundancia Plantas'!BI72</f>
        <v>0</v>
      </c>
      <c r="BJ72" s="0" t="n">
        <f aca="false">'Matriz Abundancia Plantas'!BJ72</f>
        <v>0</v>
      </c>
      <c r="BK72" s="0" t="n">
        <f aca="false">'Matriz Abundancia Plantas'!BK72</f>
        <v>0</v>
      </c>
      <c r="BL72" s="0" t="n">
        <f aca="false">'Matriz Abundancia Plantas'!BL72</f>
        <v>0</v>
      </c>
      <c r="BM72" s="0" t="n">
        <f aca="false">'Matriz Abundancia Plantas'!BM72</f>
        <v>0</v>
      </c>
      <c r="BN72" s="0" t="n">
        <f aca="false">'Matriz Abundancia Plantas'!BN72</f>
        <v>0</v>
      </c>
      <c r="BO72" s="0" t="n">
        <f aca="false">'Matriz Abundancia Plantas'!BO72</f>
        <v>0</v>
      </c>
      <c r="BP72" s="0" t="n">
        <f aca="false">'Matriz Abundancia Plantas'!BP72</f>
        <v>0</v>
      </c>
      <c r="BQ72" s="0" t="n">
        <f aca="false">'Matriz Abundancia Plantas'!BQ72</f>
        <v>0</v>
      </c>
      <c r="BR72" s="0" t="n">
        <f aca="false">'Matriz Abundancia Plantas'!BR72</f>
        <v>0</v>
      </c>
      <c r="BS72" s="0" t="n">
        <f aca="false">'Matriz Abundancia Plantas'!BS72</f>
        <v>0</v>
      </c>
      <c r="BT72" s="0" t="n">
        <f aca="false">'Matriz Abundancia Plantas'!BT72</f>
        <v>0</v>
      </c>
      <c r="BU72" s="0" t="n">
        <f aca="false">'Matriz Abundancia Plantas'!BU72</f>
        <v>0</v>
      </c>
      <c r="BV72" s="0" t="n">
        <f aca="false">'Matriz Abundancia Plantas'!BV72</f>
        <v>0</v>
      </c>
      <c r="BW72" s="0" t="n">
        <f aca="false">'Matriz Abundancia Plantas'!BW72</f>
        <v>0</v>
      </c>
      <c r="BX72" s="0" t="n">
        <f aca="false">'Matriz Abundancia Plantas'!BX72</f>
        <v>0</v>
      </c>
      <c r="BY72" s="0" t="n">
        <f aca="false">'Matriz Abundancia Plantas'!BY72</f>
        <v>0</v>
      </c>
      <c r="BZ72" s="0" t="n">
        <f aca="false">'Matriz Abundancia Plantas'!BZ72</f>
        <v>0</v>
      </c>
      <c r="CA72" s="0" t="n">
        <f aca="false">'Matriz Abundancia Plantas'!CA72</f>
        <v>0</v>
      </c>
      <c r="CB72" s="0" t="n">
        <f aca="false">'Matriz Abundancia Plantas'!CB72</f>
        <v>0</v>
      </c>
      <c r="CC72" s="0" t="n">
        <f aca="false">'Matriz Abundancia Plantas'!CC72</f>
        <v>0</v>
      </c>
      <c r="CD72" s="0" t="n">
        <f aca="false">'Matriz Abundancia Plantas'!CD72</f>
        <v>0</v>
      </c>
      <c r="CE72" s="0" t="n">
        <f aca="false">'Matriz Abundancia Plantas'!CE72</f>
        <v>0</v>
      </c>
      <c r="CF72" s="0" t="n">
        <f aca="false">'Matriz Abundancia Plantas'!CF72</f>
        <v>0</v>
      </c>
      <c r="CG72" s="0" t="n">
        <f aca="false">'Matriz Abundancia Plantas'!CG72</f>
        <v>0</v>
      </c>
      <c r="CH72" s="0" t="n">
        <f aca="false">'Matriz Abundancia Plantas'!CH72</f>
        <v>0</v>
      </c>
      <c r="CI72" s="0" t="n">
        <f aca="false">'Matriz Abundancia Plantas'!CI72</f>
        <v>0</v>
      </c>
      <c r="CJ72" s="0" t="n">
        <f aca="false">'Matriz Abundancia Plantas'!CJ72</f>
        <v>0</v>
      </c>
      <c r="CK72" s="0" t="n">
        <f aca="false">'Matriz Abundancia Plantas'!CK72</f>
        <v>0</v>
      </c>
      <c r="CL72" s="0" t="n">
        <f aca="false">'Matriz Abundancia Plantas'!CL72</f>
        <v>0</v>
      </c>
      <c r="CM72" s="0" t="n">
        <f aca="false">'Matriz Abundancia Plantas'!CM72</f>
        <v>0</v>
      </c>
      <c r="CN72" s="0" t="n">
        <f aca="false">'Matriz Abundancia Plantas'!CN72</f>
        <v>0</v>
      </c>
      <c r="CO72" s="0" t="n">
        <f aca="false">'Matriz Abundancia Plantas'!CO72</f>
        <v>0</v>
      </c>
      <c r="CP72" s="0" t="n">
        <f aca="false">'Matriz Abundancia Plantas'!CP72</f>
        <v>0</v>
      </c>
      <c r="CQ72" s="3" t="n">
        <f aca="false">IF(SUM(C72:AC72)=0,"",AVERAGE(C72:AC72))</f>
        <v>0.037037037037037</v>
      </c>
      <c r="CR72" s="3" t="str">
        <f aca="false">IF(SUM(AD72:BF72)=0,"",AVERAGE(AD72:BF72))</f>
        <v/>
      </c>
      <c r="CS72" s="3" t="str">
        <f aca="false">IF(SUM(BG72:CP72)=0,"",AVERAGE(BG72:CP72))</f>
        <v/>
      </c>
      <c r="CU72" s="0" t="n">
        <v>0.011149259098666</v>
      </c>
      <c r="EB72" s="0" t="s">
        <v>166</v>
      </c>
      <c r="EC72" s="1" t="n">
        <v>1</v>
      </c>
      <c r="ED72" s="1" t="n">
        <v>0</v>
      </c>
      <c r="EE72" s="1" t="n">
        <v>0</v>
      </c>
      <c r="EF72" s="1" t="n">
        <f aca="false">IF(EC72&gt;0,EC72,"")</f>
        <v>1</v>
      </c>
      <c r="EG72" s="1" t="str">
        <f aca="false">IF(ED72&gt;0,ED72,"")</f>
        <v/>
      </c>
      <c r="EH72" s="1" t="str">
        <f aca="false">IF(EE72&gt;0,EE72,"")</f>
        <v/>
      </c>
    </row>
    <row r="73" customFormat="false" ht="14.25" hidden="false" customHeight="false" outlineLevel="0" collapsed="false">
      <c r="B73" s="0" t="str">
        <f aca="false">'Matriz Abundancia Plantas'!B73</f>
        <v>Lumbrineridae</v>
      </c>
      <c r="C73" s="0" t="n">
        <f aca="false">'Matriz Abundancia Plantas'!C73</f>
        <v>0</v>
      </c>
      <c r="D73" s="0" t="n">
        <f aca="false">'Matriz Abundancia Plantas'!D73</f>
        <v>0</v>
      </c>
      <c r="E73" s="0" t="n">
        <f aca="false">'Matriz Abundancia Plantas'!E73</f>
        <v>0</v>
      </c>
      <c r="F73" s="0" t="n">
        <f aca="false">'Matriz Abundancia Plantas'!F73</f>
        <v>0</v>
      </c>
      <c r="G73" s="0" t="n">
        <f aca="false">'Matriz Abundancia Plantas'!G73</f>
        <v>7</v>
      </c>
      <c r="H73" s="0" t="n">
        <f aca="false">'Matriz Abundancia Plantas'!H73</f>
        <v>0</v>
      </c>
      <c r="I73" s="0" t="n">
        <f aca="false">'Matriz Abundancia Plantas'!I73</f>
        <v>0</v>
      </c>
      <c r="J73" s="0" t="n">
        <f aca="false">'Matriz Abundancia Plantas'!J73</f>
        <v>1</v>
      </c>
      <c r="K73" s="0" t="n">
        <f aca="false">'Matriz Abundancia Plantas'!K73</f>
        <v>2</v>
      </c>
      <c r="L73" s="0" t="n">
        <f aca="false">'Matriz Abundancia Plantas'!L73</f>
        <v>0</v>
      </c>
      <c r="M73" s="0" t="n">
        <f aca="false">'Matriz Abundancia Plantas'!M73</f>
        <v>1</v>
      </c>
      <c r="N73" s="0" t="n">
        <f aca="false">'Matriz Abundancia Plantas'!N73</f>
        <v>0</v>
      </c>
      <c r="O73" s="0" t="n">
        <f aca="false">'Matriz Abundancia Plantas'!O73</f>
        <v>0</v>
      </c>
      <c r="P73" s="0" t="n">
        <f aca="false">'Matriz Abundancia Plantas'!P73</f>
        <v>8</v>
      </c>
      <c r="Q73" s="0" t="n">
        <f aca="false">'Matriz Abundancia Plantas'!Q73</f>
        <v>3</v>
      </c>
      <c r="R73" s="0" t="n">
        <f aca="false">'Matriz Abundancia Plantas'!R73</f>
        <v>0</v>
      </c>
      <c r="S73" s="0" t="n">
        <f aca="false">'Matriz Abundancia Plantas'!S73</f>
        <v>1</v>
      </c>
      <c r="T73" s="0" t="n">
        <f aca="false">'Matriz Abundancia Plantas'!T73</f>
        <v>0</v>
      </c>
      <c r="U73" s="0" t="n">
        <f aca="false">'Matriz Abundancia Plantas'!U73</f>
        <v>0</v>
      </c>
      <c r="V73" s="0" t="n">
        <f aca="false">'Matriz Abundancia Plantas'!V73</f>
        <v>1</v>
      </c>
      <c r="W73" s="0" t="n">
        <f aca="false">'Matriz Abundancia Plantas'!W73</f>
        <v>1</v>
      </c>
      <c r="X73" s="0" t="n">
        <f aca="false">'Matriz Abundancia Plantas'!X73</f>
        <v>0</v>
      </c>
      <c r="Y73" s="0" t="n">
        <f aca="false">'Matriz Abundancia Plantas'!Y73</f>
        <v>1</v>
      </c>
      <c r="Z73" s="0" t="n">
        <f aca="false">'Matriz Abundancia Plantas'!Z73</f>
        <v>0</v>
      </c>
      <c r="AA73" s="0" t="n">
        <f aca="false">'Matriz Abundancia Plantas'!AA73</f>
        <v>0</v>
      </c>
      <c r="AB73" s="0" t="n">
        <f aca="false">'Matriz Abundancia Plantas'!AB73</f>
        <v>0</v>
      </c>
      <c r="AC73" s="0" t="n">
        <f aca="false">'Matriz Abundancia Plantas'!AC73</f>
        <v>0</v>
      </c>
      <c r="AD73" s="0" t="n">
        <f aca="false">'Matriz Abundancia Plantas'!AD73</f>
        <v>0</v>
      </c>
      <c r="AE73" s="0" t="n">
        <f aca="false">'Matriz Abundancia Plantas'!AE73</f>
        <v>0</v>
      </c>
      <c r="AF73" s="0" t="n">
        <f aca="false">'Matriz Abundancia Plantas'!AF73</f>
        <v>0</v>
      </c>
      <c r="AG73" s="0" t="n">
        <f aca="false">'Matriz Abundancia Plantas'!AG73</f>
        <v>0</v>
      </c>
      <c r="AH73" s="0" t="n">
        <f aca="false">'Matriz Abundancia Plantas'!AH73</f>
        <v>0</v>
      </c>
      <c r="AI73" s="0" t="n">
        <f aca="false">'Matriz Abundancia Plantas'!AI73</f>
        <v>1</v>
      </c>
      <c r="AJ73" s="0" t="n">
        <f aca="false">'Matriz Abundancia Plantas'!AJ73</f>
        <v>1</v>
      </c>
      <c r="AK73" s="0" t="n">
        <f aca="false">'Matriz Abundancia Plantas'!AK73</f>
        <v>0</v>
      </c>
      <c r="AL73" s="0" t="n">
        <f aca="false">'Matriz Abundancia Plantas'!AL73</f>
        <v>0</v>
      </c>
      <c r="AM73" s="0" t="n">
        <f aca="false">'Matriz Abundancia Plantas'!AM73</f>
        <v>0</v>
      </c>
      <c r="AN73" s="0" t="n">
        <f aca="false">'Matriz Abundancia Plantas'!AN73</f>
        <v>2</v>
      </c>
      <c r="AO73" s="0" t="n">
        <f aca="false">'Matriz Abundancia Plantas'!AO73</f>
        <v>0</v>
      </c>
      <c r="AP73" s="0" t="n">
        <f aca="false">'Matriz Abundancia Plantas'!AP73</f>
        <v>0</v>
      </c>
      <c r="AQ73" s="0" t="n">
        <f aca="false">'Matriz Abundancia Plantas'!AQ73</f>
        <v>0</v>
      </c>
      <c r="AR73" s="0" t="n">
        <f aca="false">'Matriz Abundancia Plantas'!AR73</f>
        <v>2</v>
      </c>
      <c r="AS73" s="0" t="n">
        <f aca="false">'Matriz Abundancia Plantas'!AS73</f>
        <v>2</v>
      </c>
      <c r="AT73" s="0" t="n">
        <f aca="false">'Matriz Abundancia Plantas'!AT73</f>
        <v>0</v>
      </c>
      <c r="AU73" s="0" t="n">
        <f aca="false">'Matriz Abundancia Plantas'!AU73</f>
        <v>1</v>
      </c>
      <c r="AV73" s="0" t="n">
        <f aca="false">'Matriz Abundancia Plantas'!AV73</f>
        <v>0</v>
      </c>
      <c r="AW73" s="0" t="n">
        <f aca="false">'Matriz Abundancia Plantas'!AW73</f>
        <v>0</v>
      </c>
      <c r="AX73" s="0" t="n">
        <f aca="false">'Matriz Abundancia Plantas'!AX73</f>
        <v>0</v>
      </c>
      <c r="AY73" s="0" t="n">
        <f aca="false">'Matriz Abundancia Plantas'!AY73</f>
        <v>0</v>
      </c>
      <c r="AZ73" s="0" t="n">
        <f aca="false">'Matriz Abundancia Plantas'!AZ73</f>
        <v>1</v>
      </c>
      <c r="BA73" s="0" t="n">
        <f aca="false">'Matriz Abundancia Plantas'!BA73</f>
        <v>1</v>
      </c>
      <c r="BB73" s="0" t="n">
        <f aca="false">'Matriz Abundancia Plantas'!BB73</f>
        <v>1</v>
      </c>
      <c r="BC73" s="0" t="n">
        <f aca="false">'Matriz Abundancia Plantas'!BC73</f>
        <v>1</v>
      </c>
      <c r="BD73" s="0" t="n">
        <f aca="false">'Matriz Abundancia Plantas'!BD73</f>
        <v>1</v>
      </c>
      <c r="BE73" s="0" t="n">
        <f aca="false">'Matriz Abundancia Plantas'!BE73</f>
        <v>0</v>
      </c>
      <c r="BF73" s="0" t="n">
        <f aca="false">'Matriz Abundancia Plantas'!BF73</f>
        <v>2</v>
      </c>
      <c r="BG73" s="0" t="n">
        <f aca="false">'Matriz Abundancia Plantas'!BG73</f>
        <v>0</v>
      </c>
      <c r="BH73" s="0" t="n">
        <f aca="false">'Matriz Abundancia Plantas'!BH73</f>
        <v>0</v>
      </c>
      <c r="BI73" s="0" t="n">
        <f aca="false">'Matriz Abundancia Plantas'!BI73</f>
        <v>2</v>
      </c>
      <c r="BJ73" s="0" t="n">
        <f aca="false">'Matriz Abundancia Plantas'!BJ73</f>
        <v>0</v>
      </c>
      <c r="BK73" s="0" t="n">
        <f aca="false">'Matriz Abundancia Plantas'!BK73</f>
        <v>1</v>
      </c>
      <c r="BL73" s="0" t="n">
        <f aca="false">'Matriz Abundancia Plantas'!BL73</f>
        <v>1</v>
      </c>
      <c r="BM73" s="0" t="n">
        <f aca="false">'Matriz Abundancia Plantas'!BM73</f>
        <v>0</v>
      </c>
      <c r="BN73" s="0" t="n">
        <f aca="false">'Matriz Abundancia Plantas'!BN73</f>
        <v>0</v>
      </c>
      <c r="BO73" s="0" t="n">
        <f aca="false">'Matriz Abundancia Plantas'!BO73</f>
        <v>0</v>
      </c>
      <c r="BP73" s="0" t="n">
        <f aca="false">'Matriz Abundancia Plantas'!BP73</f>
        <v>0</v>
      </c>
      <c r="BQ73" s="0" t="n">
        <f aca="false">'Matriz Abundancia Plantas'!BQ73</f>
        <v>0</v>
      </c>
      <c r="BR73" s="0" t="n">
        <f aca="false">'Matriz Abundancia Plantas'!BR73</f>
        <v>0</v>
      </c>
      <c r="BS73" s="0" t="n">
        <f aca="false">'Matriz Abundancia Plantas'!BS73</f>
        <v>1</v>
      </c>
      <c r="BT73" s="0" t="n">
        <f aca="false">'Matriz Abundancia Plantas'!BT73</f>
        <v>0</v>
      </c>
      <c r="BU73" s="0" t="n">
        <f aca="false">'Matriz Abundancia Plantas'!BU73</f>
        <v>0</v>
      </c>
      <c r="BV73" s="0" t="n">
        <f aca="false">'Matriz Abundancia Plantas'!BV73</f>
        <v>2</v>
      </c>
      <c r="BW73" s="0" t="n">
        <f aca="false">'Matriz Abundancia Plantas'!BW73</f>
        <v>0</v>
      </c>
      <c r="BX73" s="0" t="n">
        <f aca="false">'Matriz Abundancia Plantas'!BX73</f>
        <v>0</v>
      </c>
      <c r="BY73" s="0" t="n">
        <f aca="false">'Matriz Abundancia Plantas'!BY73</f>
        <v>0</v>
      </c>
      <c r="BZ73" s="0" t="n">
        <f aca="false">'Matriz Abundancia Plantas'!BZ73</f>
        <v>0</v>
      </c>
      <c r="CA73" s="0" t="n">
        <f aca="false">'Matriz Abundancia Plantas'!CA73</f>
        <v>0</v>
      </c>
      <c r="CB73" s="0" t="n">
        <f aca="false">'Matriz Abundancia Plantas'!CB73</f>
        <v>0</v>
      </c>
      <c r="CC73" s="0" t="n">
        <f aca="false">'Matriz Abundancia Plantas'!CC73</f>
        <v>0</v>
      </c>
      <c r="CD73" s="0" t="n">
        <f aca="false">'Matriz Abundancia Plantas'!CD73</f>
        <v>0</v>
      </c>
      <c r="CE73" s="0" t="n">
        <f aca="false">'Matriz Abundancia Plantas'!CE73</f>
        <v>0</v>
      </c>
      <c r="CF73" s="0" t="n">
        <f aca="false">'Matriz Abundancia Plantas'!CF73</f>
        <v>0</v>
      </c>
      <c r="CG73" s="0" t="n">
        <f aca="false">'Matriz Abundancia Plantas'!CG73</f>
        <v>0</v>
      </c>
      <c r="CH73" s="0" t="n">
        <f aca="false">'Matriz Abundancia Plantas'!CH73</f>
        <v>0</v>
      </c>
      <c r="CI73" s="0" t="n">
        <f aca="false">'Matriz Abundancia Plantas'!CI73</f>
        <v>0</v>
      </c>
      <c r="CJ73" s="0" t="n">
        <f aca="false">'Matriz Abundancia Plantas'!CJ73</f>
        <v>0</v>
      </c>
      <c r="CK73" s="0" t="n">
        <f aca="false">'Matriz Abundancia Plantas'!CK73</f>
        <v>0</v>
      </c>
      <c r="CL73" s="0" t="n">
        <f aca="false">'Matriz Abundancia Plantas'!CL73</f>
        <v>0</v>
      </c>
      <c r="CM73" s="0" t="n">
        <f aca="false">'Matriz Abundancia Plantas'!CM73</f>
        <v>0</v>
      </c>
      <c r="CN73" s="0" t="n">
        <f aca="false">'Matriz Abundancia Plantas'!CN73</f>
        <v>0</v>
      </c>
      <c r="CO73" s="0" t="n">
        <f aca="false">'Matriz Abundancia Plantas'!CO73</f>
        <v>0</v>
      </c>
      <c r="CP73" s="0" t="n">
        <f aca="false">'Matriz Abundancia Plantas'!CP73</f>
        <v>0</v>
      </c>
      <c r="CQ73" s="3" t="n">
        <f aca="false">IF(SUM(C73:AC73)=0,"",AVERAGE(C73:AC73))</f>
        <v>0.962962962962963</v>
      </c>
      <c r="CR73" s="3" t="n">
        <f aca="false">IF(SUM(AD73:BF73)=0,"",AVERAGE(AD73:BF73))</f>
        <v>0.551724137931035</v>
      </c>
      <c r="CS73" s="3" t="n">
        <f aca="false">IF(SUM(BG73:CP73)=0,"",AVERAGE(BG73:CP73))</f>
        <v>0.194444444444444</v>
      </c>
      <c r="CU73" s="0" t="n">
        <v>0.175655322831955</v>
      </c>
      <c r="CV73" s="0" t="n">
        <v>0.148852585661741</v>
      </c>
      <c r="CW73" s="0" t="n">
        <v>0.051592569345313</v>
      </c>
      <c r="EB73" s="0" t="s">
        <v>167</v>
      </c>
      <c r="EC73" s="1" t="n">
        <v>10</v>
      </c>
      <c r="ED73" s="1" t="n">
        <v>12</v>
      </c>
      <c r="EE73" s="1" t="n">
        <v>5</v>
      </c>
      <c r="EF73" s="1" t="n">
        <f aca="false">IF(EC73&gt;0,EC73,"")</f>
        <v>10</v>
      </c>
      <c r="EG73" s="1" t="n">
        <f aca="false">IF(ED73&gt;0,ED73,"")</f>
        <v>12</v>
      </c>
      <c r="EH73" s="1" t="n">
        <f aca="false">IF(EE73&gt;0,EE73,"")</f>
        <v>5</v>
      </c>
    </row>
    <row r="74" customFormat="false" ht="14.25" hidden="false" customHeight="false" outlineLevel="0" collapsed="false">
      <c r="B74" s="0" t="str">
        <f aca="false">'Matriz Abundancia Plantas'!B74</f>
        <v>Maldanidae</v>
      </c>
      <c r="C74" s="0" t="n">
        <f aca="false">'Matriz Abundancia Plantas'!C74</f>
        <v>1</v>
      </c>
      <c r="D74" s="0" t="n">
        <f aca="false">'Matriz Abundancia Plantas'!D74</f>
        <v>0</v>
      </c>
      <c r="E74" s="0" t="n">
        <f aca="false">'Matriz Abundancia Plantas'!E74</f>
        <v>0</v>
      </c>
      <c r="F74" s="0" t="n">
        <f aca="false">'Matriz Abundancia Plantas'!F74</f>
        <v>0</v>
      </c>
      <c r="G74" s="0" t="n">
        <f aca="false">'Matriz Abundancia Plantas'!G74</f>
        <v>0</v>
      </c>
      <c r="H74" s="0" t="n">
        <f aca="false">'Matriz Abundancia Plantas'!H74</f>
        <v>0</v>
      </c>
      <c r="I74" s="0" t="n">
        <f aca="false">'Matriz Abundancia Plantas'!I74</f>
        <v>0</v>
      </c>
      <c r="J74" s="0" t="n">
        <f aca="false">'Matriz Abundancia Plantas'!J74</f>
        <v>0</v>
      </c>
      <c r="K74" s="0" t="n">
        <f aca="false">'Matriz Abundancia Plantas'!K74</f>
        <v>0</v>
      </c>
      <c r="L74" s="0" t="n">
        <f aca="false">'Matriz Abundancia Plantas'!L74</f>
        <v>0</v>
      </c>
      <c r="M74" s="0" t="n">
        <f aca="false">'Matriz Abundancia Plantas'!M74</f>
        <v>0</v>
      </c>
      <c r="N74" s="0" t="n">
        <f aca="false">'Matriz Abundancia Plantas'!N74</f>
        <v>0</v>
      </c>
      <c r="O74" s="0" t="n">
        <f aca="false">'Matriz Abundancia Plantas'!O74</f>
        <v>0</v>
      </c>
      <c r="P74" s="0" t="n">
        <f aca="false">'Matriz Abundancia Plantas'!P74</f>
        <v>0</v>
      </c>
      <c r="Q74" s="0" t="n">
        <f aca="false">'Matriz Abundancia Plantas'!Q74</f>
        <v>0</v>
      </c>
      <c r="R74" s="0" t="n">
        <f aca="false">'Matriz Abundancia Plantas'!R74</f>
        <v>0</v>
      </c>
      <c r="S74" s="0" t="n">
        <f aca="false">'Matriz Abundancia Plantas'!S74</f>
        <v>0</v>
      </c>
      <c r="T74" s="0" t="n">
        <f aca="false">'Matriz Abundancia Plantas'!T74</f>
        <v>0</v>
      </c>
      <c r="U74" s="0" t="n">
        <f aca="false">'Matriz Abundancia Plantas'!U74</f>
        <v>0</v>
      </c>
      <c r="V74" s="0" t="n">
        <f aca="false">'Matriz Abundancia Plantas'!V74</f>
        <v>0</v>
      </c>
      <c r="W74" s="0" t="n">
        <f aca="false">'Matriz Abundancia Plantas'!W74</f>
        <v>0</v>
      </c>
      <c r="X74" s="0" t="n">
        <f aca="false">'Matriz Abundancia Plantas'!X74</f>
        <v>1</v>
      </c>
      <c r="Y74" s="0" t="n">
        <f aca="false">'Matriz Abundancia Plantas'!Y74</f>
        <v>0</v>
      </c>
      <c r="Z74" s="0" t="n">
        <f aca="false">'Matriz Abundancia Plantas'!Z74</f>
        <v>0</v>
      </c>
      <c r="AA74" s="0" t="n">
        <f aca="false">'Matriz Abundancia Plantas'!AA74</f>
        <v>0</v>
      </c>
      <c r="AB74" s="0" t="n">
        <f aca="false">'Matriz Abundancia Plantas'!AB74</f>
        <v>0</v>
      </c>
      <c r="AC74" s="0" t="n">
        <f aca="false">'Matriz Abundancia Plantas'!AC74</f>
        <v>0</v>
      </c>
      <c r="AD74" s="0" t="n">
        <f aca="false">'Matriz Abundancia Plantas'!AD74</f>
        <v>1</v>
      </c>
      <c r="AE74" s="0" t="n">
        <f aca="false">'Matriz Abundancia Plantas'!AE74</f>
        <v>0</v>
      </c>
      <c r="AF74" s="0" t="n">
        <f aca="false">'Matriz Abundancia Plantas'!AF74</f>
        <v>0</v>
      </c>
      <c r="AG74" s="0" t="n">
        <f aca="false">'Matriz Abundancia Plantas'!AG74</f>
        <v>0</v>
      </c>
      <c r="AH74" s="0" t="n">
        <f aca="false">'Matriz Abundancia Plantas'!AH74</f>
        <v>0</v>
      </c>
      <c r="AI74" s="0" t="n">
        <f aca="false">'Matriz Abundancia Plantas'!AI74</f>
        <v>0</v>
      </c>
      <c r="AJ74" s="0" t="n">
        <f aca="false">'Matriz Abundancia Plantas'!AJ74</f>
        <v>0</v>
      </c>
      <c r="AK74" s="0" t="n">
        <f aca="false">'Matriz Abundancia Plantas'!AK74</f>
        <v>0</v>
      </c>
      <c r="AL74" s="0" t="n">
        <f aca="false">'Matriz Abundancia Plantas'!AL74</f>
        <v>0</v>
      </c>
      <c r="AM74" s="0" t="n">
        <f aca="false">'Matriz Abundancia Plantas'!AM74</f>
        <v>0</v>
      </c>
      <c r="AN74" s="0" t="n">
        <f aca="false">'Matriz Abundancia Plantas'!AN74</f>
        <v>0</v>
      </c>
      <c r="AO74" s="0" t="n">
        <f aca="false">'Matriz Abundancia Plantas'!AO74</f>
        <v>0</v>
      </c>
      <c r="AP74" s="0" t="n">
        <f aca="false">'Matriz Abundancia Plantas'!AP74</f>
        <v>0</v>
      </c>
      <c r="AQ74" s="0" t="n">
        <f aca="false">'Matriz Abundancia Plantas'!AQ74</f>
        <v>0</v>
      </c>
      <c r="AR74" s="0" t="n">
        <f aca="false">'Matriz Abundancia Plantas'!AR74</f>
        <v>0</v>
      </c>
      <c r="AS74" s="0" t="n">
        <f aca="false">'Matriz Abundancia Plantas'!AS74</f>
        <v>0</v>
      </c>
      <c r="AT74" s="0" t="n">
        <f aca="false">'Matriz Abundancia Plantas'!AT74</f>
        <v>0</v>
      </c>
      <c r="AU74" s="0" t="n">
        <f aca="false">'Matriz Abundancia Plantas'!AU74</f>
        <v>0</v>
      </c>
      <c r="AV74" s="0" t="n">
        <f aca="false">'Matriz Abundancia Plantas'!AV74</f>
        <v>0</v>
      </c>
      <c r="AW74" s="0" t="n">
        <f aca="false">'Matriz Abundancia Plantas'!AW74</f>
        <v>0</v>
      </c>
      <c r="AX74" s="0" t="n">
        <f aca="false">'Matriz Abundancia Plantas'!AX74</f>
        <v>0</v>
      </c>
      <c r="AY74" s="0" t="n">
        <f aca="false">'Matriz Abundancia Plantas'!AY74</f>
        <v>0</v>
      </c>
      <c r="AZ74" s="0" t="n">
        <f aca="false">'Matriz Abundancia Plantas'!AZ74</f>
        <v>0</v>
      </c>
      <c r="BA74" s="0" t="n">
        <f aca="false">'Matriz Abundancia Plantas'!BA74</f>
        <v>0</v>
      </c>
      <c r="BB74" s="0" t="n">
        <f aca="false">'Matriz Abundancia Plantas'!BB74</f>
        <v>0</v>
      </c>
      <c r="BC74" s="0" t="n">
        <f aca="false">'Matriz Abundancia Plantas'!BC74</f>
        <v>0</v>
      </c>
      <c r="BD74" s="0" t="n">
        <f aca="false">'Matriz Abundancia Plantas'!BD74</f>
        <v>0</v>
      </c>
      <c r="BE74" s="0" t="n">
        <f aca="false">'Matriz Abundancia Plantas'!BE74</f>
        <v>0</v>
      </c>
      <c r="BF74" s="0" t="n">
        <f aca="false">'Matriz Abundancia Plantas'!BF74</f>
        <v>0</v>
      </c>
      <c r="BG74" s="0" t="n">
        <f aca="false">'Matriz Abundancia Plantas'!BG74</f>
        <v>0</v>
      </c>
      <c r="BH74" s="0" t="n">
        <f aca="false">'Matriz Abundancia Plantas'!BH74</f>
        <v>0</v>
      </c>
      <c r="BI74" s="0" t="n">
        <f aca="false">'Matriz Abundancia Plantas'!BI74</f>
        <v>0</v>
      </c>
      <c r="BJ74" s="0" t="n">
        <f aca="false">'Matriz Abundancia Plantas'!BJ74</f>
        <v>0</v>
      </c>
      <c r="BK74" s="0" t="n">
        <f aca="false">'Matriz Abundancia Plantas'!BK74</f>
        <v>0</v>
      </c>
      <c r="BL74" s="0" t="n">
        <f aca="false">'Matriz Abundancia Plantas'!BL74</f>
        <v>0</v>
      </c>
      <c r="BM74" s="0" t="n">
        <f aca="false">'Matriz Abundancia Plantas'!BM74</f>
        <v>0</v>
      </c>
      <c r="BN74" s="0" t="n">
        <f aca="false">'Matriz Abundancia Plantas'!BN74</f>
        <v>0</v>
      </c>
      <c r="BO74" s="0" t="n">
        <f aca="false">'Matriz Abundancia Plantas'!BO74</f>
        <v>0</v>
      </c>
      <c r="BP74" s="0" t="n">
        <f aca="false">'Matriz Abundancia Plantas'!BP74</f>
        <v>0</v>
      </c>
      <c r="BQ74" s="0" t="n">
        <f aca="false">'Matriz Abundancia Plantas'!BQ74</f>
        <v>0</v>
      </c>
      <c r="BR74" s="0" t="n">
        <f aca="false">'Matriz Abundancia Plantas'!BR74</f>
        <v>0</v>
      </c>
      <c r="BS74" s="0" t="n">
        <f aca="false">'Matriz Abundancia Plantas'!BS74</f>
        <v>0</v>
      </c>
      <c r="BT74" s="0" t="n">
        <f aca="false">'Matriz Abundancia Plantas'!BT74</f>
        <v>0</v>
      </c>
      <c r="BU74" s="0" t="n">
        <f aca="false">'Matriz Abundancia Plantas'!BU74</f>
        <v>0</v>
      </c>
      <c r="BV74" s="0" t="n">
        <f aca="false">'Matriz Abundancia Plantas'!BV74</f>
        <v>0</v>
      </c>
      <c r="BW74" s="0" t="n">
        <f aca="false">'Matriz Abundancia Plantas'!BW74</f>
        <v>0</v>
      </c>
      <c r="BX74" s="0" t="n">
        <f aca="false">'Matriz Abundancia Plantas'!BX74</f>
        <v>0</v>
      </c>
      <c r="BY74" s="0" t="n">
        <f aca="false">'Matriz Abundancia Plantas'!BY74</f>
        <v>0</v>
      </c>
      <c r="BZ74" s="0" t="n">
        <f aca="false">'Matriz Abundancia Plantas'!BZ74</f>
        <v>0</v>
      </c>
      <c r="CA74" s="0" t="n">
        <f aca="false">'Matriz Abundancia Plantas'!CA74</f>
        <v>0</v>
      </c>
      <c r="CB74" s="0" t="n">
        <f aca="false">'Matriz Abundancia Plantas'!CB74</f>
        <v>0</v>
      </c>
      <c r="CC74" s="0" t="n">
        <f aca="false">'Matriz Abundancia Plantas'!CC74</f>
        <v>0</v>
      </c>
      <c r="CD74" s="0" t="n">
        <f aca="false">'Matriz Abundancia Plantas'!CD74</f>
        <v>0</v>
      </c>
      <c r="CE74" s="0" t="n">
        <f aca="false">'Matriz Abundancia Plantas'!CE74</f>
        <v>0</v>
      </c>
      <c r="CF74" s="0" t="n">
        <f aca="false">'Matriz Abundancia Plantas'!CF74</f>
        <v>0</v>
      </c>
      <c r="CG74" s="0" t="n">
        <f aca="false">'Matriz Abundancia Plantas'!CG74</f>
        <v>0</v>
      </c>
      <c r="CH74" s="0" t="n">
        <f aca="false">'Matriz Abundancia Plantas'!CH74</f>
        <v>0</v>
      </c>
      <c r="CI74" s="0" t="n">
        <f aca="false">'Matriz Abundancia Plantas'!CI74</f>
        <v>0</v>
      </c>
      <c r="CJ74" s="0" t="n">
        <f aca="false">'Matriz Abundancia Plantas'!CJ74</f>
        <v>0</v>
      </c>
      <c r="CK74" s="0" t="n">
        <f aca="false">'Matriz Abundancia Plantas'!CK74</f>
        <v>0</v>
      </c>
      <c r="CL74" s="0" t="n">
        <f aca="false">'Matriz Abundancia Plantas'!CL74</f>
        <v>0</v>
      </c>
      <c r="CM74" s="0" t="n">
        <f aca="false">'Matriz Abundancia Plantas'!CM74</f>
        <v>0</v>
      </c>
      <c r="CN74" s="0" t="n">
        <f aca="false">'Matriz Abundancia Plantas'!CN74</f>
        <v>0</v>
      </c>
      <c r="CO74" s="0" t="n">
        <f aca="false">'Matriz Abundancia Plantas'!CO74</f>
        <v>0</v>
      </c>
      <c r="CP74" s="0" t="n">
        <f aca="false">'Matriz Abundancia Plantas'!CP74</f>
        <v>0</v>
      </c>
      <c r="CQ74" s="3" t="n">
        <f aca="false">IF(SUM(C74:AC74)=0,"",AVERAGE(C74:AC74))</f>
        <v>0.0740740740740741</v>
      </c>
      <c r="CR74" s="3" t="n">
        <f aca="false">IF(SUM(AD74:BF74)=0,"",AVERAGE(AD74:BF74))</f>
        <v>0.0344827586206897</v>
      </c>
      <c r="CS74" s="3" t="str">
        <f aca="false">IF(SUM(BG74:CP74)=0,"",AVERAGE(BG74:CP74))</f>
        <v/>
      </c>
      <c r="CU74" s="0" t="n">
        <v>0.0222985181973319</v>
      </c>
      <c r="CV74" s="0" t="n">
        <v>0.0103803446780683</v>
      </c>
      <c r="EB74" s="0" t="s">
        <v>168</v>
      </c>
      <c r="EC74" s="1" t="n">
        <v>2</v>
      </c>
      <c r="ED74" s="1" t="n">
        <v>1</v>
      </c>
      <c r="EE74" s="1" t="n">
        <v>0</v>
      </c>
      <c r="EF74" s="1" t="n">
        <f aca="false">IF(EC74&gt;0,EC74,"")</f>
        <v>2</v>
      </c>
      <c r="EG74" s="1" t="n">
        <f aca="false">IF(ED74&gt;0,ED74,"")</f>
        <v>1</v>
      </c>
      <c r="EH74" s="1" t="str">
        <f aca="false">IF(EE74&gt;0,EE74,"")</f>
        <v/>
      </c>
    </row>
    <row r="75" customFormat="false" ht="14.25" hidden="false" customHeight="false" outlineLevel="0" collapsed="false">
      <c r="B75" s="0" t="str">
        <f aca="false">'Matriz Abundancia Plantas'!B75</f>
        <v>Nereidae</v>
      </c>
      <c r="C75" s="0" t="n">
        <f aca="false">'Matriz Abundancia Plantas'!C75</f>
        <v>0</v>
      </c>
      <c r="D75" s="0" t="n">
        <f aca="false">'Matriz Abundancia Plantas'!D75</f>
        <v>0</v>
      </c>
      <c r="E75" s="0" t="n">
        <f aca="false">'Matriz Abundancia Plantas'!E75</f>
        <v>0</v>
      </c>
      <c r="F75" s="0" t="n">
        <f aca="false">'Matriz Abundancia Plantas'!F75</f>
        <v>0</v>
      </c>
      <c r="G75" s="0" t="n">
        <f aca="false">'Matriz Abundancia Plantas'!G75</f>
        <v>2</v>
      </c>
      <c r="H75" s="0" t="n">
        <f aca="false">'Matriz Abundancia Plantas'!H75</f>
        <v>0</v>
      </c>
      <c r="I75" s="0" t="n">
        <f aca="false">'Matriz Abundancia Plantas'!I75</f>
        <v>1</v>
      </c>
      <c r="J75" s="0" t="n">
        <f aca="false">'Matriz Abundancia Plantas'!J75</f>
        <v>0</v>
      </c>
      <c r="K75" s="0" t="n">
        <f aca="false">'Matriz Abundancia Plantas'!K75</f>
        <v>0</v>
      </c>
      <c r="L75" s="0" t="n">
        <f aca="false">'Matriz Abundancia Plantas'!L75</f>
        <v>0</v>
      </c>
      <c r="M75" s="0" t="n">
        <f aca="false">'Matriz Abundancia Plantas'!M75</f>
        <v>1</v>
      </c>
      <c r="N75" s="0" t="n">
        <f aca="false">'Matriz Abundancia Plantas'!N75</f>
        <v>0</v>
      </c>
      <c r="O75" s="0" t="n">
        <f aca="false">'Matriz Abundancia Plantas'!O75</f>
        <v>0</v>
      </c>
      <c r="P75" s="0" t="n">
        <f aca="false">'Matriz Abundancia Plantas'!P75</f>
        <v>0</v>
      </c>
      <c r="Q75" s="0" t="n">
        <f aca="false">'Matriz Abundancia Plantas'!Q75</f>
        <v>1</v>
      </c>
      <c r="R75" s="0" t="n">
        <f aca="false">'Matriz Abundancia Plantas'!R75</f>
        <v>1</v>
      </c>
      <c r="S75" s="0" t="n">
        <f aca="false">'Matriz Abundancia Plantas'!S75</f>
        <v>1</v>
      </c>
      <c r="T75" s="0" t="n">
        <f aca="false">'Matriz Abundancia Plantas'!T75</f>
        <v>0</v>
      </c>
      <c r="U75" s="0" t="n">
        <f aca="false">'Matriz Abundancia Plantas'!U75</f>
        <v>0</v>
      </c>
      <c r="V75" s="0" t="n">
        <f aca="false">'Matriz Abundancia Plantas'!V75</f>
        <v>0</v>
      </c>
      <c r="W75" s="0" t="n">
        <f aca="false">'Matriz Abundancia Plantas'!W75</f>
        <v>0</v>
      </c>
      <c r="X75" s="0" t="n">
        <f aca="false">'Matriz Abundancia Plantas'!X75</f>
        <v>0</v>
      </c>
      <c r="Y75" s="0" t="n">
        <f aca="false">'Matriz Abundancia Plantas'!Y75</f>
        <v>0</v>
      </c>
      <c r="Z75" s="0" t="n">
        <f aca="false">'Matriz Abundancia Plantas'!Z75</f>
        <v>0</v>
      </c>
      <c r="AA75" s="0" t="n">
        <f aca="false">'Matriz Abundancia Plantas'!AA75</f>
        <v>0</v>
      </c>
      <c r="AB75" s="0" t="n">
        <f aca="false">'Matriz Abundancia Plantas'!AB75</f>
        <v>1</v>
      </c>
      <c r="AC75" s="0" t="n">
        <f aca="false">'Matriz Abundancia Plantas'!AC75</f>
        <v>2</v>
      </c>
      <c r="AD75" s="0" t="n">
        <f aca="false">'Matriz Abundancia Plantas'!AD75</f>
        <v>0</v>
      </c>
      <c r="AE75" s="0" t="n">
        <f aca="false">'Matriz Abundancia Plantas'!AE75</f>
        <v>0</v>
      </c>
      <c r="AF75" s="0" t="n">
        <f aca="false">'Matriz Abundancia Plantas'!AF75</f>
        <v>0</v>
      </c>
      <c r="AG75" s="0" t="n">
        <f aca="false">'Matriz Abundancia Plantas'!AG75</f>
        <v>0</v>
      </c>
      <c r="AH75" s="0" t="n">
        <f aca="false">'Matriz Abundancia Plantas'!AH75</f>
        <v>0</v>
      </c>
      <c r="AI75" s="0" t="n">
        <f aca="false">'Matriz Abundancia Plantas'!AI75</f>
        <v>0</v>
      </c>
      <c r="AJ75" s="0" t="n">
        <f aca="false">'Matriz Abundancia Plantas'!AJ75</f>
        <v>0</v>
      </c>
      <c r="AK75" s="0" t="n">
        <f aca="false">'Matriz Abundancia Plantas'!AK75</f>
        <v>0</v>
      </c>
      <c r="AL75" s="0" t="n">
        <f aca="false">'Matriz Abundancia Plantas'!AL75</f>
        <v>0</v>
      </c>
      <c r="AM75" s="0" t="n">
        <f aca="false">'Matriz Abundancia Plantas'!AM75</f>
        <v>0</v>
      </c>
      <c r="AN75" s="0" t="n">
        <f aca="false">'Matriz Abundancia Plantas'!AN75</f>
        <v>0</v>
      </c>
      <c r="AO75" s="0" t="n">
        <f aca="false">'Matriz Abundancia Plantas'!AO75</f>
        <v>0</v>
      </c>
      <c r="AP75" s="0" t="n">
        <f aca="false">'Matriz Abundancia Plantas'!AP75</f>
        <v>0</v>
      </c>
      <c r="AQ75" s="0" t="n">
        <f aca="false">'Matriz Abundancia Plantas'!AQ75</f>
        <v>0</v>
      </c>
      <c r="AR75" s="0" t="n">
        <f aca="false">'Matriz Abundancia Plantas'!AR75</f>
        <v>0</v>
      </c>
      <c r="AS75" s="0" t="n">
        <f aca="false">'Matriz Abundancia Plantas'!AS75</f>
        <v>0</v>
      </c>
      <c r="AT75" s="0" t="n">
        <f aca="false">'Matriz Abundancia Plantas'!AT75</f>
        <v>0</v>
      </c>
      <c r="AU75" s="0" t="n">
        <f aca="false">'Matriz Abundancia Plantas'!AU75</f>
        <v>0</v>
      </c>
      <c r="AV75" s="0" t="n">
        <f aca="false">'Matriz Abundancia Plantas'!AV75</f>
        <v>0</v>
      </c>
      <c r="AW75" s="0" t="n">
        <f aca="false">'Matriz Abundancia Plantas'!AW75</f>
        <v>0</v>
      </c>
      <c r="AX75" s="0" t="n">
        <f aca="false">'Matriz Abundancia Plantas'!AX75</f>
        <v>0</v>
      </c>
      <c r="AY75" s="0" t="n">
        <f aca="false">'Matriz Abundancia Plantas'!AY75</f>
        <v>0</v>
      </c>
      <c r="AZ75" s="0" t="n">
        <f aca="false">'Matriz Abundancia Plantas'!AZ75</f>
        <v>0</v>
      </c>
      <c r="BA75" s="0" t="n">
        <f aca="false">'Matriz Abundancia Plantas'!BA75</f>
        <v>0</v>
      </c>
      <c r="BB75" s="0" t="n">
        <f aca="false">'Matriz Abundancia Plantas'!BB75</f>
        <v>0</v>
      </c>
      <c r="BC75" s="0" t="n">
        <f aca="false">'Matriz Abundancia Plantas'!BC75</f>
        <v>0</v>
      </c>
      <c r="BD75" s="0" t="n">
        <f aca="false">'Matriz Abundancia Plantas'!BD75</f>
        <v>0</v>
      </c>
      <c r="BE75" s="0" t="n">
        <f aca="false">'Matriz Abundancia Plantas'!BE75</f>
        <v>0</v>
      </c>
      <c r="BF75" s="0" t="n">
        <f aca="false">'Matriz Abundancia Plantas'!BF75</f>
        <v>0</v>
      </c>
      <c r="BG75" s="0" t="n">
        <f aca="false">'Matriz Abundancia Plantas'!BG75</f>
        <v>26</v>
      </c>
      <c r="BH75" s="0" t="n">
        <f aca="false">'Matriz Abundancia Plantas'!BH75</f>
        <v>9</v>
      </c>
      <c r="BI75" s="0" t="n">
        <f aca="false">'Matriz Abundancia Plantas'!BI75</f>
        <v>3</v>
      </c>
      <c r="BJ75" s="0" t="n">
        <f aca="false">'Matriz Abundancia Plantas'!BJ75</f>
        <v>34</v>
      </c>
      <c r="BK75" s="0" t="n">
        <f aca="false">'Matriz Abundancia Plantas'!BK75</f>
        <v>14</v>
      </c>
      <c r="BL75" s="0" t="n">
        <f aca="false">'Matriz Abundancia Plantas'!BL75</f>
        <v>14</v>
      </c>
      <c r="BM75" s="0" t="n">
        <f aca="false">'Matriz Abundancia Plantas'!BM75</f>
        <v>36</v>
      </c>
      <c r="BN75" s="0" t="n">
        <f aca="false">'Matriz Abundancia Plantas'!BN75</f>
        <v>19</v>
      </c>
      <c r="BO75" s="0" t="n">
        <f aca="false">'Matriz Abundancia Plantas'!BO75</f>
        <v>12</v>
      </c>
      <c r="BP75" s="0" t="n">
        <f aca="false">'Matriz Abundancia Plantas'!BP75</f>
        <v>23</v>
      </c>
      <c r="BQ75" s="0" t="n">
        <f aca="false">'Matriz Abundancia Plantas'!BQ75</f>
        <v>15</v>
      </c>
      <c r="BR75" s="0" t="n">
        <f aca="false">'Matriz Abundancia Plantas'!BR75</f>
        <v>18</v>
      </c>
      <c r="BS75" s="0" t="n">
        <f aca="false">'Matriz Abundancia Plantas'!BS75</f>
        <v>15</v>
      </c>
      <c r="BT75" s="0" t="n">
        <f aca="false">'Matriz Abundancia Plantas'!BT75</f>
        <v>14</v>
      </c>
      <c r="BU75" s="0" t="n">
        <f aca="false">'Matriz Abundancia Plantas'!BU75</f>
        <v>14</v>
      </c>
      <c r="BV75" s="0" t="n">
        <f aca="false">'Matriz Abundancia Plantas'!BV75</f>
        <v>9</v>
      </c>
      <c r="BW75" s="0" t="n">
        <f aca="false">'Matriz Abundancia Plantas'!BW75</f>
        <v>24</v>
      </c>
      <c r="BX75" s="0" t="n">
        <f aca="false">'Matriz Abundancia Plantas'!BX75</f>
        <v>6</v>
      </c>
      <c r="BY75" s="0" t="n">
        <f aca="false">'Matriz Abundancia Plantas'!BY75</f>
        <v>2</v>
      </c>
      <c r="BZ75" s="0" t="n">
        <f aca="false">'Matriz Abundancia Plantas'!BZ75</f>
        <v>11</v>
      </c>
      <c r="CA75" s="0" t="n">
        <f aca="false">'Matriz Abundancia Plantas'!CA75</f>
        <v>0</v>
      </c>
      <c r="CB75" s="0" t="n">
        <f aca="false">'Matriz Abundancia Plantas'!CB75</f>
        <v>56</v>
      </c>
      <c r="CC75" s="0" t="n">
        <f aca="false">'Matriz Abundancia Plantas'!CC75</f>
        <v>1</v>
      </c>
      <c r="CD75" s="0" t="n">
        <f aca="false">'Matriz Abundancia Plantas'!CD75</f>
        <v>22</v>
      </c>
      <c r="CE75" s="0" t="n">
        <f aca="false">'Matriz Abundancia Plantas'!CE75</f>
        <v>23</v>
      </c>
      <c r="CF75" s="0" t="n">
        <f aca="false">'Matriz Abundancia Plantas'!CF75</f>
        <v>23</v>
      </c>
      <c r="CG75" s="0" t="n">
        <f aca="false">'Matriz Abundancia Plantas'!CG75</f>
        <v>17</v>
      </c>
      <c r="CH75" s="0" t="n">
        <f aca="false">'Matriz Abundancia Plantas'!CH75</f>
        <v>48</v>
      </c>
      <c r="CI75" s="0" t="n">
        <f aca="false">'Matriz Abundancia Plantas'!CI75</f>
        <v>21</v>
      </c>
      <c r="CJ75" s="0" t="n">
        <f aca="false">'Matriz Abundancia Plantas'!CJ75</f>
        <v>11</v>
      </c>
      <c r="CK75" s="0" t="n">
        <f aca="false">'Matriz Abundancia Plantas'!CK75</f>
        <v>1</v>
      </c>
      <c r="CL75" s="0" t="n">
        <f aca="false">'Matriz Abundancia Plantas'!CL75</f>
        <v>4</v>
      </c>
      <c r="CM75" s="0" t="n">
        <f aca="false">'Matriz Abundancia Plantas'!CM75</f>
        <v>4</v>
      </c>
      <c r="CN75" s="0" t="n">
        <f aca="false">'Matriz Abundancia Plantas'!CN75</f>
        <v>12</v>
      </c>
      <c r="CO75" s="0" t="n">
        <f aca="false">'Matriz Abundancia Plantas'!CO75</f>
        <v>8</v>
      </c>
      <c r="CP75" s="0" t="n">
        <f aca="false">'Matriz Abundancia Plantas'!CP75</f>
        <v>5</v>
      </c>
      <c r="CQ75" s="3" t="n">
        <f aca="false">IF(SUM(C75:AC75)=0,"",AVERAGE(C75:AC75))</f>
        <v>0.37037037037037</v>
      </c>
      <c r="CR75" s="3" t="str">
        <f aca="false">IF(SUM(AD75:BF75)=0,"",AVERAGE(AD75:BF75))</f>
        <v/>
      </c>
      <c r="CS75" s="3" t="n">
        <f aca="false">IF(SUM(BG75:CP75)=0,"",AVERAGE(BG75:CP75))</f>
        <v>15.9444444444444</v>
      </c>
      <c r="CU75" s="0" t="n">
        <v>0.102237869756415</v>
      </c>
      <c r="CW75" s="0" t="n">
        <v>1.08952811291034</v>
      </c>
      <c r="EB75" s="0" t="s">
        <v>169</v>
      </c>
      <c r="EC75" s="1" t="n">
        <v>8</v>
      </c>
      <c r="ED75" s="1" t="n">
        <v>0</v>
      </c>
      <c r="EE75" s="1" t="n">
        <v>35</v>
      </c>
      <c r="EF75" s="1" t="n">
        <f aca="false">IF(EC75&gt;0,EC75,"")</f>
        <v>8</v>
      </c>
      <c r="EG75" s="1" t="str">
        <f aca="false">IF(ED75&gt;0,ED75,"")</f>
        <v/>
      </c>
      <c r="EH75" s="1" t="n">
        <f aca="false">IF(EE75&gt;0,EE75,"")</f>
        <v>35</v>
      </c>
    </row>
    <row r="76" customFormat="false" ht="14.25" hidden="false" customHeight="false" outlineLevel="0" collapsed="false">
      <c r="B76" s="0" t="str">
        <f aca="false">'Matriz Abundancia Plantas'!B76</f>
        <v>Orbiniidae</v>
      </c>
      <c r="C76" s="0" t="n">
        <f aca="false">'Matriz Abundancia Plantas'!C76</f>
        <v>0</v>
      </c>
      <c r="D76" s="0" t="n">
        <f aca="false">'Matriz Abundancia Plantas'!D76</f>
        <v>2</v>
      </c>
      <c r="E76" s="0" t="n">
        <f aca="false">'Matriz Abundancia Plantas'!E76</f>
        <v>0</v>
      </c>
      <c r="F76" s="0" t="n">
        <f aca="false">'Matriz Abundancia Plantas'!F76</f>
        <v>1</v>
      </c>
      <c r="G76" s="0" t="n">
        <f aca="false">'Matriz Abundancia Plantas'!G76</f>
        <v>1</v>
      </c>
      <c r="H76" s="0" t="n">
        <f aca="false">'Matriz Abundancia Plantas'!H76</f>
        <v>0</v>
      </c>
      <c r="I76" s="0" t="n">
        <f aca="false">'Matriz Abundancia Plantas'!I76</f>
        <v>0</v>
      </c>
      <c r="J76" s="0" t="n">
        <f aca="false">'Matriz Abundancia Plantas'!J76</f>
        <v>0</v>
      </c>
      <c r="K76" s="0" t="n">
        <f aca="false">'Matriz Abundancia Plantas'!K76</f>
        <v>2</v>
      </c>
      <c r="L76" s="0" t="n">
        <f aca="false">'Matriz Abundancia Plantas'!L76</f>
        <v>0</v>
      </c>
      <c r="M76" s="0" t="n">
        <f aca="false">'Matriz Abundancia Plantas'!M76</f>
        <v>2</v>
      </c>
      <c r="N76" s="0" t="n">
        <f aca="false">'Matriz Abundancia Plantas'!N76</f>
        <v>0</v>
      </c>
      <c r="O76" s="0" t="n">
        <f aca="false">'Matriz Abundancia Plantas'!O76</f>
        <v>0</v>
      </c>
      <c r="P76" s="0" t="n">
        <f aca="false">'Matriz Abundancia Plantas'!P76</f>
        <v>2</v>
      </c>
      <c r="Q76" s="0" t="n">
        <f aca="false">'Matriz Abundancia Plantas'!Q76</f>
        <v>0</v>
      </c>
      <c r="R76" s="0" t="n">
        <f aca="false">'Matriz Abundancia Plantas'!R76</f>
        <v>0</v>
      </c>
      <c r="S76" s="0" t="n">
        <f aca="false">'Matriz Abundancia Plantas'!S76</f>
        <v>0</v>
      </c>
      <c r="T76" s="0" t="n">
        <f aca="false">'Matriz Abundancia Plantas'!T76</f>
        <v>0</v>
      </c>
      <c r="U76" s="0" t="n">
        <f aca="false">'Matriz Abundancia Plantas'!U76</f>
        <v>0</v>
      </c>
      <c r="V76" s="0" t="n">
        <f aca="false">'Matriz Abundancia Plantas'!V76</f>
        <v>2</v>
      </c>
      <c r="W76" s="0" t="n">
        <f aca="false">'Matriz Abundancia Plantas'!W76</f>
        <v>0</v>
      </c>
      <c r="X76" s="0" t="n">
        <f aca="false">'Matriz Abundancia Plantas'!X76</f>
        <v>0</v>
      </c>
      <c r="Y76" s="0" t="n">
        <f aca="false">'Matriz Abundancia Plantas'!Y76</f>
        <v>0</v>
      </c>
      <c r="Z76" s="0" t="n">
        <f aca="false">'Matriz Abundancia Plantas'!Z76</f>
        <v>0</v>
      </c>
      <c r="AA76" s="0" t="n">
        <f aca="false">'Matriz Abundancia Plantas'!AA76</f>
        <v>0</v>
      </c>
      <c r="AB76" s="0" t="n">
        <f aca="false">'Matriz Abundancia Plantas'!AB76</f>
        <v>0</v>
      </c>
      <c r="AC76" s="0" t="n">
        <f aca="false">'Matriz Abundancia Plantas'!AC76</f>
        <v>4</v>
      </c>
      <c r="AD76" s="0" t="n">
        <f aca="false">'Matriz Abundancia Plantas'!AD76</f>
        <v>0</v>
      </c>
      <c r="AE76" s="0" t="n">
        <f aca="false">'Matriz Abundancia Plantas'!AE76</f>
        <v>0</v>
      </c>
      <c r="AF76" s="0" t="n">
        <f aca="false">'Matriz Abundancia Plantas'!AF76</f>
        <v>0</v>
      </c>
      <c r="AG76" s="0" t="n">
        <f aca="false">'Matriz Abundancia Plantas'!AG76</f>
        <v>0</v>
      </c>
      <c r="AH76" s="0" t="n">
        <f aca="false">'Matriz Abundancia Plantas'!AH76</f>
        <v>0</v>
      </c>
      <c r="AI76" s="0" t="n">
        <f aca="false">'Matriz Abundancia Plantas'!AI76</f>
        <v>1</v>
      </c>
      <c r="AJ76" s="0" t="n">
        <f aca="false">'Matriz Abundancia Plantas'!AJ76</f>
        <v>0</v>
      </c>
      <c r="AK76" s="0" t="n">
        <f aca="false">'Matriz Abundancia Plantas'!AK76</f>
        <v>0</v>
      </c>
      <c r="AL76" s="0" t="n">
        <f aca="false">'Matriz Abundancia Plantas'!AL76</f>
        <v>0</v>
      </c>
      <c r="AM76" s="0" t="n">
        <f aca="false">'Matriz Abundancia Plantas'!AM76</f>
        <v>0</v>
      </c>
      <c r="AN76" s="0" t="n">
        <f aca="false">'Matriz Abundancia Plantas'!AN76</f>
        <v>0</v>
      </c>
      <c r="AO76" s="0" t="n">
        <f aca="false">'Matriz Abundancia Plantas'!AO76</f>
        <v>0</v>
      </c>
      <c r="AP76" s="0" t="n">
        <f aca="false">'Matriz Abundancia Plantas'!AP76</f>
        <v>0</v>
      </c>
      <c r="AQ76" s="0" t="n">
        <f aca="false">'Matriz Abundancia Plantas'!AQ76</f>
        <v>0</v>
      </c>
      <c r="AR76" s="0" t="n">
        <f aca="false">'Matriz Abundancia Plantas'!AR76</f>
        <v>0</v>
      </c>
      <c r="AS76" s="0" t="n">
        <f aca="false">'Matriz Abundancia Plantas'!AS76</f>
        <v>0</v>
      </c>
      <c r="AT76" s="0" t="n">
        <f aca="false">'Matriz Abundancia Plantas'!AT76</f>
        <v>0</v>
      </c>
      <c r="AU76" s="0" t="n">
        <f aca="false">'Matriz Abundancia Plantas'!AU76</f>
        <v>0</v>
      </c>
      <c r="AV76" s="0" t="n">
        <f aca="false">'Matriz Abundancia Plantas'!AV76</f>
        <v>0</v>
      </c>
      <c r="AW76" s="0" t="n">
        <f aca="false">'Matriz Abundancia Plantas'!AW76</f>
        <v>0</v>
      </c>
      <c r="AX76" s="0" t="n">
        <f aca="false">'Matriz Abundancia Plantas'!AX76</f>
        <v>0</v>
      </c>
      <c r="AY76" s="0" t="n">
        <f aca="false">'Matriz Abundancia Plantas'!AY76</f>
        <v>0</v>
      </c>
      <c r="AZ76" s="0" t="n">
        <f aca="false">'Matriz Abundancia Plantas'!AZ76</f>
        <v>0</v>
      </c>
      <c r="BA76" s="0" t="n">
        <f aca="false">'Matriz Abundancia Plantas'!BA76</f>
        <v>0</v>
      </c>
      <c r="BB76" s="0" t="n">
        <f aca="false">'Matriz Abundancia Plantas'!BB76</f>
        <v>0</v>
      </c>
      <c r="BC76" s="0" t="n">
        <f aca="false">'Matriz Abundancia Plantas'!BC76</f>
        <v>0</v>
      </c>
      <c r="BD76" s="0" t="n">
        <f aca="false">'Matriz Abundancia Plantas'!BD76</f>
        <v>0</v>
      </c>
      <c r="BE76" s="0" t="n">
        <f aca="false">'Matriz Abundancia Plantas'!BE76</f>
        <v>0</v>
      </c>
      <c r="BF76" s="0" t="n">
        <f aca="false">'Matriz Abundancia Plantas'!BF76</f>
        <v>0</v>
      </c>
      <c r="BG76" s="0" t="n">
        <f aca="false">'Matriz Abundancia Plantas'!BG76</f>
        <v>0</v>
      </c>
      <c r="BH76" s="0" t="n">
        <f aca="false">'Matriz Abundancia Plantas'!BH76</f>
        <v>0</v>
      </c>
      <c r="BI76" s="0" t="n">
        <f aca="false">'Matriz Abundancia Plantas'!BI76</f>
        <v>0</v>
      </c>
      <c r="BJ76" s="0" t="n">
        <f aca="false">'Matriz Abundancia Plantas'!BJ76</f>
        <v>0</v>
      </c>
      <c r="BK76" s="0" t="n">
        <f aca="false">'Matriz Abundancia Plantas'!BK76</f>
        <v>0</v>
      </c>
      <c r="BL76" s="0" t="n">
        <f aca="false">'Matriz Abundancia Plantas'!BL76</f>
        <v>0</v>
      </c>
      <c r="BM76" s="0" t="n">
        <f aca="false">'Matriz Abundancia Plantas'!BM76</f>
        <v>0</v>
      </c>
      <c r="BN76" s="0" t="n">
        <f aca="false">'Matriz Abundancia Plantas'!BN76</f>
        <v>0</v>
      </c>
      <c r="BO76" s="0" t="n">
        <f aca="false">'Matriz Abundancia Plantas'!BO76</f>
        <v>1</v>
      </c>
      <c r="BP76" s="0" t="n">
        <f aca="false">'Matriz Abundancia Plantas'!BP76</f>
        <v>0</v>
      </c>
      <c r="BQ76" s="0" t="n">
        <f aca="false">'Matriz Abundancia Plantas'!BQ76</f>
        <v>0</v>
      </c>
      <c r="BR76" s="0" t="n">
        <f aca="false">'Matriz Abundancia Plantas'!BR76</f>
        <v>0</v>
      </c>
      <c r="BS76" s="0" t="n">
        <f aca="false">'Matriz Abundancia Plantas'!BS76</f>
        <v>0</v>
      </c>
      <c r="BT76" s="0" t="n">
        <f aca="false">'Matriz Abundancia Plantas'!BT76</f>
        <v>0</v>
      </c>
      <c r="BU76" s="0" t="n">
        <f aca="false">'Matriz Abundancia Plantas'!BU76</f>
        <v>0</v>
      </c>
      <c r="BV76" s="0" t="n">
        <f aca="false">'Matriz Abundancia Plantas'!BV76</f>
        <v>0</v>
      </c>
      <c r="BW76" s="0" t="n">
        <f aca="false">'Matriz Abundancia Plantas'!BW76</f>
        <v>0</v>
      </c>
      <c r="BX76" s="0" t="n">
        <f aca="false">'Matriz Abundancia Plantas'!BX76</f>
        <v>0</v>
      </c>
      <c r="BY76" s="0" t="n">
        <f aca="false">'Matriz Abundancia Plantas'!BY76</f>
        <v>0</v>
      </c>
      <c r="BZ76" s="0" t="n">
        <f aca="false">'Matriz Abundancia Plantas'!BZ76</f>
        <v>0</v>
      </c>
      <c r="CA76" s="0" t="n">
        <f aca="false">'Matriz Abundancia Plantas'!CA76</f>
        <v>0</v>
      </c>
      <c r="CB76" s="0" t="n">
        <f aca="false">'Matriz Abundancia Plantas'!CB76</f>
        <v>0</v>
      </c>
      <c r="CC76" s="0" t="n">
        <f aca="false">'Matriz Abundancia Plantas'!CC76</f>
        <v>0</v>
      </c>
      <c r="CD76" s="0" t="n">
        <f aca="false">'Matriz Abundancia Plantas'!CD76</f>
        <v>0</v>
      </c>
      <c r="CE76" s="0" t="n">
        <f aca="false">'Matriz Abundancia Plantas'!CE76</f>
        <v>0</v>
      </c>
      <c r="CF76" s="0" t="n">
        <f aca="false">'Matriz Abundancia Plantas'!CF76</f>
        <v>0</v>
      </c>
      <c r="CG76" s="0" t="n">
        <f aca="false">'Matriz Abundancia Plantas'!CG76</f>
        <v>0</v>
      </c>
      <c r="CH76" s="0" t="n">
        <f aca="false">'Matriz Abundancia Plantas'!CH76</f>
        <v>0</v>
      </c>
      <c r="CI76" s="0" t="n">
        <f aca="false">'Matriz Abundancia Plantas'!CI76</f>
        <v>0</v>
      </c>
      <c r="CJ76" s="0" t="n">
        <f aca="false">'Matriz Abundancia Plantas'!CJ76</f>
        <v>0</v>
      </c>
      <c r="CK76" s="0" t="n">
        <f aca="false">'Matriz Abundancia Plantas'!CK76</f>
        <v>0</v>
      </c>
      <c r="CL76" s="0" t="n">
        <f aca="false">'Matriz Abundancia Plantas'!CL76</f>
        <v>0</v>
      </c>
      <c r="CM76" s="0" t="n">
        <f aca="false">'Matriz Abundancia Plantas'!CM76</f>
        <v>0</v>
      </c>
      <c r="CN76" s="0" t="n">
        <f aca="false">'Matriz Abundancia Plantas'!CN76</f>
        <v>0</v>
      </c>
      <c r="CO76" s="0" t="n">
        <f aca="false">'Matriz Abundancia Plantas'!CO76</f>
        <v>0</v>
      </c>
      <c r="CP76" s="0" t="n">
        <f aca="false">'Matriz Abundancia Plantas'!CP76</f>
        <v>0</v>
      </c>
      <c r="CQ76" s="3" t="n">
        <f aca="false">IF(SUM(C76:AC76)=0,"",AVERAGE(C76:AC76))</f>
        <v>0.592592592592593</v>
      </c>
      <c r="CR76" s="3" t="n">
        <f aca="false">IF(SUM(AD76:BF76)=0,"",AVERAGE(AD76:BF76))</f>
        <v>0.0344827586206897</v>
      </c>
      <c r="CS76" s="3" t="n">
        <f aca="false">IF(SUM(BG76:CP76)=0,"",AVERAGE(BG76:CP76))</f>
        <v>0.0277777777777778</v>
      </c>
      <c r="CU76" s="0" t="n">
        <v>0.136542084046752</v>
      </c>
      <c r="CV76" s="0" t="n">
        <v>0.0103803446780683</v>
      </c>
      <c r="CW76" s="0" t="n">
        <v>0.00836194432399948</v>
      </c>
      <c r="EB76" s="0" t="s">
        <v>170</v>
      </c>
      <c r="EC76" s="1" t="n">
        <v>8</v>
      </c>
      <c r="ED76" s="1" t="n">
        <v>1</v>
      </c>
      <c r="EE76" s="1" t="n">
        <v>1</v>
      </c>
      <c r="EF76" s="1" t="n">
        <f aca="false">IF(EC76&gt;0,EC76,"")</f>
        <v>8</v>
      </c>
      <c r="EG76" s="1" t="n">
        <f aca="false">IF(ED76&gt;0,ED76,"")</f>
        <v>1</v>
      </c>
      <c r="EH76" s="1" t="n">
        <f aca="false">IF(EE76&gt;0,EE76,"")</f>
        <v>1</v>
      </c>
    </row>
    <row r="77" customFormat="false" ht="14.25" hidden="false" customHeight="false" outlineLevel="0" collapsed="false">
      <c r="B77" s="0" t="str">
        <f aca="false">'Matriz Abundancia Plantas'!B77</f>
        <v>Phragmatopoma moerchii</v>
      </c>
      <c r="C77" s="0" t="n">
        <f aca="false">'Matriz Abundancia Plantas'!C77</f>
        <v>0</v>
      </c>
      <c r="D77" s="0" t="n">
        <f aca="false">'Matriz Abundancia Plantas'!D77</f>
        <v>0</v>
      </c>
      <c r="E77" s="0" t="n">
        <f aca="false">'Matriz Abundancia Plantas'!E77</f>
        <v>0</v>
      </c>
      <c r="F77" s="0" t="n">
        <f aca="false">'Matriz Abundancia Plantas'!F77</f>
        <v>0</v>
      </c>
      <c r="G77" s="0" t="n">
        <f aca="false">'Matriz Abundancia Plantas'!G77</f>
        <v>0</v>
      </c>
      <c r="H77" s="0" t="n">
        <f aca="false">'Matriz Abundancia Plantas'!H77</f>
        <v>0</v>
      </c>
      <c r="I77" s="0" t="n">
        <f aca="false">'Matriz Abundancia Plantas'!I77</f>
        <v>0</v>
      </c>
      <c r="J77" s="0" t="n">
        <f aca="false">'Matriz Abundancia Plantas'!J77</f>
        <v>0</v>
      </c>
      <c r="K77" s="0" t="n">
        <f aca="false">'Matriz Abundancia Plantas'!K77</f>
        <v>0</v>
      </c>
      <c r="L77" s="0" t="n">
        <f aca="false">'Matriz Abundancia Plantas'!L77</f>
        <v>0</v>
      </c>
      <c r="M77" s="0" t="n">
        <f aca="false">'Matriz Abundancia Plantas'!M77</f>
        <v>0</v>
      </c>
      <c r="N77" s="0" t="n">
        <f aca="false">'Matriz Abundancia Plantas'!N77</f>
        <v>0</v>
      </c>
      <c r="O77" s="0" t="n">
        <f aca="false">'Matriz Abundancia Plantas'!O77</f>
        <v>0</v>
      </c>
      <c r="P77" s="0" t="n">
        <f aca="false">'Matriz Abundancia Plantas'!P77</f>
        <v>0</v>
      </c>
      <c r="Q77" s="0" t="n">
        <f aca="false">'Matriz Abundancia Plantas'!Q77</f>
        <v>0</v>
      </c>
      <c r="R77" s="0" t="n">
        <f aca="false">'Matriz Abundancia Plantas'!R77</f>
        <v>0</v>
      </c>
      <c r="S77" s="0" t="n">
        <f aca="false">'Matriz Abundancia Plantas'!S77</f>
        <v>0</v>
      </c>
      <c r="T77" s="0" t="n">
        <f aca="false">'Matriz Abundancia Plantas'!T77</f>
        <v>0</v>
      </c>
      <c r="U77" s="0" t="n">
        <f aca="false">'Matriz Abundancia Plantas'!U77</f>
        <v>0</v>
      </c>
      <c r="V77" s="0" t="n">
        <f aca="false">'Matriz Abundancia Plantas'!V77</f>
        <v>0</v>
      </c>
      <c r="W77" s="0" t="n">
        <f aca="false">'Matriz Abundancia Plantas'!W77</f>
        <v>0</v>
      </c>
      <c r="X77" s="0" t="n">
        <f aca="false">'Matriz Abundancia Plantas'!X77</f>
        <v>0</v>
      </c>
      <c r="Y77" s="0" t="n">
        <f aca="false">'Matriz Abundancia Plantas'!Y77</f>
        <v>0</v>
      </c>
      <c r="Z77" s="0" t="n">
        <f aca="false">'Matriz Abundancia Plantas'!Z77</f>
        <v>0</v>
      </c>
      <c r="AA77" s="0" t="n">
        <f aca="false">'Matriz Abundancia Plantas'!AA77</f>
        <v>0</v>
      </c>
      <c r="AB77" s="0" t="n">
        <f aca="false">'Matriz Abundancia Plantas'!AB77</f>
        <v>0</v>
      </c>
      <c r="AC77" s="0" t="n">
        <f aca="false">'Matriz Abundancia Plantas'!AC77</f>
        <v>0</v>
      </c>
      <c r="AD77" s="0" t="n">
        <f aca="false">'Matriz Abundancia Plantas'!AD77</f>
        <v>0</v>
      </c>
      <c r="AE77" s="0" t="n">
        <f aca="false">'Matriz Abundancia Plantas'!AE77</f>
        <v>0</v>
      </c>
      <c r="AF77" s="0" t="n">
        <f aca="false">'Matriz Abundancia Plantas'!AF77</f>
        <v>0</v>
      </c>
      <c r="AG77" s="0" t="n">
        <f aca="false">'Matriz Abundancia Plantas'!AG77</f>
        <v>0</v>
      </c>
      <c r="AH77" s="0" t="n">
        <f aca="false">'Matriz Abundancia Plantas'!AH77</f>
        <v>0</v>
      </c>
      <c r="AI77" s="0" t="n">
        <f aca="false">'Matriz Abundancia Plantas'!AI77</f>
        <v>0</v>
      </c>
      <c r="AJ77" s="0" t="n">
        <f aca="false">'Matriz Abundancia Plantas'!AJ77</f>
        <v>0</v>
      </c>
      <c r="AK77" s="0" t="n">
        <f aca="false">'Matriz Abundancia Plantas'!AK77</f>
        <v>0</v>
      </c>
      <c r="AL77" s="0" t="n">
        <f aca="false">'Matriz Abundancia Plantas'!AL77</f>
        <v>0</v>
      </c>
      <c r="AM77" s="0" t="n">
        <f aca="false">'Matriz Abundancia Plantas'!AM77</f>
        <v>0</v>
      </c>
      <c r="AN77" s="0" t="n">
        <f aca="false">'Matriz Abundancia Plantas'!AN77</f>
        <v>0</v>
      </c>
      <c r="AO77" s="0" t="n">
        <f aca="false">'Matriz Abundancia Plantas'!AO77</f>
        <v>0</v>
      </c>
      <c r="AP77" s="0" t="n">
        <f aca="false">'Matriz Abundancia Plantas'!AP77</f>
        <v>0</v>
      </c>
      <c r="AQ77" s="0" t="n">
        <f aca="false">'Matriz Abundancia Plantas'!AQ77</f>
        <v>0</v>
      </c>
      <c r="AR77" s="0" t="n">
        <f aca="false">'Matriz Abundancia Plantas'!AR77</f>
        <v>0</v>
      </c>
      <c r="AS77" s="0" t="n">
        <f aca="false">'Matriz Abundancia Plantas'!AS77</f>
        <v>0</v>
      </c>
      <c r="AT77" s="0" t="n">
        <f aca="false">'Matriz Abundancia Plantas'!AT77</f>
        <v>0</v>
      </c>
      <c r="AU77" s="0" t="n">
        <f aca="false">'Matriz Abundancia Plantas'!AU77</f>
        <v>0</v>
      </c>
      <c r="AV77" s="0" t="n">
        <f aca="false">'Matriz Abundancia Plantas'!AV77</f>
        <v>0</v>
      </c>
      <c r="AW77" s="0" t="n">
        <f aca="false">'Matriz Abundancia Plantas'!AW77</f>
        <v>0</v>
      </c>
      <c r="AX77" s="0" t="n">
        <f aca="false">'Matriz Abundancia Plantas'!AX77</f>
        <v>0</v>
      </c>
      <c r="AY77" s="0" t="n">
        <f aca="false">'Matriz Abundancia Plantas'!AY77</f>
        <v>0</v>
      </c>
      <c r="AZ77" s="0" t="n">
        <f aca="false">'Matriz Abundancia Plantas'!AZ77</f>
        <v>0</v>
      </c>
      <c r="BA77" s="0" t="n">
        <f aca="false">'Matriz Abundancia Plantas'!BA77</f>
        <v>0</v>
      </c>
      <c r="BB77" s="0" t="n">
        <f aca="false">'Matriz Abundancia Plantas'!BB77</f>
        <v>0</v>
      </c>
      <c r="BC77" s="0" t="n">
        <f aca="false">'Matriz Abundancia Plantas'!BC77</f>
        <v>1</v>
      </c>
      <c r="BD77" s="0" t="n">
        <f aca="false">'Matriz Abundancia Plantas'!BD77</f>
        <v>1</v>
      </c>
      <c r="BE77" s="0" t="n">
        <f aca="false">'Matriz Abundancia Plantas'!BE77</f>
        <v>0</v>
      </c>
      <c r="BF77" s="0" t="n">
        <f aca="false">'Matriz Abundancia Plantas'!BF77</f>
        <v>0</v>
      </c>
      <c r="BG77" s="0" t="n">
        <f aca="false">'Matriz Abundancia Plantas'!BG77</f>
        <v>2</v>
      </c>
      <c r="BH77" s="0" t="n">
        <f aca="false">'Matriz Abundancia Plantas'!BH77</f>
        <v>0</v>
      </c>
      <c r="BI77" s="0" t="n">
        <f aca="false">'Matriz Abundancia Plantas'!BI77</f>
        <v>1</v>
      </c>
      <c r="BJ77" s="0" t="n">
        <f aca="false">'Matriz Abundancia Plantas'!BJ77</f>
        <v>9</v>
      </c>
      <c r="BK77" s="0" t="n">
        <f aca="false">'Matriz Abundancia Plantas'!BK77</f>
        <v>10</v>
      </c>
      <c r="BL77" s="0" t="n">
        <f aca="false">'Matriz Abundancia Plantas'!BL77</f>
        <v>1</v>
      </c>
      <c r="BM77" s="0" t="n">
        <f aca="false">'Matriz Abundancia Plantas'!BM77</f>
        <v>11</v>
      </c>
      <c r="BN77" s="0" t="n">
        <f aca="false">'Matriz Abundancia Plantas'!BN77</f>
        <v>2</v>
      </c>
      <c r="BO77" s="0" t="n">
        <f aca="false">'Matriz Abundancia Plantas'!BO77</f>
        <v>4</v>
      </c>
      <c r="BP77" s="0" t="n">
        <f aca="false">'Matriz Abundancia Plantas'!BP77</f>
        <v>0</v>
      </c>
      <c r="BQ77" s="0" t="n">
        <f aca="false">'Matriz Abundancia Plantas'!BQ77</f>
        <v>3</v>
      </c>
      <c r="BR77" s="0" t="n">
        <f aca="false">'Matriz Abundancia Plantas'!BR77</f>
        <v>4</v>
      </c>
      <c r="BS77" s="0" t="n">
        <f aca="false">'Matriz Abundancia Plantas'!BS77</f>
        <v>5</v>
      </c>
      <c r="BT77" s="0" t="n">
        <f aca="false">'Matriz Abundancia Plantas'!BT77</f>
        <v>0</v>
      </c>
      <c r="BU77" s="0" t="n">
        <f aca="false">'Matriz Abundancia Plantas'!BU77</f>
        <v>24</v>
      </c>
      <c r="BV77" s="0" t="n">
        <f aca="false">'Matriz Abundancia Plantas'!BV77</f>
        <v>22</v>
      </c>
      <c r="BW77" s="0" t="n">
        <f aca="false">'Matriz Abundancia Plantas'!BW77</f>
        <v>12</v>
      </c>
      <c r="BX77" s="0" t="n">
        <f aca="false">'Matriz Abundancia Plantas'!BX77</f>
        <v>45</v>
      </c>
      <c r="BY77" s="0" t="n">
        <f aca="false">'Matriz Abundancia Plantas'!BY77</f>
        <v>0</v>
      </c>
      <c r="BZ77" s="0" t="n">
        <f aca="false">'Matriz Abundancia Plantas'!BZ77</f>
        <v>6</v>
      </c>
      <c r="CA77" s="0" t="n">
        <f aca="false">'Matriz Abundancia Plantas'!CA77</f>
        <v>3</v>
      </c>
      <c r="CB77" s="0" t="n">
        <f aca="false">'Matriz Abundancia Plantas'!CB77</f>
        <v>2</v>
      </c>
      <c r="CC77" s="0" t="n">
        <f aca="false">'Matriz Abundancia Plantas'!CC77</f>
        <v>1</v>
      </c>
      <c r="CD77" s="0" t="n">
        <f aca="false">'Matriz Abundancia Plantas'!CD77</f>
        <v>0</v>
      </c>
      <c r="CE77" s="0" t="n">
        <f aca="false">'Matriz Abundancia Plantas'!CE77</f>
        <v>4</v>
      </c>
      <c r="CF77" s="0" t="n">
        <f aca="false">'Matriz Abundancia Plantas'!CF77</f>
        <v>3</v>
      </c>
      <c r="CG77" s="0" t="n">
        <f aca="false">'Matriz Abundancia Plantas'!CG77</f>
        <v>3</v>
      </c>
      <c r="CH77" s="0" t="n">
        <f aca="false">'Matriz Abundancia Plantas'!CH77</f>
        <v>1</v>
      </c>
      <c r="CI77" s="0" t="n">
        <f aca="false">'Matriz Abundancia Plantas'!CI77</f>
        <v>5</v>
      </c>
      <c r="CJ77" s="0" t="n">
        <f aca="false">'Matriz Abundancia Plantas'!CJ77</f>
        <v>2</v>
      </c>
      <c r="CK77" s="0" t="n">
        <f aca="false">'Matriz Abundancia Plantas'!CK77</f>
        <v>0</v>
      </c>
      <c r="CL77" s="0" t="n">
        <f aca="false">'Matriz Abundancia Plantas'!CL77</f>
        <v>0</v>
      </c>
      <c r="CM77" s="0" t="n">
        <f aca="false">'Matriz Abundancia Plantas'!CM77</f>
        <v>0</v>
      </c>
      <c r="CN77" s="0" t="n">
        <f aca="false">'Matriz Abundancia Plantas'!CN77</f>
        <v>1</v>
      </c>
      <c r="CO77" s="0" t="n">
        <f aca="false">'Matriz Abundancia Plantas'!CO77</f>
        <v>0</v>
      </c>
      <c r="CP77" s="0" t="n">
        <f aca="false">'Matriz Abundancia Plantas'!CP77</f>
        <v>0</v>
      </c>
      <c r="CQ77" s="3" t="str">
        <f aca="false">IF(SUM(C77:AC77)=0,"",AVERAGE(C77:AC77))</f>
        <v/>
      </c>
      <c r="CR77" s="3" t="n">
        <f aca="false">IF(SUM(AD77:BF77)=0,"",AVERAGE(AD77:BF77))</f>
        <v>0.0689655172413793</v>
      </c>
      <c r="CS77" s="3" t="n">
        <f aca="false">IF(SUM(BG77:CP77)=0,"",AVERAGE(BG77:CP77))</f>
        <v>5.16666666666667</v>
      </c>
      <c r="CV77" s="0" t="n">
        <v>0.0207606893561366</v>
      </c>
      <c r="CW77" s="0" t="n">
        <v>0.527142457671775</v>
      </c>
      <c r="EB77" s="0" t="s">
        <v>171</v>
      </c>
      <c r="EC77" s="1" t="n">
        <v>0</v>
      </c>
      <c r="ED77" s="1" t="n">
        <v>2</v>
      </c>
      <c r="EE77" s="1" t="n">
        <v>26</v>
      </c>
      <c r="EF77" s="1" t="str">
        <f aca="false">IF(EC77&gt;0,EC77,"")</f>
        <v/>
      </c>
      <c r="EG77" s="1" t="n">
        <f aca="false">IF(ED77&gt;0,ED77,"")</f>
        <v>2</v>
      </c>
      <c r="EH77" s="1" t="n">
        <f aca="false">IF(EE77&gt;0,EE77,"")</f>
        <v>26</v>
      </c>
    </row>
    <row r="78" customFormat="false" ht="14.25" hidden="false" customHeight="false" outlineLevel="0" collapsed="false">
      <c r="B78" s="0" t="str">
        <f aca="false">'Matriz Abundancia Plantas'!B78</f>
        <v>Phyllodocidae</v>
      </c>
      <c r="C78" s="0" t="n">
        <f aca="false">'Matriz Abundancia Plantas'!C78</f>
        <v>0</v>
      </c>
      <c r="D78" s="0" t="n">
        <f aca="false">'Matriz Abundancia Plantas'!D78</f>
        <v>0</v>
      </c>
      <c r="E78" s="0" t="n">
        <f aca="false">'Matriz Abundancia Plantas'!E78</f>
        <v>0</v>
      </c>
      <c r="F78" s="0" t="n">
        <f aca="false">'Matriz Abundancia Plantas'!F78</f>
        <v>0</v>
      </c>
      <c r="G78" s="0" t="n">
        <f aca="false">'Matriz Abundancia Plantas'!G78</f>
        <v>0</v>
      </c>
      <c r="H78" s="0" t="n">
        <f aca="false">'Matriz Abundancia Plantas'!H78</f>
        <v>0</v>
      </c>
      <c r="I78" s="0" t="n">
        <f aca="false">'Matriz Abundancia Plantas'!I78</f>
        <v>0</v>
      </c>
      <c r="J78" s="0" t="n">
        <f aca="false">'Matriz Abundancia Plantas'!J78</f>
        <v>0</v>
      </c>
      <c r="K78" s="0" t="n">
        <f aca="false">'Matriz Abundancia Plantas'!K78</f>
        <v>0</v>
      </c>
      <c r="L78" s="0" t="n">
        <f aca="false">'Matriz Abundancia Plantas'!L78</f>
        <v>0</v>
      </c>
      <c r="M78" s="0" t="n">
        <f aca="false">'Matriz Abundancia Plantas'!M78</f>
        <v>0</v>
      </c>
      <c r="N78" s="0" t="n">
        <f aca="false">'Matriz Abundancia Plantas'!N78</f>
        <v>0</v>
      </c>
      <c r="O78" s="0" t="n">
        <f aca="false">'Matriz Abundancia Plantas'!O78</f>
        <v>0</v>
      </c>
      <c r="P78" s="0" t="n">
        <f aca="false">'Matriz Abundancia Plantas'!P78</f>
        <v>0</v>
      </c>
      <c r="Q78" s="0" t="n">
        <f aca="false">'Matriz Abundancia Plantas'!Q78</f>
        <v>0</v>
      </c>
      <c r="R78" s="0" t="n">
        <f aca="false">'Matriz Abundancia Plantas'!R78</f>
        <v>0</v>
      </c>
      <c r="S78" s="0" t="n">
        <f aca="false">'Matriz Abundancia Plantas'!S78</f>
        <v>0</v>
      </c>
      <c r="T78" s="0" t="n">
        <f aca="false">'Matriz Abundancia Plantas'!T78</f>
        <v>0</v>
      </c>
      <c r="U78" s="0" t="n">
        <f aca="false">'Matriz Abundancia Plantas'!U78</f>
        <v>0</v>
      </c>
      <c r="V78" s="0" t="n">
        <f aca="false">'Matriz Abundancia Plantas'!V78</f>
        <v>0</v>
      </c>
      <c r="W78" s="0" t="n">
        <f aca="false">'Matriz Abundancia Plantas'!W78</f>
        <v>0</v>
      </c>
      <c r="X78" s="0" t="n">
        <f aca="false">'Matriz Abundancia Plantas'!X78</f>
        <v>0</v>
      </c>
      <c r="Y78" s="0" t="n">
        <f aca="false">'Matriz Abundancia Plantas'!Y78</f>
        <v>0</v>
      </c>
      <c r="Z78" s="0" t="n">
        <f aca="false">'Matriz Abundancia Plantas'!Z78</f>
        <v>0</v>
      </c>
      <c r="AA78" s="0" t="n">
        <f aca="false">'Matriz Abundancia Plantas'!AA78</f>
        <v>0</v>
      </c>
      <c r="AB78" s="0" t="n">
        <f aca="false">'Matriz Abundancia Plantas'!AB78</f>
        <v>0</v>
      </c>
      <c r="AC78" s="0" t="n">
        <f aca="false">'Matriz Abundancia Plantas'!AC78</f>
        <v>0</v>
      </c>
      <c r="AD78" s="0" t="n">
        <f aca="false">'Matriz Abundancia Plantas'!AD78</f>
        <v>0</v>
      </c>
      <c r="AE78" s="0" t="n">
        <f aca="false">'Matriz Abundancia Plantas'!AE78</f>
        <v>0</v>
      </c>
      <c r="AF78" s="0" t="n">
        <f aca="false">'Matriz Abundancia Plantas'!AF78</f>
        <v>0</v>
      </c>
      <c r="AG78" s="0" t="n">
        <f aca="false">'Matriz Abundancia Plantas'!AG78</f>
        <v>0</v>
      </c>
      <c r="AH78" s="0" t="n">
        <f aca="false">'Matriz Abundancia Plantas'!AH78</f>
        <v>0</v>
      </c>
      <c r="AI78" s="0" t="n">
        <f aca="false">'Matriz Abundancia Plantas'!AI78</f>
        <v>0</v>
      </c>
      <c r="AJ78" s="0" t="n">
        <f aca="false">'Matriz Abundancia Plantas'!AJ78</f>
        <v>0</v>
      </c>
      <c r="AK78" s="0" t="n">
        <f aca="false">'Matriz Abundancia Plantas'!AK78</f>
        <v>0</v>
      </c>
      <c r="AL78" s="0" t="n">
        <f aca="false">'Matriz Abundancia Plantas'!AL78</f>
        <v>0</v>
      </c>
      <c r="AM78" s="0" t="n">
        <f aca="false">'Matriz Abundancia Plantas'!AM78</f>
        <v>0</v>
      </c>
      <c r="AN78" s="0" t="n">
        <f aca="false">'Matriz Abundancia Plantas'!AN78</f>
        <v>0</v>
      </c>
      <c r="AO78" s="0" t="n">
        <f aca="false">'Matriz Abundancia Plantas'!AO78</f>
        <v>0</v>
      </c>
      <c r="AP78" s="0" t="n">
        <f aca="false">'Matriz Abundancia Plantas'!AP78</f>
        <v>0</v>
      </c>
      <c r="AQ78" s="0" t="n">
        <f aca="false">'Matriz Abundancia Plantas'!AQ78</f>
        <v>0</v>
      </c>
      <c r="AR78" s="0" t="n">
        <f aca="false">'Matriz Abundancia Plantas'!AR78</f>
        <v>0</v>
      </c>
      <c r="AS78" s="0" t="n">
        <f aca="false">'Matriz Abundancia Plantas'!AS78</f>
        <v>0</v>
      </c>
      <c r="AT78" s="0" t="n">
        <f aca="false">'Matriz Abundancia Plantas'!AT78</f>
        <v>0</v>
      </c>
      <c r="AU78" s="0" t="n">
        <f aca="false">'Matriz Abundancia Plantas'!AU78</f>
        <v>0</v>
      </c>
      <c r="AV78" s="0" t="n">
        <f aca="false">'Matriz Abundancia Plantas'!AV78</f>
        <v>0</v>
      </c>
      <c r="AW78" s="0" t="n">
        <f aca="false">'Matriz Abundancia Plantas'!AW78</f>
        <v>0</v>
      </c>
      <c r="AX78" s="0" t="n">
        <f aca="false">'Matriz Abundancia Plantas'!AX78</f>
        <v>0</v>
      </c>
      <c r="AY78" s="0" t="n">
        <f aca="false">'Matriz Abundancia Plantas'!AY78</f>
        <v>0</v>
      </c>
      <c r="AZ78" s="0" t="n">
        <f aca="false">'Matriz Abundancia Plantas'!AZ78</f>
        <v>0</v>
      </c>
      <c r="BA78" s="0" t="n">
        <f aca="false">'Matriz Abundancia Plantas'!BA78</f>
        <v>0</v>
      </c>
      <c r="BB78" s="0" t="n">
        <f aca="false">'Matriz Abundancia Plantas'!BB78</f>
        <v>0</v>
      </c>
      <c r="BC78" s="0" t="n">
        <f aca="false">'Matriz Abundancia Plantas'!BC78</f>
        <v>0</v>
      </c>
      <c r="BD78" s="0" t="n">
        <f aca="false">'Matriz Abundancia Plantas'!BD78</f>
        <v>0</v>
      </c>
      <c r="BE78" s="0" t="n">
        <f aca="false">'Matriz Abundancia Plantas'!BE78</f>
        <v>0</v>
      </c>
      <c r="BF78" s="0" t="n">
        <f aca="false">'Matriz Abundancia Plantas'!BF78</f>
        <v>0</v>
      </c>
      <c r="BG78" s="0" t="n">
        <f aca="false">'Matriz Abundancia Plantas'!BG78</f>
        <v>3</v>
      </c>
      <c r="BH78" s="0" t="n">
        <f aca="false">'Matriz Abundancia Plantas'!BH78</f>
        <v>0</v>
      </c>
      <c r="BI78" s="0" t="n">
        <f aca="false">'Matriz Abundancia Plantas'!BI78</f>
        <v>2</v>
      </c>
      <c r="BJ78" s="0" t="n">
        <f aca="false">'Matriz Abundancia Plantas'!BJ78</f>
        <v>7</v>
      </c>
      <c r="BK78" s="0" t="n">
        <f aca="false">'Matriz Abundancia Plantas'!BK78</f>
        <v>4</v>
      </c>
      <c r="BL78" s="0" t="n">
        <f aca="false">'Matriz Abundancia Plantas'!BL78</f>
        <v>3</v>
      </c>
      <c r="BM78" s="0" t="n">
        <f aca="false">'Matriz Abundancia Plantas'!BM78</f>
        <v>7</v>
      </c>
      <c r="BN78" s="0" t="n">
        <f aca="false">'Matriz Abundancia Plantas'!BN78</f>
        <v>2</v>
      </c>
      <c r="BO78" s="0" t="n">
        <f aca="false">'Matriz Abundancia Plantas'!BO78</f>
        <v>1</v>
      </c>
      <c r="BP78" s="0" t="n">
        <f aca="false">'Matriz Abundancia Plantas'!BP78</f>
        <v>1</v>
      </c>
      <c r="BQ78" s="0" t="n">
        <f aca="false">'Matriz Abundancia Plantas'!BQ78</f>
        <v>1</v>
      </c>
      <c r="BR78" s="0" t="n">
        <f aca="false">'Matriz Abundancia Plantas'!BR78</f>
        <v>5</v>
      </c>
      <c r="BS78" s="0" t="n">
        <f aca="false">'Matriz Abundancia Plantas'!BS78</f>
        <v>3</v>
      </c>
      <c r="BT78" s="0" t="n">
        <f aca="false">'Matriz Abundancia Plantas'!BT78</f>
        <v>2</v>
      </c>
      <c r="BU78" s="0" t="n">
        <f aca="false">'Matriz Abundancia Plantas'!BU78</f>
        <v>5</v>
      </c>
      <c r="BV78" s="0" t="n">
        <f aca="false">'Matriz Abundancia Plantas'!BV78</f>
        <v>6</v>
      </c>
      <c r="BW78" s="0" t="n">
        <f aca="false">'Matriz Abundancia Plantas'!BW78</f>
        <v>1</v>
      </c>
      <c r="BX78" s="0" t="n">
        <f aca="false">'Matriz Abundancia Plantas'!BX78</f>
        <v>4</v>
      </c>
      <c r="BY78" s="0" t="n">
        <f aca="false">'Matriz Abundancia Plantas'!BY78</f>
        <v>1</v>
      </c>
      <c r="BZ78" s="0" t="n">
        <f aca="false">'Matriz Abundancia Plantas'!BZ78</f>
        <v>2</v>
      </c>
      <c r="CA78" s="0" t="n">
        <f aca="false">'Matriz Abundancia Plantas'!CA78</f>
        <v>5</v>
      </c>
      <c r="CB78" s="0" t="n">
        <f aca="false">'Matriz Abundancia Plantas'!CB78</f>
        <v>5</v>
      </c>
      <c r="CC78" s="0" t="n">
        <f aca="false">'Matriz Abundancia Plantas'!CC78</f>
        <v>3</v>
      </c>
      <c r="CD78" s="0" t="n">
        <f aca="false">'Matriz Abundancia Plantas'!CD78</f>
        <v>5</v>
      </c>
      <c r="CE78" s="0" t="n">
        <f aca="false">'Matriz Abundancia Plantas'!CE78</f>
        <v>1</v>
      </c>
      <c r="CF78" s="0" t="n">
        <f aca="false">'Matriz Abundancia Plantas'!CF78</f>
        <v>2</v>
      </c>
      <c r="CG78" s="0" t="n">
        <f aca="false">'Matriz Abundancia Plantas'!CG78</f>
        <v>1</v>
      </c>
      <c r="CH78" s="0" t="n">
        <f aca="false">'Matriz Abundancia Plantas'!CH78</f>
        <v>6</v>
      </c>
      <c r="CI78" s="0" t="n">
        <f aca="false">'Matriz Abundancia Plantas'!CI78</f>
        <v>2</v>
      </c>
      <c r="CJ78" s="0" t="n">
        <f aca="false">'Matriz Abundancia Plantas'!CJ78</f>
        <v>0</v>
      </c>
      <c r="CK78" s="0" t="n">
        <f aca="false">'Matriz Abundancia Plantas'!CK78</f>
        <v>0</v>
      </c>
      <c r="CL78" s="0" t="n">
        <f aca="false">'Matriz Abundancia Plantas'!CL78</f>
        <v>0</v>
      </c>
      <c r="CM78" s="0" t="n">
        <f aca="false">'Matriz Abundancia Plantas'!CM78</f>
        <v>2</v>
      </c>
      <c r="CN78" s="0" t="n">
        <f aca="false">'Matriz Abundancia Plantas'!CN78</f>
        <v>5</v>
      </c>
      <c r="CO78" s="0" t="n">
        <f aca="false">'Matriz Abundancia Plantas'!CO78</f>
        <v>1</v>
      </c>
      <c r="CP78" s="0" t="n">
        <f aca="false">'Matriz Abundancia Plantas'!CP78</f>
        <v>3</v>
      </c>
      <c r="CQ78" s="3" t="str">
        <f aca="false">IF(SUM(C78:AC78)=0,"",AVERAGE(C78:AC78))</f>
        <v/>
      </c>
      <c r="CR78" s="3" t="str">
        <f aca="false">IF(SUM(AD78:BF78)=0,"",AVERAGE(AD78:BF78))</f>
        <v/>
      </c>
      <c r="CS78" s="3" t="n">
        <f aca="false">IF(SUM(BG78:CP78)=0,"",AVERAGE(BG78:CP78))</f>
        <v>2.80555555555556</v>
      </c>
      <c r="CW78" s="0" t="n">
        <v>0.508933674165989</v>
      </c>
      <c r="EB78" s="0" t="s">
        <v>172</v>
      </c>
      <c r="EC78" s="1" t="n">
        <v>0</v>
      </c>
      <c r="ED78" s="1" t="n">
        <v>0</v>
      </c>
      <c r="EE78" s="1" t="n">
        <v>32</v>
      </c>
      <c r="EF78" s="1" t="str">
        <f aca="false">IF(EC78&gt;0,EC78,"")</f>
        <v/>
      </c>
      <c r="EG78" s="1" t="str">
        <f aca="false">IF(ED78&gt;0,ED78,"")</f>
        <v/>
      </c>
      <c r="EH78" s="1" t="n">
        <f aca="false">IF(EE78&gt;0,EE78,"")</f>
        <v>32</v>
      </c>
    </row>
    <row r="79" customFormat="false" ht="14.25" hidden="false" customHeight="false" outlineLevel="0" collapsed="false">
      <c r="B79" s="0" t="str">
        <f aca="false">'Matriz Abundancia Plantas'!B79</f>
        <v>Polynoidae</v>
      </c>
      <c r="C79" s="0" t="n">
        <f aca="false">'Matriz Abundancia Plantas'!C79</f>
        <v>0</v>
      </c>
      <c r="D79" s="0" t="n">
        <f aca="false">'Matriz Abundancia Plantas'!D79</f>
        <v>0</v>
      </c>
      <c r="E79" s="0" t="n">
        <f aca="false">'Matriz Abundancia Plantas'!E79</f>
        <v>0</v>
      </c>
      <c r="F79" s="0" t="n">
        <f aca="false">'Matriz Abundancia Plantas'!F79</f>
        <v>0</v>
      </c>
      <c r="G79" s="0" t="n">
        <f aca="false">'Matriz Abundancia Plantas'!G79</f>
        <v>0</v>
      </c>
      <c r="H79" s="0" t="n">
        <f aca="false">'Matriz Abundancia Plantas'!H79</f>
        <v>0</v>
      </c>
      <c r="I79" s="0" t="n">
        <f aca="false">'Matriz Abundancia Plantas'!I79</f>
        <v>0</v>
      </c>
      <c r="J79" s="0" t="n">
        <f aca="false">'Matriz Abundancia Plantas'!J79</f>
        <v>0</v>
      </c>
      <c r="K79" s="0" t="n">
        <f aca="false">'Matriz Abundancia Plantas'!K79</f>
        <v>0</v>
      </c>
      <c r="L79" s="0" t="n">
        <f aca="false">'Matriz Abundancia Plantas'!L79</f>
        <v>0</v>
      </c>
      <c r="M79" s="0" t="n">
        <f aca="false">'Matriz Abundancia Plantas'!M79</f>
        <v>0</v>
      </c>
      <c r="N79" s="0" t="n">
        <f aca="false">'Matriz Abundancia Plantas'!N79</f>
        <v>0</v>
      </c>
      <c r="O79" s="0" t="n">
        <f aca="false">'Matriz Abundancia Plantas'!O79</f>
        <v>0</v>
      </c>
      <c r="P79" s="0" t="n">
        <f aca="false">'Matriz Abundancia Plantas'!P79</f>
        <v>0</v>
      </c>
      <c r="Q79" s="0" t="n">
        <f aca="false">'Matriz Abundancia Plantas'!Q79</f>
        <v>0</v>
      </c>
      <c r="R79" s="0" t="n">
        <f aca="false">'Matriz Abundancia Plantas'!R79</f>
        <v>0</v>
      </c>
      <c r="S79" s="0" t="n">
        <f aca="false">'Matriz Abundancia Plantas'!S79</f>
        <v>0</v>
      </c>
      <c r="T79" s="0" t="n">
        <f aca="false">'Matriz Abundancia Plantas'!T79</f>
        <v>0</v>
      </c>
      <c r="U79" s="0" t="n">
        <f aca="false">'Matriz Abundancia Plantas'!U79</f>
        <v>0</v>
      </c>
      <c r="V79" s="0" t="n">
        <f aca="false">'Matriz Abundancia Plantas'!V79</f>
        <v>0</v>
      </c>
      <c r="W79" s="0" t="n">
        <f aca="false">'Matriz Abundancia Plantas'!W79</f>
        <v>0</v>
      </c>
      <c r="X79" s="0" t="n">
        <f aca="false">'Matriz Abundancia Plantas'!X79</f>
        <v>0</v>
      </c>
      <c r="Y79" s="0" t="n">
        <f aca="false">'Matriz Abundancia Plantas'!Y79</f>
        <v>0</v>
      </c>
      <c r="Z79" s="0" t="n">
        <f aca="false">'Matriz Abundancia Plantas'!Z79</f>
        <v>0</v>
      </c>
      <c r="AA79" s="0" t="n">
        <f aca="false">'Matriz Abundancia Plantas'!AA79</f>
        <v>0</v>
      </c>
      <c r="AB79" s="0" t="n">
        <f aca="false">'Matriz Abundancia Plantas'!AB79</f>
        <v>0</v>
      </c>
      <c r="AC79" s="0" t="n">
        <f aca="false">'Matriz Abundancia Plantas'!AC79</f>
        <v>0</v>
      </c>
      <c r="AD79" s="0" t="n">
        <f aca="false">'Matriz Abundancia Plantas'!AD79</f>
        <v>0</v>
      </c>
      <c r="AE79" s="0" t="n">
        <f aca="false">'Matriz Abundancia Plantas'!AE79</f>
        <v>0</v>
      </c>
      <c r="AF79" s="0" t="n">
        <f aca="false">'Matriz Abundancia Plantas'!AF79</f>
        <v>0</v>
      </c>
      <c r="AG79" s="0" t="n">
        <f aca="false">'Matriz Abundancia Plantas'!AG79</f>
        <v>0</v>
      </c>
      <c r="AH79" s="0" t="n">
        <f aca="false">'Matriz Abundancia Plantas'!AH79</f>
        <v>0</v>
      </c>
      <c r="AI79" s="0" t="n">
        <f aca="false">'Matriz Abundancia Plantas'!AI79</f>
        <v>0</v>
      </c>
      <c r="AJ79" s="0" t="n">
        <f aca="false">'Matriz Abundancia Plantas'!AJ79</f>
        <v>0</v>
      </c>
      <c r="AK79" s="0" t="n">
        <f aca="false">'Matriz Abundancia Plantas'!AK79</f>
        <v>0</v>
      </c>
      <c r="AL79" s="0" t="n">
        <f aca="false">'Matriz Abundancia Plantas'!AL79</f>
        <v>0</v>
      </c>
      <c r="AM79" s="0" t="n">
        <f aca="false">'Matriz Abundancia Plantas'!AM79</f>
        <v>0</v>
      </c>
      <c r="AN79" s="0" t="n">
        <f aca="false">'Matriz Abundancia Plantas'!AN79</f>
        <v>0</v>
      </c>
      <c r="AO79" s="0" t="n">
        <f aca="false">'Matriz Abundancia Plantas'!AO79</f>
        <v>0</v>
      </c>
      <c r="AP79" s="0" t="n">
        <f aca="false">'Matriz Abundancia Plantas'!AP79</f>
        <v>0</v>
      </c>
      <c r="AQ79" s="0" t="n">
        <f aca="false">'Matriz Abundancia Plantas'!AQ79</f>
        <v>0</v>
      </c>
      <c r="AR79" s="0" t="n">
        <f aca="false">'Matriz Abundancia Plantas'!AR79</f>
        <v>0</v>
      </c>
      <c r="AS79" s="0" t="n">
        <f aca="false">'Matriz Abundancia Plantas'!AS79</f>
        <v>0</v>
      </c>
      <c r="AT79" s="0" t="n">
        <f aca="false">'Matriz Abundancia Plantas'!AT79</f>
        <v>0</v>
      </c>
      <c r="AU79" s="0" t="n">
        <f aca="false">'Matriz Abundancia Plantas'!AU79</f>
        <v>0</v>
      </c>
      <c r="AV79" s="0" t="n">
        <f aca="false">'Matriz Abundancia Plantas'!AV79</f>
        <v>0</v>
      </c>
      <c r="AW79" s="0" t="n">
        <f aca="false">'Matriz Abundancia Plantas'!AW79</f>
        <v>0</v>
      </c>
      <c r="AX79" s="0" t="n">
        <f aca="false">'Matriz Abundancia Plantas'!AX79</f>
        <v>0</v>
      </c>
      <c r="AY79" s="0" t="n">
        <f aca="false">'Matriz Abundancia Plantas'!AY79</f>
        <v>0</v>
      </c>
      <c r="AZ79" s="0" t="n">
        <f aca="false">'Matriz Abundancia Plantas'!AZ79</f>
        <v>0</v>
      </c>
      <c r="BA79" s="0" t="n">
        <f aca="false">'Matriz Abundancia Plantas'!BA79</f>
        <v>0</v>
      </c>
      <c r="BB79" s="0" t="n">
        <f aca="false">'Matriz Abundancia Plantas'!BB79</f>
        <v>0</v>
      </c>
      <c r="BC79" s="0" t="n">
        <f aca="false">'Matriz Abundancia Plantas'!BC79</f>
        <v>0</v>
      </c>
      <c r="BD79" s="0" t="n">
        <f aca="false">'Matriz Abundancia Plantas'!BD79</f>
        <v>0</v>
      </c>
      <c r="BE79" s="0" t="n">
        <f aca="false">'Matriz Abundancia Plantas'!BE79</f>
        <v>0</v>
      </c>
      <c r="BF79" s="0" t="n">
        <f aca="false">'Matriz Abundancia Plantas'!BF79</f>
        <v>0</v>
      </c>
      <c r="BG79" s="0" t="n">
        <f aca="false">'Matriz Abundancia Plantas'!BG79</f>
        <v>0</v>
      </c>
      <c r="BH79" s="0" t="n">
        <f aca="false">'Matriz Abundancia Plantas'!BH79</f>
        <v>0</v>
      </c>
      <c r="BI79" s="0" t="n">
        <f aca="false">'Matriz Abundancia Plantas'!BI79</f>
        <v>0</v>
      </c>
      <c r="BJ79" s="0" t="n">
        <f aca="false">'Matriz Abundancia Plantas'!BJ79</f>
        <v>2</v>
      </c>
      <c r="BK79" s="0" t="n">
        <f aca="false">'Matriz Abundancia Plantas'!BK79</f>
        <v>2</v>
      </c>
      <c r="BL79" s="0" t="n">
        <f aca="false">'Matriz Abundancia Plantas'!BL79</f>
        <v>0</v>
      </c>
      <c r="BM79" s="0" t="n">
        <f aca="false">'Matriz Abundancia Plantas'!BM79</f>
        <v>0</v>
      </c>
      <c r="BN79" s="0" t="n">
        <f aca="false">'Matriz Abundancia Plantas'!BN79</f>
        <v>0</v>
      </c>
      <c r="BO79" s="0" t="n">
        <f aca="false">'Matriz Abundancia Plantas'!BO79</f>
        <v>0</v>
      </c>
      <c r="BP79" s="0" t="n">
        <f aca="false">'Matriz Abundancia Plantas'!BP79</f>
        <v>1</v>
      </c>
      <c r="BQ79" s="0" t="n">
        <f aca="false">'Matriz Abundancia Plantas'!BQ79</f>
        <v>0</v>
      </c>
      <c r="BR79" s="0" t="n">
        <f aca="false">'Matriz Abundancia Plantas'!BR79</f>
        <v>0</v>
      </c>
      <c r="BS79" s="0" t="n">
        <f aca="false">'Matriz Abundancia Plantas'!BS79</f>
        <v>0</v>
      </c>
      <c r="BT79" s="0" t="n">
        <f aca="false">'Matriz Abundancia Plantas'!BT79</f>
        <v>0</v>
      </c>
      <c r="BU79" s="0" t="n">
        <f aca="false">'Matriz Abundancia Plantas'!BU79</f>
        <v>4</v>
      </c>
      <c r="BV79" s="0" t="n">
        <f aca="false">'Matriz Abundancia Plantas'!BV79</f>
        <v>11</v>
      </c>
      <c r="BW79" s="0" t="n">
        <f aca="false">'Matriz Abundancia Plantas'!BW79</f>
        <v>3</v>
      </c>
      <c r="BX79" s="0" t="n">
        <f aca="false">'Matriz Abundancia Plantas'!BX79</f>
        <v>2</v>
      </c>
      <c r="BY79" s="0" t="n">
        <f aca="false">'Matriz Abundancia Plantas'!BY79</f>
        <v>0</v>
      </c>
      <c r="BZ79" s="0" t="n">
        <f aca="false">'Matriz Abundancia Plantas'!BZ79</f>
        <v>0</v>
      </c>
      <c r="CA79" s="0" t="n">
        <f aca="false">'Matriz Abundancia Plantas'!CA79</f>
        <v>0</v>
      </c>
      <c r="CB79" s="0" t="n">
        <f aca="false">'Matriz Abundancia Plantas'!CB79</f>
        <v>5</v>
      </c>
      <c r="CC79" s="0" t="n">
        <f aca="false">'Matriz Abundancia Plantas'!CC79</f>
        <v>0</v>
      </c>
      <c r="CD79" s="0" t="n">
        <f aca="false">'Matriz Abundancia Plantas'!CD79</f>
        <v>0</v>
      </c>
      <c r="CE79" s="0" t="n">
        <f aca="false">'Matriz Abundancia Plantas'!CE79</f>
        <v>0</v>
      </c>
      <c r="CF79" s="0" t="n">
        <f aca="false">'Matriz Abundancia Plantas'!CF79</f>
        <v>3</v>
      </c>
      <c r="CG79" s="0" t="n">
        <f aca="false">'Matriz Abundancia Plantas'!CG79</f>
        <v>0</v>
      </c>
      <c r="CH79" s="0" t="n">
        <f aca="false">'Matriz Abundancia Plantas'!CH79</f>
        <v>1</v>
      </c>
      <c r="CI79" s="0" t="n">
        <f aca="false">'Matriz Abundancia Plantas'!CI79</f>
        <v>5</v>
      </c>
      <c r="CJ79" s="0" t="n">
        <f aca="false">'Matriz Abundancia Plantas'!CJ79</f>
        <v>6</v>
      </c>
      <c r="CK79" s="0" t="n">
        <f aca="false">'Matriz Abundancia Plantas'!CK79</f>
        <v>0</v>
      </c>
      <c r="CL79" s="0" t="n">
        <f aca="false">'Matriz Abundancia Plantas'!CL79</f>
        <v>0</v>
      </c>
      <c r="CM79" s="0" t="n">
        <f aca="false">'Matriz Abundancia Plantas'!CM79</f>
        <v>0</v>
      </c>
      <c r="CN79" s="0" t="n">
        <f aca="false">'Matriz Abundancia Plantas'!CN79</f>
        <v>0</v>
      </c>
      <c r="CO79" s="0" t="n">
        <f aca="false">'Matriz Abundancia Plantas'!CO79</f>
        <v>0</v>
      </c>
      <c r="CP79" s="0" t="n">
        <f aca="false">'Matriz Abundancia Plantas'!CP79</f>
        <v>0</v>
      </c>
      <c r="CQ79" s="3" t="str">
        <f aca="false">IF(SUM(C79:AC79)=0,"",AVERAGE(C79:AC79))</f>
        <v/>
      </c>
      <c r="CR79" s="3" t="str">
        <f aca="false">IF(SUM(AD79:BF79)=0,"",AVERAGE(AD79:BF79))</f>
        <v/>
      </c>
      <c r="CS79" s="3" t="n">
        <f aca="false">IF(SUM(BG79:CP79)=0,"",AVERAGE(BG79:CP79))</f>
        <v>1.25</v>
      </c>
      <c r="CW79" s="0" t="n">
        <v>0.206030431369668</v>
      </c>
      <c r="EB79" s="0" t="s">
        <v>173</v>
      </c>
      <c r="EC79" s="1" t="n">
        <v>0</v>
      </c>
      <c r="ED79" s="1" t="n">
        <v>0</v>
      </c>
      <c r="EE79" s="1" t="n">
        <v>12</v>
      </c>
      <c r="EF79" s="1" t="str">
        <f aca="false">IF(EC79&gt;0,EC79,"")</f>
        <v/>
      </c>
      <c r="EG79" s="1" t="str">
        <f aca="false">IF(ED79&gt;0,ED79,"")</f>
        <v/>
      </c>
      <c r="EH79" s="1" t="n">
        <f aca="false">IF(EE79&gt;0,EE79,"")</f>
        <v>12</v>
      </c>
    </row>
    <row r="80" customFormat="false" ht="14.25" hidden="false" customHeight="false" outlineLevel="0" collapsed="false">
      <c r="B80" s="0" t="str">
        <f aca="false">'Matriz Abundancia Plantas'!B80</f>
        <v>Polichaeta indet.</v>
      </c>
      <c r="C80" s="0" t="n">
        <f aca="false">'Matriz Abundancia Plantas'!C80</f>
        <v>1</v>
      </c>
      <c r="D80" s="0" t="n">
        <f aca="false">'Matriz Abundancia Plantas'!D80</f>
        <v>0</v>
      </c>
      <c r="E80" s="0" t="n">
        <f aca="false">'Matriz Abundancia Plantas'!E80</f>
        <v>0</v>
      </c>
      <c r="F80" s="0" t="n">
        <f aca="false">'Matriz Abundancia Plantas'!F80</f>
        <v>0</v>
      </c>
      <c r="G80" s="0" t="n">
        <f aca="false">'Matriz Abundancia Plantas'!G80</f>
        <v>0</v>
      </c>
      <c r="H80" s="0" t="n">
        <f aca="false">'Matriz Abundancia Plantas'!H80</f>
        <v>0</v>
      </c>
      <c r="I80" s="0" t="n">
        <f aca="false">'Matriz Abundancia Plantas'!I80</f>
        <v>0</v>
      </c>
      <c r="J80" s="0" t="n">
        <f aca="false">'Matriz Abundancia Plantas'!J80</f>
        <v>0</v>
      </c>
      <c r="K80" s="0" t="n">
        <f aca="false">'Matriz Abundancia Plantas'!K80</f>
        <v>0</v>
      </c>
      <c r="L80" s="0" t="n">
        <f aca="false">'Matriz Abundancia Plantas'!L80</f>
        <v>0</v>
      </c>
      <c r="M80" s="0" t="n">
        <f aca="false">'Matriz Abundancia Plantas'!M80</f>
        <v>0</v>
      </c>
      <c r="N80" s="0" t="n">
        <f aca="false">'Matriz Abundancia Plantas'!N80</f>
        <v>0</v>
      </c>
      <c r="O80" s="0" t="n">
        <f aca="false">'Matriz Abundancia Plantas'!O80</f>
        <v>0</v>
      </c>
      <c r="P80" s="0" t="n">
        <f aca="false">'Matriz Abundancia Plantas'!P80</f>
        <v>0</v>
      </c>
      <c r="Q80" s="0" t="n">
        <f aca="false">'Matriz Abundancia Plantas'!Q80</f>
        <v>0</v>
      </c>
      <c r="R80" s="0" t="n">
        <f aca="false">'Matriz Abundancia Plantas'!R80</f>
        <v>0</v>
      </c>
      <c r="S80" s="0" t="n">
        <f aca="false">'Matriz Abundancia Plantas'!S80</f>
        <v>0</v>
      </c>
      <c r="T80" s="0" t="n">
        <f aca="false">'Matriz Abundancia Plantas'!T80</f>
        <v>0</v>
      </c>
      <c r="U80" s="0" t="n">
        <f aca="false">'Matriz Abundancia Plantas'!U80</f>
        <v>0</v>
      </c>
      <c r="V80" s="0" t="n">
        <f aca="false">'Matriz Abundancia Plantas'!V80</f>
        <v>0</v>
      </c>
      <c r="W80" s="0" t="n">
        <f aca="false">'Matriz Abundancia Plantas'!W80</f>
        <v>0</v>
      </c>
      <c r="X80" s="0" t="n">
        <f aca="false">'Matriz Abundancia Plantas'!X80</f>
        <v>0</v>
      </c>
      <c r="Y80" s="0" t="n">
        <f aca="false">'Matriz Abundancia Plantas'!Y80</f>
        <v>0</v>
      </c>
      <c r="Z80" s="0" t="n">
        <f aca="false">'Matriz Abundancia Plantas'!Z80</f>
        <v>0</v>
      </c>
      <c r="AA80" s="0" t="n">
        <f aca="false">'Matriz Abundancia Plantas'!AA80</f>
        <v>0</v>
      </c>
      <c r="AB80" s="0" t="n">
        <f aca="false">'Matriz Abundancia Plantas'!AB80</f>
        <v>0</v>
      </c>
      <c r="AC80" s="0" t="n">
        <f aca="false">'Matriz Abundancia Plantas'!AC80</f>
        <v>0</v>
      </c>
      <c r="AD80" s="0" t="n">
        <f aca="false">'Matriz Abundancia Plantas'!AD80</f>
        <v>0</v>
      </c>
      <c r="AE80" s="0" t="n">
        <f aca="false">'Matriz Abundancia Plantas'!AE80</f>
        <v>0</v>
      </c>
      <c r="AF80" s="0" t="n">
        <f aca="false">'Matriz Abundancia Plantas'!AF80</f>
        <v>0</v>
      </c>
      <c r="AG80" s="0" t="n">
        <f aca="false">'Matriz Abundancia Plantas'!AG80</f>
        <v>0</v>
      </c>
      <c r="AH80" s="0" t="n">
        <f aca="false">'Matriz Abundancia Plantas'!AH80</f>
        <v>0</v>
      </c>
      <c r="AI80" s="0" t="n">
        <f aca="false">'Matriz Abundancia Plantas'!AI80</f>
        <v>0</v>
      </c>
      <c r="AJ80" s="0" t="n">
        <f aca="false">'Matriz Abundancia Plantas'!AJ80</f>
        <v>0</v>
      </c>
      <c r="AK80" s="0" t="n">
        <f aca="false">'Matriz Abundancia Plantas'!AK80</f>
        <v>0</v>
      </c>
      <c r="AL80" s="0" t="n">
        <f aca="false">'Matriz Abundancia Plantas'!AL80</f>
        <v>0</v>
      </c>
      <c r="AM80" s="0" t="n">
        <f aca="false">'Matriz Abundancia Plantas'!AM80</f>
        <v>0</v>
      </c>
      <c r="AN80" s="0" t="n">
        <f aca="false">'Matriz Abundancia Plantas'!AN80</f>
        <v>0</v>
      </c>
      <c r="AO80" s="0" t="n">
        <f aca="false">'Matriz Abundancia Plantas'!AO80</f>
        <v>0</v>
      </c>
      <c r="AP80" s="0" t="n">
        <f aca="false">'Matriz Abundancia Plantas'!AP80</f>
        <v>0</v>
      </c>
      <c r="AQ80" s="0" t="n">
        <f aca="false">'Matriz Abundancia Plantas'!AQ80</f>
        <v>0</v>
      </c>
      <c r="AR80" s="0" t="n">
        <f aca="false">'Matriz Abundancia Plantas'!AR80</f>
        <v>0</v>
      </c>
      <c r="AS80" s="0" t="n">
        <f aca="false">'Matriz Abundancia Plantas'!AS80</f>
        <v>0</v>
      </c>
      <c r="AT80" s="0" t="n">
        <f aca="false">'Matriz Abundancia Plantas'!AT80</f>
        <v>0</v>
      </c>
      <c r="AU80" s="0" t="n">
        <f aca="false">'Matriz Abundancia Plantas'!AU80</f>
        <v>0</v>
      </c>
      <c r="AV80" s="0" t="n">
        <f aca="false">'Matriz Abundancia Plantas'!AV80</f>
        <v>0</v>
      </c>
      <c r="AW80" s="0" t="n">
        <f aca="false">'Matriz Abundancia Plantas'!AW80</f>
        <v>0</v>
      </c>
      <c r="AX80" s="0" t="n">
        <f aca="false">'Matriz Abundancia Plantas'!AX80</f>
        <v>0</v>
      </c>
      <c r="AY80" s="0" t="n">
        <f aca="false">'Matriz Abundancia Plantas'!AY80</f>
        <v>0</v>
      </c>
      <c r="AZ80" s="0" t="n">
        <f aca="false">'Matriz Abundancia Plantas'!AZ80</f>
        <v>1</v>
      </c>
      <c r="BA80" s="0" t="n">
        <f aca="false">'Matriz Abundancia Plantas'!BA80</f>
        <v>0</v>
      </c>
      <c r="BB80" s="0" t="n">
        <f aca="false">'Matriz Abundancia Plantas'!BB80</f>
        <v>0</v>
      </c>
      <c r="BC80" s="0" t="n">
        <f aca="false">'Matriz Abundancia Plantas'!BC80</f>
        <v>0</v>
      </c>
      <c r="BD80" s="0" t="n">
        <f aca="false">'Matriz Abundancia Plantas'!BD80</f>
        <v>0</v>
      </c>
      <c r="BE80" s="0" t="n">
        <f aca="false">'Matriz Abundancia Plantas'!BE80</f>
        <v>0</v>
      </c>
      <c r="BF80" s="0" t="n">
        <f aca="false">'Matriz Abundancia Plantas'!BF80</f>
        <v>0</v>
      </c>
      <c r="BG80" s="0" t="n">
        <f aca="false">'Matriz Abundancia Plantas'!BG80</f>
        <v>0</v>
      </c>
      <c r="BH80" s="0" t="n">
        <f aca="false">'Matriz Abundancia Plantas'!BH80</f>
        <v>0</v>
      </c>
      <c r="BI80" s="0" t="n">
        <f aca="false">'Matriz Abundancia Plantas'!BI80</f>
        <v>0</v>
      </c>
      <c r="BJ80" s="0" t="n">
        <f aca="false">'Matriz Abundancia Plantas'!BJ80</f>
        <v>0</v>
      </c>
      <c r="BK80" s="0" t="n">
        <f aca="false">'Matriz Abundancia Plantas'!BK80</f>
        <v>0</v>
      </c>
      <c r="BL80" s="0" t="n">
        <f aca="false">'Matriz Abundancia Plantas'!BL80</f>
        <v>0</v>
      </c>
      <c r="BM80" s="0" t="n">
        <f aca="false">'Matriz Abundancia Plantas'!BM80</f>
        <v>0</v>
      </c>
      <c r="BN80" s="0" t="n">
        <f aca="false">'Matriz Abundancia Plantas'!BN80</f>
        <v>0</v>
      </c>
      <c r="BO80" s="0" t="n">
        <f aca="false">'Matriz Abundancia Plantas'!BO80</f>
        <v>0</v>
      </c>
      <c r="BP80" s="0" t="n">
        <f aca="false">'Matriz Abundancia Plantas'!BP80</f>
        <v>0</v>
      </c>
      <c r="BQ80" s="0" t="n">
        <f aca="false">'Matriz Abundancia Plantas'!BQ80</f>
        <v>0</v>
      </c>
      <c r="BR80" s="0" t="n">
        <f aca="false">'Matriz Abundancia Plantas'!BR80</f>
        <v>0</v>
      </c>
      <c r="BS80" s="0" t="n">
        <f aca="false">'Matriz Abundancia Plantas'!BS80</f>
        <v>0</v>
      </c>
      <c r="BT80" s="0" t="n">
        <f aca="false">'Matriz Abundancia Plantas'!BT80</f>
        <v>0</v>
      </c>
      <c r="BU80" s="0" t="n">
        <f aca="false">'Matriz Abundancia Plantas'!BU80</f>
        <v>0</v>
      </c>
      <c r="BV80" s="0" t="n">
        <f aca="false">'Matriz Abundancia Plantas'!BV80</f>
        <v>0</v>
      </c>
      <c r="BW80" s="0" t="n">
        <f aca="false">'Matriz Abundancia Plantas'!BW80</f>
        <v>0</v>
      </c>
      <c r="BX80" s="0" t="n">
        <f aca="false">'Matriz Abundancia Plantas'!BX80</f>
        <v>0</v>
      </c>
      <c r="BY80" s="0" t="n">
        <f aca="false">'Matriz Abundancia Plantas'!BY80</f>
        <v>0</v>
      </c>
      <c r="BZ80" s="0" t="n">
        <f aca="false">'Matriz Abundancia Plantas'!BZ80</f>
        <v>0</v>
      </c>
      <c r="CA80" s="0" t="n">
        <f aca="false">'Matriz Abundancia Plantas'!CA80</f>
        <v>0</v>
      </c>
      <c r="CB80" s="0" t="n">
        <f aca="false">'Matriz Abundancia Plantas'!CB80</f>
        <v>0</v>
      </c>
      <c r="CC80" s="0" t="n">
        <f aca="false">'Matriz Abundancia Plantas'!CC80</f>
        <v>0</v>
      </c>
      <c r="CD80" s="0" t="n">
        <f aca="false">'Matriz Abundancia Plantas'!CD80</f>
        <v>0</v>
      </c>
      <c r="CE80" s="0" t="n">
        <f aca="false">'Matriz Abundancia Plantas'!CE80</f>
        <v>0</v>
      </c>
      <c r="CF80" s="0" t="n">
        <f aca="false">'Matriz Abundancia Plantas'!CF80</f>
        <v>0</v>
      </c>
      <c r="CG80" s="0" t="n">
        <f aca="false">'Matriz Abundancia Plantas'!CG80</f>
        <v>0</v>
      </c>
      <c r="CH80" s="0" t="n">
        <f aca="false">'Matriz Abundancia Plantas'!CH80</f>
        <v>0</v>
      </c>
      <c r="CI80" s="0" t="n">
        <f aca="false">'Matriz Abundancia Plantas'!CI80</f>
        <v>0</v>
      </c>
      <c r="CJ80" s="0" t="n">
        <f aca="false">'Matriz Abundancia Plantas'!CJ80</f>
        <v>0</v>
      </c>
      <c r="CK80" s="0" t="n">
        <f aca="false">'Matriz Abundancia Plantas'!CK80</f>
        <v>0</v>
      </c>
      <c r="CL80" s="0" t="n">
        <f aca="false">'Matriz Abundancia Plantas'!CL80</f>
        <v>0</v>
      </c>
      <c r="CM80" s="0" t="n">
        <f aca="false">'Matriz Abundancia Plantas'!CM80</f>
        <v>0</v>
      </c>
      <c r="CN80" s="0" t="n">
        <f aca="false">'Matriz Abundancia Plantas'!CN80</f>
        <v>0</v>
      </c>
      <c r="CO80" s="0" t="n">
        <f aca="false">'Matriz Abundancia Plantas'!CO80</f>
        <v>0</v>
      </c>
      <c r="CP80" s="0" t="n">
        <f aca="false">'Matriz Abundancia Plantas'!CP80</f>
        <v>0</v>
      </c>
      <c r="CQ80" s="3" t="n">
        <f aca="false">IF(SUM(C80:AC80)=0,"",AVERAGE(C80:AC80))</f>
        <v>0.037037037037037</v>
      </c>
      <c r="CR80" s="3" t="n">
        <f aca="false">IF(SUM(AD80:BF80)=0,"",AVERAGE(AD80:BF80))</f>
        <v>0.0344827586206897</v>
      </c>
      <c r="CS80" s="3" t="str">
        <f aca="false">IF(SUM(BG80:CP80)=0,"",AVERAGE(BG80:CP80))</f>
        <v/>
      </c>
      <c r="CU80" s="0" t="n">
        <v>0.011149259098666</v>
      </c>
      <c r="CV80" s="0" t="n">
        <v>0.0103803446780683</v>
      </c>
      <c r="EB80" s="0" t="s">
        <v>174</v>
      </c>
      <c r="EC80" s="1" t="n">
        <v>1</v>
      </c>
      <c r="ED80" s="1" t="n">
        <v>1</v>
      </c>
      <c r="EE80" s="1" t="n">
        <v>0</v>
      </c>
      <c r="EF80" s="1" t="n">
        <f aca="false">IF(EC80&gt;0,EC80,"")</f>
        <v>1</v>
      </c>
      <c r="EG80" s="1" t="n">
        <f aca="false">IF(ED80&gt;0,ED80,"")</f>
        <v>1</v>
      </c>
      <c r="EH80" s="1" t="str">
        <f aca="false">IF(EE80&gt;0,EE80,"")</f>
        <v/>
      </c>
    </row>
    <row r="81" customFormat="false" ht="14.25" hidden="false" customHeight="false" outlineLevel="0" collapsed="false">
      <c r="B81" s="0" t="str">
        <f aca="false">'Matriz Abundancia Plantas'!B81</f>
        <v>Sabellidae</v>
      </c>
      <c r="C81" s="0" t="n">
        <f aca="false">'Matriz Abundancia Plantas'!C81</f>
        <v>0</v>
      </c>
      <c r="D81" s="0" t="n">
        <f aca="false">'Matriz Abundancia Plantas'!D81</f>
        <v>1</v>
      </c>
      <c r="E81" s="0" t="n">
        <f aca="false">'Matriz Abundancia Plantas'!E81</f>
        <v>0</v>
      </c>
      <c r="F81" s="0" t="n">
        <f aca="false">'Matriz Abundancia Plantas'!F81</f>
        <v>0</v>
      </c>
      <c r="G81" s="0" t="n">
        <f aca="false">'Matriz Abundancia Plantas'!G81</f>
        <v>0</v>
      </c>
      <c r="H81" s="0" t="n">
        <f aca="false">'Matriz Abundancia Plantas'!H81</f>
        <v>0</v>
      </c>
      <c r="I81" s="0" t="n">
        <f aca="false">'Matriz Abundancia Plantas'!I81</f>
        <v>1</v>
      </c>
      <c r="J81" s="0" t="n">
        <f aca="false">'Matriz Abundancia Plantas'!J81</f>
        <v>0</v>
      </c>
      <c r="K81" s="0" t="n">
        <f aca="false">'Matriz Abundancia Plantas'!K81</f>
        <v>7</v>
      </c>
      <c r="L81" s="0" t="n">
        <f aca="false">'Matriz Abundancia Plantas'!L81</f>
        <v>0</v>
      </c>
      <c r="M81" s="0" t="n">
        <f aca="false">'Matriz Abundancia Plantas'!M81</f>
        <v>2</v>
      </c>
      <c r="N81" s="0" t="n">
        <f aca="false">'Matriz Abundancia Plantas'!N81</f>
        <v>5</v>
      </c>
      <c r="O81" s="0" t="n">
        <f aca="false">'Matriz Abundancia Plantas'!O81</f>
        <v>0</v>
      </c>
      <c r="P81" s="0" t="n">
        <f aca="false">'Matriz Abundancia Plantas'!P81</f>
        <v>0</v>
      </c>
      <c r="Q81" s="0" t="n">
        <f aca="false">'Matriz Abundancia Plantas'!Q81</f>
        <v>2</v>
      </c>
      <c r="R81" s="0" t="n">
        <f aca="false">'Matriz Abundancia Plantas'!R81</f>
        <v>0</v>
      </c>
      <c r="S81" s="0" t="n">
        <f aca="false">'Matriz Abundancia Plantas'!S81</f>
        <v>0</v>
      </c>
      <c r="T81" s="0" t="n">
        <f aca="false">'Matriz Abundancia Plantas'!T81</f>
        <v>0</v>
      </c>
      <c r="U81" s="0" t="n">
        <f aca="false">'Matriz Abundancia Plantas'!U81</f>
        <v>0</v>
      </c>
      <c r="V81" s="0" t="n">
        <f aca="false">'Matriz Abundancia Plantas'!V81</f>
        <v>0</v>
      </c>
      <c r="W81" s="0" t="n">
        <f aca="false">'Matriz Abundancia Plantas'!W81</f>
        <v>0</v>
      </c>
      <c r="X81" s="0" t="n">
        <f aca="false">'Matriz Abundancia Plantas'!X81</f>
        <v>2</v>
      </c>
      <c r="Y81" s="0" t="n">
        <f aca="false">'Matriz Abundancia Plantas'!Y81</f>
        <v>0</v>
      </c>
      <c r="Z81" s="0" t="n">
        <f aca="false">'Matriz Abundancia Plantas'!Z81</f>
        <v>0</v>
      </c>
      <c r="AA81" s="0" t="n">
        <f aca="false">'Matriz Abundancia Plantas'!AA81</f>
        <v>1</v>
      </c>
      <c r="AB81" s="0" t="n">
        <f aca="false">'Matriz Abundancia Plantas'!AB81</f>
        <v>0</v>
      </c>
      <c r="AC81" s="0" t="n">
        <f aca="false">'Matriz Abundancia Plantas'!AC81</f>
        <v>0</v>
      </c>
      <c r="AD81" s="0" t="n">
        <f aca="false">'Matriz Abundancia Plantas'!AD81</f>
        <v>0</v>
      </c>
      <c r="AE81" s="0" t="n">
        <f aca="false">'Matriz Abundancia Plantas'!AE81</f>
        <v>0</v>
      </c>
      <c r="AF81" s="0" t="n">
        <f aca="false">'Matriz Abundancia Plantas'!AF81</f>
        <v>0</v>
      </c>
      <c r="AG81" s="0" t="n">
        <f aca="false">'Matriz Abundancia Plantas'!AG81</f>
        <v>0</v>
      </c>
      <c r="AH81" s="0" t="n">
        <f aca="false">'Matriz Abundancia Plantas'!AH81</f>
        <v>0</v>
      </c>
      <c r="AI81" s="0" t="n">
        <f aca="false">'Matriz Abundancia Plantas'!AI81</f>
        <v>0</v>
      </c>
      <c r="AJ81" s="0" t="n">
        <f aca="false">'Matriz Abundancia Plantas'!AJ81</f>
        <v>0</v>
      </c>
      <c r="AK81" s="0" t="n">
        <f aca="false">'Matriz Abundancia Plantas'!AK81</f>
        <v>0</v>
      </c>
      <c r="AL81" s="0" t="n">
        <f aca="false">'Matriz Abundancia Plantas'!AL81</f>
        <v>0</v>
      </c>
      <c r="AM81" s="0" t="n">
        <f aca="false">'Matriz Abundancia Plantas'!AM81</f>
        <v>0</v>
      </c>
      <c r="AN81" s="0" t="n">
        <f aca="false">'Matriz Abundancia Plantas'!AN81</f>
        <v>0</v>
      </c>
      <c r="AO81" s="0" t="n">
        <f aca="false">'Matriz Abundancia Plantas'!AO81</f>
        <v>0</v>
      </c>
      <c r="AP81" s="0" t="n">
        <f aca="false">'Matriz Abundancia Plantas'!AP81</f>
        <v>0</v>
      </c>
      <c r="AQ81" s="0" t="n">
        <f aca="false">'Matriz Abundancia Plantas'!AQ81</f>
        <v>0</v>
      </c>
      <c r="AR81" s="0" t="n">
        <f aca="false">'Matriz Abundancia Plantas'!AR81</f>
        <v>0</v>
      </c>
      <c r="AS81" s="0" t="n">
        <f aca="false">'Matriz Abundancia Plantas'!AS81</f>
        <v>0</v>
      </c>
      <c r="AT81" s="0" t="n">
        <f aca="false">'Matriz Abundancia Plantas'!AT81</f>
        <v>0</v>
      </c>
      <c r="AU81" s="0" t="n">
        <f aca="false">'Matriz Abundancia Plantas'!AU81</f>
        <v>0</v>
      </c>
      <c r="AV81" s="0" t="n">
        <f aca="false">'Matriz Abundancia Plantas'!AV81</f>
        <v>0</v>
      </c>
      <c r="AW81" s="0" t="n">
        <f aca="false">'Matriz Abundancia Plantas'!AW81</f>
        <v>0</v>
      </c>
      <c r="AX81" s="0" t="n">
        <f aca="false">'Matriz Abundancia Plantas'!AX81</f>
        <v>0</v>
      </c>
      <c r="AY81" s="0" t="n">
        <f aca="false">'Matriz Abundancia Plantas'!AY81</f>
        <v>0</v>
      </c>
      <c r="AZ81" s="0" t="n">
        <f aca="false">'Matriz Abundancia Plantas'!AZ81</f>
        <v>0</v>
      </c>
      <c r="BA81" s="0" t="n">
        <f aca="false">'Matriz Abundancia Plantas'!BA81</f>
        <v>0</v>
      </c>
      <c r="BB81" s="0" t="n">
        <f aca="false">'Matriz Abundancia Plantas'!BB81</f>
        <v>0</v>
      </c>
      <c r="BC81" s="0" t="n">
        <f aca="false">'Matriz Abundancia Plantas'!BC81</f>
        <v>0</v>
      </c>
      <c r="BD81" s="0" t="n">
        <f aca="false">'Matriz Abundancia Plantas'!BD81</f>
        <v>0</v>
      </c>
      <c r="BE81" s="0" t="n">
        <f aca="false">'Matriz Abundancia Plantas'!BE81</f>
        <v>0</v>
      </c>
      <c r="BF81" s="0" t="n">
        <f aca="false">'Matriz Abundancia Plantas'!BF81</f>
        <v>0</v>
      </c>
      <c r="BG81" s="0" t="n">
        <f aca="false">'Matriz Abundancia Plantas'!BG81</f>
        <v>0</v>
      </c>
      <c r="BH81" s="0" t="n">
        <f aca="false">'Matriz Abundancia Plantas'!BH81</f>
        <v>0</v>
      </c>
      <c r="BI81" s="0" t="n">
        <f aca="false">'Matriz Abundancia Plantas'!BI81</f>
        <v>0</v>
      </c>
      <c r="BJ81" s="0" t="n">
        <f aca="false">'Matriz Abundancia Plantas'!BJ81</f>
        <v>0</v>
      </c>
      <c r="BK81" s="0" t="n">
        <f aca="false">'Matriz Abundancia Plantas'!BK81</f>
        <v>0</v>
      </c>
      <c r="BL81" s="0" t="n">
        <f aca="false">'Matriz Abundancia Plantas'!BL81</f>
        <v>0</v>
      </c>
      <c r="BM81" s="0" t="n">
        <f aca="false">'Matriz Abundancia Plantas'!BM81</f>
        <v>0</v>
      </c>
      <c r="BN81" s="0" t="n">
        <f aca="false">'Matriz Abundancia Plantas'!BN81</f>
        <v>0</v>
      </c>
      <c r="BO81" s="0" t="n">
        <f aca="false">'Matriz Abundancia Plantas'!BO81</f>
        <v>0</v>
      </c>
      <c r="BP81" s="0" t="n">
        <f aca="false">'Matriz Abundancia Plantas'!BP81</f>
        <v>0</v>
      </c>
      <c r="BQ81" s="0" t="n">
        <f aca="false">'Matriz Abundancia Plantas'!BQ81</f>
        <v>0</v>
      </c>
      <c r="BR81" s="0" t="n">
        <f aca="false">'Matriz Abundancia Plantas'!BR81</f>
        <v>0</v>
      </c>
      <c r="BS81" s="0" t="n">
        <f aca="false">'Matriz Abundancia Plantas'!BS81</f>
        <v>0</v>
      </c>
      <c r="BT81" s="0" t="n">
        <f aca="false">'Matriz Abundancia Plantas'!BT81</f>
        <v>0</v>
      </c>
      <c r="BU81" s="0" t="n">
        <f aca="false">'Matriz Abundancia Plantas'!BU81</f>
        <v>0</v>
      </c>
      <c r="BV81" s="0" t="n">
        <f aca="false">'Matriz Abundancia Plantas'!BV81</f>
        <v>2</v>
      </c>
      <c r="BW81" s="0" t="n">
        <f aca="false">'Matriz Abundancia Plantas'!BW81</f>
        <v>0</v>
      </c>
      <c r="BX81" s="0" t="n">
        <f aca="false">'Matriz Abundancia Plantas'!BX81</f>
        <v>0</v>
      </c>
      <c r="BY81" s="0" t="n">
        <f aca="false">'Matriz Abundancia Plantas'!BY81</f>
        <v>0</v>
      </c>
      <c r="BZ81" s="0" t="n">
        <f aca="false">'Matriz Abundancia Plantas'!BZ81</f>
        <v>0</v>
      </c>
      <c r="CA81" s="0" t="n">
        <f aca="false">'Matriz Abundancia Plantas'!CA81</f>
        <v>3</v>
      </c>
      <c r="CB81" s="0" t="n">
        <f aca="false">'Matriz Abundancia Plantas'!CB81</f>
        <v>0</v>
      </c>
      <c r="CC81" s="0" t="n">
        <f aca="false">'Matriz Abundancia Plantas'!CC81</f>
        <v>0</v>
      </c>
      <c r="CD81" s="0" t="n">
        <f aca="false">'Matriz Abundancia Plantas'!CD81</f>
        <v>0</v>
      </c>
      <c r="CE81" s="0" t="n">
        <f aca="false">'Matriz Abundancia Plantas'!CE81</f>
        <v>0</v>
      </c>
      <c r="CF81" s="0" t="n">
        <f aca="false">'Matriz Abundancia Plantas'!CF81</f>
        <v>0</v>
      </c>
      <c r="CG81" s="0" t="n">
        <f aca="false">'Matriz Abundancia Plantas'!CG81</f>
        <v>0</v>
      </c>
      <c r="CH81" s="0" t="n">
        <f aca="false">'Matriz Abundancia Plantas'!CH81</f>
        <v>0</v>
      </c>
      <c r="CI81" s="0" t="n">
        <f aca="false">'Matriz Abundancia Plantas'!CI81</f>
        <v>0</v>
      </c>
      <c r="CJ81" s="0" t="n">
        <f aca="false">'Matriz Abundancia Plantas'!CJ81</f>
        <v>0</v>
      </c>
      <c r="CK81" s="0" t="n">
        <f aca="false">'Matriz Abundancia Plantas'!CK81</f>
        <v>0</v>
      </c>
      <c r="CL81" s="0" t="n">
        <f aca="false">'Matriz Abundancia Plantas'!CL81</f>
        <v>0</v>
      </c>
      <c r="CM81" s="0" t="n">
        <f aca="false">'Matriz Abundancia Plantas'!CM81</f>
        <v>0</v>
      </c>
      <c r="CN81" s="0" t="n">
        <f aca="false">'Matriz Abundancia Plantas'!CN81</f>
        <v>0</v>
      </c>
      <c r="CO81" s="0" t="n">
        <f aca="false">'Matriz Abundancia Plantas'!CO81</f>
        <v>0</v>
      </c>
      <c r="CP81" s="0" t="n">
        <f aca="false">'Matriz Abundancia Plantas'!CP81</f>
        <v>0</v>
      </c>
      <c r="CQ81" s="3" t="n">
        <f aca="false">IF(SUM(C81:AC81)=0,"",AVERAGE(C81:AC81))</f>
        <v>0.777777777777778</v>
      </c>
      <c r="CR81" s="3" t="str">
        <f aca="false">IF(SUM(AD81:BF81)=0,"",AVERAGE(AD81:BF81))</f>
        <v/>
      </c>
      <c r="CS81" s="3" t="n">
        <f aca="false">IF(SUM(BG81:CP81)=0,"",AVERAGE(BG81:CP81))</f>
        <v>0.138888888888889</v>
      </c>
      <c r="CU81" s="0" t="n">
        <v>0.148729444019501</v>
      </c>
      <c r="CW81" s="0" t="n">
        <v>0.0299772568346562</v>
      </c>
      <c r="EB81" s="0" t="s">
        <v>175</v>
      </c>
      <c r="EC81" s="1" t="n">
        <v>8</v>
      </c>
      <c r="ED81" s="1" t="n">
        <v>0</v>
      </c>
      <c r="EE81" s="1" t="n">
        <v>2</v>
      </c>
      <c r="EF81" s="1" t="n">
        <f aca="false">IF(EC81&gt;0,EC81,"")</f>
        <v>8</v>
      </c>
      <c r="EG81" s="1" t="str">
        <f aca="false">IF(ED81&gt;0,ED81,"")</f>
        <v/>
      </c>
      <c r="EH81" s="1" t="n">
        <f aca="false">IF(EE81&gt;0,EE81,"")</f>
        <v>2</v>
      </c>
    </row>
    <row r="82" customFormat="false" ht="14.25" hidden="false" customHeight="false" outlineLevel="0" collapsed="false">
      <c r="B82" s="0" t="str">
        <f aca="false">'Matriz Abundancia Plantas'!B82</f>
        <v>Spionidae</v>
      </c>
      <c r="C82" s="0" t="n">
        <f aca="false">'Matriz Abundancia Plantas'!C82</f>
        <v>3</v>
      </c>
      <c r="D82" s="0" t="n">
        <f aca="false">'Matriz Abundancia Plantas'!D82</f>
        <v>1</v>
      </c>
      <c r="E82" s="0" t="n">
        <f aca="false">'Matriz Abundancia Plantas'!E82</f>
        <v>0</v>
      </c>
      <c r="F82" s="0" t="n">
        <f aca="false">'Matriz Abundancia Plantas'!F82</f>
        <v>1</v>
      </c>
      <c r="G82" s="0" t="n">
        <f aca="false">'Matriz Abundancia Plantas'!G82</f>
        <v>7</v>
      </c>
      <c r="H82" s="0" t="n">
        <f aca="false">'Matriz Abundancia Plantas'!H82</f>
        <v>0</v>
      </c>
      <c r="I82" s="0" t="n">
        <f aca="false">'Matriz Abundancia Plantas'!I82</f>
        <v>0</v>
      </c>
      <c r="J82" s="0" t="n">
        <f aca="false">'Matriz Abundancia Plantas'!J82</f>
        <v>0</v>
      </c>
      <c r="K82" s="0" t="n">
        <f aca="false">'Matriz Abundancia Plantas'!K82</f>
        <v>4</v>
      </c>
      <c r="L82" s="0" t="n">
        <f aca="false">'Matriz Abundancia Plantas'!L82</f>
        <v>0</v>
      </c>
      <c r="M82" s="0" t="n">
        <f aca="false">'Matriz Abundancia Plantas'!M82</f>
        <v>5</v>
      </c>
      <c r="N82" s="0" t="n">
        <f aca="false">'Matriz Abundancia Plantas'!N82</f>
        <v>3</v>
      </c>
      <c r="O82" s="0" t="n">
        <f aca="false">'Matriz Abundancia Plantas'!O82</f>
        <v>0</v>
      </c>
      <c r="P82" s="0" t="n">
        <f aca="false">'Matriz Abundancia Plantas'!P82</f>
        <v>16</v>
      </c>
      <c r="Q82" s="0" t="n">
        <f aca="false">'Matriz Abundancia Plantas'!Q82</f>
        <v>2</v>
      </c>
      <c r="R82" s="0" t="n">
        <f aca="false">'Matriz Abundancia Plantas'!R82</f>
        <v>5</v>
      </c>
      <c r="S82" s="0" t="n">
        <f aca="false">'Matriz Abundancia Plantas'!S82</f>
        <v>0</v>
      </c>
      <c r="T82" s="0" t="n">
        <f aca="false">'Matriz Abundancia Plantas'!T82</f>
        <v>0</v>
      </c>
      <c r="U82" s="0" t="n">
        <f aca="false">'Matriz Abundancia Plantas'!U82</f>
        <v>0</v>
      </c>
      <c r="V82" s="0" t="n">
        <f aca="false">'Matriz Abundancia Plantas'!V82</f>
        <v>2</v>
      </c>
      <c r="W82" s="0" t="n">
        <f aca="false">'Matriz Abundancia Plantas'!W82</f>
        <v>1</v>
      </c>
      <c r="X82" s="0" t="n">
        <f aca="false">'Matriz Abundancia Plantas'!X82</f>
        <v>12</v>
      </c>
      <c r="Y82" s="0" t="n">
        <f aca="false">'Matriz Abundancia Plantas'!Y82</f>
        <v>0</v>
      </c>
      <c r="Z82" s="0" t="n">
        <f aca="false">'Matriz Abundancia Plantas'!Z82</f>
        <v>0</v>
      </c>
      <c r="AA82" s="0" t="n">
        <f aca="false">'Matriz Abundancia Plantas'!AA82</f>
        <v>0</v>
      </c>
      <c r="AB82" s="0" t="n">
        <f aca="false">'Matriz Abundancia Plantas'!AB82</f>
        <v>1</v>
      </c>
      <c r="AC82" s="0" t="n">
        <f aca="false">'Matriz Abundancia Plantas'!AC82</f>
        <v>3</v>
      </c>
      <c r="AD82" s="0" t="n">
        <f aca="false">'Matriz Abundancia Plantas'!AD82</f>
        <v>0</v>
      </c>
      <c r="AE82" s="0" t="n">
        <f aca="false">'Matriz Abundancia Plantas'!AE82</f>
        <v>0</v>
      </c>
      <c r="AF82" s="0" t="n">
        <f aca="false">'Matriz Abundancia Plantas'!AF82</f>
        <v>1</v>
      </c>
      <c r="AG82" s="0" t="n">
        <f aca="false">'Matriz Abundancia Plantas'!AG82</f>
        <v>0</v>
      </c>
      <c r="AH82" s="0" t="n">
        <f aca="false">'Matriz Abundancia Plantas'!AH82</f>
        <v>0</v>
      </c>
      <c r="AI82" s="0" t="n">
        <f aca="false">'Matriz Abundancia Plantas'!AI82</f>
        <v>0</v>
      </c>
      <c r="AJ82" s="0" t="n">
        <f aca="false">'Matriz Abundancia Plantas'!AJ82</f>
        <v>0</v>
      </c>
      <c r="AK82" s="0" t="n">
        <f aca="false">'Matriz Abundancia Plantas'!AK82</f>
        <v>0</v>
      </c>
      <c r="AL82" s="0" t="n">
        <f aca="false">'Matriz Abundancia Plantas'!AL82</f>
        <v>0</v>
      </c>
      <c r="AM82" s="0" t="n">
        <f aca="false">'Matriz Abundancia Plantas'!AM82</f>
        <v>0</v>
      </c>
      <c r="AN82" s="0" t="n">
        <f aca="false">'Matriz Abundancia Plantas'!AN82</f>
        <v>0</v>
      </c>
      <c r="AO82" s="0" t="n">
        <f aca="false">'Matriz Abundancia Plantas'!AO82</f>
        <v>0</v>
      </c>
      <c r="AP82" s="0" t="n">
        <f aca="false">'Matriz Abundancia Plantas'!AP82</f>
        <v>0</v>
      </c>
      <c r="AQ82" s="0" t="n">
        <f aca="false">'Matriz Abundancia Plantas'!AQ82</f>
        <v>0</v>
      </c>
      <c r="AR82" s="0" t="n">
        <f aca="false">'Matriz Abundancia Plantas'!AR82</f>
        <v>0</v>
      </c>
      <c r="AS82" s="0" t="n">
        <f aca="false">'Matriz Abundancia Plantas'!AS82</f>
        <v>0</v>
      </c>
      <c r="AT82" s="0" t="n">
        <f aca="false">'Matriz Abundancia Plantas'!AT82</f>
        <v>0</v>
      </c>
      <c r="AU82" s="0" t="n">
        <f aca="false">'Matriz Abundancia Plantas'!AU82</f>
        <v>0</v>
      </c>
      <c r="AV82" s="0" t="n">
        <f aca="false">'Matriz Abundancia Plantas'!AV82</f>
        <v>0</v>
      </c>
      <c r="AW82" s="0" t="n">
        <f aca="false">'Matriz Abundancia Plantas'!AW82</f>
        <v>0</v>
      </c>
      <c r="AX82" s="0" t="n">
        <f aca="false">'Matriz Abundancia Plantas'!AX82</f>
        <v>0</v>
      </c>
      <c r="AY82" s="0" t="n">
        <f aca="false">'Matriz Abundancia Plantas'!AY82</f>
        <v>0</v>
      </c>
      <c r="AZ82" s="0" t="n">
        <f aca="false">'Matriz Abundancia Plantas'!AZ82</f>
        <v>0</v>
      </c>
      <c r="BA82" s="0" t="n">
        <f aca="false">'Matriz Abundancia Plantas'!BA82</f>
        <v>0</v>
      </c>
      <c r="BB82" s="0" t="n">
        <f aca="false">'Matriz Abundancia Plantas'!BB82</f>
        <v>0</v>
      </c>
      <c r="BC82" s="0" t="n">
        <f aca="false">'Matriz Abundancia Plantas'!BC82</f>
        <v>0</v>
      </c>
      <c r="BD82" s="0" t="n">
        <f aca="false">'Matriz Abundancia Plantas'!BD82</f>
        <v>0</v>
      </c>
      <c r="BE82" s="0" t="n">
        <f aca="false">'Matriz Abundancia Plantas'!BE82</f>
        <v>0</v>
      </c>
      <c r="BF82" s="0" t="n">
        <f aca="false">'Matriz Abundancia Plantas'!BF82</f>
        <v>0</v>
      </c>
      <c r="BG82" s="0" t="n">
        <f aca="false">'Matriz Abundancia Plantas'!BG82</f>
        <v>0</v>
      </c>
      <c r="BH82" s="0" t="n">
        <f aca="false">'Matriz Abundancia Plantas'!BH82</f>
        <v>3</v>
      </c>
      <c r="BI82" s="0" t="n">
        <f aca="false">'Matriz Abundancia Plantas'!BI82</f>
        <v>0</v>
      </c>
      <c r="BJ82" s="0" t="n">
        <f aca="false">'Matriz Abundancia Plantas'!BJ82</f>
        <v>0</v>
      </c>
      <c r="BK82" s="0" t="n">
        <f aca="false">'Matriz Abundancia Plantas'!BK82</f>
        <v>0</v>
      </c>
      <c r="BL82" s="0" t="n">
        <f aca="false">'Matriz Abundancia Plantas'!BL82</f>
        <v>4</v>
      </c>
      <c r="BM82" s="0" t="n">
        <f aca="false">'Matriz Abundancia Plantas'!BM82</f>
        <v>2</v>
      </c>
      <c r="BN82" s="0" t="n">
        <f aca="false">'Matriz Abundancia Plantas'!BN82</f>
        <v>0</v>
      </c>
      <c r="BO82" s="0" t="n">
        <f aca="false">'Matriz Abundancia Plantas'!BO82</f>
        <v>0</v>
      </c>
      <c r="BP82" s="0" t="n">
        <f aca="false">'Matriz Abundancia Plantas'!BP82</f>
        <v>0</v>
      </c>
      <c r="BQ82" s="0" t="n">
        <f aca="false">'Matriz Abundancia Plantas'!BQ82</f>
        <v>0</v>
      </c>
      <c r="BR82" s="0" t="n">
        <f aca="false">'Matriz Abundancia Plantas'!BR82</f>
        <v>4</v>
      </c>
      <c r="BS82" s="0" t="n">
        <f aca="false">'Matriz Abundancia Plantas'!BS82</f>
        <v>0</v>
      </c>
      <c r="BT82" s="0" t="n">
        <f aca="false">'Matriz Abundancia Plantas'!BT82</f>
        <v>0</v>
      </c>
      <c r="BU82" s="0" t="n">
        <f aca="false">'Matriz Abundancia Plantas'!BU82</f>
        <v>0</v>
      </c>
      <c r="BV82" s="0" t="n">
        <f aca="false">'Matriz Abundancia Plantas'!BV82</f>
        <v>6</v>
      </c>
      <c r="BW82" s="0" t="n">
        <f aca="false">'Matriz Abundancia Plantas'!BW82</f>
        <v>0</v>
      </c>
      <c r="BX82" s="0" t="n">
        <f aca="false">'Matriz Abundancia Plantas'!BX82</f>
        <v>11</v>
      </c>
      <c r="BY82" s="0" t="n">
        <f aca="false">'Matriz Abundancia Plantas'!BY82</f>
        <v>0</v>
      </c>
      <c r="BZ82" s="0" t="n">
        <f aca="false">'Matriz Abundancia Plantas'!BZ82</f>
        <v>0</v>
      </c>
      <c r="CA82" s="0" t="n">
        <f aca="false">'Matriz Abundancia Plantas'!CA82</f>
        <v>127</v>
      </c>
      <c r="CB82" s="0" t="n">
        <f aca="false">'Matriz Abundancia Plantas'!CB82</f>
        <v>0</v>
      </c>
      <c r="CC82" s="0" t="n">
        <f aca="false">'Matriz Abundancia Plantas'!CC82</f>
        <v>0</v>
      </c>
      <c r="CD82" s="0" t="n">
        <f aca="false">'Matriz Abundancia Plantas'!CD82</f>
        <v>0</v>
      </c>
      <c r="CE82" s="0" t="n">
        <f aca="false">'Matriz Abundancia Plantas'!CE82</f>
        <v>1</v>
      </c>
      <c r="CF82" s="0" t="n">
        <f aca="false">'Matriz Abundancia Plantas'!CF82</f>
        <v>0</v>
      </c>
      <c r="CG82" s="0" t="n">
        <f aca="false">'Matriz Abundancia Plantas'!CG82</f>
        <v>0</v>
      </c>
      <c r="CH82" s="0" t="n">
        <f aca="false">'Matriz Abundancia Plantas'!CH82</f>
        <v>0</v>
      </c>
      <c r="CI82" s="0" t="n">
        <f aca="false">'Matriz Abundancia Plantas'!CI82</f>
        <v>2</v>
      </c>
      <c r="CJ82" s="0" t="n">
        <f aca="false">'Matriz Abundancia Plantas'!CJ82</f>
        <v>7</v>
      </c>
      <c r="CK82" s="0" t="n">
        <f aca="false">'Matriz Abundancia Plantas'!CK82</f>
        <v>1</v>
      </c>
      <c r="CL82" s="0" t="n">
        <f aca="false">'Matriz Abundancia Plantas'!CL82</f>
        <v>2</v>
      </c>
      <c r="CM82" s="0" t="n">
        <f aca="false">'Matriz Abundancia Plantas'!CM82</f>
        <v>1</v>
      </c>
      <c r="CN82" s="0" t="n">
        <f aca="false">'Matriz Abundancia Plantas'!CN82</f>
        <v>0</v>
      </c>
      <c r="CO82" s="0" t="n">
        <f aca="false">'Matriz Abundancia Plantas'!CO82</f>
        <v>0</v>
      </c>
      <c r="CP82" s="0" t="n">
        <f aca="false">'Matriz Abundancia Plantas'!CP82</f>
        <v>0</v>
      </c>
      <c r="CQ82" s="3" t="n">
        <f aca="false">IF(SUM(C82:AC82)=0,"",AVERAGE(C82:AC82))</f>
        <v>2.44444444444444</v>
      </c>
      <c r="CR82" s="3" t="n">
        <f aca="false">IF(SUM(AD82:BF82)=0,"",AVERAGE(AD82:BF82))</f>
        <v>0.0344827586206897</v>
      </c>
      <c r="CS82" s="3" t="n">
        <f aca="false">IF(SUM(BG82:CP82)=0,"",AVERAGE(BG82:CP82))</f>
        <v>4.75</v>
      </c>
      <c r="CU82" s="0" t="n">
        <v>0.350640638217018</v>
      </c>
      <c r="CV82" s="0" t="n">
        <v>0.0103803446780683</v>
      </c>
      <c r="CW82" s="0" t="n">
        <v>0.257473138718129</v>
      </c>
      <c r="EB82" s="0" t="s">
        <v>176</v>
      </c>
      <c r="EC82" s="1" t="n">
        <v>15</v>
      </c>
      <c r="ED82" s="1" t="n">
        <v>1</v>
      </c>
      <c r="EE82" s="1" t="n">
        <v>13</v>
      </c>
      <c r="EF82" s="1" t="n">
        <f aca="false">IF(EC82&gt;0,EC82,"")</f>
        <v>15</v>
      </c>
      <c r="EG82" s="1" t="n">
        <f aca="false">IF(ED82&gt;0,ED82,"")</f>
        <v>1</v>
      </c>
      <c r="EH82" s="1" t="n">
        <f aca="false">IF(EE82&gt;0,EE82,"")</f>
        <v>13</v>
      </c>
    </row>
    <row r="83" customFormat="false" ht="14.25" hidden="false" customHeight="false" outlineLevel="0" collapsed="false">
      <c r="B83" s="0" t="str">
        <f aca="false">'Matriz Abundancia Plantas'!B83</f>
        <v>Syllidae</v>
      </c>
      <c r="C83" s="0" t="n">
        <f aca="false">'Matriz Abundancia Plantas'!C83</f>
        <v>30</v>
      </c>
      <c r="D83" s="0" t="n">
        <f aca="false">'Matriz Abundancia Plantas'!D83</f>
        <v>3</v>
      </c>
      <c r="E83" s="0" t="n">
        <f aca="false">'Matriz Abundancia Plantas'!E83</f>
        <v>3</v>
      </c>
      <c r="F83" s="0" t="n">
        <f aca="false">'Matriz Abundancia Plantas'!F83</f>
        <v>14</v>
      </c>
      <c r="G83" s="0" t="n">
        <f aca="false">'Matriz Abundancia Plantas'!G83</f>
        <v>3</v>
      </c>
      <c r="H83" s="0" t="n">
        <f aca="false">'Matriz Abundancia Plantas'!H83</f>
        <v>3</v>
      </c>
      <c r="I83" s="0" t="n">
        <f aca="false">'Matriz Abundancia Plantas'!I83</f>
        <v>27</v>
      </c>
      <c r="J83" s="0" t="n">
        <f aca="false">'Matriz Abundancia Plantas'!J83</f>
        <v>0</v>
      </c>
      <c r="K83" s="0" t="n">
        <f aca="false">'Matriz Abundancia Plantas'!K83</f>
        <v>86</v>
      </c>
      <c r="L83" s="0" t="n">
        <f aca="false">'Matriz Abundancia Plantas'!L83</f>
        <v>3</v>
      </c>
      <c r="M83" s="0" t="n">
        <f aca="false">'Matriz Abundancia Plantas'!M83</f>
        <v>60</v>
      </c>
      <c r="N83" s="0" t="n">
        <f aca="false">'Matriz Abundancia Plantas'!N83</f>
        <v>15</v>
      </c>
      <c r="O83" s="0" t="n">
        <f aca="false">'Matriz Abundancia Plantas'!O83</f>
        <v>4</v>
      </c>
      <c r="P83" s="0" t="n">
        <f aca="false">'Matriz Abundancia Plantas'!P83</f>
        <v>85</v>
      </c>
      <c r="Q83" s="0" t="n">
        <f aca="false">'Matriz Abundancia Plantas'!Q83</f>
        <v>24</v>
      </c>
      <c r="R83" s="0" t="n">
        <f aca="false">'Matriz Abundancia Plantas'!R83</f>
        <v>58</v>
      </c>
      <c r="S83" s="0" t="n">
        <f aca="false">'Matriz Abundancia Plantas'!S83</f>
        <v>11</v>
      </c>
      <c r="T83" s="0" t="n">
        <f aca="false">'Matriz Abundancia Plantas'!T83</f>
        <v>17</v>
      </c>
      <c r="U83" s="0" t="n">
        <f aca="false">'Matriz Abundancia Plantas'!U83</f>
        <v>0</v>
      </c>
      <c r="V83" s="0" t="n">
        <f aca="false">'Matriz Abundancia Plantas'!V83</f>
        <v>51</v>
      </c>
      <c r="W83" s="0" t="n">
        <f aca="false">'Matriz Abundancia Plantas'!W83</f>
        <v>0</v>
      </c>
      <c r="X83" s="0" t="n">
        <f aca="false">'Matriz Abundancia Plantas'!X83</f>
        <v>0</v>
      </c>
      <c r="Y83" s="0" t="n">
        <f aca="false">'Matriz Abundancia Plantas'!Y83</f>
        <v>4</v>
      </c>
      <c r="Z83" s="0" t="n">
        <f aca="false">'Matriz Abundancia Plantas'!Z83</f>
        <v>1</v>
      </c>
      <c r="AA83" s="0" t="n">
        <f aca="false">'Matriz Abundancia Plantas'!AA83</f>
        <v>6</v>
      </c>
      <c r="AB83" s="0" t="n">
        <f aca="false">'Matriz Abundancia Plantas'!AB83</f>
        <v>0</v>
      </c>
      <c r="AC83" s="0" t="n">
        <f aca="false">'Matriz Abundancia Plantas'!AC83</f>
        <v>40</v>
      </c>
      <c r="AD83" s="0" t="n">
        <f aca="false">'Matriz Abundancia Plantas'!AD83</f>
        <v>5</v>
      </c>
      <c r="AE83" s="0" t="n">
        <f aca="false">'Matriz Abundancia Plantas'!AE83</f>
        <v>3</v>
      </c>
      <c r="AF83" s="0" t="n">
        <f aca="false">'Matriz Abundancia Plantas'!AF83</f>
        <v>2</v>
      </c>
      <c r="AG83" s="0" t="n">
        <f aca="false">'Matriz Abundancia Plantas'!AG83</f>
        <v>0</v>
      </c>
      <c r="AH83" s="0" t="n">
        <f aca="false">'Matriz Abundancia Plantas'!AH83</f>
        <v>2</v>
      </c>
      <c r="AI83" s="0" t="n">
        <f aca="false">'Matriz Abundancia Plantas'!AI83</f>
        <v>1</v>
      </c>
      <c r="AJ83" s="0" t="n">
        <f aca="false">'Matriz Abundancia Plantas'!AJ83</f>
        <v>1</v>
      </c>
      <c r="AK83" s="0" t="n">
        <f aca="false">'Matriz Abundancia Plantas'!AK83</f>
        <v>3</v>
      </c>
      <c r="AL83" s="0" t="n">
        <f aca="false">'Matriz Abundancia Plantas'!AL83</f>
        <v>0</v>
      </c>
      <c r="AM83" s="0" t="n">
        <f aca="false">'Matriz Abundancia Plantas'!AM83</f>
        <v>4</v>
      </c>
      <c r="AN83" s="0" t="n">
        <f aca="false">'Matriz Abundancia Plantas'!AN83</f>
        <v>1</v>
      </c>
      <c r="AO83" s="0" t="n">
        <f aca="false">'Matriz Abundancia Plantas'!AO83</f>
        <v>0</v>
      </c>
      <c r="AP83" s="0" t="n">
        <f aca="false">'Matriz Abundancia Plantas'!AP83</f>
        <v>0</v>
      </c>
      <c r="AQ83" s="0" t="n">
        <f aca="false">'Matriz Abundancia Plantas'!AQ83</f>
        <v>0</v>
      </c>
      <c r="AR83" s="0" t="n">
        <f aca="false">'Matriz Abundancia Plantas'!AR83</f>
        <v>5</v>
      </c>
      <c r="AS83" s="0" t="n">
        <f aca="false">'Matriz Abundancia Plantas'!AS83</f>
        <v>2</v>
      </c>
      <c r="AT83" s="0" t="n">
        <f aca="false">'Matriz Abundancia Plantas'!AT83</f>
        <v>3</v>
      </c>
      <c r="AU83" s="0" t="n">
        <f aca="false">'Matriz Abundancia Plantas'!AU83</f>
        <v>2</v>
      </c>
      <c r="AV83" s="0" t="n">
        <f aca="false">'Matriz Abundancia Plantas'!AV83</f>
        <v>0</v>
      </c>
      <c r="AW83" s="0" t="n">
        <f aca="false">'Matriz Abundancia Plantas'!AW83</f>
        <v>0</v>
      </c>
      <c r="AX83" s="0" t="n">
        <f aca="false">'Matriz Abundancia Plantas'!AX83</f>
        <v>4</v>
      </c>
      <c r="AY83" s="0" t="n">
        <f aca="false">'Matriz Abundancia Plantas'!AY83</f>
        <v>4</v>
      </c>
      <c r="AZ83" s="0" t="n">
        <f aca="false">'Matriz Abundancia Plantas'!AZ83</f>
        <v>5</v>
      </c>
      <c r="BA83" s="0" t="n">
        <f aca="false">'Matriz Abundancia Plantas'!BA83</f>
        <v>5</v>
      </c>
      <c r="BB83" s="0" t="n">
        <f aca="false">'Matriz Abundancia Plantas'!BB83</f>
        <v>0</v>
      </c>
      <c r="BC83" s="0" t="n">
        <f aca="false">'Matriz Abundancia Plantas'!BC83</f>
        <v>0</v>
      </c>
      <c r="BD83" s="0" t="n">
        <f aca="false">'Matriz Abundancia Plantas'!BD83</f>
        <v>2</v>
      </c>
      <c r="BE83" s="0" t="n">
        <f aca="false">'Matriz Abundancia Plantas'!BE83</f>
        <v>1</v>
      </c>
      <c r="BF83" s="0" t="n">
        <f aca="false">'Matriz Abundancia Plantas'!BF83</f>
        <v>3</v>
      </c>
      <c r="BG83" s="0" t="n">
        <f aca="false">'Matriz Abundancia Plantas'!BG83</f>
        <v>8</v>
      </c>
      <c r="BH83" s="0" t="n">
        <f aca="false">'Matriz Abundancia Plantas'!BH83</f>
        <v>3</v>
      </c>
      <c r="BI83" s="0" t="n">
        <f aca="false">'Matriz Abundancia Plantas'!BI83</f>
        <v>0</v>
      </c>
      <c r="BJ83" s="0" t="n">
        <f aca="false">'Matriz Abundancia Plantas'!BJ83</f>
        <v>0</v>
      </c>
      <c r="BK83" s="0" t="n">
        <f aca="false">'Matriz Abundancia Plantas'!BK83</f>
        <v>6</v>
      </c>
      <c r="BL83" s="0" t="n">
        <f aca="false">'Matriz Abundancia Plantas'!BL83</f>
        <v>4</v>
      </c>
      <c r="BM83" s="0" t="n">
        <f aca="false">'Matriz Abundancia Plantas'!BM83</f>
        <v>0</v>
      </c>
      <c r="BN83" s="0" t="n">
        <f aca="false">'Matriz Abundancia Plantas'!BN83</f>
        <v>1</v>
      </c>
      <c r="BO83" s="0" t="n">
        <f aca="false">'Matriz Abundancia Plantas'!BO83</f>
        <v>0</v>
      </c>
      <c r="BP83" s="0" t="n">
        <f aca="false">'Matriz Abundancia Plantas'!BP83</f>
        <v>3</v>
      </c>
      <c r="BQ83" s="0" t="n">
        <f aca="false">'Matriz Abundancia Plantas'!BQ83</f>
        <v>1</v>
      </c>
      <c r="BR83" s="0" t="n">
        <f aca="false">'Matriz Abundancia Plantas'!BR83</f>
        <v>3</v>
      </c>
      <c r="BS83" s="0" t="n">
        <f aca="false">'Matriz Abundancia Plantas'!BS83</f>
        <v>2</v>
      </c>
      <c r="BT83" s="0" t="n">
        <f aca="false">'Matriz Abundancia Plantas'!BT83</f>
        <v>0</v>
      </c>
      <c r="BU83" s="0" t="n">
        <f aca="false">'Matriz Abundancia Plantas'!BU83</f>
        <v>2</v>
      </c>
      <c r="BV83" s="0" t="n">
        <f aca="false">'Matriz Abundancia Plantas'!BV83</f>
        <v>28</v>
      </c>
      <c r="BW83" s="0" t="n">
        <f aca="false">'Matriz Abundancia Plantas'!BW83</f>
        <v>5</v>
      </c>
      <c r="BX83" s="0" t="n">
        <f aca="false">'Matriz Abundancia Plantas'!BX83</f>
        <v>9</v>
      </c>
      <c r="BY83" s="0" t="n">
        <f aca="false">'Matriz Abundancia Plantas'!BY83</f>
        <v>1</v>
      </c>
      <c r="BZ83" s="0" t="n">
        <f aca="false">'Matriz Abundancia Plantas'!BZ83</f>
        <v>0</v>
      </c>
      <c r="CA83" s="0" t="n">
        <f aca="false">'Matriz Abundancia Plantas'!CA83</f>
        <v>10</v>
      </c>
      <c r="CB83" s="0" t="n">
        <f aca="false">'Matriz Abundancia Plantas'!CB83</f>
        <v>3</v>
      </c>
      <c r="CC83" s="0" t="n">
        <f aca="false">'Matriz Abundancia Plantas'!CC83</f>
        <v>0</v>
      </c>
      <c r="CD83" s="0" t="n">
        <f aca="false">'Matriz Abundancia Plantas'!CD83</f>
        <v>2</v>
      </c>
      <c r="CE83" s="0" t="n">
        <f aca="false">'Matriz Abundancia Plantas'!CE83</f>
        <v>5</v>
      </c>
      <c r="CF83" s="0" t="n">
        <f aca="false">'Matriz Abundancia Plantas'!CF83</f>
        <v>1</v>
      </c>
      <c r="CG83" s="0" t="n">
        <f aca="false">'Matriz Abundancia Plantas'!CG83</f>
        <v>2</v>
      </c>
      <c r="CH83" s="0" t="n">
        <f aca="false">'Matriz Abundancia Plantas'!CH83</f>
        <v>6</v>
      </c>
      <c r="CI83" s="0" t="n">
        <f aca="false">'Matriz Abundancia Plantas'!CI83</f>
        <v>5</v>
      </c>
      <c r="CJ83" s="0" t="n">
        <f aca="false">'Matriz Abundancia Plantas'!CJ83</f>
        <v>11</v>
      </c>
      <c r="CK83" s="0" t="n">
        <f aca="false">'Matriz Abundancia Plantas'!CK83</f>
        <v>0</v>
      </c>
      <c r="CL83" s="0" t="n">
        <f aca="false">'Matriz Abundancia Plantas'!CL83</f>
        <v>1</v>
      </c>
      <c r="CM83" s="0" t="n">
        <f aca="false">'Matriz Abundancia Plantas'!CM83</f>
        <v>1</v>
      </c>
      <c r="CN83" s="0" t="n">
        <f aca="false">'Matriz Abundancia Plantas'!CN83</f>
        <v>0</v>
      </c>
      <c r="CO83" s="0" t="n">
        <f aca="false">'Matriz Abundancia Plantas'!CO83</f>
        <v>1</v>
      </c>
      <c r="CP83" s="0" t="n">
        <f aca="false">'Matriz Abundancia Plantas'!CP83</f>
        <v>1</v>
      </c>
      <c r="CQ83" s="3" t="n">
        <f aca="false">IF(SUM(C83:AC83)=0,"",AVERAGE(C83:AC83))</f>
        <v>20.2962962962963</v>
      </c>
      <c r="CR83" s="3" t="n">
        <f aca="false">IF(SUM(AD83:BF83)=0,"",AVERAGE(AD83:BF83))</f>
        <v>2</v>
      </c>
      <c r="CS83" s="3" t="n">
        <f aca="false">IF(SUM(BG83:CP83)=0,"",AVERAGE(BG83:CP83))</f>
        <v>3.47222222222222</v>
      </c>
      <c r="CU83" s="0" t="n">
        <v>0.939425165872992</v>
      </c>
      <c r="CV83" s="0" t="n">
        <v>0.386464870210646</v>
      </c>
      <c r="CW83" s="0" t="n">
        <v>0.471827756210054</v>
      </c>
      <c r="EB83" s="0" t="s">
        <v>177</v>
      </c>
      <c r="EC83" s="1" t="n">
        <v>22</v>
      </c>
      <c r="ED83" s="1" t="n">
        <v>20</v>
      </c>
      <c r="EE83" s="1" t="n">
        <v>27</v>
      </c>
      <c r="EF83" s="1" t="n">
        <f aca="false">IF(EC83&gt;0,EC83,"")</f>
        <v>22</v>
      </c>
      <c r="EG83" s="1" t="n">
        <f aca="false">IF(ED83&gt;0,ED83,"")</f>
        <v>20</v>
      </c>
      <c r="EH83" s="1" t="n">
        <f aca="false">IF(EE83&gt;0,EE83,"")</f>
        <v>27</v>
      </c>
    </row>
    <row r="84" customFormat="false" ht="14.25" hidden="false" customHeight="false" outlineLevel="0" collapsed="false">
      <c r="B84" s="0" t="str">
        <f aca="false">'Matriz Abundancia Plantas'!B84</f>
        <v>Terebellidae</v>
      </c>
      <c r="C84" s="0" t="n">
        <f aca="false">'Matriz Abundancia Plantas'!C84</f>
        <v>1</v>
      </c>
      <c r="D84" s="0" t="n">
        <f aca="false">'Matriz Abundancia Plantas'!D84</f>
        <v>0</v>
      </c>
      <c r="E84" s="0" t="n">
        <f aca="false">'Matriz Abundancia Plantas'!E84</f>
        <v>0</v>
      </c>
      <c r="F84" s="0" t="n">
        <f aca="false">'Matriz Abundancia Plantas'!F84</f>
        <v>3</v>
      </c>
      <c r="G84" s="0" t="n">
        <f aca="false">'Matriz Abundancia Plantas'!G84</f>
        <v>1</v>
      </c>
      <c r="H84" s="0" t="n">
        <f aca="false">'Matriz Abundancia Plantas'!H84</f>
        <v>1</v>
      </c>
      <c r="I84" s="0" t="n">
        <f aca="false">'Matriz Abundancia Plantas'!I84</f>
        <v>0</v>
      </c>
      <c r="J84" s="0" t="n">
        <f aca="false">'Matriz Abundancia Plantas'!J84</f>
        <v>0</v>
      </c>
      <c r="K84" s="0" t="n">
        <f aca="false">'Matriz Abundancia Plantas'!K84</f>
        <v>1</v>
      </c>
      <c r="L84" s="0" t="n">
        <f aca="false">'Matriz Abundancia Plantas'!L84</f>
        <v>0</v>
      </c>
      <c r="M84" s="0" t="n">
        <f aca="false">'Matriz Abundancia Plantas'!M84</f>
        <v>2</v>
      </c>
      <c r="N84" s="0" t="n">
        <f aca="false">'Matriz Abundancia Plantas'!N84</f>
        <v>1</v>
      </c>
      <c r="O84" s="0" t="n">
        <f aca="false">'Matriz Abundancia Plantas'!O84</f>
        <v>0</v>
      </c>
      <c r="P84" s="0" t="n">
        <f aca="false">'Matriz Abundancia Plantas'!P84</f>
        <v>1</v>
      </c>
      <c r="Q84" s="0" t="n">
        <f aca="false">'Matriz Abundancia Plantas'!Q84</f>
        <v>0</v>
      </c>
      <c r="R84" s="0" t="n">
        <f aca="false">'Matriz Abundancia Plantas'!R84</f>
        <v>0</v>
      </c>
      <c r="S84" s="0" t="n">
        <f aca="false">'Matriz Abundancia Plantas'!S84</f>
        <v>0</v>
      </c>
      <c r="T84" s="0" t="n">
        <f aca="false">'Matriz Abundancia Plantas'!T84</f>
        <v>0</v>
      </c>
      <c r="U84" s="0" t="n">
        <f aca="false">'Matriz Abundancia Plantas'!U84</f>
        <v>0</v>
      </c>
      <c r="V84" s="0" t="n">
        <f aca="false">'Matriz Abundancia Plantas'!V84</f>
        <v>0</v>
      </c>
      <c r="W84" s="0" t="n">
        <f aca="false">'Matriz Abundancia Plantas'!W84</f>
        <v>1</v>
      </c>
      <c r="X84" s="0" t="n">
        <f aca="false">'Matriz Abundancia Plantas'!X84</f>
        <v>0</v>
      </c>
      <c r="Y84" s="0" t="n">
        <f aca="false">'Matriz Abundancia Plantas'!Y84</f>
        <v>0</v>
      </c>
      <c r="Z84" s="0" t="n">
        <f aca="false">'Matriz Abundancia Plantas'!Z84</f>
        <v>1</v>
      </c>
      <c r="AA84" s="0" t="n">
        <f aca="false">'Matriz Abundancia Plantas'!AA84</f>
        <v>0</v>
      </c>
      <c r="AB84" s="0" t="n">
        <f aca="false">'Matriz Abundancia Plantas'!AB84</f>
        <v>0</v>
      </c>
      <c r="AC84" s="0" t="n">
        <f aca="false">'Matriz Abundancia Plantas'!AC84</f>
        <v>1</v>
      </c>
      <c r="AD84" s="0" t="n">
        <f aca="false">'Matriz Abundancia Plantas'!AD84</f>
        <v>1</v>
      </c>
      <c r="AE84" s="0" t="n">
        <f aca="false">'Matriz Abundancia Plantas'!AE84</f>
        <v>0</v>
      </c>
      <c r="AF84" s="0" t="n">
        <f aca="false">'Matriz Abundancia Plantas'!AF84</f>
        <v>0</v>
      </c>
      <c r="AG84" s="0" t="n">
        <f aca="false">'Matriz Abundancia Plantas'!AG84</f>
        <v>0</v>
      </c>
      <c r="AH84" s="0" t="n">
        <f aca="false">'Matriz Abundancia Plantas'!AH84</f>
        <v>0</v>
      </c>
      <c r="AI84" s="0" t="n">
        <f aca="false">'Matriz Abundancia Plantas'!AI84</f>
        <v>0</v>
      </c>
      <c r="AJ84" s="0" t="n">
        <f aca="false">'Matriz Abundancia Plantas'!AJ84</f>
        <v>0</v>
      </c>
      <c r="AK84" s="0" t="n">
        <f aca="false">'Matriz Abundancia Plantas'!AK84</f>
        <v>0</v>
      </c>
      <c r="AL84" s="0" t="n">
        <f aca="false">'Matriz Abundancia Plantas'!AL84</f>
        <v>0</v>
      </c>
      <c r="AM84" s="0" t="n">
        <f aca="false">'Matriz Abundancia Plantas'!AM84</f>
        <v>0</v>
      </c>
      <c r="AN84" s="0" t="n">
        <f aca="false">'Matriz Abundancia Plantas'!AN84</f>
        <v>0</v>
      </c>
      <c r="AO84" s="0" t="n">
        <f aca="false">'Matriz Abundancia Plantas'!AO84</f>
        <v>0</v>
      </c>
      <c r="AP84" s="0" t="n">
        <f aca="false">'Matriz Abundancia Plantas'!AP84</f>
        <v>0</v>
      </c>
      <c r="AQ84" s="0" t="n">
        <f aca="false">'Matriz Abundancia Plantas'!AQ84</f>
        <v>0</v>
      </c>
      <c r="AR84" s="0" t="n">
        <f aca="false">'Matriz Abundancia Plantas'!AR84</f>
        <v>0</v>
      </c>
      <c r="AS84" s="0" t="n">
        <f aca="false">'Matriz Abundancia Plantas'!AS84</f>
        <v>0</v>
      </c>
      <c r="AT84" s="0" t="n">
        <f aca="false">'Matriz Abundancia Plantas'!AT84</f>
        <v>1</v>
      </c>
      <c r="AU84" s="0" t="n">
        <f aca="false">'Matriz Abundancia Plantas'!AU84</f>
        <v>0</v>
      </c>
      <c r="AV84" s="0" t="n">
        <f aca="false">'Matriz Abundancia Plantas'!AV84</f>
        <v>0</v>
      </c>
      <c r="AW84" s="0" t="n">
        <f aca="false">'Matriz Abundancia Plantas'!AW84</f>
        <v>0</v>
      </c>
      <c r="AX84" s="0" t="n">
        <f aca="false">'Matriz Abundancia Plantas'!AX84</f>
        <v>0</v>
      </c>
      <c r="AY84" s="0" t="n">
        <f aca="false">'Matriz Abundancia Plantas'!AY84</f>
        <v>0</v>
      </c>
      <c r="AZ84" s="0" t="n">
        <f aca="false">'Matriz Abundancia Plantas'!AZ84</f>
        <v>1</v>
      </c>
      <c r="BA84" s="0" t="n">
        <f aca="false">'Matriz Abundancia Plantas'!BA84</f>
        <v>0</v>
      </c>
      <c r="BB84" s="0" t="n">
        <f aca="false">'Matriz Abundancia Plantas'!BB84</f>
        <v>0</v>
      </c>
      <c r="BC84" s="0" t="n">
        <f aca="false">'Matriz Abundancia Plantas'!BC84</f>
        <v>0</v>
      </c>
      <c r="BD84" s="0" t="n">
        <f aca="false">'Matriz Abundancia Plantas'!BD84</f>
        <v>1</v>
      </c>
      <c r="BE84" s="0" t="n">
        <f aca="false">'Matriz Abundancia Plantas'!BE84</f>
        <v>0</v>
      </c>
      <c r="BF84" s="0" t="n">
        <f aca="false">'Matriz Abundancia Plantas'!BF84</f>
        <v>0</v>
      </c>
      <c r="BG84" s="0" t="n">
        <f aca="false">'Matriz Abundancia Plantas'!BG84</f>
        <v>0</v>
      </c>
      <c r="BH84" s="0" t="n">
        <f aca="false">'Matriz Abundancia Plantas'!BH84</f>
        <v>1</v>
      </c>
      <c r="BI84" s="0" t="n">
        <f aca="false">'Matriz Abundancia Plantas'!BI84</f>
        <v>1</v>
      </c>
      <c r="BJ84" s="0" t="n">
        <f aca="false">'Matriz Abundancia Plantas'!BJ84</f>
        <v>0</v>
      </c>
      <c r="BK84" s="0" t="n">
        <f aca="false">'Matriz Abundancia Plantas'!BK84</f>
        <v>0</v>
      </c>
      <c r="BL84" s="0" t="n">
        <f aca="false">'Matriz Abundancia Plantas'!BL84</f>
        <v>0</v>
      </c>
      <c r="BM84" s="0" t="n">
        <f aca="false">'Matriz Abundancia Plantas'!BM84</f>
        <v>1</v>
      </c>
      <c r="BN84" s="0" t="n">
        <f aca="false">'Matriz Abundancia Plantas'!BN84</f>
        <v>0</v>
      </c>
      <c r="BO84" s="0" t="n">
        <f aca="false">'Matriz Abundancia Plantas'!BO84</f>
        <v>0</v>
      </c>
      <c r="BP84" s="0" t="n">
        <f aca="false">'Matriz Abundancia Plantas'!BP84</f>
        <v>0</v>
      </c>
      <c r="BQ84" s="0" t="n">
        <f aca="false">'Matriz Abundancia Plantas'!BQ84</f>
        <v>0</v>
      </c>
      <c r="BR84" s="0" t="n">
        <f aca="false">'Matriz Abundancia Plantas'!BR84</f>
        <v>2</v>
      </c>
      <c r="BS84" s="0" t="n">
        <f aca="false">'Matriz Abundancia Plantas'!BS84</f>
        <v>0</v>
      </c>
      <c r="BT84" s="0" t="n">
        <f aca="false">'Matriz Abundancia Plantas'!BT84</f>
        <v>0</v>
      </c>
      <c r="BU84" s="0" t="n">
        <f aca="false">'Matriz Abundancia Plantas'!BU84</f>
        <v>1</v>
      </c>
      <c r="BV84" s="0" t="n">
        <f aca="false">'Matriz Abundancia Plantas'!BV84</f>
        <v>2</v>
      </c>
      <c r="BW84" s="0" t="n">
        <f aca="false">'Matriz Abundancia Plantas'!BW84</f>
        <v>1</v>
      </c>
      <c r="BX84" s="0" t="n">
        <f aca="false">'Matriz Abundancia Plantas'!BX84</f>
        <v>3</v>
      </c>
      <c r="BY84" s="0" t="n">
        <f aca="false">'Matriz Abundancia Plantas'!BY84</f>
        <v>1</v>
      </c>
      <c r="BZ84" s="0" t="n">
        <f aca="false">'Matriz Abundancia Plantas'!BZ84</f>
        <v>0</v>
      </c>
      <c r="CA84" s="0" t="n">
        <f aca="false">'Matriz Abundancia Plantas'!CA84</f>
        <v>0</v>
      </c>
      <c r="CB84" s="0" t="n">
        <f aca="false">'Matriz Abundancia Plantas'!CB84</f>
        <v>2</v>
      </c>
      <c r="CC84" s="0" t="n">
        <f aca="false">'Matriz Abundancia Plantas'!CC84</f>
        <v>0</v>
      </c>
      <c r="CD84" s="0" t="n">
        <f aca="false">'Matriz Abundancia Plantas'!CD84</f>
        <v>0</v>
      </c>
      <c r="CE84" s="0" t="n">
        <f aca="false">'Matriz Abundancia Plantas'!CE84</f>
        <v>1</v>
      </c>
      <c r="CF84" s="0" t="n">
        <f aca="false">'Matriz Abundancia Plantas'!CF84</f>
        <v>0</v>
      </c>
      <c r="CG84" s="0" t="n">
        <f aca="false">'Matriz Abundancia Plantas'!CG84</f>
        <v>0</v>
      </c>
      <c r="CH84" s="0" t="n">
        <f aca="false">'Matriz Abundancia Plantas'!CH84</f>
        <v>3</v>
      </c>
      <c r="CI84" s="0" t="n">
        <f aca="false">'Matriz Abundancia Plantas'!CI84</f>
        <v>2</v>
      </c>
      <c r="CJ84" s="0" t="n">
        <f aca="false">'Matriz Abundancia Plantas'!CJ84</f>
        <v>4</v>
      </c>
      <c r="CK84" s="0" t="n">
        <f aca="false">'Matriz Abundancia Plantas'!CK84</f>
        <v>0</v>
      </c>
      <c r="CL84" s="0" t="n">
        <f aca="false">'Matriz Abundancia Plantas'!CL84</f>
        <v>0</v>
      </c>
      <c r="CM84" s="0" t="n">
        <f aca="false">'Matriz Abundancia Plantas'!CM84</f>
        <v>0</v>
      </c>
      <c r="CN84" s="0" t="n">
        <f aca="false">'Matriz Abundancia Plantas'!CN84</f>
        <v>0</v>
      </c>
      <c r="CO84" s="0" t="n">
        <f aca="false">'Matriz Abundancia Plantas'!CO84</f>
        <v>0</v>
      </c>
      <c r="CP84" s="0" t="n">
        <f aca="false">'Matriz Abundancia Plantas'!CP84</f>
        <v>0</v>
      </c>
      <c r="CQ84" s="3" t="n">
        <f aca="false">IF(SUM(C84:AC84)=0,"",AVERAGE(C84:AC84))</f>
        <v>0.518518518518519</v>
      </c>
      <c r="CR84" s="3" t="n">
        <f aca="false">IF(SUM(AD84:BF84)=0,"",AVERAGE(AD84:BF84))</f>
        <v>0.137931034482759</v>
      </c>
      <c r="CS84" s="3" t="n">
        <f aca="false">IF(SUM(BG84:CP84)=0,"",AVERAGE(BG84:CP84))</f>
        <v>0.694444444444444</v>
      </c>
      <c r="CU84" s="0" t="n">
        <v>0.140313007667535</v>
      </c>
      <c r="CV84" s="0" t="n">
        <v>0.0415213787122733</v>
      </c>
      <c r="CW84" s="0" t="n">
        <v>0.164410693764402</v>
      </c>
      <c r="EB84" s="0" t="s">
        <v>178</v>
      </c>
      <c r="EC84" s="1" t="n">
        <v>11</v>
      </c>
      <c r="ED84" s="1" t="n">
        <v>4</v>
      </c>
      <c r="EE84" s="1" t="n">
        <v>14</v>
      </c>
      <c r="EF84" s="1" t="n">
        <f aca="false">IF(EC84&gt;0,EC84,"")</f>
        <v>11</v>
      </c>
      <c r="EG84" s="1" t="n">
        <f aca="false">IF(ED84&gt;0,ED84,"")</f>
        <v>4</v>
      </c>
      <c r="EH84" s="1" t="n">
        <f aca="false">IF(EE84&gt;0,EE84,"")</f>
        <v>14</v>
      </c>
    </row>
    <row r="85" customFormat="false" ht="14.25" hidden="false" customHeight="false" outlineLevel="0" collapsed="false">
      <c r="B85" s="0" t="str">
        <f aca="false">'Matriz Abundancia Plantas'!B85</f>
        <v>Actinia sp.</v>
      </c>
      <c r="C85" s="0" t="n">
        <f aca="false">'Matriz Abundancia Plantas'!C85</f>
        <v>0</v>
      </c>
      <c r="D85" s="0" t="n">
        <f aca="false">'Matriz Abundancia Plantas'!D85</f>
        <v>6</v>
      </c>
      <c r="E85" s="0" t="n">
        <f aca="false">'Matriz Abundancia Plantas'!E85</f>
        <v>1</v>
      </c>
      <c r="F85" s="0" t="n">
        <f aca="false">'Matriz Abundancia Plantas'!F85</f>
        <v>2</v>
      </c>
      <c r="G85" s="0" t="n">
        <f aca="false">'Matriz Abundancia Plantas'!G85</f>
        <v>0</v>
      </c>
      <c r="H85" s="0" t="n">
        <f aca="false">'Matriz Abundancia Plantas'!H85</f>
        <v>0</v>
      </c>
      <c r="I85" s="0" t="n">
        <f aca="false">'Matriz Abundancia Plantas'!I85</f>
        <v>1</v>
      </c>
      <c r="J85" s="0" t="n">
        <f aca="false">'Matriz Abundancia Plantas'!J85</f>
        <v>0</v>
      </c>
      <c r="K85" s="0" t="n">
        <f aca="false">'Matriz Abundancia Plantas'!K85</f>
        <v>1</v>
      </c>
      <c r="L85" s="0" t="n">
        <f aca="false">'Matriz Abundancia Plantas'!L85</f>
        <v>0</v>
      </c>
      <c r="M85" s="0" t="n">
        <f aca="false">'Matriz Abundancia Plantas'!M85</f>
        <v>1</v>
      </c>
      <c r="N85" s="0" t="n">
        <f aca="false">'Matriz Abundancia Plantas'!N85</f>
        <v>1</v>
      </c>
      <c r="O85" s="0" t="n">
        <f aca="false">'Matriz Abundancia Plantas'!O85</f>
        <v>0</v>
      </c>
      <c r="P85" s="0" t="n">
        <f aca="false">'Matriz Abundancia Plantas'!P85</f>
        <v>2</v>
      </c>
      <c r="Q85" s="0" t="n">
        <f aca="false">'Matriz Abundancia Plantas'!Q85</f>
        <v>3</v>
      </c>
      <c r="R85" s="0" t="n">
        <f aca="false">'Matriz Abundancia Plantas'!R85</f>
        <v>0</v>
      </c>
      <c r="S85" s="0" t="n">
        <f aca="false">'Matriz Abundancia Plantas'!S85</f>
        <v>3</v>
      </c>
      <c r="T85" s="0" t="n">
        <f aca="false">'Matriz Abundancia Plantas'!T85</f>
        <v>0</v>
      </c>
      <c r="U85" s="0" t="n">
        <f aca="false">'Matriz Abundancia Plantas'!U85</f>
        <v>0</v>
      </c>
      <c r="V85" s="0" t="n">
        <f aca="false">'Matriz Abundancia Plantas'!V85</f>
        <v>3</v>
      </c>
      <c r="W85" s="0" t="n">
        <f aca="false">'Matriz Abundancia Plantas'!W85</f>
        <v>3</v>
      </c>
      <c r="X85" s="0" t="n">
        <f aca="false">'Matriz Abundancia Plantas'!X85</f>
        <v>0</v>
      </c>
      <c r="Y85" s="0" t="n">
        <f aca="false">'Matriz Abundancia Plantas'!Y85</f>
        <v>0</v>
      </c>
      <c r="Z85" s="0" t="n">
        <f aca="false">'Matriz Abundancia Plantas'!Z85</f>
        <v>2</v>
      </c>
      <c r="AA85" s="0" t="n">
        <f aca="false">'Matriz Abundancia Plantas'!AA85</f>
        <v>1</v>
      </c>
      <c r="AB85" s="0" t="n">
        <f aca="false">'Matriz Abundancia Plantas'!AB85</f>
        <v>0</v>
      </c>
      <c r="AC85" s="0" t="n">
        <f aca="false">'Matriz Abundancia Plantas'!AC85</f>
        <v>1</v>
      </c>
      <c r="AD85" s="0" t="n">
        <f aca="false">'Matriz Abundancia Plantas'!AD85</f>
        <v>0</v>
      </c>
      <c r="AE85" s="0" t="n">
        <f aca="false">'Matriz Abundancia Plantas'!AE85</f>
        <v>0</v>
      </c>
      <c r="AF85" s="0" t="n">
        <f aca="false">'Matriz Abundancia Plantas'!AF85</f>
        <v>0</v>
      </c>
      <c r="AG85" s="0" t="n">
        <f aca="false">'Matriz Abundancia Plantas'!AG85</f>
        <v>0</v>
      </c>
      <c r="AH85" s="0" t="n">
        <f aca="false">'Matriz Abundancia Plantas'!AH85</f>
        <v>0</v>
      </c>
      <c r="AI85" s="0" t="n">
        <f aca="false">'Matriz Abundancia Plantas'!AI85</f>
        <v>0</v>
      </c>
      <c r="AJ85" s="0" t="n">
        <f aca="false">'Matriz Abundancia Plantas'!AJ85</f>
        <v>0</v>
      </c>
      <c r="AK85" s="0" t="n">
        <f aca="false">'Matriz Abundancia Plantas'!AK85</f>
        <v>0</v>
      </c>
      <c r="AL85" s="0" t="n">
        <f aca="false">'Matriz Abundancia Plantas'!AL85</f>
        <v>0</v>
      </c>
      <c r="AM85" s="0" t="n">
        <f aca="false">'Matriz Abundancia Plantas'!AM85</f>
        <v>0</v>
      </c>
      <c r="AN85" s="0" t="n">
        <f aca="false">'Matriz Abundancia Plantas'!AN85</f>
        <v>0</v>
      </c>
      <c r="AO85" s="0" t="n">
        <f aca="false">'Matriz Abundancia Plantas'!AO85</f>
        <v>0</v>
      </c>
      <c r="AP85" s="0" t="n">
        <f aca="false">'Matriz Abundancia Plantas'!AP85</f>
        <v>0</v>
      </c>
      <c r="AQ85" s="0" t="n">
        <f aca="false">'Matriz Abundancia Plantas'!AQ85</f>
        <v>0</v>
      </c>
      <c r="AR85" s="0" t="n">
        <f aca="false">'Matriz Abundancia Plantas'!AR85</f>
        <v>0</v>
      </c>
      <c r="AS85" s="0" t="n">
        <f aca="false">'Matriz Abundancia Plantas'!AS85</f>
        <v>0</v>
      </c>
      <c r="AT85" s="0" t="n">
        <f aca="false">'Matriz Abundancia Plantas'!AT85</f>
        <v>0</v>
      </c>
      <c r="AU85" s="0" t="n">
        <f aca="false">'Matriz Abundancia Plantas'!AU85</f>
        <v>0</v>
      </c>
      <c r="AV85" s="0" t="n">
        <f aca="false">'Matriz Abundancia Plantas'!AV85</f>
        <v>0</v>
      </c>
      <c r="AW85" s="0" t="n">
        <f aca="false">'Matriz Abundancia Plantas'!AW85</f>
        <v>0</v>
      </c>
      <c r="AX85" s="0" t="n">
        <f aca="false">'Matriz Abundancia Plantas'!AX85</f>
        <v>0</v>
      </c>
      <c r="AY85" s="0" t="n">
        <f aca="false">'Matriz Abundancia Plantas'!AY85</f>
        <v>0</v>
      </c>
      <c r="AZ85" s="0" t="n">
        <f aca="false">'Matriz Abundancia Plantas'!AZ85</f>
        <v>0</v>
      </c>
      <c r="BA85" s="0" t="n">
        <f aca="false">'Matriz Abundancia Plantas'!BA85</f>
        <v>0</v>
      </c>
      <c r="BB85" s="0" t="n">
        <f aca="false">'Matriz Abundancia Plantas'!BB85</f>
        <v>0</v>
      </c>
      <c r="BC85" s="0" t="n">
        <f aca="false">'Matriz Abundancia Plantas'!BC85</f>
        <v>0</v>
      </c>
      <c r="BD85" s="0" t="n">
        <f aca="false">'Matriz Abundancia Plantas'!BD85</f>
        <v>0</v>
      </c>
      <c r="BE85" s="0" t="n">
        <f aca="false">'Matriz Abundancia Plantas'!BE85</f>
        <v>0</v>
      </c>
      <c r="BF85" s="0" t="n">
        <f aca="false">'Matriz Abundancia Plantas'!BF85</f>
        <v>0</v>
      </c>
      <c r="BG85" s="0" t="n">
        <f aca="false">'Matriz Abundancia Plantas'!BG85</f>
        <v>0</v>
      </c>
      <c r="BH85" s="0" t="n">
        <f aca="false">'Matriz Abundancia Plantas'!BH85</f>
        <v>0</v>
      </c>
      <c r="BI85" s="0" t="n">
        <f aca="false">'Matriz Abundancia Plantas'!BI85</f>
        <v>0</v>
      </c>
      <c r="BJ85" s="0" t="n">
        <f aca="false">'Matriz Abundancia Plantas'!BJ85</f>
        <v>0</v>
      </c>
      <c r="BK85" s="0" t="n">
        <f aca="false">'Matriz Abundancia Plantas'!BK85</f>
        <v>0</v>
      </c>
      <c r="BL85" s="0" t="n">
        <f aca="false">'Matriz Abundancia Plantas'!BL85</f>
        <v>0</v>
      </c>
      <c r="BM85" s="0" t="n">
        <f aca="false">'Matriz Abundancia Plantas'!BM85</f>
        <v>0</v>
      </c>
      <c r="BN85" s="0" t="n">
        <f aca="false">'Matriz Abundancia Plantas'!BN85</f>
        <v>0</v>
      </c>
      <c r="BO85" s="0" t="n">
        <f aca="false">'Matriz Abundancia Plantas'!BO85</f>
        <v>0</v>
      </c>
      <c r="BP85" s="0" t="n">
        <f aca="false">'Matriz Abundancia Plantas'!BP85</f>
        <v>0</v>
      </c>
      <c r="BQ85" s="0" t="n">
        <f aca="false">'Matriz Abundancia Plantas'!BQ85</f>
        <v>0</v>
      </c>
      <c r="BR85" s="0" t="n">
        <f aca="false">'Matriz Abundancia Plantas'!BR85</f>
        <v>0</v>
      </c>
      <c r="BS85" s="0" t="n">
        <f aca="false">'Matriz Abundancia Plantas'!BS85</f>
        <v>0</v>
      </c>
      <c r="BT85" s="0" t="n">
        <f aca="false">'Matriz Abundancia Plantas'!BT85</f>
        <v>0</v>
      </c>
      <c r="BU85" s="0" t="n">
        <f aca="false">'Matriz Abundancia Plantas'!BU85</f>
        <v>0</v>
      </c>
      <c r="BV85" s="0" t="n">
        <f aca="false">'Matriz Abundancia Plantas'!BV85</f>
        <v>0</v>
      </c>
      <c r="BW85" s="0" t="n">
        <f aca="false">'Matriz Abundancia Plantas'!BW85</f>
        <v>1</v>
      </c>
      <c r="BX85" s="0" t="n">
        <f aca="false">'Matriz Abundancia Plantas'!BX85</f>
        <v>0</v>
      </c>
      <c r="BY85" s="0" t="n">
        <f aca="false">'Matriz Abundancia Plantas'!BY85</f>
        <v>0</v>
      </c>
      <c r="BZ85" s="0" t="n">
        <f aca="false">'Matriz Abundancia Plantas'!BZ85</f>
        <v>0</v>
      </c>
      <c r="CA85" s="0" t="n">
        <f aca="false">'Matriz Abundancia Plantas'!CA85</f>
        <v>0</v>
      </c>
      <c r="CB85" s="0" t="n">
        <f aca="false">'Matriz Abundancia Plantas'!CB85</f>
        <v>0</v>
      </c>
      <c r="CC85" s="0" t="n">
        <f aca="false">'Matriz Abundancia Plantas'!CC85</f>
        <v>0</v>
      </c>
      <c r="CD85" s="0" t="n">
        <f aca="false">'Matriz Abundancia Plantas'!CD85</f>
        <v>0</v>
      </c>
      <c r="CE85" s="0" t="n">
        <f aca="false">'Matriz Abundancia Plantas'!CE85</f>
        <v>0</v>
      </c>
      <c r="CF85" s="0" t="n">
        <f aca="false">'Matriz Abundancia Plantas'!CF85</f>
        <v>0</v>
      </c>
      <c r="CG85" s="0" t="n">
        <f aca="false">'Matriz Abundancia Plantas'!CG85</f>
        <v>0</v>
      </c>
      <c r="CH85" s="0" t="n">
        <f aca="false">'Matriz Abundancia Plantas'!CH85</f>
        <v>0</v>
      </c>
      <c r="CI85" s="0" t="n">
        <f aca="false">'Matriz Abundancia Plantas'!CI85</f>
        <v>0</v>
      </c>
      <c r="CJ85" s="0" t="n">
        <f aca="false">'Matriz Abundancia Plantas'!CJ85</f>
        <v>0</v>
      </c>
      <c r="CK85" s="0" t="n">
        <f aca="false">'Matriz Abundancia Plantas'!CK85</f>
        <v>0</v>
      </c>
      <c r="CL85" s="0" t="n">
        <f aca="false">'Matriz Abundancia Plantas'!CL85</f>
        <v>0</v>
      </c>
      <c r="CM85" s="0" t="n">
        <f aca="false">'Matriz Abundancia Plantas'!CM85</f>
        <v>0</v>
      </c>
      <c r="CN85" s="0" t="n">
        <f aca="false">'Matriz Abundancia Plantas'!CN85</f>
        <v>0</v>
      </c>
      <c r="CO85" s="0" t="n">
        <f aca="false">'Matriz Abundancia Plantas'!CO85</f>
        <v>0</v>
      </c>
      <c r="CP85" s="0" t="n">
        <f aca="false">'Matriz Abundancia Plantas'!CP85</f>
        <v>0</v>
      </c>
      <c r="CQ85" s="3" t="n">
        <f aca="false">IF(SUM(C85:AC85)=0,"",AVERAGE(C85:AC85))</f>
        <v>1.14814814814815</v>
      </c>
      <c r="CR85" s="3" t="str">
        <f aca="false">IF(SUM(AD85:BF85)=0,"",AVERAGE(AD85:BF85))</f>
        <v/>
      </c>
      <c r="CS85" s="3" t="n">
        <f aca="false">IF(SUM(BG85:CP85)=0,"",AVERAGE(BG85:CP85))</f>
        <v>0.0277777777777778</v>
      </c>
      <c r="CU85" s="0" t="n">
        <v>0.251552286634554</v>
      </c>
      <c r="CW85" s="0" t="n">
        <v>0.00836194432399948</v>
      </c>
      <c r="EB85" s="0" t="s">
        <v>179</v>
      </c>
      <c r="EC85" s="1" t="n">
        <v>15</v>
      </c>
      <c r="ED85" s="1" t="n">
        <v>0</v>
      </c>
      <c r="EE85" s="1" t="n">
        <v>1</v>
      </c>
      <c r="EF85" s="1" t="n">
        <f aca="false">IF(EC85&gt;0,EC85,"")</f>
        <v>15</v>
      </c>
      <c r="EG85" s="1" t="str">
        <f aca="false">IF(ED85&gt;0,ED85,"")</f>
        <v/>
      </c>
      <c r="EH85" s="1" t="n">
        <f aca="false">IF(EE85&gt;0,EE85,"")</f>
        <v>1</v>
      </c>
    </row>
    <row r="86" customFormat="false" ht="14.25" hidden="false" customHeight="false" outlineLevel="0" collapsed="false">
      <c r="B86" s="0" t="str">
        <f aca="false">'Matriz Abundancia Plantas'!B86</f>
        <v>Antholoba ochates</v>
      </c>
      <c r="C86" s="0" t="n">
        <f aca="false">'Matriz Abundancia Plantas'!C86</f>
        <v>0</v>
      </c>
      <c r="D86" s="0" t="n">
        <f aca="false">'Matriz Abundancia Plantas'!D86</f>
        <v>0</v>
      </c>
      <c r="E86" s="0" t="n">
        <f aca="false">'Matriz Abundancia Plantas'!E86</f>
        <v>0</v>
      </c>
      <c r="F86" s="0" t="n">
        <f aca="false">'Matriz Abundancia Plantas'!F86</f>
        <v>0</v>
      </c>
      <c r="G86" s="0" t="n">
        <f aca="false">'Matriz Abundancia Plantas'!G86</f>
        <v>0</v>
      </c>
      <c r="H86" s="0" t="n">
        <f aca="false">'Matriz Abundancia Plantas'!H86</f>
        <v>0</v>
      </c>
      <c r="I86" s="0" t="n">
        <f aca="false">'Matriz Abundancia Plantas'!I86</f>
        <v>0</v>
      </c>
      <c r="J86" s="0" t="n">
        <f aca="false">'Matriz Abundancia Plantas'!J86</f>
        <v>0</v>
      </c>
      <c r="K86" s="0" t="n">
        <f aca="false">'Matriz Abundancia Plantas'!K86</f>
        <v>1</v>
      </c>
      <c r="L86" s="0" t="n">
        <f aca="false">'Matriz Abundancia Plantas'!L86</f>
        <v>3</v>
      </c>
      <c r="M86" s="0" t="n">
        <f aca="false">'Matriz Abundancia Plantas'!M86</f>
        <v>0</v>
      </c>
      <c r="N86" s="0" t="n">
        <f aca="false">'Matriz Abundancia Plantas'!N86</f>
        <v>0</v>
      </c>
      <c r="O86" s="0" t="n">
        <f aca="false">'Matriz Abundancia Plantas'!O86</f>
        <v>0</v>
      </c>
      <c r="P86" s="0" t="n">
        <f aca="false">'Matriz Abundancia Plantas'!P86</f>
        <v>0</v>
      </c>
      <c r="Q86" s="0" t="n">
        <f aca="false">'Matriz Abundancia Plantas'!Q86</f>
        <v>0</v>
      </c>
      <c r="R86" s="0" t="n">
        <f aca="false">'Matriz Abundancia Plantas'!R86</f>
        <v>0</v>
      </c>
      <c r="S86" s="0" t="n">
        <f aca="false">'Matriz Abundancia Plantas'!S86</f>
        <v>1</v>
      </c>
      <c r="T86" s="0" t="n">
        <f aca="false">'Matriz Abundancia Plantas'!T86</f>
        <v>0</v>
      </c>
      <c r="U86" s="0" t="n">
        <f aca="false">'Matriz Abundancia Plantas'!U86</f>
        <v>0</v>
      </c>
      <c r="V86" s="0" t="n">
        <f aca="false">'Matriz Abundancia Plantas'!V86</f>
        <v>3</v>
      </c>
      <c r="W86" s="0" t="n">
        <f aca="false">'Matriz Abundancia Plantas'!W86</f>
        <v>0</v>
      </c>
      <c r="X86" s="0" t="n">
        <f aca="false">'Matriz Abundancia Plantas'!X86</f>
        <v>0</v>
      </c>
      <c r="Y86" s="0" t="n">
        <f aca="false">'Matriz Abundancia Plantas'!Y86</f>
        <v>0</v>
      </c>
      <c r="Z86" s="0" t="n">
        <f aca="false">'Matriz Abundancia Plantas'!Z86</f>
        <v>0</v>
      </c>
      <c r="AA86" s="0" t="n">
        <f aca="false">'Matriz Abundancia Plantas'!AA86</f>
        <v>0</v>
      </c>
      <c r="AB86" s="0" t="n">
        <f aca="false">'Matriz Abundancia Plantas'!AB86</f>
        <v>0</v>
      </c>
      <c r="AC86" s="0" t="n">
        <f aca="false">'Matriz Abundancia Plantas'!AC86</f>
        <v>1</v>
      </c>
      <c r="AD86" s="0" t="n">
        <f aca="false">'Matriz Abundancia Plantas'!AD86</f>
        <v>0</v>
      </c>
      <c r="AE86" s="0" t="n">
        <f aca="false">'Matriz Abundancia Plantas'!AE86</f>
        <v>0</v>
      </c>
      <c r="AF86" s="0" t="n">
        <f aca="false">'Matriz Abundancia Plantas'!AF86</f>
        <v>1</v>
      </c>
      <c r="AG86" s="0" t="n">
        <f aca="false">'Matriz Abundancia Plantas'!AG86</f>
        <v>0</v>
      </c>
      <c r="AH86" s="0" t="n">
        <f aca="false">'Matriz Abundancia Plantas'!AH86</f>
        <v>0</v>
      </c>
      <c r="AI86" s="0" t="n">
        <f aca="false">'Matriz Abundancia Plantas'!AI86</f>
        <v>0</v>
      </c>
      <c r="AJ86" s="0" t="n">
        <f aca="false">'Matriz Abundancia Plantas'!AJ86</f>
        <v>0</v>
      </c>
      <c r="AK86" s="0" t="n">
        <f aca="false">'Matriz Abundancia Plantas'!AK86</f>
        <v>2</v>
      </c>
      <c r="AL86" s="0" t="n">
        <f aca="false">'Matriz Abundancia Plantas'!AL86</f>
        <v>0</v>
      </c>
      <c r="AM86" s="0" t="n">
        <f aca="false">'Matriz Abundancia Plantas'!AM86</f>
        <v>0</v>
      </c>
      <c r="AN86" s="0" t="n">
        <f aca="false">'Matriz Abundancia Plantas'!AN86</f>
        <v>0</v>
      </c>
      <c r="AO86" s="0" t="n">
        <f aca="false">'Matriz Abundancia Plantas'!AO86</f>
        <v>0</v>
      </c>
      <c r="AP86" s="0" t="n">
        <f aca="false">'Matriz Abundancia Plantas'!AP86</f>
        <v>0</v>
      </c>
      <c r="AQ86" s="0" t="n">
        <f aca="false">'Matriz Abundancia Plantas'!AQ86</f>
        <v>0</v>
      </c>
      <c r="AR86" s="0" t="n">
        <f aca="false">'Matriz Abundancia Plantas'!AR86</f>
        <v>1</v>
      </c>
      <c r="AS86" s="0" t="n">
        <f aca="false">'Matriz Abundancia Plantas'!AS86</f>
        <v>1</v>
      </c>
      <c r="AT86" s="0" t="n">
        <f aca="false">'Matriz Abundancia Plantas'!AT86</f>
        <v>2</v>
      </c>
      <c r="AU86" s="0" t="n">
        <f aca="false">'Matriz Abundancia Plantas'!AU86</f>
        <v>0</v>
      </c>
      <c r="AV86" s="0" t="n">
        <f aca="false">'Matriz Abundancia Plantas'!AV86</f>
        <v>0</v>
      </c>
      <c r="AW86" s="0" t="n">
        <f aca="false">'Matriz Abundancia Plantas'!AW86</f>
        <v>10</v>
      </c>
      <c r="AX86" s="0" t="n">
        <f aca="false">'Matriz Abundancia Plantas'!AX86</f>
        <v>0</v>
      </c>
      <c r="AY86" s="0" t="n">
        <f aca="false">'Matriz Abundancia Plantas'!AY86</f>
        <v>0</v>
      </c>
      <c r="AZ86" s="0" t="n">
        <f aca="false">'Matriz Abundancia Plantas'!AZ86</f>
        <v>1</v>
      </c>
      <c r="BA86" s="0" t="n">
        <f aca="false">'Matriz Abundancia Plantas'!BA86</f>
        <v>32</v>
      </c>
      <c r="BB86" s="0" t="n">
        <f aca="false">'Matriz Abundancia Plantas'!BB86</f>
        <v>0</v>
      </c>
      <c r="BC86" s="0" t="n">
        <f aca="false">'Matriz Abundancia Plantas'!BC86</f>
        <v>0</v>
      </c>
      <c r="BD86" s="0" t="n">
        <f aca="false">'Matriz Abundancia Plantas'!BD86</f>
        <v>1</v>
      </c>
      <c r="BE86" s="0" t="n">
        <f aca="false">'Matriz Abundancia Plantas'!BE86</f>
        <v>0</v>
      </c>
      <c r="BF86" s="0" t="n">
        <f aca="false">'Matriz Abundancia Plantas'!BF86</f>
        <v>0</v>
      </c>
      <c r="BG86" s="0" t="n">
        <f aca="false">'Matriz Abundancia Plantas'!BG86</f>
        <v>0</v>
      </c>
      <c r="BH86" s="0" t="n">
        <f aca="false">'Matriz Abundancia Plantas'!BH86</f>
        <v>0</v>
      </c>
      <c r="BI86" s="0" t="n">
        <f aca="false">'Matriz Abundancia Plantas'!BI86</f>
        <v>0</v>
      </c>
      <c r="BJ86" s="0" t="n">
        <f aca="false">'Matriz Abundancia Plantas'!BJ86</f>
        <v>0</v>
      </c>
      <c r="BK86" s="0" t="n">
        <f aca="false">'Matriz Abundancia Plantas'!BK86</f>
        <v>0</v>
      </c>
      <c r="BL86" s="0" t="n">
        <f aca="false">'Matriz Abundancia Plantas'!BL86</f>
        <v>0</v>
      </c>
      <c r="BM86" s="0" t="n">
        <f aca="false">'Matriz Abundancia Plantas'!BM86</f>
        <v>0</v>
      </c>
      <c r="BN86" s="0" t="n">
        <f aca="false">'Matriz Abundancia Plantas'!BN86</f>
        <v>0</v>
      </c>
      <c r="BO86" s="0" t="n">
        <f aca="false">'Matriz Abundancia Plantas'!BO86</f>
        <v>0</v>
      </c>
      <c r="BP86" s="0" t="n">
        <f aca="false">'Matriz Abundancia Plantas'!BP86</f>
        <v>0</v>
      </c>
      <c r="BQ86" s="0" t="n">
        <f aca="false">'Matriz Abundancia Plantas'!BQ86</f>
        <v>0</v>
      </c>
      <c r="BR86" s="0" t="n">
        <f aca="false">'Matriz Abundancia Plantas'!BR86</f>
        <v>0</v>
      </c>
      <c r="BS86" s="0" t="n">
        <f aca="false">'Matriz Abundancia Plantas'!BS86</f>
        <v>0</v>
      </c>
      <c r="BT86" s="0" t="n">
        <f aca="false">'Matriz Abundancia Plantas'!BT86</f>
        <v>0</v>
      </c>
      <c r="BU86" s="0" t="n">
        <f aca="false">'Matriz Abundancia Plantas'!BU86</f>
        <v>0</v>
      </c>
      <c r="BV86" s="0" t="n">
        <f aca="false">'Matriz Abundancia Plantas'!BV86</f>
        <v>0</v>
      </c>
      <c r="BW86" s="0" t="n">
        <f aca="false">'Matriz Abundancia Plantas'!BW86</f>
        <v>0</v>
      </c>
      <c r="BX86" s="0" t="n">
        <f aca="false">'Matriz Abundancia Plantas'!BX86</f>
        <v>0</v>
      </c>
      <c r="BY86" s="0" t="n">
        <f aca="false">'Matriz Abundancia Plantas'!BY86</f>
        <v>0</v>
      </c>
      <c r="BZ86" s="0" t="n">
        <f aca="false">'Matriz Abundancia Plantas'!BZ86</f>
        <v>0</v>
      </c>
      <c r="CA86" s="0" t="n">
        <f aca="false">'Matriz Abundancia Plantas'!CA86</f>
        <v>0</v>
      </c>
      <c r="CB86" s="0" t="n">
        <f aca="false">'Matriz Abundancia Plantas'!CB86</f>
        <v>0</v>
      </c>
      <c r="CC86" s="0" t="n">
        <f aca="false">'Matriz Abundancia Plantas'!CC86</f>
        <v>0</v>
      </c>
      <c r="CD86" s="0" t="n">
        <f aca="false">'Matriz Abundancia Plantas'!CD86</f>
        <v>0</v>
      </c>
      <c r="CE86" s="0" t="n">
        <f aca="false">'Matriz Abundancia Plantas'!CE86</f>
        <v>0</v>
      </c>
      <c r="CF86" s="0" t="n">
        <f aca="false">'Matriz Abundancia Plantas'!CF86</f>
        <v>0</v>
      </c>
      <c r="CG86" s="0" t="n">
        <f aca="false">'Matriz Abundancia Plantas'!CG86</f>
        <v>0</v>
      </c>
      <c r="CH86" s="0" t="n">
        <f aca="false">'Matriz Abundancia Plantas'!CH86</f>
        <v>0</v>
      </c>
      <c r="CI86" s="0" t="n">
        <f aca="false">'Matriz Abundancia Plantas'!CI86</f>
        <v>0</v>
      </c>
      <c r="CJ86" s="0" t="n">
        <f aca="false">'Matriz Abundancia Plantas'!CJ86</f>
        <v>0</v>
      </c>
      <c r="CK86" s="0" t="n">
        <f aca="false">'Matriz Abundancia Plantas'!CK86</f>
        <v>0</v>
      </c>
      <c r="CL86" s="0" t="n">
        <f aca="false">'Matriz Abundancia Plantas'!CL86</f>
        <v>0</v>
      </c>
      <c r="CM86" s="0" t="n">
        <f aca="false">'Matriz Abundancia Plantas'!CM86</f>
        <v>0</v>
      </c>
      <c r="CN86" s="0" t="n">
        <f aca="false">'Matriz Abundancia Plantas'!CN86</f>
        <v>0</v>
      </c>
      <c r="CO86" s="0" t="n">
        <f aca="false">'Matriz Abundancia Plantas'!CO86</f>
        <v>0</v>
      </c>
      <c r="CP86" s="0" t="n">
        <f aca="false">'Matriz Abundancia Plantas'!CP86</f>
        <v>0</v>
      </c>
      <c r="CQ86" s="3" t="n">
        <f aca="false">IF(SUM(C86:AC86)=0,"",AVERAGE(C86:AC86))</f>
        <v>0.333333333333333</v>
      </c>
      <c r="CR86" s="3" t="n">
        <f aca="false">IF(SUM(AD86:BF86)=0,"",AVERAGE(AD86:BF86))</f>
        <v>1.75862068965517</v>
      </c>
      <c r="CS86" s="3" t="str">
        <f aca="false">IF(SUM(BG86:CP86)=0,"",AVERAGE(BG86:CP86))</f>
        <v/>
      </c>
      <c r="CU86" s="0" t="n">
        <v>0.0780448136906618</v>
      </c>
      <c r="CV86" s="0" t="n">
        <v>0.173079279751564</v>
      </c>
      <c r="EB86" s="0" t="s">
        <v>180</v>
      </c>
      <c r="EC86" s="1" t="n">
        <v>5</v>
      </c>
      <c r="ED86" s="1" t="n">
        <v>9</v>
      </c>
      <c r="EE86" s="1" t="n">
        <v>0</v>
      </c>
      <c r="EF86" s="1" t="n">
        <f aca="false">IF(EC86&gt;0,EC86,"")</f>
        <v>5</v>
      </c>
      <c r="EG86" s="1" t="n">
        <f aca="false">IF(ED86&gt;0,ED86,"")</f>
        <v>9</v>
      </c>
      <c r="EH86" s="1" t="str">
        <f aca="false">IF(EE86&gt;0,EE86,"")</f>
        <v/>
      </c>
    </row>
    <row r="87" customFormat="false" ht="14.25" hidden="false" customHeight="false" outlineLevel="0" collapsed="false">
      <c r="B87" s="0" t="str">
        <f aca="false">'Matriz Abundancia Plantas'!B87</f>
        <v>Anthozoa indet.</v>
      </c>
      <c r="C87" s="0" t="n">
        <f aca="false">'Matriz Abundancia Plantas'!C87</f>
        <v>0</v>
      </c>
      <c r="D87" s="0" t="n">
        <f aca="false">'Matriz Abundancia Plantas'!D87</f>
        <v>0</v>
      </c>
      <c r="E87" s="0" t="n">
        <f aca="false">'Matriz Abundancia Plantas'!E87</f>
        <v>0</v>
      </c>
      <c r="F87" s="0" t="n">
        <f aca="false">'Matriz Abundancia Plantas'!F87</f>
        <v>0</v>
      </c>
      <c r="G87" s="0" t="n">
        <f aca="false">'Matriz Abundancia Plantas'!G87</f>
        <v>0</v>
      </c>
      <c r="H87" s="0" t="n">
        <f aca="false">'Matriz Abundancia Plantas'!H87</f>
        <v>0</v>
      </c>
      <c r="I87" s="0" t="n">
        <f aca="false">'Matriz Abundancia Plantas'!I87</f>
        <v>0</v>
      </c>
      <c r="J87" s="0" t="n">
        <f aca="false">'Matriz Abundancia Plantas'!J87</f>
        <v>0</v>
      </c>
      <c r="K87" s="0" t="n">
        <f aca="false">'Matriz Abundancia Plantas'!K87</f>
        <v>0</v>
      </c>
      <c r="L87" s="0" t="n">
        <f aca="false">'Matriz Abundancia Plantas'!L87</f>
        <v>0</v>
      </c>
      <c r="M87" s="0" t="n">
        <f aca="false">'Matriz Abundancia Plantas'!M87</f>
        <v>0</v>
      </c>
      <c r="N87" s="0" t="n">
        <f aca="false">'Matriz Abundancia Plantas'!N87</f>
        <v>0</v>
      </c>
      <c r="O87" s="0" t="n">
        <f aca="false">'Matriz Abundancia Plantas'!O87</f>
        <v>0</v>
      </c>
      <c r="P87" s="0" t="n">
        <f aca="false">'Matriz Abundancia Plantas'!P87</f>
        <v>0</v>
      </c>
      <c r="Q87" s="0" t="n">
        <f aca="false">'Matriz Abundancia Plantas'!Q87</f>
        <v>0</v>
      </c>
      <c r="R87" s="0" t="n">
        <f aca="false">'Matriz Abundancia Plantas'!R87</f>
        <v>0</v>
      </c>
      <c r="S87" s="0" t="n">
        <f aca="false">'Matriz Abundancia Plantas'!S87</f>
        <v>0</v>
      </c>
      <c r="T87" s="0" t="n">
        <f aca="false">'Matriz Abundancia Plantas'!T87</f>
        <v>0</v>
      </c>
      <c r="U87" s="0" t="n">
        <f aca="false">'Matriz Abundancia Plantas'!U87</f>
        <v>0</v>
      </c>
      <c r="V87" s="0" t="n">
        <f aca="false">'Matriz Abundancia Plantas'!V87</f>
        <v>0</v>
      </c>
      <c r="W87" s="0" t="n">
        <f aca="false">'Matriz Abundancia Plantas'!W87</f>
        <v>0</v>
      </c>
      <c r="X87" s="0" t="n">
        <f aca="false">'Matriz Abundancia Plantas'!X87</f>
        <v>0</v>
      </c>
      <c r="Y87" s="0" t="n">
        <f aca="false">'Matriz Abundancia Plantas'!Y87</f>
        <v>0</v>
      </c>
      <c r="Z87" s="0" t="n">
        <f aca="false">'Matriz Abundancia Plantas'!Z87</f>
        <v>0</v>
      </c>
      <c r="AA87" s="0" t="n">
        <f aca="false">'Matriz Abundancia Plantas'!AA87</f>
        <v>0</v>
      </c>
      <c r="AB87" s="0" t="n">
        <f aca="false">'Matriz Abundancia Plantas'!AB87</f>
        <v>0</v>
      </c>
      <c r="AC87" s="0" t="n">
        <f aca="false">'Matriz Abundancia Plantas'!AC87</f>
        <v>0</v>
      </c>
      <c r="AD87" s="0" t="n">
        <f aca="false">'Matriz Abundancia Plantas'!AD87</f>
        <v>0</v>
      </c>
      <c r="AE87" s="0" t="n">
        <f aca="false">'Matriz Abundancia Plantas'!AE87</f>
        <v>0</v>
      </c>
      <c r="AF87" s="0" t="n">
        <f aca="false">'Matriz Abundancia Plantas'!AF87</f>
        <v>0</v>
      </c>
      <c r="AG87" s="0" t="n">
        <f aca="false">'Matriz Abundancia Plantas'!AG87</f>
        <v>0</v>
      </c>
      <c r="AH87" s="0" t="n">
        <f aca="false">'Matriz Abundancia Plantas'!AH87</f>
        <v>0</v>
      </c>
      <c r="AI87" s="0" t="n">
        <f aca="false">'Matriz Abundancia Plantas'!AI87</f>
        <v>0</v>
      </c>
      <c r="AJ87" s="0" t="n">
        <f aca="false">'Matriz Abundancia Plantas'!AJ87</f>
        <v>0</v>
      </c>
      <c r="AK87" s="0" t="n">
        <f aca="false">'Matriz Abundancia Plantas'!AK87</f>
        <v>0</v>
      </c>
      <c r="AL87" s="0" t="n">
        <f aca="false">'Matriz Abundancia Plantas'!AL87</f>
        <v>0</v>
      </c>
      <c r="AM87" s="0" t="n">
        <f aca="false">'Matriz Abundancia Plantas'!AM87</f>
        <v>0</v>
      </c>
      <c r="AN87" s="0" t="n">
        <f aca="false">'Matriz Abundancia Plantas'!AN87</f>
        <v>0</v>
      </c>
      <c r="AO87" s="0" t="n">
        <f aca="false">'Matriz Abundancia Plantas'!AO87</f>
        <v>0</v>
      </c>
      <c r="AP87" s="0" t="n">
        <f aca="false">'Matriz Abundancia Plantas'!AP87</f>
        <v>0</v>
      </c>
      <c r="AQ87" s="0" t="n">
        <f aca="false">'Matriz Abundancia Plantas'!AQ87</f>
        <v>0</v>
      </c>
      <c r="AR87" s="0" t="n">
        <f aca="false">'Matriz Abundancia Plantas'!AR87</f>
        <v>0</v>
      </c>
      <c r="AS87" s="0" t="n">
        <f aca="false">'Matriz Abundancia Plantas'!AS87</f>
        <v>0</v>
      </c>
      <c r="AT87" s="0" t="n">
        <f aca="false">'Matriz Abundancia Plantas'!AT87</f>
        <v>0</v>
      </c>
      <c r="AU87" s="0" t="n">
        <f aca="false">'Matriz Abundancia Plantas'!AU87</f>
        <v>0</v>
      </c>
      <c r="AV87" s="0" t="n">
        <f aca="false">'Matriz Abundancia Plantas'!AV87</f>
        <v>0</v>
      </c>
      <c r="AW87" s="0" t="n">
        <f aca="false">'Matriz Abundancia Plantas'!AW87</f>
        <v>0</v>
      </c>
      <c r="AX87" s="0" t="n">
        <f aca="false">'Matriz Abundancia Plantas'!AX87</f>
        <v>0</v>
      </c>
      <c r="AY87" s="0" t="n">
        <f aca="false">'Matriz Abundancia Plantas'!AY87</f>
        <v>0</v>
      </c>
      <c r="AZ87" s="0" t="n">
        <f aca="false">'Matriz Abundancia Plantas'!AZ87</f>
        <v>0</v>
      </c>
      <c r="BA87" s="0" t="n">
        <f aca="false">'Matriz Abundancia Plantas'!BA87</f>
        <v>0</v>
      </c>
      <c r="BB87" s="0" t="n">
        <f aca="false">'Matriz Abundancia Plantas'!BB87</f>
        <v>0</v>
      </c>
      <c r="BC87" s="0" t="n">
        <f aca="false">'Matriz Abundancia Plantas'!BC87</f>
        <v>0</v>
      </c>
      <c r="BD87" s="0" t="n">
        <f aca="false">'Matriz Abundancia Plantas'!BD87</f>
        <v>0</v>
      </c>
      <c r="BE87" s="0" t="n">
        <f aca="false">'Matriz Abundancia Plantas'!BE87</f>
        <v>0</v>
      </c>
      <c r="BF87" s="0" t="n">
        <f aca="false">'Matriz Abundancia Plantas'!BF87</f>
        <v>0</v>
      </c>
      <c r="BG87" s="0" t="n">
        <f aca="false">'Matriz Abundancia Plantas'!BG87</f>
        <v>0</v>
      </c>
      <c r="BH87" s="0" t="n">
        <f aca="false">'Matriz Abundancia Plantas'!BH87</f>
        <v>0</v>
      </c>
      <c r="BI87" s="0" t="n">
        <f aca="false">'Matriz Abundancia Plantas'!BI87</f>
        <v>0</v>
      </c>
      <c r="BJ87" s="0" t="n">
        <f aca="false">'Matriz Abundancia Plantas'!BJ87</f>
        <v>0</v>
      </c>
      <c r="BK87" s="0" t="n">
        <f aca="false">'Matriz Abundancia Plantas'!BK87</f>
        <v>0</v>
      </c>
      <c r="BL87" s="0" t="n">
        <f aca="false">'Matriz Abundancia Plantas'!BL87</f>
        <v>0</v>
      </c>
      <c r="BM87" s="0" t="n">
        <f aca="false">'Matriz Abundancia Plantas'!BM87</f>
        <v>0</v>
      </c>
      <c r="BN87" s="0" t="n">
        <f aca="false">'Matriz Abundancia Plantas'!BN87</f>
        <v>0</v>
      </c>
      <c r="BO87" s="0" t="n">
        <f aca="false">'Matriz Abundancia Plantas'!BO87</f>
        <v>0</v>
      </c>
      <c r="BP87" s="0" t="n">
        <f aca="false">'Matriz Abundancia Plantas'!BP87</f>
        <v>0</v>
      </c>
      <c r="BQ87" s="0" t="n">
        <f aca="false">'Matriz Abundancia Plantas'!BQ87</f>
        <v>0</v>
      </c>
      <c r="BR87" s="0" t="n">
        <f aca="false">'Matriz Abundancia Plantas'!BR87</f>
        <v>0</v>
      </c>
      <c r="BS87" s="0" t="n">
        <f aca="false">'Matriz Abundancia Plantas'!BS87</f>
        <v>0</v>
      </c>
      <c r="BT87" s="0" t="n">
        <f aca="false">'Matriz Abundancia Plantas'!BT87</f>
        <v>0</v>
      </c>
      <c r="BU87" s="0" t="n">
        <f aca="false">'Matriz Abundancia Plantas'!BU87</f>
        <v>0</v>
      </c>
      <c r="BV87" s="0" t="n">
        <f aca="false">'Matriz Abundancia Plantas'!BV87</f>
        <v>0</v>
      </c>
      <c r="BW87" s="0" t="n">
        <f aca="false">'Matriz Abundancia Plantas'!BW87</f>
        <v>0</v>
      </c>
      <c r="BX87" s="0" t="n">
        <f aca="false">'Matriz Abundancia Plantas'!BX87</f>
        <v>0</v>
      </c>
      <c r="BY87" s="0" t="n">
        <f aca="false">'Matriz Abundancia Plantas'!BY87</f>
        <v>0</v>
      </c>
      <c r="BZ87" s="0" t="n">
        <f aca="false">'Matriz Abundancia Plantas'!BZ87</f>
        <v>0</v>
      </c>
      <c r="CA87" s="0" t="n">
        <f aca="false">'Matriz Abundancia Plantas'!CA87</f>
        <v>0</v>
      </c>
      <c r="CB87" s="0" t="n">
        <f aca="false">'Matriz Abundancia Plantas'!CB87</f>
        <v>0</v>
      </c>
      <c r="CC87" s="0" t="n">
        <f aca="false">'Matriz Abundancia Plantas'!CC87</f>
        <v>0</v>
      </c>
      <c r="CD87" s="0" t="n">
        <f aca="false">'Matriz Abundancia Plantas'!CD87</f>
        <v>0</v>
      </c>
      <c r="CE87" s="0" t="n">
        <f aca="false">'Matriz Abundancia Plantas'!CE87</f>
        <v>0</v>
      </c>
      <c r="CF87" s="0" t="n">
        <f aca="false">'Matriz Abundancia Plantas'!CF87</f>
        <v>1</v>
      </c>
      <c r="CG87" s="0" t="n">
        <f aca="false">'Matriz Abundancia Plantas'!CG87</f>
        <v>0</v>
      </c>
      <c r="CH87" s="0" t="n">
        <f aca="false">'Matriz Abundancia Plantas'!CH87</f>
        <v>0</v>
      </c>
      <c r="CI87" s="0" t="n">
        <f aca="false">'Matriz Abundancia Plantas'!CI87</f>
        <v>11</v>
      </c>
      <c r="CJ87" s="0" t="n">
        <f aca="false">'Matriz Abundancia Plantas'!CJ87</f>
        <v>3</v>
      </c>
      <c r="CK87" s="0" t="n">
        <f aca="false">'Matriz Abundancia Plantas'!CK87</f>
        <v>0</v>
      </c>
      <c r="CL87" s="0" t="n">
        <f aca="false">'Matriz Abundancia Plantas'!CL87</f>
        <v>0</v>
      </c>
      <c r="CM87" s="0" t="n">
        <f aca="false">'Matriz Abundancia Plantas'!CM87</f>
        <v>0</v>
      </c>
      <c r="CN87" s="0" t="n">
        <f aca="false">'Matriz Abundancia Plantas'!CN87</f>
        <v>0</v>
      </c>
      <c r="CO87" s="0" t="n">
        <f aca="false">'Matriz Abundancia Plantas'!CO87</f>
        <v>0</v>
      </c>
      <c r="CP87" s="0" t="n">
        <f aca="false">'Matriz Abundancia Plantas'!CP87</f>
        <v>0</v>
      </c>
      <c r="CQ87" s="3" t="str">
        <f aca="false">IF(SUM(C87:AC87)=0,"",AVERAGE(C87:AC87))</f>
        <v/>
      </c>
      <c r="CR87" s="3" t="str">
        <f aca="false">IF(SUM(AD87:BF87)=0,"",AVERAGE(AD87:BF87))</f>
        <v/>
      </c>
      <c r="CS87" s="3" t="n">
        <f aca="false">IF(SUM(BG87:CP87)=0,"",AVERAGE(BG87:CP87))</f>
        <v>0.416666666666667</v>
      </c>
      <c r="CW87" s="0" t="n">
        <v>0.0550630898066547</v>
      </c>
      <c r="EB87" s="0" t="s">
        <v>181</v>
      </c>
      <c r="EC87" s="1" t="n">
        <v>0</v>
      </c>
      <c r="ED87" s="1" t="n">
        <v>0</v>
      </c>
      <c r="EE87" s="1" t="n">
        <v>3</v>
      </c>
      <c r="EF87" s="1" t="str">
        <f aca="false">IF(EC87&gt;0,EC87,"")</f>
        <v/>
      </c>
      <c r="EG87" s="1" t="str">
        <f aca="false">IF(ED87&gt;0,ED87,"")</f>
        <v/>
      </c>
      <c r="EH87" s="1" t="n">
        <f aca="false">IF(EE87&gt;0,EE87,"")</f>
        <v>3</v>
      </c>
    </row>
    <row r="88" customFormat="false" ht="14.25" hidden="false" customHeight="false" outlineLevel="0" collapsed="false">
      <c r="B88" s="0" t="str">
        <f aca="false">'Matriz Abundancia Plantas'!B88</f>
        <v>Parantheopsis cruentata</v>
      </c>
      <c r="C88" s="0" t="n">
        <f aca="false">'Matriz Abundancia Plantas'!C88</f>
        <v>15</v>
      </c>
      <c r="D88" s="0" t="n">
        <f aca="false">'Matriz Abundancia Plantas'!D88</f>
        <v>6</v>
      </c>
      <c r="E88" s="0" t="n">
        <f aca="false">'Matriz Abundancia Plantas'!E88</f>
        <v>5</v>
      </c>
      <c r="F88" s="0" t="n">
        <f aca="false">'Matriz Abundancia Plantas'!F88</f>
        <v>7</v>
      </c>
      <c r="G88" s="0" t="n">
        <f aca="false">'Matriz Abundancia Plantas'!G88</f>
        <v>10</v>
      </c>
      <c r="H88" s="0" t="n">
        <f aca="false">'Matriz Abundancia Plantas'!H88</f>
        <v>3</v>
      </c>
      <c r="I88" s="0" t="n">
        <f aca="false">'Matriz Abundancia Plantas'!I88</f>
        <v>0</v>
      </c>
      <c r="J88" s="0" t="n">
        <f aca="false">'Matriz Abundancia Plantas'!J88</f>
        <v>0</v>
      </c>
      <c r="K88" s="0" t="n">
        <f aca="false">'Matriz Abundancia Plantas'!K88</f>
        <v>13</v>
      </c>
      <c r="L88" s="0" t="n">
        <f aca="false">'Matriz Abundancia Plantas'!L88</f>
        <v>0</v>
      </c>
      <c r="M88" s="0" t="n">
        <f aca="false">'Matriz Abundancia Plantas'!M88</f>
        <v>5</v>
      </c>
      <c r="N88" s="0" t="n">
        <f aca="false">'Matriz Abundancia Plantas'!N88</f>
        <v>13</v>
      </c>
      <c r="O88" s="0" t="n">
        <f aca="false">'Matriz Abundancia Plantas'!O88</f>
        <v>1</v>
      </c>
      <c r="P88" s="0" t="n">
        <f aca="false">'Matriz Abundancia Plantas'!P88</f>
        <v>0</v>
      </c>
      <c r="Q88" s="0" t="n">
        <f aca="false">'Matriz Abundancia Plantas'!Q88</f>
        <v>15</v>
      </c>
      <c r="R88" s="0" t="n">
        <f aca="false">'Matriz Abundancia Plantas'!R88</f>
        <v>27</v>
      </c>
      <c r="S88" s="0" t="n">
        <f aca="false">'Matriz Abundancia Plantas'!S88</f>
        <v>8</v>
      </c>
      <c r="T88" s="0" t="n">
        <f aca="false">'Matriz Abundancia Plantas'!T88</f>
        <v>5</v>
      </c>
      <c r="U88" s="0" t="n">
        <f aca="false">'Matriz Abundancia Plantas'!U88</f>
        <v>0</v>
      </c>
      <c r="V88" s="0" t="n">
        <f aca="false">'Matriz Abundancia Plantas'!V88</f>
        <v>6</v>
      </c>
      <c r="W88" s="0" t="n">
        <f aca="false">'Matriz Abundancia Plantas'!W88</f>
        <v>2</v>
      </c>
      <c r="X88" s="0" t="n">
        <f aca="false">'Matriz Abundancia Plantas'!X88</f>
        <v>9</v>
      </c>
      <c r="Y88" s="0" t="n">
        <f aca="false">'Matriz Abundancia Plantas'!Y88</f>
        <v>6</v>
      </c>
      <c r="Z88" s="0" t="n">
        <f aca="false">'Matriz Abundancia Plantas'!Z88</f>
        <v>0</v>
      </c>
      <c r="AA88" s="0" t="n">
        <f aca="false">'Matriz Abundancia Plantas'!AA88</f>
        <v>0</v>
      </c>
      <c r="AB88" s="0" t="n">
        <f aca="false">'Matriz Abundancia Plantas'!AB88</f>
        <v>1</v>
      </c>
      <c r="AC88" s="0" t="n">
        <f aca="false">'Matriz Abundancia Plantas'!AC88</f>
        <v>29</v>
      </c>
      <c r="AD88" s="0" t="n">
        <f aca="false">'Matriz Abundancia Plantas'!AD88</f>
        <v>4</v>
      </c>
      <c r="AE88" s="0" t="n">
        <f aca="false">'Matriz Abundancia Plantas'!AE88</f>
        <v>0</v>
      </c>
      <c r="AF88" s="0" t="n">
        <f aca="false">'Matriz Abundancia Plantas'!AF88</f>
        <v>1</v>
      </c>
      <c r="AG88" s="0" t="n">
        <f aca="false">'Matriz Abundancia Plantas'!AG88</f>
        <v>0</v>
      </c>
      <c r="AH88" s="0" t="n">
        <f aca="false">'Matriz Abundancia Plantas'!AH88</f>
        <v>0</v>
      </c>
      <c r="AI88" s="0" t="n">
        <f aca="false">'Matriz Abundancia Plantas'!AI88</f>
        <v>0</v>
      </c>
      <c r="AJ88" s="0" t="n">
        <f aca="false">'Matriz Abundancia Plantas'!AJ88</f>
        <v>0</v>
      </c>
      <c r="AK88" s="0" t="n">
        <f aca="false">'Matriz Abundancia Plantas'!AK88</f>
        <v>0</v>
      </c>
      <c r="AL88" s="0" t="n">
        <f aca="false">'Matriz Abundancia Plantas'!AL88</f>
        <v>0</v>
      </c>
      <c r="AM88" s="0" t="n">
        <f aca="false">'Matriz Abundancia Plantas'!AM88</f>
        <v>0</v>
      </c>
      <c r="AN88" s="0" t="n">
        <f aca="false">'Matriz Abundancia Plantas'!AN88</f>
        <v>0</v>
      </c>
      <c r="AO88" s="0" t="n">
        <f aca="false">'Matriz Abundancia Plantas'!AO88</f>
        <v>0</v>
      </c>
      <c r="AP88" s="0" t="n">
        <f aca="false">'Matriz Abundancia Plantas'!AP88</f>
        <v>0</v>
      </c>
      <c r="AQ88" s="0" t="n">
        <f aca="false">'Matriz Abundancia Plantas'!AQ88</f>
        <v>0</v>
      </c>
      <c r="AR88" s="0" t="n">
        <f aca="false">'Matriz Abundancia Plantas'!AR88</f>
        <v>2</v>
      </c>
      <c r="AS88" s="0" t="n">
        <f aca="false">'Matriz Abundancia Plantas'!AS88</f>
        <v>6</v>
      </c>
      <c r="AT88" s="0" t="n">
        <f aca="false">'Matriz Abundancia Plantas'!AT88</f>
        <v>1</v>
      </c>
      <c r="AU88" s="0" t="n">
        <f aca="false">'Matriz Abundancia Plantas'!AU88</f>
        <v>0</v>
      </c>
      <c r="AV88" s="0" t="n">
        <f aca="false">'Matriz Abundancia Plantas'!AV88</f>
        <v>0</v>
      </c>
      <c r="AW88" s="0" t="n">
        <f aca="false">'Matriz Abundancia Plantas'!AW88</f>
        <v>0</v>
      </c>
      <c r="AX88" s="0" t="n">
        <f aca="false">'Matriz Abundancia Plantas'!AX88</f>
        <v>0</v>
      </c>
      <c r="AY88" s="0" t="n">
        <f aca="false">'Matriz Abundancia Plantas'!AY88</f>
        <v>0</v>
      </c>
      <c r="AZ88" s="0" t="n">
        <f aca="false">'Matriz Abundancia Plantas'!AZ88</f>
        <v>0</v>
      </c>
      <c r="BA88" s="0" t="n">
        <f aca="false">'Matriz Abundancia Plantas'!BA88</f>
        <v>0</v>
      </c>
      <c r="BB88" s="0" t="n">
        <f aca="false">'Matriz Abundancia Plantas'!BB88</f>
        <v>0</v>
      </c>
      <c r="BC88" s="0" t="n">
        <f aca="false">'Matriz Abundancia Plantas'!BC88</f>
        <v>0</v>
      </c>
      <c r="BD88" s="0" t="n">
        <f aca="false">'Matriz Abundancia Plantas'!BD88</f>
        <v>0</v>
      </c>
      <c r="BE88" s="0" t="n">
        <f aca="false">'Matriz Abundancia Plantas'!BE88</f>
        <v>0</v>
      </c>
      <c r="BF88" s="0" t="n">
        <f aca="false">'Matriz Abundancia Plantas'!BF88</f>
        <v>0</v>
      </c>
      <c r="BG88" s="0" t="n">
        <f aca="false">'Matriz Abundancia Plantas'!BG88</f>
        <v>0</v>
      </c>
      <c r="BH88" s="0" t="n">
        <f aca="false">'Matriz Abundancia Plantas'!BH88</f>
        <v>0</v>
      </c>
      <c r="BI88" s="0" t="n">
        <f aca="false">'Matriz Abundancia Plantas'!BI88</f>
        <v>0</v>
      </c>
      <c r="BJ88" s="0" t="n">
        <f aca="false">'Matriz Abundancia Plantas'!BJ88</f>
        <v>0</v>
      </c>
      <c r="BK88" s="0" t="n">
        <f aca="false">'Matriz Abundancia Plantas'!BK88</f>
        <v>0</v>
      </c>
      <c r="BL88" s="0" t="n">
        <f aca="false">'Matriz Abundancia Plantas'!BL88</f>
        <v>0</v>
      </c>
      <c r="BM88" s="0" t="n">
        <f aca="false">'Matriz Abundancia Plantas'!BM88</f>
        <v>0</v>
      </c>
      <c r="BN88" s="0" t="n">
        <f aca="false">'Matriz Abundancia Plantas'!BN88</f>
        <v>0</v>
      </c>
      <c r="BO88" s="0" t="n">
        <f aca="false">'Matriz Abundancia Plantas'!BO88</f>
        <v>0</v>
      </c>
      <c r="BP88" s="0" t="n">
        <f aca="false">'Matriz Abundancia Plantas'!BP88</f>
        <v>0</v>
      </c>
      <c r="BQ88" s="0" t="n">
        <f aca="false">'Matriz Abundancia Plantas'!BQ88</f>
        <v>0</v>
      </c>
      <c r="BR88" s="0" t="n">
        <f aca="false">'Matriz Abundancia Plantas'!BR88</f>
        <v>0</v>
      </c>
      <c r="BS88" s="0" t="n">
        <f aca="false">'Matriz Abundancia Plantas'!BS88</f>
        <v>0</v>
      </c>
      <c r="BT88" s="0" t="n">
        <f aca="false">'Matriz Abundancia Plantas'!BT88</f>
        <v>0</v>
      </c>
      <c r="BU88" s="0" t="n">
        <f aca="false">'Matriz Abundancia Plantas'!BU88</f>
        <v>0</v>
      </c>
      <c r="BV88" s="0" t="n">
        <f aca="false">'Matriz Abundancia Plantas'!BV88</f>
        <v>6</v>
      </c>
      <c r="BW88" s="0" t="n">
        <f aca="false">'Matriz Abundancia Plantas'!BW88</f>
        <v>0</v>
      </c>
      <c r="BX88" s="0" t="n">
        <f aca="false">'Matriz Abundancia Plantas'!BX88</f>
        <v>0</v>
      </c>
      <c r="BY88" s="0" t="n">
        <f aca="false">'Matriz Abundancia Plantas'!BY88</f>
        <v>0</v>
      </c>
      <c r="BZ88" s="0" t="n">
        <f aca="false">'Matriz Abundancia Plantas'!BZ88</f>
        <v>0</v>
      </c>
      <c r="CA88" s="0" t="n">
        <f aca="false">'Matriz Abundancia Plantas'!CA88</f>
        <v>0</v>
      </c>
      <c r="CB88" s="0" t="n">
        <f aca="false">'Matriz Abundancia Plantas'!CB88</f>
        <v>0</v>
      </c>
      <c r="CC88" s="0" t="n">
        <f aca="false">'Matriz Abundancia Plantas'!CC88</f>
        <v>0</v>
      </c>
      <c r="CD88" s="0" t="n">
        <f aca="false">'Matriz Abundancia Plantas'!CD88</f>
        <v>0</v>
      </c>
      <c r="CE88" s="0" t="n">
        <f aca="false">'Matriz Abundancia Plantas'!CE88</f>
        <v>0</v>
      </c>
      <c r="CF88" s="0" t="n">
        <f aca="false">'Matriz Abundancia Plantas'!CF88</f>
        <v>0</v>
      </c>
      <c r="CG88" s="0" t="n">
        <f aca="false">'Matriz Abundancia Plantas'!CG88</f>
        <v>0</v>
      </c>
      <c r="CH88" s="0" t="n">
        <f aca="false">'Matriz Abundancia Plantas'!CH88</f>
        <v>0</v>
      </c>
      <c r="CI88" s="0" t="n">
        <f aca="false">'Matriz Abundancia Plantas'!CI88</f>
        <v>0</v>
      </c>
      <c r="CJ88" s="0" t="n">
        <f aca="false">'Matriz Abundancia Plantas'!CJ88</f>
        <v>0</v>
      </c>
      <c r="CK88" s="0" t="n">
        <f aca="false">'Matriz Abundancia Plantas'!CK88</f>
        <v>0</v>
      </c>
      <c r="CL88" s="0" t="n">
        <f aca="false">'Matriz Abundancia Plantas'!CL88</f>
        <v>0</v>
      </c>
      <c r="CM88" s="0" t="n">
        <f aca="false">'Matriz Abundancia Plantas'!CM88</f>
        <v>0</v>
      </c>
      <c r="CN88" s="0" t="n">
        <f aca="false">'Matriz Abundancia Plantas'!CN88</f>
        <v>0</v>
      </c>
      <c r="CO88" s="0" t="n">
        <f aca="false">'Matriz Abundancia Plantas'!CO88</f>
        <v>0</v>
      </c>
      <c r="CP88" s="0" t="n">
        <f aca="false">'Matriz Abundancia Plantas'!CP88</f>
        <v>0</v>
      </c>
      <c r="CQ88" s="3" t="n">
        <f aca="false">IF(SUM(C88:AC88)=0,"",AVERAGE(C88:AC88))</f>
        <v>6.88888888888889</v>
      </c>
      <c r="CR88" s="3" t="n">
        <f aca="false">IF(SUM(AD88:BF88)=0,"",AVERAGE(AD88:BF88))</f>
        <v>0.482758620689655</v>
      </c>
      <c r="CS88" s="3" t="n">
        <f aca="false">IF(SUM(BG88:CP88)=0,"",AVERAGE(BG88:CP88))</f>
        <v>0.166666666666667</v>
      </c>
      <c r="CU88" s="0" t="n">
        <v>0.669425541218111</v>
      </c>
      <c r="CV88" s="0" t="n">
        <v>0.0904568720826862</v>
      </c>
      <c r="CW88" s="0" t="n">
        <v>0.0234749455559516</v>
      </c>
      <c r="EB88" s="0" t="s">
        <v>182</v>
      </c>
      <c r="EC88" s="1" t="n">
        <v>20</v>
      </c>
      <c r="ED88" s="1" t="n">
        <v>5</v>
      </c>
      <c r="EE88" s="1" t="n">
        <v>1</v>
      </c>
      <c r="EF88" s="1" t="n">
        <f aca="false">IF(EC88&gt;0,EC88,"")</f>
        <v>20</v>
      </c>
      <c r="EG88" s="1" t="n">
        <f aca="false">IF(ED88&gt;0,ED88,"")</f>
        <v>5</v>
      </c>
      <c r="EH88" s="1" t="n">
        <f aca="false">IF(EE88&gt;0,EE88,"")</f>
        <v>1</v>
      </c>
    </row>
    <row r="89" customFormat="false" ht="14.25" hidden="false" customHeight="false" outlineLevel="0" collapsed="false">
      <c r="B89" s="0" t="str">
        <f aca="false">'Matriz Abundancia Plantas'!B89</f>
        <v>Platyhelmintea indet.</v>
      </c>
      <c r="C89" s="0" t="n">
        <f aca="false">'Matriz Abundancia Plantas'!C89</f>
        <v>0</v>
      </c>
      <c r="D89" s="0" t="n">
        <f aca="false">'Matriz Abundancia Plantas'!D89</f>
        <v>0</v>
      </c>
      <c r="E89" s="0" t="n">
        <f aca="false">'Matriz Abundancia Plantas'!E89</f>
        <v>0</v>
      </c>
      <c r="F89" s="0" t="n">
        <f aca="false">'Matriz Abundancia Plantas'!F89</f>
        <v>0</v>
      </c>
      <c r="G89" s="0" t="n">
        <f aca="false">'Matriz Abundancia Plantas'!G89</f>
        <v>0</v>
      </c>
      <c r="H89" s="0" t="n">
        <f aca="false">'Matriz Abundancia Plantas'!H89</f>
        <v>0</v>
      </c>
      <c r="I89" s="0" t="n">
        <f aca="false">'Matriz Abundancia Plantas'!I89</f>
        <v>2</v>
      </c>
      <c r="J89" s="0" t="n">
        <f aca="false">'Matriz Abundancia Plantas'!J89</f>
        <v>0</v>
      </c>
      <c r="K89" s="0" t="n">
        <f aca="false">'Matriz Abundancia Plantas'!K89</f>
        <v>0</v>
      </c>
      <c r="L89" s="0" t="n">
        <f aca="false">'Matriz Abundancia Plantas'!L89</f>
        <v>0</v>
      </c>
      <c r="M89" s="0" t="n">
        <f aca="false">'Matriz Abundancia Plantas'!M89</f>
        <v>0</v>
      </c>
      <c r="N89" s="0" t="n">
        <f aca="false">'Matriz Abundancia Plantas'!N89</f>
        <v>0</v>
      </c>
      <c r="O89" s="0" t="n">
        <f aca="false">'Matriz Abundancia Plantas'!O89</f>
        <v>0</v>
      </c>
      <c r="P89" s="0" t="n">
        <f aca="false">'Matriz Abundancia Plantas'!P89</f>
        <v>0</v>
      </c>
      <c r="Q89" s="0" t="n">
        <f aca="false">'Matriz Abundancia Plantas'!Q89</f>
        <v>0</v>
      </c>
      <c r="R89" s="0" t="n">
        <f aca="false">'Matriz Abundancia Plantas'!R89</f>
        <v>0</v>
      </c>
      <c r="S89" s="0" t="n">
        <f aca="false">'Matriz Abundancia Plantas'!S89</f>
        <v>0</v>
      </c>
      <c r="T89" s="0" t="n">
        <f aca="false">'Matriz Abundancia Plantas'!T89</f>
        <v>0</v>
      </c>
      <c r="U89" s="0" t="n">
        <f aca="false">'Matriz Abundancia Plantas'!U89</f>
        <v>0</v>
      </c>
      <c r="V89" s="0" t="n">
        <f aca="false">'Matriz Abundancia Plantas'!V89</f>
        <v>0</v>
      </c>
      <c r="W89" s="0" t="n">
        <f aca="false">'Matriz Abundancia Plantas'!W89</f>
        <v>0</v>
      </c>
      <c r="X89" s="0" t="n">
        <f aca="false">'Matriz Abundancia Plantas'!X89</f>
        <v>0</v>
      </c>
      <c r="Y89" s="0" t="n">
        <f aca="false">'Matriz Abundancia Plantas'!Y89</f>
        <v>0</v>
      </c>
      <c r="Z89" s="0" t="n">
        <f aca="false">'Matriz Abundancia Plantas'!Z89</f>
        <v>0</v>
      </c>
      <c r="AA89" s="0" t="n">
        <f aca="false">'Matriz Abundancia Plantas'!AA89</f>
        <v>0</v>
      </c>
      <c r="AB89" s="0" t="n">
        <f aca="false">'Matriz Abundancia Plantas'!AB89</f>
        <v>0</v>
      </c>
      <c r="AC89" s="0" t="n">
        <f aca="false">'Matriz Abundancia Plantas'!AC89</f>
        <v>0</v>
      </c>
      <c r="AD89" s="0" t="n">
        <f aca="false">'Matriz Abundancia Plantas'!AD89</f>
        <v>0</v>
      </c>
      <c r="AE89" s="0" t="n">
        <f aca="false">'Matriz Abundancia Plantas'!AE89</f>
        <v>0</v>
      </c>
      <c r="AF89" s="0" t="n">
        <f aca="false">'Matriz Abundancia Plantas'!AF89</f>
        <v>0</v>
      </c>
      <c r="AG89" s="0" t="n">
        <f aca="false">'Matriz Abundancia Plantas'!AG89</f>
        <v>0</v>
      </c>
      <c r="AH89" s="0" t="n">
        <f aca="false">'Matriz Abundancia Plantas'!AH89</f>
        <v>0</v>
      </c>
      <c r="AI89" s="0" t="n">
        <f aca="false">'Matriz Abundancia Plantas'!AI89</f>
        <v>0</v>
      </c>
      <c r="AJ89" s="0" t="n">
        <f aca="false">'Matriz Abundancia Plantas'!AJ89</f>
        <v>1</v>
      </c>
      <c r="AK89" s="0" t="n">
        <f aca="false">'Matriz Abundancia Plantas'!AK89</f>
        <v>0</v>
      </c>
      <c r="AL89" s="0" t="n">
        <f aca="false">'Matriz Abundancia Plantas'!AL89</f>
        <v>0</v>
      </c>
      <c r="AM89" s="0" t="n">
        <f aca="false">'Matriz Abundancia Plantas'!AM89</f>
        <v>0</v>
      </c>
      <c r="AN89" s="0" t="n">
        <f aca="false">'Matriz Abundancia Plantas'!AN89</f>
        <v>0</v>
      </c>
      <c r="AO89" s="0" t="n">
        <f aca="false">'Matriz Abundancia Plantas'!AO89</f>
        <v>2</v>
      </c>
      <c r="AP89" s="0" t="n">
        <f aca="false">'Matriz Abundancia Plantas'!AP89</f>
        <v>0</v>
      </c>
      <c r="AQ89" s="0" t="n">
        <f aca="false">'Matriz Abundancia Plantas'!AQ89</f>
        <v>0</v>
      </c>
      <c r="AR89" s="0" t="n">
        <f aca="false">'Matriz Abundancia Plantas'!AR89</f>
        <v>0</v>
      </c>
      <c r="AS89" s="0" t="n">
        <f aca="false">'Matriz Abundancia Plantas'!AS89</f>
        <v>0</v>
      </c>
      <c r="AT89" s="0" t="n">
        <f aca="false">'Matriz Abundancia Plantas'!AT89</f>
        <v>0</v>
      </c>
      <c r="AU89" s="0" t="n">
        <f aca="false">'Matriz Abundancia Plantas'!AU89</f>
        <v>0</v>
      </c>
      <c r="AV89" s="0" t="n">
        <f aca="false">'Matriz Abundancia Plantas'!AV89</f>
        <v>0</v>
      </c>
      <c r="AW89" s="0" t="n">
        <f aca="false">'Matriz Abundancia Plantas'!AW89</f>
        <v>0</v>
      </c>
      <c r="AX89" s="0" t="n">
        <f aca="false">'Matriz Abundancia Plantas'!AX89</f>
        <v>0</v>
      </c>
      <c r="AY89" s="0" t="n">
        <f aca="false">'Matriz Abundancia Plantas'!AY89</f>
        <v>0</v>
      </c>
      <c r="AZ89" s="0" t="n">
        <f aca="false">'Matriz Abundancia Plantas'!AZ89</f>
        <v>0</v>
      </c>
      <c r="BA89" s="0" t="n">
        <f aca="false">'Matriz Abundancia Plantas'!BA89</f>
        <v>0</v>
      </c>
      <c r="BB89" s="0" t="n">
        <f aca="false">'Matriz Abundancia Plantas'!BB89</f>
        <v>0</v>
      </c>
      <c r="BC89" s="0" t="n">
        <f aca="false">'Matriz Abundancia Plantas'!BC89</f>
        <v>0</v>
      </c>
      <c r="BD89" s="0" t="n">
        <f aca="false">'Matriz Abundancia Plantas'!BD89</f>
        <v>0</v>
      </c>
      <c r="BE89" s="0" t="n">
        <f aca="false">'Matriz Abundancia Plantas'!BE89</f>
        <v>0</v>
      </c>
      <c r="BF89" s="0" t="n">
        <f aca="false">'Matriz Abundancia Plantas'!BF89</f>
        <v>1</v>
      </c>
      <c r="BG89" s="0" t="n">
        <f aca="false">'Matriz Abundancia Plantas'!BG89</f>
        <v>0</v>
      </c>
      <c r="BH89" s="0" t="n">
        <f aca="false">'Matriz Abundancia Plantas'!BH89</f>
        <v>0</v>
      </c>
      <c r="BI89" s="0" t="n">
        <f aca="false">'Matriz Abundancia Plantas'!BI89</f>
        <v>0</v>
      </c>
      <c r="BJ89" s="0" t="n">
        <f aca="false">'Matriz Abundancia Plantas'!BJ89</f>
        <v>0</v>
      </c>
      <c r="BK89" s="0" t="n">
        <f aca="false">'Matriz Abundancia Plantas'!BK89</f>
        <v>3</v>
      </c>
      <c r="BL89" s="0" t="n">
        <f aca="false">'Matriz Abundancia Plantas'!BL89</f>
        <v>0</v>
      </c>
      <c r="BM89" s="0" t="n">
        <f aca="false">'Matriz Abundancia Plantas'!BM89</f>
        <v>5</v>
      </c>
      <c r="BN89" s="0" t="n">
        <f aca="false">'Matriz Abundancia Plantas'!BN89</f>
        <v>0</v>
      </c>
      <c r="BO89" s="0" t="n">
        <f aca="false">'Matriz Abundancia Plantas'!BO89</f>
        <v>0</v>
      </c>
      <c r="BP89" s="0" t="n">
        <f aca="false">'Matriz Abundancia Plantas'!BP89</f>
        <v>0</v>
      </c>
      <c r="BQ89" s="0" t="n">
        <f aca="false">'Matriz Abundancia Plantas'!BQ89</f>
        <v>0</v>
      </c>
      <c r="BR89" s="0" t="n">
        <f aca="false">'Matriz Abundancia Plantas'!BR89</f>
        <v>0</v>
      </c>
      <c r="BS89" s="0" t="n">
        <f aca="false">'Matriz Abundancia Plantas'!BS89</f>
        <v>0</v>
      </c>
      <c r="BT89" s="0" t="n">
        <f aca="false">'Matriz Abundancia Plantas'!BT89</f>
        <v>0</v>
      </c>
      <c r="BU89" s="0" t="n">
        <f aca="false">'Matriz Abundancia Plantas'!BU89</f>
        <v>1</v>
      </c>
      <c r="BV89" s="0" t="n">
        <f aca="false">'Matriz Abundancia Plantas'!BV89</f>
        <v>0</v>
      </c>
      <c r="BW89" s="0" t="n">
        <f aca="false">'Matriz Abundancia Plantas'!BW89</f>
        <v>0</v>
      </c>
      <c r="BX89" s="0" t="n">
        <f aca="false">'Matriz Abundancia Plantas'!BX89</f>
        <v>0</v>
      </c>
      <c r="BY89" s="0" t="n">
        <f aca="false">'Matriz Abundancia Plantas'!BY89</f>
        <v>0</v>
      </c>
      <c r="BZ89" s="0" t="n">
        <f aca="false">'Matriz Abundancia Plantas'!BZ89</f>
        <v>0</v>
      </c>
      <c r="CA89" s="0" t="n">
        <f aca="false">'Matriz Abundancia Plantas'!CA89</f>
        <v>0</v>
      </c>
      <c r="CB89" s="0" t="n">
        <f aca="false">'Matriz Abundancia Plantas'!CB89</f>
        <v>0</v>
      </c>
      <c r="CC89" s="0" t="n">
        <f aca="false">'Matriz Abundancia Plantas'!CC89</f>
        <v>0</v>
      </c>
      <c r="CD89" s="0" t="n">
        <f aca="false">'Matriz Abundancia Plantas'!CD89</f>
        <v>0</v>
      </c>
      <c r="CE89" s="0" t="n">
        <f aca="false">'Matriz Abundancia Plantas'!CE89</f>
        <v>0</v>
      </c>
      <c r="CF89" s="0" t="n">
        <f aca="false">'Matriz Abundancia Plantas'!CF89</f>
        <v>0</v>
      </c>
      <c r="CG89" s="0" t="n">
        <f aca="false">'Matriz Abundancia Plantas'!CG89</f>
        <v>0</v>
      </c>
      <c r="CH89" s="0" t="n">
        <f aca="false">'Matriz Abundancia Plantas'!CH89</f>
        <v>0</v>
      </c>
      <c r="CI89" s="0" t="n">
        <f aca="false">'Matriz Abundancia Plantas'!CI89</f>
        <v>0</v>
      </c>
      <c r="CJ89" s="0" t="n">
        <f aca="false">'Matriz Abundancia Plantas'!CJ89</f>
        <v>0</v>
      </c>
      <c r="CK89" s="0" t="n">
        <f aca="false">'Matriz Abundancia Plantas'!CK89</f>
        <v>0</v>
      </c>
      <c r="CL89" s="0" t="n">
        <f aca="false">'Matriz Abundancia Plantas'!CL89</f>
        <v>0</v>
      </c>
      <c r="CM89" s="0" t="n">
        <f aca="false">'Matriz Abundancia Plantas'!CM89</f>
        <v>0</v>
      </c>
      <c r="CN89" s="0" t="n">
        <f aca="false">'Matriz Abundancia Plantas'!CN89</f>
        <v>0</v>
      </c>
      <c r="CO89" s="0" t="n">
        <f aca="false">'Matriz Abundancia Plantas'!CO89</f>
        <v>0</v>
      </c>
      <c r="CP89" s="0" t="n">
        <f aca="false">'Matriz Abundancia Plantas'!CP89</f>
        <v>0</v>
      </c>
      <c r="CQ89" s="3" t="n">
        <f aca="false">IF(SUM(C89:AC89)=0,"",AVERAGE(C89:AC89))</f>
        <v>0.0740740740740741</v>
      </c>
      <c r="CR89" s="3" t="n">
        <f aca="false">IF(SUM(AD89:BF89)=0,"",AVERAGE(AD89:BF89))</f>
        <v>0.137931034482759</v>
      </c>
      <c r="CS89" s="3" t="n">
        <f aca="false">IF(SUM(BG89:CP89)=0,"",AVERAGE(BG89:CP89))</f>
        <v>0.25</v>
      </c>
      <c r="CU89" s="0" t="n">
        <v>0.0176711575822097</v>
      </c>
      <c r="CV89" s="0" t="n">
        <v>0.0372131464154353</v>
      </c>
      <c r="CW89" s="0" t="n">
        <v>0.0467011454826552</v>
      </c>
      <c r="EB89" s="0" t="s">
        <v>183</v>
      </c>
      <c r="EC89" s="1" t="n">
        <v>1</v>
      </c>
      <c r="ED89" s="1" t="n">
        <v>3</v>
      </c>
      <c r="EE89" s="1" t="n">
        <v>3</v>
      </c>
      <c r="EF89" s="1" t="n">
        <f aca="false">IF(EC89&gt;0,EC89,"")</f>
        <v>1</v>
      </c>
      <c r="EG89" s="1" t="n">
        <f aca="false">IF(ED89&gt;0,ED89,"")</f>
        <v>3</v>
      </c>
      <c r="EH89" s="1" t="n">
        <f aca="false">IF(EE89&gt;0,EE89,"")</f>
        <v>3</v>
      </c>
    </row>
    <row r="90" customFormat="false" ht="14.25" hidden="false" customHeight="false" outlineLevel="0" collapsed="false">
      <c r="B90" s="0" t="str">
        <f aca="false">'Matriz Abundancia Plantas'!B90</f>
        <v>Nematoda indet.</v>
      </c>
      <c r="C90" s="0" t="n">
        <f aca="false">'Matriz Abundancia Plantas'!C90</f>
        <v>0</v>
      </c>
      <c r="D90" s="0" t="n">
        <f aca="false">'Matriz Abundancia Plantas'!D90</f>
        <v>0</v>
      </c>
      <c r="E90" s="0" t="n">
        <f aca="false">'Matriz Abundancia Plantas'!E90</f>
        <v>0</v>
      </c>
      <c r="F90" s="0" t="n">
        <f aca="false">'Matriz Abundancia Plantas'!F90</f>
        <v>0</v>
      </c>
      <c r="G90" s="0" t="n">
        <f aca="false">'Matriz Abundancia Plantas'!G90</f>
        <v>0</v>
      </c>
      <c r="H90" s="0" t="n">
        <f aca="false">'Matriz Abundancia Plantas'!H90</f>
        <v>0</v>
      </c>
      <c r="I90" s="0" t="n">
        <f aca="false">'Matriz Abundancia Plantas'!I90</f>
        <v>0</v>
      </c>
      <c r="J90" s="0" t="n">
        <f aca="false">'Matriz Abundancia Plantas'!J90</f>
        <v>0</v>
      </c>
      <c r="K90" s="0" t="n">
        <f aca="false">'Matriz Abundancia Plantas'!K90</f>
        <v>1</v>
      </c>
      <c r="L90" s="0" t="n">
        <f aca="false">'Matriz Abundancia Plantas'!L90</f>
        <v>0</v>
      </c>
      <c r="M90" s="0" t="n">
        <f aca="false">'Matriz Abundancia Plantas'!M90</f>
        <v>0</v>
      </c>
      <c r="N90" s="0" t="n">
        <f aca="false">'Matriz Abundancia Plantas'!N90</f>
        <v>0</v>
      </c>
      <c r="O90" s="0" t="n">
        <f aca="false">'Matriz Abundancia Plantas'!O90</f>
        <v>0</v>
      </c>
      <c r="P90" s="0" t="n">
        <f aca="false">'Matriz Abundancia Plantas'!P90</f>
        <v>0</v>
      </c>
      <c r="Q90" s="0" t="n">
        <f aca="false">'Matriz Abundancia Plantas'!Q90</f>
        <v>0</v>
      </c>
      <c r="R90" s="0" t="n">
        <f aca="false">'Matriz Abundancia Plantas'!R90</f>
        <v>0</v>
      </c>
      <c r="S90" s="0" t="n">
        <f aca="false">'Matriz Abundancia Plantas'!S90</f>
        <v>0</v>
      </c>
      <c r="T90" s="0" t="n">
        <f aca="false">'Matriz Abundancia Plantas'!T90</f>
        <v>1</v>
      </c>
      <c r="U90" s="0" t="n">
        <f aca="false">'Matriz Abundancia Plantas'!U90</f>
        <v>0</v>
      </c>
      <c r="V90" s="0" t="n">
        <f aca="false">'Matriz Abundancia Plantas'!V90</f>
        <v>0</v>
      </c>
      <c r="W90" s="0" t="n">
        <f aca="false">'Matriz Abundancia Plantas'!W90</f>
        <v>0</v>
      </c>
      <c r="X90" s="0" t="n">
        <f aca="false">'Matriz Abundancia Plantas'!X90</f>
        <v>0</v>
      </c>
      <c r="Y90" s="0" t="n">
        <f aca="false">'Matriz Abundancia Plantas'!Y90</f>
        <v>0</v>
      </c>
      <c r="Z90" s="0" t="n">
        <f aca="false">'Matriz Abundancia Plantas'!Z90</f>
        <v>0</v>
      </c>
      <c r="AA90" s="0" t="n">
        <f aca="false">'Matriz Abundancia Plantas'!AA90</f>
        <v>0</v>
      </c>
      <c r="AB90" s="0" t="n">
        <f aca="false">'Matriz Abundancia Plantas'!AB90</f>
        <v>0</v>
      </c>
      <c r="AC90" s="0" t="n">
        <f aca="false">'Matriz Abundancia Plantas'!AC90</f>
        <v>0</v>
      </c>
      <c r="AD90" s="0" t="n">
        <f aca="false">'Matriz Abundancia Plantas'!AD90</f>
        <v>0</v>
      </c>
      <c r="AE90" s="0" t="n">
        <f aca="false">'Matriz Abundancia Plantas'!AE90</f>
        <v>0</v>
      </c>
      <c r="AF90" s="0" t="n">
        <f aca="false">'Matriz Abundancia Plantas'!AF90</f>
        <v>0</v>
      </c>
      <c r="AG90" s="0" t="n">
        <f aca="false">'Matriz Abundancia Plantas'!AG90</f>
        <v>0</v>
      </c>
      <c r="AH90" s="0" t="n">
        <f aca="false">'Matriz Abundancia Plantas'!AH90</f>
        <v>0</v>
      </c>
      <c r="AI90" s="0" t="n">
        <f aca="false">'Matriz Abundancia Plantas'!AI90</f>
        <v>0</v>
      </c>
      <c r="AJ90" s="0" t="n">
        <f aca="false">'Matriz Abundancia Plantas'!AJ90</f>
        <v>0</v>
      </c>
      <c r="AK90" s="0" t="n">
        <f aca="false">'Matriz Abundancia Plantas'!AK90</f>
        <v>0</v>
      </c>
      <c r="AL90" s="0" t="n">
        <f aca="false">'Matriz Abundancia Plantas'!AL90</f>
        <v>0</v>
      </c>
      <c r="AM90" s="0" t="n">
        <f aca="false">'Matriz Abundancia Plantas'!AM90</f>
        <v>0</v>
      </c>
      <c r="AN90" s="0" t="n">
        <f aca="false">'Matriz Abundancia Plantas'!AN90</f>
        <v>0</v>
      </c>
      <c r="AO90" s="0" t="n">
        <f aca="false">'Matriz Abundancia Plantas'!AO90</f>
        <v>0</v>
      </c>
      <c r="AP90" s="0" t="n">
        <f aca="false">'Matriz Abundancia Plantas'!AP90</f>
        <v>0</v>
      </c>
      <c r="AQ90" s="0" t="n">
        <f aca="false">'Matriz Abundancia Plantas'!AQ90</f>
        <v>0</v>
      </c>
      <c r="AR90" s="0" t="n">
        <f aca="false">'Matriz Abundancia Plantas'!AR90</f>
        <v>0</v>
      </c>
      <c r="AS90" s="0" t="n">
        <f aca="false">'Matriz Abundancia Plantas'!AS90</f>
        <v>0</v>
      </c>
      <c r="AT90" s="0" t="n">
        <f aca="false">'Matriz Abundancia Plantas'!AT90</f>
        <v>0</v>
      </c>
      <c r="AU90" s="0" t="n">
        <f aca="false">'Matriz Abundancia Plantas'!AU90</f>
        <v>0</v>
      </c>
      <c r="AV90" s="0" t="n">
        <f aca="false">'Matriz Abundancia Plantas'!AV90</f>
        <v>0</v>
      </c>
      <c r="AW90" s="0" t="n">
        <f aca="false">'Matriz Abundancia Plantas'!AW90</f>
        <v>0</v>
      </c>
      <c r="AX90" s="0" t="n">
        <f aca="false">'Matriz Abundancia Plantas'!AX90</f>
        <v>0</v>
      </c>
      <c r="AY90" s="0" t="n">
        <f aca="false">'Matriz Abundancia Plantas'!AY90</f>
        <v>0</v>
      </c>
      <c r="AZ90" s="0" t="n">
        <f aca="false">'Matriz Abundancia Plantas'!AZ90</f>
        <v>0</v>
      </c>
      <c r="BA90" s="0" t="n">
        <f aca="false">'Matriz Abundancia Plantas'!BA90</f>
        <v>0</v>
      </c>
      <c r="BB90" s="0" t="n">
        <f aca="false">'Matriz Abundancia Plantas'!BB90</f>
        <v>0</v>
      </c>
      <c r="BC90" s="0" t="n">
        <f aca="false">'Matriz Abundancia Plantas'!BC90</f>
        <v>0</v>
      </c>
      <c r="BD90" s="0" t="n">
        <f aca="false">'Matriz Abundancia Plantas'!BD90</f>
        <v>0</v>
      </c>
      <c r="BE90" s="0" t="n">
        <f aca="false">'Matriz Abundancia Plantas'!BE90</f>
        <v>0</v>
      </c>
      <c r="BF90" s="0" t="n">
        <f aca="false">'Matriz Abundancia Plantas'!BF90</f>
        <v>0</v>
      </c>
      <c r="BG90" s="0" t="n">
        <f aca="false">'Matriz Abundancia Plantas'!BG90</f>
        <v>0</v>
      </c>
      <c r="BH90" s="0" t="n">
        <f aca="false">'Matriz Abundancia Plantas'!BH90</f>
        <v>0</v>
      </c>
      <c r="BI90" s="0" t="n">
        <f aca="false">'Matriz Abundancia Plantas'!BI90</f>
        <v>0</v>
      </c>
      <c r="BJ90" s="0" t="n">
        <f aca="false">'Matriz Abundancia Plantas'!BJ90</f>
        <v>1</v>
      </c>
      <c r="BK90" s="0" t="n">
        <f aca="false">'Matriz Abundancia Plantas'!BK90</f>
        <v>0</v>
      </c>
      <c r="BL90" s="0" t="n">
        <f aca="false">'Matriz Abundancia Plantas'!BL90</f>
        <v>0</v>
      </c>
      <c r="BM90" s="0" t="n">
        <f aca="false">'Matriz Abundancia Plantas'!BM90</f>
        <v>0</v>
      </c>
      <c r="BN90" s="0" t="n">
        <f aca="false">'Matriz Abundancia Plantas'!BN90</f>
        <v>0</v>
      </c>
      <c r="BO90" s="0" t="n">
        <f aca="false">'Matriz Abundancia Plantas'!BO90</f>
        <v>0</v>
      </c>
      <c r="BP90" s="0" t="n">
        <f aca="false">'Matriz Abundancia Plantas'!BP90</f>
        <v>0</v>
      </c>
      <c r="BQ90" s="0" t="n">
        <f aca="false">'Matriz Abundancia Plantas'!BQ90</f>
        <v>0</v>
      </c>
      <c r="BR90" s="0" t="n">
        <f aca="false">'Matriz Abundancia Plantas'!BR90</f>
        <v>0</v>
      </c>
      <c r="BS90" s="0" t="n">
        <f aca="false">'Matriz Abundancia Plantas'!BS90</f>
        <v>0</v>
      </c>
      <c r="BT90" s="0" t="n">
        <f aca="false">'Matriz Abundancia Plantas'!BT90</f>
        <v>0</v>
      </c>
      <c r="BU90" s="0" t="n">
        <f aca="false">'Matriz Abundancia Plantas'!BU90</f>
        <v>0</v>
      </c>
      <c r="BV90" s="0" t="n">
        <f aca="false">'Matriz Abundancia Plantas'!BV90</f>
        <v>0</v>
      </c>
      <c r="BW90" s="0" t="n">
        <f aca="false">'Matriz Abundancia Plantas'!BW90</f>
        <v>5</v>
      </c>
      <c r="BX90" s="0" t="n">
        <f aca="false">'Matriz Abundancia Plantas'!BX90</f>
        <v>0</v>
      </c>
      <c r="BY90" s="0" t="n">
        <f aca="false">'Matriz Abundancia Plantas'!BY90</f>
        <v>0</v>
      </c>
      <c r="BZ90" s="0" t="n">
        <f aca="false">'Matriz Abundancia Plantas'!BZ90</f>
        <v>0</v>
      </c>
      <c r="CA90" s="0" t="n">
        <f aca="false">'Matriz Abundancia Plantas'!CA90</f>
        <v>11</v>
      </c>
      <c r="CB90" s="0" t="n">
        <f aca="false">'Matriz Abundancia Plantas'!CB90</f>
        <v>0</v>
      </c>
      <c r="CC90" s="0" t="n">
        <f aca="false">'Matriz Abundancia Plantas'!CC90</f>
        <v>3</v>
      </c>
      <c r="CD90" s="0" t="n">
        <f aca="false">'Matriz Abundancia Plantas'!CD90</f>
        <v>0</v>
      </c>
      <c r="CE90" s="0" t="n">
        <f aca="false">'Matriz Abundancia Plantas'!CE90</f>
        <v>0</v>
      </c>
      <c r="CF90" s="0" t="n">
        <f aca="false">'Matriz Abundancia Plantas'!CF90</f>
        <v>0</v>
      </c>
      <c r="CG90" s="0" t="n">
        <f aca="false">'Matriz Abundancia Plantas'!CG90</f>
        <v>0</v>
      </c>
      <c r="CH90" s="0" t="n">
        <f aca="false">'Matriz Abundancia Plantas'!CH90</f>
        <v>0</v>
      </c>
      <c r="CI90" s="0" t="n">
        <f aca="false">'Matriz Abundancia Plantas'!CI90</f>
        <v>0</v>
      </c>
      <c r="CJ90" s="0" t="n">
        <f aca="false">'Matriz Abundancia Plantas'!CJ90</f>
        <v>0</v>
      </c>
      <c r="CK90" s="0" t="n">
        <f aca="false">'Matriz Abundancia Plantas'!CK90</f>
        <v>0</v>
      </c>
      <c r="CL90" s="0" t="n">
        <f aca="false">'Matriz Abundancia Plantas'!CL90</f>
        <v>0</v>
      </c>
      <c r="CM90" s="0" t="n">
        <f aca="false">'Matriz Abundancia Plantas'!CM90</f>
        <v>0</v>
      </c>
      <c r="CN90" s="0" t="n">
        <f aca="false">'Matriz Abundancia Plantas'!CN90</f>
        <v>1</v>
      </c>
      <c r="CO90" s="0" t="n">
        <f aca="false">'Matriz Abundancia Plantas'!CO90</f>
        <v>0</v>
      </c>
      <c r="CP90" s="0" t="n">
        <f aca="false">'Matriz Abundancia Plantas'!CP90</f>
        <v>0</v>
      </c>
      <c r="CQ90" s="3" t="n">
        <f aca="false">IF(SUM(C90:AC90)=0,"",AVERAGE(C90:AC90))</f>
        <v>0.0740740740740741</v>
      </c>
      <c r="CR90" s="3" t="str">
        <f aca="false">IF(SUM(AD90:BF90)=0,"",AVERAGE(AD90:BF90))</f>
        <v/>
      </c>
      <c r="CS90" s="3" t="n">
        <f aca="false">IF(SUM(BG90:CP90)=0,"",AVERAGE(BG90:CP90))</f>
        <v>0.583333333333333</v>
      </c>
      <c r="CU90" s="0" t="n">
        <v>0.0222985181973319</v>
      </c>
      <c r="CW90" s="0" t="n">
        <v>0.0850403466413109</v>
      </c>
      <c r="EB90" s="0" t="s">
        <v>184</v>
      </c>
      <c r="EC90" s="1" t="n">
        <v>2</v>
      </c>
      <c r="ED90" s="1" t="n">
        <v>0</v>
      </c>
      <c r="EE90" s="1" t="n">
        <v>5</v>
      </c>
      <c r="EF90" s="1" t="n">
        <f aca="false">IF(EC90&gt;0,EC90,"")</f>
        <v>2</v>
      </c>
      <c r="EG90" s="1" t="str">
        <f aca="false">IF(ED90&gt;0,ED90,"")</f>
        <v/>
      </c>
      <c r="EH90" s="1" t="n">
        <f aca="false">IF(EE90&gt;0,EE90,"")</f>
        <v>5</v>
      </c>
    </row>
    <row r="91" customFormat="false" ht="14.25" hidden="false" customHeight="false" outlineLevel="0" collapsed="false">
      <c r="B91" s="0" t="str">
        <f aca="false">'Matriz Abundancia Plantas'!B91</f>
        <v>Nemertea indet.</v>
      </c>
      <c r="C91" s="0" t="n">
        <f aca="false">'Matriz Abundancia Plantas'!C91</f>
        <v>0</v>
      </c>
      <c r="D91" s="0" t="n">
        <f aca="false">'Matriz Abundancia Plantas'!D91</f>
        <v>0</v>
      </c>
      <c r="E91" s="0" t="n">
        <f aca="false">'Matriz Abundancia Plantas'!E91</f>
        <v>0</v>
      </c>
      <c r="F91" s="0" t="n">
        <f aca="false">'Matriz Abundancia Plantas'!F91</f>
        <v>0</v>
      </c>
      <c r="G91" s="0" t="n">
        <f aca="false">'Matriz Abundancia Plantas'!G91</f>
        <v>1</v>
      </c>
      <c r="H91" s="0" t="n">
        <f aca="false">'Matriz Abundancia Plantas'!H91</f>
        <v>0</v>
      </c>
      <c r="I91" s="0" t="n">
        <f aca="false">'Matriz Abundancia Plantas'!I91</f>
        <v>1</v>
      </c>
      <c r="J91" s="0" t="n">
        <f aca="false">'Matriz Abundancia Plantas'!J91</f>
        <v>0</v>
      </c>
      <c r="K91" s="0" t="n">
        <f aca="false">'Matriz Abundancia Plantas'!K91</f>
        <v>3</v>
      </c>
      <c r="L91" s="0" t="n">
        <f aca="false">'Matriz Abundancia Plantas'!L91</f>
        <v>0</v>
      </c>
      <c r="M91" s="0" t="n">
        <f aca="false">'Matriz Abundancia Plantas'!M91</f>
        <v>0</v>
      </c>
      <c r="N91" s="0" t="n">
        <f aca="false">'Matriz Abundancia Plantas'!N91</f>
        <v>1</v>
      </c>
      <c r="O91" s="0" t="n">
        <f aca="false">'Matriz Abundancia Plantas'!O91</f>
        <v>0</v>
      </c>
      <c r="P91" s="0" t="n">
        <f aca="false">'Matriz Abundancia Plantas'!P91</f>
        <v>0</v>
      </c>
      <c r="Q91" s="0" t="n">
        <f aca="false">'Matriz Abundancia Plantas'!Q91</f>
        <v>0</v>
      </c>
      <c r="R91" s="0" t="n">
        <f aca="false">'Matriz Abundancia Plantas'!R91</f>
        <v>1</v>
      </c>
      <c r="S91" s="0" t="n">
        <f aca="false">'Matriz Abundancia Plantas'!S91</f>
        <v>0</v>
      </c>
      <c r="T91" s="0" t="n">
        <f aca="false">'Matriz Abundancia Plantas'!T91</f>
        <v>0</v>
      </c>
      <c r="U91" s="0" t="n">
        <f aca="false">'Matriz Abundancia Plantas'!U91</f>
        <v>0</v>
      </c>
      <c r="V91" s="0" t="n">
        <f aca="false">'Matriz Abundancia Plantas'!V91</f>
        <v>2</v>
      </c>
      <c r="W91" s="0" t="n">
        <f aca="false">'Matriz Abundancia Plantas'!W91</f>
        <v>0</v>
      </c>
      <c r="X91" s="0" t="n">
        <f aca="false">'Matriz Abundancia Plantas'!X91</f>
        <v>1</v>
      </c>
      <c r="Y91" s="0" t="n">
        <f aca="false">'Matriz Abundancia Plantas'!Y91</f>
        <v>0</v>
      </c>
      <c r="Z91" s="0" t="n">
        <f aca="false">'Matriz Abundancia Plantas'!Z91</f>
        <v>0</v>
      </c>
      <c r="AA91" s="0" t="n">
        <f aca="false">'Matriz Abundancia Plantas'!AA91</f>
        <v>0</v>
      </c>
      <c r="AB91" s="0" t="n">
        <f aca="false">'Matriz Abundancia Plantas'!AB91</f>
        <v>0</v>
      </c>
      <c r="AC91" s="0" t="n">
        <f aca="false">'Matriz Abundancia Plantas'!AC91</f>
        <v>1</v>
      </c>
      <c r="AD91" s="0" t="n">
        <f aca="false">'Matriz Abundancia Plantas'!AD91</f>
        <v>0</v>
      </c>
      <c r="AE91" s="0" t="n">
        <f aca="false">'Matriz Abundancia Plantas'!AE91</f>
        <v>0</v>
      </c>
      <c r="AF91" s="0" t="n">
        <f aca="false">'Matriz Abundancia Plantas'!AF91</f>
        <v>0</v>
      </c>
      <c r="AG91" s="0" t="n">
        <f aca="false">'Matriz Abundancia Plantas'!AG91</f>
        <v>0</v>
      </c>
      <c r="AH91" s="0" t="n">
        <f aca="false">'Matriz Abundancia Plantas'!AH91</f>
        <v>1</v>
      </c>
      <c r="AI91" s="0" t="n">
        <f aca="false">'Matriz Abundancia Plantas'!AI91</f>
        <v>1</v>
      </c>
      <c r="AJ91" s="0" t="n">
        <f aca="false">'Matriz Abundancia Plantas'!AJ91</f>
        <v>0</v>
      </c>
      <c r="AK91" s="0" t="n">
        <f aca="false">'Matriz Abundancia Plantas'!AK91</f>
        <v>2</v>
      </c>
      <c r="AL91" s="0" t="n">
        <f aca="false">'Matriz Abundancia Plantas'!AL91</f>
        <v>0</v>
      </c>
      <c r="AM91" s="0" t="n">
        <f aca="false">'Matriz Abundancia Plantas'!AM91</f>
        <v>0</v>
      </c>
      <c r="AN91" s="0" t="n">
        <f aca="false">'Matriz Abundancia Plantas'!AN91</f>
        <v>0</v>
      </c>
      <c r="AO91" s="0" t="n">
        <f aca="false">'Matriz Abundancia Plantas'!AO91</f>
        <v>0</v>
      </c>
      <c r="AP91" s="0" t="n">
        <f aca="false">'Matriz Abundancia Plantas'!AP91</f>
        <v>0</v>
      </c>
      <c r="AQ91" s="0" t="n">
        <f aca="false">'Matriz Abundancia Plantas'!AQ91</f>
        <v>0</v>
      </c>
      <c r="AR91" s="0" t="n">
        <f aca="false">'Matriz Abundancia Plantas'!AR91</f>
        <v>1</v>
      </c>
      <c r="AS91" s="0" t="n">
        <f aca="false">'Matriz Abundancia Plantas'!AS91</f>
        <v>1</v>
      </c>
      <c r="AT91" s="0" t="n">
        <f aca="false">'Matriz Abundancia Plantas'!AT91</f>
        <v>0</v>
      </c>
      <c r="AU91" s="0" t="n">
        <f aca="false">'Matriz Abundancia Plantas'!AU91</f>
        <v>0</v>
      </c>
      <c r="AV91" s="0" t="n">
        <f aca="false">'Matriz Abundancia Plantas'!AV91</f>
        <v>0</v>
      </c>
      <c r="AW91" s="0" t="n">
        <f aca="false">'Matriz Abundancia Plantas'!AW91</f>
        <v>0</v>
      </c>
      <c r="AX91" s="0" t="n">
        <f aca="false">'Matriz Abundancia Plantas'!AX91</f>
        <v>2</v>
      </c>
      <c r="AY91" s="0" t="n">
        <f aca="false">'Matriz Abundancia Plantas'!AY91</f>
        <v>0</v>
      </c>
      <c r="AZ91" s="0" t="n">
        <f aca="false">'Matriz Abundancia Plantas'!AZ91</f>
        <v>0</v>
      </c>
      <c r="BA91" s="0" t="n">
        <f aca="false">'Matriz Abundancia Plantas'!BA91</f>
        <v>0</v>
      </c>
      <c r="BB91" s="0" t="n">
        <f aca="false">'Matriz Abundancia Plantas'!BB91</f>
        <v>0</v>
      </c>
      <c r="BC91" s="0" t="n">
        <f aca="false">'Matriz Abundancia Plantas'!BC91</f>
        <v>0</v>
      </c>
      <c r="BD91" s="0" t="n">
        <f aca="false">'Matriz Abundancia Plantas'!BD91</f>
        <v>1</v>
      </c>
      <c r="BE91" s="0" t="n">
        <f aca="false">'Matriz Abundancia Plantas'!BE91</f>
        <v>0</v>
      </c>
      <c r="BF91" s="0" t="n">
        <f aca="false">'Matriz Abundancia Plantas'!BF91</f>
        <v>1</v>
      </c>
      <c r="BG91" s="0" t="n">
        <f aca="false">'Matriz Abundancia Plantas'!BG91</f>
        <v>1</v>
      </c>
      <c r="BH91" s="0" t="n">
        <f aca="false">'Matriz Abundancia Plantas'!BH91</f>
        <v>0</v>
      </c>
      <c r="BI91" s="0" t="n">
        <f aca="false">'Matriz Abundancia Plantas'!BI91</f>
        <v>3</v>
      </c>
      <c r="BJ91" s="0" t="n">
        <f aca="false">'Matriz Abundancia Plantas'!BJ91</f>
        <v>9</v>
      </c>
      <c r="BK91" s="0" t="n">
        <f aca="false">'Matriz Abundancia Plantas'!BK91</f>
        <v>10</v>
      </c>
      <c r="BL91" s="0" t="n">
        <f aca="false">'Matriz Abundancia Plantas'!BL91</f>
        <v>1</v>
      </c>
      <c r="BM91" s="0" t="n">
        <f aca="false">'Matriz Abundancia Plantas'!BM91</f>
        <v>4</v>
      </c>
      <c r="BN91" s="0" t="n">
        <f aca="false">'Matriz Abundancia Plantas'!BN91</f>
        <v>2</v>
      </c>
      <c r="BO91" s="0" t="n">
        <f aca="false">'Matriz Abundancia Plantas'!BO91</f>
        <v>0</v>
      </c>
      <c r="BP91" s="0" t="n">
        <f aca="false">'Matriz Abundancia Plantas'!BP91</f>
        <v>2</v>
      </c>
      <c r="BQ91" s="0" t="n">
        <f aca="false">'Matriz Abundancia Plantas'!BQ91</f>
        <v>6</v>
      </c>
      <c r="BR91" s="0" t="n">
        <f aca="false">'Matriz Abundancia Plantas'!BR91</f>
        <v>2</v>
      </c>
      <c r="BS91" s="0" t="n">
        <f aca="false">'Matriz Abundancia Plantas'!BS91</f>
        <v>5</v>
      </c>
      <c r="BT91" s="0" t="n">
        <f aca="false">'Matriz Abundancia Plantas'!BT91</f>
        <v>1</v>
      </c>
      <c r="BU91" s="0" t="n">
        <f aca="false">'Matriz Abundancia Plantas'!BU91</f>
        <v>10</v>
      </c>
      <c r="BV91" s="0" t="n">
        <f aca="false">'Matriz Abundancia Plantas'!BV91</f>
        <v>11</v>
      </c>
      <c r="BW91" s="0" t="n">
        <f aca="false">'Matriz Abundancia Plantas'!BW91</f>
        <v>2</v>
      </c>
      <c r="BX91" s="0" t="n">
        <f aca="false">'Matriz Abundancia Plantas'!BX91</f>
        <v>9</v>
      </c>
      <c r="BY91" s="0" t="n">
        <f aca="false">'Matriz Abundancia Plantas'!BY91</f>
        <v>17</v>
      </c>
      <c r="BZ91" s="0" t="n">
        <f aca="false">'Matriz Abundancia Plantas'!BZ91</f>
        <v>1</v>
      </c>
      <c r="CA91" s="0" t="n">
        <f aca="false">'Matriz Abundancia Plantas'!CA91</f>
        <v>11</v>
      </c>
      <c r="CB91" s="0" t="n">
        <f aca="false">'Matriz Abundancia Plantas'!CB91</f>
        <v>7</v>
      </c>
      <c r="CC91" s="0" t="n">
        <f aca="false">'Matriz Abundancia Plantas'!CC91</f>
        <v>10</v>
      </c>
      <c r="CD91" s="0" t="n">
        <f aca="false">'Matriz Abundancia Plantas'!CD91</f>
        <v>7</v>
      </c>
      <c r="CE91" s="0" t="n">
        <f aca="false">'Matriz Abundancia Plantas'!CE91</f>
        <v>8</v>
      </c>
      <c r="CF91" s="0" t="n">
        <f aca="false">'Matriz Abundancia Plantas'!CF91</f>
        <v>7</v>
      </c>
      <c r="CG91" s="0" t="n">
        <f aca="false">'Matriz Abundancia Plantas'!CG91</f>
        <v>9</v>
      </c>
      <c r="CH91" s="0" t="n">
        <f aca="false">'Matriz Abundancia Plantas'!CH91</f>
        <v>0</v>
      </c>
      <c r="CI91" s="0" t="n">
        <f aca="false">'Matriz Abundancia Plantas'!CI91</f>
        <v>5</v>
      </c>
      <c r="CJ91" s="0" t="n">
        <f aca="false">'Matriz Abundancia Plantas'!CJ91</f>
        <v>0</v>
      </c>
      <c r="CK91" s="0" t="n">
        <f aca="false">'Matriz Abundancia Plantas'!CK91</f>
        <v>0</v>
      </c>
      <c r="CL91" s="0" t="n">
        <f aca="false">'Matriz Abundancia Plantas'!CL91</f>
        <v>0</v>
      </c>
      <c r="CM91" s="0" t="n">
        <f aca="false">'Matriz Abundancia Plantas'!CM91</f>
        <v>4</v>
      </c>
      <c r="CN91" s="0" t="n">
        <f aca="false">'Matriz Abundancia Plantas'!CN91</f>
        <v>2</v>
      </c>
      <c r="CO91" s="0" t="n">
        <f aca="false">'Matriz Abundancia Plantas'!CO91</f>
        <v>10</v>
      </c>
      <c r="CP91" s="0" t="n">
        <f aca="false">'Matriz Abundancia Plantas'!CP91</f>
        <v>2</v>
      </c>
      <c r="CQ91" s="3" t="n">
        <f aca="false">IF(SUM(C91:AC91)=0,"",AVERAGE(C91:AC91))</f>
        <v>0.407407407407407</v>
      </c>
      <c r="CR91" s="3" t="n">
        <f aca="false">IF(SUM(AD91:BF91)=0,"",AVERAGE(AD91:BF91))</f>
        <v>0.344827586206897</v>
      </c>
      <c r="CS91" s="3" t="n">
        <f aca="false">IF(SUM(BG91:CP91)=0,"",AVERAGE(BG91:CP91))</f>
        <v>4.94444444444445</v>
      </c>
      <c r="CU91" s="0" t="n">
        <v>0.106865230371537</v>
      </c>
      <c r="CV91" s="0" t="n">
        <v>0.0951869821870073</v>
      </c>
      <c r="CW91" s="0" t="n">
        <v>0.630860173888946</v>
      </c>
      <c r="EB91" s="0" t="s">
        <v>185</v>
      </c>
      <c r="EC91" s="1" t="n">
        <v>8</v>
      </c>
      <c r="ED91" s="1" t="n">
        <v>8</v>
      </c>
      <c r="EE91" s="1" t="n">
        <v>30</v>
      </c>
      <c r="EF91" s="1" t="n">
        <f aca="false">IF(EC91&gt;0,EC91,"")</f>
        <v>8</v>
      </c>
      <c r="EG91" s="1" t="n">
        <f aca="false">IF(ED91&gt;0,ED91,"")</f>
        <v>8</v>
      </c>
      <c r="EH91" s="1" t="n">
        <f aca="false">IF(EE91&gt;0,EE91,"")</f>
        <v>30</v>
      </c>
    </row>
    <row r="92" customFormat="false" ht="14.25" hidden="false" customHeight="false" outlineLevel="0" collapsed="false">
      <c r="B92" s="0" t="str">
        <f aca="false">'Matriz Abundancia Plantas'!B92</f>
        <v>Ophiactis kröyerii</v>
      </c>
      <c r="C92" s="0" t="n">
        <f aca="false">'Matriz Abundancia Plantas'!C92</f>
        <v>0</v>
      </c>
      <c r="D92" s="0" t="n">
        <f aca="false">'Matriz Abundancia Plantas'!D92</f>
        <v>0</v>
      </c>
      <c r="E92" s="0" t="n">
        <f aca="false">'Matriz Abundancia Plantas'!E92</f>
        <v>0</v>
      </c>
      <c r="F92" s="0" t="n">
        <f aca="false">'Matriz Abundancia Plantas'!F92</f>
        <v>0</v>
      </c>
      <c r="G92" s="0" t="n">
        <f aca="false">'Matriz Abundancia Plantas'!G92</f>
        <v>0</v>
      </c>
      <c r="H92" s="0" t="n">
        <f aca="false">'Matriz Abundancia Plantas'!H92</f>
        <v>0</v>
      </c>
      <c r="I92" s="0" t="n">
        <f aca="false">'Matriz Abundancia Plantas'!I92</f>
        <v>0</v>
      </c>
      <c r="J92" s="0" t="n">
        <f aca="false">'Matriz Abundancia Plantas'!J92</f>
        <v>0</v>
      </c>
      <c r="K92" s="0" t="n">
        <f aca="false">'Matriz Abundancia Plantas'!K92</f>
        <v>0</v>
      </c>
      <c r="L92" s="0" t="n">
        <f aca="false">'Matriz Abundancia Plantas'!L92</f>
        <v>0</v>
      </c>
      <c r="M92" s="0" t="n">
        <f aca="false">'Matriz Abundancia Plantas'!M92</f>
        <v>0</v>
      </c>
      <c r="N92" s="0" t="n">
        <f aca="false">'Matriz Abundancia Plantas'!N92</f>
        <v>0</v>
      </c>
      <c r="O92" s="0" t="n">
        <f aca="false">'Matriz Abundancia Plantas'!O92</f>
        <v>0</v>
      </c>
      <c r="P92" s="0" t="n">
        <f aca="false">'Matriz Abundancia Plantas'!P92</f>
        <v>0</v>
      </c>
      <c r="Q92" s="0" t="n">
        <f aca="false">'Matriz Abundancia Plantas'!Q92</f>
        <v>0</v>
      </c>
      <c r="R92" s="0" t="n">
        <f aca="false">'Matriz Abundancia Plantas'!R92</f>
        <v>0</v>
      </c>
      <c r="S92" s="0" t="n">
        <f aca="false">'Matriz Abundancia Plantas'!S92</f>
        <v>0</v>
      </c>
      <c r="T92" s="0" t="n">
        <f aca="false">'Matriz Abundancia Plantas'!T92</f>
        <v>0</v>
      </c>
      <c r="U92" s="0" t="n">
        <f aca="false">'Matriz Abundancia Plantas'!U92</f>
        <v>0</v>
      </c>
      <c r="V92" s="0" t="n">
        <f aca="false">'Matriz Abundancia Plantas'!V92</f>
        <v>0</v>
      </c>
      <c r="W92" s="0" t="n">
        <f aca="false">'Matriz Abundancia Plantas'!W92</f>
        <v>0</v>
      </c>
      <c r="X92" s="0" t="n">
        <f aca="false">'Matriz Abundancia Plantas'!X92</f>
        <v>0</v>
      </c>
      <c r="Y92" s="0" t="n">
        <f aca="false">'Matriz Abundancia Plantas'!Y92</f>
        <v>0</v>
      </c>
      <c r="Z92" s="0" t="n">
        <f aca="false">'Matriz Abundancia Plantas'!Z92</f>
        <v>0</v>
      </c>
      <c r="AA92" s="0" t="n">
        <f aca="false">'Matriz Abundancia Plantas'!AA92</f>
        <v>0</v>
      </c>
      <c r="AB92" s="0" t="n">
        <f aca="false">'Matriz Abundancia Plantas'!AB92</f>
        <v>0</v>
      </c>
      <c r="AC92" s="0" t="n">
        <f aca="false">'Matriz Abundancia Plantas'!AC92</f>
        <v>0</v>
      </c>
      <c r="AD92" s="0" t="n">
        <f aca="false">'Matriz Abundancia Plantas'!AD92</f>
        <v>0</v>
      </c>
      <c r="AE92" s="0" t="n">
        <f aca="false">'Matriz Abundancia Plantas'!AE92</f>
        <v>0</v>
      </c>
      <c r="AF92" s="0" t="n">
        <f aca="false">'Matriz Abundancia Plantas'!AF92</f>
        <v>0</v>
      </c>
      <c r="AG92" s="0" t="n">
        <f aca="false">'Matriz Abundancia Plantas'!AG92</f>
        <v>0</v>
      </c>
      <c r="AH92" s="0" t="n">
        <f aca="false">'Matriz Abundancia Plantas'!AH92</f>
        <v>0</v>
      </c>
      <c r="AI92" s="0" t="n">
        <f aca="false">'Matriz Abundancia Plantas'!AI92</f>
        <v>0</v>
      </c>
      <c r="AJ92" s="0" t="n">
        <f aca="false">'Matriz Abundancia Plantas'!AJ92</f>
        <v>0</v>
      </c>
      <c r="AK92" s="0" t="n">
        <f aca="false">'Matriz Abundancia Plantas'!AK92</f>
        <v>0</v>
      </c>
      <c r="AL92" s="0" t="n">
        <f aca="false">'Matriz Abundancia Plantas'!AL92</f>
        <v>0</v>
      </c>
      <c r="AM92" s="0" t="n">
        <f aca="false">'Matriz Abundancia Plantas'!AM92</f>
        <v>0</v>
      </c>
      <c r="AN92" s="0" t="n">
        <f aca="false">'Matriz Abundancia Plantas'!AN92</f>
        <v>0</v>
      </c>
      <c r="AO92" s="0" t="n">
        <f aca="false">'Matriz Abundancia Plantas'!AO92</f>
        <v>0</v>
      </c>
      <c r="AP92" s="0" t="n">
        <f aca="false">'Matriz Abundancia Plantas'!AP92</f>
        <v>0</v>
      </c>
      <c r="AQ92" s="0" t="n">
        <f aca="false">'Matriz Abundancia Plantas'!AQ92</f>
        <v>0</v>
      </c>
      <c r="AR92" s="0" t="n">
        <f aca="false">'Matriz Abundancia Plantas'!AR92</f>
        <v>0</v>
      </c>
      <c r="AS92" s="0" t="n">
        <f aca="false">'Matriz Abundancia Plantas'!AS92</f>
        <v>0</v>
      </c>
      <c r="AT92" s="0" t="n">
        <f aca="false">'Matriz Abundancia Plantas'!AT92</f>
        <v>1</v>
      </c>
      <c r="AU92" s="0" t="n">
        <f aca="false">'Matriz Abundancia Plantas'!AU92</f>
        <v>6</v>
      </c>
      <c r="AV92" s="0" t="n">
        <f aca="false">'Matriz Abundancia Plantas'!AV92</f>
        <v>0</v>
      </c>
      <c r="AW92" s="0" t="n">
        <f aca="false">'Matriz Abundancia Plantas'!AW92</f>
        <v>0</v>
      </c>
      <c r="AX92" s="0" t="n">
        <f aca="false">'Matriz Abundancia Plantas'!AX92</f>
        <v>0</v>
      </c>
      <c r="AY92" s="0" t="n">
        <f aca="false">'Matriz Abundancia Plantas'!AY92</f>
        <v>0</v>
      </c>
      <c r="AZ92" s="0" t="n">
        <f aca="false">'Matriz Abundancia Plantas'!AZ92</f>
        <v>0</v>
      </c>
      <c r="BA92" s="0" t="n">
        <f aca="false">'Matriz Abundancia Plantas'!BA92</f>
        <v>0</v>
      </c>
      <c r="BB92" s="0" t="n">
        <f aca="false">'Matriz Abundancia Plantas'!BB92</f>
        <v>0</v>
      </c>
      <c r="BC92" s="0" t="n">
        <f aca="false">'Matriz Abundancia Plantas'!BC92</f>
        <v>0</v>
      </c>
      <c r="BD92" s="0" t="n">
        <f aca="false">'Matriz Abundancia Plantas'!BD92</f>
        <v>12</v>
      </c>
      <c r="BE92" s="0" t="n">
        <f aca="false">'Matriz Abundancia Plantas'!BE92</f>
        <v>0</v>
      </c>
      <c r="BF92" s="0" t="n">
        <f aca="false">'Matriz Abundancia Plantas'!BF92</f>
        <v>0</v>
      </c>
      <c r="BG92" s="0" t="n">
        <f aca="false">'Matriz Abundancia Plantas'!BG92</f>
        <v>0</v>
      </c>
      <c r="BH92" s="0" t="n">
        <f aca="false">'Matriz Abundancia Plantas'!BH92</f>
        <v>0</v>
      </c>
      <c r="BI92" s="0" t="n">
        <f aca="false">'Matriz Abundancia Plantas'!BI92</f>
        <v>0</v>
      </c>
      <c r="BJ92" s="0" t="n">
        <f aca="false">'Matriz Abundancia Plantas'!BJ92</f>
        <v>0</v>
      </c>
      <c r="BK92" s="0" t="n">
        <f aca="false">'Matriz Abundancia Plantas'!BK92</f>
        <v>0</v>
      </c>
      <c r="BL92" s="0" t="n">
        <f aca="false">'Matriz Abundancia Plantas'!BL92</f>
        <v>0</v>
      </c>
      <c r="BM92" s="0" t="n">
        <f aca="false">'Matriz Abundancia Plantas'!BM92</f>
        <v>0</v>
      </c>
      <c r="BN92" s="0" t="n">
        <f aca="false">'Matriz Abundancia Plantas'!BN92</f>
        <v>0</v>
      </c>
      <c r="BO92" s="0" t="n">
        <f aca="false">'Matriz Abundancia Plantas'!BO92</f>
        <v>0</v>
      </c>
      <c r="BP92" s="0" t="n">
        <f aca="false">'Matriz Abundancia Plantas'!BP92</f>
        <v>0</v>
      </c>
      <c r="BQ92" s="0" t="n">
        <f aca="false">'Matriz Abundancia Plantas'!BQ92</f>
        <v>0</v>
      </c>
      <c r="BR92" s="0" t="n">
        <f aca="false">'Matriz Abundancia Plantas'!BR92</f>
        <v>0</v>
      </c>
      <c r="BS92" s="0" t="n">
        <f aca="false">'Matriz Abundancia Plantas'!BS92</f>
        <v>0</v>
      </c>
      <c r="BT92" s="0" t="n">
        <f aca="false">'Matriz Abundancia Plantas'!BT92</f>
        <v>0</v>
      </c>
      <c r="BU92" s="0" t="n">
        <f aca="false">'Matriz Abundancia Plantas'!BU92</f>
        <v>0</v>
      </c>
      <c r="BV92" s="0" t="n">
        <f aca="false">'Matriz Abundancia Plantas'!BV92</f>
        <v>0</v>
      </c>
      <c r="BW92" s="0" t="n">
        <f aca="false">'Matriz Abundancia Plantas'!BW92</f>
        <v>0</v>
      </c>
      <c r="BX92" s="0" t="n">
        <f aca="false">'Matriz Abundancia Plantas'!BX92</f>
        <v>0</v>
      </c>
      <c r="BY92" s="0" t="n">
        <f aca="false">'Matriz Abundancia Plantas'!BY92</f>
        <v>0</v>
      </c>
      <c r="BZ92" s="0" t="n">
        <f aca="false">'Matriz Abundancia Plantas'!BZ92</f>
        <v>0</v>
      </c>
      <c r="CA92" s="0" t="n">
        <f aca="false">'Matriz Abundancia Plantas'!CA92</f>
        <v>0</v>
      </c>
      <c r="CB92" s="0" t="n">
        <f aca="false">'Matriz Abundancia Plantas'!CB92</f>
        <v>0</v>
      </c>
      <c r="CC92" s="0" t="n">
        <f aca="false">'Matriz Abundancia Plantas'!CC92</f>
        <v>0</v>
      </c>
      <c r="CD92" s="0" t="n">
        <f aca="false">'Matriz Abundancia Plantas'!CD92</f>
        <v>0</v>
      </c>
      <c r="CE92" s="0" t="n">
        <f aca="false">'Matriz Abundancia Plantas'!CE92</f>
        <v>0</v>
      </c>
      <c r="CF92" s="0" t="n">
        <f aca="false">'Matriz Abundancia Plantas'!CF92</f>
        <v>0</v>
      </c>
      <c r="CG92" s="0" t="n">
        <f aca="false">'Matriz Abundancia Plantas'!CG92</f>
        <v>0</v>
      </c>
      <c r="CH92" s="0" t="n">
        <f aca="false">'Matriz Abundancia Plantas'!CH92</f>
        <v>0</v>
      </c>
      <c r="CI92" s="0" t="n">
        <f aca="false">'Matriz Abundancia Plantas'!CI92</f>
        <v>0</v>
      </c>
      <c r="CJ92" s="0" t="n">
        <f aca="false">'Matriz Abundancia Plantas'!CJ92</f>
        <v>0</v>
      </c>
      <c r="CK92" s="0" t="n">
        <f aca="false">'Matriz Abundancia Plantas'!CK92</f>
        <v>0</v>
      </c>
      <c r="CL92" s="0" t="n">
        <f aca="false">'Matriz Abundancia Plantas'!CL92</f>
        <v>0</v>
      </c>
      <c r="CM92" s="0" t="n">
        <f aca="false">'Matriz Abundancia Plantas'!CM92</f>
        <v>0</v>
      </c>
      <c r="CN92" s="0" t="n">
        <f aca="false">'Matriz Abundancia Plantas'!CN92</f>
        <v>0</v>
      </c>
      <c r="CO92" s="0" t="n">
        <f aca="false">'Matriz Abundancia Plantas'!CO92</f>
        <v>0</v>
      </c>
      <c r="CP92" s="0" t="n">
        <f aca="false">'Matriz Abundancia Plantas'!CP92</f>
        <v>0</v>
      </c>
      <c r="CQ92" s="3" t="str">
        <f aca="false">IF(SUM(C92:AC92)=0,"",AVERAGE(C92:AC92))</f>
        <v/>
      </c>
      <c r="CR92" s="3" t="n">
        <f aca="false">IF(SUM(AD92:BF92)=0,"",AVERAGE(AD92:BF92))</f>
        <v>0.655172413793103</v>
      </c>
      <c r="CS92" s="3" t="str">
        <f aca="false">IF(SUM(BG92:CP92)=0,"",AVERAGE(BG92:CP92))</f>
        <v/>
      </c>
      <c r="CV92" s="0" t="n">
        <v>0.0779334961374164</v>
      </c>
      <c r="EB92" s="0" t="s">
        <v>186</v>
      </c>
      <c r="EC92" s="1" t="n">
        <v>0</v>
      </c>
      <c r="ED92" s="1" t="n">
        <v>3</v>
      </c>
      <c r="EE92" s="1" t="n">
        <v>0</v>
      </c>
      <c r="EF92" s="1" t="str">
        <f aca="false">IF(EC92&gt;0,EC92,"")</f>
        <v/>
      </c>
      <c r="EG92" s="1" t="n">
        <f aca="false">IF(ED92&gt;0,ED92,"")</f>
        <v>3</v>
      </c>
      <c r="EH92" s="1" t="str">
        <f aca="false">IF(EE92&gt;0,EE92,"")</f>
        <v/>
      </c>
    </row>
    <row r="93" customFormat="false" ht="14.25" hidden="false" customHeight="false" outlineLevel="0" collapsed="false">
      <c r="B93" s="0" t="str">
        <f aca="false">'Matriz Abundancia Plantas'!B93</f>
        <v>Patiria chilensis</v>
      </c>
      <c r="C93" s="0" t="n">
        <f aca="false">'Matriz Abundancia Plantas'!C93</f>
        <v>0</v>
      </c>
      <c r="D93" s="0" t="n">
        <f aca="false">'Matriz Abundancia Plantas'!D93</f>
        <v>0</v>
      </c>
      <c r="E93" s="0" t="n">
        <f aca="false">'Matriz Abundancia Plantas'!E93</f>
        <v>0</v>
      </c>
      <c r="F93" s="0" t="n">
        <f aca="false">'Matriz Abundancia Plantas'!F93</f>
        <v>1</v>
      </c>
      <c r="G93" s="0" t="n">
        <f aca="false">'Matriz Abundancia Plantas'!G93</f>
        <v>0</v>
      </c>
      <c r="H93" s="0" t="n">
        <f aca="false">'Matriz Abundancia Plantas'!H93</f>
        <v>0</v>
      </c>
      <c r="I93" s="0" t="n">
        <f aca="false">'Matriz Abundancia Plantas'!I93</f>
        <v>0</v>
      </c>
      <c r="J93" s="0" t="n">
        <f aca="false">'Matriz Abundancia Plantas'!J93</f>
        <v>0</v>
      </c>
      <c r="K93" s="0" t="n">
        <f aca="false">'Matriz Abundancia Plantas'!K93</f>
        <v>1</v>
      </c>
      <c r="L93" s="0" t="n">
        <f aca="false">'Matriz Abundancia Plantas'!L93</f>
        <v>1</v>
      </c>
      <c r="M93" s="0" t="n">
        <f aca="false">'Matriz Abundancia Plantas'!M93</f>
        <v>0</v>
      </c>
      <c r="N93" s="0" t="n">
        <f aca="false">'Matriz Abundancia Plantas'!N93</f>
        <v>1</v>
      </c>
      <c r="O93" s="0" t="n">
        <f aca="false">'Matriz Abundancia Plantas'!O93</f>
        <v>1</v>
      </c>
      <c r="P93" s="0" t="n">
        <f aca="false">'Matriz Abundancia Plantas'!P93</f>
        <v>0</v>
      </c>
      <c r="Q93" s="0" t="n">
        <f aca="false">'Matriz Abundancia Plantas'!Q93</f>
        <v>2</v>
      </c>
      <c r="R93" s="0" t="n">
        <f aca="false">'Matriz Abundancia Plantas'!R93</f>
        <v>1</v>
      </c>
      <c r="S93" s="0" t="n">
        <f aca="false">'Matriz Abundancia Plantas'!S93</f>
        <v>0</v>
      </c>
      <c r="T93" s="0" t="n">
        <f aca="false">'Matriz Abundancia Plantas'!T93</f>
        <v>0</v>
      </c>
      <c r="U93" s="0" t="n">
        <f aca="false">'Matriz Abundancia Plantas'!U93</f>
        <v>0</v>
      </c>
      <c r="V93" s="0" t="n">
        <f aca="false">'Matriz Abundancia Plantas'!V93</f>
        <v>0</v>
      </c>
      <c r="W93" s="0" t="n">
        <f aca="false">'Matriz Abundancia Plantas'!W93</f>
        <v>1</v>
      </c>
      <c r="X93" s="0" t="n">
        <f aca="false">'Matriz Abundancia Plantas'!X93</f>
        <v>0</v>
      </c>
      <c r="Y93" s="0" t="n">
        <f aca="false">'Matriz Abundancia Plantas'!Y93</f>
        <v>0</v>
      </c>
      <c r="Z93" s="0" t="n">
        <f aca="false">'Matriz Abundancia Plantas'!Z93</f>
        <v>2</v>
      </c>
      <c r="AA93" s="0" t="n">
        <f aca="false">'Matriz Abundancia Plantas'!AA93</f>
        <v>0</v>
      </c>
      <c r="AB93" s="0" t="n">
        <f aca="false">'Matriz Abundancia Plantas'!AB93</f>
        <v>1</v>
      </c>
      <c r="AC93" s="0" t="n">
        <f aca="false">'Matriz Abundancia Plantas'!AC93</f>
        <v>0</v>
      </c>
      <c r="AD93" s="0" t="n">
        <f aca="false">'Matriz Abundancia Plantas'!AD93</f>
        <v>1</v>
      </c>
      <c r="AE93" s="0" t="n">
        <f aca="false">'Matriz Abundancia Plantas'!AE93</f>
        <v>0</v>
      </c>
      <c r="AF93" s="0" t="n">
        <f aca="false">'Matriz Abundancia Plantas'!AF93</f>
        <v>0</v>
      </c>
      <c r="AG93" s="0" t="n">
        <f aca="false">'Matriz Abundancia Plantas'!AG93</f>
        <v>0</v>
      </c>
      <c r="AH93" s="0" t="n">
        <f aca="false">'Matriz Abundancia Plantas'!AH93</f>
        <v>0</v>
      </c>
      <c r="AI93" s="0" t="n">
        <f aca="false">'Matriz Abundancia Plantas'!AI93</f>
        <v>0</v>
      </c>
      <c r="AJ93" s="0" t="n">
        <f aca="false">'Matriz Abundancia Plantas'!AJ93</f>
        <v>0</v>
      </c>
      <c r="AK93" s="0" t="n">
        <f aca="false">'Matriz Abundancia Plantas'!AK93</f>
        <v>0</v>
      </c>
      <c r="AL93" s="0" t="n">
        <f aca="false">'Matriz Abundancia Plantas'!AL93</f>
        <v>0</v>
      </c>
      <c r="AM93" s="0" t="n">
        <f aca="false">'Matriz Abundancia Plantas'!AM93</f>
        <v>0</v>
      </c>
      <c r="AN93" s="0" t="n">
        <f aca="false">'Matriz Abundancia Plantas'!AN93</f>
        <v>0</v>
      </c>
      <c r="AO93" s="0" t="n">
        <f aca="false">'Matriz Abundancia Plantas'!AO93</f>
        <v>0</v>
      </c>
      <c r="AP93" s="0" t="n">
        <f aca="false">'Matriz Abundancia Plantas'!AP93</f>
        <v>0</v>
      </c>
      <c r="AQ93" s="0" t="n">
        <f aca="false">'Matriz Abundancia Plantas'!AQ93</f>
        <v>0</v>
      </c>
      <c r="AR93" s="0" t="n">
        <f aca="false">'Matriz Abundancia Plantas'!AR93</f>
        <v>2</v>
      </c>
      <c r="AS93" s="0" t="n">
        <f aca="false">'Matriz Abundancia Plantas'!AS93</f>
        <v>0</v>
      </c>
      <c r="AT93" s="0" t="n">
        <f aca="false">'Matriz Abundancia Plantas'!AT93</f>
        <v>1</v>
      </c>
      <c r="AU93" s="0" t="n">
        <f aca="false">'Matriz Abundancia Plantas'!AU93</f>
        <v>0</v>
      </c>
      <c r="AV93" s="0" t="n">
        <f aca="false">'Matriz Abundancia Plantas'!AV93</f>
        <v>3</v>
      </c>
      <c r="AW93" s="0" t="n">
        <f aca="false">'Matriz Abundancia Plantas'!AW93</f>
        <v>0</v>
      </c>
      <c r="AX93" s="0" t="n">
        <f aca="false">'Matriz Abundancia Plantas'!AX93</f>
        <v>0</v>
      </c>
      <c r="AY93" s="0" t="n">
        <f aca="false">'Matriz Abundancia Plantas'!AY93</f>
        <v>0</v>
      </c>
      <c r="AZ93" s="0" t="n">
        <f aca="false">'Matriz Abundancia Plantas'!AZ93</f>
        <v>0</v>
      </c>
      <c r="BA93" s="0" t="n">
        <f aca="false">'Matriz Abundancia Plantas'!BA93</f>
        <v>1</v>
      </c>
      <c r="BB93" s="0" t="n">
        <f aca="false">'Matriz Abundancia Plantas'!BB93</f>
        <v>0</v>
      </c>
      <c r="BC93" s="0" t="n">
        <f aca="false">'Matriz Abundancia Plantas'!BC93</f>
        <v>0</v>
      </c>
      <c r="BD93" s="0" t="n">
        <f aca="false">'Matriz Abundancia Plantas'!BD93</f>
        <v>0</v>
      </c>
      <c r="BE93" s="0" t="n">
        <f aca="false">'Matriz Abundancia Plantas'!BE93</f>
        <v>0</v>
      </c>
      <c r="BF93" s="0" t="n">
        <f aca="false">'Matriz Abundancia Plantas'!BF93</f>
        <v>0</v>
      </c>
      <c r="BG93" s="0" t="n">
        <f aca="false">'Matriz Abundancia Plantas'!BG93</f>
        <v>0</v>
      </c>
      <c r="BH93" s="0" t="n">
        <f aca="false">'Matriz Abundancia Plantas'!BH93</f>
        <v>0</v>
      </c>
      <c r="BI93" s="0" t="n">
        <f aca="false">'Matriz Abundancia Plantas'!BI93</f>
        <v>0</v>
      </c>
      <c r="BJ93" s="0" t="n">
        <f aca="false">'Matriz Abundancia Plantas'!BJ93</f>
        <v>0</v>
      </c>
      <c r="BK93" s="0" t="n">
        <f aca="false">'Matriz Abundancia Plantas'!BK93</f>
        <v>0</v>
      </c>
      <c r="BL93" s="0" t="n">
        <f aca="false">'Matriz Abundancia Plantas'!BL93</f>
        <v>0</v>
      </c>
      <c r="BM93" s="0" t="n">
        <f aca="false">'Matriz Abundancia Plantas'!BM93</f>
        <v>0</v>
      </c>
      <c r="BN93" s="0" t="n">
        <f aca="false">'Matriz Abundancia Plantas'!BN93</f>
        <v>0</v>
      </c>
      <c r="BO93" s="0" t="n">
        <f aca="false">'Matriz Abundancia Plantas'!BO93</f>
        <v>0</v>
      </c>
      <c r="BP93" s="0" t="n">
        <f aca="false">'Matriz Abundancia Plantas'!BP93</f>
        <v>0</v>
      </c>
      <c r="BQ93" s="0" t="n">
        <f aca="false">'Matriz Abundancia Plantas'!BQ93</f>
        <v>0</v>
      </c>
      <c r="BR93" s="0" t="n">
        <f aca="false">'Matriz Abundancia Plantas'!BR93</f>
        <v>0</v>
      </c>
      <c r="BS93" s="0" t="n">
        <f aca="false">'Matriz Abundancia Plantas'!BS93</f>
        <v>0</v>
      </c>
      <c r="BT93" s="0" t="n">
        <f aca="false">'Matriz Abundancia Plantas'!BT93</f>
        <v>0</v>
      </c>
      <c r="BU93" s="0" t="n">
        <f aca="false">'Matriz Abundancia Plantas'!BU93</f>
        <v>0</v>
      </c>
      <c r="BV93" s="0" t="n">
        <f aca="false">'Matriz Abundancia Plantas'!BV93</f>
        <v>0</v>
      </c>
      <c r="BW93" s="0" t="n">
        <f aca="false">'Matriz Abundancia Plantas'!BW93</f>
        <v>0</v>
      </c>
      <c r="BX93" s="0" t="n">
        <f aca="false">'Matriz Abundancia Plantas'!BX93</f>
        <v>0</v>
      </c>
      <c r="BY93" s="0" t="n">
        <f aca="false">'Matriz Abundancia Plantas'!BY93</f>
        <v>0</v>
      </c>
      <c r="BZ93" s="0" t="n">
        <f aca="false">'Matriz Abundancia Plantas'!BZ93</f>
        <v>0</v>
      </c>
      <c r="CA93" s="0" t="n">
        <f aca="false">'Matriz Abundancia Plantas'!CA93</f>
        <v>0</v>
      </c>
      <c r="CB93" s="0" t="n">
        <f aca="false">'Matriz Abundancia Plantas'!CB93</f>
        <v>0</v>
      </c>
      <c r="CC93" s="0" t="n">
        <f aca="false">'Matriz Abundancia Plantas'!CC93</f>
        <v>0</v>
      </c>
      <c r="CD93" s="0" t="n">
        <f aca="false">'Matriz Abundancia Plantas'!CD93</f>
        <v>0</v>
      </c>
      <c r="CE93" s="0" t="n">
        <f aca="false">'Matriz Abundancia Plantas'!CE93</f>
        <v>0</v>
      </c>
      <c r="CF93" s="0" t="n">
        <f aca="false">'Matriz Abundancia Plantas'!CF93</f>
        <v>0</v>
      </c>
      <c r="CG93" s="0" t="n">
        <f aca="false">'Matriz Abundancia Plantas'!CG93</f>
        <v>0</v>
      </c>
      <c r="CH93" s="0" t="n">
        <f aca="false">'Matriz Abundancia Plantas'!CH93</f>
        <v>0</v>
      </c>
      <c r="CI93" s="0" t="n">
        <f aca="false">'Matriz Abundancia Plantas'!CI93</f>
        <v>0</v>
      </c>
      <c r="CJ93" s="0" t="n">
        <f aca="false">'Matriz Abundancia Plantas'!CJ93</f>
        <v>0</v>
      </c>
      <c r="CK93" s="0" t="n">
        <f aca="false">'Matriz Abundancia Plantas'!CK93</f>
        <v>0</v>
      </c>
      <c r="CL93" s="0" t="n">
        <f aca="false">'Matriz Abundancia Plantas'!CL93</f>
        <v>0</v>
      </c>
      <c r="CM93" s="0" t="n">
        <f aca="false">'Matriz Abundancia Plantas'!CM93</f>
        <v>0</v>
      </c>
      <c r="CN93" s="0" t="n">
        <f aca="false">'Matriz Abundancia Plantas'!CN93</f>
        <v>0</v>
      </c>
      <c r="CO93" s="0" t="n">
        <f aca="false">'Matriz Abundancia Plantas'!CO93</f>
        <v>0</v>
      </c>
      <c r="CP93" s="0" t="n">
        <f aca="false">'Matriz Abundancia Plantas'!CP93</f>
        <v>0</v>
      </c>
      <c r="CQ93" s="3" t="n">
        <f aca="false">IF(SUM(C93:AC93)=0,"",AVERAGE(C93:AC93))</f>
        <v>0.444444444444444</v>
      </c>
      <c r="CR93" s="3" t="n">
        <f aca="false">IF(SUM(AD93:BF93)=0,"",AVERAGE(AD93:BF93))</f>
        <v>0.275862068965517</v>
      </c>
      <c r="CS93" s="3" t="str">
        <f aca="false">IF(SUM(BG93:CP93)=0,"",AVERAGE(BG93:CP93))</f>
        <v/>
      </c>
      <c r="CU93" s="0" t="n">
        <v>0.124536387953747</v>
      </c>
      <c r="CV93" s="0" t="n">
        <v>0.0683541804496403</v>
      </c>
      <c r="EB93" s="0" t="s">
        <v>187</v>
      </c>
      <c r="EC93" s="1" t="n">
        <v>10</v>
      </c>
      <c r="ED93" s="1" t="n">
        <v>5</v>
      </c>
      <c r="EE93" s="1" t="n">
        <v>0</v>
      </c>
      <c r="EF93" s="1" t="n">
        <f aca="false">IF(EC93&gt;0,EC93,"")</f>
        <v>10</v>
      </c>
      <c r="EG93" s="1" t="n">
        <f aca="false">IF(ED93&gt;0,ED93,"")</f>
        <v>5</v>
      </c>
      <c r="EH93" s="1" t="str">
        <f aca="false">IF(EE93&gt;0,EE93,"")</f>
        <v/>
      </c>
    </row>
    <row r="94" customFormat="false" ht="14.25" hidden="false" customHeight="false" outlineLevel="0" collapsed="false">
      <c r="B94" s="0" t="str">
        <f aca="false">'Matriz Abundancia Plantas'!B94</f>
        <v>Pseudiocnus dubiosus</v>
      </c>
      <c r="C94" s="0" t="n">
        <f aca="false">'Matriz Abundancia Plantas'!C94</f>
        <v>5</v>
      </c>
      <c r="D94" s="0" t="n">
        <f aca="false">'Matriz Abundancia Plantas'!D94</f>
        <v>3</v>
      </c>
      <c r="E94" s="0" t="n">
        <f aca="false">'Matriz Abundancia Plantas'!E94</f>
        <v>0</v>
      </c>
      <c r="F94" s="0" t="n">
        <f aca="false">'Matriz Abundancia Plantas'!F94</f>
        <v>1</v>
      </c>
      <c r="G94" s="0" t="n">
        <f aca="false">'Matriz Abundancia Plantas'!G94</f>
        <v>9</v>
      </c>
      <c r="H94" s="0" t="n">
        <f aca="false">'Matriz Abundancia Plantas'!H94</f>
        <v>0</v>
      </c>
      <c r="I94" s="0" t="n">
        <f aca="false">'Matriz Abundancia Plantas'!I94</f>
        <v>0</v>
      </c>
      <c r="J94" s="0" t="n">
        <f aca="false">'Matriz Abundancia Plantas'!J94</f>
        <v>0</v>
      </c>
      <c r="K94" s="0" t="n">
        <f aca="false">'Matriz Abundancia Plantas'!K94</f>
        <v>0</v>
      </c>
      <c r="L94" s="0" t="n">
        <f aca="false">'Matriz Abundancia Plantas'!L94</f>
        <v>0</v>
      </c>
      <c r="M94" s="0" t="n">
        <f aca="false">'Matriz Abundancia Plantas'!M94</f>
        <v>5</v>
      </c>
      <c r="N94" s="0" t="n">
        <f aca="false">'Matriz Abundancia Plantas'!N94</f>
        <v>5</v>
      </c>
      <c r="O94" s="0" t="n">
        <f aca="false">'Matriz Abundancia Plantas'!O94</f>
        <v>0</v>
      </c>
      <c r="P94" s="0" t="n">
        <f aca="false">'Matriz Abundancia Plantas'!P94</f>
        <v>3</v>
      </c>
      <c r="Q94" s="0" t="n">
        <f aca="false">'Matriz Abundancia Plantas'!Q94</f>
        <v>0</v>
      </c>
      <c r="R94" s="0" t="n">
        <f aca="false">'Matriz Abundancia Plantas'!R94</f>
        <v>0</v>
      </c>
      <c r="S94" s="0" t="n">
        <f aca="false">'Matriz Abundancia Plantas'!S94</f>
        <v>0</v>
      </c>
      <c r="T94" s="0" t="n">
        <f aca="false">'Matriz Abundancia Plantas'!T94</f>
        <v>0</v>
      </c>
      <c r="U94" s="0" t="n">
        <f aca="false">'Matriz Abundancia Plantas'!U94</f>
        <v>0</v>
      </c>
      <c r="V94" s="0" t="n">
        <f aca="false">'Matriz Abundancia Plantas'!V94</f>
        <v>0</v>
      </c>
      <c r="W94" s="0" t="n">
        <f aca="false">'Matriz Abundancia Plantas'!W94</f>
        <v>0</v>
      </c>
      <c r="X94" s="0" t="n">
        <f aca="false">'Matriz Abundancia Plantas'!X94</f>
        <v>0</v>
      </c>
      <c r="Y94" s="0" t="n">
        <f aca="false">'Matriz Abundancia Plantas'!Y94</f>
        <v>0</v>
      </c>
      <c r="Z94" s="0" t="n">
        <f aca="false">'Matriz Abundancia Plantas'!Z94</f>
        <v>1</v>
      </c>
      <c r="AA94" s="0" t="n">
        <f aca="false">'Matriz Abundancia Plantas'!AA94</f>
        <v>2</v>
      </c>
      <c r="AB94" s="0" t="n">
        <f aca="false">'Matriz Abundancia Plantas'!AB94</f>
        <v>0</v>
      </c>
      <c r="AC94" s="0" t="n">
        <f aca="false">'Matriz Abundancia Plantas'!AC94</f>
        <v>0</v>
      </c>
      <c r="AD94" s="0" t="n">
        <f aca="false">'Matriz Abundancia Plantas'!AD94</f>
        <v>0</v>
      </c>
      <c r="AE94" s="0" t="n">
        <f aca="false">'Matriz Abundancia Plantas'!AE94</f>
        <v>0</v>
      </c>
      <c r="AF94" s="0" t="n">
        <f aca="false">'Matriz Abundancia Plantas'!AF94</f>
        <v>0</v>
      </c>
      <c r="AG94" s="0" t="n">
        <f aca="false">'Matriz Abundancia Plantas'!AG94</f>
        <v>0</v>
      </c>
      <c r="AH94" s="0" t="n">
        <f aca="false">'Matriz Abundancia Plantas'!AH94</f>
        <v>4</v>
      </c>
      <c r="AI94" s="0" t="n">
        <f aca="false">'Matriz Abundancia Plantas'!AI94</f>
        <v>1</v>
      </c>
      <c r="AJ94" s="0" t="n">
        <f aca="false">'Matriz Abundancia Plantas'!AJ94</f>
        <v>0</v>
      </c>
      <c r="AK94" s="0" t="n">
        <f aca="false">'Matriz Abundancia Plantas'!AK94</f>
        <v>0</v>
      </c>
      <c r="AL94" s="0" t="n">
        <f aca="false">'Matriz Abundancia Plantas'!AL94</f>
        <v>0</v>
      </c>
      <c r="AM94" s="0" t="n">
        <f aca="false">'Matriz Abundancia Plantas'!AM94</f>
        <v>0</v>
      </c>
      <c r="AN94" s="0" t="n">
        <f aca="false">'Matriz Abundancia Plantas'!AN94</f>
        <v>0</v>
      </c>
      <c r="AO94" s="0" t="n">
        <f aca="false">'Matriz Abundancia Plantas'!AO94</f>
        <v>0</v>
      </c>
      <c r="AP94" s="0" t="n">
        <f aca="false">'Matriz Abundancia Plantas'!AP94</f>
        <v>0</v>
      </c>
      <c r="AQ94" s="0" t="n">
        <f aca="false">'Matriz Abundancia Plantas'!AQ94</f>
        <v>0</v>
      </c>
      <c r="AR94" s="0" t="n">
        <f aca="false">'Matriz Abundancia Plantas'!AR94</f>
        <v>0</v>
      </c>
      <c r="AS94" s="0" t="n">
        <f aca="false">'Matriz Abundancia Plantas'!AS94</f>
        <v>1</v>
      </c>
      <c r="AT94" s="0" t="n">
        <f aca="false">'Matriz Abundancia Plantas'!AT94</f>
        <v>4</v>
      </c>
      <c r="AU94" s="0" t="n">
        <f aca="false">'Matriz Abundancia Plantas'!AU94</f>
        <v>46</v>
      </c>
      <c r="AV94" s="0" t="n">
        <f aca="false">'Matriz Abundancia Plantas'!AV94</f>
        <v>0</v>
      </c>
      <c r="AW94" s="0" t="n">
        <f aca="false">'Matriz Abundancia Plantas'!AW94</f>
        <v>0</v>
      </c>
      <c r="AX94" s="0" t="n">
        <f aca="false">'Matriz Abundancia Plantas'!AX94</f>
        <v>0</v>
      </c>
      <c r="AY94" s="0" t="n">
        <f aca="false">'Matriz Abundancia Plantas'!AY94</f>
        <v>0</v>
      </c>
      <c r="AZ94" s="0" t="n">
        <f aca="false">'Matriz Abundancia Plantas'!AZ94</f>
        <v>0</v>
      </c>
      <c r="BA94" s="0" t="n">
        <f aca="false">'Matriz Abundancia Plantas'!BA94</f>
        <v>0</v>
      </c>
      <c r="BB94" s="0" t="n">
        <f aca="false">'Matriz Abundancia Plantas'!BB94</f>
        <v>1</v>
      </c>
      <c r="BC94" s="0" t="n">
        <f aca="false">'Matriz Abundancia Plantas'!BC94</f>
        <v>0</v>
      </c>
      <c r="BD94" s="0" t="n">
        <f aca="false">'Matriz Abundancia Plantas'!BD94</f>
        <v>12</v>
      </c>
      <c r="BE94" s="0" t="n">
        <f aca="false">'Matriz Abundancia Plantas'!BE94</f>
        <v>0</v>
      </c>
      <c r="BF94" s="0" t="n">
        <f aca="false">'Matriz Abundancia Plantas'!BF94</f>
        <v>0</v>
      </c>
      <c r="BG94" s="0" t="n">
        <f aca="false">'Matriz Abundancia Plantas'!BG94</f>
        <v>0</v>
      </c>
      <c r="BH94" s="0" t="n">
        <f aca="false">'Matriz Abundancia Plantas'!BH94</f>
        <v>0</v>
      </c>
      <c r="BI94" s="0" t="n">
        <f aca="false">'Matriz Abundancia Plantas'!BI94</f>
        <v>0</v>
      </c>
      <c r="BJ94" s="0" t="n">
        <f aca="false">'Matriz Abundancia Plantas'!BJ94</f>
        <v>0</v>
      </c>
      <c r="BK94" s="0" t="n">
        <f aca="false">'Matriz Abundancia Plantas'!BK94</f>
        <v>0</v>
      </c>
      <c r="BL94" s="0" t="n">
        <f aca="false">'Matriz Abundancia Plantas'!BL94</f>
        <v>0</v>
      </c>
      <c r="BM94" s="0" t="n">
        <f aca="false">'Matriz Abundancia Plantas'!BM94</f>
        <v>0</v>
      </c>
      <c r="BN94" s="0" t="n">
        <f aca="false">'Matriz Abundancia Plantas'!BN94</f>
        <v>0</v>
      </c>
      <c r="BO94" s="0" t="n">
        <f aca="false">'Matriz Abundancia Plantas'!BO94</f>
        <v>0</v>
      </c>
      <c r="BP94" s="0" t="n">
        <f aca="false">'Matriz Abundancia Plantas'!BP94</f>
        <v>0</v>
      </c>
      <c r="BQ94" s="0" t="n">
        <f aca="false">'Matriz Abundancia Plantas'!BQ94</f>
        <v>0</v>
      </c>
      <c r="BR94" s="0" t="n">
        <f aca="false">'Matriz Abundancia Plantas'!BR94</f>
        <v>0</v>
      </c>
      <c r="BS94" s="0" t="n">
        <f aca="false">'Matriz Abundancia Plantas'!BS94</f>
        <v>0</v>
      </c>
      <c r="BT94" s="0" t="n">
        <f aca="false">'Matriz Abundancia Plantas'!BT94</f>
        <v>0</v>
      </c>
      <c r="BU94" s="0" t="n">
        <f aca="false">'Matriz Abundancia Plantas'!BU94</f>
        <v>0</v>
      </c>
      <c r="BV94" s="0" t="n">
        <f aca="false">'Matriz Abundancia Plantas'!BV94</f>
        <v>0</v>
      </c>
      <c r="BW94" s="0" t="n">
        <f aca="false">'Matriz Abundancia Plantas'!BW94</f>
        <v>0</v>
      </c>
      <c r="BX94" s="0" t="n">
        <f aca="false">'Matriz Abundancia Plantas'!BX94</f>
        <v>0</v>
      </c>
      <c r="BY94" s="0" t="n">
        <f aca="false">'Matriz Abundancia Plantas'!BY94</f>
        <v>0</v>
      </c>
      <c r="BZ94" s="0" t="n">
        <f aca="false">'Matriz Abundancia Plantas'!BZ94</f>
        <v>0</v>
      </c>
      <c r="CA94" s="0" t="n">
        <f aca="false">'Matriz Abundancia Plantas'!CA94</f>
        <v>0</v>
      </c>
      <c r="CB94" s="0" t="n">
        <f aca="false">'Matriz Abundancia Plantas'!CB94</f>
        <v>0</v>
      </c>
      <c r="CC94" s="0" t="n">
        <f aca="false">'Matriz Abundancia Plantas'!CC94</f>
        <v>0</v>
      </c>
      <c r="CD94" s="0" t="n">
        <f aca="false">'Matriz Abundancia Plantas'!CD94</f>
        <v>0</v>
      </c>
      <c r="CE94" s="0" t="n">
        <f aca="false">'Matriz Abundancia Plantas'!CE94</f>
        <v>0</v>
      </c>
      <c r="CF94" s="0" t="n">
        <f aca="false">'Matriz Abundancia Plantas'!CF94</f>
        <v>0</v>
      </c>
      <c r="CG94" s="0" t="n">
        <f aca="false">'Matriz Abundancia Plantas'!CG94</f>
        <v>0</v>
      </c>
      <c r="CH94" s="0" t="n">
        <f aca="false">'Matriz Abundancia Plantas'!CH94</f>
        <v>0</v>
      </c>
      <c r="CI94" s="0" t="n">
        <f aca="false">'Matriz Abundancia Plantas'!CI94</f>
        <v>0</v>
      </c>
      <c r="CJ94" s="0" t="n">
        <f aca="false">'Matriz Abundancia Plantas'!CJ94</f>
        <v>0</v>
      </c>
      <c r="CK94" s="0" t="n">
        <f aca="false">'Matriz Abundancia Plantas'!CK94</f>
        <v>0</v>
      </c>
      <c r="CL94" s="0" t="n">
        <f aca="false">'Matriz Abundancia Plantas'!CL94</f>
        <v>0</v>
      </c>
      <c r="CM94" s="0" t="n">
        <f aca="false">'Matriz Abundancia Plantas'!CM94</f>
        <v>0</v>
      </c>
      <c r="CN94" s="0" t="n">
        <f aca="false">'Matriz Abundancia Plantas'!CN94</f>
        <v>0</v>
      </c>
      <c r="CO94" s="0" t="n">
        <f aca="false">'Matriz Abundancia Plantas'!CO94</f>
        <v>0</v>
      </c>
      <c r="CP94" s="0" t="n">
        <f aca="false">'Matriz Abundancia Plantas'!CP94</f>
        <v>0</v>
      </c>
      <c r="CQ94" s="3" t="n">
        <f aca="false">IF(SUM(C94:AC94)=0,"",AVERAGE(C94:AC94))</f>
        <v>1.25925925925926</v>
      </c>
      <c r="CR94" s="3" t="n">
        <f aca="false">IF(SUM(AD94:BF94)=0,"",AVERAGE(AD94:BF94))</f>
        <v>2.37931034482759</v>
      </c>
      <c r="CS94" s="3" t="str">
        <f aca="false">IF(SUM(BG94:CP94)=0,"",AVERAGE(BG94:CP94))</f>
        <v/>
      </c>
      <c r="CU94" s="0" t="n">
        <v>0.20806499925387</v>
      </c>
      <c r="CV94" s="0" t="n">
        <v>0.175416248479536</v>
      </c>
      <c r="EB94" s="0" t="s">
        <v>188</v>
      </c>
      <c r="EC94" s="1" t="n">
        <v>9</v>
      </c>
      <c r="ED94" s="1" t="n">
        <v>7</v>
      </c>
      <c r="EE94" s="1" t="n">
        <v>0</v>
      </c>
      <c r="EF94" s="1" t="n">
        <f aca="false">IF(EC94&gt;0,EC94,"")</f>
        <v>9</v>
      </c>
      <c r="EG94" s="1" t="n">
        <f aca="false">IF(ED94&gt;0,ED94,"")</f>
        <v>7</v>
      </c>
      <c r="EH94" s="1" t="str">
        <f aca="false">IF(EE94&gt;0,EE94,"")</f>
        <v/>
      </c>
    </row>
    <row r="95" customFormat="false" ht="14.25" hidden="false" customHeight="false" outlineLevel="0" collapsed="false">
      <c r="B95" s="0" t="str">
        <f aca="false">'Matriz Abundancia Plantas'!B95</f>
        <v>Stichaster striatus</v>
      </c>
      <c r="C95" s="0" t="n">
        <f aca="false">'Matriz Abundancia Plantas'!C95</f>
        <v>0</v>
      </c>
      <c r="D95" s="0" t="n">
        <f aca="false">'Matriz Abundancia Plantas'!D95</f>
        <v>0</v>
      </c>
      <c r="E95" s="0" t="n">
        <f aca="false">'Matriz Abundancia Plantas'!E95</f>
        <v>0</v>
      </c>
      <c r="F95" s="0" t="n">
        <f aca="false">'Matriz Abundancia Plantas'!F95</f>
        <v>0</v>
      </c>
      <c r="G95" s="0" t="n">
        <f aca="false">'Matriz Abundancia Plantas'!G95</f>
        <v>0</v>
      </c>
      <c r="H95" s="0" t="n">
        <f aca="false">'Matriz Abundancia Plantas'!H95</f>
        <v>0</v>
      </c>
      <c r="I95" s="0" t="n">
        <f aca="false">'Matriz Abundancia Plantas'!I95</f>
        <v>0</v>
      </c>
      <c r="J95" s="0" t="n">
        <f aca="false">'Matriz Abundancia Plantas'!J95</f>
        <v>0</v>
      </c>
      <c r="K95" s="0" t="n">
        <f aca="false">'Matriz Abundancia Plantas'!K95</f>
        <v>0</v>
      </c>
      <c r="L95" s="0" t="n">
        <f aca="false">'Matriz Abundancia Plantas'!L95</f>
        <v>0</v>
      </c>
      <c r="M95" s="0" t="n">
        <f aca="false">'Matriz Abundancia Plantas'!M95</f>
        <v>0</v>
      </c>
      <c r="N95" s="0" t="n">
        <f aca="false">'Matriz Abundancia Plantas'!N95</f>
        <v>1</v>
      </c>
      <c r="O95" s="0" t="n">
        <f aca="false">'Matriz Abundancia Plantas'!O95</f>
        <v>0</v>
      </c>
      <c r="P95" s="0" t="n">
        <f aca="false">'Matriz Abundancia Plantas'!P95</f>
        <v>0</v>
      </c>
      <c r="Q95" s="0" t="n">
        <f aca="false">'Matriz Abundancia Plantas'!Q95</f>
        <v>0</v>
      </c>
      <c r="R95" s="0" t="n">
        <f aca="false">'Matriz Abundancia Plantas'!R95</f>
        <v>0</v>
      </c>
      <c r="S95" s="0" t="n">
        <f aca="false">'Matriz Abundancia Plantas'!S95</f>
        <v>0</v>
      </c>
      <c r="T95" s="0" t="n">
        <f aca="false">'Matriz Abundancia Plantas'!T95</f>
        <v>0</v>
      </c>
      <c r="U95" s="0" t="n">
        <f aca="false">'Matriz Abundancia Plantas'!U95</f>
        <v>0</v>
      </c>
      <c r="V95" s="0" t="n">
        <f aca="false">'Matriz Abundancia Plantas'!V95</f>
        <v>0</v>
      </c>
      <c r="W95" s="0" t="n">
        <f aca="false">'Matriz Abundancia Plantas'!W95</f>
        <v>0</v>
      </c>
      <c r="X95" s="0" t="n">
        <f aca="false">'Matriz Abundancia Plantas'!X95</f>
        <v>0</v>
      </c>
      <c r="Y95" s="0" t="n">
        <f aca="false">'Matriz Abundancia Plantas'!Y95</f>
        <v>0</v>
      </c>
      <c r="Z95" s="0" t="n">
        <f aca="false">'Matriz Abundancia Plantas'!Z95</f>
        <v>0</v>
      </c>
      <c r="AA95" s="0" t="n">
        <f aca="false">'Matriz Abundancia Plantas'!AA95</f>
        <v>0</v>
      </c>
      <c r="AB95" s="0" t="n">
        <f aca="false">'Matriz Abundancia Plantas'!AB95</f>
        <v>0</v>
      </c>
      <c r="AC95" s="0" t="n">
        <f aca="false">'Matriz Abundancia Plantas'!AC95</f>
        <v>0</v>
      </c>
      <c r="AD95" s="0" t="n">
        <f aca="false">'Matriz Abundancia Plantas'!AD95</f>
        <v>0</v>
      </c>
      <c r="AE95" s="0" t="n">
        <f aca="false">'Matriz Abundancia Plantas'!AE95</f>
        <v>0</v>
      </c>
      <c r="AF95" s="0" t="n">
        <f aca="false">'Matriz Abundancia Plantas'!AF95</f>
        <v>0</v>
      </c>
      <c r="AG95" s="0" t="n">
        <f aca="false">'Matriz Abundancia Plantas'!AG95</f>
        <v>0</v>
      </c>
      <c r="AH95" s="0" t="n">
        <f aca="false">'Matriz Abundancia Plantas'!AH95</f>
        <v>0</v>
      </c>
      <c r="AI95" s="0" t="n">
        <f aca="false">'Matriz Abundancia Plantas'!AI95</f>
        <v>1</v>
      </c>
      <c r="AJ95" s="0" t="n">
        <f aca="false">'Matriz Abundancia Plantas'!AJ95</f>
        <v>0</v>
      </c>
      <c r="AK95" s="0" t="n">
        <f aca="false">'Matriz Abundancia Plantas'!AK95</f>
        <v>0</v>
      </c>
      <c r="AL95" s="0" t="n">
        <f aca="false">'Matriz Abundancia Plantas'!AL95</f>
        <v>0</v>
      </c>
      <c r="AM95" s="0" t="n">
        <f aca="false">'Matriz Abundancia Plantas'!AM95</f>
        <v>0</v>
      </c>
      <c r="AN95" s="0" t="n">
        <f aca="false">'Matriz Abundancia Plantas'!AN95</f>
        <v>0</v>
      </c>
      <c r="AO95" s="0" t="n">
        <f aca="false">'Matriz Abundancia Plantas'!AO95</f>
        <v>0</v>
      </c>
      <c r="AP95" s="0" t="n">
        <f aca="false">'Matriz Abundancia Plantas'!AP95</f>
        <v>0</v>
      </c>
      <c r="AQ95" s="0" t="n">
        <f aca="false">'Matriz Abundancia Plantas'!AQ95</f>
        <v>0</v>
      </c>
      <c r="AR95" s="0" t="n">
        <f aca="false">'Matriz Abundancia Plantas'!AR95</f>
        <v>0</v>
      </c>
      <c r="AS95" s="0" t="n">
        <f aca="false">'Matriz Abundancia Plantas'!AS95</f>
        <v>0</v>
      </c>
      <c r="AT95" s="0" t="n">
        <f aca="false">'Matriz Abundancia Plantas'!AT95</f>
        <v>0</v>
      </c>
      <c r="AU95" s="0" t="n">
        <f aca="false">'Matriz Abundancia Plantas'!AU95</f>
        <v>0</v>
      </c>
      <c r="AV95" s="0" t="n">
        <f aca="false">'Matriz Abundancia Plantas'!AV95</f>
        <v>0</v>
      </c>
      <c r="AW95" s="0" t="n">
        <f aca="false">'Matriz Abundancia Plantas'!AW95</f>
        <v>0</v>
      </c>
      <c r="AX95" s="0" t="n">
        <f aca="false">'Matriz Abundancia Plantas'!AX95</f>
        <v>0</v>
      </c>
      <c r="AY95" s="0" t="n">
        <f aca="false">'Matriz Abundancia Plantas'!AY95</f>
        <v>0</v>
      </c>
      <c r="AZ95" s="0" t="n">
        <f aca="false">'Matriz Abundancia Plantas'!AZ95</f>
        <v>0</v>
      </c>
      <c r="BA95" s="0" t="n">
        <f aca="false">'Matriz Abundancia Plantas'!BA95</f>
        <v>0</v>
      </c>
      <c r="BB95" s="0" t="n">
        <f aca="false">'Matriz Abundancia Plantas'!BB95</f>
        <v>0</v>
      </c>
      <c r="BC95" s="0" t="n">
        <f aca="false">'Matriz Abundancia Plantas'!BC95</f>
        <v>0</v>
      </c>
      <c r="BD95" s="0" t="n">
        <f aca="false">'Matriz Abundancia Plantas'!BD95</f>
        <v>0</v>
      </c>
      <c r="BE95" s="0" t="n">
        <f aca="false">'Matriz Abundancia Plantas'!BE95</f>
        <v>0</v>
      </c>
      <c r="BF95" s="0" t="n">
        <f aca="false">'Matriz Abundancia Plantas'!BF95</f>
        <v>0</v>
      </c>
      <c r="BG95" s="0" t="n">
        <f aca="false">'Matriz Abundancia Plantas'!BG95</f>
        <v>0</v>
      </c>
      <c r="BH95" s="0" t="n">
        <f aca="false">'Matriz Abundancia Plantas'!BH95</f>
        <v>0</v>
      </c>
      <c r="BI95" s="0" t="n">
        <f aca="false">'Matriz Abundancia Plantas'!BI95</f>
        <v>0</v>
      </c>
      <c r="BJ95" s="0" t="n">
        <f aca="false">'Matriz Abundancia Plantas'!BJ95</f>
        <v>0</v>
      </c>
      <c r="BK95" s="0" t="n">
        <f aca="false">'Matriz Abundancia Plantas'!BK95</f>
        <v>0</v>
      </c>
      <c r="BL95" s="0" t="n">
        <f aca="false">'Matriz Abundancia Plantas'!BL95</f>
        <v>0</v>
      </c>
      <c r="BM95" s="0" t="n">
        <f aca="false">'Matriz Abundancia Plantas'!BM95</f>
        <v>0</v>
      </c>
      <c r="BN95" s="0" t="n">
        <f aca="false">'Matriz Abundancia Plantas'!BN95</f>
        <v>0</v>
      </c>
      <c r="BO95" s="0" t="n">
        <f aca="false">'Matriz Abundancia Plantas'!BO95</f>
        <v>0</v>
      </c>
      <c r="BP95" s="0" t="n">
        <f aca="false">'Matriz Abundancia Plantas'!BP95</f>
        <v>0</v>
      </c>
      <c r="BQ95" s="0" t="n">
        <f aca="false">'Matriz Abundancia Plantas'!BQ95</f>
        <v>0</v>
      </c>
      <c r="BR95" s="0" t="n">
        <f aca="false">'Matriz Abundancia Plantas'!BR95</f>
        <v>0</v>
      </c>
      <c r="BS95" s="0" t="n">
        <f aca="false">'Matriz Abundancia Plantas'!BS95</f>
        <v>0</v>
      </c>
      <c r="BT95" s="0" t="n">
        <f aca="false">'Matriz Abundancia Plantas'!BT95</f>
        <v>0</v>
      </c>
      <c r="BU95" s="0" t="n">
        <f aca="false">'Matriz Abundancia Plantas'!BU95</f>
        <v>0</v>
      </c>
      <c r="BV95" s="0" t="n">
        <f aca="false">'Matriz Abundancia Plantas'!BV95</f>
        <v>0</v>
      </c>
      <c r="BW95" s="0" t="n">
        <f aca="false">'Matriz Abundancia Plantas'!BW95</f>
        <v>0</v>
      </c>
      <c r="BX95" s="0" t="n">
        <f aca="false">'Matriz Abundancia Plantas'!BX95</f>
        <v>0</v>
      </c>
      <c r="BY95" s="0" t="n">
        <f aca="false">'Matriz Abundancia Plantas'!BY95</f>
        <v>0</v>
      </c>
      <c r="BZ95" s="0" t="n">
        <f aca="false">'Matriz Abundancia Plantas'!BZ95</f>
        <v>0</v>
      </c>
      <c r="CA95" s="0" t="n">
        <f aca="false">'Matriz Abundancia Plantas'!CA95</f>
        <v>0</v>
      </c>
      <c r="CB95" s="0" t="n">
        <f aca="false">'Matriz Abundancia Plantas'!CB95</f>
        <v>0</v>
      </c>
      <c r="CC95" s="0" t="n">
        <f aca="false">'Matriz Abundancia Plantas'!CC95</f>
        <v>0</v>
      </c>
      <c r="CD95" s="0" t="n">
        <f aca="false">'Matriz Abundancia Plantas'!CD95</f>
        <v>0</v>
      </c>
      <c r="CE95" s="0" t="n">
        <f aca="false">'Matriz Abundancia Plantas'!CE95</f>
        <v>0</v>
      </c>
      <c r="CF95" s="0" t="n">
        <f aca="false">'Matriz Abundancia Plantas'!CF95</f>
        <v>0</v>
      </c>
      <c r="CG95" s="0" t="n">
        <f aca="false">'Matriz Abundancia Plantas'!CG95</f>
        <v>0</v>
      </c>
      <c r="CH95" s="0" t="n">
        <f aca="false">'Matriz Abundancia Plantas'!CH95</f>
        <v>0</v>
      </c>
      <c r="CI95" s="0" t="n">
        <f aca="false">'Matriz Abundancia Plantas'!CI95</f>
        <v>0</v>
      </c>
      <c r="CJ95" s="0" t="n">
        <f aca="false">'Matriz Abundancia Plantas'!CJ95</f>
        <v>1</v>
      </c>
      <c r="CK95" s="0" t="n">
        <f aca="false">'Matriz Abundancia Plantas'!CK95</f>
        <v>0</v>
      </c>
      <c r="CL95" s="0" t="n">
        <f aca="false">'Matriz Abundancia Plantas'!CL95</f>
        <v>0</v>
      </c>
      <c r="CM95" s="0" t="n">
        <f aca="false">'Matriz Abundancia Plantas'!CM95</f>
        <v>0</v>
      </c>
      <c r="CN95" s="0" t="n">
        <f aca="false">'Matriz Abundancia Plantas'!CN95</f>
        <v>0</v>
      </c>
      <c r="CO95" s="0" t="n">
        <f aca="false">'Matriz Abundancia Plantas'!CO95</f>
        <v>0</v>
      </c>
      <c r="CP95" s="0" t="n">
        <f aca="false">'Matriz Abundancia Plantas'!CP95</f>
        <v>0</v>
      </c>
      <c r="CQ95" s="3" t="n">
        <f aca="false">IF(SUM(C95:AC95)=0,"",AVERAGE(C95:AC95))</f>
        <v>0.037037037037037</v>
      </c>
      <c r="CR95" s="3" t="n">
        <f aca="false">IF(SUM(AD95:BF95)=0,"",AVERAGE(AD95:BF95))</f>
        <v>0.0344827586206897</v>
      </c>
      <c r="CS95" s="3" t="n">
        <f aca="false">IF(SUM(BG95:CP95)=0,"",AVERAGE(BG95:CP95))</f>
        <v>0.0277777777777778</v>
      </c>
      <c r="CU95" s="0" t="n">
        <v>0.011149259098666</v>
      </c>
      <c r="CV95" s="0" t="n">
        <v>0.0103803446780683</v>
      </c>
      <c r="CW95" s="0" t="n">
        <v>0.00836194432399948</v>
      </c>
      <c r="EB95" s="0" t="s">
        <v>189</v>
      </c>
      <c r="EC95" s="1" t="n">
        <v>1</v>
      </c>
      <c r="ED95" s="1" t="n">
        <v>1</v>
      </c>
      <c r="EE95" s="1" t="n">
        <v>1</v>
      </c>
      <c r="EF95" s="1" t="n">
        <f aca="false">IF(EC95&gt;0,EC95,"")</f>
        <v>1</v>
      </c>
      <c r="EG95" s="1" t="n">
        <f aca="false">IF(ED95&gt;0,ED95,"")</f>
        <v>1</v>
      </c>
      <c r="EH95" s="1" t="n">
        <f aca="false">IF(EE95&gt;0,EE95,"")</f>
        <v>1</v>
      </c>
    </row>
    <row r="96" customFormat="false" ht="14.25" hidden="false" customHeight="false" outlineLevel="0" collapsed="false">
      <c r="B96" s="0" t="str">
        <f aca="false">'Matriz Abundancia Plantas'!B96</f>
        <v>Tetrapygus niger</v>
      </c>
      <c r="C96" s="0" t="n">
        <f aca="false">'Matriz Abundancia Plantas'!C96</f>
        <v>0</v>
      </c>
      <c r="D96" s="0" t="n">
        <f aca="false">'Matriz Abundancia Plantas'!D96</f>
        <v>1</v>
      </c>
      <c r="E96" s="0" t="n">
        <f aca="false">'Matriz Abundancia Plantas'!E96</f>
        <v>0</v>
      </c>
      <c r="F96" s="0" t="n">
        <f aca="false">'Matriz Abundancia Plantas'!F96</f>
        <v>2</v>
      </c>
      <c r="G96" s="0" t="n">
        <f aca="false">'Matriz Abundancia Plantas'!G96</f>
        <v>2</v>
      </c>
      <c r="H96" s="0" t="n">
        <f aca="false">'Matriz Abundancia Plantas'!H96</f>
        <v>0</v>
      </c>
      <c r="I96" s="0" t="n">
        <f aca="false">'Matriz Abundancia Plantas'!I96</f>
        <v>2</v>
      </c>
      <c r="J96" s="0" t="n">
        <f aca="false">'Matriz Abundancia Plantas'!J96</f>
        <v>0</v>
      </c>
      <c r="K96" s="0" t="n">
        <f aca="false">'Matriz Abundancia Plantas'!K96</f>
        <v>3</v>
      </c>
      <c r="L96" s="0" t="n">
        <f aca="false">'Matriz Abundancia Plantas'!L96</f>
        <v>0</v>
      </c>
      <c r="M96" s="0" t="n">
        <f aca="false">'Matriz Abundancia Plantas'!M96</f>
        <v>1</v>
      </c>
      <c r="N96" s="0" t="n">
        <f aca="false">'Matriz Abundancia Plantas'!N96</f>
        <v>0</v>
      </c>
      <c r="O96" s="0" t="n">
        <f aca="false">'Matriz Abundancia Plantas'!O96</f>
        <v>0</v>
      </c>
      <c r="P96" s="0" t="n">
        <f aca="false">'Matriz Abundancia Plantas'!P96</f>
        <v>0</v>
      </c>
      <c r="Q96" s="0" t="n">
        <f aca="false">'Matriz Abundancia Plantas'!Q96</f>
        <v>2</v>
      </c>
      <c r="R96" s="0" t="n">
        <f aca="false">'Matriz Abundancia Plantas'!R96</f>
        <v>0</v>
      </c>
      <c r="S96" s="0" t="n">
        <f aca="false">'Matriz Abundancia Plantas'!S96</f>
        <v>2</v>
      </c>
      <c r="T96" s="0" t="n">
        <f aca="false">'Matriz Abundancia Plantas'!T96</f>
        <v>0</v>
      </c>
      <c r="U96" s="0" t="n">
        <f aca="false">'Matriz Abundancia Plantas'!U96</f>
        <v>1</v>
      </c>
      <c r="V96" s="0" t="n">
        <f aca="false">'Matriz Abundancia Plantas'!V96</f>
        <v>1</v>
      </c>
      <c r="W96" s="0" t="n">
        <f aca="false">'Matriz Abundancia Plantas'!W96</f>
        <v>0</v>
      </c>
      <c r="X96" s="0" t="n">
        <f aca="false">'Matriz Abundancia Plantas'!X96</f>
        <v>0</v>
      </c>
      <c r="Y96" s="0" t="n">
        <f aca="false">'Matriz Abundancia Plantas'!Y96</f>
        <v>0</v>
      </c>
      <c r="Z96" s="0" t="n">
        <f aca="false">'Matriz Abundancia Plantas'!Z96</f>
        <v>0</v>
      </c>
      <c r="AA96" s="0" t="n">
        <f aca="false">'Matriz Abundancia Plantas'!AA96</f>
        <v>0</v>
      </c>
      <c r="AB96" s="0" t="n">
        <f aca="false">'Matriz Abundancia Plantas'!AB96</f>
        <v>1</v>
      </c>
      <c r="AC96" s="0" t="n">
        <f aca="false">'Matriz Abundancia Plantas'!AC96</f>
        <v>0</v>
      </c>
      <c r="AD96" s="0" t="n">
        <f aca="false">'Matriz Abundancia Plantas'!AD96</f>
        <v>0</v>
      </c>
      <c r="AE96" s="0" t="n">
        <f aca="false">'Matriz Abundancia Plantas'!AE96</f>
        <v>0</v>
      </c>
      <c r="AF96" s="0" t="n">
        <f aca="false">'Matriz Abundancia Plantas'!AF96</f>
        <v>0</v>
      </c>
      <c r="AG96" s="0" t="n">
        <f aca="false">'Matriz Abundancia Plantas'!AG96</f>
        <v>0</v>
      </c>
      <c r="AH96" s="0" t="n">
        <f aca="false">'Matriz Abundancia Plantas'!AH96</f>
        <v>1</v>
      </c>
      <c r="AI96" s="0" t="n">
        <f aca="false">'Matriz Abundancia Plantas'!AI96</f>
        <v>0</v>
      </c>
      <c r="AJ96" s="0" t="n">
        <f aca="false">'Matriz Abundancia Plantas'!AJ96</f>
        <v>0</v>
      </c>
      <c r="AK96" s="0" t="n">
        <f aca="false">'Matriz Abundancia Plantas'!AK96</f>
        <v>0</v>
      </c>
      <c r="AL96" s="0" t="n">
        <f aca="false">'Matriz Abundancia Plantas'!AL96</f>
        <v>0</v>
      </c>
      <c r="AM96" s="0" t="n">
        <f aca="false">'Matriz Abundancia Plantas'!AM96</f>
        <v>0</v>
      </c>
      <c r="AN96" s="0" t="n">
        <f aca="false">'Matriz Abundancia Plantas'!AN96</f>
        <v>0</v>
      </c>
      <c r="AO96" s="0" t="n">
        <f aca="false">'Matriz Abundancia Plantas'!AO96</f>
        <v>0</v>
      </c>
      <c r="AP96" s="0" t="n">
        <f aca="false">'Matriz Abundancia Plantas'!AP96</f>
        <v>0</v>
      </c>
      <c r="AQ96" s="0" t="n">
        <f aca="false">'Matriz Abundancia Plantas'!AQ96</f>
        <v>0</v>
      </c>
      <c r="AR96" s="0" t="n">
        <f aca="false">'Matriz Abundancia Plantas'!AR96</f>
        <v>2</v>
      </c>
      <c r="AS96" s="0" t="n">
        <f aca="false">'Matriz Abundancia Plantas'!AS96</f>
        <v>0</v>
      </c>
      <c r="AT96" s="0" t="n">
        <f aca="false">'Matriz Abundancia Plantas'!AT96</f>
        <v>3</v>
      </c>
      <c r="AU96" s="0" t="n">
        <f aca="false">'Matriz Abundancia Plantas'!AU96</f>
        <v>6</v>
      </c>
      <c r="AV96" s="0" t="n">
        <f aca="false">'Matriz Abundancia Plantas'!AV96</f>
        <v>0</v>
      </c>
      <c r="AW96" s="0" t="n">
        <f aca="false">'Matriz Abundancia Plantas'!AW96</f>
        <v>0</v>
      </c>
      <c r="AX96" s="0" t="n">
        <f aca="false">'Matriz Abundancia Plantas'!AX96</f>
        <v>1</v>
      </c>
      <c r="AY96" s="0" t="n">
        <f aca="false">'Matriz Abundancia Plantas'!AY96</f>
        <v>0</v>
      </c>
      <c r="AZ96" s="0" t="n">
        <f aca="false">'Matriz Abundancia Plantas'!AZ96</f>
        <v>1</v>
      </c>
      <c r="BA96" s="0" t="n">
        <f aca="false">'Matriz Abundancia Plantas'!BA96</f>
        <v>2</v>
      </c>
      <c r="BB96" s="0" t="n">
        <f aca="false">'Matriz Abundancia Plantas'!BB96</f>
        <v>0</v>
      </c>
      <c r="BC96" s="0" t="n">
        <f aca="false">'Matriz Abundancia Plantas'!BC96</f>
        <v>1</v>
      </c>
      <c r="BD96" s="0" t="n">
        <f aca="false">'Matriz Abundancia Plantas'!BD96</f>
        <v>2</v>
      </c>
      <c r="BE96" s="0" t="n">
        <f aca="false">'Matriz Abundancia Plantas'!BE96</f>
        <v>0</v>
      </c>
      <c r="BF96" s="0" t="n">
        <f aca="false">'Matriz Abundancia Plantas'!BF96</f>
        <v>1</v>
      </c>
      <c r="BG96" s="0" t="n">
        <f aca="false">'Matriz Abundancia Plantas'!BG96</f>
        <v>0</v>
      </c>
      <c r="BH96" s="0" t="n">
        <f aca="false">'Matriz Abundancia Plantas'!BH96</f>
        <v>0</v>
      </c>
      <c r="BI96" s="0" t="n">
        <f aca="false">'Matriz Abundancia Plantas'!BI96</f>
        <v>0</v>
      </c>
      <c r="BJ96" s="0" t="n">
        <f aca="false">'Matriz Abundancia Plantas'!BJ96</f>
        <v>0</v>
      </c>
      <c r="BK96" s="0" t="n">
        <f aca="false">'Matriz Abundancia Plantas'!BK96</f>
        <v>0</v>
      </c>
      <c r="BL96" s="0" t="n">
        <f aca="false">'Matriz Abundancia Plantas'!BL96</f>
        <v>0</v>
      </c>
      <c r="BM96" s="0" t="n">
        <f aca="false">'Matriz Abundancia Plantas'!BM96</f>
        <v>0</v>
      </c>
      <c r="BN96" s="0" t="n">
        <f aca="false">'Matriz Abundancia Plantas'!BN96</f>
        <v>0</v>
      </c>
      <c r="BO96" s="0" t="n">
        <f aca="false">'Matriz Abundancia Plantas'!BO96</f>
        <v>0</v>
      </c>
      <c r="BP96" s="0" t="n">
        <f aca="false">'Matriz Abundancia Plantas'!BP96</f>
        <v>0</v>
      </c>
      <c r="BQ96" s="0" t="n">
        <f aca="false">'Matriz Abundancia Plantas'!BQ96</f>
        <v>0</v>
      </c>
      <c r="BR96" s="0" t="n">
        <f aca="false">'Matriz Abundancia Plantas'!BR96</f>
        <v>0</v>
      </c>
      <c r="BS96" s="0" t="n">
        <f aca="false">'Matriz Abundancia Plantas'!BS96</f>
        <v>0</v>
      </c>
      <c r="BT96" s="0" t="n">
        <f aca="false">'Matriz Abundancia Plantas'!BT96</f>
        <v>0</v>
      </c>
      <c r="BU96" s="0" t="n">
        <f aca="false">'Matriz Abundancia Plantas'!BU96</f>
        <v>1</v>
      </c>
      <c r="BV96" s="0" t="n">
        <f aca="false">'Matriz Abundancia Plantas'!BV96</f>
        <v>0</v>
      </c>
      <c r="BW96" s="0" t="n">
        <f aca="false">'Matriz Abundancia Plantas'!BW96</f>
        <v>0</v>
      </c>
      <c r="BX96" s="0" t="n">
        <f aca="false">'Matriz Abundancia Plantas'!BX96</f>
        <v>0</v>
      </c>
      <c r="BY96" s="0" t="n">
        <f aca="false">'Matriz Abundancia Plantas'!BY96</f>
        <v>0</v>
      </c>
      <c r="BZ96" s="0" t="n">
        <f aca="false">'Matriz Abundancia Plantas'!BZ96</f>
        <v>0</v>
      </c>
      <c r="CA96" s="0" t="n">
        <f aca="false">'Matriz Abundancia Plantas'!CA96</f>
        <v>0</v>
      </c>
      <c r="CB96" s="0" t="n">
        <f aca="false">'Matriz Abundancia Plantas'!CB96</f>
        <v>0</v>
      </c>
      <c r="CC96" s="0" t="n">
        <f aca="false">'Matriz Abundancia Plantas'!CC96</f>
        <v>0</v>
      </c>
      <c r="CD96" s="0" t="n">
        <f aca="false">'Matriz Abundancia Plantas'!CD96</f>
        <v>0</v>
      </c>
      <c r="CE96" s="0" t="n">
        <f aca="false">'Matriz Abundancia Plantas'!CE96</f>
        <v>0</v>
      </c>
      <c r="CF96" s="0" t="n">
        <f aca="false">'Matriz Abundancia Plantas'!CF96</f>
        <v>0</v>
      </c>
      <c r="CG96" s="0" t="n">
        <f aca="false">'Matriz Abundancia Plantas'!CG96</f>
        <v>0</v>
      </c>
      <c r="CH96" s="0" t="n">
        <f aca="false">'Matriz Abundancia Plantas'!CH96</f>
        <v>0</v>
      </c>
      <c r="CI96" s="0" t="n">
        <f aca="false">'Matriz Abundancia Plantas'!CI96</f>
        <v>2</v>
      </c>
      <c r="CJ96" s="0" t="n">
        <f aca="false">'Matriz Abundancia Plantas'!CJ96</f>
        <v>1</v>
      </c>
      <c r="CK96" s="0" t="n">
        <f aca="false">'Matriz Abundancia Plantas'!CK96</f>
        <v>0</v>
      </c>
      <c r="CL96" s="0" t="n">
        <f aca="false">'Matriz Abundancia Plantas'!CL96</f>
        <v>0</v>
      </c>
      <c r="CM96" s="0" t="n">
        <f aca="false">'Matriz Abundancia Plantas'!CM96</f>
        <v>0</v>
      </c>
      <c r="CN96" s="0" t="n">
        <f aca="false">'Matriz Abundancia Plantas'!CN96</f>
        <v>0</v>
      </c>
      <c r="CO96" s="0" t="n">
        <f aca="false">'Matriz Abundancia Plantas'!CO96</f>
        <v>0</v>
      </c>
      <c r="CP96" s="0" t="n">
        <f aca="false">'Matriz Abundancia Plantas'!CP96</f>
        <v>0</v>
      </c>
      <c r="CQ96" s="3" t="n">
        <f aca="false">IF(SUM(C96:AC96)=0,"",AVERAGE(C96:AC96))</f>
        <v>0.666666666666667</v>
      </c>
      <c r="CR96" s="3" t="n">
        <f aca="false">IF(SUM(AD96:BF96)=0,"",AVERAGE(AD96:BF96))</f>
        <v>0.689655172413793</v>
      </c>
      <c r="CS96" s="3" t="n">
        <f aca="false">IF(SUM(BG96:CP96)=0,"",AVERAGE(BG96:CP96))</f>
        <v>0.111111111111111</v>
      </c>
      <c r="CU96" s="0" t="n">
        <v>0.16640060160171</v>
      </c>
      <c r="CV96" s="0" t="n">
        <v>0.151161095649004</v>
      </c>
      <c r="CW96" s="0" t="n">
        <v>0.0299772568346562</v>
      </c>
      <c r="EB96" s="0" t="s">
        <v>190</v>
      </c>
      <c r="EC96" s="1" t="n">
        <v>11</v>
      </c>
      <c r="ED96" s="1" t="n">
        <v>10</v>
      </c>
      <c r="EE96" s="1" t="n">
        <v>3</v>
      </c>
      <c r="EF96" s="1" t="n">
        <f aca="false">IF(EC96&gt;0,EC96,"")</f>
        <v>11</v>
      </c>
      <c r="EG96" s="1" t="n">
        <f aca="false">IF(ED96&gt;0,ED96,"")</f>
        <v>10</v>
      </c>
      <c r="EH96" s="1" t="n">
        <f aca="false">IF(EE96&gt;0,EE96,"")</f>
        <v>3</v>
      </c>
    </row>
    <row r="97" customFormat="false" ht="14.25" hidden="false" customHeight="false" outlineLevel="0" collapsed="false">
      <c r="B97" s="0" t="str">
        <f aca="false">'Matriz Abundancia Plantas'!B97</f>
        <v>Sipunculida indet.</v>
      </c>
      <c r="C97" s="0" t="n">
        <f aca="false">'Matriz Abundancia Plantas'!C97</f>
        <v>0</v>
      </c>
      <c r="D97" s="0" t="n">
        <f aca="false">'Matriz Abundancia Plantas'!D97</f>
        <v>0</v>
      </c>
      <c r="E97" s="0" t="n">
        <f aca="false">'Matriz Abundancia Plantas'!E97</f>
        <v>0</v>
      </c>
      <c r="F97" s="0" t="n">
        <f aca="false">'Matriz Abundancia Plantas'!F97</f>
        <v>0</v>
      </c>
      <c r="G97" s="0" t="n">
        <f aca="false">'Matriz Abundancia Plantas'!G97</f>
        <v>0</v>
      </c>
      <c r="H97" s="0" t="n">
        <f aca="false">'Matriz Abundancia Plantas'!H97</f>
        <v>0</v>
      </c>
      <c r="I97" s="0" t="n">
        <f aca="false">'Matriz Abundancia Plantas'!I97</f>
        <v>0</v>
      </c>
      <c r="J97" s="0" t="n">
        <f aca="false">'Matriz Abundancia Plantas'!J97</f>
        <v>0</v>
      </c>
      <c r="K97" s="0" t="n">
        <f aca="false">'Matriz Abundancia Plantas'!K97</f>
        <v>0</v>
      </c>
      <c r="L97" s="0" t="n">
        <f aca="false">'Matriz Abundancia Plantas'!L97</f>
        <v>0</v>
      </c>
      <c r="M97" s="0" t="n">
        <f aca="false">'Matriz Abundancia Plantas'!M97</f>
        <v>0</v>
      </c>
      <c r="N97" s="0" t="n">
        <f aca="false">'Matriz Abundancia Plantas'!N97</f>
        <v>0</v>
      </c>
      <c r="O97" s="0" t="n">
        <f aca="false">'Matriz Abundancia Plantas'!O97</f>
        <v>0</v>
      </c>
      <c r="P97" s="0" t="n">
        <f aca="false">'Matriz Abundancia Plantas'!P97</f>
        <v>3</v>
      </c>
      <c r="Q97" s="0" t="n">
        <f aca="false">'Matriz Abundancia Plantas'!Q97</f>
        <v>0</v>
      </c>
      <c r="R97" s="0" t="n">
        <f aca="false">'Matriz Abundancia Plantas'!R97</f>
        <v>0</v>
      </c>
      <c r="S97" s="0" t="n">
        <f aca="false">'Matriz Abundancia Plantas'!S97</f>
        <v>0</v>
      </c>
      <c r="T97" s="0" t="n">
        <f aca="false">'Matriz Abundancia Plantas'!T97</f>
        <v>0</v>
      </c>
      <c r="U97" s="0" t="n">
        <f aca="false">'Matriz Abundancia Plantas'!U97</f>
        <v>4</v>
      </c>
      <c r="V97" s="0" t="n">
        <f aca="false">'Matriz Abundancia Plantas'!V97</f>
        <v>0</v>
      </c>
      <c r="W97" s="0" t="n">
        <f aca="false">'Matriz Abundancia Plantas'!W97</f>
        <v>0</v>
      </c>
      <c r="X97" s="0" t="n">
        <f aca="false">'Matriz Abundancia Plantas'!X97</f>
        <v>0</v>
      </c>
      <c r="Y97" s="0" t="n">
        <f aca="false">'Matriz Abundancia Plantas'!Y97</f>
        <v>0</v>
      </c>
      <c r="Z97" s="0" t="n">
        <f aca="false">'Matriz Abundancia Plantas'!Z97</f>
        <v>0</v>
      </c>
      <c r="AA97" s="0" t="n">
        <f aca="false">'Matriz Abundancia Plantas'!AA97</f>
        <v>0</v>
      </c>
      <c r="AB97" s="0" t="n">
        <f aca="false">'Matriz Abundancia Plantas'!AB97</f>
        <v>0</v>
      </c>
      <c r="AC97" s="0" t="n">
        <f aca="false">'Matriz Abundancia Plantas'!AC97</f>
        <v>0</v>
      </c>
      <c r="AD97" s="0" t="n">
        <f aca="false">'Matriz Abundancia Plantas'!AD97</f>
        <v>0</v>
      </c>
      <c r="AE97" s="0" t="n">
        <f aca="false">'Matriz Abundancia Plantas'!AE97</f>
        <v>0</v>
      </c>
      <c r="AF97" s="0" t="n">
        <f aca="false">'Matriz Abundancia Plantas'!AF97</f>
        <v>0</v>
      </c>
      <c r="AG97" s="0" t="n">
        <f aca="false">'Matriz Abundancia Plantas'!AG97</f>
        <v>0</v>
      </c>
      <c r="AH97" s="0" t="n">
        <f aca="false">'Matriz Abundancia Plantas'!AH97</f>
        <v>0</v>
      </c>
      <c r="AI97" s="0" t="n">
        <f aca="false">'Matriz Abundancia Plantas'!AI97</f>
        <v>0</v>
      </c>
      <c r="AJ97" s="0" t="n">
        <f aca="false">'Matriz Abundancia Plantas'!AJ97</f>
        <v>0</v>
      </c>
      <c r="AK97" s="0" t="n">
        <f aca="false">'Matriz Abundancia Plantas'!AK97</f>
        <v>0</v>
      </c>
      <c r="AL97" s="0" t="n">
        <f aca="false">'Matriz Abundancia Plantas'!AL97</f>
        <v>0</v>
      </c>
      <c r="AM97" s="0" t="n">
        <f aca="false">'Matriz Abundancia Plantas'!AM97</f>
        <v>0</v>
      </c>
      <c r="AN97" s="0" t="n">
        <f aca="false">'Matriz Abundancia Plantas'!AN97</f>
        <v>0</v>
      </c>
      <c r="AO97" s="0" t="n">
        <f aca="false">'Matriz Abundancia Plantas'!AO97</f>
        <v>0</v>
      </c>
      <c r="AP97" s="0" t="n">
        <f aca="false">'Matriz Abundancia Plantas'!AP97</f>
        <v>0</v>
      </c>
      <c r="AQ97" s="0" t="n">
        <f aca="false">'Matriz Abundancia Plantas'!AQ97</f>
        <v>0</v>
      </c>
      <c r="AR97" s="0" t="n">
        <f aca="false">'Matriz Abundancia Plantas'!AR97</f>
        <v>0</v>
      </c>
      <c r="AS97" s="0" t="n">
        <f aca="false">'Matriz Abundancia Plantas'!AS97</f>
        <v>0</v>
      </c>
      <c r="AT97" s="0" t="n">
        <f aca="false">'Matriz Abundancia Plantas'!AT97</f>
        <v>0</v>
      </c>
      <c r="AU97" s="0" t="n">
        <f aca="false">'Matriz Abundancia Plantas'!AU97</f>
        <v>0</v>
      </c>
      <c r="AV97" s="0" t="n">
        <f aca="false">'Matriz Abundancia Plantas'!AV97</f>
        <v>0</v>
      </c>
      <c r="AW97" s="0" t="n">
        <f aca="false">'Matriz Abundancia Plantas'!AW97</f>
        <v>0</v>
      </c>
      <c r="AX97" s="0" t="n">
        <f aca="false">'Matriz Abundancia Plantas'!AX97</f>
        <v>0</v>
      </c>
      <c r="AY97" s="0" t="n">
        <f aca="false">'Matriz Abundancia Plantas'!AY97</f>
        <v>0</v>
      </c>
      <c r="AZ97" s="0" t="n">
        <f aca="false">'Matriz Abundancia Plantas'!AZ97</f>
        <v>0</v>
      </c>
      <c r="BA97" s="0" t="n">
        <f aca="false">'Matriz Abundancia Plantas'!BA97</f>
        <v>0</v>
      </c>
      <c r="BB97" s="0" t="n">
        <f aca="false">'Matriz Abundancia Plantas'!BB97</f>
        <v>0</v>
      </c>
      <c r="BC97" s="0" t="n">
        <f aca="false">'Matriz Abundancia Plantas'!BC97</f>
        <v>0</v>
      </c>
      <c r="BD97" s="0" t="n">
        <f aca="false">'Matriz Abundancia Plantas'!BD97</f>
        <v>0</v>
      </c>
      <c r="BE97" s="0" t="n">
        <f aca="false">'Matriz Abundancia Plantas'!BE97</f>
        <v>0</v>
      </c>
      <c r="BF97" s="0" t="n">
        <f aca="false">'Matriz Abundancia Plantas'!BF97</f>
        <v>0</v>
      </c>
      <c r="BG97" s="0" t="n">
        <f aca="false">'Matriz Abundancia Plantas'!BG97</f>
        <v>0</v>
      </c>
      <c r="BH97" s="0" t="n">
        <f aca="false">'Matriz Abundancia Plantas'!BH97</f>
        <v>0</v>
      </c>
      <c r="BI97" s="0" t="n">
        <f aca="false">'Matriz Abundancia Plantas'!BI97</f>
        <v>0</v>
      </c>
      <c r="BJ97" s="0" t="n">
        <f aca="false">'Matriz Abundancia Plantas'!BJ97</f>
        <v>0</v>
      </c>
      <c r="BK97" s="0" t="n">
        <f aca="false">'Matriz Abundancia Plantas'!BK97</f>
        <v>0</v>
      </c>
      <c r="BL97" s="0" t="n">
        <f aca="false">'Matriz Abundancia Plantas'!BL97</f>
        <v>0</v>
      </c>
      <c r="BM97" s="0" t="n">
        <f aca="false">'Matriz Abundancia Plantas'!BM97</f>
        <v>0</v>
      </c>
      <c r="BN97" s="0" t="n">
        <f aca="false">'Matriz Abundancia Plantas'!BN97</f>
        <v>0</v>
      </c>
      <c r="BO97" s="0" t="n">
        <f aca="false">'Matriz Abundancia Plantas'!BO97</f>
        <v>0</v>
      </c>
      <c r="BP97" s="0" t="n">
        <f aca="false">'Matriz Abundancia Plantas'!BP97</f>
        <v>0</v>
      </c>
      <c r="BQ97" s="0" t="n">
        <f aca="false">'Matriz Abundancia Plantas'!BQ97</f>
        <v>0</v>
      </c>
      <c r="BR97" s="0" t="n">
        <f aca="false">'Matriz Abundancia Plantas'!BR97</f>
        <v>0</v>
      </c>
      <c r="BS97" s="0" t="n">
        <f aca="false">'Matriz Abundancia Plantas'!BS97</f>
        <v>0</v>
      </c>
      <c r="BT97" s="0" t="n">
        <f aca="false">'Matriz Abundancia Plantas'!BT97</f>
        <v>0</v>
      </c>
      <c r="BU97" s="0" t="n">
        <f aca="false">'Matriz Abundancia Plantas'!BU97</f>
        <v>0</v>
      </c>
      <c r="BV97" s="0" t="n">
        <f aca="false">'Matriz Abundancia Plantas'!BV97</f>
        <v>0</v>
      </c>
      <c r="BW97" s="0" t="n">
        <f aca="false">'Matriz Abundancia Plantas'!BW97</f>
        <v>0</v>
      </c>
      <c r="BX97" s="0" t="n">
        <f aca="false">'Matriz Abundancia Plantas'!BX97</f>
        <v>0</v>
      </c>
      <c r="BY97" s="0" t="n">
        <f aca="false">'Matriz Abundancia Plantas'!BY97</f>
        <v>0</v>
      </c>
      <c r="BZ97" s="0" t="n">
        <f aca="false">'Matriz Abundancia Plantas'!BZ97</f>
        <v>0</v>
      </c>
      <c r="CA97" s="0" t="n">
        <f aca="false">'Matriz Abundancia Plantas'!CA97</f>
        <v>0</v>
      </c>
      <c r="CB97" s="0" t="n">
        <f aca="false">'Matriz Abundancia Plantas'!CB97</f>
        <v>0</v>
      </c>
      <c r="CC97" s="0" t="n">
        <f aca="false">'Matriz Abundancia Plantas'!CC97</f>
        <v>0</v>
      </c>
      <c r="CD97" s="0" t="n">
        <f aca="false">'Matriz Abundancia Plantas'!CD97</f>
        <v>0</v>
      </c>
      <c r="CE97" s="0" t="n">
        <f aca="false">'Matriz Abundancia Plantas'!CE97</f>
        <v>0</v>
      </c>
      <c r="CF97" s="0" t="n">
        <f aca="false">'Matriz Abundancia Plantas'!CF97</f>
        <v>0</v>
      </c>
      <c r="CG97" s="0" t="n">
        <f aca="false">'Matriz Abundancia Plantas'!CG97</f>
        <v>0</v>
      </c>
      <c r="CH97" s="0" t="n">
        <f aca="false">'Matriz Abundancia Plantas'!CH97</f>
        <v>0</v>
      </c>
      <c r="CI97" s="0" t="n">
        <f aca="false">'Matriz Abundancia Plantas'!CI97</f>
        <v>0</v>
      </c>
      <c r="CJ97" s="0" t="n">
        <f aca="false">'Matriz Abundancia Plantas'!CJ97</f>
        <v>0</v>
      </c>
      <c r="CK97" s="0" t="n">
        <f aca="false">'Matriz Abundancia Plantas'!CK97</f>
        <v>0</v>
      </c>
      <c r="CL97" s="0" t="n">
        <f aca="false">'Matriz Abundancia Plantas'!CL97</f>
        <v>0</v>
      </c>
      <c r="CM97" s="0" t="n">
        <f aca="false">'Matriz Abundancia Plantas'!CM97</f>
        <v>0</v>
      </c>
      <c r="CN97" s="0" t="n">
        <f aca="false">'Matriz Abundancia Plantas'!CN97</f>
        <v>0</v>
      </c>
      <c r="CO97" s="0" t="n">
        <f aca="false">'Matriz Abundancia Plantas'!CO97</f>
        <v>0</v>
      </c>
      <c r="CP97" s="0" t="n">
        <f aca="false">'Matriz Abundancia Plantas'!CP97</f>
        <v>0</v>
      </c>
      <c r="CQ97" s="3" t="n">
        <f aca="false">IF(SUM(C97:AC97)=0,"",AVERAGE(C97:AC97))</f>
        <v>0.259259259259259</v>
      </c>
      <c r="CR97" s="3" t="str">
        <f aca="false">IF(SUM(AD97:BF97)=0,"",AVERAGE(AD97:BF97))</f>
        <v/>
      </c>
      <c r="CS97" s="3" t="str">
        <f aca="false">IF(SUM(BG97:CP97)=0,"",AVERAGE(BG97:CP97))</f>
        <v/>
      </c>
      <c r="CU97" s="0" t="n">
        <v>0.048186296135703</v>
      </c>
      <c r="EB97" s="0" t="s">
        <v>191</v>
      </c>
      <c r="EC97" s="1" t="n">
        <v>2</v>
      </c>
      <c r="ED97" s="1" t="n">
        <v>0</v>
      </c>
      <c r="EE97" s="1" t="n">
        <v>0</v>
      </c>
      <c r="EF97" s="1" t="n">
        <f aca="false">IF(EC97&gt;0,EC97,"")</f>
        <v>2</v>
      </c>
      <c r="EG97" s="1" t="str">
        <f aca="false">IF(ED97&gt;0,ED97,"")</f>
        <v/>
      </c>
      <c r="EH97" s="1" t="str">
        <f aca="false">IF(EE97&gt;0,EE97,"")</f>
        <v/>
      </c>
    </row>
    <row r="98" customFormat="false" ht="14.25" hidden="false" customHeight="false" outlineLevel="0" collapsed="false">
      <c r="B98" s="0" t="str">
        <f aca="false">'Matriz Abundancia Plantas'!B98</f>
        <v>Larva diptero</v>
      </c>
      <c r="C98" s="0" t="n">
        <f aca="false">'Matriz Abundancia Plantas'!C98</f>
        <v>0</v>
      </c>
      <c r="D98" s="0" t="n">
        <f aca="false">'Matriz Abundancia Plantas'!D98</f>
        <v>0</v>
      </c>
      <c r="E98" s="0" t="n">
        <f aca="false">'Matriz Abundancia Plantas'!E98</f>
        <v>0</v>
      </c>
      <c r="F98" s="0" t="n">
        <f aca="false">'Matriz Abundancia Plantas'!F98</f>
        <v>0</v>
      </c>
      <c r="G98" s="0" t="n">
        <f aca="false">'Matriz Abundancia Plantas'!G98</f>
        <v>0</v>
      </c>
      <c r="H98" s="0" t="n">
        <f aca="false">'Matriz Abundancia Plantas'!H98</f>
        <v>0</v>
      </c>
      <c r="I98" s="0" t="n">
        <f aca="false">'Matriz Abundancia Plantas'!I98</f>
        <v>0</v>
      </c>
      <c r="J98" s="0" t="n">
        <f aca="false">'Matriz Abundancia Plantas'!J98</f>
        <v>0</v>
      </c>
      <c r="K98" s="0" t="n">
        <f aca="false">'Matriz Abundancia Plantas'!K98</f>
        <v>0</v>
      </c>
      <c r="L98" s="0" t="n">
        <f aca="false">'Matriz Abundancia Plantas'!L98</f>
        <v>0</v>
      </c>
      <c r="M98" s="0" t="n">
        <f aca="false">'Matriz Abundancia Plantas'!M98</f>
        <v>0</v>
      </c>
      <c r="N98" s="0" t="n">
        <f aca="false">'Matriz Abundancia Plantas'!N98</f>
        <v>0</v>
      </c>
      <c r="O98" s="0" t="n">
        <f aca="false">'Matriz Abundancia Plantas'!O98</f>
        <v>0</v>
      </c>
      <c r="P98" s="0" t="n">
        <f aca="false">'Matriz Abundancia Plantas'!P98</f>
        <v>0</v>
      </c>
      <c r="Q98" s="0" t="n">
        <f aca="false">'Matriz Abundancia Plantas'!Q98</f>
        <v>0</v>
      </c>
      <c r="R98" s="0" t="n">
        <f aca="false">'Matriz Abundancia Plantas'!R98</f>
        <v>0</v>
      </c>
      <c r="S98" s="0" t="n">
        <f aca="false">'Matriz Abundancia Plantas'!S98</f>
        <v>0</v>
      </c>
      <c r="T98" s="0" t="n">
        <f aca="false">'Matriz Abundancia Plantas'!T98</f>
        <v>0</v>
      </c>
      <c r="U98" s="0" t="n">
        <f aca="false">'Matriz Abundancia Plantas'!U98</f>
        <v>0</v>
      </c>
      <c r="V98" s="0" t="n">
        <f aca="false">'Matriz Abundancia Plantas'!V98</f>
        <v>0</v>
      </c>
      <c r="W98" s="0" t="n">
        <f aca="false">'Matriz Abundancia Plantas'!W98</f>
        <v>0</v>
      </c>
      <c r="X98" s="0" t="n">
        <f aca="false">'Matriz Abundancia Plantas'!X98</f>
        <v>0</v>
      </c>
      <c r="Y98" s="0" t="n">
        <f aca="false">'Matriz Abundancia Plantas'!Y98</f>
        <v>0</v>
      </c>
      <c r="Z98" s="0" t="n">
        <f aca="false">'Matriz Abundancia Plantas'!Z98</f>
        <v>0</v>
      </c>
      <c r="AA98" s="0" t="n">
        <f aca="false">'Matriz Abundancia Plantas'!AA98</f>
        <v>0</v>
      </c>
      <c r="AB98" s="0" t="n">
        <f aca="false">'Matriz Abundancia Plantas'!AB98</f>
        <v>0</v>
      </c>
      <c r="AC98" s="0" t="n">
        <f aca="false">'Matriz Abundancia Plantas'!AC98</f>
        <v>0</v>
      </c>
      <c r="AD98" s="0" t="n">
        <f aca="false">'Matriz Abundancia Plantas'!AD98</f>
        <v>0</v>
      </c>
      <c r="AE98" s="0" t="n">
        <f aca="false">'Matriz Abundancia Plantas'!AE98</f>
        <v>0</v>
      </c>
      <c r="AF98" s="0" t="n">
        <f aca="false">'Matriz Abundancia Plantas'!AF98</f>
        <v>0</v>
      </c>
      <c r="AG98" s="0" t="n">
        <f aca="false">'Matriz Abundancia Plantas'!AG98</f>
        <v>0</v>
      </c>
      <c r="AH98" s="0" t="n">
        <f aca="false">'Matriz Abundancia Plantas'!AH98</f>
        <v>0</v>
      </c>
      <c r="AI98" s="0" t="n">
        <f aca="false">'Matriz Abundancia Plantas'!AI98</f>
        <v>0</v>
      </c>
      <c r="AJ98" s="0" t="n">
        <f aca="false">'Matriz Abundancia Plantas'!AJ98</f>
        <v>0</v>
      </c>
      <c r="AK98" s="0" t="n">
        <f aca="false">'Matriz Abundancia Plantas'!AK98</f>
        <v>0</v>
      </c>
      <c r="AL98" s="0" t="n">
        <f aca="false">'Matriz Abundancia Plantas'!AL98</f>
        <v>0</v>
      </c>
      <c r="AM98" s="0" t="n">
        <f aca="false">'Matriz Abundancia Plantas'!AM98</f>
        <v>0</v>
      </c>
      <c r="AN98" s="0" t="n">
        <f aca="false">'Matriz Abundancia Plantas'!AN98</f>
        <v>0</v>
      </c>
      <c r="AO98" s="0" t="n">
        <f aca="false">'Matriz Abundancia Plantas'!AO98</f>
        <v>0</v>
      </c>
      <c r="AP98" s="0" t="n">
        <f aca="false">'Matriz Abundancia Plantas'!AP98</f>
        <v>0</v>
      </c>
      <c r="AQ98" s="0" t="n">
        <f aca="false">'Matriz Abundancia Plantas'!AQ98</f>
        <v>0</v>
      </c>
      <c r="AR98" s="0" t="n">
        <f aca="false">'Matriz Abundancia Plantas'!AR98</f>
        <v>0</v>
      </c>
      <c r="AS98" s="0" t="n">
        <f aca="false">'Matriz Abundancia Plantas'!AS98</f>
        <v>0</v>
      </c>
      <c r="AT98" s="0" t="n">
        <f aca="false">'Matriz Abundancia Plantas'!AT98</f>
        <v>0</v>
      </c>
      <c r="AU98" s="0" t="n">
        <f aca="false">'Matriz Abundancia Plantas'!AU98</f>
        <v>0</v>
      </c>
      <c r="AV98" s="0" t="n">
        <f aca="false">'Matriz Abundancia Plantas'!AV98</f>
        <v>0</v>
      </c>
      <c r="AW98" s="0" t="n">
        <f aca="false">'Matriz Abundancia Plantas'!AW98</f>
        <v>0</v>
      </c>
      <c r="AX98" s="0" t="n">
        <f aca="false">'Matriz Abundancia Plantas'!AX98</f>
        <v>0</v>
      </c>
      <c r="AY98" s="0" t="n">
        <f aca="false">'Matriz Abundancia Plantas'!AY98</f>
        <v>0</v>
      </c>
      <c r="AZ98" s="0" t="n">
        <f aca="false">'Matriz Abundancia Plantas'!AZ98</f>
        <v>0</v>
      </c>
      <c r="BA98" s="0" t="n">
        <f aca="false">'Matriz Abundancia Plantas'!BA98</f>
        <v>0</v>
      </c>
      <c r="BB98" s="0" t="n">
        <f aca="false">'Matriz Abundancia Plantas'!BB98</f>
        <v>0</v>
      </c>
      <c r="BC98" s="0" t="n">
        <f aca="false">'Matriz Abundancia Plantas'!BC98</f>
        <v>0</v>
      </c>
      <c r="BD98" s="0" t="n">
        <f aca="false">'Matriz Abundancia Plantas'!BD98</f>
        <v>0</v>
      </c>
      <c r="BE98" s="0" t="n">
        <f aca="false">'Matriz Abundancia Plantas'!BE98</f>
        <v>0</v>
      </c>
      <c r="BF98" s="0" t="n">
        <f aca="false">'Matriz Abundancia Plantas'!BF98</f>
        <v>0</v>
      </c>
      <c r="BG98" s="0" t="n">
        <f aca="false">'Matriz Abundancia Plantas'!BG98</f>
        <v>0</v>
      </c>
      <c r="BH98" s="0" t="n">
        <f aca="false">'Matriz Abundancia Plantas'!BH98</f>
        <v>0</v>
      </c>
      <c r="BI98" s="0" t="n">
        <f aca="false">'Matriz Abundancia Plantas'!BI98</f>
        <v>0</v>
      </c>
      <c r="BJ98" s="0" t="n">
        <f aca="false">'Matriz Abundancia Plantas'!BJ98</f>
        <v>0</v>
      </c>
      <c r="BK98" s="0" t="n">
        <f aca="false">'Matriz Abundancia Plantas'!BK98</f>
        <v>0</v>
      </c>
      <c r="BL98" s="0" t="n">
        <f aca="false">'Matriz Abundancia Plantas'!BL98</f>
        <v>0</v>
      </c>
      <c r="BM98" s="0" t="n">
        <f aca="false">'Matriz Abundancia Plantas'!BM98</f>
        <v>0</v>
      </c>
      <c r="BN98" s="0" t="n">
        <f aca="false">'Matriz Abundancia Plantas'!BN98</f>
        <v>0</v>
      </c>
      <c r="BO98" s="0" t="n">
        <f aca="false">'Matriz Abundancia Plantas'!BO98</f>
        <v>0</v>
      </c>
      <c r="BP98" s="0" t="n">
        <f aca="false">'Matriz Abundancia Plantas'!BP98</f>
        <v>0</v>
      </c>
      <c r="BQ98" s="0" t="n">
        <f aca="false">'Matriz Abundancia Plantas'!BQ98</f>
        <v>0</v>
      </c>
      <c r="BR98" s="0" t="n">
        <f aca="false">'Matriz Abundancia Plantas'!BR98</f>
        <v>0</v>
      </c>
      <c r="BS98" s="0" t="n">
        <f aca="false">'Matriz Abundancia Plantas'!BS98</f>
        <v>0</v>
      </c>
      <c r="BT98" s="0" t="n">
        <f aca="false">'Matriz Abundancia Plantas'!BT98</f>
        <v>0</v>
      </c>
      <c r="BU98" s="0" t="n">
        <f aca="false">'Matriz Abundancia Plantas'!BU98</f>
        <v>0</v>
      </c>
      <c r="BV98" s="0" t="n">
        <f aca="false">'Matriz Abundancia Plantas'!BV98</f>
        <v>0</v>
      </c>
      <c r="BW98" s="0" t="n">
        <f aca="false">'Matriz Abundancia Plantas'!BW98</f>
        <v>0</v>
      </c>
      <c r="BX98" s="0" t="n">
        <f aca="false">'Matriz Abundancia Plantas'!BX98</f>
        <v>0</v>
      </c>
      <c r="BY98" s="0" t="n">
        <f aca="false">'Matriz Abundancia Plantas'!BY98</f>
        <v>0</v>
      </c>
      <c r="BZ98" s="0" t="n">
        <f aca="false">'Matriz Abundancia Plantas'!BZ98</f>
        <v>0</v>
      </c>
      <c r="CA98" s="0" t="n">
        <f aca="false">'Matriz Abundancia Plantas'!CA98</f>
        <v>1</v>
      </c>
      <c r="CB98" s="0" t="n">
        <f aca="false">'Matriz Abundancia Plantas'!CB98</f>
        <v>0</v>
      </c>
      <c r="CC98" s="0" t="n">
        <f aca="false">'Matriz Abundancia Plantas'!CC98</f>
        <v>0</v>
      </c>
      <c r="CD98" s="0" t="n">
        <f aca="false">'Matriz Abundancia Plantas'!CD98</f>
        <v>0</v>
      </c>
      <c r="CE98" s="0" t="n">
        <f aca="false">'Matriz Abundancia Plantas'!CE98</f>
        <v>0</v>
      </c>
      <c r="CF98" s="0" t="n">
        <f aca="false">'Matriz Abundancia Plantas'!CF98</f>
        <v>0</v>
      </c>
      <c r="CG98" s="0" t="n">
        <f aca="false">'Matriz Abundancia Plantas'!CG98</f>
        <v>0</v>
      </c>
      <c r="CH98" s="0" t="n">
        <f aca="false">'Matriz Abundancia Plantas'!CH98</f>
        <v>0</v>
      </c>
      <c r="CI98" s="0" t="n">
        <f aca="false">'Matriz Abundancia Plantas'!CI98</f>
        <v>0</v>
      </c>
      <c r="CJ98" s="0" t="n">
        <f aca="false">'Matriz Abundancia Plantas'!CJ98</f>
        <v>0</v>
      </c>
      <c r="CK98" s="0" t="n">
        <f aca="false">'Matriz Abundancia Plantas'!CK98</f>
        <v>1</v>
      </c>
      <c r="CL98" s="0" t="n">
        <f aca="false">'Matriz Abundancia Plantas'!CL98</f>
        <v>0</v>
      </c>
      <c r="CM98" s="0" t="n">
        <f aca="false">'Matriz Abundancia Plantas'!CM98</f>
        <v>0</v>
      </c>
      <c r="CN98" s="0" t="n">
        <f aca="false">'Matriz Abundancia Plantas'!CN98</f>
        <v>0</v>
      </c>
      <c r="CO98" s="0" t="n">
        <f aca="false">'Matriz Abundancia Plantas'!CO98</f>
        <v>0</v>
      </c>
      <c r="CP98" s="0" t="n">
        <f aca="false">'Matriz Abundancia Plantas'!CP98</f>
        <v>0</v>
      </c>
      <c r="CQ98" s="3" t="str">
        <f aca="false">IF(SUM(C98:AC98)=0,"",AVERAGE(C98:AC98))</f>
        <v/>
      </c>
      <c r="CR98" s="3" t="str">
        <f aca="false">IF(SUM(AD98:BF98)=0,"",AVERAGE(AD98:BF98))</f>
        <v/>
      </c>
      <c r="CS98" s="3" t="n">
        <f aca="false">IF(SUM(BG98:CP98)=0,"",AVERAGE(BG98:CP98))</f>
        <v>0.0555555555555556</v>
      </c>
      <c r="CW98" s="0" t="n">
        <v>0.016723888647999</v>
      </c>
      <c r="EB98" s="0" t="s">
        <v>192</v>
      </c>
      <c r="EC98" s="1" t="n">
        <v>0</v>
      </c>
      <c r="ED98" s="1" t="n">
        <v>0</v>
      </c>
      <c r="EE98" s="1" t="n">
        <v>2</v>
      </c>
      <c r="EF98" s="1" t="str">
        <f aca="false">IF(EC98&gt;0,EC98,"")</f>
        <v/>
      </c>
      <c r="EG98" s="1" t="str">
        <f aca="false">IF(ED98&gt;0,ED98,"")</f>
        <v/>
      </c>
      <c r="EH98" s="1" t="n">
        <f aca="false">IF(EE98&gt;0,EE98,"")</f>
        <v>2</v>
      </c>
    </row>
    <row r="100" customFormat="false" ht="14.25" hidden="false" customHeight="false" outlineLevel="0" collapsed="false">
      <c r="C100" s="6" t="s">
        <v>94</v>
      </c>
      <c r="D100" s="6" t="s">
        <v>95</v>
      </c>
      <c r="E100" s="6" t="s">
        <v>96</v>
      </c>
    </row>
    <row r="101" customFormat="false" ht="14.25" hidden="false" customHeight="false" outlineLevel="0" collapsed="false">
      <c r="B101" s="0" t="s">
        <v>98</v>
      </c>
      <c r="C101" s="0" t="n">
        <f aca="false">IF(SUM(C4:AC4)=0,0,1)</f>
        <v>0</v>
      </c>
      <c r="D101" s="0" t="n">
        <f aca="false">IF(SUM(AD4:BF4)=0,0,1)</f>
        <v>0</v>
      </c>
      <c r="E101" s="0" t="n">
        <f aca="false">IF(SUM(BG4:CP4)=0,0,1)</f>
        <v>1</v>
      </c>
    </row>
    <row r="102" customFormat="false" ht="14.25" hidden="false" customHeight="false" outlineLevel="0" collapsed="false">
      <c r="B102" s="0" t="s">
        <v>99</v>
      </c>
      <c r="C102" s="0" t="n">
        <f aca="false">IF(SUM(C5:AC5)=0,0,1)</f>
        <v>0</v>
      </c>
      <c r="D102" s="0" t="n">
        <f aca="false">IF(SUM(AD5:BF5)=0,0,1)</f>
        <v>0</v>
      </c>
      <c r="E102" s="0" t="n">
        <f aca="false">IF(SUM(BG5:CP5)=0,0,1)</f>
        <v>1</v>
      </c>
    </row>
    <row r="103" customFormat="false" ht="14.25" hidden="false" customHeight="false" outlineLevel="0" collapsed="false">
      <c r="B103" s="0" t="s">
        <v>100</v>
      </c>
      <c r="C103" s="0" t="n">
        <f aca="false">IF(SUM(C6:AC6)=0,0,1)</f>
        <v>1</v>
      </c>
      <c r="D103" s="0" t="n">
        <f aca="false">IF(SUM(AD6:BF6)=0,0,1)</f>
        <v>1</v>
      </c>
      <c r="E103" s="0" t="n">
        <f aca="false">IF(SUM(BG6:CP6)=0,0,1)</f>
        <v>1</v>
      </c>
    </row>
    <row r="104" customFormat="false" ht="14.25" hidden="false" customHeight="false" outlineLevel="0" collapsed="false">
      <c r="B104" s="0" t="s">
        <v>101</v>
      </c>
      <c r="C104" s="0" t="n">
        <f aca="false">IF(SUM(C7:AC7)=0,0,1)</f>
        <v>1</v>
      </c>
      <c r="D104" s="0" t="n">
        <f aca="false">IF(SUM(AD7:BF7)=0,0,1)</f>
        <v>1</v>
      </c>
      <c r="E104" s="0" t="n">
        <f aca="false">IF(SUM(BG7:CP7)=0,0,1)</f>
        <v>1</v>
      </c>
    </row>
    <row r="105" customFormat="false" ht="14.25" hidden="false" customHeight="false" outlineLevel="0" collapsed="false">
      <c r="B105" s="0" t="s">
        <v>102</v>
      </c>
      <c r="C105" s="0" t="n">
        <f aca="false">IF(SUM(C8:AC8)=0,0,1)</f>
        <v>0</v>
      </c>
      <c r="D105" s="0" t="n">
        <f aca="false">IF(SUM(AD8:BF8)=0,0,1)</f>
        <v>1</v>
      </c>
      <c r="E105" s="0" t="n">
        <f aca="false">IF(SUM(BG8:CP8)=0,0,1)</f>
        <v>1</v>
      </c>
    </row>
    <row r="106" customFormat="false" ht="14.25" hidden="false" customHeight="false" outlineLevel="0" collapsed="false">
      <c r="B106" s="0" t="s">
        <v>103</v>
      </c>
      <c r="C106" s="0" t="n">
        <f aca="false">IF(SUM(C9:AC9)=0,0,1)</f>
        <v>1</v>
      </c>
      <c r="D106" s="0" t="n">
        <f aca="false">IF(SUM(AD9:BF9)=0,0,1)</f>
        <v>1</v>
      </c>
      <c r="E106" s="0" t="n">
        <f aca="false">IF(SUM(BG9:CP9)=0,0,1)</f>
        <v>0</v>
      </c>
    </row>
    <row r="107" customFormat="false" ht="14.25" hidden="false" customHeight="false" outlineLevel="0" collapsed="false">
      <c r="B107" s="0" t="s">
        <v>104</v>
      </c>
      <c r="C107" s="0" t="n">
        <f aca="false">IF(SUM(C10:AC10)=0,0,1)</f>
        <v>1</v>
      </c>
      <c r="D107" s="0" t="n">
        <f aca="false">IF(SUM(AD10:BF10)=0,0,1)</f>
        <v>1</v>
      </c>
      <c r="E107" s="0" t="n">
        <f aca="false">IF(SUM(BG10:CP10)=0,0,1)</f>
        <v>0</v>
      </c>
    </row>
    <row r="108" customFormat="false" ht="14.25" hidden="false" customHeight="false" outlineLevel="0" collapsed="false">
      <c r="B108" s="0" t="s">
        <v>105</v>
      </c>
      <c r="C108" s="0" t="n">
        <f aca="false">IF(SUM(C11:AC11)=0,0,1)</f>
        <v>0</v>
      </c>
      <c r="D108" s="0" t="n">
        <f aca="false">IF(SUM(AD11:BF11)=0,0,1)</f>
        <v>1</v>
      </c>
      <c r="E108" s="0" t="n">
        <f aca="false">IF(SUM(BG11:CP11)=0,0,1)</f>
        <v>0</v>
      </c>
    </row>
    <row r="109" customFormat="false" ht="14.25" hidden="false" customHeight="false" outlineLevel="0" collapsed="false">
      <c r="B109" s="0" t="s">
        <v>106</v>
      </c>
      <c r="C109" s="0" t="n">
        <f aca="false">IF(SUM(C12:AC12)=0,0,1)</f>
        <v>0</v>
      </c>
      <c r="D109" s="0" t="n">
        <f aca="false">IF(SUM(AD12:BF12)=0,0,1)</f>
        <v>1</v>
      </c>
      <c r="E109" s="0" t="n">
        <f aca="false">IF(SUM(BG12:CP12)=0,0,1)</f>
        <v>0</v>
      </c>
    </row>
    <row r="110" customFormat="false" ht="14.25" hidden="false" customHeight="false" outlineLevel="0" collapsed="false">
      <c r="B110" s="0" t="s">
        <v>107</v>
      </c>
      <c r="C110" s="0" t="n">
        <f aca="false">IF(SUM(C13:AC13)=0,0,1)</f>
        <v>0</v>
      </c>
      <c r="D110" s="0" t="n">
        <f aca="false">IF(SUM(AD13:BF13)=0,0,1)</f>
        <v>1</v>
      </c>
      <c r="E110" s="0" t="n">
        <f aca="false">IF(SUM(BG13:CP13)=0,0,1)</f>
        <v>1</v>
      </c>
    </row>
    <row r="111" customFormat="false" ht="14.25" hidden="false" customHeight="false" outlineLevel="0" collapsed="false">
      <c r="B111" s="0" t="s">
        <v>108</v>
      </c>
      <c r="C111" s="0" t="n">
        <f aca="false">IF(SUM(C14:AC14)=0,0,1)</f>
        <v>0</v>
      </c>
      <c r="D111" s="0" t="n">
        <f aca="false">IF(SUM(AD14:BF14)=0,0,1)</f>
        <v>1</v>
      </c>
      <c r="E111" s="0" t="n">
        <f aca="false">IF(SUM(BG14:CP14)=0,0,1)</f>
        <v>0</v>
      </c>
    </row>
    <row r="112" customFormat="false" ht="14.25" hidden="false" customHeight="false" outlineLevel="0" collapsed="false">
      <c r="B112" s="0" t="s">
        <v>109</v>
      </c>
      <c r="C112" s="0" t="n">
        <f aca="false">IF(SUM(C15:AC15)=0,0,1)</f>
        <v>0</v>
      </c>
      <c r="D112" s="0" t="n">
        <f aca="false">IF(SUM(AD15:BF15)=0,0,1)</f>
        <v>1</v>
      </c>
      <c r="E112" s="0" t="n">
        <f aca="false">IF(SUM(BG15:CP15)=0,0,1)</f>
        <v>1</v>
      </c>
    </row>
    <row r="113" customFormat="false" ht="14.25" hidden="false" customHeight="false" outlineLevel="0" collapsed="false">
      <c r="B113" s="0" t="s">
        <v>110</v>
      </c>
      <c r="C113" s="0" t="n">
        <f aca="false">IF(SUM(C16:AC16)=0,0,1)</f>
        <v>1</v>
      </c>
      <c r="D113" s="0" t="n">
        <f aca="false">IF(SUM(AD16:BF16)=0,0,1)</f>
        <v>1</v>
      </c>
      <c r="E113" s="0" t="n">
        <f aca="false">IF(SUM(BG16:CP16)=0,0,1)</f>
        <v>0</v>
      </c>
    </row>
    <row r="114" customFormat="false" ht="14.25" hidden="false" customHeight="false" outlineLevel="0" collapsed="false">
      <c r="B114" s="0" t="s">
        <v>111</v>
      </c>
      <c r="C114" s="0" t="n">
        <f aca="false">IF(SUM(C17:AC17)=0,0,1)</f>
        <v>0</v>
      </c>
      <c r="D114" s="0" t="n">
        <f aca="false">IF(SUM(AD17:BF17)=0,0,1)</f>
        <v>1</v>
      </c>
      <c r="E114" s="0" t="n">
        <f aca="false">IF(SUM(BG17:CP17)=0,0,1)</f>
        <v>1</v>
      </c>
    </row>
    <row r="115" customFormat="false" ht="14.25" hidden="false" customHeight="false" outlineLevel="0" collapsed="false">
      <c r="B115" s="0" t="s">
        <v>112</v>
      </c>
      <c r="C115" s="0" t="n">
        <f aca="false">IF(SUM(C18:AC18)=0,0,1)</f>
        <v>0</v>
      </c>
      <c r="D115" s="0" t="n">
        <f aca="false">IF(SUM(AD18:BF18)=0,0,1)</f>
        <v>0</v>
      </c>
      <c r="E115" s="0" t="n">
        <f aca="false">IF(SUM(BG18:CP18)=0,0,1)</f>
        <v>1</v>
      </c>
    </row>
    <row r="116" customFormat="false" ht="14.25" hidden="false" customHeight="false" outlineLevel="0" collapsed="false">
      <c r="B116" s="0" t="s">
        <v>113</v>
      </c>
      <c r="C116" s="0" t="n">
        <f aca="false">IF(SUM(C19:AC19)=0,0,1)</f>
        <v>0</v>
      </c>
      <c r="D116" s="0" t="n">
        <f aca="false">IF(SUM(AD19:BF19)=0,0,1)</f>
        <v>1</v>
      </c>
      <c r="E116" s="0" t="n">
        <f aca="false">IF(SUM(BG19:CP19)=0,0,1)</f>
        <v>0</v>
      </c>
    </row>
    <row r="117" customFormat="false" ht="14.25" hidden="false" customHeight="false" outlineLevel="0" collapsed="false">
      <c r="B117" s="0" t="s">
        <v>114</v>
      </c>
      <c r="C117" s="0" t="n">
        <f aca="false">IF(SUM(C20:AC20)=0,0,1)</f>
        <v>1</v>
      </c>
      <c r="D117" s="0" t="n">
        <f aca="false">IF(SUM(AD20:BF20)=0,0,1)</f>
        <v>0</v>
      </c>
      <c r="E117" s="0" t="n">
        <f aca="false">IF(SUM(BG20:CP20)=0,0,1)</f>
        <v>1</v>
      </c>
    </row>
    <row r="118" customFormat="false" ht="14.25" hidden="false" customHeight="false" outlineLevel="0" collapsed="false">
      <c r="B118" s="0" t="s">
        <v>115</v>
      </c>
      <c r="C118" s="0" t="n">
        <f aca="false">IF(SUM(C21:AC21)=0,0,1)</f>
        <v>0</v>
      </c>
      <c r="D118" s="0" t="n">
        <f aca="false">IF(SUM(AD21:BF21)=0,0,1)</f>
        <v>0</v>
      </c>
      <c r="E118" s="0" t="n">
        <f aca="false">IF(SUM(BG21:CP21)=0,0,1)</f>
        <v>1</v>
      </c>
    </row>
    <row r="119" customFormat="false" ht="14.25" hidden="false" customHeight="false" outlineLevel="0" collapsed="false">
      <c r="B119" s="0" t="s">
        <v>116</v>
      </c>
      <c r="C119" s="0" t="n">
        <f aca="false">IF(SUM(C22:AC22)=0,0,1)</f>
        <v>0</v>
      </c>
      <c r="D119" s="0" t="n">
        <f aca="false">IF(SUM(AD22:BF22)=0,0,1)</f>
        <v>1</v>
      </c>
      <c r="E119" s="0" t="n">
        <f aca="false">IF(SUM(BG22:CP22)=0,0,1)</f>
        <v>0</v>
      </c>
    </row>
    <row r="120" customFormat="false" ht="14.25" hidden="false" customHeight="false" outlineLevel="0" collapsed="false">
      <c r="B120" s="0" t="s">
        <v>117</v>
      </c>
      <c r="C120" s="0" t="n">
        <f aca="false">IF(SUM(C23:AC23)=0,0,1)</f>
        <v>1</v>
      </c>
      <c r="D120" s="0" t="n">
        <f aca="false">IF(SUM(AD23:BF23)=0,0,1)</f>
        <v>1</v>
      </c>
      <c r="E120" s="0" t="n">
        <f aca="false">IF(SUM(BG23:CP23)=0,0,1)</f>
        <v>0</v>
      </c>
    </row>
    <row r="121" customFormat="false" ht="14.25" hidden="false" customHeight="false" outlineLevel="0" collapsed="false">
      <c r="B121" s="0" t="s">
        <v>118</v>
      </c>
      <c r="C121" s="0" t="n">
        <f aca="false">IF(SUM(C24:AC24)=0,0,1)</f>
        <v>0</v>
      </c>
      <c r="D121" s="0" t="n">
        <f aca="false">IF(SUM(AD24:BF24)=0,0,1)</f>
        <v>0</v>
      </c>
      <c r="E121" s="0" t="n">
        <f aca="false">IF(SUM(BG24:CP24)=0,0,1)</f>
        <v>1</v>
      </c>
    </row>
    <row r="122" customFormat="false" ht="14.25" hidden="false" customHeight="false" outlineLevel="0" collapsed="false">
      <c r="B122" s="0" t="s">
        <v>119</v>
      </c>
      <c r="C122" s="0" t="n">
        <f aca="false">IF(SUM(C25:AC25)=0,0,1)</f>
        <v>0</v>
      </c>
      <c r="D122" s="0" t="n">
        <f aca="false">IF(SUM(AD25:BF25)=0,0,1)</f>
        <v>0</v>
      </c>
      <c r="E122" s="0" t="n">
        <f aca="false">IF(SUM(BG25:CP25)=0,0,1)</f>
        <v>1</v>
      </c>
    </row>
    <row r="123" customFormat="false" ht="14.25" hidden="false" customHeight="false" outlineLevel="0" collapsed="false">
      <c r="B123" s="0" t="s">
        <v>120</v>
      </c>
      <c r="C123" s="0" t="n">
        <f aca="false">IF(SUM(C26:AC26)=0,0,1)</f>
        <v>0</v>
      </c>
      <c r="D123" s="0" t="n">
        <f aca="false">IF(SUM(AD26:BF26)=0,0,1)</f>
        <v>0</v>
      </c>
      <c r="E123" s="0" t="n">
        <f aca="false">IF(SUM(BG26:CP26)=0,0,1)</f>
        <v>1</v>
      </c>
    </row>
    <row r="124" customFormat="false" ht="14.25" hidden="false" customHeight="false" outlineLevel="0" collapsed="false">
      <c r="B124" s="0" t="s">
        <v>121</v>
      </c>
      <c r="C124" s="0" t="n">
        <f aca="false">IF(SUM(C27:AC27)=0,0,1)</f>
        <v>0</v>
      </c>
      <c r="D124" s="0" t="n">
        <f aca="false">IF(SUM(AD27:BF27)=0,0,1)</f>
        <v>1</v>
      </c>
      <c r="E124" s="0" t="n">
        <f aca="false">IF(SUM(BG27:CP27)=0,0,1)</f>
        <v>1</v>
      </c>
    </row>
    <row r="125" customFormat="false" ht="14.25" hidden="false" customHeight="false" outlineLevel="0" collapsed="false">
      <c r="B125" s="0" t="s">
        <v>122</v>
      </c>
      <c r="C125" s="0" t="n">
        <f aca="false">IF(SUM(C28:AC28)=0,0,1)</f>
        <v>0</v>
      </c>
      <c r="D125" s="0" t="n">
        <f aca="false">IF(SUM(AD28:BF28)=0,0,1)</f>
        <v>1</v>
      </c>
      <c r="E125" s="0" t="n">
        <f aca="false">IF(SUM(BG28:CP28)=0,0,1)</f>
        <v>1</v>
      </c>
    </row>
    <row r="126" customFormat="false" ht="14.25" hidden="false" customHeight="false" outlineLevel="0" collapsed="false">
      <c r="B126" s="0" t="s">
        <v>123</v>
      </c>
      <c r="C126" s="0" t="n">
        <f aca="false">IF(SUM(C29:AC29)=0,0,1)</f>
        <v>0</v>
      </c>
      <c r="D126" s="0" t="n">
        <f aca="false">IF(SUM(AD29:BF29)=0,0,1)</f>
        <v>1</v>
      </c>
      <c r="E126" s="0" t="n">
        <f aca="false">IF(SUM(BG29:CP29)=0,0,1)</f>
        <v>0</v>
      </c>
    </row>
    <row r="127" customFormat="false" ht="14.25" hidden="false" customHeight="false" outlineLevel="0" collapsed="false">
      <c r="B127" s="0" t="s">
        <v>124</v>
      </c>
      <c r="C127" s="0" t="n">
        <f aca="false">IF(SUM(C30:AC30)=0,0,1)</f>
        <v>0</v>
      </c>
      <c r="D127" s="0" t="n">
        <f aca="false">IF(SUM(AD30:BF30)=0,0,1)</f>
        <v>1</v>
      </c>
      <c r="E127" s="0" t="n">
        <f aca="false">IF(SUM(BG30:CP30)=0,0,1)</f>
        <v>0</v>
      </c>
    </row>
    <row r="128" customFormat="false" ht="14.25" hidden="false" customHeight="false" outlineLevel="0" collapsed="false">
      <c r="B128" s="0" t="s">
        <v>125</v>
      </c>
      <c r="C128" s="0" t="n">
        <f aca="false">IF(SUM(C31:AC31)=0,0,1)</f>
        <v>0</v>
      </c>
      <c r="D128" s="0" t="n">
        <f aca="false">IF(SUM(AD31:BF31)=0,0,1)</f>
        <v>1</v>
      </c>
      <c r="E128" s="0" t="n">
        <f aca="false">IF(SUM(BG31:CP31)=0,0,1)</f>
        <v>0</v>
      </c>
    </row>
    <row r="129" customFormat="false" ht="14.25" hidden="false" customHeight="false" outlineLevel="0" collapsed="false">
      <c r="B129" s="0" t="s">
        <v>126</v>
      </c>
      <c r="C129" s="0" t="n">
        <f aca="false">IF(SUM(C32:AC32)=0,0,1)</f>
        <v>1</v>
      </c>
      <c r="D129" s="0" t="n">
        <f aca="false">IF(SUM(AD32:BF32)=0,0,1)</f>
        <v>0</v>
      </c>
      <c r="E129" s="0" t="n">
        <f aca="false">IF(SUM(BG32:CP32)=0,0,1)</f>
        <v>0</v>
      </c>
    </row>
    <row r="130" customFormat="false" ht="14.25" hidden="false" customHeight="false" outlineLevel="0" collapsed="false">
      <c r="B130" s="0" t="s">
        <v>127</v>
      </c>
      <c r="C130" s="0" t="n">
        <f aca="false">IF(SUM(C33:AC33)=0,0,1)</f>
        <v>1</v>
      </c>
      <c r="D130" s="0" t="n">
        <f aca="false">IF(SUM(AD33:BF33)=0,0,1)</f>
        <v>1</v>
      </c>
      <c r="E130" s="0" t="n">
        <f aca="false">IF(SUM(BG33:CP33)=0,0,1)</f>
        <v>0</v>
      </c>
    </row>
    <row r="131" customFormat="false" ht="14.25" hidden="false" customHeight="false" outlineLevel="0" collapsed="false">
      <c r="B131" s="0" t="s">
        <v>128</v>
      </c>
      <c r="C131" s="0" t="n">
        <f aca="false">IF(SUM(C34:AC34)=0,0,1)</f>
        <v>0</v>
      </c>
      <c r="D131" s="0" t="n">
        <f aca="false">IF(SUM(AD34:BF34)=0,0,1)</f>
        <v>1</v>
      </c>
      <c r="E131" s="0" t="n">
        <f aca="false">IF(SUM(BG34:CP34)=0,0,1)</f>
        <v>0</v>
      </c>
    </row>
    <row r="132" customFormat="false" ht="14.25" hidden="false" customHeight="false" outlineLevel="0" collapsed="false">
      <c r="B132" s="0" t="s">
        <v>129</v>
      </c>
      <c r="C132" s="0" t="n">
        <f aca="false">IF(SUM(C35:AC35)=0,0,1)</f>
        <v>0</v>
      </c>
      <c r="D132" s="0" t="n">
        <f aca="false">IF(SUM(AD35:BF35)=0,0,1)</f>
        <v>1</v>
      </c>
      <c r="E132" s="0" t="n">
        <f aca="false">IF(SUM(BG35:CP35)=0,0,1)</f>
        <v>0</v>
      </c>
    </row>
    <row r="133" customFormat="false" ht="14.25" hidden="false" customHeight="false" outlineLevel="0" collapsed="false">
      <c r="B133" s="0" t="s">
        <v>130</v>
      </c>
      <c r="C133" s="0" t="n">
        <f aca="false">IF(SUM(C36:AC36)=0,0,1)</f>
        <v>0</v>
      </c>
      <c r="D133" s="0" t="n">
        <f aca="false">IF(SUM(AD36:BF36)=0,0,1)</f>
        <v>0</v>
      </c>
      <c r="E133" s="0" t="n">
        <f aca="false">IF(SUM(BG36:CP36)=0,0,1)</f>
        <v>1</v>
      </c>
    </row>
    <row r="134" customFormat="false" ht="14.25" hidden="false" customHeight="false" outlineLevel="0" collapsed="false">
      <c r="B134" s="0" t="s">
        <v>131</v>
      </c>
      <c r="C134" s="0" t="n">
        <f aca="false">IF(SUM(C37:AC37)=0,0,1)</f>
        <v>0</v>
      </c>
      <c r="D134" s="0" t="n">
        <f aca="false">IF(SUM(AD37:BF37)=0,0,1)</f>
        <v>0</v>
      </c>
      <c r="E134" s="0" t="n">
        <f aca="false">IF(SUM(BG37:CP37)=0,0,1)</f>
        <v>1</v>
      </c>
    </row>
    <row r="135" customFormat="false" ht="14.25" hidden="false" customHeight="false" outlineLevel="0" collapsed="false">
      <c r="B135" s="0" t="s">
        <v>132</v>
      </c>
      <c r="C135" s="0" t="n">
        <f aca="false">IF(SUM(C38:AC38)=0,0,1)</f>
        <v>1</v>
      </c>
      <c r="D135" s="0" t="n">
        <f aca="false">IF(SUM(AD38:BF38)=0,0,1)</f>
        <v>0</v>
      </c>
      <c r="E135" s="0" t="n">
        <f aca="false">IF(SUM(BG38:CP38)=0,0,1)</f>
        <v>1</v>
      </c>
    </row>
    <row r="136" customFormat="false" ht="14.25" hidden="false" customHeight="false" outlineLevel="0" collapsed="false">
      <c r="B136" s="0" t="s">
        <v>133</v>
      </c>
      <c r="C136" s="0" t="n">
        <f aca="false">IF(SUM(C39:AC39)=0,0,1)</f>
        <v>0</v>
      </c>
      <c r="D136" s="0" t="n">
        <f aca="false">IF(SUM(AD39:BF39)=0,0,1)</f>
        <v>0</v>
      </c>
      <c r="E136" s="0" t="n">
        <f aca="false">IF(SUM(BG39:CP39)=0,0,1)</f>
        <v>1</v>
      </c>
    </row>
    <row r="137" customFormat="false" ht="14.25" hidden="false" customHeight="false" outlineLevel="0" collapsed="false">
      <c r="B137" s="0" t="s">
        <v>134</v>
      </c>
      <c r="C137" s="0" t="n">
        <f aca="false">IF(SUM(C40:AC40)=0,0,1)</f>
        <v>0</v>
      </c>
      <c r="D137" s="0" t="n">
        <f aca="false">IF(SUM(AD40:BF40)=0,0,1)</f>
        <v>0</v>
      </c>
      <c r="E137" s="0" t="n">
        <f aca="false">IF(SUM(BG40:CP40)=0,0,1)</f>
        <v>1</v>
      </c>
    </row>
    <row r="138" customFormat="false" ht="14.25" hidden="false" customHeight="false" outlineLevel="0" collapsed="false">
      <c r="B138" s="0" t="s">
        <v>135</v>
      </c>
      <c r="C138" s="0" t="n">
        <f aca="false">IF(SUM(C41:AC41)=0,0,1)</f>
        <v>1</v>
      </c>
      <c r="D138" s="0" t="n">
        <f aca="false">IF(SUM(AD41:BF41)=0,0,1)</f>
        <v>1</v>
      </c>
      <c r="E138" s="0" t="n">
        <f aca="false">IF(SUM(BG41:CP41)=0,0,1)</f>
        <v>0</v>
      </c>
    </row>
    <row r="139" customFormat="false" ht="14.25" hidden="false" customHeight="false" outlineLevel="0" collapsed="false">
      <c r="B139" s="0" t="s">
        <v>136</v>
      </c>
      <c r="C139" s="0" t="n">
        <f aca="false">IF(SUM(C42:AC42)=0,0,1)</f>
        <v>1</v>
      </c>
      <c r="D139" s="0" t="n">
        <f aca="false">IF(SUM(AD42:BF42)=0,0,1)</f>
        <v>1</v>
      </c>
      <c r="E139" s="0" t="n">
        <f aca="false">IF(SUM(BG42:CP42)=0,0,1)</f>
        <v>1</v>
      </c>
    </row>
    <row r="140" customFormat="false" ht="14.25" hidden="false" customHeight="false" outlineLevel="0" collapsed="false">
      <c r="B140" s="0" t="s">
        <v>137</v>
      </c>
      <c r="C140" s="0" t="n">
        <f aca="false">IF(SUM(C43:AC43)=0,0,1)</f>
        <v>1</v>
      </c>
      <c r="D140" s="0" t="n">
        <f aca="false">IF(SUM(AD43:BF43)=0,0,1)</f>
        <v>0</v>
      </c>
      <c r="E140" s="0" t="n">
        <f aca="false">IF(SUM(BG43:CP43)=0,0,1)</f>
        <v>0</v>
      </c>
    </row>
    <row r="141" customFormat="false" ht="14.25" hidden="false" customHeight="false" outlineLevel="0" collapsed="false">
      <c r="B141" s="0" t="s">
        <v>138</v>
      </c>
      <c r="C141" s="0" t="n">
        <f aca="false">IF(SUM(C44:AC44)=0,0,1)</f>
        <v>0</v>
      </c>
      <c r="D141" s="0" t="n">
        <f aca="false">IF(SUM(AD44:BF44)=0,0,1)</f>
        <v>1</v>
      </c>
      <c r="E141" s="0" t="n">
        <f aca="false">IF(SUM(BG44:CP44)=0,0,1)</f>
        <v>1</v>
      </c>
    </row>
    <row r="142" customFormat="false" ht="14.25" hidden="false" customHeight="false" outlineLevel="0" collapsed="false">
      <c r="B142" s="0" t="s">
        <v>139</v>
      </c>
      <c r="C142" s="0" t="n">
        <f aca="false">IF(SUM(C45:AC45)=0,0,1)</f>
        <v>0</v>
      </c>
      <c r="D142" s="0" t="n">
        <f aca="false">IF(SUM(AD45:BF45)=0,0,1)</f>
        <v>0</v>
      </c>
      <c r="E142" s="0" t="n">
        <f aca="false">IF(SUM(BG45:CP45)=0,0,1)</f>
        <v>1</v>
      </c>
    </row>
    <row r="143" customFormat="false" ht="14.25" hidden="false" customHeight="false" outlineLevel="0" collapsed="false">
      <c r="B143" s="0" t="s">
        <v>140</v>
      </c>
      <c r="C143" s="0" t="n">
        <f aca="false">IF(SUM(C46:AC46)=0,0,1)</f>
        <v>1</v>
      </c>
      <c r="D143" s="0" t="n">
        <f aca="false">IF(SUM(AD46:BF46)=0,0,1)</f>
        <v>0</v>
      </c>
      <c r="E143" s="0" t="n">
        <f aca="false">IF(SUM(BG46:CP46)=0,0,1)</f>
        <v>0</v>
      </c>
    </row>
    <row r="144" customFormat="false" ht="14.25" hidden="false" customHeight="false" outlineLevel="0" collapsed="false">
      <c r="B144" s="0" t="s">
        <v>141</v>
      </c>
      <c r="C144" s="0" t="n">
        <f aca="false">IF(SUM(C47:AC47)=0,0,1)</f>
        <v>0</v>
      </c>
      <c r="D144" s="0" t="n">
        <f aca="false">IF(SUM(AD47:BF47)=0,0,1)</f>
        <v>0</v>
      </c>
      <c r="E144" s="0" t="n">
        <f aca="false">IF(SUM(BG47:CP47)=0,0,1)</f>
        <v>1</v>
      </c>
    </row>
    <row r="145" customFormat="false" ht="14.25" hidden="false" customHeight="false" outlineLevel="0" collapsed="false">
      <c r="B145" s="0" t="s">
        <v>142</v>
      </c>
      <c r="C145" s="0" t="n">
        <f aca="false">IF(SUM(C48:AC48)=0,0,1)</f>
        <v>0</v>
      </c>
      <c r="D145" s="0" t="n">
        <f aca="false">IF(SUM(AD48:BF48)=0,0,1)</f>
        <v>1</v>
      </c>
      <c r="E145" s="0" t="n">
        <f aca="false">IF(SUM(BG48:CP48)=0,0,1)</f>
        <v>0</v>
      </c>
    </row>
    <row r="146" customFormat="false" ht="14.25" hidden="false" customHeight="false" outlineLevel="0" collapsed="false">
      <c r="B146" s="0" t="s">
        <v>143</v>
      </c>
      <c r="C146" s="0" t="n">
        <f aca="false">IF(SUM(C49:AC49)=0,0,1)</f>
        <v>1</v>
      </c>
      <c r="D146" s="0" t="n">
        <f aca="false">IF(SUM(AD49:BF49)=0,0,1)</f>
        <v>1</v>
      </c>
      <c r="E146" s="0" t="n">
        <f aca="false">IF(SUM(BG49:CP49)=0,0,1)</f>
        <v>0</v>
      </c>
    </row>
    <row r="147" customFormat="false" ht="14.25" hidden="false" customHeight="false" outlineLevel="0" collapsed="false">
      <c r="B147" s="0" t="s">
        <v>144</v>
      </c>
      <c r="C147" s="0" t="n">
        <f aca="false">IF(SUM(C50:AC50)=0,0,1)</f>
        <v>1</v>
      </c>
      <c r="D147" s="0" t="n">
        <f aca="false">IF(SUM(AD50:BF50)=0,0,1)</f>
        <v>0</v>
      </c>
      <c r="E147" s="0" t="n">
        <f aca="false">IF(SUM(BG50:CP50)=0,0,1)</f>
        <v>0</v>
      </c>
    </row>
    <row r="148" customFormat="false" ht="14.25" hidden="false" customHeight="false" outlineLevel="0" collapsed="false">
      <c r="B148" s="0" t="s">
        <v>145</v>
      </c>
      <c r="C148" s="0" t="n">
        <f aca="false">IF(SUM(C51:AC51)=0,0,1)</f>
        <v>1</v>
      </c>
      <c r="D148" s="0" t="n">
        <f aca="false">IF(SUM(AD51:BF51)=0,0,1)</f>
        <v>0</v>
      </c>
      <c r="E148" s="0" t="n">
        <f aca="false">IF(SUM(BG51:CP51)=0,0,1)</f>
        <v>0</v>
      </c>
    </row>
    <row r="149" customFormat="false" ht="14.25" hidden="false" customHeight="false" outlineLevel="0" collapsed="false">
      <c r="B149" s="0" t="s">
        <v>146</v>
      </c>
      <c r="C149" s="0" t="n">
        <f aca="false">IF(SUM(C52:AC52)=0,0,1)</f>
        <v>1</v>
      </c>
      <c r="D149" s="0" t="n">
        <f aca="false">IF(SUM(AD52:BF52)=0,0,1)</f>
        <v>1</v>
      </c>
      <c r="E149" s="0" t="n">
        <f aca="false">IF(SUM(BG52:CP52)=0,0,1)</f>
        <v>1</v>
      </c>
    </row>
    <row r="150" customFormat="false" ht="14.25" hidden="false" customHeight="false" outlineLevel="0" collapsed="false">
      <c r="B150" s="0" t="s">
        <v>147</v>
      </c>
      <c r="C150" s="0" t="n">
        <f aca="false">IF(SUM(C53:AC53)=0,0,1)</f>
        <v>0</v>
      </c>
      <c r="D150" s="0" t="n">
        <f aca="false">IF(SUM(AD53:BF53)=0,0,1)</f>
        <v>1</v>
      </c>
      <c r="E150" s="0" t="n">
        <f aca="false">IF(SUM(BG53:CP53)=0,0,1)</f>
        <v>0</v>
      </c>
    </row>
    <row r="151" customFormat="false" ht="14.25" hidden="false" customHeight="false" outlineLevel="0" collapsed="false">
      <c r="B151" s="0" t="s">
        <v>148</v>
      </c>
      <c r="C151" s="0" t="n">
        <f aca="false">IF(SUM(C54:AC54)=0,0,1)</f>
        <v>0</v>
      </c>
      <c r="D151" s="0" t="n">
        <f aca="false">IF(SUM(AD54:BF54)=0,0,1)</f>
        <v>1</v>
      </c>
      <c r="E151" s="0" t="n">
        <f aca="false">IF(SUM(BG54:CP54)=0,0,1)</f>
        <v>0</v>
      </c>
    </row>
    <row r="152" customFormat="false" ht="14.25" hidden="false" customHeight="false" outlineLevel="0" collapsed="false">
      <c r="B152" s="0" t="s">
        <v>149</v>
      </c>
      <c r="C152" s="0" t="n">
        <f aca="false">IF(SUM(C55:AC55)=0,0,1)</f>
        <v>1</v>
      </c>
      <c r="D152" s="0" t="n">
        <f aca="false">IF(SUM(AD55:BF55)=0,0,1)</f>
        <v>1</v>
      </c>
      <c r="E152" s="0" t="n">
        <f aca="false">IF(SUM(BG55:CP55)=0,0,1)</f>
        <v>1</v>
      </c>
    </row>
    <row r="153" customFormat="false" ht="14.25" hidden="false" customHeight="false" outlineLevel="0" collapsed="false">
      <c r="B153" s="0" t="s">
        <v>150</v>
      </c>
      <c r="C153" s="0" t="n">
        <f aca="false">IF(SUM(C56:AC56)=0,0,1)</f>
        <v>0</v>
      </c>
      <c r="D153" s="0" t="n">
        <f aca="false">IF(SUM(AD56:BF56)=0,0,1)</f>
        <v>1</v>
      </c>
      <c r="E153" s="0" t="n">
        <f aca="false">IF(SUM(BG56:CP56)=0,0,1)</f>
        <v>0</v>
      </c>
    </row>
    <row r="154" customFormat="false" ht="14.25" hidden="false" customHeight="false" outlineLevel="0" collapsed="false">
      <c r="B154" s="0" t="s">
        <v>151</v>
      </c>
      <c r="C154" s="0" t="n">
        <f aca="false">IF(SUM(C57:AC57)=0,0,1)</f>
        <v>1</v>
      </c>
      <c r="D154" s="0" t="n">
        <f aca="false">IF(SUM(AD57:BF57)=0,0,1)</f>
        <v>0</v>
      </c>
      <c r="E154" s="0" t="n">
        <f aca="false">IF(SUM(BG57:CP57)=0,0,1)</f>
        <v>0</v>
      </c>
    </row>
    <row r="155" customFormat="false" ht="14.25" hidden="false" customHeight="false" outlineLevel="0" collapsed="false">
      <c r="B155" s="0" t="s">
        <v>152</v>
      </c>
      <c r="C155" s="0" t="n">
        <f aca="false">IF(SUM(C58:AC58)=0,0,1)</f>
        <v>0</v>
      </c>
      <c r="D155" s="0" t="n">
        <f aca="false">IF(SUM(AD58:BF58)=0,0,1)</f>
        <v>0</v>
      </c>
      <c r="E155" s="0" t="n">
        <f aca="false">IF(SUM(BG58:CP58)=0,0,1)</f>
        <v>1</v>
      </c>
    </row>
    <row r="156" customFormat="false" ht="14.25" hidden="false" customHeight="false" outlineLevel="0" collapsed="false">
      <c r="B156" s="0" t="s">
        <v>153</v>
      </c>
      <c r="C156" s="0" t="n">
        <f aca="false">IF(SUM(C59:AC59)=0,0,1)</f>
        <v>1</v>
      </c>
      <c r="D156" s="0" t="n">
        <f aca="false">IF(SUM(AD59:BF59)=0,0,1)</f>
        <v>1</v>
      </c>
      <c r="E156" s="0" t="n">
        <f aca="false">IF(SUM(BG59:CP59)=0,0,1)</f>
        <v>1</v>
      </c>
    </row>
    <row r="157" customFormat="false" ht="14.25" hidden="false" customHeight="false" outlineLevel="0" collapsed="false">
      <c r="B157" s="0" t="s">
        <v>154</v>
      </c>
      <c r="C157" s="0" t="n">
        <f aca="false">IF(SUM(C60:AC60)=0,0,1)</f>
        <v>1</v>
      </c>
      <c r="D157" s="0" t="n">
        <f aca="false">IF(SUM(AD60:BF60)=0,0,1)</f>
        <v>1</v>
      </c>
      <c r="E157" s="0" t="n">
        <f aca="false">IF(SUM(BG60:CP60)=0,0,1)</f>
        <v>1</v>
      </c>
    </row>
    <row r="158" customFormat="false" ht="14.25" hidden="false" customHeight="false" outlineLevel="0" collapsed="false">
      <c r="B158" s="0" t="s">
        <v>155</v>
      </c>
      <c r="C158" s="0" t="n">
        <f aca="false">IF(SUM(C61:AC61)=0,0,1)</f>
        <v>0</v>
      </c>
      <c r="D158" s="0" t="n">
        <f aca="false">IF(SUM(AD61:BF61)=0,0,1)</f>
        <v>1</v>
      </c>
      <c r="E158" s="0" t="n">
        <f aca="false">IF(SUM(BG61:CP61)=0,0,1)</f>
        <v>0</v>
      </c>
    </row>
    <row r="159" customFormat="false" ht="14.25" hidden="false" customHeight="false" outlineLevel="0" collapsed="false">
      <c r="B159" s="0" t="s">
        <v>156</v>
      </c>
      <c r="C159" s="0" t="n">
        <f aca="false">IF(SUM(C62:AC62)=0,0,1)</f>
        <v>0</v>
      </c>
      <c r="D159" s="0" t="n">
        <f aca="false">IF(SUM(AD62:BF62)=0,0,1)</f>
        <v>1</v>
      </c>
      <c r="E159" s="0" t="n">
        <f aca="false">IF(SUM(BG62:CP62)=0,0,1)</f>
        <v>0</v>
      </c>
    </row>
    <row r="160" customFormat="false" ht="14.25" hidden="false" customHeight="false" outlineLevel="0" collapsed="false">
      <c r="B160" s="0" t="s">
        <v>157</v>
      </c>
      <c r="C160" s="0" t="n">
        <f aca="false">IF(SUM(C63:AC63)=0,0,1)</f>
        <v>0</v>
      </c>
      <c r="D160" s="0" t="n">
        <f aca="false">IF(SUM(AD63:BF63)=0,0,1)</f>
        <v>1</v>
      </c>
      <c r="E160" s="0" t="n">
        <f aca="false">IF(SUM(BG63:CP63)=0,0,1)</f>
        <v>0</v>
      </c>
    </row>
    <row r="161" customFormat="false" ht="14.25" hidden="false" customHeight="false" outlineLevel="0" collapsed="false">
      <c r="B161" s="0" t="s">
        <v>158</v>
      </c>
      <c r="C161" s="0" t="n">
        <f aca="false">IF(SUM(C64:AC64)=0,0,1)</f>
        <v>1</v>
      </c>
      <c r="D161" s="0" t="n">
        <f aca="false">IF(SUM(AD64:BF64)=0,0,1)</f>
        <v>1</v>
      </c>
      <c r="E161" s="0" t="n">
        <f aca="false">IF(SUM(BG64:CP64)=0,0,1)</f>
        <v>1</v>
      </c>
    </row>
    <row r="162" customFormat="false" ht="14.25" hidden="false" customHeight="false" outlineLevel="0" collapsed="false">
      <c r="B162" s="0" t="s">
        <v>159</v>
      </c>
      <c r="C162" s="0" t="n">
        <f aca="false">IF(SUM(C65:AC65)=0,0,1)</f>
        <v>1</v>
      </c>
      <c r="D162" s="0" t="n">
        <f aca="false">IF(SUM(AD65:BF65)=0,0,1)</f>
        <v>1</v>
      </c>
      <c r="E162" s="0" t="n">
        <f aca="false">IF(SUM(BG65:CP65)=0,0,1)</f>
        <v>1</v>
      </c>
    </row>
    <row r="163" customFormat="false" ht="14.25" hidden="false" customHeight="false" outlineLevel="0" collapsed="false">
      <c r="B163" s="0" t="s">
        <v>160</v>
      </c>
      <c r="C163" s="0" t="n">
        <f aca="false">IF(SUM(C66:AC66)=0,0,1)</f>
        <v>0</v>
      </c>
      <c r="D163" s="0" t="n">
        <f aca="false">IF(SUM(AD66:BF66)=0,0,1)</f>
        <v>1</v>
      </c>
      <c r="E163" s="0" t="n">
        <f aca="false">IF(SUM(BG66:CP66)=0,0,1)</f>
        <v>0</v>
      </c>
    </row>
    <row r="164" customFormat="false" ht="14.25" hidden="false" customHeight="false" outlineLevel="0" collapsed="false">
      <c r="B164" s="0" t="s">
        <v>161</v>
      </c>
      <c r="C164" s="0" t="n">
        <f aca="false">IF(SUM(C67:AC67)=0,0,1)</f>
        <v>1</v>
      </c>
      <c r="D164" s="0" t="n">
        <f aca="false">IF(SUM(AD67:BF67)=0,0,1)</f>
        <v>0</v>
      </c>
      <c r="E164" s="0" t="n">
        <f aca="false">IF(SUM(BG67:CP67)=0,0,1)</f>
        <v>0</v>
      </c>
    </row>
    <row r="165" customFormat="false" ht="14.25" hidden="false" customHeight="false" outlineLevel="0" collapsed="false">
      <c r="B165" s="0" t="s">
        <v>162</v>
      </c>
      <c r="C165" s="0" t="n">
        <f aca="false">IF(SUM(C68:AC68)=0,0,1)</f>
        <v>1</v>
      </c>
      <c r="D165" s="0" t="n">
        <f aca="false">IF(SUM(AD68:BF68)=0,0,1)</f>
        <v>0</v>
      </c>
      <c r="E165" s="0" t="n">
        <f aca="false">IF(SUM(BG68:CP68)=0,0,1)</f>
        <v>1</v>
      </c>
    </row>
    <row r="166" customFormat="false" ht="14.25" hidden="false" customHeight="false" outlineLevel="0" collapsed="false">
      <c r="B166" s="0" t="s">
        <v>163</v>
      </c>
      <c r="C166" s="0" t="n">
        <f aca="false">IF(SUM(C69:AC69)=0,0,1)</f>
        <v>1</v>
      </c>
      <c r="D166" s="0" t="n">
        <f aca="false">IF(SUM(AD69:BF69)=0,0,1)</f>
        <v>1</v>
      </c>
      <c r="E166" s="0" t="n">
        <f aca="false">IF(SUM(BG69:CP69)=0,0,1)</f>
        <v>1</v>
      </c>
    </row>
    <row r="167" customFormat="false" ht="14.25" hidden="false" customHeight="false" outlineLevel="0" collapsed="false">
      <c r="B167" s="0" t="s">
        <v>164</v>
      </c>
      <c r="C167" s="0" t="n">
        <f aca="false">IF(SUM(C70:AC70)=0,0,1)</f>
        <v>0</v>
      </c>
      <c r="D167" s="0" t="n">
        <f aca="false">IF(SUM(AD70:BF70)=0,0,1)</f>
        <v>1</v>
      </c>
      <c r="E167" s="0" t="n">
        <f aca="false">IF(SUM(BG70:CP70)=0,0,1)</f>
        <v>1</v>
      </c>
    </row>
    <row r="168" customFormat="false" ht="14.25" hidden="false" customHeight="false" outlineLevel="0" collapsed="false">
      <c r="B168" s="0" t="s">
        <v>165</v>
      </c>
      <c r="C168" s="0" t="n">
        <f aca="false">IF(SUM(C71:AC71)=0,0,1)</f>
        <v>1</v>
      </c>
      <c r="D168" s="0" t="n">
        <f aca="false">IF(SUM(AD71:BF71)=0,0,1)</f>
        <v>0</v>
      </c>
      <c r="E168" s="0" t="n">
        <f aca="false">IF(SUM(BG71:CP71)=0,0,1)</f>
        <v>1</v>
      </c>
    </row>
    <row r="169" customFormat="false" ht="14.25" hidden="false" customHeight="false" outlineLevel="0" collapsed="false">
      <c r="B169" s="0" t="s">
        <v>166</v>
      </c>
      <c r="C169" s="0" t="n">
        <f aca="false">IF(SUM(C72:AC72)=0,0,1)</f>
        <v>1</v>
      </c>
      <c r="D169" s="0" t="n">
        <f aca="false">IF(SUM(AD72:BF72)=0,0,1)</f>
        <v>0</v>
      </c>
      <c r="E169" s="0" t="n">
        <f aca="false">IF(SUM(BG72:CP72)=0,0,1)</f>
        <v>0</v>
      </c>
    </row>
    <row r="170" customFormat="false" ht="14.25" hidden="false" customHeight="false" outlineLevel="0" collapsed="false">
      <c r="B170" s="0" t="s">
        <v>167</v>
      </c>
      <c r="C170" s="0" t="n">
        <f aca="false">IF(SUM(C73:AC73)=0,0,1)</f>
        <v>1</v>
      </c>
      <c r="D170" s="0" t="n">
        <f aca="false">IF(SUM(AD73:BF73)=0,0,1)</f>
        <v>1</v>
      </c>
      <c r="E170" s="0" t="n">
        <f aca="false">IF(SUM(BG73:CP73)=0,0,1)</f>
        <v>1</v>
      </c>
    </row>
    <row r="171" customFormat="false" ht="14.25" hidden="false" customHeight="false" outlineLevel="0" collapsed="false">
      <c r="B171" s="0" t="s">
        <v>168</v>
      </c>
      <c r="C171" s="0" t="n">
        <f aca="false">IF(SUM(C74:AC74)=0,0,1)</f>
        <v>1</v>
      </c>
      <c r="D171" s="0" t="n">
        <f aca="false">IF(SUM(AD74:BF74)=0,0,1)</f>
        <v>1</v>
      </c>
      <c r="E171" s="0" t="n">
        <f aca="false">IF(SUM(BG74:CP74)=0,0,1)</f>
        <v>0</v>
      </c>
    </row>
    <row r="172" customFormat="false" ht="14.25" hidden="false" customHeight="false" outlineLevel="0" collapsed="false">
      <c r="B172" s="0" t="s">
        <v>169</v>
      </c>
      <c r="C172" s="0" t="n">
        <f aca="false">IF(SUM(C75:AC75)=0,0,1)</f>
        <v>1</v>
      </c>
      <c r="D172" s="0" t="n">
        <f aca="false">IF(SUM(AD75:BF75)=0,0,1)</f>
        <v>0</v>
      </c>
      <c r="E172" s="0" t="n">
        <f aca="false">IF(SUM(BG75:CP75)=0,0,1)</f>
        <v>1</v>
      </c>
    </row>
    <row r="173" customFormat="false" ht="14.25" hidden="false" customHeight="false" outlineLevel="0" collapsed="false">
      <c r="B173" s="0" t="s">
        <v>170</v>
      </c>
      <c r="C173" s="0" t="n">
        <f aca="false">IF(SUM(C76:AC76)=0,0,1)</f>
        <v>1</v>
      </c>
      <c r="D173" s="0" t="n">
        <f aca="false">IF(SUM(AD76:BF76)=0,0,1)</f>
        <v>1</v>
      </c>
      <c r="E173" s="0" t="n">
        <f aca="false">IF(SUM(BG76:CP76)=0,0,1)</f>
        <v>1</v>
      </c>
    </row>
    <row r="174" customFormat="false" ht="14.25" hidden="false" customHeight="false" outlineLevel="0" collapsed="false">
      <c r="B174" s="0" t="s">
        <v>171</v>
      </c>
      <c r="C174" s="0" t="n">
        <f aca="false">IF(SUM(C77:AC77)=0,0,1)</f>
        <v>0</v>
      </c>
      <c r="D174" s="0" t="n">
        <f aca="false">IF(SUM(AD77:BF77)=0,0,1)</f>
        <v>1</v>
      </c>
      <c r="E174" s="0" t="n">
        <f aca="false">IF(SUM(BG77:CP77)=0,0,1)</f>
        <v>1</v>
      </c>
    </row>
    <row r="175" customFormat="false" ht="14.25" hidden="false" customHeight="false" outlineLevel="0" collapsed="false">
      <c r="B175" s="0" t="s">
        <v>172</v>
      </c>
      <c r="C175" s="0" t="n">
        <f aca="false">IF(SUM(C78:AC78)=0,0,1)</f>
        <v>0</v>
      </c>
      <c r="D175" s="0" t="n">
        <f aca="false">IF(SUM(AD78:BF78)=0,0,1)</f>
        <v>0</v>
      </c>
      <c r="E175" s="0" t="n">
        <f aca="false">IF(SUM(BG78:CP78)=0,0,1)</f>
        <v>1</v>
      </c>
    </row>
    <row r="176" customFormat="false" ht="14.25" hidden="false" customHeight="false" outlineLevel="0" collapsed="false">
      <c r="B176" s="0" t="s">
        <v>173</v>
      </c>
      <c r="C176" s="0" t="n">
        <f aca="false">IF(SUM(C79:AC79)=0,0,1)</f>
        <v>0</v>
      </c>
      <c r="D176" s="0" t="n">
        <f aca="false">IF(SUM(AD79:BF79)=0,0,1)</f>
        <v>0</v>
      </c>
      <c r="E176" s="0" t="n">
        <f aca="false">IF(SUM(BG79:CP79)=0,0,1)</f>
        <v>1</v>
      </c>
    </row>
    <row r="177" customFormat="false" ht="14.25" hidden="false" customHeight="false" outlineLevel="0" collapsed="false">
      <c r="B177" s="0" t="s">
        <v>174</v>
      </c>
      <c r="C177" s="0" t="n">
        <f aca="false">IF(SUM(C80:AC80)=0,0,1)</f>
        <v>1</v>
      </c>
      <c r="D177" s="0" t="n">
        <f aca="false">IF(SUM(AD80:BF80)=0,0,1)</f>
        <v>1</v>
      </c>
      <c r="E177" s="0" t="n">
        <f aca="false">IF(SUM(BG80:CP80)=0,0,1)</f>
        <v>0</v>
      </c>
    </row>
    <row r="178" customFormat="false" ht="14.25" hidden="false" customHeight="false" outlineLevel="0" collapsed="false">
      <c r="B178" s="0" t="s">
        <v>175</v>
      </c>
      <c r="C178" s="0" t="n">
        <f aca="false">IF(SUM(C81:AC81)=0,0,1)</f>
        <v>1</v>
      </c>
      <c r="D178" s="0" t="n">
        <f aca="false">IF(SUM(AD81:BF81)=0,0,1)</f>
        <v>0</v>
      </c>
      <c r="E178" s="0" t="n">
        <f aca="false">IF(SUM(BG81:CP81)=0,0,1)</f>
        <v>1</v>
      </c>
    </row>
    <row r="179" customFormat="false" ht="14.25" hidden="false" customHeight="false" outlineLevel="0" collapsed="false">
      <c r="B179" s="0" t="s">
        <v>176</v>
      </c>
      <c r="C179" s="0" t="n">
        <f aca="false">IF(SUM(C82:AC82)=0,0,1)</f>
        <v>1</v>
      </c>
      <c r="D179" s="0" t="n">
        <f aca="false">IF(SUM(AD82:BF82)=0,0,1)</f>
        <v>1</v>
      </c>
      <c r="E179" s="0" t="n">
        <f aca="false">IF(SUM(BG82:CP82)=0,0,1)</f>
        <v>1</v>
      </c>
    </row>
    <row r="180" customFormat="false" ht="14.25" hidden="false" customHeight="false" outlineLevel="0" collapsed="false">
      <c r="B180" s="0" t="s">
        <v>177</v>
      </c>
      <c r="C180" s="0" t="n">
        <f aca="false">IF(SUM(C83:AC83)=0,0,1)</f>
        <v>1</v>
      </c>
      <c r="D180" s="0" t="n">
        <f aca="false">IF(SUM(AD83:BF83)=0,0,1)</f>
        <v>1</v>
      </c>
      <c r="E180" s="0" t="n">
        <f aca="false">IF(SUM(BG83:CP83)=0,0,1)</f>
        <v>1</v>
      </c>
    </row>
    <row r="181" customFormat="false" ht="14.25" hidden="false" customHeight="false" outlineLevel="0" collapsed="false">
      <c r="B181" s="0" t="s">
        <v>178</v>
      </c>
      <c r="C181" s="0" t="n">
        <f aca="false">IF(SUM(C84:AC84)=0,0,1)</f>
        <v>1</v>
      </c>
      <c r="D181" s="0" t="n">
        <f aca="false">IF(SUM(AD84:BF84)=0,0,1)</f>
        <v>1</v>
      </c>
      <c r="E181" s="0" t="n">
        <f aca="false">IF(SUM(BG84:CP84)=0,0,1)</f>
        <v>1</v>
      </c>
    </row>
    <row r="182" customFormat="false" ht="14.25" hidden="false" customHeight="false" outlineLevel="0" collapsed="false">
      <c r="B182" s="0" t="s">
        <v>179</v>
      </c>
      <c r="C182" s="0" t="n">
        <f aca="false">IF(SUM(C85:AC85)=0,0,1)</f>
        <v>1</v>
      </c>
      <c r="D182" s="0" t="n">
        <f aca="false">IF(SUM(AD85:BF85)=0,0,1)</f>
        <v>0</v>
      </c>
      <c r="E182" s="0" t="n">
        <f aca="false">IF(SUM(BG85:CP85)=0,0,1)</f>
        <v>1</v>
      </c>
    </row>
    <row r="183" customFormat="false" ht="14.25" hidden="false" customHeight="false" outlineLevel="0" collapsed="false">
      <c r="B183" s="0" t="s">
        <v>180</v>
      </c>
      <c r="C183" s="0" t="n">
        <f aca="false">IF(SUM(C86:AC86)=0,0,1)</f>
        <v>1</v>
      </c>
      <c r="D183" s="0" t="n">
        <f aca="false">IF(SUM(AD86:BF86)=0,0,1)</f>
        <v>1</v>
      </c>
      <c r="E183" s="0" t="n">
        <f aca="false">IF(SUM(BG86:CP86)=0,0,1)</f>
        <v>0</v>
      </c>
    </row>
    <row r="184" customFormat="false" ht="14.25" hidden="false" customHeight="false" outlineLevel="0" collapsed="false">
      <c r="B184" s="0" t="s">
        <v>181</v>
      </c>
      <c r="C184" s="0" t="n">
        <f aca="false">IF(SUM(C87:AC87)=0,0,1)</f>
        <v>0</v>
      </c>
      <c r="D184" s="0" t="n">
        <f aca="false">IF(SUM(AD87:BF87)=0,0,1)</f>
        <v>0</v>
      </c>
      <c r="E184" s="0" t="n">
        <f aca="false">IF(SUM(BG87:CP87)=0,0,1)</f>
        <v>1</v>
      </c>
    </row>
    <row r="185" customFormat="false" ht="14.25" hidden="false" customHeight="false" outlineLevel="0" collapsed="false">
      <c r="B185" s="0" t="s">
        <v>182</v>
      </c>
      <c r="C185" s="0" t="n">
        <f aca="false">IF(SUM(C88:AC88)=0,0,1)</f>
        <v>1</v>
      </c>
      <c r="D185" s="0" t="n">
        <f aca="false">IF(SUM(AD88:BF88)=0,0,1)</f>
        <v>1</v>
      </c>
      <c r="E185" s="0" t="n">
        <f aca="false">IF(SUM(BG88:CP88)=0,0,1)</f>
        <v>1</v>
      </c>
    </row>
    <row r="186" customFormat="false" ht="14.25" hidden="false" customHeight="false" outlineLevel="0" collapsed="false">
      <c r="B186" s="0" t="s">
        <v>183</v>
      </c>
      <c r="C186" s="0" t="n">
        <f aca="false">IF(SUM(C89:AC89)=0,0,1)</f>
        <v>1</v>
      </c>
      <c r="D186" s="0" t="n">
        <f aca="false">IF(SUM(AD89:BF89)=0,0,1)</f>
        <v>1</v>
      </c>
      <c r="E186" s="0" t="n">
        <f aca="false">IF(SUM(BG89:CP89)=0,0,1)</f>
        <v>1</v>
      </c>
    </row>
    <row r="187" customFormat="false" ht="14.25" hidden="false" customHeight="false" outlineLevel="0" collapsed="false">
      <c r="B187" s="0" t="s">
        <v>184</v>
      </c>
      <c r="C187" s="0" t="n">
        <f aca="false">IF(SUM(C90:AC90)=0,0,1)</f>
        <v>1</v>
      </c>
      <c r="D187" s="0" t="n">
        <f aca="false">IF(SUM(AD90:BF90)=0,0,1)</f>
        <v>0</v>
      </c>
      <c r="E187" s="0" t="n">
        <f aca="false">IF(SUM(BG90:CP90)=0,0,1)</f>
        <v>1</v>
      </c>
    </row>
    <row r="188" customFormat="false" ht="14.25" hidden="false" customHeight="false" outlineLevel="0" collapsed="false">
      <c r="B188" s="0" t="s">
        <v>185</v>
      </c>
      <c r="C188" s="0" t="n">
        <f aca="false">IF(SUM(C91:AC91)=0,0,1)</f>
        <v>1</v>
      </c>
      <c r="D188" s="0" t="n">
        <f aca="false">IF(SUM(AD91:BF91)=0,0,1)</f>
        <v>1</v>
      </c>
      <c r="E188" s="0" t="n">
        <f aca="false">IF(SUM(BG91:CP91)=0,0,1)</f>
        <v>1</v>
      </c>
    </row>
    <row r="189" customFormat="false" ht="14.25" hidden="false" customHeight="false" outlineLevel="0" collapsed="false">
      <c r="B189" s="0" t="s">
        <v>186</v>
      </c>
      <c r="C189" s="0" t="n">
        <f aca="false">IF(SUM(C92:AC92)=0,0,1)</f>
        <v>0</v>
      </c>
      <c r="D189" s="0" t="n">
        <f aca="false">IF(SUM(AD92:BF92)=0,0,1)</f>
        <v>1</v>
      </c>
      <c r="E189" s="0" t="n">
        <f aca="false">IF(SUM(BG92:CP92)=0,0,1)</f>
        <v>0</v>
      </c>
    </row>
    <row r="190" customFormat="false" ht="14.25" hidden="false" customHeight="false" outlineLevel="0" collapsed="false">
      <c r="B190" s="0" t="s">
        <v>187</v>
      </c>
      <c r="C190" s="0" t="n">
        <f aca="false">IF(SUM(C93:AC93)=0,0,1)</f>
        <v>1</v>
      </c>
      <c r="D190" s="0" t="n">
        <f aca="false">IF(SUM(AD93:BF93)=0,0,1)</f>
        <v>1</v>
      </c>
      <c r="E190" s="0" t="n">
        <f aca="false">IF(SUM(BG93:CP93)=0,0,1)</f>
        <v>0</v>
      </c>
    </row>
    <row r="191" customFormat="false" ht="14.25" hidden="false" customHeight="false" outlineLevel="0" collapsed="false">
      <c r="B191" s="0" t="s">
        <v>188</v>
      </c>
      <c r="C191" s="0" t="n">
        <f aca="false">IF(SUM(C94:AC94)=0,0,1)</f>
        <v>1</v>
      </c>
      <c r="D191" s="0" t="n">
        <f aca="false">IF(SUM(AD94:BF94)=0,0,1)</f>
        <v>1</v>
      </c>
      <c r="E191" s="0" t="n">
        <f aca="false">IF(SUM(BG94:CP94)=0,0,1)</f>
        <v>0</v>
      </c>
    </row>
    <row r="192" customFormat="false" ht="14.25" hidden="false" customHeight="false" outlineLevel="0" collapsed="false">
      <c r="B192" s="0" t="s">
        <v>189</v>
      </c>
      <c r="C192" s="0" t="n">
        <f aca="false">IF(SUM(C95:AC95)=0,0,1)</f>
        <v>1</v>
      </c>
      <c r="D192" s="0" t="n">
        <f aca="false">IF(SUM(AD95:BF95)=0,0,1)</f>
        <v>1</v>
      </c>
      <c r="E192" s="0" t="n">
        <f aca="false">IF(SUM(BG95:CP95)=0,0,1)</f>
        <v>1</v>
      </c>
    </row>
    <row r="193" customFormat="false" ht="14.25" hidden="false" customHeight="false" outlineLevel="0" collapsed="false">
      <c r="B193" s="0" t="s">
        <v>190</v>
      </c>
      <c r="C193" s="0" t="n">
        <f aca="false">IF(SUM(C96:AC96)=0,0,1)</f>
        <v>1</v>
      </c>
      <c r="D193" s="0" t="n">
        <f aca="false">IF(SUM(AD96:BF96)=0,0,1)</f>
        <v>1</v>
      </c>
      <c r="E193" s="0" t="n">
        <f aca="false">IF(SUM(BG96:CP96)=0,0,1)</f>
        <v>1</v>
      </c>
    </row>
    <row r="194" customFormat="false" ht="14.25" hidden="false" customHeight="false" outlineLevel="0" collapsed="false">
      <c r="B194" s="0" t="s">
        <v>191</v>
      </c>
      <c r="C194" s="0" t="n">
        <f aca="false">IF(SUM(C97:AC97)=0,0,1)</f>
        <v>1</v>
      </c>
      <c r="D194" s="0" t="n">
        <f aca="false">IF(SUM(AD97:BF97)=0,0,1)</f>
        <v>0</v>
      </c>
      <c r="E194" s="0" t="n">
        <f aca="false">IF(SUM(BG97:CP97)=0,0,1)</f>
        <v>0</v>
      </c>
    </row>
    <row r="195" customFormat="false" ht="15.75" hidden="false" customHeight="false" outlineLevel="0" collapsed="false">
      <c r="B195" s="0" t="s">
        <v>192</v>
      </c>
      <c r="C195" s="0" t="n">
        <f aca="false">IF(SUM(C98:AC98)=0,0,1)</f>
        <v>0</v>
      </c>
      <c r="D195" s="0" t="n">
        <f aca="false">IF(SUM(AD98:BF98)=0,0,1)</f>
        <v>0</v>
      </c>
      <c r="E195" s="0" t="n">
        <f aca="false">IF(SUM(BG98:CP98)=0,0,1)</f>
        <v>1</v>
      </c>
      <c r="Q195" s="3" t="s">
        <v>257</v>
      </c>
      <c r="R195" s="2"/>
      <c r="S195" s="2"/>
      <c r="T195" s="2"/>
      <c r="U195" s="2"/>
    </row>
    <row r="196" customFormat="false" ht="14.25" hidden="false" customHeight="false" outlineLevel="0" collapsed="false">
      <c r="Q196" s="3" t="s">
        <v>258</v>
      </c>
      <c r="R196" s="2"/>
      <c r="S196" s="2"/>
      <c r="T196" s="2"/>
      <c r="U196" s="2"/>
    </row>
    <row r="197" customFormat="false" ht="15" hidden="false" customHeight="false" outlineLevel="0" collapsed="false">
      <c r="B197" s="3"/>
      <c r="C197" s="3"/>
      <c r="D197" s="3"/>
      <c r="Q197" s="44"/>
      <c r="R197" s="44"/>
      <c r="S197" s="44"/>
      <c r="T197" s="44"/>
      <c r="U197" s="2"/>
      <c r="W197" s="44"/>
      <c r="X197" s="44"/>
      <c r="Y197" s="44"/>
      <c r="Z197" s="44"/>
      <c r="AA197" s="2"/>
      <c r="AC197" s="44"/>
      <c r="AD197" s="44"/>
      <c r="AE197" s="44"/>
      <c r="AF197" s="44"/>
      <c r="AG197" s="2"/>
    </row>
    <row r="198" customFormat="false" ht="14.25" hidden="false" customHeight="false" outlineLevel="0" collapsed="false">
      <c r="B198" s="3"/>
      <c r="C198" s="45" t="s">
        <v>259</v>
      </c>
      <c r="D198" s="45"/>
      <c r="G198" s="3"/>
      <c r="H198" s="45" t="s">
        <v>95</v>
      </c>
      <c r="I198" s="45"/>
      <c r="L198" s="3"/>
      <c r="M198" s="45" t="s">
        <v>94</v>
      </c>
      <c r="N198" s="45"/>
      <c r="Q198" s="19" t="s">
        <v>94</v>
      </c>
      <c r="R198" s="19"/>
      <c r="S198" s="18" t="s">
        <v>95</v>
      </c>
      <c r="T198" s="18"/>
      <c r="U198" s="46"/>
      <c r="W198" s="19" t="s">
        <v>95</v>
      </c>
      <c r="X198" s="19"/>
      <c r="Y198" s="18" t="s">
        <v>96</v>
      </c>
      <c r="Z198" s="18"/>
      <c r="AA198" s="46"/>
      <c r="AC198" s="19" t="s">
        <v>94</v>
      </c>
      <c r="AD198" s="19"/>
      <c r="AE198" s="18" t="s">
        <v>96</v>
      </c>
      <c r="AF198" s="18"/>
      <c r="AG198" s="46"/>
    </row>
    <row r="199" customFormat="false" ht="15" hidden="false" customHeight="false" outlineLevel="0" collapsed="false">
      <c r="A199" s="47"/>
      <c r="B199" s="45"/>
      <c r="C199" s="45" t="s">
        <v>260</v>
      </c>
      <c r="D199" s="45" t="s">
        <v>261</v>
      </c>
      <c r="F199" s="47"/>
      <c r="G199" s="45"/>
      <c r="H199" s="45" t="s">
        <v>260</v>
      </c>
      <c r="I199" s="45" t="s">
        <v>261</v>
      </c>
      <c r="K199" s="48"/>
      <c r="L199" s="45"/>
      <c r="M199" s="45" t="s">
        <v>260</v>
      </c>
      <c r="N199" s="45" t="s">
        <v>261</v>
      </c>
      <c r="Q199" s="49" t="s">
        <v>260</v>
      </c>
      <c r="R199" s="49" t="s">
        <v>261</v>
      </c>
      <c r="S199" s="50" t="s">
        <v>260</v>
      </c>
      <c r="T199" s="49" t="s">
        <v>261</v>
      </c>
      <c r="U199" s="51"/>
      <c r="W199" s="49" t="s">
        <v>260</v>
      </c>
      <c r="X199" s="49" t="s">
        <v>261</v>
      </c>
      <c r="Y199" s="50" t="s">
        <v>260</v>
      </c>
      <c r="Z199" s="49" t="s">
        <v>261</v>
      </c>
      <c r="AA199" s="51"/>
      <c r="AC199" s="49" t="s">
        <v>260</v>
      </c>
      <c r="AD199" s="49" t="s">
        <v>261</v>
      </c>
      <c r="AE199" s="50" t="s">
        <v>260</v>
      </c>
      <c r="AF199" s="49" t="s">
        <v>261</v>
      </c>
      <c r="AG199" s="51"/>
    </row>
    <row r="200" customFormat="false" ht="14.25" hidden="false" customHeight="false" outlineLevel="0" collapsed="false">
      <c r="A200" s="52" t="s">
        <v>262</v>
      </c>
      <c r="B200" s="45" t="s">
        <v>260</v>
      </c>
      <c r="C200" s="53" t="n">
        <f aca="false">COUNT(C204:C221)</f>
        <v>18</v>
      </c>
      <c r="D200" s="53" t="n">
        <f aca="false">COUNT(C250:C266)</f>
        <v>17</v>
      </c>
      <c r="F200" s="52" t="s">
        <v>96</v>
      </c>
      <c r="G200" s="45" t="s">
        <v>260</v>
      </c>
      <c r="H200" s="53" t="n">
        <f aca="false">COUNT(G204:G212)</f>
        <v>9</v>
      </c>
      <c r="I200" s="53" t="n">
        <f aca="false">COUNT(G239:G269)</f>
        <v>31</v>
      </c>
      <c r="K200" s="52" t="s">
        <v>96</v>
      </c>
      <c r="L200" s="45" t="s">
        <v>260</v>
      </c>
      <c r="M200" s="53" t="n">
        <f aca="false">COUNT(L204:L222)</f>
        <v>19</v>
      </c>
      <c r="N200" s="53" t="n">
        <f aca="false">COUNT(L250:L270)</f>
        <v>21</v>
      </c>
      <c r="Q200" s="11" t="n">
        <v>18</v>
      </c>
      <c r="R200" s="11" t="n">
        <v>17</v>
      </c>
      <c r="S200" s="54" t="n">
        <v>28</v>
      </c>
      <c r="T200" s="55" t="n">
        <v>32</v>
      </c>
      <c r="U200" s="46" t="s">
        <v>263</v>
      </c>
      <c r="W200" s="11" t="n">
        <v>9</v>
      </c>
      <c r="X200" s="11" t="n">
        <v>31</v>
      </c>
      <c r="Y200" s="54" t="n">
        <v>26</v>
      </c>
      <c r="Z200" s="55" t="n">
        <v>29</v>
      </c>
      <c r="AA200" s="46" t="s">
        <v>263</v>
      </c>
      <c r="AC200" s="11" t="n">
        <v>19</v>
      </c>
      <c r="AD200" s="11" t="n">
        <v>21</v>
      </c>
      <c r="AE200" s="54" t="n">
        <v>27</v>
      </c>
      <c r="AF200" s="55" t="n">
        <v>28</v>
      </c>
      <c r="AG200" s="46" t="s">
        <v>263</v>
      </c>
    </row>
    <row r="201" customFormat="false" ht="14.25" hidden="false" customHeight="false" outlineLevel="0" collapsed="false">
      <c r="A201" s="56"/>
      <c r="B201" s="45" t="s">
        <v>261</v>
      </c>
      <c r="C201" s="53" t="n">
        <f aca="false">COUNT(C222:C249)</f>
        <v>28</v>
      </c>
      <c r="D201" s="53" t="n">
        <f aca="false">COUNT(C267:C298)</f>
        <v>32</v>
      </c>
      <c r="F201" s="56"/>
      <c r="G201" s="45" t="s">
        <v>261</v>
      </c>
      <c r="H201" s="53" t="n">
        <f aca="false">COUNT(G213:G238)</f>
        <v>26</v>
      </c>
      <c r="I201" s="53" t="n">
        <f aca="false">COUNT(G270:G298)</f>
        <v>29</v>
      </c>
      <c r="K201" s="57"/>
      <c r="L201" s="45" t="s">
        <v>261</v>
      </c>
      <c r="M201" s="53" t="n">
        <f aca="false">COUNT(L223:L249)</f>
        <v>27</v>
      </c>
      <c r="N201" s="53" t="n">
        <f aca="false">COUNT(L271:L298)</f>
        <v>28</v>
      </c>
      <c r="Q201" s="11" t="n">
        <v>16.947</v>
      </c>
      <c r="R201" s="11" t="n">
        <v>18.053</v>
      </c>
      <c r="S201" s="54" t="n">
        <v>29.053</v>
      </c>
      <c r="T201" s="55" t="n">
        <v>30.947</v>
      </c>
      <c r="U201" s="46" t="s">
        <v>264</v>
      </c>
      <c r="W201" s="11" t="n">
        <v>14.737</v>
      </c>
      <c r="X201" s="11" t="n">
        <v>25.263</v>
      </c>
      <c r="Y201" s="54" t="n">
        <v>20.263</v>
      </c>
      <c r="Z201" s="55" t="n">
        <v>34.737</v>
      </c>
      <c r="AA201" s="46" t="s">
        <v>264</v>
      </c>
      <c r="AC201" s="11" t="n">
        <v>19.368</v>
      </c>
      <c r="AD201" s="11" t="n">
        <v>20.632</v>
      </c>
      <c r="AE201" s="54" t="n">
        <v>26.632</v>
      </c>
      <c r="AF201" s="55" t="n">
        <v>28.368</v>
      </c>
      <c r="AG201" s="46" t="s">
        <v>264</v>
      </c>
    </row>
    <row r="202" customFormat="false" ht="14.25" hidden="false" customHeight="false" outlineLevel="0" collapsed="false">
      <c r="B202" s="2"/>
      <c r="C202" s="2"/>
      <c r="D202" s="2"/>
      <c r="Q202" s="11" t="n">
        <v>51.429</v>
      </c>
      <c r="R202" s="11" t="n">
        <v>48.571</v>
      </c>
      <c r="S202" s="54" t="n">
        <v>46.667</v>
      </c>
      <c r="T202" s="55" t="n">
        <v>53.333</v>
      </c>
      <c r="U202" s="46" t="s">
        <v>265</v>
      </c>
      <c r="W202" s="11" t="n">
        <v>22.5</v>
      </c>
      <c r="X202" s="11" t="n">
        <v>77.5</v>
      </c>
      <c r="Y202" s="54" t="n">
        <v>47.273</v>
      </c>
      <c r="Z202" s="55" t="n">
        <v>52.727</v>
      </c>
      <c r="AA202" s="46" t="s">
        <v>265</v>
      </c>
      <c r="AC202" s="11" t="n">
        <v>47.5</v>
      </c>
      <c r="AD202" s="11" t="n">
        <v>52.5</v>
      </c>
      <c r="AE202" s="54" t="n">
        <v>49.091</v>
      </c>
      <c r="AF202" s="55" t="n">
        <v>50.909</v>
      </c>
      <c r="AG202" s="46" t="s">
        <v>265</v>
      </c>
    </row>
    <row r="203" customFormat="false" ht="14.25" hidden="false" customHeight="false" outlineLevel="0" collapsed="false">
      <c r="C203" s="0" t="s">
        <v>94</v>
      </c>
      <c r="D203" s="0" t="s">
        <v>95</v>
      </c>
      <c r="G203" s="0" t="s">
        <v>95</v>
      </c>
      <c r="H203" s="0" t="s">
        <v>96</v>
      </c>
      <c r="L203" s="0" t="s">
        <v>94</v>
      </c>
      <c r="M203" s="0" t="s">
        <v>96</v>
      </c>
      <c r="Q203" s="11" t="n">
        <v>39.13</v>
      </c>
      <c r="R203" s="11" t="n">
        <v>34.694</v>
      </c>
      <c r="S203" s="54" t="n">
        <v>60.87</v>
      </c>
      <c r="T203" s="55" t="n">
        <v>65.306</v>
      </c>
      <c r="U203" s="46" t="s">
        <v>266</v>
      </c>
      <c r="W203" s="11" t="n">
        <v>25.714</v>
      </c>
      <c r="X203" s="11" t="n">
        <v>51.667</v>
      </c>
      <c r="Y203" s="54" t="n">
        <v>74.286</v>
      </c>
      <c r="Z203" s="55" t="n">
        <v>48.333</v>
      </c>
      <c r="AA203" s="46" t="s">
        <v>266</v>
      </c>
      <c r="AC203" s="11" t="n">
        <v>41.304</v>
      </c>
      <c r="AD203" s="11" t="n">
        <v>42.857</v>
      </c>
      <c r="AE203" s="54" t="n">
        <v>58.696</v>
      </c>
      <c r="AF203" s="55" t="n">
        <v>57.143</v>
      </c>
      <c r="AG203" s="46" t="s">
        <v>266</v>
      </c>
    </row>
    <row r="204" customFormat="false" ht="14.25" hidden="false" customHeight="false" outlineLevel="0" collapsed="false">
      <c r="A204" s="0" t="n">
        <v>1</v>
      </c>
      <c r="B204" s="0" t="s">
        <v>98</v>
      </c>
      <c r="C204" s="0" t="n">
        <v>0</v>
      </c>
      <c r="D204" s="0" t="n">
        <v>0</v>
      </c>
      <c r="F204" s="0" t="s">
        <v>126</v>
      </c>
      <c r="G204" s="0" t="n">
        <v>0</v>
      </c>
      <c r="H204" s="0" t="n">
        <v>0</v>
      </c>
      <c r="K204" s="0" t="s">
        <v>105</v>
      </c>
      <c r="L204" s="0" t="n">
        <v>0</v>
      </c>
      <c r="M204" s="0" t="n">
        <v>0</v>
      </c>
      <c r="Q204" s="11" t="n">
        <v>18.947</v>
      </c>
      <c r="R204" s="11" t="n">
        <v>17.895</v>
      </c>
      <c r="S204" s="54" t="n">
        <v>29.474</v>
      </c>
      <c r="T204" s="55" t="n">
        <v>33.684</v>
      </c>
      <c r="U204" s="46" t="s">
        <v>267</v>
      </c>
      <c r="W204" s="11" t="n">
        <v>9.474</v>
      </c>
      <c r="X204" s="11" t="n">
        <v>32.632</v>
      </c>
      <c r="Y204" s="54" t="n">
        <v>27.368</v>
      </c>
      <c r="Z204" s="55" t="n">
        <v>30.526</v>
      </c>
      <c r="AA204" s="46" t="s">
        <v>267</v>
      </c>
      <c r="AC204" s="11" t="n">
        <v>20</v>
      </c>
      <c r="AD204" s="11" t="n">
        <v>22.105</v>
      </c>
      <c r="AE204" s="54" t="n">
        <v>28.421</v>
      </c>
      <c r="AF204" s="55" t="n">
        <v>29.474</v>
      </c>
      <c r="AG204" s="46" t="s">
        <v>267</v>
      </c>
    </row>
    <row r="205" customFormat="false" ht="14.25" hidden="false" customHeight="false" outlineLevel="0" collapsed="false">
      <c r="A205" s="0" t="n">
        <f aca="false">1+A204</f>
        <v>2</v>
      </c>
      <c r="B205" s="0" t="s">
        <v>99</v>
      </c>
      <c r="C205" s="0" t="n">
        <v>0</v>
      </c>
      <c r="D205" s="0" t="n">
        <v>0</v>
      </c>
      <c r="F205" s="0" t="s">
        <v>137</v>
      </c>
      <c r="G205" s="0" t="n">
        <v>0</v>
      </c>
      <c r="H205" s="0" t="n">
        <v>0</v>
      </c>
      <c r="K205" s="0" t="s">
        <v>106</v>
      </c>
      <c r="L205" s="0" t="n">
        <v>0</v>
      </c>
      <c r="M205" s="0" t="n">
        <v>0</v>
      </c>
      <c r="Q205" s="2"/>
      <c r="R205" s="2"/>
      <c r="S205" s="2"/>
      <c r="T205" s="2"/>
      <c r="U205" s="2"/>
    </row>
    <row r="206" customFormat="false" ht="14.25" hidden="false" customHeight="false" outlineLevel="0" collapsed="false">
      <c r="A206" s="0" t="n">
        <f aca="false">1+A205</f>
        <v>3</v>
      </c>
      <c r="B206" s="0" t="s">
        <v>112</v>
      </c>
      <c r="C206" s="0" t="n">
        <v>0</v>
      </c>
      <c r="D206" s="0" t="n">
        <v>0</v>
      </c>
      <c r="F206" s="0" t="s">
        <v>140</v>
      </c>
      <c r="G206" s="0" t="n">
        <v>0</v>
      </c>
      <c r="H206" s="0" t="n">
        <v>0</v>
      </c>
      <c r="K206" s="0" t="s">
        <v>108</v>
      </c>
      <c r="L206" s="0" t="n">
        <v>0</v>
      </c>
      <c r="M206" s="0" t="n">
        <v>0</v>
      </c>
      <c r="Q206" s="43" t="s">
        <v>268</v>
      </c>
      <c r="R206" s="2"/>
      <c r="S206" s="2"/>
      <c r="T206" s="2"/>
      <c r="U206" s="2"/>
      <c r="W206" s="43" t="s">
        <v>268</v>
      </c>
      <c r="AC206" s="43" t="s">
        <v>268</v>
      </c>
    </row>
    <row r="207" customFormat="false" ht="15.75" hidden="false" customHeight="false" outlineLevel="0" collapsed="false">
      <c r="A207" s="0" t="n">
        <f aca="false">1+A206</f>
        <v>4</v>
      </c>
      <c r="B207" s="0" t="s">
        <v>115</v>
      </c>
      <c r="C207" s="0" t="n">
        <v>0</v>
      </c>
      <c r="D207" s="0" t="n">
        <v>0</v>
      </c>
      <c r="F207" s="0" t="s">
        <v>144</v>
      </c>
      <c r="G207" s="0" t="n">
        <v>0</v>
      </c>
      <c r="H207" s="0" t="n">
        <v>0</v>
      </c>
      <c r="K207" s="0" t="s">
        <v>113</v>
      </c>
      <c r="L207" s="0" t="n">
        <v>0</v>
      </c>
      <c r="M207" s="0" t="n">
        <v>0</v>
      </c>
      <c r="Q207" s="2" t="s">
        <v>269</v>
      </c>
      <c r="R207" s="58" t="n">
        <v>0.053</v>
      </c>
      <c r="S207" s="2"/>
      <c r="T207" s="2"/>
      <c r="U207" s="2"/>
      <c r="W207" s="2" t="s">
        <v>269</v>
      </c>
      <c r="X207" s="0" t="n">
        <v>0.614</v>
      </c>
      <c r="AC207" s="2" t="s">
        <v>269</v>
      </c>
      <c r="AD207" s="0" t="n">
        <v>0.048</v>
      </c>
    </row>
    <row r="208" customFormat="false" ht="15.75" hidden="false" customHeight="false" outlineLevel="0" collapsed="false">
      <c r="A208" s="0" t="n">
        <f aca="false">1+A207</f>
        <v>5</v>
      </c>
      <c r="B208" s="0" t="s">
        <v>118</v>
      </c>
      <c r="C208" s="0" t="n">
        <v>0</v>
      </c>
      <c r="D208" s="0" t="n">
        <v>0</v>
      </c>
      <c r="F208" s="0" t="s">
        <v>145</v>
      </c>
      <c r="G208" s="0" t="n">
        <v>0</v>
      </c>
      <c r="H208" s="0" t="n">
        <v>0</v>
      </c>
      <c r="K208" s="0" t="s">
        <v>116</v>
      </c>
      <c r="L208" s="0" t="n">
        <v>0</v>
      </c>
      <c r="M208" s="0" t="n">
        <v>0</v>
      </c>
      <c r="Q208" s="43" t="s">
        <v>270</v>
      </c>
      <c r="R208" s="59" t="n">
        <v>0.0553</v>
      </c>
      <c r="S208" s="2"/>
      <c r="T208" s="2"/>
      <c r="U208" s="2"/>
      <c r="W208" s="43" t="s">
        <v>270</v>
      </c>
      <c r="X208" s="0" t="n">
        <v>5.089</v>
      </c>
      <c r="AC208" s="43" t="s">
        <v>270</v>
      </c>
      <c r="AD208" s="0" t="n">
        <v>0.00299</v>
      </c>
    </row>
    <row r="209" customFormat="false" ht="14.25" hidden="false" customHeight="false" outlineLevel="0" collapsed="false">
      <c r="A209" s="0" t="n">
        <f aca="false">1+A208</f>
        <v>6</v>
      </c>
      <c r="B209" s="0" t="s">
        <v>119</v>
      </c>
      <c r="C209" s="0" t="n">
        <v>0</v>
      </c>
      <c r="D209" s="0" t="n">
        <v>0</v>
      </c>
      <c r="F209" s="0" t="s">
        <v>151</v>
      </c>
      <c r="G209" s="0" t="n">
        <v>0</v>
      </c>
      <c r="H209" s="0" t="n">
        <v>0</v>
      </c>
      <c r="K209" s="0" t="s">
        <v>123</v>
      </c>
      <c r="L209" s="0" t="n">
        <v>0</v>
      </c>
      <c r="M209" s="0" t="n">
        <v>0</v>
      </c>
      <c r="Q209" s="43" t="s">
        <v>255</v>
      </c>
      <c r="R209" s="58" t="n">
        <v>1</v>
      </c>
      <c r="S209" s="2"/>
      <c r="T209" s="2"/>
      <c r="U209" s="2"/>
      <c r="W209" s="43" t="s">
        <v>255</v>
      </c>
      <c r="X209" s="0" t="n">
        <v>1</v>
      </c>
      <c r="AC209" s="43" t="s">
        <v>255</v>
      </c>
      <c r="AD209" s="0" t="n">
        <v>1</v>
      </c>
    </row>
    <row r="210" customFormat="false" ht="14.25" hidden="false" customHeight="false" outlineLevel="0" collapsed="false">
      <c r="A210" s="0" t="n">
        <f aca="false">1+A209</f>
        <v>7</v>
      </c>
      <c r="B210" s="0" t="s">
        <v>120</v>
      </c>
      <c r="C210" s="0" t="n">
        <v>0</v>
      </c>
      <c r="D210" s="0" t="n">
        <v>0</v>
      </c>
      <c r="F210" s="0" t="s">
        <v>161</v>
      </c>
      <c r="G210" s="0" t="n">
        <v>0</v>
      </c>
      <c r="H210" s="0" t="n">
        <v>0</v>
      </c>
      <c r="K210" s="0" t="s">
        <v>124</v>
      </c>
      <c r="L210" s="0" t="n">
        <v>0</v>
      </c>
      <c r="M210" s="0" t="n">
        <v>0</v>
      </c>
      <c r="Q210" s="43" t="s">
        <v>271</v>
      </c>
      <c r="R210" s="58" t="n">
        <v>0.814</v>
      </c>
      <c r="S210" s="2"/>
      <c r="T210" s="2"/>
      <c r="U210" s="2"/>
      <c r="W210" s="43" t="s">
        <v>271</v>
      </c>
      <c r="X210" s="0" t="n">
        <v>0.024</v>
      </c>
      <c r="AC210" s="43" t="s">
        <v>271</v>
      </c>
      <c r="AD210" s="0" t="n">
        <v>0.956</v>
      </c>
    </row>
    <row r="211" customFormat="false" ht="14.25" hidden="false" customHeight="false" outlineLevel="0" collapsed="false">
      <c r="A211" s="0" t="n">
        <f aca="false">1+A210</f>
        <v>8</v>
      </c>
      <c r="B211" s="0" t="s">
        <v>130</v>
      </c>
      <c r="C211" s="0" t="n">
        <v>0</v>
      </c>
      <c r="D211" s="0" t="n">
        <v>0</v>
      </c>
      <c r="F211" s="0" t="s">
        <v>166</v>
      </c>
      <c r="G211" s="0" t="n">
        <v>0</v>
      </c>
      <c r="H211" s="0" t="n">
        <v>0</v>
      </c>
      <c r="K211" s="0" t="s">
        <v>125</v>
      </c>
      <c r="L211" s="0" t="n">
        <v>0</v>
      </c>
      <c r="M211" s="0" t="n">
        <v>0</v>
      </c>
    </row>
    <row r="212" customFormat="false" ht="14.25" hidden="false" customHeight="false" outlineLevel="0" collapsed="false">
      <c r="A212" s="0" t="n">
        <f aca="false">1+A211</f>
        <v>9</v>
      </c>
      <c r="B212" s="0" t="s">
        <v>131</v>
      </c>
      <c r="C212" s="0" t="n">
        <v>0</v>
      </c>
      <c r="D212" s="0" t="n">
        <v>0</v>
      </c>
      <c r="F212" s="0" t="s">
        <v>191</v>
      </c>
      <c r="G212" s="0" t="n">
        <v>0</v>
      </c>
      <c r="H212" s="0" t="n">
        <v>0</v>
      </c>
      <c r="K212" s="0" t="s">
        <v>128</v>
      </c>
      <c r="L212" s="0" t="n">
        <v>0</v>
      </c>
      <c r="M212" s="0" t="n">
        <v>0</v>
      </c>
    </row>
    <row r="213" customFormat="false" ht="14.25" hidden="false" customHeight="false" outlineLevel="0" collapsed="false">
      <c r="A213" s="0" t="n">
        <f aca="false">1+A212</f>
        <v>10</v>
      </c>
      <c r="B213" s="0" t="s">
        <v>133</v>
      </c>
      <c r="C213" s="0" t="n">
        <v>0</v>
      </c>
      <c r="D213" s="0" t="n">
        <v>0</v>
      </c>
      <c r="F213" s="0" t="s">
        <v>98</v>
      </c>
      <c r="G213" s="0" t="n">
        <v>0</v>
      </c>
      <c r="H213" s="0" t="n">
        <v>1</v>
      </c>
      <c r="K213" s="0" t="s">
        <v>129</v>
      </c>
      <c r="L213" s="0" t="n">
        <v>0</v>
      </c>
      <c r="M213" s="0" t="n">
        <v>0</v>
      </c>
    </row>
    <row r="214" customFormat="false" ht="14.25" hidden="false" customHeight="false" outlineLevel="0" collapsed="false">
      <c r="A214" s="0" t="n">
        <f aca="false">1+A213</f>
        <v>11</v>
      </c>
      <c r="B214" s="0" t="s">
        <v>134</v>
      </c>
      <c r="C214" s="0" t="n">
        <v>0</v>
      </c>
      <c r="D214" s="0" t="n">
        <v>0</v>
      </c>
      <c r="F214" s="0" t="s">
        <v>99</v>
      </c>
      <c r="G214" s="0" t="n">
        <v>0</v>
      </c>
      <c r="H214" s="0" t="n">
        <v>1</v>
      </c>
      <c r="K214" s="0" t="s">
        <v>142</v>
      </c>
      <c r="L214" s="0" t="n">
        <v>0</v>
      </c>
      <c r="M214" s="0" t="n">
        <v>0</v>
      </c>
    </row>
    <row r="215" customFormat="false" ht="14.25" hidden="false" customHeight="false" outlineLevel="0" collapsed="false">
      <c r="A215" s="0" t="n">
        <f aca="false">1+A214</f>
        <v>12</v>
      </c>
      <c r="B215" s="0" t="s">
        <v>139</v>
      </c>
      <c r="C215" s="0" t="n">
        <v>0</v>
      </c>
      <c r="D215" s="0" t="n">
        <v>0</v>
      </c>
      <c r="F215" s="0" t="s">
        <v>112</v>
      </c>
      <c r="G215" s="0" t="n">
        <v>0</v>
      </c>
      <c r="H215" s="0" t="n">
        <v>1</v>
      </c>
      <c r="K215" s="0" t="s">
        <v>147</v>
      </c>
      <c r="L215" s="0" t="n">
        <v>0</v>
      </c>
      <c r="M215" s="0" t="n">
        <v>0</v>
      </c>
    </row>
    <row r="216" customFormat="false" ht="14.25" hidden="false" customHeight="false" outlineLevel="0" collapsed="false">
      <c r="A216" s="0" t="n">
        <f aca="false">1+A215</f>
        <v>13</v>
      </c>
      <c r="B216" s="0" t="s">
        <v>141</v>
      </c>
      <c r="C216" s="0" t="n">
        <v>0</v>
      </c>
      <c r="D216" s="0" t="n">
        <v>0</v>
      </c>
      <c r="F216" s="0" t="s">
        <v>114</v>
      </c>
      <c r="G216" s="0" t="n">
        <v>0</v>
      </c>
      <c r="H216" s="0" t="n">
        <v>1</v>
      </c>
      <c r="K216" s="0" t="s">
        <v>148</v>
      </c>
      <c r="L216" s="0" t="n">
        <v>0</v>
      </c>
      <c r="M216" s="0" t="n">
        <v>0</v>
      </c>
    </row>
    <row r="217" customFormat="false" ht="14.25" hidden="false" customHeight="false" outlineLevel="0" collapsed="false">
      <c r="A217" s="0" t="n">
        <f aca="false">1+A216</f>
        <v>14</v>
      </c>
      <c r="B217" s="0" t="s">
        <v>152</v>
      </c>
      <c r="C217" s="0" t="n">
        <v>0</v>
      </c>
      <c r="D217" s="0" t="n">
        <v>0</v>
      </c>
      <c r="F217" s="0" t="s">
        <v>115</v>
      </c>
      <c r="G217" s="0" t="n">
        <v>0</v>
      </c>
      <c r="H217" s="0" t="n">
        <v>1</v>
      </c>
      <c r="K217" s="0" t="s">
        <v>150</v>
      </c>
      <c r="L217" s="0" t="n">
        <v>0</v>
      </c>
      <c r="M217" s="0" t="n">
        <v>0</v>
      </c>
    </row>
    <row r="218" customFormat="false" ht="14.25" hidden="false" customHeight="false" outlineLevel="0" collapsed="false">
      <c r="A218" s="0" t="n">
        <f aca="false">1+A217</f>
        <v>15</v>
      </c>
      <c r="B218" s="0" t="s">
        <v>172</v>
      </c>
      <c r="C218" s="0" t="n">
        <v>0</v>
      </c>
      <c r="D218" s="0" t="n">
        <v>0</v>
      </c>
      <c r="F218" s="0" t="s">
        <v>118</v>
      </c>
      <c r="G218" s="0" t="n">
        <v>0</v>
      </c>
      <c r="H218" s="0" t="n">
        <v>1</v>
      </c>
      <c r="K218" s="0" t="s">
        <v>155</v>
      </c>
      <c r="L218" s="0" t="n">
        <v>0</v>
      </c>
      <c r="M218" s="0" t="n">
        <v>0</v>
      </c>
    </row>
    <row r="219" customFormat="false" ht="14.25" hidden="false" customHeight="false" outlineLevel="0" collapsed="false">
      <c r="A219" s="0" t="n">
        <f aca="false">1+A218</f>
        <v>16</v>
      </c>
      <c r="B219" s="0" t="s">
        <v>173</v>
      </c>
      <c r="C219" s="0" t="n">
        <v>0</v>
      </c>
      <c r="D219" s="0" t="n">
        <v>0</v>
      </c>
      <c r="F219" s="0" t="s">
        <v>119</v>
      </c>
      <c r="G219" s="0" t="n">
        <v>0</v>
      </c>
      <c r="H219" s="0" t="n">
        <v>1</v>
      </c>
      <c r="K219" s="0" t="s">
        <v>156</v>
      </c>
      <c r="L219" s="0" t="n">
        <v>0</v>
      </c>
      <c r="M219" s="0" t="n">
        <v>0</v>
      </c>
    </row>
    <row r="220" customFormat="false" ht="14.25" hidden="false" customHeight="false" outlineLevel="0" collapsed="false">
      <c r="A220" s="0" t="n">
        <f aca="false">1+A219</f>
        <v>17</v>
      </c>
      <c r="B220" s="0" t="s">
        <v>181</v>
      </c>
      <c r="C220" s="0" t="n">
        <v>0</v>
      </c>
      <c r="D220" s="0" t="n">
        <v>0</v>
      </c>
      <c r="F220" s="0" t="s">
        <v>120</v>
      </c>
      <c r="G220" s="0" t="n">
        <v>0</v>
      </c>
      <c r="H220" s="0" t="n">
        <v>1</v>
      </c>
      <c r="K220" s="0" t="s">
        <v>157</v>
      </c>
      <c r="L220" s="0" t="n">
        <v>0</v>
      </c>
      <c r="M220" s="0" t="n">
        <v>0</v>
      </c>
    </row>
    <row r="221" customFormat="false" ht="14.25" hidden="false" customHeight="false" outlineLevel="0" collapsed="false">
      <c r="A221" s="0" t="n">
        <f aca="false">1+A220</f>
        <v>18</v>
      </c>
      <c r="B221" s="0" t="s">
        <v>192</v>
      </c>
      <c r="C221" s="0" t="n">
        <v>0</v>
      </c>
      <c r="D221" s="0" t="n">
        <v>0</v>
      </c>
      <c r="F221" s="0" t="s">
        <v>130</v>
      </c>
      <c r="G221" s="0" t="n">
        <v>0</v>
      </c>
      <c r="H221" s="0" t="n">
        <v>1</v>
      </c>
      <c r="K221" s="0" t="s">
        <v>160</v>
      </c>
      <c r="L221" s="0" t="n">
        <v>0</v>
      </c>
      <c r="M221" s="0" t="n">
        <v>0</v>
      </c>
    </row>
    <row r="222" customFormat="false" ht="14.25" hidden="false" customHeight="false" outlineLevel="0" collapsed="false">
      <c r="A222" s="0" t="n">
        <f aca="false">1+A221</f>
        <v>19</v>
      </c>
      <c r="B222" s="0" t="s">
        <v>102</v>
      </c>
      <c r="C222" s="0" t="n">
        <v>0</v>
      </c>
      <c r="D222" s="0" t="n">
        <v>1</v>
      </c>
      <c r="F222" s="0" t="s">
        <v>131</v>
      </c>
      <c r="G222" s="0" t="n">
        <v>0</v>
      </c>
      <c r="H222" s="0" t="n">
        <v>1</v>
      </c>
      <c r="K222" s="0" t="s">
        <v>186</v>
      </c>
      <c r="L222" s="0" t="n">
        <v>0</v>
      </c>
      <c r="M222" s="0" t="n">
        <v>0</v>
      </c>
    </row>
    <row r="223" customFormat="false" ht="14.25" hidden="false" customHeight="false" outlineLevel="0" collapsed="false">
      <c r="A223" s="0" t="n">
        <f aca="false">1+A222</f>
        <v>20</v>
      </c>
      <c r="B223" s="0" t="s">
        <v>105</v>
      </c>
      <c r="C223" s="0" t="n">
        <v>0</v>
      </c>
      <c r="D223" s="0" t="n">
        <v>1</v>
      </c>
      <c r="F223" s="0" t="s">
        <v>132</v>
      </c>
      <c r="G223" s="0" t="n">
        <v>0</v>
      </c>
      <c r="H223" s="0" t="n">
        <v>1</v>
      </c>
      <c r="K223" s="0" t="s">
        <v>98</v>
      </c>
      <c r="L223" s="0" t="n">
        <v>0</v>
      </c>
      <c r="M223" s="0" t="n">
        <v>1</v>
      </c>
    </row>
    <row r="224" customFormat="false" ht="14.25" hidden="false" customHeight="false" outlineLevel="0" collapsed="false">
      <c r="A224" s="0" t="n">
        <f aca="false">1+A223</f>
        <v>21</v>
      </c>
      <c r="B224" s="0" t="s">
        <v>106</v>
      </c>
      <c r="C224" s="0" t="n">
        <v>0</v>
      </c>
      <c r="D224" s="0" t="n">
        <v>1</v>
      </c>
      <c r="F224" s="0" t="s">
        <v>133</v>
      </c>
      <c r="G224" s="0" t="n">
        <v>0</v>
      </c>
      <c r="H224" s="0" t="n">
        <v>1</v>
      </c>
      <c r="K224" s="0" t="s">
        <v>99</v>
      </c>
      <c r="L224" s="0" t="n">
        <v>0</v>
      </c>
      <c r="M224" s="0" t="n">
        <v>1</v>
      </c>
    </row>
    <row r="225" customFormat="false" ht="14.25" hidden="false" customHeight="false" outlineLevel="0" collapsed="false">
      <c r="A225" s="0" t="n">
        <f aca="false">1+A224</f>
        <v>22</v>
      </c>
      <c r="B225" s="0" t="s">
        <v>107</v>
      </c>
      <c r="C225" s="0" t="n">
        <v>0</v>
      </c>
      <c r="D225" s="0" t="n">
        <v>1</v>
      </c>
      <c r="F225" s="0" t="s">
        <v>134</v>
      </c>
      <c r="G225" s="0" t="n">
        <v>0</v>
      </c>
      <c r="H225" s="0" t="n">
        <v>1</v>
      </c>
      <c r="K225" s="0" t="s">
        <v>102</v>
      </c>
      <c r="L225" s="0" t="n">
        <v>0</v>
      </c>
      <c r="M225" s="0" t="n">
        <v>1</v>
      </c>
    </row>
    <row r="226" customFormat="false" ht="14.25" hidden="false" customHeight="false" outlineLevel="0" collapsed="false">
      <c r="A226" s="0" t="n">
        <f aca="false">1+A225</f>
        <v>23</v>
      </c>
      <c r="B226" s="0" t="s">
        <v>108</v>
      </c>
      <c r="C226" s="0" t="n">
        <v>0</v>
      </c>
      <c r="D226" s="0" t="n">
        <v>1</v>
      </c>
      <c r="F226" s="0" t="s">
        <v>139</v>
      </c>
      <c r="G226" s="0" t="n">
        <v>0</v>
      </c>
      <c r="H226" s="0" t="n">
        <v>1</v>
      </c>
      <c r="K226" s="0" t="s">
        <v>107</v>
      </c>
      <c r="L226" s="0" t="n">
        <v>0</v>
      </c>
      <c r="M226" s="0" t="n">
        <v>1</v>
      </c>
    </row>
    <row r="227" customFormat="false" ht="14.25" hidden="false" customHeight="false" outlineLevel="0" collapsed="false">
      <c r="A227" s="0" t="n">
        <f aca="false">1+A226</f>
        <v>24</v>
      </c>
      <c r="B227" s="0" t="s">
        <v>109</v>
      </c>
      <c r="C227" s="0" t="n">
        <v>0</v>
      </c>
      <c r="D227" s="0" t="n">
        <v>1</v>
      </c>
      <c r="F227" s="0" t="s">
        <v>141</v>
      </c>
      <c r="G227" s="0" t="n">
        <v>0</v>
      </c>
      <c r="H227" s="0" t="n">
        <v>1</v>
      </c>
      <c r="K227" s="0" t="s">
        <v>109</v>
      </c>
      <c r="L227" s="0" t="n">
        <v>0</v>
      </c>
      <c r="M227" s="0" t="n">
        <v>1</v>
      </c>
    </row>
    <row r="228" customFormat="false" ht="14.25" hidden="false" customHeight="false" outlineLevel="0" collapsed="false">
      <c r="A228" s="0" t="n">
        <f aca="false">1+A227</f>
        <v>25</v>
      </c>
      <c r="B228" s="0" t="s">
        <v>111</v>
      </c>
      <c r="C228" s="0" t="n">
        <v>0</v>
      </c>
      <c r="D228" s="0" t="n">
        <v>1</v>
      </c>
      <c r="F228" s="0" t="s">
        <v>152</v>
      </c>
      <c r="G228" s="0" t="n">
        <v>0</v>
      </c>
      <c r="H228" s="0" t="n">
        <v>1</v>
      </c>
      <c r="K228" s="0" t="s">
        <v>111</v>
      </c>
      <c r="L228" s="0" t="n">
        <v>0</v>
      </c>
      <c r="M228" s="0" t="n">
        <v>1</v>
      </c>
    </row>
    <row r="229" customFormat="false" ht="14.25" hidden="false" customHeight="false" outlineLevel="0" collapsed="false">
      <c r="A229" s="0" t="n">
        <f aca="false">1+A228</f>
        <v>26</v>
      </c>
      <c r="B229" s="0" t="s">
        <v>113</v>
      </c>
      <c r="C229" s="0" t="n">
        <v>0</v>
      </c>
      <c r="D229" s="0" t="n">
        <v>1</v>
      </c>
      <c r="F229" s="0" t="s">
        <v>162</v>
      </c>
      <c r="G229" s="0" t="n">
        <v>0</v>
      </c>
      <c r="H229" s="0" t="n">
        <v>1</v>
      </c>
      <c r="K229" s="0" t="s">
        <v>112</v>
      </c>
      <c r="L229" s="0" t="n">
        <v>0</v>
      </c>
      <c r="M229" s="0" t="n">
        <v>1</v>
      </c>
    </row>
    <row r="230" customFormat="false" ht="14.25" hidden="false" customHeight="false" outlineLevel="0" collapsed="false">
      <c r="A230" s="0" t="n">
        <f aca="false">1+A229</f>
        <v>27</v>
      </c>
      <c r="B230" s="0" t="s">
        <v>116</v>
      </c>
      <c r="C230" s="0" t="n">
        <v>0</v>
      </c>
      <c r="D230" s="0" t="n">
        <v>1</v>
      </c>
      <c r="F230" s="0" t="s">
        <v>165</v>
      </c>
      <c r="G230" s="0" t="n">
        <v>0</v>
      </c>
      <c r="H230" s="0" t="n">
        <v>1</v>
      </c>
      <c r="K230" s="0" t="s">
        <v>115</v>
      </c>
      <c r="L230" s="0" t="n">
        <v>0</v>
      </c>
      <c r="M230" s="0" t="n">
        <v>1</v>
      </c>
    </row>
    <row r="231" customFormat="false" ht="14.25" hidden="false" customHeight="false" outlineLevel="0" collapsed="false">
      <c r="A231" s="0" t="n">
        <f aca="false">1+A230</f>
        <v>28</v>
      </c>
      <c r="B231" s="0" t="s">
        <v>121</v>
      </c>
      <c r="C231" s="0" t="n">
        <v>0</v>
      </c>
      <c r="D231" s="0" t="n">
        <v>1</v>
      </c>
      <c r="F231" s="0" t="s">
        <v>169</v>
      </c>
      <c r="G231" s="0" t="n">
        <v>0</v>
      </c>
      <c r="H231" s="0" t="n">
        <v>1</v>
      </c>
      <c r="K231" s="0" t="s">
        <v>118</v>
      </c>
      <c r="L231" s="0" t="n">
        <v>0</v>
      </c>
      <c r="M231" s="0" t="n">
        <v>1</v>
      </c>
    </row>
    <row r="232" customFormat="false" ht="14.25" hidden="false" customHeight="false" outlineLevel="0" collapsed="false">
      <c r="A232" s="0" t="n">
        <f aca="false">1+A231</f>
        <v>29</v>
      </c>
      <c r="B232" s="0" t="s">
        <v>122</v>
      </c>
      <c r="C232" s="0" t="n">
        <v>0</v>
      </c>
      <c r="D232" s="0" t="n">
        <v>1</v>
      </c>
      <c r="F232" s="0" t="s">
        <v>172</v>
      </c>
      <c r="G232" s="0" t="n">
        <v>0</v>
      </c>
      <c r="H232" s="0" t="n">
        <v>1</v>
      </c>
      <c r="K232" s="0" t="s">
        <v>119</v>
      </c>
      <c r="L232" s="0" t="n">
        <v>0</v>
      </c>
      <c r="M232" s="0" t="n">
        <v>1</v>
      </c>
    </row>
    <row r="233" customFormat="false" ht="14.25" hidden="false" customHeight="false" outlineLevel="0" collapsed="false">
      <c r="A233" s="0" t="n">
        <f aca="false">1+A232</f>
        <v>30</v>
      </c>
      <c r="B233" s="0" t="s">
        <v>123</v>
      </c>
      <c r="C233" s="0" t="n">
        <v>0</v>
      </c>
      <c r="D233" s="0" t="n">
        <v>1</v>
      </c>
      <c r="F233" s="0" t="s">
        <v>173</v>
      </c>
      <c r="G233" s="0" t="n">
        <v>0</v>
      </c>
      <c r="H233" s="0" t="n">
        <v>1</v>
      </c>
      <c r="K233" s="0" t="s">
        <v>120</v>
      </c>
      <c r="L233" s="0" t="n">
        <v>0</v>
      </c>
      <c r="M233" s="0" t="n">
        <v>1</v>
      </c>
    </row>
    <row r="234" customFormat="false" ht="14.25" hidden="false" customHeight="false" outlineLevel="0" collapsed="false">
      <c r="A234" s="0" t="n">
        <f aca="false">1+A233</f>
        <v>31</v>
      </c>
      <c r="B234" s="0" t="s">
        <v>124</v>
      </c>
      <c r="C234" s="0" t="n">
        <v>0</v>
      </c>
      <c r="D234" s="0" t="n">
        <v>1</v>
      </c>
      <c r="F234" s="0" t="s">
        <v>175</v>
      </c>
      <c r="G234" s="0" t="n">
        <v>0</v>
      </c>
      <c r="H234" s="0" t="n">
        <v>1</v>
      </c>
      <c r="K234" s="0" t="s">
        <v>121</v>
      </c>
      <c r="L234" s="0" t="n">
        <v>0</v>
      </c>
      <c r="M234" s="0" t="n">
        <v>1</v>
      </c>
    </row>
    <row r="235" customFormat="false" ht="14.25" hidden="false" customHeight="false" outlineLevel="0" collapsed="false">
      <c r="A235" s="0" t="n">
        <f aca="false">1+A234</f>
        <v>32</v>
      </c>
      <c r="B235" s="0" t="s">
        <v>125</v>
      </c>
      <c r="C235" s="0" t="n">
        <v>0</v>
      </c>
      <c r="D235" s="0" t="n">
        <v>1</v>
      </c>
      <c r="F235" s="0" t="s">
        <v>179</v>
      </c>
      <c r="G235" s="0" t="n">
        <v>0</v>
      </c>
      <c r="H235" s="0" t="n">
        <v>1</v>
      </c>
      <c r="K235" s="0" t="s">
        <v>122</v>
      </c>
      <c r="L235" s="0" t="n">
        <v>0</v>
      </c>
      <c r="M235" s="0" t="n">
        <v>1</v>
      </c>
    </row>
    <row r="236" customFormat="false" ht="14.25" hidden="false" customHeight="false" outlineLevel="0" collapsed="false">
      <c r="A236" s="0" t="n">
        <f aca="false">1+A235</f>
        <v>33</v>
      </c>
      <c r="B236" s="0" t="s">
        <v>128</v>
      </c>
      <c r="C236" s="0" t="n">
        <v>0</v>
      </c>
      <c r="D236" s="0" t="n">
        <v>1</v>
      </c>
      <c r="F236" s="0" t="s">
        <v>181</v>
      </c>
      <c r="G236" s="0" t="n">
        <v>0</v>
      </c>
      <c r="H236" s="0" t="n">
        <v>1</v>
      </c>
      <c r="K236" s="0" t="s">
        <v>130</v>
      </c>
      <c r="L236" s="0" t="n">
        <v>0</v>
      </c>
      <c r="M236" s="0" t="n">
        <v>1</v>
      </c>
    </row>
    <row r="237" customFormat="false" ht="14.25" hidden="false" customHeight="false" outlineLevel="0" collapsed="false">
      <c r="A237" s="0" t="n">
        <f aca="false">1+A236</f>
        <v>34</v>
      </c>
      <c r="B237" s="0" t="s">
        <v>129</v>
      </c>
      <c r="C237" s="0" t="n">
        <v>0</v>
      </c>
      <c r="D237" s="0" t="n">
        <v>1</v>
      </c>
      <c r="F237" s="0" t="s">
        <v>184</v>
      </c>
      <c r="G237" s="0" t="n">
        <v>0</v>
      </c>
      <c r="H237" s="0" t="n">
        <v>1</v>
      </c>
      <c r="K237" s="0" t="s">
        <v>131</v>
      </c>
      <c r="L237" s="0" t="n">
        <v>0</v>
      </c>
      <c r="M237" s="0" t="n">
        <v>1</v>
      </c>
    </row>
    <row r="238" customFormat="false" ht="14.25" hidden="false" customHeight="false" outlineLevel="0" collapsed="false">
      <c r="A238" s="0" t="n">
        <f aca="false">1+A237</f>
        <v>35</v>
      </c>
      <c r="B238" s="0" t="s">
        <v>138</v>
      </c>
      <c r="C238" s="0" t="n">
        <v>0</v>
      </c>
      <c r="D238" s="0" t="n">
        <v>1</v>
      </c>
      <c r="F238" s="0" t="s">
        <v>192</v>
      </c>
      <c r="G238" s="0" t="n">
        <v>0</v>
      </c>
      <c r="H238" s="0" t="n">
        <v>1</v>
      </c>
      <c r="K238" s="0" t="s">
        <v>133</v>
      </c>
      <c r="L238" s="0" t="n">
        <v>0</v>
      </c>
      <c r="M238" s="0" t="n">
        <v>1</v>
      </c>
    </row>
    <row r="239" customFormat="false" ht="14.25" hidden="false" customHeight="false" outlineLevel="0" collapsed="false">
      <c r="A239" s="0" t="n">
        <f aca="false">1+A238</f>
        <v>36</v>
      </c>
      <c r="B239" s="0" t="s">
        <v>142</v>
      </c>
      <c r="C239" s="0" t="n">
        <v>0</v>
      </c>
      <c r="D239" s="0" t="n">
        <v>1</v>
      </c>
      <c r="F239" s="0" t="s">
        <v>103</v>
      </c>
      <c r="G239" s="0" t="n">
        <v>1</v>
      </c>
      <c r="H239" s="0" t="n">
        <v>0</v>
      </c>
      <c r="K239" s="0" t="s">
        <v>134</v>
      </c>
      <c r="L239" s="0" t="n">
        <v>0</v>
      </c>
      <c r="M239" s="0" t="n">
        <v>1</v>
      </c>
    </row>
    <row r="240" customFormat="false" ht="14.25" hidden="false" customHeight="false" outlineLevel="0" collapsed="false">
      <c r="A240" s="0" t="n">
        <f aca="false">1+A239</f>
        <v>37</v>
      </c>
      <c r="B240" s="0" t="s">
        <v>147</v>
      </c>
      <c r="C240" s="0" t="n">
        <v>0</v>
      </c>
      <c r="D240" s="0" t="n">
        <v>1</v>
      </c>
      <c r="F240" s="0" t="s">
        <v>104</v>
      </c>
      <c r="G240" s="0" t="n">
        <v>1</v>
      </c>
      <c r="H240" s="0" t="n">
        <v>0</v>
      </c>
      <c r="K240" s="0" t="s">
        <v>138</v>
      </c>
      <c r="L240" s="0" t="n">
        <v>0</v>
      </c>
      <c r="M240" s="0" t="n">
        <v>1</v>
      </c>
    </row>
    <row r="241" customFormat="false" ht="14.25" hidden="false" customHeight="false" outlineLevel="0" collapsed="false">
      <c r="A241" s="0" t="n">
        <f aca="false">1+A240</f>
        <v>38</v>
      </c>
      <c r="B241" s="0" t="s">
        <v>148</v>
      </c>
      <c r="C241" s="0" t="n">
        <v>0</v>
      </c>
      <c r="D241" s="0" t="n">
        <v>1</v>
      </c>
      <c r="F241" s="0" t="s">
        <v>105</v>
      </c>
      <c r="G241" s="0" t="n">
        <v>1</v>
      </c>
      <c r="H241" s="0" t="n">
        <v>0</v>
      </c>
      <c r="K241" s="0" t="s">
        <v>139</v>
      </c>
      <c r="L241" s="0" t="n">
        <v>0</v>
      </c>
      <c r="M241" s="0" t="n">
        <v>1</v>
      </c>
    </row>
    <row r="242" customFormat="false" ht="14.25" hidden="false" customHeight="false" outlineLevel="0" collapsed="false">
      <c r="A242" s="0" t="n">
        <f aca="false">1+A241</f>
        <v>39</v>
      </c>
      <c r="B242" s="0" t="s">
        <v>150</v>
      </c>
      <c r="C242" s="0" t="n">
        <v>0</v>
      </c>
      <c r="D242" s="0" t="n">
        <v>1</v>
      </c>
      <c r="F242" s="0" t="s">
        <v>106</v>
      </c>
      <c r="G242" s="0" t="n">
        <v>1</v>
      </c>
      <c r="H242" s="0" t="n">
        <v>0</v>
      </c>
      <c r="K242" s="0" t="s">
        <v>141</v>
      </c>
      <c r="L242" s="0" t="n">
        <v>0</v>
      </c>
      <c r="M242" s="0" t="n">
        <v>1</v>
      </c>
    </row>
    <row r="243" customFormat="false" ht="14.25" hidden="false" customHeight="false" outlineLevel="0" collapsed="false">
      <c r="A243" s="0" t="n">
        <f aca="false">1+A242</f>
        <v>40</v>
      </c>
      <c r="B243" s="0" t="s">
        <v>155</v>
      </c>
      <c r="C243" s="0" t="n">
        <v>0</v>
      </c>
      <c r="D243" s="0" t="n">
        <v>1</v>
      </c>
      <c r="F243" s="0" t="s">
        <v>108</v>
      </c>
      <c r="G243" s="0" t="n">
        <v>1</v>
      </c>
      <c r="H243" s="0" t="n">
        <v>0</v>
      </c>
      <c r="K243" s="0" t="s">
        <v>152</v>
      </c>
      <c r="L243" s="0" t="n">
        <v>0</v>
      </c>
      <c r="M243" s="0" t="n">
        <v>1</v>
      </c>
    </row>
    <row r="244" customFormat="false" ht="14.25" hidden="false" customHeight="false" outlineLevel="0" collapsed="false">
      <c r="A244" s="0" t="n">
        <f aca="false">1+A243</f>
        <v>41</v>
      </c>
      <c r="B244" s="0" t="s">
        <v>156</v>
      </c>
      <c r="C244" s="0" t="n">
        <v>0</v>
      </c>
      <c r="D244" s="0" t="n">
        <v>1</v>
      </c>
      <c r="F244" s="0" t="s">
        <v>110</v>
      </c>
      <c r="G244" s="0" t="n">
        <v>1</v>
      </c>
      <c r="H244" s="0" t="n">
        <v>0</v>
      </c>
      <c r="K244" s="0" t="s">
        <v>164</v>
      </c>
      <c r="L244" s="0" t="n">
        <v>0</v>
      </c>
      <c r="M244" s="0" t="n">
        <v>1</v>
      </c>
    </row>
    <row r="245" customFormat="false" ht="14.25" hidden="false" customHeight="false" outlineLevel="0" collapsed="false">
      <c r="A245" s="0" t="n">
        <f aca="false">1+A244</f>
        <v>42</v>
      </c>
      <c r="B245" s="0" t="s">
        <v>157</v>
      </c>
      <c r="C245" s="0" t="n">
        <v>0</v>
      </c>
      <c r="D245" s="0" t="n">
        <v>1</v>
      </c>
      <c r="F245" s="0" t="s">
        <v>113</v>
      </c>
      <c r="G245" s="0" t="n">
        <v>1</v>
      </c>
      <c r="H245" s="0" t="n">
        <v>0</v>
      </c>
      <c r="K245" s="0" t="s">
        <v>171</v>
      </c>
      <c r="L245" s="0" t="n">
        <v>0</v>
      </c>
      <c r="M245" s="0" t="n">
        <v>1</v>
      </c>
    </row>
    <row r="246" customFormat="false" ht="14.25" hidden="false" customHeight="false" outlineLevel="0" collapsed="false">
      <c r="A246" s="0" t="n">
        <f aca="false">1+A245</f>
        <v>43</v>
      </c>
      <c r="B246" s="0" t="s">
        <v>160</v>
      </c>
      <c r="C246" s="0" t="n">
        <v>0</v>
      </c>
      <c r="D246" s="0" t="n">
        <v>1</v>
      </c>
      <c r="F246" s="0" t="s">
        <v>116</v>
      </c>
      <c r="G246" s="0" t="n">
        <v>1</v>
      </c>
      <c r="H246" s="0" t="n">
        <v>0</v>
      </c>
      <c r="K246" s="0" t="s">
        <v>172</v>
      </c>
      <c r="L246" s="0" t="n">
        <v>0</v>
      </c>
      <c r="M246" s="0" t="n">
        <v>1</v>
      </c>
    </row>
    <row r="247" customFormat="false" ht="14.25" hidden="false" customHeight="false" outlineLevel="0" collapsed="false">
      <c r="A247" s="0" t="n">
        <f aca="false">1+A246</f>
        <v>44</v>
      </c>
      <c r="B247" s="0" t="s">
        <v>164</v>
      </c>
      <c r="C247" s="0" t="n">
        <v>0</v>
      </c>
      <c r="D247" s="0" t="n">
        <v>1</v>
      </c>
      <c r="F247" s="0" t="s">
        <v>117</v>
      </c>
      <c r="G247" s="0" t="n">
        <v>1</v>
      </c>
      <c r="H247" s="0" t="n">
        <v>0</v>
      </c>
      <c r="K247" s="0" t="s">
        <v>173</v>
      </c>
      <c r="L247" s="0" t="n">
        <v>0</v>
      </c>
      <c r="M247" s="0" t="n">
        <v>1</v>
      </c>
    </row>
    <row r="248" customFormat="false" ht="14.25" hidden="false" customHeight="false" outlineLevel="0" collapsed="false">
      <c r="A248" s="0" t="n">
        <f aca="false">1+A247</f>
        <v>45</v>
      </c>
      <c r="B248" s="0" t="s">
        <v>171</v>
      </c>
      <c r="C248" s="0" t="n">
        <v>0</v>
      </c>
      <c r="D248" s="0" t="n">
        <v>1</v>
      </c>
      <c r="F248" s="0" t="s">
        <v>123</v>
      </c>
      <c r="G248" s="0" t="n">
        <v>1</v>
      </c>
      <c r="H248" s="0" t="n">
        <v>0</v>
      </c>
      <c r="K248" s="0" t="s">
        <v>181</v>
      </c>
      <c r="L248" s="0" t="n">
        <v>0</v>
      </c>
      <c r="M248" s="0" t="n">
        <v>1</v>
      </c>
    </row>
    <row r="249" customFormat="false" ht="14.25" hidden="false" customHeight="false" outlineLevel="0" collapsed="false">
      <c r="A249" s="0" t="n">
        <f aca="false">1+A248</f>
        <v>46</v>
      </c>
      <c r="B249" s="0" t="s">
        <v>186</v>
      </c>
      <c r="C249" s="0" t="n">
        <v>0</v>
      </c>
      <c r="D249" s="0" t="n">
        <v>1</v>
      </c>
      <c r="F249" s="0" t="s">
        <v>124</v>
      </c>
      <c r="G249" s="0" t="n">
        <v>1</v>
      </c>
      <c r="H249" s="0" t="n">
        <v>0</v>
      </c>
      <c r="K249" s="0" t="s">
        <v>192</v>
      </c>
      <c r="L249" s="0" t="n">
        <v>0</v>
      </c>
      <c r="M249" s="0" t="n">
        <v>1</v>
      </c>
    </row>
    <row r="250" customFormat="false" ht="14.25" hidden="false" customHeight="false" outlineLevel="0" collapsed="false">
      <c r="A250" s="0" t="n">
        <f aca="false">1+A249</f>
        <v>47</v>
      </c>
      <c r="B250" s="0" t="s">
        <v>114</v>
      </c>
      <c r="C250" s="0" t="n">
        <v>1</v>
      </c>
      <c r="D250" s="0" t="n">
        <v>0</v>
      </c>
      <c r="F250" s="0" t="s">
        <v>125</v>
      </c>
      <c r="G250" s="0" t="n">
        <v>1</v>
      </c>
      <c r="H250" s="0" t="n">
        <v>0</v>
      </c>
      <c r="K250" s="0" t="s">
        <v>103</v>
      </c>
      <c r="L250" s="0" t="n">
        <v>1</v>
      </c>
      <c r="M250" s="0" t="n">
        <v>0</v>
      </c>
    </row>
    <row r="251" customFormat="false" ht="14.25" hidden="false" customHeight="false" outlineLevel="0" collapsed="false">
      <c r="A251" s="0" t="n">
        <f aca="false">1+A250</f>
        <v>48</v>
      </c>
      <c r="B251" s="0" t="s">
        <v>126</v>
      </c>
      <c r="C251" s="0" t="n">
        <v>1</v>
      </c>
      <c r="D251" s="0" t="n">
        <v>0</v>
      </c>
      <c r="F251" s="0" t="s">
        <v>127</v>
      </c>
      <c r="G251" s="0" t="n">
        <v>1</v>
      </c>
      <c r="H251" s="0" t="n">
        <v>0</v>
      </c>
      <c r="K251" s="0" t="s">
        <v>104</v>
      </c>
      <c r="L251" s="0" t="n">
        <v>1</v>
      </c>
      <c r="M251" s="0" t="n">
        <v>0</v>
      </c>
    </row>
    <row r="252" customFormat="false" ht="14.25" hidden="false" customHeight="false" outlineLevel="0" collapsed="false">
      <c r="A252" s="0" t="n">
        <f aca="false">1+A251</f>
        <v>49</v>
      </c>
      <c r="B252" s="0" t="s">
        <v>132</v>
      </c>
      <c r="C252" s="0" t="n">
        <v>1</v>
      </c>
      <c r="D252" s="0" t="n">
        <v>0</v>
      </c>
      <c r="F252" s="0" t="s">
        <v>128</v>
      </c>
      <c r="G252" s="0" t="n">
        <v>1</v>
      </c>
      <c r="H252" s="0" t="n">
        <v>0</v>
      </c>
      <c r="K252" s="0" t="s">
        <v>110</v>
      </c>
      <c r="L252" s="0" t="n">
        <v>1</v>
      </c>
      <c r="M252" s="0" t="n">
        <v>0</v>
      </c>
    </row>
    <row r="253" customFormat="false" ht="14.25" hidden="false" customHeight="false" outlineLevel="0" collapsed="false">
      <c r="A253" s="0" t="n">
        <f aca="false">1+A252</f>
        <v>50</v>
      </c>
      <c r="B253" s="0" t="s">
        <v>137</v>
      </c>
      <c r="C253" s="0" t="n">
        <v>1</v>
      </c>
      <c r="D253" s="0" t="n">
        <v>0</v>
      </c>
      <c r="F253" s="0" t="s">
        <v>129</v>
      </c>
      <c r="G253" s="0" t="n">
        <v>1</v>
      </c>
      <c r="H253" s="0" t="n">
        <v>0</v>
      </c>
      <c r="K253" s="0" t="s">
        <v>117</v>
      </c>
      <c r="L253" s="0" t="n">
        <v>1</v>
      </c>
      <c r="M253" s="0" t="n">
        <v>0</v>
      </c>
    </row>
    <row r="254" customFormat="false" ht="14.25" hidden="false" customHeight="false" outlineLevel="0" collapsed="false">
      <c r="A254" s="0" t="n">
        <f aca="false">1+A253</f>
        <v>51</v>
      </c>
      <c r="B254" s="0" t="s">
        <v>140</v>
      </c>
      <c r="C254" s="0" t="n">
        <v>1</v>
      </c>
      <c r="D254" s="0" t="n">
        <v>0</v>
      </c>
      <c r="F254" s="0" t="s">
        <v>135</v>
      </c>
      <c r="G254" s="0" t="n">
        <v>1</v>
      </c>
      <c r="H254" s="0" t="n">
        <v>0</v>
      </c>
      <c r="K254" s="0" t="s">
        <v>126</v>
      </c>
      <c r="L254" s="0" t="n">
        <v>1</v>
      </c>
      <c r="M254" s="0" t="n">
        <v>0</v>
      </c>
    </row>
    <row r="255" customFormat="false" ht="14.25" hidden="false" customHeight="false" outlineLevel="0" collapsed="false">
      <c r="A255" s="0" t="n">
        <f aca="false">1+A254</f>
        <v>52</v>
      </c>
      <c r="B255" s="0" t="s">
        <v>144</v>
      </c>
      <c r="C255" s="0" t="n">
        <v>1</v>
      </c>
      <c r="D255" s="0" t="n">
        <v>0</v>
      </c>
      <c r="F255" s="0" t="s">
        <v>142</v>
      </c>
      <c r="G255" s="0" t="n">
        <v>1</v>
      </c>
      <c r="H255" s="0" t="n">
        <v>0</v>
      </c>
      <c r="K255" s="0" t="s">
        <v>127</v>
      </c>
      <c r="L255" s="0" t="n">
        <v>1</v>
      </c>
      <c r="M255" s="0" t="n">
        <v>0</v>
      </c>
    </row>
    <row r="256" customFormat="false" ht="14.25" hidden="false" customHeight="false" outlineLevel="0" collapsed="false">
      <c r="A256" s="0" t="n">
        <f aca="false">1+A255</f>
        <v>53</v>
      </c>
      <c r="B256" s="0" t="s">
        <v>145</v>
      </c>
      <c r="C256" s="0" t="n">
        <v>1</v>
      </c>
      <c r="D256" s="0" t="n">
        <v>0</v>
      </c>
      <c r="F256" s="0" t="s">
        <v>143</v>
      </c>
      <c r="G256" s="0" t="n">
        <v>1</v>
      </c>
      <c r="H256" s="0" t="n">
        <v>0</v>
      </c>
      <c r="K256" s="0" t="s">
        <v>135</v>
      </c>
      <c r="L256" s="0" t="n">
        <v>1</v>
      </c>
      <c r="M256" s="0" t="n">
        <v>0</v>
      </c>
    </row>
    <row r="257" customFormat="false" ht="14.25" hidden="false" customHeight="false" outlineLevel="0" collapsed="false">
      <c r="A257" s="0" t="n">
        <f aca="false">1+A256</f>
        <v>54</v>
      </c>
      <c r="B257" s="0" t="s">
        <v>151</v>
      </c>
      <c r="C257" s="0" t="n">
        <v>1</v>
      </c>
      <c r="D257" s="0" t="n">
        <v>0</v>
      </c>
      <c r="F257" s="0" t="s">
        <v>147</v>
      </c>
      <c r="G257" s="0" t="n">
        <v>1</v>
      </c>
      <c r="H257" s="0" t="n">
        <v>0</v>
      </c>
      <c r="K257" s="0" t="s">
        <v>137</v>
      </c>
      <c r="L257" s="0" t="n">
        <v>1</v>
      </c>
      <c r="M257" s="0" t="n">
        <v>0</v>
      </c>
    </row>
    <row r="258" customFormat="false" ht="14.25" hidden="false" customHeight="false" outlineLevel="0" collapsed="false">
      <c r="A258" s="0" t="n">
        <f aca="false">1+A257</f>
        <v>55</v>
      </c>
      <c r="B258" s="0" t="s">
        <v>161</v>
      </c>
      <c r="C258" s="0" t="n">
        <v>1</v>
      </c>
      <c r="D258" s="0" t="n">
        <v>0</v>
      </c>
      <c r="F258" s="0" t="s">
        <v>148</v>
      </c>
      <c r="G258" s="0" t="n">
        <v>1</v>
      </c>
      <c r="H258" s="0" t="n">
        <v>0</v>
      </c>
      <c r="K258" s="0" t="s">
        <v>140</v>
      </c>
      <c r="L258" s="0" t="n">
        <v>1</v>
      </c>
      <c r="M258" s="0" t="n">
        <v>0</v>
      </c>
    </row>
    <row r="259" customFormat="false" ht="14.25" hidden="false" customHeight="false" outlineLevel="0" collapsed="false">
      <c r="A259" s="0" t="n">
        <f aca="false">1+A258</f>
        <v>56</v>
      </c>
      <c r="B259" s="0" t="s">
        <v>162</v>
      </c>
      <c r="C259" s="0" t="n">
        <v>1</v>
      </c>
      <c r="D259" s="0" t="n">
        <v>0</v>
      </c>
      <c r="F259" s="0" t="s">
        <v>150</v>
      </c>
      <c r="G259" s="0" t="n">
        <v>1</v>
      </c>
      <c r="H259" s="0" t="n">
        <v>0</v>
      </c>
      <c r="K259" s="0" t="s">
        <v>143</v>
      </c>
      <c r="L259" s="0" t="n">
        <v>1</v>
      </c>
      <c r="M259" s="0" t="n">
        <v>0</v>
      </c>
    </row>
    <row r="260" customFormat="false" ht="14.25" hidden="false" customHeight="false" outlineLevel="0" collapsed="false">
      <c r="A260" s="0" t="n">
        <f aca="false">1+A259</f>
        <v>57</v>
      </c>
      <c r="B260" s="0" t="s">
        <v>165</v>
      </c>
      <c r="C260" s="0" t="n">
        <v>1</v>
      </c>
      <c r="D260" s="0" t="n">
        <v>0</v>
      </c>
      <c r="F260" s="0" t="s">
        <v>155</v>
      </c>
      <c r="G260" s="0" t="n">
        <v>1</v>
      </c>
      <c r="H260" s="0" t="n">
        <v>0</v>
      </c>
      <c r="K260" s="0" t="s">
        <v>144</v>
      </c>
      <c r="L260" s="0" t="n">
        <v>1</v>
      </c>
      <c r="M260" s="0" t="n">
        <v>0</v>
      </c>
    </row>
    <row r="261" customFormat="false" ht="14.25" hidden="false" customHeight="false" outlineLevel="0" collapsed="false">
      <c r="A261" s="0" t="n">
        <f aca="false">1+A260</f>
        <v>58</v>
      </c>
      <c r="B261" s="0" t="s">
        <v>166</v>
      </c>
      <c r="C261" s="0" t="n">
        <v>1</v>
      </c>
      <c r="D261" s="0" t="n">
        <v>0</v>
      </c>
      <c r="F261" s="0" t="s">
        <v>156</v>
      </c>
      <c r="G261" s="0" t="n">
        <v>1</v>
      </c>
      <c r="H261" s="0" t="n">
        <v>0</v>
      </c>
      <c r="K261" s="0" t="s">
        <v>145</v>
      </c>
      <c r="L261" s="0" t="n">
        <v>1</v>
      </c>
      <c r="M261" s="0" t="n">
        <v>0</v>
      </c>
    </row>
    <row r="262" customFormat="false" ht="14.25" hidden="false" customHeight="false" outlineLevel="0" collapsed="false">
      <c r="A262" s="0" t="n">
        <f aca="false">1+A261</f>
        <v>59</v>
      </c>
      <c r="B262" s="0" t="s">
        <v>169</v>
      </c>
      <c r="C262" s="0" t="n">
        <v>1</v>
      </c>
      <c r="D262" s="0" t="n">
        <v>0</v>
      </c>
      <c r="F262" s="0" t="s">
        <v>157</v>
      </c>
      <c r="G262" s="0" t="n">
        <v>1</v>
      </c>
      <c r="H262" s="0" t="n">
        <v>0</v>
      </c>
      <c r="K262" s="0" t="s">
        <v>151</v>
      </c>
      <c r="L262" s="0" t="n">
        <v>1</v>
      </c>
      <c r="M262" s="0" t="n">
        <v>0</v>
      </c>
    </row>
    <row r="263" customFormat="false" ht="14.25" hidden="false" customHeight="false" outlineLevel="0" collapsed="false">
      <c r="A263" s="0" t="n">
        <f aca="false">1+A262</f>
        <v>60</v>
      </c>
      <c r="B263" s="0" t="s">
        <v>175</v>
      </c>
      <c r="C263" s="0" t="n">
        <v>1</v>
      </c>
      <c r="D263" s="0" t="n">
        <v>0</v>
      </c>
      <c r="F263" s="0" t="s">
        <v>160</v>
      </c>
      <c r="G263" s="0" t="n">
        <v>1</v>
      </c>
      <c r="H263" s="0" t="n">
        <v>0</v>
      </c>
      <c r="K263" s="0" t="s">
        <v>161</v>
      </c>
      <c r="L263" s="0" t="n">
        <v>1</v>
      </c>
      <c r="M263" s="0" t="n">
        <v>0</v>
      </c>
    </row>
    <row r="264" customFormat="false" ht="14.25" hidden="false" customHeight="false" outlineLevel="0" collapsed="false">
      <c r="A264" s="0" t="n">
        <f aca="false">1+A263</f>
        <v>61</v>
      </c>
      <c r="B264" s="0" t="s">
        <v>179</v>
      </c>
      <c r="C264" s="0" t="n">
        <v>1</v>
      </c>
      <c r="D264" s="0" t="n">
        <v>0</v>
      </c>
      <c r="F264" s="0" t="s">
        <v>168</v>
      </c>
      <c r="G264" s="0" t="n">
        <v>1</v>
      </c>
      <c r="H264" s="0" t="n">
        <v>0</v>
      </c>
      <c r="K264" s="0" t="s">
        <v>166</v>
      </c>
      <c r="L264" s="0" t="n">
        <v>1</v>
      </c>
      <c r="M264" s="0" t="n">
        <v>0</v>
      </c>
    </row>
    <row r="265" customFormat="false" ht="14.25" hidden="false" customHeight="false" outlineLevel="0" collapsed="false">
      <c r="A265" s="0" t="n">
        <f aca="false">1+A264</f>
        <v>62</v>
      </c>
      <c r="B265" s="0" t="s">
        <v>184</v>
      </c>
      <c r="C265" s="0" t="n">
        <v>1</v>
      </c>
      <c r="D265" s="0" t="n">
        <v>0</v>
      </c>
      <c r="F265" s="0" t="s">
        <v>174</v>
      </c>
      <c r="G265" s="0" t="n">
        <v>1</v>
      </c>
      <c r="H265" s="0" t="n">
        <v>0</v>
      </c>
      <c r="K265" s="0" t="s">
        <v>168</v>
      </c>
      <c r="L265" s="0" t="n">
        <v>1</v>
      </c>
      <c r="M265" s="0" t="n">
        <v>0</v>
      </c>
    </row>
    <row r="266" customFormat="false" ht="14.25" hidden="false" customHeight="false" outlineLevel="0" collapsed="false">
      <c r="A266" s="0" t="n">
        <f aca="false">1+A265</f>
        <v>63</v>
      </c>
      <c r="B266" s="0" t="s">
        <v>191</v>
      </c>
      <c r="C266" s="0" t="n">
        <v>1</v>
      </c>
      <c r="D266" s="0" t="n">
        <v>0</v>
      </c>
      <c r="F266" s="0" t="s">
        <v>180</v>
      </c>
      <c r="G266" s="0" t="n">
        <v>1</v>
      </c>
      <c r="H266" s="0" t="n">
        <v>0</v>
      </c>
      <c r="K266" s="0" t="s">
        <v>174</v>
      </c>
      <c r="L266" s="0" t="n">
        <v>1</v>
      </c>
      <c r="M266" s="0" t="n">
        <v>0</v>
      </c>
    </row>
    <row r="267" customFormat="false" ht="14.25" hidden="false" customHeight="false" outlineLevel="0" collapsed="false">
      <c r="A267" s="0" t="n">
        <f aca="false">1+A266</f>
        <v>64</v>
      </c>
      <c r="B267" s="0" t="s">
        <v>100</v>
      </c>
      <c r="C267" s="0" t="n">
        <v>1</v>
      </c>
      <c r="D267" s="0" t="n">
        <v>1</v>
      </c>
      <c r="F267" s="0" t="s">
        <v>186</v>
      </c>
      <c r="G267" s="0" t="n">
        <v>1</v>
      </c>
      <c r="H267" s="0" t="n">
        <v>0</v>
      </c>
      <c r="K267" s="0" t="s">
        <v>180</v>
      </c>
      <c r="L267" s="0" t="n">
        <v>1</v>
      </c>
      <c r="M267" s="0" t="n">
        <v>0</v>
      </c>
    </row>
    <row r="268" customFormat="false" ht="14.25" hidden="false" customHeight="false" outlineLevel="0" collapsed="false">
      <c r="A268" s="0" t="n">
        <f aca="false">1+A267</f>
        <v>65</v>
      </c>
      <c r="B268" s="0" t="s">
        <v>101</v>
      </c>
      <c r="C268" s="0" t="n">
        <v>1</v>
      </c>
      <c r="D268" s="0" t="n">
        <v>1</v>
      </c>
      <c r="F268" s="0" t="s">
        <v>187</v>
      </c>
      <c r="G268" s="0" t="n">
        <v>1</v>
      </c>
      <c r="H268" s="0" t="n">
        <v>0</v>
      </c>
      <c r="K268" s="0" t="s">
        <v>187</v>
      </c>
      <c r="L268" s="0" t="n">
        <v>1</v>
      </c>
      <c r="M268" s="0" t="n">
        <v>0</v>
      </c>
    </row>
    <row r="269" customFormat="false" ht="14.25" hidden="false" customHeight="false" outlineLevel="0" collapsed="false">
      <c r="A269" s="0" t="n">
        <f aca="false">1+A268</f>
        <v>66</v>
      </c>
      <c r="B269" s="0" t="s">
        <v>103</v>
      </c>
      <c r="C269" s="0" t="n">
        <v>1</v>
      </c>
      <c r="D269" s="0" t="n">
        <v>1</v>
      </c>
      <c r="F269" s="0" t="s">
        <v>188</v>
      </c>
      <c r="G269" s="0" t="n">
        <v>1</v>
      </c>
      <c r="H269" s="0" t="n">
        <v>0</v>
      </c>
      <c r="K269" s="0" t="s">
        <v>188</v>
      </c>
      <c r="L269" s="0" t="n">
        <v>1</v>
      </c>
      <c r="M269" s="0" t="n">
        <v>0</v>
      </c>
    </row>
    <row r="270" customFormat="false" ht="14.25" hidden="false" customHeight="false" outlineLevel="0" collapsed="false">
      <c r="A270" s="0" t="n">
        <f aca="false">1+A269</f>
        <v>67</v>
      </c>
      <c r="B270" s="0" t="s">
        <v>104</v>
      </c>
      <c r="C270" s="0" t="n">
        <v>1</v>
      </c>
      <c r="D270" s="0" t="n">
        <v>1</v>
      </c>
      <c r="F270" s="0" t="s">
        <v>100</v>
      </c>
      <c r="G270" s="0" t="n">
        <v>1</v>
      </c>
      <c r="H270" s="0" t="n">
        <v>1</v>
      </c>
      <c r="K270" s="0" t="s">
        <v>191</v>
      </c>
      <c r="L270" s="0" t="n">
        <v>1</v>
      </c>
      <c r="M270" s="0" t="n">
        <v>0</v>
      </c>
    </row>
    <row r="271" customFormat="false" ht="14.25" hidden="false" customHeight="false" outlineLevel="0" collapsed="false">
      <c r="A271" s="0" t="n">
        <f aca="false">1+A270</f>
        <v>68</v>
      </c>
      <c r="B271" s="0" t="s">
        <v>110</v>
      </c>
      <c r="C271" s="0" t="n">
        <v>1</v>
      </c>
      <c r="D271" s="0" t="n">
        <v>1</v>
      </c>
      <c r="F271" s="0" t="s">
        <v>101</v>
      </c>
      <c r="G271" s="0" t="n">
        <v>1</v>
      </c>
      <c r="H271" s="0" t="n">
        <v>1</v>
      </c>
      <c r="K271" s="0" t="s">
        <v>100</v>
      </c>
      <c r="L271" s="0" t="n">
        <v>1</v>
      </c>
      <c r="M271" s="0" t="n">
        <v>1</v>
      </c>
    </row>
    <row r="272" customFormat="false" ht="14.25" hidden="false" customHeight="false" outlineLevel="0" collapsed="false">
      <c r="A272" s="0" t="n">
        <f aca="false">1+A271</f>
        <v>69</v>
      </c>
      <c r="B272" s="0" t="s">
        <v>117</v>
      </c>
      <c r="C272" s="0" t="n">
        <v>1</v>
      </c>
      <c r="D272" s="0" t="n">
        <v>1</v>
      </c>
      <c r="F272" s="0" t="s">
        <v>102</v>
      </c>
      <c r="G272" s="0" t="n">
        <v>1</v>
      </c>
      <c r="H272" s="0" t="n">
        <v>1</v>
      </c>
      <c r="K272" s="0" t="s">
        <v>101</v>
      </c>
      <c r="L272" s="0" t="n">
        <v>1</v>
      </c>
      <c r="M272" s="0" t="n">
        <v>1</v>
      </c>
    </row>
    <row r="273" customFormat="false" ht="14.25" hidden="false" customHeight="false" outlineLevel="0" collapsed="false">
      <c r="A273" s="0" t="n">
        <f aca="false">1+A272</f>
        <v>70</v>
      </c>
      <c r="B273" s="0" t="s">
        <v>127</v>
      </c>
      <c r="C273" s="0" t="n">
        <v>1</v>
      </c>
      <c r="D273" s="0" t="n">
        <v>1</v>
      </c>
      <c r="F273" s="0" t="s">
        <v>107</v>
      </c>
      <c r="G273" s="0" t="n">
        <v>1</v>
      </c>
      <c r="H273" s="0" t="n">
        <v>1</v>
      </c>
      <c r="K273" s="0" t="s">
        <v>114</v>
      </c>
      <c r="L273" s="0" t="n">
        <v>1</v>
      </c>
      <c r="M273" s="0" t="n">
        <v>1</v>
      </c>
    </row>
    <row r="274" customFormat="false" ht="14.25" hidden="false" customHeight="false" outlineLevel="0" collapsed="false">
      <c r="A274" s="0" t="n">
        <f aca="false">1+A273</f>
        <v>71</v>
      </c>
      <c r="B274" s="0" t="s">
        <v>135</v>
      </c>
      <c r="C274" s="0" t="n">
        <v>1</v>
      </c>
      <c r="D274" s="0" t="n">
        <v>1</v>
      </c>
      <c r="F274" s="0" t="s">
        <v>109</v>
      </c>
      <c r="G274" s="0" t="n">
        <v>1</v>
      </c>
      <c r="H274" s="0" t="n">
        <v>1</v>
      </c>
      <c r="K274" s="0" t="s">
        <v>132</v>
      </c>
      <c r="L274" s="0" t="n">
        <v>1</v>
      </c>
      <c r="M274" s="0" t="n">
        <v>1</v>
      </c>
    </row>
    <row r="275" customFormat="false" ht="14.25" hidden="false" customHeight="false" outlineLevel="0" collapsed="false">
      <c r="A275" s="0" t="n">
        <f aca="false">1+A274</f>
        <v>72</v>
      </c>
      <c r="B275" s="0" t="s">
        <v>136</v>
      </c>
      <c r="C275" s="0" t="n">
        <v>1</v>
      </c>
      <c r="D275" s="0" t="n">
        <v>1</v>
      </c>
      <c r="F275" s="0" t="s">
        <v>111</v>
      </c>
      <c r="G275" s="0" t="n">
        <v>1</v>
      </c>
      <c r="H275" s="0" t="n">
        <v>1</v>
      </c>
      <c r="K275" s="0" t="s">
        <v>136</v>
      </c>
      <c r="L275" s="0" t="n">
        <v>1</v>
      </c>
      <c r="M275" s="0" t="n">
        <v>1</v>
      </c>
    </row>
    <row r="276" customFormat="false" ht="14.25" hidden="false" customHeight="false" outlineLevel="0" collapsed="false">
      <c r="A276" s="0" t="n">
        <f aca="false">1+A275</f>
        <v>73</v>
      </c>
      <c r="B276" s="0" t="s">
        <v>143</v>
      </c>
      <c r="C276" s="0" t="n">
        <v>1</v>
      </c>
      <c r="D276" s="0" t="n">
        <v>1</v>
      </c>
      <c r="F276" s="0" t="s">
        <v>121</v>
      </c>
      <c r="G276" s="0" t="n">
        <v>1</v>
      </c>
      <c r="H276" s="0" t="n">
        <v>1</v>
      </c>
      <c r="K276" s="0" t="s">
        <v>146</v>
      </c>
      <c r="L276" s="0" t="n">
        <v>1</v>
      </c>
      <c r="M276" s="0" t="n">
        <v>1</v>
      </c>
    </row>
    <row r="277" customFormat="false" ht="14.25" hidden="false" customHeight="false" outlineLevel="0" collapsed="false">
      <c r="A277" s="0" t="n">
        <f aca="false">1+A276</f>
        <v>74</v>
      </c>
      <c r="B277" s="0" t="s">
        <v>146</v>
      </c>
      <c r="C277" s="0" t="n">
        <v>1</v>
      </c>
      <c r="D277" s="0" t="n">
        <v>1</v>
      </c>
      <c r="F277" s="0" t="s">
        <v>122</v>
      </c>
      <c r="G277" s="0" t="n">
        <v>1</v>
      </c>
      <c r="H277" s="0" t="n">
        <v>1</v>
      </c>
      <c r="K277" s="0" t="s">
        <v>149</v>
      </c>
      <c r="L277" s="0" t="n">
        <v>1</v>
      </c>
      <c r="M277" s="0" t="n">
        <v>1</v>
      </c>
    </row>
    <row r="278" customFormat="false" ht="14.25" hidden="false" customHeight="false" outlineLevel="0" collapsed="false">
      <c r="A278" s="0" t="n">
        <f aca="false">1+A277</f>
        <v>75</v>
      </c>
      <c r="B278" s="0" t="s">
        <v>149</v>
      </c>
      <c r="C278" s="0" t="n">
        <v>1</v>
      </c>
      <c r="D278" s="0" t="n">
        <v>1</v>
      </c>
      <c r="F278" s="0" t="s">
        <v>136</v>
      </c>
      <c r="G278" s="0" t="n">
        <v>1</v>
      </c>
      <c r="H278" s="0" t="n">
        <v>1</v>
      </c>
      <c r="K278" s="0" t="s">
        <v>153</v>
      </c>
      <c r="L278" s="0" t="n">
        <v>1</v>
      </c>
      <c r="M278" s="0" t="n">
        <v>1</v>
      </c>
    </row>
    <row r="279" customFormat="false" ht="14.25" hidden="false" customHeight="false" outlineLevel="0" collapsed="false">
      <c r="A279" s="0" t="n">
        <f aca="false">1+A278</f>
        <v>76</v>
      </c>
      <c r="B279" s="0" t="s">
        <v>153</v>
      </c>
      <c r="C279" s="0" t="n">
        <v>1</v>
      </c>
      <c r="D279" s="0" t="n">
        <v>1</v>
      </c>
      <c r="F279" s="0" t="s">
        <v>138</v>
      </c>
      <c r="G279" s="0" t="n">
        <v>1</v>
      </c>
      <c r="H279" s="0" t="n">
        <v>1</v>
      </c>
      <c r="K279" s="0" t="s">
        <v>154</v>
      </c>
      <c r="L279" s="0" t="n">
        <v>1</v>
      </c>
      <c r="M279" s="0" t="n">
        <v>1</v>
      </c>
    </row>
    <row r="280" customFormat="false" ht="14.25" hidden="false" customHeight="false" outlineLevel="0" collapsed="false">
      <c r="A280" s="0" t="n">
        <f aca="false">1+A279</f>
        <v>77</v>
      </c>
      <c r="B280" s="0" t="s">
        <v>154</v>
      </c>
      <c r="C280" s="0" t="n">
        <v>1</v>
      </c>
      <c r="D280" s="0" t="n">
        <v>1</v>
      </c>
      <c r="F280" s="0" t="s">
        <v>146</v>
      </c>
      <c r="G280" s="0" t="n">
        <v>1</v>
      </c>
      <c r="H280" s="0" t="n">
        <v>1</v>
      </c>
      <c r="K280" s="0" t="s">
        <v>158</v>
      </c>
      <c r="L280" s="0" t="n">
        <v>1</v>
      </c>
      <c r="M280" s="0" t="n">
        <v>1</v>
      </c>
    </row>
    <row r="281" customFormat="false" ht="14.25" hidden="false" customHeight="false" outlineLevel="0" collapsed="false">
      <c r="A281" s="0" t="n">
        <f aca="false">1+A280</f>
        <v>78</v>
      </c>
      <c r="B281" s="0" t="s">
        <v>158</v>
      </c>
      <c r="C281" s="0" t="n">
        <v>1</v>
      </c>
      <c r="D281" s="0" t="n">
        <v>1</v>
      </c>
      <c r="F281" s="0" t="s">
        <v>149</v>
      </c>
      <c r="G281" s="0" t="n">
        <v>1</v>
      </c>
      <c r="H281" s="0" t="n">
        <v>1</v>
      </c>
      <c r="K281" s="0" t="s">
        <v>159</v>
      </c>
      <c r="L281" s="0" t="n">
        <v>1</v>
      </c>
      <c r="M281" s="0" t="n">
        <v>1</v>
      </c>
    </row>
    <row r="282" customFormat="false" ht="14.25" hidden="false" customHeight="false" outlineLevel="0" collapsed="false">
      <c r="A282" s="0" t="n">
        <f aca="false">1+A281</f>
        <v>79</v>
      </c>
      <c r="B282" s="0" t="s">
        <v>159</v>
      </c>
      <c r="C282" s="0" t="n">
        <v>1</v>
      </c>
      <c r="D282" s="0" t="n">
        <v>1</v>
      </c>
      <c r="F282" s="0" t="s">
        <v>153</v>
      </c>
      <c r="G282" s="0" t="n">
        <v>1</v>
      </c>
      <c r="H282" s="0" t="n">
        <v>1</v>
      </c>
      <c r="K282" s="0" t="s">
        <v>162</v>
      </c>
      <c r="L282" s="0" t="n">
        <v>1</v>
      </c>
      <c r="M282" s="0" t="n">
        <v>1</v>
      </c>
    </row>
    <row r="283" customFormat="false" ht="14.25" hidden="false" customHeight="false" outlineLevel="0" collapsed="false">
      <c r="A283" s="0" t="n">
        <f aca="false">1+A282</f>
        <v>80</v>
      </c>
      <c r="B283" s="0" t="s">
        <v>163</v>
      </c>
      <c r="C283" s="0" t="n">
        <v>1</v>
      </c>
      <c r="D283" s="0" t="n">
        <v>1</v>
      </c>
      <c r="F283" s="0" t="s">
        <v>154</v>
      </c>
      <c r="G283" s="0" t="n">
        <v>1</v>
      </c>
      <c r="H283" s="0" t="n">
        <v>1</v>
      </c>
      <c r="K283" s="0" t="s">
        <v>163</v>
      </c>
      <c r="L283" s="0" t="n">
        <v>1</v>
      </c>
      <c r="M283" s="0" t="n">
        <v>1</v>
      </c>
    </row>
    <row r="284" customFormat="false" ht="14.25" hidden="false" customHeight="false" outlineLevel="0" collapsed="false">
      <c r="A284" s="0" t="n">
        <f aca="false">1+A283</f>
        <v>81</v>
      </c>
      <c r="B284" s="0" t="s">
        <v>167</v>
      </c>
      <c r="C284" s="0" t="n">
        <v>1</v>
      </c>
      <c r="D284" s="0" t="n">
        <v>1</v>
      </c>
      <c r="F284" s="0" t="s">
        <v>158</v>
      </c>
      <c r="G284" s="0" t="n">
        <v>1</v>
      </c>
      <c r="H284" s="0" t="n">
        <v>1</v>
      </c>
      <c r="K284" s="0" t="s">
        <v>165</v>
      </c>
      <c r="L284" s="0" t="n">
        <v>1</v>
      </c>
      <c r="M284" s="0" t="n">
        <v>1</v>
      </c>
    </row>
    <row r="285" customFormat="false" ht="14.25" hidden="false" customHeight="false" outlineLevel="0" collapsed="false">
      <c r="A285" s="0" t="n">
        <f aca="false">1+A284</f>
        <v>82</v>
      </c>
      <c r="B285" s="0" t="s">
        <v>168</v>
      </c>
      <c r="C285" s="0" t="n">
        <v>1</v>
      </c>
      <c r="D285" s="0" t="n">
        <v>1</v>
      </c>
      <c r="F285" s="0" t="s">
        <v>159</v>
      </c>
      <c r="G285" s="0" t="n">
        <v>1</v>
      </c>
      <c r="H285" s="0" t="n">
        <v>1</v>
      </c>
      <c r="K285" s="0" t="s">
        <v>167</v>
      </c>
      <c r="L285" s="0" t="n">
        <v>1</v>
      </c>
      <c r="M285" s="0" t="n">
        <v>1</v>
      </c>
    </row>
    <row r="286" customFormat="false" ht="14.25" hidden="false" customHeight="false" outlineLevel="0" collapsed="false">
      <c r="A286" s="0" t="n">
        <f aca="false">1+A285</f>
        <v>83</v>
      </c>
      <c r="B286" s="0" t="s">
        <v>170</v>
      </c>
      <c r="C286" s="0" t="n">
        <v>1</v>
      </c>
      <c r="D286" s="0" t="n">
        <v>1</v>
      </c>
      <c r="F286" s="0" t="s">
        <v>163</v>
      </c>
      <c r="G286" s="0" t="n">
        <v>1</v>
      </c>
      <c r="H286" s="0" t="n">
        <v>1</v>
      </c>
      <c r="K286" s="0" t="s">
        <v>169</v>
      </c>
      <c r="L286" s="0" t="n">
        <v>1</v>
      </c>
      <c r="M286" s="0" t="n">
        <v>1</v>
      </c>
    </row>
    <row r="287" customFormat="false" ht="14.25" hidden="false" customHeight="false" outlineLevel="0" collapsed="false">
      <c r="A287" s="0" t="n">
        <f aca="false">1+A286</f>
        <v>84</v>
      </c>
      <c r="B287" s="0" t="s">
        <v>174</v>
      </c>
      <c r="C287" s="0" t="n">
        <v>1</v>
      </c>
      <c r="D287" s="0" t="n">
        <v>1</v>
      </c>
      <c r="F287" s="0" t="s">
        <v>164</v>
      </c>
      <c r="G287" s="0" t="n">
        <v>1</v>
      </c>
      <c r="H287" s="0" t="n">
        <v>1</v>
      </c>
      <c r="K287" s="0" t="s">
        <v>170</v>
      </c>
      <c r="L287" s="0" t="n">
        <v>1</v>
      </c>
      <c r="M287" s="0" t="n">
        <v>1</v>
      </c>
    </row>
    <row r="288" customFormat="false" ht="14.25" hidden="false" customHeight="false" outlineLevel="0" collapsed="false">
      <c r="A288" s="0" t="n">
        <f aca="false">1+A287</f>
        <v>85</v>
      </c>
      <c r="B288" s="0" t="s">
        <v>176</v>
      </c>
      <c r="C288" s="0" t="n">
        <v>1</v>
      </c>
      <c r="D288" s="0" t="n">
        <v>1</v>
      </c>
      <c r="F288" s="0" t="s">
        <v>167</v>
      </c>
      <c r="G288" s="0" t="n">
        <v>1</v>
      </c>
      <c r="H288" s="0" t="n">
        <v>1</v>
      </c>
      <c r="K288" s="0" t="s">
        <v>175</v>
      </c>
      <c r="L288" s="0" t="n">
        <v>1</v>
      </c>
      <c r="M288" s="0" t="n">
        <v>1</v>
      </c>
    </row>
    <row r="289" customFormat="false" ht="14.25" hidden="false" customHeight="false" outlineLevel="0" collapsed="false">
      <c r="A289" s="0" t="n">
        <f aca="false">1+A288</f>
        <v>86</v>
      </c>
      <c r="B289" s="0" t="s">
        <v>177</v>
      </c>
      <c r="C289" s="0" t="n">
        <v>1</v>
      </c>
      <c r="D289" s="0" t="n">
        <v>1</v>
      </c>
      <c r="F289" s="0" t="s">
        <v>170</v>
      </c>
      <c r="G289" s="0" t="n">
        <v>1</v>
      </c>
      <c r="H289" s="0" t="n">
        <v>1</v>
      </c>
      <c r="K289" s="0" t="s">
        <v>176</v>
      </c>
      <c r="L289" s="0" t="n">
        <v>1</v>
      </c>
      <c r="M289" s="0" t="n">
        <v>1</v>
      </c>
    </row>
    <row r="290" customFormat="false" ht="14.25" hidden="false" customHeight="false" outlineLevel="0" collapsed="false">
      <c r="A290" s="0" t="n">
        <f aca="false">1+A289</f>
        <v>87</v>
      </c>
      <c r="B290" s="0" t="s">
        <v>178</v>
      </c>
      <c r="C290" s="0" t="n">
        <v>1</v>
      </c>
      <c r="D290" s="0" t="n">
        <v>1</v>
      </c>
      <c r="F290" s="0" t="s">
        <v>171</v>
      </c>
      <c r="G290" s="0" t="n">
        <v>1</v>
      </c>
      <c r="H290" s="0" t="n">
        <v>1</v>
      </c>
      <c r="K290" s="0" t="s">
        <v>177</v>
      </c>
      <c r="L290" s="0" t="n">
        <v>1</v>
      </c>
      <c r="M290" s="0" t="n">
        <v>1</v>
      </c>
    </row>
    <row r="291" customFormat="false" ht="14.25" hidden="false" customHeight="false" outlineLevel="0" collapsed="false">
      <c r="A291" s="0" t="n">
        <f aca="false">1+A290</f>
        <v>88</v>
      </c>
      <c r="B291" s="0" t="s">
        <v>180</v>
      </c>
      <c r="C291" s="0" t="n">
        <v>1</v>
      </c>
      <c r="D291" s="0" t="n">
        <v>1</v>
      </c>
      <c r="F291" s="0" t="s">
        <v>176</v>
      </c>
      <c r="G291" s="0" t="n">
        <v>1</v>
      </c>
      <c r="H291" s="0" t="n">
        <v>1</v>
      </c>
      <c r="K291" s="0" t="s">
        <v>178</v>
      </c>
      <c r="L291" s="0" t="n">
        <v>1</v>
      </c>
      <c r="M291" s="0" t="n">
        <v>1</v>
      </c>
    </row>
    <row r="292" customFormat="false" ht="14.25" hidden="false" customHeight="false" outlineLevel="0" collapsed="false">
      <c r="A292" s="0" t="n">
        <f aca="false">1+A291</f>
        <v>89</v>
      </c>
      <c r="B292" s="0" t="s">
        <v>182</v>
      </c>
      <c r="C292" s="0" t="n">
        <v>1</v>
      </c>
      <c r="D292" s="0" t="n">
        <v>1</v>
      </c>
      <c r="F292" s="0" t="s">
        <v>177</v>
      </c>
      <c r="G292" s="0" t="n">
        <v>1</v>
      </c>
      <c r="H292" s="0" t="n">
        <v>1</v>
      </c>
      <c r="K292" s="0" t="s">
        <v>179</v>
      </c>
      <c r="L292" s="0" t="n">
        <v>1</v>
      </c>
      <c r="M292" s="0" t="n">
        <v>1</v>
      </c>
    </row>
    <row r="293" customFormat="false" ht="14.25" hidden="false" customHeight="false" outlineLevel="0" collapsed="false">
      <c r="A293" s="0" t="n">
        <f aca="false">1+A292</f>
        <v>90</v>
      </c>
      <c r="B293" s="0" t="s">
        <v>183</v>
      </c>
      <c r="C293" s="0" t="n">
        <v>1</v>
      </c>
      <c r="D293" s="0" t="n">
        <v>1</v>
      </c>
      <c r="F293" s="0" t="s">
        <v>178</v>
      </c>
      <c r="G293" s="0" t="n">
        <v>1</v>
      </c>
      <c r="H293" s="0" t="n">
        <v>1</v>
      </c>
      <c r="K293" s="0" t="s">
        <v>182</v>
      </c>
      <c r="L293" s="0" t="n">
        <v>1</v>
      </c>
      <c r="M293" s="0" t="n">
        <v>1</v>
      </c>
    </row>
    <row r="294" customFormat="false" ht="14.25" hidden="false" customHeight="false" outlineLevel="0" collapsed="false">
      <c r="A294" s="0" t="n">
        <f aca="false">1+A293</f>
        <v>91</v>
      </c>
      <c r="B294" s="0" t="s">
        <v>185</v>
      </c>
      <c r="C294" s="0" t="n">
        <v>1</v>
      </c>
      <c r="D294" s="0" t="n">
        <v>1</v>
      </c>
      <c r="F294" s="0" t="s">
        <v>182</v>
      </c>
      <c r="G294" s="0" t="n">
        <v>1</v>
      </c>
      <c r="H294" s="0" t="n">
        <v>1</v>
      </c>
      <c r="K294" s="0" t="s">
        <v>183</v>
      </c>
      <c r="L294" s="0" t="n">
        <v>1</v>
      </c>
      <c r="M294" s="0" t="n">
        <v>1</v>
      </c>
    </row>
    <row r="295" customFormat="false" ht="14.25" hidden="false" customHeight="false" outlineLevel="0" collapsed="false">
      <c r="A295" s="0" t="n">
        <f aca="false">1+A294</f>
        <v>92</v>
      </c>
      <c r="B295" s="0" t="s">
        <v>187</v>
      </c>
      <c r="C295" s="0" t="n">
        <v>1</v>
      </c>
      <c r="D295" s="0" t="n">
        <v>1</v>
      </c>
      <c r="F295" s="0" t="s">
        <v>183</v>
      </c>
      <c r="G295" s="0" t="n">
        <v>1</v>
      </c>
      <c r="H295" s="0" t="n">
        <v>1</v>
      </c>
      <c r="K295" s="0" t="s">
        <v>184</v>
      </c>
      <c r="L295" s="0" t="n">
        <v>1</v>
      </c>
      <c r="M295" s="0" t="n">
        <v>1</v>
      </c>
    </row>
    <row r="296" customFormat="false" ht="14.25" hidden="false" customHeight="false" outlineLevel="0" collapsed="false">
      <c r="A296" s="0" t="n">
        <f aca="false">1+A295</f>
        <v>93</v>
      </c>
      <c r="B296" s="0" t="s">
        <v>188</v>
      </c>
      <c r="C296" s="0" t="n">
        <v>1</v>
      </c>
      <c r="D296" s="0" t="n">
        <v>1</v>
      </c>
      <c r="F296" s="0" t="s">
        <v>185</v>
      </c>
      <c r="G296" s="0" t="n">
        <v>1</v>
      </c>
      <c r="H296" s="0" t="n">
        <v>1</v>
      </c>
      <c r="K296" s="0" t="s">
        <v>185</v>
      </c>
      <c r="L296" s="0" t="n">
        <v>1</v>
      </c>
      <c r="M296" s="0" t="n">
        <v>1</v>
      </c>
    </row>
    <row r="297" customFormat="false" ht="14.25" hidden="false" customHeight="false" outlineLevel="0" collapsed="false">
      <c r="A297" s="0" t="n">
        <f aca="false">1+A296</f>
        <v>94</v>
      </c>
      <c r="B297" s="0" t="s">
        <v>189</v>
      </c>
      <c r="C297" s="0" t="n">
        <v>1</v>
      </c>
      <c r="D297" s="0" t="n">
        <v>1</v>
      </c>
      <c r="F297" s="0" t="s">
        <v>189</v>
      </c>
      <c r="G297" s="0" t="n">
        <v>1</v>
      </c>
      <c r="H297" s="0" t="n">
        <v>1</v>
      </c>
      <c r="K297" s="0" t="s">
        <v>189</v>
      </c>
      <c r="L297" s="0" t="n">
        <v>1</v>
      </c>
      <c r="M297" s="0" t="n">
        <v>1</v>
      </c>
    </row>
    <row r="298" customFormat="false" ht="14.25" hidden="false" customHeight="false" outlineLevel="0" collapsed="false">
      <c r="A298" s="0" t="n">
        <f aca="false">1+A297</f>
        <v>95</v>
      </c>
      <c r="B298" s="0" t="s">
        <v>190</v>
      </c>
      <c r="C298" s="0" t="n">
        <v>1</v>
      </c>
      <c r="D298" s="0" t="n">
        <v>1</v>
      </c>
      <c r="F298" s="0" t="s">
        <v>190</v>
      </c>
      <c r="G298" s="0" t="n">
        <v>1</v>
      </c>
      <c r="H298" s="0" t="n">
        <v>1</v>
      </c>
      <c r="K298" s="0" t="s">
        <v>190</v>
      </c>
      <c r="L298" s="0" t="n">
        <v>1</v>
      </c>
      <c r="M298" s="0" t="n">
        <v>1</v>
      </c>
    </row>
  </sheetData>
  <mergeCells count="9">
    <mergeCell ref="C198:D198"/>
    <mergeCell ref="H198:I198"/>
    <mergeCell ref="M198:N198"/>
    <mergeCell ref="Q198:R198"/>
    <mergeCell ref="S198:T198"/>
    <mergeCell ref="W198:X198"/>
    <mergeCell ref="Y198:Z198"/>
    <mergeCell ref="AC198:AD198"/>
    <mergeCell ref="AE198:AF198"/>
  </mergeCells>
  <printOptions headings="false" gridLines="false" gridLinesSet="true" horizontalCentered="false" verticalCentered="false"/>
  <pageMargins left="0.94027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7.8671875" defaultRowHeight="14.25" zeroHeight="false" outlineLevelRow="0" outlineLevelCol="0"/>
  <cols>
    <col collapsed="false" customWidth="true" hidden="false" outlineLevel="0" max="1" min="1" style="2" width="27.99"/>
    <col collapsed="false" customWidth="true" hidden="false" outlineLevel="0" max="2" min="2" style="2" width="10.12"/>
    <col collapsed="false" customWidth="true" hidden="false" outlineLevel="0" max="3" min="3" style="2" width="12.62"/>
    <col collapsed="false" customWidth="true" hidden="false" outlineLevel="0" max="4" min="4" style="2" width="13.49"/>
    <col collapsed="false" customWidth="true" hidden="false" outlineLevel="0" max="5" min="5" style="2" width="10.49"/>
    <col collapsed="false" customWidth="false" hidden="false" outlineLevel="0" max="8" min="6" style="2" width="7.87"/>
    <col collapsed="false" customWidth="true" hidden="false" outlineLevel="0" max="9" min="9" style="2" width="24.86"/>
    <col collapsed="false" customWidth="false" hidden="false" outlineLevel="0" max="257" min="10" style="2" width="7.87"/>
  </cols>
  <sheetData>
    <row r="1" customFormat="false" ht="18" hidden="false" customHeight="false" outlineLevel="0" collapsed="false">
      <c r="A1" s="60" t="s">
        <v>272</v>
      </c>
      <c r="B1" s="61"/>
      <c r="C1" s="61"/>
      <c r="I1" s="60"/>
    </row>
    <row r="2" customFormat="false" ht="18" hidden="false" customHeight="false" outlineLevel="0" collapsed="false">
      <c r="B2" s="61"/>
      <c r="C2" s="61"/>
      <c r="I2" s="60"/>
    </row>
    <row r="3" customFormat="false" ht="14.25" hidden="false" customHeight="false" outlineLevel="0" collapsed="false">
      <c r="A3" s="43"/>
      <c r="B3" s="62" t="s">
        <v>221</v>
      </c>
      <c r="C3" s="61"/>
      <c r="J3" s="63"/>
      <c r="K3" s="63"/>
      <c r="L3" s="63"/>
    </row>
    <row r="4" customFormat="false" ht="14.25" hidden="false" customHeight="false" outlineLevel="0" collapsed="false">
      <c r="A4" s="64" t="s">
        <v>273</v>
      </c>
      <c r="B4" s="65" t="n">
        <v>95</v>
      </c>
      <c r="I4" s="3"/>
      <c r="J4" s="6"/>
      <c r="K4" s="6"/>
      <c r="L4" s="6"/>
    </row>
    <row r="5" customFormat="false" ht="14.25" hidden="false" customHeight="false" outlineLevel="0" collapsed="false">
      <c r="A5" s="7" t="s">
        <v>274</v>
      </c>
      <c r="B5" s="54" t="n">
        <v>92</v>
      </c>
    </row>
    <row r="6" customFormat="false" ht="14.25" hidden="false" customHeight="false" outlineLevel="0" collapsed="false">
      <c r="A6" s="7" t="s">
        <v>275</v>
      </c>
      <c r="B6" s="54" t="n">
        <v>95</v>
      </c>
    </row>
    <row r="7" customFormat="false" ht="15" hidden="false" customHeight="false" outlineLevel="0" collapsed="false">
      <c r="A7" s="44" t="s">
        <v>276</v>
      </c>
      <c r="B7" s="66" t="n">
        <v>92</v>
      </c>
    </row>
    <row r="8" customFormat="false" ht="14.25" hidden="false" customHeight="false" outlineLevel="0" collapsed="false">
      <c r="B8" s="58"/>
    </row>
    <row r="9" customFormat="false" ht="14.25" hidden="false" customHeight="false" outlineLevel="0" collapsed="false">
      <c r="A9" s="2" t="s">
        <v>277</v>
      </c>
      <c r="B9" s="11" t="n">
        <v>15.51</v>
      </c>
    </row>
    <row r="10" customFormat="false" ht="15" hidden="false" customHeight="false" outlineLevel="0" collapsed="false">
      <c r="A10" s="44"/>
      <c r="B10" s="44"/>
      <c r="C10" s="44"/>
      <c r="D10" s="44"/>
      <c r="E10" s="44"/>
    </row>
    <row r="11" s="3" customFormat="true" ht="14.25" hidden="false" customHeight="false" outlineLevel="0" collapsed="false">
      <c r="A11" s="67" t="s">
        <v>278</v>
      </c>
      <c r="B11" s="18" t="s">
        <v>279</v>
      </c>
      <c r="C11" s="68" t="s">
        <v>280</v>
      </c>
      <c r="D11" s="68" t="s">
        <v>281</v>
      </c>
      <c r="E11" s="68" t="s">
        <v>282</v>
      </c>
      <c r="I11" s="2"/>
      <c r="J11" s="2"/>
      <c r="K11" s="2"/>
      <c r="L11" s="2"/>
    </row>
    <row r="12" s="3" customFormat="true" ht="14.25" hidden="false" customHeight="false" outlineLevel="0" collapsed="false">
      <c r="A12" s="69"/>
      <c r="B12" s="62"/>
      <c r="C12" s="63"/>
      <c r="D12" s="63"/>
      <c r="E12" s="63"/>
    </row>
    <row r="13" s="3" customFormat="true" ht="15" hidden="false" customHeight="false" outlineLevel="0" collapsed="false">
      <c r="A13" s="7" t="s">
        <v>136</v>
      </c>
      <c r="B13" s="54" t="n">
        <v>39</v>
      </c>
      <c r="C13" s="55" t="n">
        <v>1</v>
      </c>
      <c r="D13" s="55" t="n">
        <v>1.05</v>
      </c>
      <c r="E13" s="70" t="str">
        <f aca="false">IF(D13&gt;$B$9,"+","-")</f>
        <v>-</v>
      </c>
    </row>
    <row r="14" s="3" customFormat="true" ht="15" hidden="false" customHeight="false" outlineLevel="0" collapsed="false">
      <c r="A14" s="7" t="s">
        <v>177</v>
      </c>
      <c r="B14" s="54" t="n">
        <v>80</v>
      </c>
      <c r="C14" s="55" t="n">
        <v>2</v>
      </c>
      <c r="D14" s="55" t="n">
        <v>5.41</v>
      </c>
      <c r="E14" s="70" t="str">
        <f aca="false">IF(D14&gt;$B$9,"+","-")</f>
        <v>-</v>
      </c>
    </row>
    <row r="15" s="3" customFormat="true" ht="15" hidden="false" customHeight="false" outlineLevel="0" collapsed="false">
      <c r="A15" s="7" t="s">
        <v>149</v>
      </c>
      <c r="B15" s="54" t="n">
        <v>52</v>
      </c>
      <c r="C15" s="55" t="n">
        <v>3</v>
      </c>
      <c r="D15" s="55" t="n">
        <v>6.52</v>
      </c>
      <c r="E15" s="70" t="str">
        <f aca="false">IF(D15&gt;$B$9,"+","-")</f>
        <v>-</v>
      </c>
    </row>
    <row r="16" s="3" customFormat="true" ht="15" hidden="false" customHeight="false" outlineLevel="0" collapsed="false">
      <c r="A16" s="7" t="s">
        <v>100</v>
      </c>
      <c r="B16" s="54" t="n">
        <v>3</v>
      </c>
      <c r="C16" s="55" t="n">
        <v>4</v>
      </c>
      <c r="D16" s="55" t="n">
        <v>25.48</v>
      </c>
      <c r="E16" s="70" t="str">
        <f aca="false">IF(D16&gt;$B$9,"+","-")</f>
        <v>+</v>
      </c>
    </row>
    <row r="17" s="3" customFormat="true" ht="15" hidden="false" customHeight="false" outlineLevel="0" collapsed="false">
      <c r="A17" s="7" t="s">
        <v>185</v>
      </c>
      <c r="B17" s="54" t="n">
        <v>88</v>
      </c>
      <c r="C17" s="55" t="n">
        <v>5</v>
      </c>
      <c r="D17" s="55" t="n">
        <v>10.93</v>
      </c>
      <c r="E17" s="70" t="str">
        <f aca="false">IF(D17&gt;$B$9,"+","-")</f>
        <v>-</v>
      </c>
    </row>
    <row r="18" s="3" customFormat="true" ht="15" hidden="false" customHeight="false" outlineLevel="0" collapsed="false">
      <c r="A18" s="7" t="s">
        <v>169</v>
      </c>
      <c r="B18" s="54" t="n">
        <v>72</v>
      </c>
      <c r="C18" s="55" t="n">
        <v>6</v>
      </c>
      <c r="D18" s="55" t="n">
        <v>25.63</v>
      </c>
      <c r="E18" s="70" t="str">
        <f aca="false">IF(D18&gt;$B$9,"+","-")</f>
        <v>+</v>
      </c>
    </row>
    <row r="19" s="3" customFormat="true" ht="15" hidden="false" customHeight="false" outlineLevel="0" collapsed="false">
      <c r="A19" s="7" t="s">
        <v>101</v>
      </c>
      <c r="B19" s="54" t="n">
        <v>4</v>
      </c>
      <c r="C19" s="55" t="n">
        <v>7</v>
      </c>
      <c r="D19" s="55" t="n">
        <v>28.34</v>
      </c>
      <c r="E19" s="70" t="str">
        <f aca="false">IF(D19&gt;$B$9,"+","-")</f>
        <v>+</v>
      </c>
    </row>
    <row r="20" s="3" customFormat="true" ht="15" hidden="false" customHeight="false" outlineLevel="0" collapsed="false">
      <c r="A20" s="7" t="s">
        <v>159</v>
      </c>
      <c r="B20" s="54" t="n">
        <v>62</v>
      </c>
      <c r="C20" s="55" t="n">
        <v>8</v>
      </c>
      <c r="D20" s="55" t="n">
        <v>27.8</v>
      </c>
      <c r="E20" s="70" t="str">
        <f aca="false">IF(D20&gt;$B$9,"+","-")</f>
        <v>+</v>
      </c>
    </row>
    <row r="21" s="3" customFormat="true" ht="15" hidden="false" customHeight="false" outlineLevel="0" collapsed="false">
      <c r="A21" s="7" t="s">
        <v>146</v>
      </c>
      <c r="B21" s="54" t="n">
        <v>49</v>
      </c>
      <c r="C21" s="55" t="n">
        <v>9</v>
      </c>
      <c r="D21" s="55" t="n">
        <v>25.88</v>
      </c>
      <c r="E21" s="70" t="str">
        <f aca="false">IF(D21&gt;$B$9,"+","-")</f>
        <v>+</v>
      </c>
    </row>
    <row r="22" s="3" customFormat="true" ht="15" hidden="false" customHeight="false" outlineLevel="0" collapsed="false">
      <c r="A22" s="7" t="s">
        <v>122</v>
      </c>
      <c r="B22" s="54" t="n">
        <v>25</v>
      </c>
      <c r="C22" s="55" t="n">
        <v>10</v>
      </c>
      <c r="D22" s="55" t="n">
        <v>33.45</v>
      </c>
      <c r="E22" s="70" t="str">
        <f aca="false">IF(D22&gt;$B$9,"+","-")</f>
        <v>+</v>
      </c>
    </row>
    <row r="23" s="3" customFormat="true" ht="15" hidden="false" customHeight="false" outlineLevel="0" collapsed="false">
      <c r="A23" s="7" t="s">
        <v>165</v>
      </c>
      <c r="B23" s="54" t="n">
        <v>68</v>
      </c>
      <c r="C23" s="55" t="n">
        <v>11</v>
      </c>
      <c r="D23" s="55" t="n">
        <v>30.16</v>
      </c>
      <c r="E23" s="70" t="str">
        <f aca="false">IF(D23&gt;$B$9,"+","-")</f>
        <v>+</v>
      </c>
    </row>
    <row r="24" s="3" customFormat="true" ht="15" hidden="false" customHeight="false" outlineLevel="0" collapsed="false">
      <c r="A24" s="7" t="s">
        <v>178</v>
      </c>
      <c r="B24" s="54" t="n">
        <v>81</v>
      </c>
      <c r="C24" s="55" t="n">
        <v>12</v>
      </c>
      <c r="D24" s="55" t="n">
        <v>37.85</v>
      </c>
      <c r="E24" s="70" t="str">
        <f aca="false">IF(D24&gt;$B$9,"+","-")</f>
        <v>+</v>
      </c>
    </row>
    <row r="25" s="3" customFormat="true" ht="15" hidden="false" customHeight="false" outlineLevel="0" collapsed="false">
      <c r="A25" s="7" t="s">
        <v>158</v>
      </c>
      <c r="B25" s="54" t="n">
        <v>61</v>
      </c>
      <c r="C25" s="55" t="n">
        <v>13</v>
      </c>
      <c r="D25" s="55" t="n">
        <v>12.32</v>
      </c>
      <c r="E25" s="70" t="str">
        <f aca="false">IF(D25&gt;$B$9,"+","-")</f>
        <v>-</v>
      </c>
    </row>
    <row r="26" s="3" customFormat="true" ht="15" hidden="false" customHeight="false" outlineLevel="0" collapsed="false">
      <c r="A26" s="7" t="s">
        <v>176</v>
      </c>
      <c r="B26" s="54" t="n">
        <v>79</v>
      </c>
      <c r="C26" s="55" t="n">
        <v>14</v>
      </c>
      <c r="D26" s="55" t="n">
        <v>35.22</v>
      </c>
      <c r="E26" s="70" t="str">
        <f aca="false">IF(D26&gt;$B$9,"+","-")</f>
        <v>+</v>
      </c>
    </row>
    <row r="27" s="3" customFormat="true" ht="15" hidden="false" customHeight="false" outlineLevel="0" collapsed="false">
      <c r="A27" s="7" t="s">
        <v>167</v>
      </c>
      <c r="B27" s="54" t="n">
        <v>70</v>
      </c>
      <c r="C27" s="55" t="n">
        <v>15</v>
      </c>
      <c r="D27" s="55" t="n">
        <v>39.27</v>
      </c>
      <c r="E27" s="70" t="str">
        <f aca="false">IF(D27&gt;$B$9,"+","-")</f>
        <v>+</v>
      </c>
    </row>
    <row r="28" s="3" customFormat="true" ht="15" hidden="false" customHeight="false" outlineLevel="0" collapsed="false">
      <c r="A28" s="7" t="s">
        <v>172</v>
      </c>
      <c r="B28" s="54" t="n">
        <v>75</v>
      </c>
      <c r="C28" s="55" t="n">
        <v>16</v>
      </c>
      <c r="D28" s="55" t="n">
        <v>41.37</v>
      </c>
      <c r="E28" s="70" t="str">
        <f aca="false">IF(D28&gt;$B$9,"+","-")</f>
        <v>+</v>
      </c>
    </row>
    <row r="29" s="3" customFormat="true" ht="15" hidden="false" customHeight="false" outlineLevel="0" collapsed="false">
      <c r="A29" s="7" t="s">
        <v>107</v>
      </c>
      <c r="B29" s="54" t="n">
        <v>10</v>
      </c>
      <c r="C29" s="55" t="n">
        <v>17</v>
      </c>
      <c r="D29" s="55" t="n">
        <v>58.53</v>
      </c>
      <c r="E29" s="70" t="str">
        <f aca="false">IF(D29&gt;$B$9,"+","-")</f>
        <v>+</v>
      </c>
    </row>
    <row r="30" s="3" customFormat="true" ht="15" hidden="false" customHeight="false" outlineLevel="0" collapsed="false">
      <c r="A30" s="7" t="s">
        <v>143</v>
      </c>
      <c r="B30" s="54" t="n">
        <v>46</v>
      </c>
      <c r="C30" s="55" t="n">
        <v>18</v>
      </c>
      <c r="D30" s="55" t="n">
        <v>44.58</v>
      </c>
      <c r="E30" s="70" t="str">
        <f aca="false">IF(D30&gt;$B$9,"+","-")</f>
        <v>+</v>
      </c>
    </row>
    <row r="31" s="3" customFormat="true" ht="15" hidden="false" customHeight="false" outlineLevel="0" collapsed="false">
      <c r="A31" s="7" t="s">
        <v>171</v>
      </c>
      <c r="B31" s="54" t="n">
        <v>74</v>
      </c>
      <c r="C31" s="55" t="n">
        <v>19</v>
      </c>
      <c r="D31" s="55" t="n">
        <v>24.48</v>
      </c>
      <c r="E31" s="70" t="str">
        <f aca="false">IF(D31&gt;$B$9,"+","-")</f>
        <v>+</v>
      </c>
    </row>
    <row r="32" s="3" customFormat="true" ht="15" hidden="false" customHeight="false" outlineLevel="0" collapsed="false">
      <c r="A32" s="7" t="s">
        <v>182</v>
      </c>
      <c r="B32" s="54" t="n">
        <v>85</v>
      </c>
      <c r="C32" s="55" t="n">
        <v>20</v>
      </c>
      <c r="D32" s="55" t="n">
        <v>50.92</v>
      </c>
      <c r="E32" s="70" t="str">
        <f aca="false">IF(D32&gt;$B$9,"+","-")</f>
        <v>+</v>
      </c>
    </row>
    <row r="33" s="3" customFormat="true" ht="15" hidden="false" customHeight="false" outlineLevel="0" collapsed="false">
      <c r="A33" s="7" t="s">
        <v>190</v>
      </c>
      <c r="B33" s="54" t="n">
        <v>93</v>
      </c>
      <c r="C33" s="55" t="n">
        <v>21</v>
      </c>
      <c r="D33" s="55" t="n">
        <v>14.69</v>
      </c>
      <c r="E33" s="70" t="str">
        <f aca="false">IF(D33&gt;$B$9,"+","-")</f>
        <v>-</v>
      </c>
    </row>
    <row r="34" s="3" customFormat="true" ht="15" hidden="false" customHeight="false" outlineLevel="0" collapsed="false">
      <c r="A34" s="7" t="s">
        <v>121</v>
      </c>
      <c r="B34" s="54" t="n">
        <v>24</v>
      </c>
      <c r="C34" s="55" t="n">
        <v>22</v>
      </c>
      <c r="D34" s="55" t="n">
        <v>34.42</v>
      </c>
      <c r="E34" s="70" t="str">
        <f aca="false">IF(D34&gt;$B$9,"+","-")</f>
        <v>+</v>
      </c>
    </row>
    <row r="35" s="3" customFormat="true" ht="15" hidden="false" customHeight="false" outlineLevel="0" collapsed="false">
      <c r="A35" s="7" t="s">
        <v>118</v>
      </c>
      <c r="B35" s="54" t="n">
        <v>21</v>
      </c>
      <c r="C35" s="55" t="n">
        <v>23</v>
      </c>
      <c r="D35" s="55" t="n">
        <v>25.9</v>
      </c>
      <c r="E35" s="70" t="str">
        <f aca="false">IF(D35&gt;$B$9,"+","-")</f>
        <v>+</v>
      </c>
    </row>
    <row r="36" s="3" customFormat="true" ht="15" hidden="false" customHeight="false" outlineLevel="0" collapsed="false">
      <c r="A36" s="7" t="s">
        <v>130</v>
      </c>
      <c r="B36" s="54" t="n">
        <v>33</v>
      </c>
      <c r="C36" s="55" t="n">
        <v>24</v>
      </c>
      <c r="D36" s="55" t="n">
        <v>11.69</v>
      </c>
      <c r="E36" s="70" t="str">
        <f aca="false">IF(D36&gt;$B$9,"+","-")</f>
        <v>-</v>
      </c>
    </row>
    <row r="37" s="3" customFormat="true" ht="15" hidden="false" customHeight="false" outlineLevel="0" collapsed="false">
      <c r="A37" s="7" t="s">
        <v>117</v>
      </c>
      <c r="B37" s="54" t="n">
        <v>20</v>
      </c>
      <c r="C37" s="55" t="n">
        <v>25</v>
      </c>
      <c r="D37" s="55" t="n">
        <v>22.83</v>
      </c>
      <c r="E37" s="70" t="str">
        <f aca="false">IF(D37&gt;$B$9,"+","-")</f>
        <v>+</v>
      </c>
    </row>
    <row r="38" s="3" customFormat="true" ht="15" hidden="false" customHeight="false" outlineLevel="0" collapsed="false">
      <c r="A38" s="7" t="s">
        <v>187</v>
      </c>
      <c r="B38" s="54" t="n">
        <v>90</v>
      </c>
      <c r="C38" s="55" t="n">
        <v>26</v>
      </c>
      <c r="D38" s="55" t="n">
        <v>53.96</v>
      </c>
      <c r="E38" s="70" t="str">
        <f aca="false">IF(D38&gt;$B$9,"+","-")</f>
        <v>+</v>
      </c>
    </row>
    <row r="39" s="3" customFormat="true" ht="15" hidden="false" customHeight="false" outlineLevel="0" collapsed="false">
      <c r="A39" s="7" t="s">
        <v>179</v>
      </c>
      <c r="B39" s="54" t="n">
        <v>82</v>
      </c>
      <c r="C39" s="55" t="n">
        <v>27</v>
      </c>
      <c r="D39" s="55" t="n">
        <v>31.19</v>
      </c>
      <c r="E39" s="70" t="str">
        <f aca="false">IF(D39&gt;$B$9,"+","-")</f>
        <v>+</v>
      </c>
    </row>
    <row r="40" s="3" customFormat="true" ht="15" hidden="false" customHeight="false" outlineLevel="0" collapsed="false">
      <c r="A40" s="7" t="s">
        <v>154</v>
      </c>
      <c r="B40" s="54" t="n">
        <v>57</v>
      </c>
      <c r="C40" s="55" t="n">
        <v>28</v>
      </c>
      <c r="D40" s="55" t="n">
        <v>16.18</v>
      </c>
      <c r="E40" s="70" t="str">
        <f aca="false">IF(D40&gt;$B$9,"+","-")</f>
        <v>+</v>
      </c>
    </row>
    <row r="41" s="3" customFormat="true" ht="15" hidden="false" customHeight="false" outlineLevel="0" collapsed="false">
      <c r="A41" s="7" t="s">
        <v>102</v>
      </c>
      <c r="B41" s="54" t="n">
        <v>5</v>
      </c>
      <c r="C41" s="55" t="n">
        <v>29</v>
      </c>
      <c r="D41" s="55" t="n">
        <v>11.05</v>
      </c>
      <c r="E41" s="70" t="str">
        <f aca="false">IF(D41&gt;$B$9,"+","-")</f>
        <v>-</v>
      </c>
    </row>
    <row r="42" s="3" customFormat="true" ht="15" hidden="false" customHeight="false" outlineLevel="0" collapsed="false">
      <c r="A42" s="7" t="s">
        <v>188</v>
      </c>
      <c r="B42" s="54" t="n">
        <v>91</v>
      </c>
      <c r="C42" s="55" t="n">
        <v>30</v>
      </c>
      <c r="D42" s="55" t="n">
        <v>20.63</v>
      </c>
      <c r="E42" s="70" t="str">
        <f aca="false">IF(D42&gt;$B$9,"+","-")</f>
        <v>+</v>
      </c>
    </row>
    <row r="43" s="3" customFormat="true" ht="15" hidden="false" customHeight="false" outlineLevel="0" collapsed="false">
      <c r="A43" s="7" t="s">
        <v>180</v>
      </c>
      <c r="B43" s="54" t="n">
        <v>83</v>
      </c>
      <c r="C43" s="55" t="n">
        <v>31</v>
      </c>
      <c r="D43" s="55" t="n">
        <v>25.52</v>
      </c>
      <c r="E43" s="70" t="str">
        <f aca="false">IF(D43&gt;$B$9,"+","-")</f>
        <v>+</v>
      </c>
    </row>
    <row r="44" s="3" customFormat="true" ht="15" hidden="false" customHeight="false" outlineLevel="0" collapsed="false">
      <c r="A44" s="7" t="s">
        <v>129</v>
      </c>
      <c r="B44" s="54" t="n">
        <v>32</v>
      </c>
      <c r="C44" s="55" t="n">
        <v>32</v>
      </c>
      <c r="D44" s="55" t="n">
        <v>36.63</v>
      </c>
      <c r="E44" s="70" t="str">
        <f aca="false">IF(D44&gt;$B$9,"+","-")</f>
        <v>+</v>
      </c>
    </row>
    <row r="45" s="3" customFormat="true" ht="15" hidden="false" customHeight="false" outlineLevel="0" collapsed="false">
      <c r="A45" s="7" t="s">
        <v>105</v>
      </c>
      <c r="B45" s="54" t="n">
        <v>8</v>
      </c>
      <c r="C45" s="55" t="n">
        <v>33</v>
      </c>
      <c r="D45" s="55" t="n">
        <v>12.18</v>
      </c>
      <c r="E45" s="70" t="str">
        <f aca="false">IF(D45&gt;$B$9,"+","-")</f>
        <v>-</v>
      </c>
    </row>
    <row r="46" s="3" customFormat="true" ht="15" hidden="false" customHeight="false" outlineLevel="0" collapsed="false">
      <c r="A46" s="7" t="s">
        <v>153</v>
      </c>
      <c r="B46" s="54" t="n">
        <v>56</v>
      </c>
      <c r="C46" s="55" t="n">
        <v>34</v>
      </c>
      <c r="D46" s="55" t="n">
        <v>12.37</v>
      </c>
      <c r="E46" s="70" t="str">
        <f aca="false">IF(D46&gt;$B$9,"+","-")</f>
        <v>-</v>
      </c>
    </row>
    <row r="47" s="3" customFormat="true" ht="15" hidden="false" customHeight="false" outlineLevel="0" collapsed="false">
      <c r="A47" s="7" t="s">
        <v>138</v>
      </c>
      <c r="B47" s="54" t="n">
        <v>41</v>
      </c>
      <c r="C47" s="55" t="n">
        <v>35</v>
      </c>
      <c r="D47" s="55" t="n">
        <v>27.4</v>
      </c>
      <c r="E47" s="70" t="str">
        <f aca="false">IF(D47&gt;$B$9,"+","-")</f>
        <v>+</v>
      </c>
    </row>
    <row r="48" s="3" customFormat="true" ht="15" hidden="false" customHeight="false" outlineLevel="0" collapsed="false">
      <c r="A48" s="7" t="s">
        <v>175</v>
      </c>
      <c r="B48" s="54" t="n">
        <v>78</v>
      </c>
      <c r="C48" s="55" t="n">
        <v>36</v>
      </c>
      <c r="D48" s="55" t="n">
        <v>12.69</v>
      </c>
      <c r="E48" s="70" t="str">
        <f aca="false">IF(D48&gt;$B$9,"+","-")</f>
        <v>-</v>
      </c>
    </row>
    <row r="49" s="3" customFormat="true" ht="15" hidden="false" customHeight="false" outlineLevel="0" collapsed="false">
      <c r="A49" s="7" t="s">
        <v>135</v>
      </c>
      <c r="B49" s="54" t="n">
        <v>38</v>
      </c>
      <c r="C49" s="55" t="n">
        <v>37</v>
      </c>
      <c r="D49" s="55" t="n">
        <v>9.18</v>
      </c>
      <c r="E49" s="70" t="str">
        <f aca="false">IF(D49&gt;$B$9,"+","-")</f>
        <v>-</v>
      </c>
    </row>
    <row r="50" s="3" customFormat="true" ht="15" hidden="false" customHeight="false" outlineLevel="0" collapsed="false">
      <c r="A50" s="7" t="s">
        <v>173</v>
      </c>
      <c r="B50" s="54" t="n">
        <v>76</v>
      </c>
      <c r="C50" s="55" t="n">
        <v>38</v>
      </c>
      <c r="D50" s="55" t="n">
        <v>6.93</v>
      </c>
      <c r="E50" s="70" t="str">
        <f aca="false">IF(D50&gt;$B$9,"+","-")</f>
        <v>-</v>
      </c>
    </row>
    <row r="51" s="3" customFormat="true" ht="15" hidden="false" customHeight="false" outlineLevel="0" collapsed="false">
      <c r="A51" s="7" t="s">
        <v>170</v>
      </c>
      <c r="B51" s="54" t="n">
        <v>73</v>
      </c>
      <c r="C51" s="55" t="n">
        <v>39</v>
      </c>
      <c r="D51" s="55" t="n">
        <v>9.37</v>
      </c>
      <c r="E51" s="70" t="str">
        <f aca="false">IF(D51&gt;$B$9,"+","-")</f>
        <v>-</v>
      </c>
    </row>
    <row r="52" s="3" customFormat="true" ht="15" hidden="false" customHeight="false" outlineLevel="0" collapsed="false">
      <c r="A52" s="7" t="s">
        <v>144</v>
      </c>
      <c r="B52" s="54" t="n">
        <v>47</v>
      </c>
      <c r="C52" s="55" t="n">
        <v>40</v>
      </c>
      <c r="D52" s="55" t="n">
        <v>23.05</v>
      </c>
      <c r="E52" s="70" t="str">
        <f aca="false">IF(D52&gt;$B$9,"+","-")</f>
        <v>+</v>
      </c>
    </row>
    <row r="53" s="3" customFormat="true" ht="15" hidden="false" customHeight="false" outlineLevel="0" collapsed="false">
      <c r="A53" s="7" t="s">
        <v>104</v>
      </c>
      <c r="B53" s="54" t="n">
        <v>7</v>
      </c>
      <c r="C53" s="55" t="n">
        <v>41</v>
      </c>
      <c r="D53" s="55" t="n">
        <v>8.65</v>
      </c>
      <c r="E53" s="70" t="str">
        <f aca="false">IF(D53&gt;$B$9,"+","-")</f>
        <v>-</v>
      </c>
    </row>
    <row r="54" s="3" customFormat="true" ht="15" hidden="false" customHeight="false" outlineLevel="0" collapsed="false">
      <c r="A54" s="7" t="s">
        <v>151</v>
      </c>
      <c r="B54" s="54" t="n">
        <v>54</v>
      </c>
      <c r="C54" s="55" t="n">
        <v>42</v>
      </c>
      <c r="D54" s="55" t="n">
        <v>15.82</v>
      </c>
      <c r="E54" s="70" t="str">
        <f aca="false">IF(D54&gt;$B$9,"+","-")</f>
        <v>+</v>
      </c>
    </row>
    <row r="55" s="3" customFormat="true" ht="15" hidden="false" customHeight="false" outlineLevel="0" collapsed="false">
      <c r="A55" s="7" t="s">
        <v>125</v>
      </c>
      <c r="B55" s="54" t="n">
        <v>28</v>
      </c>
      <c r="C55" s="55" t="n">
        <v>43</v>
      </c>
      <c r="D55" s="55" t="n">
        <v>11.43</v>
      </c>
      <c r="E55" s="70" t="str">
        <f aca="false">IF(D55&gt;$B$9,"+","-")</f>
        <v>-</v>
      </c>
    </row>
    <row r="56" s="3" customFormat="true" ht="15" hidden="false" customHeight="false" outlineLevel="0" collapsed="false">
      <c r="A56" s="7" t="s">
        <v>162</v>
      </c>
      <c r="B56" s="54" t="n">
        <v>65</v>
      </c>
      <c r="C56" s="55" t="n">
        <v>44</v>
      </c>
      <c r="D56" s="55" t="n">
        <v>15.61</v>
      </c>
      <c r="E56" s="70" t="str">
        <f aca="false">IF(D56&gt;$B$9,"+","-")</f>
        <v>+</v>
      </c>
    </row>
    <row r="57" s="3" customFormat="true" ht="15" hidden="false" customHeight="false" outlineLevel="0" collapsed="false">
      <c r="A57" s="7" t="s">
        <v>184</v>
      </c>
      <c r="B57" s="54" t="n">
        <v>87</v>
      </c>
      <c r="C57" s="55" t="n">
        <v>45</v>
      </c>
      <c r="D57" s="55" t="n">
        <v>15.47</v>
      </c>
      <c r="E57" s="70" t="str">
        <f aca="false">IF(D57&gt;$B$9,"+","-")</f>
        <v>-</v>
      </c>
    </row>
    <row r="58" s="3" customFormat="true" ht="15" hidden="false" customHeight="false" outlineLevel="0" collapsed="false">
      <c r="A58" s="7" t="s">
        <v>110</v>
      </c>
      <c r="B58" s="54" t="n">
        <v>13</v>
      </c>
      <c r="C58" s="55" t="n">
        <v>46</v>
      </c>
      <c r="D58" s="55" t="n">
        <v>5.76</v>
      </c>
      <c r="E58" s="70" t="str">
        <f aca="false">IF(D58&gt;$B$9,"+","-")</f>
        <v>-</v>
      </c>
    </row>
    <row r="59" s="3" customFormat="true" ht="15" hidden="false" customHeight="false" outlineLevel="0" collapsed="false">
      <c r="A59" s="7" t="s">
        <v>183</v>
      </c>
      <c r="B59" s="54" t="n">
        <v>86</v>
      </c>
      <c r="C59" s="55" t="n">
        <v>47</v>
      </c>
      <c r="D59" s="55" t="n">
        <v>12.81</v>
      </c>
      <c r="E59" s="70" t="str">
        <f aca="false">IF(D59&gt;$B$9,"+","-")</f>
        <v>-</v>
      </c>
    </row>
    <row r="60" s="3" customFormat="true" ht="15" hidden="false" customHeight="false" outlineLevel="0" collapsed="false">
      <c r="A60" s="7" t="s">
        <v>163</v>
      </c>
      <c r="B60" s="54" t="n">
        <v>66</v>
      </c>
      <c r="C60" s="55" t="n">
        <v>48</v>
      </c>
      <c r="D60" s="55" t="n">
        <v>12.44</v>
      </c>
      <c r="E60" s="70" t="str">
        <f aca="false">IF(D60&gt;$B$9,"+","-")</f>
        <v>-</v>
      </c>
    </row>
    <row r="61" s="3" customFormat="true" ht="15" hidden="false" customHeight="false" outlineLevel="0" collapsed="false">
      <c r="A61" s="7" t="s">
        <v>134</v>
      </c>
      <c r="B61" s="54" t="n">
        <v>37</v>
      </c>
      <c r="C61" s="55" t="n">
        <v>49</v>
      </c>
      <c r="D61" s="55" t="n">
        <v>6.81</v>
      </c>
      <c r="E61" s="70" t="str">
        <f aca="false">IF(D61&gt;$B$9,"+","-")</f>
        <v>-</v>
      </c>
    </row>
    <row r="62" s="3" customFormat="true" ht="15" hidden="false" customHeight="false" outlineLevel="0" collapsed="false">
      <c r="A62" s="7" t="s">
        <v>123</v>
      </c>
      <c r="B62" s="54" t="n">
        <v>26</v>
      </c>
      <c r="C62" s="55" t="n">
        <v>50</v>
      </c>
      <c r="D62" s="55" t="n">
        <v>5.27</v>
      </c>
      <c r="E62" s="70" t="str">
        <f aca="false">IF(D62&gt;$B$9,"+","-")</f>
        <v>-</v>
      </c>
    </row>
    <row r="63" s="3" customFormat="true" ht="15" hidden="false" customHeight="false" outlineLevel="0" collapsed="false">
      <c r="A63" s="7" t="s">
        <v>128</v>
      </c>
      <c r="B63" s="54" t="n">
        <v>31</v>
      </c>
      <c r="C63" s="55" t="n">
        <v>51</v>
      </c>
      <c r="D63" s="55" t="n">
        <v>6.92</v>
      </c>
      <c r="E63" s="70" t="str">
        <f aca="false">IF(D63&gt;$B$9,"+","-")</f>
        <v>-</v>
      </c>
    </row>
    <row r="64" s="3" customFormat="true" ht="15" hidden="false" customHeight="false" outlineLevel="0" collapsed="false">
      <c r="A64" s="7" t="s">
        <v>111</v>
      </c>
      <c r="B64" s="54" t="n">
        <v>14</v>
      </c>
      <c r="C64" s="55" t="n">
        <v>52</v>
      </c>
      <c r="D64" s="55" t="n">
        <v>4.97</v>
      </c>
      <c r="E64" s="70" t="str">
        <f aca="false">IF(D64&gt;$B$9,"+","-")</f>
        <v>-</v>
      </c>
    </row>
    <row r="65" s="3" customFormat="true" ht="15" hidden="false" customHeight="false" outlineLevel="0" collapsed="false">
      <c r="A65" s="7" t="s">
        <v>132</v>
      </c>
      <c r="B65" s="54" t="n">
        <v>35</v>
      </c>
      <c r="C65" s="55" t="n">
        <v>53</v>
      </c>
      <c r="D65" s="55" t="n">
        <v>12.46</v>
      </c>
      <c r="E65" s="70" t="str">
        <f aca="false">IF(D65&gt;$B$9,"+","-")</f>
        <v>-</v>
      </c>
    </row>
    <row r="66" s="3" customFormat="true" ht="15" hidden="false" customHeight="false" outlineLevel="0" collapsed="false">
      <c r="A66" s="7" t="s">
        <v>156</v>
      </c>
      <c r="B66" s="54" t="n">
        <v>59</v>
      </c>
      <c r="C66" s="55" t="n">
        <v>54</v>
      </c>
      <c r="D66" s="55" t="n">
        <v>3.23</v>
      </c>
      <c r="E66" s="70" t="str">
        <f aca="false">IF(D66&gt;$B$9,"+","-")</f>
        <v>-</v>
      </c>
    </row>
    <row r="67" s="3" customFormat="true" ht="15" hidden="false" customHeight="false" outlineLevel="0" collapsed="false">
      <c r="A67" s="7" t="s">
        <v>140</v>
      </c>
      <c r="B67" s="54" t="n">
        <v>43</v>
      </c>
      <c r="C67" s="55" t="n">
        <v>55</v>
      </c>
      <c r="D67" s="55" t="n">
        <v>10.41</v>
      </c>
      <c r="E67" s="70" t="str">
        <f aca="false">IF(D67&gt;$B$9,"+","-")</f>
        <v>-</v>
      </c>
    </row>
    <row r="68" s="3" customFormat="true" ht="15" hidden="false" customHeight="false" outlineLevel="0" collapsed="false">
      <c r="A68" s="7" t="s">
        <v>137</v>
      </c>
      <c r="B68" s="54" t="n">
        <v>40</v>
      </c>
      <c r="C68" s="55" t="n">
        <v>56</v>
      </c>
      <c r="D68" s="55" t="n">
        <v>5.96</v>
      </c>
      <c r="E68" s="70" t="str">
        <f aca="false">IF(D68&gt;$B$9,"+","-")</f>
        <v>-</v>
      </c>
    </row>
    <row r="69" s="3" customFormat="true" ht="15" hidden="false" customHeight="false" outlineLevel="0" collapsed="false">
      <c r="A69" s="7" t="s">
        <v>147</v>
      </c>
      <c r="B69" s="54" t="n">
        <v>50</v>
      </c>
      <c r="C69" s="55" t="n">
        <v>57</v>
      </c>
      <c r="D69" s="55" t="n">
        <v>4.98</v>
      </c>
      <c r="E69" s="70" t="str">
        <f aca="false">IF(D69&gt;$B$9,"+","-")</f>
        <v>-</v>
      </c>
    </row>
    <row r="70" s="3" customFormat="true" ht="15" hidden="false" customHeight="false" outlineLevel="0" collapsed="false">
      <c r="A70" s="7" t="s">
        <v>168</v>
      </c>
      <c r="B70" s="54" t="n">
        <v>71</v>
      </c>
      <c r="C70" s="55" t="n">
        <v>58</v>
      </c>
      <c r="D70" s="55" t="n">
        <v>6.67</v>
      </c>
      <c r="E70" s="70" t="str">
        <f aca="false">IF(D70&gt;$B$9,"+","-")</f>
        <v>-</v>
      </c>
    </row>
    <row r="71" s="3" customFormat="true" ht="15" hidden="false" customHeight="false" outlineLevel="0" collapsed="false">
      <c r="A71" s="7" t="s">
        <v>164</v>
      </c>
      <c r="B71" s="54" t="n">
        <v>67</v>
      </c>
      <c r="C71" s="55" t="n">
        <v>59</v>
      </c>
      <c r="D71" s="55" t="n">
        <v>4.08</v>
      </c>
      <c r="E71" s="70" t="str">
        <f aca="false">IF(D71&gt;$B$9,"+","-")</f>
        <v>-</v>
      </c>
    </row>
    <row r="72" s="3" customFormat="true" ht="15" hidden="false" customHeight="false" outlineLevel="0" collapsed="false">
      <c r="A72" s="7" t="s">
        <v>103</v>
      </c>
      <c r="B72" s="54" t="n">
        <v>6</v>
      </c>
      <c r="C72" s="55" t="n">
        <v>60</v>
      </c>
      <c r="D72" s="55" t="n">
        <v>1.81</v>
      </c>
      <c r="E72" s="70" t="str">
        <f aca="false">IF(D72&gt;$B$9,"+","-")</f>
        <v>-</v>
      </c>
    </row>
    <row r="73" s="3" customFormat="true" ht="15" hidden="false" customHeight="false" outlineLevel="0" collapsed="false">
      <c r="A73" s="7" t="s">
        <v>116</v>
      </c>
      <c r="B73" s="54" t="n">
        <v>19</v>
      </c>
      <c r="C73" s="55" t="n">
        <v>61</v>
      </c>
      <c r="D73" s="55" t="n">
        <v>6.09</v>
      </c>
      <c r="E73" s="70" t="str">
        <f aca="false">IF(D73&gt;$B$9,"+","-")</f>
        <v>-</v>
      </c>
    </row>
    <row r="74" s="3" customFormat="true" ht="15" hidden="false" customHeight="false" outlineLevel="0" collapsed="false">
      <c r="A74" s="7" t="s">
        <v>155</v>
      </c>
      <c r="B74" s="54" t="n">
        <v>58</v>
      </c>
      <c r="C74" s="55" t="n">
        <v>62</v>
      </c>
      <c r="D74" s="55" t="n">
        <v>9.43</v>
      </c>
      <c r="E74" s="70" t="str">
        <f aca="false">IF(D74&gt;$B$9,"+","-")</f>
        <v>-</v>
      </c>
    </row>
    <row r="75" s="3" customFormat="true" ht="15" hidden="false" customHeight="false" outlineLevel="0" collapsed="false">
      <c r="A75" s="7" t="s">
        <v>99</v>
      </c>
      <c r="B75" s="54" t="n">
        <v>2</v>
      </c>
      <c r="C75" s="55" t="n">
        <v>63</v>
      </c>
      <c r="D75" s="55" t="n">
        <v>9.85</v>
      </c>
      <c r="E75" s="70" t="str">
        <f aca="false">IF(D75&gt;$B$9,"+","-")</f>
        <v>-</v>
      </c>
    </row>
    <row r="76" s="3" customFormat="true" ht="15" hidden="false" customHeight="false" outlineLevel="0" collapsed="false">
      <c r="A76" s="7" t="s">
        <v>115</v>
      </c>
      <c r="B76" s="54" t="n">
        <v>18</v>
      </c>
      <c r="C76" s="55" t="n">
        <v>64</v>
      </c>
      <c r="D76" s="55" t="n">
        <v>10.82</v>
      </c>
      <c r="E76" s="70" t="str">
        <f aca="false">IF(D76&gt;$B$9,"+","-")</f>
        <v>-</v>
      </c>
    </row>
    <row r="77" s="3" customFormat="true" ht="15" hidden="false" customHeight="false" outlineLevel="0" collapsed="false">
      <c r="A77" s="7" t="s">
        <v>192</v>
      </c>
      <c r="B77" s="54" t="n">
        <v>95</v>
      </c>
      <c r="C77" s="55" t="n">
        <v>65</v>
      </c>
      <c r="D77" s="55" t="n">
        <v>13.56</v>
      </c>
      <c r="E77" s="70" t="str">
        <f aca="false">IF(D77&gt;$B$9,"+","-")</f>
        <v>-</v>
      </c>
    </row>
    <row r="78" customFormat="false" ht="15" hidden="false" customHeight="false" outlineLevel="0" collapsed="false">
      <c r="A78" s="7" t="s">
        <v>181</v>
      </c>
      <c r="B78" s="54" t="n">
        <v>84</v>
      </c>
      <c r="C78" s="55" t="n">
        <v>66</v>
      </c>
      <c r="D78" s="71" t="n">
        <v>2.95</v>
      </c>
      <c r="E78" s="70" t="str">
        <f aca="false">IF(D78&gt;$B$9,"+","-")</f>
        <v>-</v>
      </c>
      <c r="I78" s="3"/>
      <c r="J78" s="3"/>
      <c r="K78" s="3"/>
      <c r="L78" s="3"/>
    </row>
    <row r="79" customFormat="false" ht="15" hidden="false" customHeight="false" outlineLevel="0" collapsed="false">
      <c r="A79" s="7" t="s">
        <v>186</v>
      </c>
      <c r="B79" s="54" t="n">
        <v>89</v>
      </c>
      <c r="C79" s="55" t="n">
        <v>67</v>
      </c>
      <c r="D79" s="71" t="n">
        <v>4.87</v>
      </c>
      <c r="E79" s="70" t="str">
        <f aca="false">IF(D79&gt;$B$9,"+","-")</f>
        <v>-</v>
      </c>
    </row>
    <row r="80" customFormat="false" ht="15" hidden="false" customHeight="false" outlineLevel="0" collapsed="false">
      <c r="A80" s="7" t="s">
        <v>189</v>
      </c>
      <c r="B80" s="54" t="n">
        <v>92</v>
      </c>
      <c r="C80" s="55" t="n">
        <v>68</v>
      </c>
      <c r="D80" s="71" t="n">
        <v>1.62</v>
      </c>
      <c r="E80" s="70" t="str">
        <f aca="false">IF(D80&gt;$B$9,"+","-")</f>
        <v>-</v>
      </c>
    </row>
    <row r="81" customFormat="false" ht="15" hidden="false" customHeight="false" outlineLevel="0" collapsed="false">
      <c r="A81" s="7" t="s">
        <v>114</v>
      </c>
      <c r="B81" s="54" t="n">
        <v>17</v>
      </c>
      <c r="C81" s="55" t="n">
        <v>69</v>
      </c>
      <c r="D81" s="71" t="n">
        <v>2.92</v>
      </c>
      <c r="E81" s="70" t="str">
        <f aca="false">IF(D81&gt;$B$9,"+","-")</f>
        <v>-</v>
      </c>
    </row>
    <row r="82" customFormat="false" ht="15" hidden="false" customHeight="false" outlineLevel="0" collapsed="false">
      <c r="A82" s="7" t="s">
        <v>131</v>
      </c>
      <c r="B82" s="54" t="n">
        <v>34</v>
      </c>
      <c r="C82" s="55" t="n">
        <v>70</v>
      </c>
      <c r="D82" s="71" t="n">
        <v>11.29</v>
      </c>
      <c r="E82" s="70" t="str">
        <f aca="false">IF(D82&gt;$B$9,"+","-")</f>
        <v>-</v>
      </c>
    </row>
    <row r="83" customFormat="false" ht="15" hidden="false" customHeight="false" outlineLevel="0" collapsed="false">
      <c r="A83" s="7" t="s">
        <v>174</v>
      </c>
      <c r="B83" s="54" t="n">
        <v>77</v>
      </c>
      <c r="C83" s="55" t="n">
        <v>71</v>
      </c>
      <c r="D83" s="71" t="n">
        <v>7.88</v>
      </c>
      <c r="E83" s="70" t="str">
        <f aca="false">IF(D83&gt;$B$9,"+","-")</f>
        <v>-</v>
      </c>
    </row>
    <row r="84" customFormat="false" ht="15" hidden="false" customHeight="false" outlineLevel="0" collapsed="false">
      <c r="A84" s="7" t="s">
        <v>157</v>
      </c>
      <c r="B84" s="54" t="n">
        <v>60</v>
      </c>
      <c r="C84" s="55" t="n">
        <v>72</v>
      </c>
      <c r="D84" s="71" t="n">
        <v>0.33</v>
      </c>
      <c r="E84" s="70" t="str">
        <f aca="false">IF(D84&gt;$B$9,"+","-")</f>
        <v>-</v>
      </c>
    </row>
    <row r="85" customFormat="false" ht="15" hidden="false" customHeight="false" outlineLevel="0" collapsed="false">
      <c r="A85" s="7" t="s">
        <v>191</v>
      </c>
      <c r="B85" s="54" t="n">
        <v>94</v>
      </c>
      <c r="C85" s="55" t="n">
        <v>73</v>
      </c>
      <c r="D85" s="71" t="n">
        <v>11.86</v>
      </c>
      <c r="E85" s="70" t="str">
        <f aca="false">IF(D85&gt;$B$9,"+","-")</f>
        <v>-</v>
      </c>
    </row>
    <row r="86" customFormat="false" ht="15" hidden="false" customHeight="false" outlineLevel="0" collapsed="false">
      <c r="A86" s="7" t="s">
        <v>109</v>
      </c>
      <c r="B86" s="54" t="n">
        <v>12</v>
      </c>
      <c r="C86" s="55" t="n">
        <v>74</v>
      </c>
      <c r="D86" s="71" t="n">
        <v>12.63</v>
      </c>
      <c r="E86" s="70" t="str">
        <f aca="false">IF(D86&gt;$B$9,"+","-")</f>
        <v>-</v>
      </c>
    </row>
    <row r="87" customFormat="false" ht="15" hidden="false" customHeight="false" outlineLevel="0" collapsed="false">
      <c r="A87" s="7" t="s">
        <v>98</v>
      </c>
      <c r="B87" s="54" t="n">
        <v>1</v>
      </c>
      <c r="C87" s="55" t="n">
        <v>75</v>
      </c>
      <c r="D87" s="71" t="n">
        <v>10.35</v>
      </c>
      <c r="E87" s="70" t="str">
        <f aca="false">IF(D87&gt;$B$9,"+","-")</f>
        <v>-</v>
      </c>
    </row>
    <row r="88" customFormat="false" ht="15" hidden="false" customHeight="false" outlineLevel="0" collapsed="false">
      <c r="A88" s="7" t="s">
        <v>120</v>
      </c>
      <c r="B88" s="54" t="n">
        <v>23</v>
      </c>
      <c r="C88" s="55" t="n">
        <v>76</v>
      </c>
      <c r="D88" s="71" t="n">
        <v>14.13</v>
      </c>
      <c r="E88" s="70" t="str">
        <f aca="false">IF(D88&gt;$B$9,"+","-")</f>
        <v>-</v>
      </c>
    </row>
    <row r="89" customFormat="false" ht="15" hidden="false" customHeight="false" outlineLevel="0" collapsed="false">
      <c r="A89" s="7" t="s">
        <v>124</v>
      </c>
      <c r="B89" s="54" t="n">
        <v>27</v>
      </c>
      <c r="C89" s="55" t="n">
        <v>77</v>
      </c>
      <c r="D89" s="71" t="n">
        <v>8.98</v>
      </c>
      <c r="E89" s="70" t="str">
        <f aca="false">IF(D89&gt;$B$9,"+","-")</f>
        <v>-</v>
      </c>
    </row>
    <row r="90" customFormat="false" ht="15" hidden="false" customHeight="false" outlineLevel="0" collapsed="false">
      <c r="A90" s="7" t="s">
        <v>142</v>
      </c>
      <c r="B90" s="54" t="n">
        <v>45</v>
      </c>
      <c r="C90" s="55" t="n">
        <v>78</v>
      </c>
      <c r="D90" s="71" t="n">
        <v>9.51</v>
      </c>
      <c r="E90" s="70" t="str">
        <f aca="false">IF(D90&gt;$B$9,"+","-")</f>
        <v>-</v>
      </c>
    </row>
    <row r="91" customFormat="false" ht="15" hidden="false" customHeight="false" outlineLevel="0" collapsed="false">
      <c r="A91" s="7" t="s">
        <v>161</v>
      </c>
      <c r="B91" s="54" t="n">
        <v>64</v>
      </c>
      <c r="C91" s="55" t="n">
        <v>79</v>
      </c>
      <c r="D91" s="71" t="n">
        <v>13.37</v>
      </c>
      <c r="E91" s="70" t="str">
        <f aca="false">IF(D91&gt;$B$9,"+","-")</f>
        <v>-</v>
      </c>
    </row>
    <row r="92" customFormat="false" ht="15" hidden="false" customHeight="false" outlineLevel="0" collapsed="false">
      <c r="A92" s="7" t="s">
        <v>119</v>
      </c>
      <c r="B92" s="54" t="n">
        <v>22</v>
      </c>
      <c r="C92" s="55" t="n">
        <v>80</v>
      </c>
      <c r="D92" s="71" t="n">
        <v>3.96</v>
      </c>
      <c r="E92" s="70" t="str">
        <f aca="false">IF(D92&gt;$B$9,"+","-")</f>
        <v>-</v>
      </c>
    </row>
    <row r="93" customFormat="false" ht="15" hidden="false" customHeight="false" outlineLevel="0" collapsed="false">
      <c r="A93" s="7" t="s">
        <v>108</v>
      </c>
      <c r="B93" s="54" t="n">
        <v>11</v>
      </c>
      <c r="C93" s="55" t="n">
        <v>81</v>
      </c>
      <c r="D93" s="71" t="n">
        <v>10.77</v>
      </c>
      <c r="E93" s="70" t="str">
        <f aca="false">IF(D93&gt;$B$9,"+","-")</f>
        <v>-</v>
      </c>
    </row>
    <row r="94" customFormat="false" ht="15" hidden="false" customHeight="false" outlineLevel="0" collapsed="false">
      <c r="A94" s="7" t="s">
        <v>127</v>
      </c>
      <c r="B94" s="54" t="n">
        <v>30</v>
      </c>
      <c r="C94" s="55" t="n">
        <v>82</v>
      </c>
      <c r="D94" s="71" t="n">
        <v>4.96</v>
      </c>
      <c r="E94" s="70" t="str">
        <f aca="false">IF(D94&gt;$B$9,"+","-")</f>
        <v>-</v>
      </c>
    </row>
    <row r="95" customFormat="false" ht="15" hidden="false" customHeight="false" outlineLevel="0" collapsed="false">
      <c r="A95" s="7" t="s">
        <v>139</v>
      </c>
      <c r="B95" s="54" t="n">
        <v>42</v>
      </c>
      <c r="C95" s="55" t="n">
        <v>83</v>
      </c>
      <c r="D95" s="71" t="n">
        <v>11.73</v>
      </c>
      <c r="E95" s="70" t="str">
        <f aca="false">IF(D95&gt;$B$9,"+","-")</f>
        <v>-</v>
      </c>
    </row>
    <row r="96" customFormat="false" ht="15" hidden="false" customHeight="false" outlineLevel="0" collapsed="false">
      <c r="A96" s="7" t="s">
        <v>112</v>
      </c>
      <c r="B96" s="54" t="n">
        <v>15</v>
      </c>
      <c r="C96" s="55" t="n">
        <v>84</v>
      </c>
      <c r="D96" s="71" t="n">
        <v>12.09</v>
      </c>
      <c r="E96" s="70" t="str">
        <f aca="false">IF(D96&gt;$B$9,"+","-")</f>
        <v>-</v>
      </c>
    </row>
    <row r="97" customFormat="false" ht="15" hidden="false" customHeight="false" outlineLevel="0" collapsed="false">
      <c r="A97" s="7" t="s">
        <v>133</v>
      </c>
      <c r="B97" s="54" t="n">
        <v>36</v>
      </c>
      <c r="C97" s="55" t="n">
        <v>85</v>
      </c>
      <c r="D97" s="71" t="n">
        <v>12.71</v>
      </c>
      <c r="E97" s="70" t="str">
        <f aca="false">IF(D97&gt;$B$9,"+","-")</f>
        <v>-</v>
      </c>
    </row>
    <row r="98" customFormat="false" ht="15" hidden="false" customHeight="false" outlineLevel="0" collapsed="false">
      <c r="A98" s="7" t="s">
        <v>141</v>
      </c>
      <c r="B98" s="54" t="n">
        <v>44</v>
      </c>
      <c r="C98" s="55" t="n">
        <v>86</v>
      </c>
      <c r="D98" s="71" t="n">
        <v>13.15</v>
      </c>
      <c r="E98" s="70" t="str">
        <f aca="false">IF(D98&gt;$B$9,"+","-")</f>
        <v>-</v>
      </c>
    </row>
    <row r="99" customFormat="false" ht="15" hidden="false" customHeight="false" outlineLevel="0" collapsed="false">
      <c r="A99" s="7" t="s">
        <v>148</v>
      </c>
      <c r="B99" s="54" t="n">
        <v>51</v>
      </c>
      <c r="C99" s="55" t="n">
        <v>87</v>
      </c>
      <c r="D99" s="71" t="n">
        <v>11.22</v>
      </c>
      <c r="E99" s="70" t="str">
        <f aca="false">IF(D99&gt;$B$9,"+","-")</f>
        <v>-</v>
      </c>
    </row>
    <row r="100" customFormat="false" ht="15" hidden="false" customHeight="false" outlineLevel="0" collapsed="false">
      <c r="A100" s="7" t="s">
        <v>113</v>
      </c>
      <c r="B100" s="54" t="n">
        <v>16</v>
      </c>
      <c r="C100" s="55" t="n">
        <v>88</v>
      </c>
      <c r="D100" s="71" t="n">
        <v>12.12</v>
      </c>
      <c r="E100" s="70" t="str">
        <f aca="false">IF(D100&gt;$B$9,"+","-")</f>
        <v>-</v>
      </c>
    </row>
    <row r="101" customFormat="false" ht="15" hidden="false" customHeight="false" outlineLevel="0" collapsed="false">
      <c r="A101" s="7" t="s">
        <v>166</v>
      </c>
      <c r="B101" s="54" t="n">
        <v>69</v>
      </c>
      <c r="C101" s="55" t="n">
        <v>89</v>
      </c>
      <c r="D101" s="71" t="n">
        <v>6.21</v>
      </c>
      <c r="E101" s="70" t="str">
        <f aca="false">IF(D101&gt;$B$9,"+","-")</f>
        <v>-</v>
      </c>
    </row>
    <row r="102" customFormat="false" ht="15" hidden="false" customHeight="false" outlineLevel="0" collapsed="false">
      <c r="A102" s="7" t="s">
        <v>150</v>
      </c>
      <c r="B102" s="54" t="n">
        <v>53</v>
      </c>
      <c r="C102" s="55" t="n">
        <v>90</v>
      </c>
      <c r="D102" s="71" t="n">
        <v>4.06</v>
      </c>
      <c r="E102" s="70" t="str">
        <f aca="false">IF(D102&gt;$B$9,"+","-")</f>
        <v>-</v>
      </c>
    </row>
    <row r="103" customFormat="false" ht="15" hidden="false" customHeight="false" outlineLevel="0" collapsed="false">
      <c r="A103" s="7" t="s">
        <v>106</v>
      </c>
      <c r="B103" s="54" t="n">
        <v>9</v>
      </c>
      <c r="C103" s="55" t="n">
        <v>91</v>
      </c>
      <c r="D103" s="71" t="n">
        <v>0.71</v>
      </c>
      <c r="E103" s="70" t="str">
        <f aca="false">IF(D103&gt;$B$9,"+","-")</f>
        <v>-</v>
      </c>
    </row>
    <row r="104" customFormat="false" ht="15" hidden="false" customHeight="false" outlineLevel="0" collapsed="false">
      <c r="A104" s="7" t="s">
        <v>160</v>
      </c>
      <c r="B104" s="54" t="n">
        <v>63</v>
      </c>
      <c r="C104" s="55" t="n">
        <v>92</v>
      </c>
      <c r="D104" s="71" t="n">
        <v>4.78</v>
      </c>
      <c r="E104" s="70" t="str">
        <f aca="false">IF(D104&gt;$B$9,"+","-")</f>
        <v>-</v>
      </c>
    </row>
    <row r="105" customFormat="false" ht="15" hidden="false" customHeight="false" outlineLevel="0" collapsed="false">
      <c r="A105" s="7" t="s">
        <v>152</v>
      </c>
      <c r="B105" s="54" t="n">
        <v>55</v>
      </c>
      <c r="C105" s="55" t="n">
        <v>93</v>
      </c>
      <c r="D105" s="71" t="n">
        <v>10.11</v>
      </c>
      <c r="E105" s="70" t="str">
        <f aca="false">IF(D105&gt;$B$9,"+","-")</f>
        <v>-</v>
      </c>
    </row>
    <row r="106" customFormat="false" ht="15" hidden="false" customHeight="false" outlineLevel="0" collapsed="false">
      <c r="A106" s="7" t="s">
        <v>145</v>
      </c>
      <c r="B106" s="54" t="n">
        <v>48</v>
      </c>
      <c r="C106" s="55" t="n">
        <v>94</v>
      </c>
      <c r="D106" s="71" t="n">
        <v>16.36</v>
      </c>
      <c r="E106" s="70" t="str">
        <f aca="false">IF(D106&gt;$B$9,"+","-")</f>
        <v>+</v>
      </c>
    </row>
    <row r="107" customFormat="false" ht="15" hidden="false" customHeight="false" outlineLevel="0" collapsed="false">
      <c r="A107" s="7" t="s">
        <v>126</v>
      </c>
      <c r="B107" s="54" t="n">
        <v>29</v>
      </c>
      <c r="C107" s="55" t="n">
        <v>95</v>
      </c>
      <c r="D107" s="71" t="n">
        <v>21.26</v>
      </c>
      <c r="E107" s="70" t="str">
        <f aca="false">IF(D107&gt;$B$9,"+","-")</f>
        <v>+</v>
      </c>
    </row>
    <row r="108" customFormat="false" ht="15.75" hidden="false" customHeight="false" outlineLevel="0" collapsed="false">
      <c r="A108" s="44"/>
      <c r="B108" s="66"/>
      <c r="C108" s="72"/>
      <c r="D108" s="73"/>
      <c r="E108" s="74"/>
    </row>
    <row r="109" customFormat="false" ht="14.25" hidden="false" customHeight="false" outlineLevel="0" collapsed="false">
      <c r="A109" s="7"/>
      <c r="B109" s="55"/>
      <c r="C109" s="55"/>
      <c r="D109" s="71"/>
      <c r="E109" s="55"/>
    </row>
    <row r="110" customFormat="false" ht="14.25" hidden="false" customHeight="false" outlineLevel="0" collapsed="false">
      <c r="A110" s="7"/>
      <c r="B110" s="55"/>
      <c r="C110" s="55"/>
      <c r="D110" s="71"/>
      <c r="E110" s="55"/>
    </row>
    <row r="111" customFormat="false" ht="15" hidden="false" customHeight="false" outlineLevel="0" collapsed="false">
      <c r="A111" s="44"/>
      <c r="B111" s="44"/>
      <c r="C111" s="44"/>
      <c r="D111" s="44"/>
      <c r="E111" s="44"/>
    </row>
    <row r="112" s="3" customFormat="true" ht="14.25" hidden="false" customHeight="false" outlineLevel="0" collapsed="false">
      <c r="A112" s="68" t="s">
        <v>283</v>
      </c>
      <c r="B112" s="75" t="s">
        <v>279</v>
      </c>
      <c r="C112" s="68" t="s">
        <v>280</v>
      </c>
      <c r="D112" s="68" t="s">
        <v>281</v>
      </c>
      <c r="E112" s="68" t="s">
        <v>282</v>
      </c>
      <c r="I112" s="2"/>
      <c r="J112" s="2"/>
      <c r="K112" s="2"/>
      <c r="L112" s="2"/>
    </row>
    <row r="113" s="3" customFormat="true" ht="14.25" hidden="false" customHeight="false" outlineLevel="0" collapsed="false">
      <c r="A113" s="63"/>
      <c r="B113" s="62"/>
      <c r="C113" s="63"/>
      <c r="D113" s="63"/>
      <c r="E113" s="63"/>
    </row>
    <row r="114" customFormat="false" ht="14.25" hidden="false" customHeight="false" outlineLevel="0" collapsed="false">
      <c r="A114" s="55" t="s">
        <v>86</v>
      </c>
      <c r="B114" s="54" t="n">
        <v>85</v>
      </c>
      <c r="C114" s="55" t="n">
        <v>1</v>
      </c>
      <c r="D114" s="55" t="n">
        <v>14.82</v>
      </c>
      <c r="E114" s="55" t="str">
        <f aca="false">IF(D114&gt;$B$9,"+","-")</f>
        <v>-</v>
      </c>
      <c r="I114" s="3"/>
      <c r="J114" s="3"/>
      <c r="K114" s="3"/>
      <c r="L114" s="3"/>
    </row>
    <row r="115" customFormat="false" ht="14.25" hidden="false" customHeight="false" outlineLevel="0" collapsed="false">
      <c r="A115" s="55" t="s">
        <v>43</v>
      </c>
      <c r="B115" s="54" t="n">
        <v>42</v>
      </c>
      <c r="C115" s="55" t="n">
        <v>2</v>
      </c>
      <c r="D115" s="55" t="n">
        <v>13.57</v>
      </c>
      <c r="E115" s="55" t="str">
        <f aca="false">IF(D115&gt;$B$9,"+","-")</f>
        <v>-</v>
      </c>
    </row>
    <row r="116" customFormat="false" ht="14.25" hidden="false" customHeight="false" outlineLevel="0" collapsed="false">
      <c r="A116" s="55" t="s">
        <v>36</v>
      </c>
      <c r="B116" s="54" t="n">
        <v>35</v>
      </c>
      <c r="C116" s="55" t="n">
        <v>3</v>
      </c>
      <c r="D116" s="55" t="n">
        <v>11.26</v>
      </c>
      <c r="E116" s="55" t="str">
        <f aca="false">IF(D116&gt;$B$9,"+","-")</f>
        <v>-</v>
      </c>
    </row>
    <row r="117" customFormat="false" ht="14.25" hidden="false" customHeight="false" outlineLevel="0" collapsed="false">
      <c r="A117" s="55" t="s">
        <v>55</v>
      </c>
      <c r="B117" s="54" t="n">
        <v>54</v>
      </c>
      <c r="C117" s="55" t="n">
        <v>4</v>
      </c>
      <c r="D117" s="55" t="n">
        <v>14.65</v>
      </c>
      <c r="E117" s="55" t="str">
        <f aca="false">IF(D117&gt;$B$9,"+","-")</f>
        <v>-</v>
      </c>
    </row>
    <row r="118" customFormat="false" ht="14.25" hidden="false" customHeight="false" outlineLevel="0" collapsed="false">
      <c r="A118" s="55" t="s">
        <v>34</v>
      </c>
      <c r="B118" s="54" t="n">
        <v>33</v>
      </c>
      <c r="C118" s="55" t="n">
        <v>5</v>
      </c>
      <c r="D118" s="55" t="n">
        <v>11.43</v>
      </c>
      <c r="E118" s="55" t="str">
        <f aca="false">IF(D118&gt;$B$9,"+","-")</f>
        <v>-</v>
      </c>
    </row>
    <row r="119" customFormat="false" ht="14.25" hidden="false" customHeight="false" outlineLevel="0" collapsed="false">
      <c r="A119" s="55" t="s">
        <v>72</v>
      </c>
      <c r="B119" s="54" t="n">
        <v>71</v>
      </c>
      <c r="C119" s="55" t="n">
        <v>6</v>
      </c>
      <c r="D119" s="55" t="n">
        <v>14.57</v>
      </c>
      <c r="E119" s="55" t="str">
        <f aca="false">IF(D119&gt;$B$9,"+","-")</f>
        <v>-</v>
      </c>
    </row>
    <row r="120" customFormat="false" ht="14.25" hidden="false" customHeight="false" outlineLevel="0" collapsed="false">
      <c r="A120" s="55" t="s">
        <v>10</v>
      </c>
      <c r="B120" s="54" t="n">
        <v>9</v>
      </c>
      <c r="C120" s="55" t="n">
        <v>7</v>
      </c>
      <c r="D120" s="55" t="n">
        <v>5</v>
      </c>
      <c r="E120" s="55" t="str">
        <f aca="false">IF(D120&gt;$B$9,"+","-")</f>
        <v>-</v>
      </c>
    </row>
    <row r="121" customFormat="false" ht="14.25" hidden="false" customHeight="false" outlineLevel="0" collapsed="false">
      <c r="A121" s="55" t="s">
        <v>13</v>
      </c>
      <c r="B121" s="54" t="n">
        <v>12</v>
      </c>
      <c r="C121" s="55" t="n">
        <v>8</v>
      </c>
      <c r="D121" s="55" t="n">
        <v>11.89</v>
      </c>
      <c r="E121" s="55" t="str">
        <f aca="false">IF(D121&gt;$B$9,"+","-")</f>
        <v>-</v>
      </c>
    </row>
    <row r="122" customFormat="false" ht="14.25" hidden="false" customHeight="false" outlineLevel="0" collapsed="false">
      <c r="A122" s="55" t="s">
        <v>3</v>
      </c>
      <c r="B122" s="54" t="n">
        <v>2</v>
      </c>
      <c r="C122" s="55" t="n">
        <v>9</v>
      </c>
      <c r="D122" s="55" t="n">
        <v>21.14</v>
      </c>
      <c r="E122" s="55" t="str">
        <f aca="false">IF(D122&gt;$B$9,"+","-")</f>
        <v>+</v>
      </c>
    </row>
    <row r="123" customFormat="false" ht="14.25" hidden="false" customHeight="false" outlineLevel="0" collapsed="false">
      <c r="A123" s="55" t="s">
        <v>87</v>
      </c>
      <c r="B123" s="54" t="n">
        <v>86</v>
      </c>
      <c r="C123" s="55" t="n">
        <v>10</v>
      </c>
      <c r="D123" s="55" t="n">
        <v>4.72</v>
      </c>
      <c r="E123" s="55" t="str">
        <f aca="false">IF(D123&gt;$B$9,"+","-")</f>
        <v>-</v>
      </c>
    </row>
    <row r="124" customFormat="false" ht="14.25" hidden="false" customHeight="false" outlineLevel="0" collapsed="false">
      <c r="A124" s="55" t="s">
        <v>52</v>
      </c>
      <c r="B124" s="54" t="n">
        <v>51</v>
      </c>
      <c r="C124" s="55" t="n">
        <v>11</v>
      </c>
      <c r="D124" s="55" t="n">
        <v>5.78</v>
      </c>
      <c r="E124" s="55" t="str">
        <f aca="false">IF(D124&gt;$B$9,"+","-")</f>
        <v>-</v>
      </c>
    </row>
    <row r="125" customFormat="false" ht="14.25" hidden="false" customHeight="false" outlineLevel="0" collapsed="false">
      <c r="A125" s="55" t="s">
        <v>2</v>
      </c>
      <c r="B125" s="54" t="n">
        <v>1</v>
      </c>
      <c r="C125" s="55" t="n">
        <v>12</v>
      </c>
      <c r="D125" s="55" t="n">
        <v>32.89</v>
      </c>
      <c r="E125" s="55" t="str">
        <f aca="false">IF(D125&gt;$B$9,"+","-")</f>
        <v>+</v>
      </c>
    </row>
    <row r="126" customFormat="false" ht="14.25" hidden="false" customHeight="false" outlineLevel="0" collapsed="false">
      <c r="A126" s="55" t="s">
        <v>79</v>
      </c>
      <c r="B126" s="54" t="n">
        <v>78</v>
      </c>
      <c r="C126" s="55" t="n">
        <v>13</v>
      </c>
      <c r="D126" s="55" t="n">
        <v>7.73</v>
      </c>
      <c r="E126" s="55" t="str">
        <f aca="false">IF(D126&gt;$B$9,"+","-")</f>
        <v>-</v>
      </c>
    </row>
    <row r="127" customFormat="false" ht="14.25" hidden="false" customHeight="false" outlineLevel="0" collapsed="false">
      <c r="A127" s="55" t="s">
        <v>73</v>
      </c>
      <c r="B127" s="54" t="n">
        <v>72</v>
      </c>
      <c r="C127" s="55" t="n">
        <v>14</v>
      </c>
      <c r="D127" s="55" t="n">
        <v>1.06</v>
      </c>
      <c r="E127" s="55" t="str">
        <f aca="false">IF(D127&gt;$B$9,"+","-")</f>
        <v>-</v>
      </c>
    </row>
    <row r="128" customFormat="false" ht="14.25" hidden="false" customHeight="false" outlineLevel="0" collapsed="false">
      <c r="A128" s="55" t="s">
        <v>74</v>
      </c>
      <c r="B128" s="54" t="n">
        <v>73</v>
      </c>
      <c r="C128" s="55" t="n">
        <v>15</v>
      </c>
      <c r="D128" s="55" t="n">
        <v>3.96</v>
      </c>
      <c r="E128" s="55" t="str">
        <f aca="false">IF(D128&gt;$B$9,"+","-")</f>
        <v>-</v>
      </c>
    </row>
    <row r="129" customFormat="false" ht="14.25" hidden="false" customHeight="false" outlineLevel="0" collapsed="false">
      <c r="A129" s="55" t="s">
        <v>49</v>
      </c>
      <c r="B129" s="54" t="n">
        <v>48</v>
      </c>
      <c r="C129" s="55" t="n">
        <v>16</v>
      </c>
      <c r="D129" s="55" t="n">
        <v>4.55</v>
      </c>
      <c r="E129" s="55" t="str">
        <f aca="false">IF(D129&gt;$B$9,"+","-")</f>
        <v>-</v>
      </c>
    </row>
    <row r="130" customFormat="false" ht="14.25" hidden="false" customHeight="false" outlineLevel="0" collapsed="false">
      <c r="A130" s="55" t="s">
        <v>6</v>
      </c>
      <c r="B130" s="54" t="n">
        <v>5</v>
      </c>
      <c r="C130" s="55" t="n">
        <v>17</v>
      </c>
      <c r="D130" s="55" t="n">
        <v>2.67</v>
      </c>
      <c r="E130" s="55" t="str">
        <f aca="false">IF(D130&gt;$B$9,"+","-")</f>
        <v>-</v>
      </c>
    </row>
    <row r="131" customFormat="false" ht="14.25" hidden="false" customHeight="false" outlineLevel="0" collapsed="false">
      <c r="A131" s="55" t="s">
        <v>46</v>
      </c>
      <c r="B131" s="54" t="n">
        <v>45</v>
      </c>
      <c r="C131" s="55" t="n">
        <v>18</v>
      </c>
      <c r="D131" s="55" t="n">
        <v>6.38</v>
      </c>
      <c r="E131" s="55" t="str">
        <f aca="false">IF(D131&gt;$B$9,"+","-")</f>
        <v>-</v>
      </c>
    </row>
    <row r="132" customFormat="false" ht="14.25" hidden="false" customHeight="false" outlineLevel="0" collapsed="false">
      <c r="A132" s="55" t="s">
        <v>83</v>
      </c>
      <c r="B132" s="54" t="n">
        <v>82</v>
      </c>
      <c r="C132" s="55" t="n">
        <v>19</v>
      </c>
      <c r="D132" s="55" t="n">
        <v>5.61</v>
      </c>
      <c r="E132" s="55" t="str">
        <f aca="false">IF(D132&gt;$B$9,"+","-")</f>
        <v>-</v>
      </c>
    </row>
    <row r="133" customFormat="false" ht="14.25" hidden="false" customHeight="false" outlineLevel="0" collapsed="false">
      <c r="A133" s="55" t="s">
        <v>45</v>
      </c>
      <c r="B133" s="54" t="n">
        <v>44</v>
      </c>
      <c r="C133" s="55" t="n">
        <v>20</v>
      </c>
      <c r="D133" s="55" t="n">
        <v>8.23</v>
      </c>
      <c r="E133" s="55" t="str">
        <f aca="false">IF(D133&gt;$B$9,"+","-")</f>
        <v>-</v>
      </c>
    </row>
    <row r="134" customFormat="false" ht="14.25" hidden="false" customHeight="false" outlineLevel="0" collapsed="false">
      <c r="A134" s="55" t="s">
        <v>57</v>
      </c>
      <c r="B134" s="54" t="n">
        <v>56</v>
      </c>
      <c r="C134" s="55" t="n">
        <v>21</v>
      </c>
      <c r="D134" s="55" t="n">
        <v>6.44</v>
      </c>
      <c r="E134" s="55" t="str">
        <f aca="false">IF(D134&gt;$B$9,"+","-")</f>
        <v>-</v>
      </c>
    </row>
    <row r="135" customFormat="false" ht="14.25" hidden="false" customHeight="false" outlineLevel="0" collapsed="false">
      <c r="A135" s="55" t="s">
        <v>31</v>
      </c>
      <c r="B135" s="54" t="n">
        <v>30</v>
      </c>
      <c r="C135" s="55" t="n">
        <v>22</v>
      </c>
      <c r="D135" s="55" t="n">
        <v>25.58</v>
      </c>
      <c r="E135" s="55" t="str">
        <f aca="false">IF(D135&gt;$B$9,"+","-")</f>
        <v>+</v>
      </c>
    </row>
    <row r="136" customFormat="false" ht="14.25" hidden="false" customHeight="false" outlineLevel="0" collapsed="false">
      <c r="A136" s="55" t="s">
        <v>15</v>
      </c>
      <c r="B136" s="54" t="n">
        <v>14</v>
      </c>
      <c r="C136" s="55" t="n">
        <v>23</v>
      </c>
      <c r="D136" s="55" t="n">
        <v>13.27</v>
      </c>
      <c r="E136" s="55" t="str">
        <f aca="false">IF(D136&gt;$B$9,"+","-")</f>
        <v>-</v>
      </c>
    </row>
    <row r="137" customFormat="false" ht="14.25" hidden="false" customHeight="false" outlineLevel="0" collapsed="false">
      <c r="A137" s="55" t="s">
        <v>17</v>
      </c>
      <c r="B137" s="54" t="n">
        <v>16</v>
      </c>
      <c r="C137" s="55" t="n">
        <v>24</v>
      </c>
      <c r="D137" s="55" t="n">
        <v>9.71</v>
      </c>
      <c r="E137" s="55" t="str">
        <f aca="false">IF(D137&gt;$B$9,"+","-")</f>
        <v>-</v>
      </c>
    </row>
    <row r="138" customFormat="false" ht="14.25" hidden="false" customHeight="false" outlineLevel="0" collapsed="false">
      <c r="A138" s="55" t="s">
        <v>78</v>
      </c>
      <c r="B138" s="54" t="n">
        <v>77</v>
      </c>
      <c r="C138" s="55" t="n">
        <v>25</v>
      </c>
      <c r="D138" s="55" t="n">
        <v>14.8</v>
      </c>
      <c r="E138" s="55" t="str">
        <f aca="false">IF(D138&gt;$B$9,"+","-")</f>
        <v>-</v>
      </c>
    </row>
    <row r="139" customFormat="false" ht="14.25" hidden="false" customHeight="false" outlineLevel="0" collapsed="false">
      <c r="A139" s="55" t="s">
        <v>29</v>
      </c>
      <c r="B139" s="54" t="n">
        <v>28</v>
      </c>
      <c r="C139" s="55" t="n">
        <v>26</v>
      </c>
      <c r="D139" s="55" t="n">
        <v>10.49</v>
      </c>
      <c r="E139" s="55" t="str">
        <f aca="false">IF(D139&gt;$B$9,"+","-")</f>
        <v>-</v>
      </c>
    </row>
    <row r="140" customFormat="false" ht="14.25" hidden="false" customHeight="false" outlineLevel="0" collapsed="false">
      <c r="A140" s="55" t="s">
        <v>53</v>
      </c>
      <c r="B140" s="54" t="n">
        <v>52</v>
      </c>
      <c r="C140" s="55" t="n">
        <v>27</v>
      </c>
      <c r="D140" s="55" t="n">
        <v>13.5</v>
      </c>
      <c r="E140" s="55" t="str">
        <f aca="false">IF(D140&gt;$B$9,"+","-")</f>
        <v>-</v>
      </c>
    </row>
    <row r="141" customFormat="false" ht="14.25" hidden="false" customHeight="false" outlineLevel="0" collapsed="false">
      <c r="A141" s="55" t="s">
        <v>12</v>
      </c>
      <c r="B141" s="54" t="n">
        <v>11</v>
      </c>
      <c r="C141" s="55" t="n">
        <v>28</v>
      </c>
      <c r="D141" s="55" t="n">
        <v>6.4</v>
      </c>
      <c r="E141" s="55" t="str">
        <f aca="false">IF(D141&gt;$B$9,"+","-")</f>
        <v>-</v>
      </c>
    </row>
    <row r="142" customFormat="false" ht="14.25" hidden="false" customHeight="false" outlineLevel="0" collapsed="false">
      <c r="A142" s="55" t="s">
        <v>62</v>
      </c>
      <c r="B142" s="54" t="n">
        <v>61</v>
      </c>
      <c r="C142" s="55" t="n">
        <v>29</v>
      </c>
      <c r="D142" s="55" t="n">
        <v>6.7</v>
      </c>
      <c r="E142" s="55" t="str">
        <f aca="false">IF(D142&gt;$B$9,"+","-")</f>
        <v>-</v>
      </c>
    </row>
    <row r="143" customFormat="false" ht="14.25" hidden="false" customHeight="false" outlineLevel="0" collapsed="false">
      <c r="A143" s="55" t="s">
        <v>21</v>
      </c>
      <c r="B143" s="54" t="n">
        <v>20</v>
      </c>
      <c r="C143" s="55" t="n">
        <v>30</v>
      </c>
      <c r="D143" s="55" t="n">
        <v>3.73</v>
      </c>
      <c r="E143" s="55" t="str">
        <f aca="false">IF(D143&gt;$B$9,"+","-")</f>
        <v>-</v>
      </c>
    </row>
    <row r="144" customFormat="false" ht="14.25" hidden="false" customHeight="false" outlineLevel="0" collapsed="false">
      <c r="A144" s="55" t="s">
        <v>44</v>
      </c>
      <c r="B144" s="54" t="n">
        <v>43</v>
      </c>
      <c r="C144" s="55" t="n">
        <v>31</v>
      </c>
      <c r="D144" s="55" t="n">
        <v>3.57</v>
      </c>
      <c r="E144" s="55" t="str">
        <f aca="false">IF(D144&gt;$B$9,"+","-")</f>
        <v>-</v>
      </c>
    </row>
    <row r="145" customFormat="false" ht="14.25" hidden="false" customHeight="false" outlineLevel="0" collapsed="false">
      <c r="A145" s="55" t="s">
        <v>82</v>
      </c>
      <c r="B145" s="54" t="n">
        <v>81</v>
      </c>
      <c r="C145" s="55" t="n">
        <v>32</v>
      </c>
      <c r="D145" s="55" t="n">
        <v>0.93</v>
      </c>
      <c r="E145" s="55" t="str">
        <f aca="false">IF(D145&gt;$B$9,"+","-")</f>
        <v>-</v>
      </c>
    </row>
    <row r="146" customFormat="false" ht="14.25" hidden="false" customHeight="false" outlineLevel="0" collapsed="false">
      <c r="A146" s="55" t="s">
        <v>30</v>
      </c>
      <c r="B146" s="54" t="n">
        <v>29</v>
      </c>
      <c r="C146" s="55" t="n">
        <v>33</v>
      </c>
      <c r="D146" s="55" t="n">
        <v>9.81</v>
      </c>
      <c r="E146" s="55" t="str">
        <f aca="false">IF(D146&gt;$B$9,"+","-")</f>
        <v>-</v>
      </c>
    </row>
    <row r="147" customFormat="false" ht="14.25" hidden="false" customHeight="false" outlineLevel="0" collapsed="false">
      <c r="A147" s="55" t="s">
        <v>64</v>
      </c>
      <c r="B147" s="54" t="n">
        <v>63</v>
      </c>
      <c r="C147" s="55" t="n">
        <v>34</v>
      </c>
      <c r="D147" s="55" t="n">
        <v>3.04</v>
      </c>
      <c r="E147" s="55" t="str">
        <f aca="false">IF(D147&gt;$B$9,"+","-")</f>
        <v>-</v>
      </c>
    </row>
    <row r="148" customFormat="false" ht="14.25" hidden="false" customHeight="false" outlineLevel="0" collapsed="false">
      <c r="A148" s="55" t="s">
        <v>84</v>
      </c>
      <c r="B148" s="54" t="n">
        <v>83</v>
      </c>
      <c r="C148" s="55" t="n">
        <v>35</v>
      </c>
      <c r="D148" s="55" t="n">
        <v>6.51</v>
      </c>
      <c r="E148" s="55" t="str">
        <f aca="false">IF(D148&gt;$B$9,"+","-")</f>
        <v>-</v>
      </c>
    </row>
    <row r="149" customFormat="false" ht="14.25" hidden="false" customHeight="false" outlineLevel="0" collapsed="false">
      <c r="A149" s="55" t="s">
        <v>33</v>
      </c>
      <c r="B149" s="54" t="n">
        <v>32</v>
      </c>
      <c r="C149" s="55" t="n">
        <v>36</v>
      </c>
      <c r="D149" s="55" t="n">
        <v>5.97</v>
      </c>
      <c r="E149" s="55" t="str">
        <f aca="false">IF(D149&gt;$B$9,"+","-")</f>
        <v>-</v>
      </c>
    </row>
    <row r="150" customFormat="false" ht="14.25" hidden="false" customHeight="false" outlineLevel="0" collapsed="false">
      <c r="A150" s="55" t="s">
        <v>77</v>
      </c>
      <c r="B150" s="54" t="n">
        <v>76</v>
      </c>
      <c r="C150" s="55" t="n">
        <v>37</v>
      </c>
      <c r="D150" s="55" t="n">
        <v>16.47</v>
      </c>
      <c r="E150" s="55" t="str">
        <f aca="false">IF(D150&gt;$B$9,"+","-")</f>
        <v>+</v>
      </c>
    </row>
    <row r="151" customFormat="false" ht="14.25" hidden="false" customHeight="false" outlineLevel="0" collapsed="false">
      <c r="A151" s="55" t="s">
        <v>16</v>
      </c>
      <c r="B151" s="54" t="n">
        <v>15</v>
      </c>
      <c r="C151" s="55" t="n">
        <v>38</v>
      </c>
      <c r="D151" s="55" t="n">
        <v>4.77</v>
      </c>
      <c r="E151" s="55" t="str">
        <f aca="false">IF(D151&gt;$B$9,"+","-")</f>
        <v>-</v>
      </c>
    </row>
    <row r="152" customFormat="false" ht="14.25" hidden="false" customHeight="false" outlineLevel="0" collapsed="false">
      <c r="A152" s="55" t="s">
        <v>75</v>
      </c>
      <c r="B152" s="54" t="n">
        <v>74</v>
      </c>
      <c r="C152" s="55" t="n">
        <v>39</v>
      </c>
      <c r="D152" s="55" t="n">
        <v>1.95</v>
      </c>
      <c r="E152" s="55" t="str">
        <f aca="false">IF(D152&gt;$B$9,"+","-")</f>
        <v>-</v>
      </c>
    </row>
    <row r="153" customFormat="false" ht="14.25" hidden="false" customHeight="false" outlineLevel="0" collapsed="false">
      <c r="A153" s="55" t="s">
        <v>85</v>
      </c>
      <c r="B153" s="54" t="n">
        <v>84</v>
      </c>
      <c r="C153" s="55" t="n">
        <v>40</v>
      </c>
      <c r="D153" s="55" t="n">
        <v>8.04</v>
      </c>
      <c r="E153" s="55" t="str">
        <f aca="false">IF(D153&gt;$B$9,"+","-")</f>
        <v>-</v>
      </c>
    </row>
    <row r="154" customFormat="false" ht="14.25" hidden="false" customHeight="false" outlineLevel="0" collapsed="false">
      <c r="A154" s="55" t="s">
        <v>51</v>
      </c>
      <c r="B154" s="54" t="n">
        <v>50</v>
      </c>
      <c r="C154" s="55" t="n">
        <v>41</v>
      </c>
      <c r="D154" s="55" t="n">
        <v>10.05</v>
      </c>
      <c r="E154" s="55" t="str">
        <f aca="false">IF(D154&gt;$B$9,"+","-")</f>
        <v>-</v>
      </c>
    </row>
    <row r="155" customFormat="false" ht="14.25" hidden="false" customHeight="false" outlineLevel="0" collapsed="false">
      <c r="A155" s="55" t="s">
        <v>67</v>
      </c>
      <c r="B155" s="54" t="n">
        <v>66</v>
      </c>
      <c r="C155" s="55" t="n">
        <v>42</v>
      </c>
      <c r="D155" s="55" t="n">
        <v>22.33</v>
      </c>
      <c r="E155" s="55" t="str">
        <f aca="false">IF(D155&gt;$B$9,"+","-")</f>
        <v>+</v>
      </c>
    </row>
    <row r="156" customFormat="false" ht="14.25" hidden="false" customHeight="false" outlineLevel="0" collapsed="false">
      <c r="A156" s="55" t="s">
        <v>28</v>
      </c>
      <c r="B156" s="54" t="n">
        <v>27</v>
      </c>
      <c r="C156" s="55" t="n">
        <v>43</v>
      </c>
      <c r="D156" s="55" t="n">
        <v>6.38</v>
      </c>
      <c r="E156" s="55" t="str">
        <f aca="false">IF(D156&gt;$B$9,"+","-")</f>
        <v>-</v>
      </c>
    </row>
    <row r="157" customFormat="false" ht="14.25" hidden="false" customHeight="false" outlineLevel="0" collapsed="false">
      <c r="A157" s="55" t="s">
        <v>5</v>
      </c>
      <c r="B157" s="54" t="n">
        <v>4</v>
      </c>
      <c r="C157" s="55" t="n">
        <v>44</v>
      </c>
      <c r="D157" s="55" t="n">
        <v>7.87</v>
      </c>
      <c r="E157" s="55" t="str">
        <f aca="false">IF(D157&gt;$B$9,"+","-")</f>
        <v>-</v>
      </c>
    </row>
    <row r="158" customFormat="false" ht="14.25" hidden="false" customHeight="false" outlineLevel="0" collapsed="false">
      <c r="A158" s="55" t="s">
        <v>35</v>
      </c>
      <c r="B158" s="54" t="n">
        <v>34</v>
      </c>
      <c r="C158" s="55" t="n">
        <v>45</v>
      </c>
      <c r="D158" s="55" t="n">
        <v>9.51</v>
      </c>
      <c r="E158" s="55" t="str">
        <f aca="false">IF(D158&gt;$B$9,"+","-")</f>
        <v>-</v>
      </c>
    </row>
    <row r="159" customFormat="false" ht="14.25" hidden="false" customHeight="false" outlineLevel="0" collapsed="false">
      <c r="A159" s="55" t="s">
        <v>76</v>
      </c>
      <c r="B159" s="54" t="n">
        <v>75</v>
      </c>
      <c r="C159" s="55" t="n">
        <v>46</v>
      </c>
      <c r="D159" s="55" t="n">
        <v>21.61</v>
      </c>
      <c r="E159" s="55" t="str">
        <f aca="false">IF(D159&gt;$B$9,"+","-")</f>
        <v>+</v>
      </c>
    </row>
    <row r="160" customFormat="false" ht="14.25" hidden="false" customHeight="false" outlineLevel="0" collapsed="false">
      <c r="A160" s="55" t="s">
        <v>68</v>
      </c>
      <c r="B160" s="54" t="n">
        <v>67</v>
      </c>
      <c r="C160" s="55" t="n">
        <v>47</v>
      </c>
      <c r="D160" s="55" t="n">
        <v>14.95</v>
      </c>
      <c r="E160" s="55" t="str">
        <f aca="false">IF(D160&gt;$B$9,"+","-")</f>
        <v>-</v>
      </c>
    </row>
    <row r="161" customFormat="false" ht="14.25" hidden="false" customHeight="false" outlineLevel="0" collapsed="false">
      <c r="A161" s="55" t="s">
        <v>65</v>
      </c>
      <c r="B161" s="54" t="n">
        <v>64</v>
      </c>
      <c r="C161" s="55" t="n">
        <v>48</v>
      </c>
      <c r="D161" s="55" t="n">
        <v>3.85</v>
      </c>
      <c r="E161" s="55" t="str">
        <f aca="false">IF(D161&gt;$B$9,"+","-")</f>
        <v>-</v>
      </c>
    </row>
    <row r="162" customFormat="false" ht="14.25" hidden="false" customHeight="false" outlineLevel="0" collapsed="false">
      <c r="A162" s="55" t="s">
        <v>20</v>
      </c>
      <c r="B162" s="54" t="n">
        <v>19</v>
      </c>
      <c r="C162" s="55" t="n">
        <v>49</v>
      </c>
      <c r="D162" s="55" t="n">
        <v>13.34</v>
      </c>
      <c r="E162" s="55" t="str">
        <f aca="false">IF(D162&gt;$B$9,"+","-")</f>
        <v>-</v>
      </c>
    </row>
    <row r="163" customFormat="false" ht="14.25" hidden="false" customHeight="false" outlineLevel="0" collapsed="false">
      <c r="A163" s="55" t="s">
        <v>8</v>
      </c>
      <c r="B163" s="54" t="n">
        <v>7</v>
      </c>
      <c r="C163" s="55" t="n">
        <v>50</v>
      </c>
      <c r="D163" s="55" t="n">
        <v>9.3</v>
      </c>
      <c r="E163" s="55" t="str">
        <f aca="false">IF(D163&gt;$B$9,"+","-")</f>
        <v>-</v>
      </c>
    </row>
    <row r="164" customFormat="false" ht="14.25" hidden="false" customHeight="false" outlineLevel="0" collapsed="false">
      <c r="A164" s="55" t="s">
        <v>91</v>
      </c>
      <c r="B164" s="54" t="n">
        <v>90</v>
      </c>
      <c r="C164" s="55" t="n">
        <v>51</v>
      </c>
      <c r="D164" s="55" t="n">
        <v>10.37</v>
      </c>
      <c r="E164" s="55" t="str">
        <f aca="false">IF(D164&gt;$B$9,"+","-")</f>
        <v>-</v>
      </c>
    </row>
    <row r="165" customFormat="false" ht="14.25" hidden="false" customHeight="false" outlineLevel="0" collapsed="false">
      <c r="A165" s="55" t="s">
        <v>61</v>
      </c>
      <c r="B165" s="54" t="n">
        <v>60</v>
      </c>
      <c r="C165" s="55" t="n">
        <v>52</v>
      </c>
      <c r="D165" s="55" t="n">
        <v>7.99</v>
      </c>
      <c r="E165" s="55" t="str">
        <f aca="false">IF(D165&gt;$B$9,"+","-")</f>
        <v>-</v>
      </c>
    </row>
    <row r="166" customFormat="false" ht="14.25" hidden="false" customHeight="false" outlineLevel="0" collapsed="false">
      <c r="A166" s="55" t="s">
        <v>69</v>
      </c>
      <c r="B166" s="54" t="n">
        <v>68</v>
      </c>
      <c r="C166" s="55" t="n">
        <v>53</v>
      </c>
      <c r="D166" s="55" t="n">
        <v>6.19</v>
      </c>
      <c r="E166" s="55" t="str">
        <f aca="false">IF(D166&gt;$B$9,"+","-")</f>
        <v>-</v>
      </c>
    </row>
    <row r="167" customFormat="false" ht="14.25" hidden="false" customHeight="false" outlineLevel="0" collapsed="false">
      <c r="A167" s="55" t="s">
        <v>58</v>
      </c>
      <c r="B167" s="54" t="n">
        <v>57</v>
      </c>
      <c r="C167" s="55" t="n">
        <v>54</v>
      </c>
      <c r="D167" s="55" t="n">
        <v>10.09</v>
      </c>
      <c r="E167" s="55" t="str">
        <f aca="false">IF(D167&gt;$B$9,"+","-")</f>
        <v>-</v>
      </c>
    </row>
    <row r="168" customFormat="false" ht="14.25" hidden="false" customHeight="false" outlineLevel="0" collapsed="false">
      <c r="A168" s="55" t="s">
        <v>90</v>
      </c>
      <c r="B168" s="54" t="n">
        <v>89</v>
      </c>
      <c r="C168" s="55" t="n">
        <v>55</v>
      </c>
      <c r="D168" s="55" t="n">
        <v>14.48</v>
      </c>
      <c r="E168" s="55" t="str">
        <f aca="false">IF(D168&gt;$B$9,"+","-")</f>
        <v>-</v>
      </c>
    </row>
    <row r="169" customFormat="false" ht="14.25" hidden="false" customHeight="false" outlineLevel="0" collapsed="false">
      <c r="A169" s="55" t="s">
        <v>18</v>
      </c>
      <c r="B169" s="54" t="n">
        <v>17</v>
      </c>
      <c r="C169" s="55" t="n">
        <v>56</v>
      </c>
      <c r="D169" s="55" t="n">
        <v>9.61</v>
      </c>
      <c r="E169" s="55" t="str">
        <f aca="false">IF(D169&gt;$B$9,"+","-")</f>
        <v>-</v>
      </c>
    </row>
    <row r="170" customFormat="false" ht="14.25" hidden="false" customHeight="false" outlineLevel="0" collapsed="false">
      <c r="A170" s="55" t="s">
        <v>23</v>
      </c>
      <c r="B170" s="54" t="n">
        <v>22</v>
      </c>
      <c r="C170" s="55" t="n">
        <v>57</v>
      </c>
      <c r="D170" s="55" t="n">
        <v>16.9</v>
      </c>
      <c r="E170" s="55" t="str">
        <f aca="false">IF(D170&gt;$B$9,"+","-")</f>
        <v>+</v>
      </c>
    </row>
    <row r="171" customFormat="false" ht="14.25" hidden="false" customHeight="false" outlineLevel="0" collapsed="false">
      <c r="A171" s="55" t="s">
        <v>80</v>
      </c>
      <c r="B171" s="54" t="n">
        <v>79</v>
      </c>
      <c r="C171" s="55" t="n">
        <v>58</v>
      </c>
      <c r="D171" s="55" t="n">
        <v>17.4</v>
      </c>
      <c r="E171" s="55" t="str">
        <f aca="false">IF(D171&gt;$B$9,"+","-")</f>
        <v>+</v>
      </c>
    </row>
    <row r="172" customFormat="false" ht="14.25" hidden="false" customHeight="false" outlineLevel="0" collapsed="false">
      <c r="A172" s="55" t="s">
        <v>70</v>
      </c>
      <c r="B172" s="54" t="n">
        <v>69</v>
      </c>
      <c r="C172" s="55" t="n">
        <v>59</v>
      </c>
      <c r="D172" s="55" t="n">
        <v>8.31</v>
      </c>
      <c r="E172" s="55" t="str">
        <f aca="false">IF(D172&gt;$B$9,"+","-")</f>
        <v>-</v>
      </c>
    </row>
    <row r="173" customFormat="false" ht="14.25" hidden="false" customHeight="false" outlineLevel="0" collapsed="false">
      <c r="A173" s="55" t="s">
        <v>54</v>
      </c>
      <c r="B173" s="54" t="n">
        <v>53</v>
      </c>
      <c r="C173" s="55" t="n">
        <v>60</v>
      </c>
      <c r="D173" s="55" t="n">
        <v>17.03</v>
      </c>
      <c r="E173" s="55" t="str">
        <f aca="false">IF(D173&gt;$B$9,"+","-")</f>
        <v>+</v>
      </c>
    </row>
    <row r="174" customFormat="false" ht="14.25" hidden="false" customHeight="false" outlineLevel="0" collapsed="false">
      <c r="A174" s="55" t="s">
        <v>50</v>
      </c>
      <c r="B174" s="54" t="n">
        <v>49</v>
      </c>
      <c r="C174" s="55" t="n">
        <v>61</v>
      </c>
      <c r="D174" s="55" t="n">
        <v>13.89</v>
      </c>
      <c r="E174" s="55" t="str">
        <f aca="false">IF(D174&gt;$B$9,"+","-")</f>
        <v>-</v>
      </c>
    </row>
    <row r="175" customFormat="false" ht="14.25" hidden="false" customHeight="false" outlineLevel="0" collapsed="false">
      <c r="A175" s="55" t="s">
        <v>66</v>
      </c>
      <c r="B175" s="54" t="n">
        <v>65</v>
      </c>
      <c r="C175" s="55" t="n">
        <v>62</v>
      </c>
      <c r="D175" s="55" t="n">
        <v>13.08</v>
      </c>
      <c r="E175" s="55" t="str">
        <f aca="false">IF(D175&gt;$B$9,"+","-")</f>
        <v>-</v>
      </c>
    </row>
    <row r="176" customFormat="false" ht="14.25" hidden="false" customHeight="false" outlineLevel="0" collapsed="false">
      <c r="A176" s="55" t="s">
        <v>40</v>
      </c>
      <c r="B176" s="54" t="n">
        <v>39</v>
      </c>
      <c r="C176" s="55" t="n">
        <v>63</v>
      </c>
      <c r="D176" s="55" t="n">
        <v>25.85</v>
      </c>
      <c r="E176" s="55" t="str">
        <f aca="false">IF(D176&gt;$B$9,"+","-")</f>
        <v>+</v>
      </c>
    </row>
    <row r="177" customFormat="false" ht="14.25" hidden="false" customHeight="false" outlineLevel="0" collapsed="false">
      <c r="A177" s="55" t="s">
        <v>19</v>
      </c>
      <c r="B177" s="54" t="n">
        <v>18</v>
      </c>
      <c r="C177" s="55" t="n">
        <v>64</v>
      </c>
      <c r="D177" s="55" t="n">
        <v>18.7</v>
      </c>
      <c r="E177" s="55" t="str">
        <f aca="false">IF(D177&gt;$B$9,"+","-")</f>
        <v>+</v>
      </c>
    </row>
    <row r="178" customFormat="false" ht="14.25" hidden="false" customHeight="false" outlineLevel="0" collapsed="false">
      <c r="A178" s="55" t="s">
        <v>4</v>
      </c>
      <c r="B178" s="54" t="n">
        <v>3</v>
      </c>
      <c r="C178" s="55" t="n">
        <v>65</v>
      </c>
      <c r="D178" s="55" t="n">
        <v>12.42</v>
      </c>
      <c r="E178" s="55" t="str">
        <f aca="false">IF(D178&gt;$B$9,"+","-")</f>
        <v>-</v>
      </c>
    </row>
    <row r="179" customFormat="false" ht="14.25" hidden="false" customHeight="false" outlineLevel="0" collapsed="false">
      <c r="A179" s="55" t="s">
        <v>22</v>
      </c>
      <c r="B179" s="54" t="n">
        <v>21</v>
      </c>
      <c r="C179" s="55" t="n">
        <v>66</v>
      </c>
      <c r="D179" s="55" t="n">
        <v>18.62</v>
      </c>
      <c r="E179" s="55" t="str">
        <f aca="false">IF(D179&gt;$B$9,"+","-")</f>
        <v>+</v>
      </c>
    </row>
    <row r="180" customFormat="false" ht="14.25" hidden="false" customHeight="false" outlineLevel="0" collapsed="false">
      <c r="A180" s="55" t="s">
        <v>26</v>
      </c>
      <c r="B180" s="54" t="n">
        <v>25</v>
      </c>
      <c r="C180" s="55" t="n">
        <v>67</v>
      </c>
      <c r="D180" s="55" t="n">
        <v>21.59</v>
      </c>
      <c r="E180" s="55" t="str">
        <f aca="false">IF(D180&gt;$B$9,"+","-")</f>
        <v>+</v>
      </c>
    </row>
    <row r="181" customFormat="false" ht="14.25" hidden="false" customHeight="false" outlineLevel="0" collapsed="false">
      <c r="A181" s="55" t="s">
        <v>71</v>
      </c>
      <c r="B181" s="54" t="n">
        <v>70</v>
      </c>
      <c r="C181" s="55" t="n">
        <v>68</v>
      </c>
      <c r="D181" s="55" t="n">
        <v>14.31</v>
      </c>
      <c r="E181" s="55" t="str">
        <f aca="false">IF(D181&gt;$B$9,"+","-")</f>
        <v>-</v>
      </c>
    </row>
    <row r="182" customFormat="false" ht="14.25" hidden="false" customHeight="false" outlineLevel="0" collapsed="false">
      <c r="A182" s="55" t="s">
        <v>38</v>
      </c>
      <c r="B182" s="54" t="n">
        <v>37</v>
      </c>
      <c r="C182" s="55" t="n">
        <v>69</v>
      </c>
      <c r="D182" s="55" t="n">
        <v>16.67</v>
      </c>
      <c r="E182" s="55" t="str">
        <f aca="false">IF(D182&gt;$B$9,"+","-")</f>
        <v>+</v>
      </c>
    </row>
    <row r="183" customFormat="false" ht="14.25" hidden="false" customHeight="false" outlineLevel="0" collapsed="false">
      <c r="A183" s="55" t="s">
        <v>48</v>
      </c>
      <c r="B183" s="54" t="n">
        <v>47</v>
      </c>
      <c r="C183" s="55" t="n">
        <v>70</v>
      </c>
      <c r="D183" s="55" t="n">
        <v>21.51</v>
      </c>
      <c r="E183" s="55" t="str">
        <f aca="false">IF(D183&gt;$B$9,"+","-")</f>
        <v>+</v>
      </c>
    </row>
    <row r="184" customFormat="false" ht="14.25" hidden="false" customHeight="false" outlineLevel="0" collapsed="false">
      <c r="A184" s="55" t="s">
        <v>81</v>
      </c>
      <c r="B184" s="54" t="n">
        <v>80</v>
      </c>
      <c r="C184" s="55" t="n">
        <v>71</v>
      </c>
      <c r="D184" s="55" t="n">
        <v>12.09</v>
      </c>
      <c r="E184" s="55" t="str">
        <f aca="false">IF(D184&gt;$B$9,"+","-")</f>
        <v>-</v>
      </c>
    </row>
    <row r="185" customFormat="false" ht="14.25" hidden="false" customHeight="false" outlineLevel="0" collapsed="false">
      <c r="A185" s="55" t="s">
        <v>9</v>
      </c>
      <c r="B185" s="54" t="n">
        <v>8</v>
      </c>
      <c r="C185" s="55" t="n">
        <v>72</v>
      </c>
      <c r="D185" s="55" t="n">
        <v>20.11</v>
      </c>
      <c r="E185" s="55" t="str">
        <f aca="false">IF(D185&gt;$B$9,"+","-")</f>
        <v>+</v>
      </c>
    </row>
    <row r="186" customFormat="false" ht="14.25" hidden="false" customHeight="false" outlineLevel="0" collapsed="false">
      <c r="A186" s="55" t="s">
        <v>92</v>
      </c>
      <c r="B186" s="54" t="n">
        <v>91</v>
      </c>
      <c r="C186" s="55" t="n">
        <v>73</v>
      </c>
      <c r="D186" s="55" t="n">
        <v>23.31</v>
      </c>
      <c r="E186" s="55" t="str">
        <f aca="false">IF(D186&gt;$B$9,"+","-")</f>
        <v>+</v>
      </c>
    </row>
    <row r="187" customFormat="false" ht="14.25" hidden="false" customHeight="false" outlineLevel="0" collapsed="false">
      <c r="A187" s="55" t="s">
        <v>14</v>
      </c>
      <c r="B187" s="54" t="n">
        <v>13</v>
      </c>
      <c r="C187" s="55" t="n">
        <v>74</v>
      </c>
      <c r="D187" s="55" t="n">
        <v>24.37</v>
      </c>
      <c r="E187" s="55" t="str">
        <f aca="false">IF(D187&gt;$B$9,"+","-")</f>
        <v>+</v>
      </c>
    </row>
    <row r="188" customFormat="false" ht="14.25" hidden="false" customHeight="false" outlineLevel="0" collapsed="false">
      <c r="A188" s="55" t="s">
        <v>60</v>
      </c>
      <c r="B188" s="54" t="n">
        <v>59</v>
      </c>
      <c r="C188" s="55" t="n">
        <v>75</v>
      </c>
      <c r="D188" s="55" t="n">
        <v>20.42</v>
      </c>
      <c r="E188" s="55" t="str">
        <f aca="false">IF(D188&gt;$B$9,"+","-")</f>
        <v>+</v>
      </c>
    </row>
    <row r="189" customFormat="false" ht="14.25" hidden="false" customHeight="false" outlineLevel="0" collapsed="false">
      <c r="A189" s="55" t="s">
        <v>63</v>
      </c>
      <c r="B189" s="54" t="n">
        <v>62</v>
      </c>
      <c r="C189" s="55" t="n">
        <v>76</v>
      </c>
      <c r="D189" s="55" t="n">
        <v>24</v>
      </c>
      <c r="E189" s="55" t="str">
        <f aca="false">IF(D189&gt;$B$9,"+","-")</f>
        <v>+</v>
      </c>
    </row>
    <row r="190" customFormat="false" ht="14.25" hidden="false" customHeight="false" outlineLevel="0" collapsed="false">
      <c r="A190" s="55" t="s">
        <v>47</v>
      </c>
      <c r="B190" s="54" t="n">
        <v>46</v>
      </c>
      <c r="C190" s="55" t="n">
        <v>77</v>
      </c>
      <c r="D190" s="55" t="n">
        <v>31.22</v>
      </c>
      <c r="E190" s="55" t="str">
        <f aca="false">IF(D190&gt;$B$9,"+","-")</f>
        <v>+</v>
      </c>
    </row>
    <row r="191" customFormat="false" ht="14.25" hidden="false" customHeight="false" outlineLevel="0" collapsed="false">
      <c r="A191" s="55" t="s">
        <v>88</v>
      </c>
      <c r="B191" s="54" t="n">
        <v>87</v>
      </c>
      <c r="C191" s="55" t="n">
        <v>78</v>
      </c>
      <c r="D191" s="55" t="n">
        <v>15.61</v>
      </c>
      <c r="E191" s="55" t="str">
        <f aca="false">IF(D191&gt;$B$9,"+","-")</f>
        <v>+</v>
      </c>
    </row>
    <row r="192" customFormat="false" ht="14.25" hidden="false" customHeight="false" outlineLevel="0" collapsed="false">
      <c r="A192" s="55" t="s">
        <v>27</v>
      </c>
      <c r="B192" s="54" t="n">
        <v>26</v>
      </c>
      <c r="C192" s="55" t="n">
        <v>79</v>
      </c>
      <c r="D192" s="55" t="n">
        <v>33.63</v>
      </c>
      <c r="E192" s="55" t="str">
        <f aca="false">IF(D192&gt;$B$9,"+","-")</f>
        <v>+</v>
      </c>
    </row>
    <row r="193" customFormat="false" ht="14.25" hidden="false" customHeight="false" outlineLevel="0" collapsed="false">
      <c r="A193" s="55" t="s">
        <v>24</v>
      </c>
      <c r="B193" s="54" t="n">
        <v>23</v>
      </c>
      <c r="C193" s="55" t="n">
        <v>80</v>
      </c>
      <c r="D193" s="55" t="n">
        <v>32.87</v>
      </c>
      <c r="E193" s="55" t="str">
        <f aca="false">IF(D193&gt;$B$9,"+","-")</f>
        <v>+</v>
      </c>
    </row>
    <row r="194" customFormat="false" ht="14.25" hidden="false" customHeight="false" outlineLevel="0" collapsed="false">
      <c r="A194" s="55" t="s">
        <v>89</v>
      </c>
      <c r="B194" s="54" t="n">
        <v>88</v>
      </c>
      <c r="C194" s="55" t="n">
        <v>81</v>
      </c>
      <c r="D194" s="55" t="n">
        <v>22.92</v>
      </c>
      <c r="E194" s="55" t="str">
        <f aca="false">IF(D194&gt;$B$9,"+","-")</f>
        <v>+</v>
      </c>
    </row>
    <row r="195" customFormat="false" ht="14.25" hidden="false" customHeight="false" outlineLevel="0" collapsed="false">
      <c r="A195" s="55" t="s">
        <v>32</v>
      </c>
      <c r="B195" s="54" t="n">
        <v>31</v>
      </c>
      <c r="C195" s="55" t="n">
        <v>82</v>
      </c>
      <c r="D195" s="55" t="n">
        <v>32.29</v>
      </c>
      <c r="E195" s="55" t="str">
        <f aca="false">IF(D195&gt;$B$9,"+","-")</f>
        <v>+</v>
      </c>
    </row>
    <row r="196" customFormat="false" ht="14.25" hidden="false" customHeight="false" outlineLevel="0" collapsed="false">
      <c r="A196" s="55" t="s">
        <v>56</v>
      </c>
      <c r="B196" s="54" t="n">
        <v>55</v>
      </c>
      <c r="C196" s="55" t="n">
        <v>83</v>
      </c>
      <c r="D196" s="55" t="n">
        <v>26.94</v>
      </c>
      <c r="E196" s="55" t="str">
        <f aca="false">IF(D196&gt;$B$9,"+","-")</f>
        <v>+</v>
      </c>
    </row>
    <row r="197" customFormat="false" ht="14.25" hidden="false" customHeight="false" outlineLevel="0" collapsed="false">
      <c r="A197" s="55" t="s">
        <v>25</v>
      </c>
      <c r="B197" s="54" t="n">
        <v>24</v>
      </c>
      <c r="C197" s="55" t="n">
        <v>84</v>
      </c>
      <c r="D197" s="55" t="n">
        <v>41.87</v>
      </c>
      <c r="E197" s="55" t="str">
        <f aca="false">IF(D197&gt;$B$9,"+","-")</f>
        <v>+</v>
      </c>
    </row>
    <row r="198" customFormat="false" ht="14.25" hidden="false" customHeight="false" outlineLevel="0" collapsed="false">
      <c r="A198" s="55" t="s">
        <v>59</v>
      </c>
      <c r="B198" s="54" t="n">
        <v>58</v>
      </c>
      <c r="C198" s="55" t="n">
        <v>85</v>
      </c>
      <c r="D198" s="55" t="n">
        <v>37.07</v>
      </c>
      <c r="E198" s="55" t="str">
        <f aca="false">IF(D198&gt;$B$9,"+","-")</f>
        <v>+</v>
      </c>
    </row>
    <row r="199" customFormat="false" ht="14.25" hidden="false" customHeight="false" outlineLevel="0" collapsed="false">
      <c r="A199" s="55" t="s">
        <v>11</v>
      </c>
      <c r="B199" s="54" t="n">
        <v>10</v>
      </c>
      <c r="C199" s="55" t="n">
        <v>86</v>
      </c>
      <c r="D199" s="55" t="n">
        <v>45.05</v>
      </c>
      <c r="E199" s="55" t="str">
        <f aca="false">IF(D199&gt;$B$9,"+","-")</f>
        <v>+</v>
      </c>
    </row>
    <row r="200" customFormat="false" ht="14.25" hidden="false" customHeight="false" outlineLevel="0" collapsed="false">
      <c r="A200" s="55" t="s">
        <v>93</v>
      </c>
      <c r="B200" s="54" t="n">
        <v>92</v>
      </c>
      <c r="C200" s="55" t="n">
        <v>87</v>
      </c>
      <c r="D200" s="55" t="n">
        <v>40.62</v>
      </c>
      <c r="E200" s="55" t="str">
        <f aca="false">IF(D200&gt;$B$9,"+","-")</f>
        <v>+</v>
      </c>
    </row>
    <row r="201" customFormat="false" ht="14.25" hidden="false" customHeight="false" outlineLevel="0" collapsed="false">
      <c r="A201" s="55" t="s">
        <v>42</v>
      </c>
      <c r="B201" s="54" t="n">
        <v>41</v>
      </c>
      <c r="C201" s="55" t="n">
        <v>88</v>
      </c>
      <c r="D201" s="55" t="n">
        <v>39.51</v>
      </c>
      <c r="E201" s="55" t="str">
        <f aca="false">IF(D201&gt;$B$9,"+","-")</f>
        <v>+</v>
      </c>
    </row>
    <row r="202" customFormat="false" ht="14.25" hidden="false" customHeight="false" outlineLevel="0" collapsed="false">
      <c r="A202" s="55" t="s">
        <v>39</v>
      </c>
      <c r="B202" s="54" t="n">
        <v>38</v>
      </c>
      <c r="C202" s="55" t="n">
        <v>89</v>
      </c>
      <c r="D202" s="55" t="n">
        <v>38.69</v>
      </c>
      <c r="E202" s="55" t="str">
        <f aca="false">IF(D202&gt;$B$9,"+","-")</f>
        <v>+</v>
      </c>
    </row>
    <row r="203" customFormat="false" ht="14.25" hidden="false" customHeight="false" outlineLevel="0" collapsed="false">
      <c r="A203" s="55" t="s">
        <v>7</v>
      </c>
      <c r="B203" s="54" t="n">
        <v>6</v>
      </c>
      <c r="C203" s="55" t="n">
        <v>90</v>
      </c>
      <c r="D203" s="55" t="n">
        <v>47.61</v>
      </c>
      <c r="E203" s="55" t="str">
        <f aca="false">IF(D203&gt;$B$9,"+","-")</f>
        <v>+</v>
      </c>
    </row>
    <row r="204" customFormat="false" ht="14.25" hidden="false" customHeight="false" outlineLevel="0" collapsed="false">
      <c r="A204" s="55" t="s">
        <v>37</v>
      </c>
      <c r="B204" s="54" t="n">
        <v>36</v>
      </c>
      <c r="C204" s="55" t="n">
        <v>91</v>
      </c>
      <c r="D204" s="55" t="n">
        <v>14.74</v>
      </c>
      <c r="E204" s="55" t="str">
        <f aca="false">IF(D204&gt;$B$9,"+","-")</f>
        <v>-</v>
      </c>
    </row>
    <row r="205" customFormat="false" ht="14.25" hidden="false" customHeight="false" outlineLevel="0" collapsed="false">
      <c r="A205" s="55" t="s">
        <v>41</v>
      </c>
      <c r="B205" s="54" t="n">
        <v>40</v>
      </c>
      <c r="C205" s="55" t="n">
        <v>92</v>
      </c>
      <c r="D205" s="55" t="n">
        <v>14.02</v>
      </c>
      <c r="E205" s="55" t="str">
        <f aca="false">IF(D205&gt;$B$9,"+","-")</f>
        <v>-</v>
      </c>
    </row>
    <row r="206" customFormat="false" ht="15" hidden="false" customHeight="false" outlineLevel="0" collapsed="false">
      <c r="A206" s="76"/>
      <c r="B206" s="77"/>
      <c r="C206" s="72"/>
      <c r="D206" s="72"/>
      <c r="E206" s="72"/>
    </row>
    <row r="209" s="3" customFormat="true" ht="14.25" hidden="false" customHeight="false" outlineLevel="0" collapsed="false">
      <c r="A209" s="3" t="s">
        <v>284</v>
      </c>
      <c r="I209" s="2"/>
      <c r="J209" s="2"/>
      <c r="K209" s="2"/>
      <c r="L209" s="2"/>
    </row>
    <row r="210" s="3" customFormat="true" ht="14.25" hidden="false" customHeight="false" outlineLevel="0" collapsed="false"/>
    <row r="211" s="3" customFormat="true" ht="14.25" hidden="false" customHeight="false" outlineLevel="0" collapsed="false">
      <c r="A211" s="2" t="s">
        <v>285</v>
      </c>
      <c r="B211" s="11" t="n">
        <v>1000</v>
      </c>
    </row>
    <row r="212" customFormat="false" ht="15.75" hidden="false" customHeight="true" outlineLevel="0" collapsed="false">
      <c r="A212" s="2" t="s">
        <v>286</v>
      </c>
      <c r="B212" s="1" t="s">
        <v>287</v>
      </c>
      <c r="I212" s="3"/>
      <c r="J212" s="3"/>
      <c r="K212" s="3"/>
      <c r="L212" s="3"/>
    </row>
    <row r="213" customFormat="false" ht="14.25" hidden="false" customHeight="false" outlineLevel="0" collapsed="false">
      <c r="A213" s="2" t="s">
        <v>288</v>
      </c>
      <c r="B213" s="1" t="s">
        <v>289</v>
      </c>
    </row>
    <row r="214" customFormat="false" ht="14.25" hidden="false" customHeight="false" outlineLevel="0" collapsed="false">
      <c r="A214" s="2" t="s">
        <v>290</v>
      </c>
      <c r="B214" s="78" t="n">
        <v>4.79E-087</v>
      </c>
    </row>
    <row r="216" customFormat="false" ht="14.25" hidden="false" customHeight="false" outlineLevel="0" collapsed="false">
      <c r="A216" s="15" t="s">
        <v>291</v>
      </c>
    </row>
    <row r="217" customFormat="false" ht="14.25" hidden="false" customHeight="false" outlineLevel="0" collapsed="false">
      <c r="A217" s="0" t="n">
        <v>50.97</v>
      </c>
    </row>
    <row r="218" customFormat="false" ht="14.25" hidden="false" customHeight="false" outlineLevel="0" collapsed="false">
      <c r="A218" s="0" t="n">
        <v>54.27</v>
      </c>
    </row>
    <row r="219" customFormat="false" ht="14.25" hidden="false" customHeight="false" outlineLevel="0" collapsed="false">
      <c r="A219" s="0" t="n">
        <v>53.54</v>
      </c>
    </row>
    <row r="220" customFormat="false" ht="14.25" hidden="false" customHeight="false" outlineLevel="0" collapsed="false">
      <c r="A220" s="0" t="n">
        <v>51.5</v>
      </c>
    </row>
    <row r="221" customFormat="false" ht="14.25" hidden="false" customHeight="false" outlineLevel="0" collapsed="false">
      <c r="A221" s="0" t="n">
        <v>49.77</v>
      </c>
    </row>
    <row r="222" customFormat="false" ht="14.25" hidden="false" customHeight="false" outlineLevel="0" collapsed="false">
      <c r="A222" s="0" t="n">
        <v>50.78</v>
      </c>
    </row>
    <row r="223" customFormat="false" ht="14.25" hidden="false" customHeight="false" outlineLevel="0" collapsed="false">
      <c r="A223" s="0" t="n">
        <v>53.3</v>
      </c>
    </row>
    <row r="224" customFormat="false" ht="14.25" hidden="false" customHeight="false" outlineLevel="0" collapsed="false">
      <c r="A224" s="0" t="n">
        <v>51.75</v>
      </c>
    </row>
    <row r="225" customFormat="false" ht="14.25" hidden="false" customHeight="false" outlineLevel="0" collapsed="false">
      <c r="A225" s="0" t="n">
        <v>52.74</v>
      </c>
    </row>
    <row r="226" customFormat="false" ht="14.25" hidden="false" customHeight="false" outlineLevel="0" collapsed="false">
      <c r="A226" s="0" t="n">
        <v>53.57</v>
      </c>
    </row>
    <row r="227" customFormat="false" ht="14.25" hidden="false" customHeight="false" outlineLevel="0" collapsed="false">
      <c r="A227" s="0" t="n">
        <v>52.4</v>
      </c>
    </row>
    <row r="228" customFormat="false" ht="14.25" hidden="false" customHeight="false" outlineLevel="0" collapsed="false">
      <c r="A228" s="0" t="n">
        <v>53.64</v>
      </c>
    </row>
    <row r="229" customFormat="false" ht="14.25" hidden="false" customHeight="false" outlineLevel="0" collapsed="false">
      <c r="A229" s="0" t="n">
        <v>56.38</v>
      </c>
    </row>
    <row r="230" customFormat="false" ht="14.25" hidden="false" customHeight="false" outlineLevel="0" collapsed="false">
      <c r="A230" s="0" t="n">
        <v>52.66</v>
      </c>
    </row>
    <row r="231" customFormat="false" ht="14.25" hidden="false" customHeight="false" outlineLevel="0" collapsed="false">
      <c r="A231" s="0" t="n">
        <v>53.63</v>
      </c>
    </row>
    <row r="232" customFormat="false" ht="14.25" hidden="false" customHeight="false" outlineLevel="0" collapsed="false">
      <c r="A232" s="0" t="n">
        <v>53.55</v>
      </c>
    </row>
    <row r="233" customFormat="false" ht="14.25" hidden="false" customHeight="false" outlineLevel="0" collapsed="false">
      <c r="A233" s="0" t="n">
        <v>50.58</v>
      </c>
    </row>
    <row r="234" customFormat="false" ht="14.25" hidden="false" customHeight="false" outlineLevel="0" collapsed="false">
      <c r="A234" s="0" t="n">
        <v>52.05</v>
      </c>
    </row>
    <row r="235" customFormat="false" ht="14.25" hidden="false" customHeight="false" outlineLevel="0" collapsed="false">
      <c r="A235" s="0" t="n">
        <v>52.31</v>
      </c>
    </row>
    <row r="236" customFormat="false" ht="14.25" hidden="false" customHeight="false" outlineLevel="0" collapsed="false">
      <c r="A236" s="0" t="n">
        <v>51.56</v>
      </c>
    </row>
    <row r="237" customFormat="false" ht="14.25" hidden="false" customHeight="false" outlineLevel="0" collapsed="false">
      <c r="A237" s="0" t="n">
        <v>52.2</v>
      </c>
    </row>
    <row r="238" customFormat="false" ht="14.25" hidden="false" customHeight="false" outlineLevel="0" collapsed="false">
      <c r="A238" s="0" t="n">
        <v>54.36</v>
      </c>
    </row>
    <row r="239" customFormat="false" ht="14.25" hidden="false" customHeight="false" outlineLevel="0" collapsed="false">
      <c r="A239" s="0" t="n">
        <v>53.5</v>
      </c>
    </row>
    <row r="240" customFormat="false" ht="14.25" hidden="false" customHeight="false" outlineLevel="0" collapsed="false">
      <c r="A240" s="0" t="n">
        <v>55.64</v>
      </c>
    </row>
    <row r="241" customFormat="false" ht="14.25" hidden="false" customHeight="false" outlineLevel="0" collapsed="false">
      <c r="A241" s="0" t="n">
        <v>53.33</v>
      </c>
    </row>
    <row r="242" customFormat="false" ht="14.25" hidden="false" customHeight="false" outlineLevel="0" collapsed="false">
      <c r="A242" s="0" t="n">
        <v>52.65</v>
      </c>
    </row>
    <row r="243" customFormat="false" ht="14.25" hidden="false" customHeight="false" outlineLevel="0" collapsed="false">
      <c r="A243" s="0" t="n">
        <v>54.31</v>
      </c>
    </row>
    <row r="244" customFormat="false" ht="14.25" hidden="false" customHeight="false" outlineLevel="0" collapsed="false">
      <c r="A244" s="0" t="n">
        <v>53.01</v>
      </c>
    </row>
    <row r="245" customFormat="false" ht="14.25" hidden="false" customHeight="false" outlineLevel="0" collapsed="false">
      <c r="A245" s="0" t="n">
        <v>54.74</v>
      </c>
    </row>
    <row r="246" customFormat="false" ht="14.25" hidden="false" customHeight="false" outlineLevel="0" collapsed="false">
      <c r="A246" s="0" t="n">
        <v>53.86</v>
      </c>
    </row>
    <row r="247" customFormat="false" ht="14.25" hidden="false" customHeight="false" outlineLevel="0" collapsed="false">
      <c r="A247" s="0" t="n">
        <v>54.54</v>
      </c>
    </row>
    <row r="248" customFormat="false" ht="14.25" hidden="false" customHeight="false" outlineLevel="0" collapsed="false">
      <c r="A248" s="0" t="n">
        <v>51.79</v>
      </c>
    </row>
    <row r="249" customFormat="false" ht="14.25" hidden="false" customHeight="false" outlineLevel="0" collapsed="false">
      <c r="A249" s="0" t="n">
        <v>55.33</v>
      </c>
    </row>
    <row r="250" customFormat="false" ht="14.25" hidden="false" customHeight="false" outlineLevel="0" collapsed="false">
      <c r="A250" s="0" t="n">
        <v>54.63</v>
      </c>
    </row>
    <row r="251" customFormat="false" ht="14.25" hidden="false" customHeight="false" outlineLevel="0" collapsed="false">
      <c r="A251" s="0" t="n">
        <v>56.82</v>
      </c>
    </row>
    <row r="252" customFormat="false" ht="14.25" hidden="false" customHeight="false" outlineLevel="0" collapsed="false">
      <c r="A252" s="0" t="n">
        <v>54.84</v>
      </c>
    </row>
    <row r="253" customFormat="false" ht="14.25" hidden="false" customHeight="false" outlineLevel="0" collapsed="false">
      <c r="A253" s="0" t="n">
        <v>55.07</v>
      </c>
    </row>
    <row r="254" customFormat="false" ht="14.25" hidden="false" customHeight="false" outlineLevel="0" collapsed="false">
      <c r="A254" s="0" t="n">
        <v>54.44</v>
      </c>
    </row>
    <row r="255" customFormat="false" ht="14.25" hidden="false" customHeight="false" outlineLevel="0" collapsed="false">
      <c r="A255" s="0" t="n">
        <v>54.3</v>
      </c>
    </row>
    <row r="256" customFormat="false" ht="14.25" hidden="false" customHeight="false" outlineLevel="0" collapsed="false">
      <c r="A256" s="0" t="n">
        <v>51.09</v>
      </c>
    </row>
    <row r="257" customFormat="false" ht="14.25" hidden="false" customHeight="false" outlineLevel="0" collapsed="false">
      <c r="A257" s="0" t="n">
        <v>52.95</v>
      </c>
    </row>
    <row r="258" customFormat="false" ht="14.25" hidden="false" customHeight="false" outlineLevel="0" collapsed="false">
      <c r="A258" s="0" t="n">
        <v>54.73</v>
      </c>
    </row>
    <row r="259" customFormat="false" ht="14.25" hidden="false" customHeight="false" outlineLevel="0" collapsed="false">
      <c r="A259" s="0" t="n">
        <v>53.63</v>
      </c>
    </row>
    <row r="260" customFormat="false" ht="14.25" hidden="false" customHeight="false" outlineLevel="0" collapsed="false">
      <c r="A260" s="0" t="n">
        <v>54.86</v>
      </c>
    </row>
    <row r="261" customFormat="false" ht="14.25" hidden="false" customHeight="false" outlineLevel="0" collapsed="false">
      <c r="A261" s="0" t="n">
        <v>53.18</v>
      </c>
    </row>
    <row r="262" customFormat="false" ht="14.25" hidden="false" customHeight="false" outlineLevel="0" collapsed="false">
      <c r="A262" s="0" t="n">
        <v>52.52</v>
      </c>
    </row>
    <row r="263" customFormat="false" ht="14.25" hidden="false" customHeight="false" outlineLevel="0" collapsed="false">
      <c r="A263" s="0" t="n">
        <v>53.82</v>
      </c>
    </row>
    <row r="264" customFormat="false" ht="14.25" hidden="false" customHeight="false" outlineLevel="0" collapsed="false">
      <c r="A264" s="0" t="n">
        <v>53.43</v>
      </c>
    </row>
    <row r="265" customFormat="false" ht="14.25" hidden="false" customHeight="false" outlineLevel="0" collapsed="false">
      <c r="A265" s="0" t="n">
        <v>56.89</v>
      </c>
    </row>
    <row r="266" customFormat="false" ht="14.25" hidden="false" customHeight="false" outlineLevel="0" collapsed="false">
      <c r="A266" s="0" t="n">
        <v>55.32</v>
      </c>
    </row>
    <row r="267" customFormat="false" ht="14.25" hidden="false" customHeight="false" outlineLevel="0" collapsed="false">
      <c r="A267" s="0" t="n">
        <v>55.69</v>
      </c>
    </row>
    <row r="268" customFormat="false" ht="14.25" hidden="false" customHeight="false" outlineLevel="0" collapsed="false">
      <c r="A268" s="0" t="n">
        <v>53.06</v>
      </c>
    </row>
    <row r="269" customFormat="false" ht="14.25" hidden="false" customHeight="false" outlineLevel="0" collapsed="false">
      <c r="A269" s="0" t="n">
        <v>51.43</v>
      </c>
    </row>
    <row r="270" customFormat="false" ht="14.25" hidden="false" customHeight="false" outlineLevel="0" collapsed="false">
      <c r="A270" s="0" t="n">
        <v>52.92</v>
      </c>
    </row>
    <row r="271" customFormat="false" ht="14.25" hidden="false" customHeight="false" outlineLevel="0" collapsed="false">
      <c r="A271" s="0" t="n">
        <v>53.37</v>
      </c>
    </row>
    <row r="272" customFormat="false" ht="14.25" hidden="false" customHeight="false" outlineLevel="0" collapsed="false">
      <c r="A272" s="0" t="n">
        <v>56.71</v>
      </c>
    </row>
    <row r="273" customFormat="false" ht="14.25" hidden="false" customHeight="false" outlineLevel="0" collapsed="false">
      <c r="A273" s="0" t="n">
        <v>54.16</v>
      </c>
    </row>
    <row r="274" customFormat="false" ht="14.25" hidden="false" customHeight="false" outlineLevel="0" collapsed="false">
      <c r="A274" s="0" t="n">
        <v>51.31</v>
      </c>
    </row>
    <row r="275" customFormat="false" ht="14.25" hidden="false" customHeight="false" outlineLevel="0" collapsed="false">
      <c r="A275" s="0" t="n">
        <v>54.71</v>
      </c>
    </row>
    <row r="276" customFormat="false" ht="14.25" hidden="false" customHeight="false" outlineLevel="0" collapsed="false">
      <c r="A276" s="0" t="n">
        <v>52.08</v>
      </c>
    </row>
    <row r="277" customFormat="false" ht="14.25" hidden="false" customHeight="false" outlineLevel="0" collapsed="false">
      <c r="A277" s="0" t="n">
        <v>55.35</v>
      </c>
    </row>
    <row r="278" customFormat="false" ht="14.25" hidden="false" customHeight="false" outlineLevel="0" collapsed="false">
      <c r="A278" s="0" t="n">
        <v>54.05</v>
      </c>
    </row>
    <row r="279" customFormat="false" ht="14.25" hidden="false" customHeight="false" outlineLevel="0" collapsed="false">
      <c r="A279" s="0" t="n">
        <v>53.12</v>
      </c>
    </row>
    <row r="280" customFormat="false" ht="14.25" hidden="false" customHeight="false" outlineLevel="0" collapsed="false">
      <c r="A280" s="0" t="n">
        <v>54.49</v>
      </c>
    </row>
    <row r="281" customFormat="false" ht="14.25" hidden="false" customHeight="false" outlineLevel="0" collapsed="false">
      <c r="A281" s="0" t="n">
        <v>53.97</v>
      </c>
    </row>
    <row r="282" customFormat="false" ht="14.25" hidden="false" customHeight="false" outlineLevel="0" collapsed="false">
      <c r="A282" s="0" t="n">
        <v>54.47</v>
      </c>
    </row>
    <row r="283" customFormat="false" ht="14.25" hidden="false" customHeight="false" outlineLevel="0" collapsed="false">
      <c r="A283" s="0" t="n">
        <v>53.01</v>
      </c>
    </row>
    <row r="284" customFormat="false" ht="14.25" hidden="false" customHeight="false" outlineLevel="0" collapsed="false">
      <c r="A284" s="0" t="n">
        <v>53.88</v>
      </c>
    </row>
    <row r="285" customFormat="false" ht="14.25" hidden="false" customHeight="false" outlineLevel="0" collapsed="false">
      <c r="A285" s="0" t="n">
        <v>53.6</v>
      </c>
    </row>
    <row r="286" customFormat="false" ht="14.25" hidden="false" customHeight="false" outlineLevel="0" collapsed="false">
      <c r="A286" s="0" t="n">
        <v>54.02</v>
      </c>
    </row>
    <row r="287" customFormat="false" ht="14.25" hidden="false" customHeight="false" outlineLevel="0" collapsed="false">
      <c r="A287" s="0" t="n">
        <v>56.45</v>
      </c>
    </row>
    <row r="288" customFormat="false" ht="14.25" hidden="false" customHeight="false" outlineLevel="0" collapsed="false">
      <c r="A288" s="0" t="n">
        <v>53.4</v>
      </c>
    </row>
    <row r="289" customFormat="false" ht="14.25" hidden="false" customHeight="false" outlineLevel="0" collapsed="false">
      <c r="A289" s="0" t="n">
        <v>53.91</v>
      </c>
    </row>
    <row r="290" customFormat="false" ht="14.25" hidden="false" customHeight="false" outlineLevel="0" collapsed="false">
      <c r="A290" s="0" t="n">
        <v>53.63</v>
      </c>
    </row>
    <row r="291" customFormat="false" ht="14.25" hidden="false" customHeight="false" outlineLevel="0" collapsed="false">
      <c r="A291" s="0" t="n">
        <v>52.45</v>
      </c>
    </row>
    <row r="292" customFormat="false" ht="14.25" hidden="false" customHeight="false" outlineLevel="0" collapsed="false">
      <c r="A292" s="0" t="n">
        <v>50.75</v>
      </c>
    </row>
    <row r="293" customFormat="false" ht="14.25" hidden="false" customHeight="false" outlineLevel="0" collapsed="false">
      <c r="A293" s="0" t="n">
        <v>53.46</v>
      </c>
    </row>
    <row r="294" customFormat="false" ht="14.25" hidden="false" customHeight="false" outlineLevel="0" collapsed="false">
      <c r="A294" s="0" t="n">
        <v>51.24</v>
      </c>
    </row>
    <row r="295" customFormat="false" ht="14.25" hidden="false" customHeight="false" outlineLevel="0" collapsed="false">
      <c r="A295" s="0" t="n">
        <v>54.56</v>
      </c>
    </row>
    <row r="296" customFormat="false" ht="14.25" hidden="false" customHeight="false" outlineLevel="0" collapsed="false">
      <c r="A296" s="0" t="n">
        <v>52.95</v>
      </c>
    </row>
    <row r="297" customFormat="false" ht="14.25" hidden="false" customHeight="false" outlineLevel="0" collapsed="false">
      <c r="A297" s="0" t="n">
        <v>55.37</v>
      </c>
    </row>
    <row r="298" customFormat="false" ht="14.25" hidden="false" customHeight="false" outlineLevel="0" collapsed="false">
      <c r="A298" s="0" t="n">
        <v>54.46</v>
      </c>
    </row>
    <row r="299" customFormat="false" ht="14.25" hidden="false" customHeight="false" outlineLevel="0" collapsed="false">
      <c r="A299" s="0" t="n">
        <v>53.24</v>
      </c>
    </row>
    <row r="300" customFormat="false" ht="14.25" hidden="false" customHeight="false" outlineLevel="0" collapsed="false">
      <c r="A300" s="0" t="n">
        <v>52.9</v>
      </c>
    </row>
    <row r="301" customFormat="false" ht="14.25" hidden="false" customHeight="false" outlineLevel="0" collapsed="false">
      <c r="A301" s="0" t="n">
        <v>53.45</v>
      </c>
    </row>
    <row r="302" customFormat="false" ht="14.25" hidden="false" customHeight="false" outlineLevel="0" collapsed="false">
      <c r="A302" s="0" t="n">
        <v>53.07</v>
      </c>
    </row>
    <row r="303" customFormat="false" ht="14.25" hidden="false" customHeight="false" outlineLevel="0" collapsed="false">
      <c r="A303" s="0" t="n">
        <v>54.22</v>
      </c>
    </row>
    <row r="304" customFormat="false" ht="14.25" hidden="false" customHeight="false" outlineLevel="0" collapsed="false">
      <c r="A304" s="0" t="n">
        <v>52.6</v>
      </c>
    </row>
    <row r="305" customFormat="false" ht="14.25" hidden="false" customHeight="false" outlineLevel="0" collapsed="false">
      <c r="A305" s="0" t="n">
        <v>54.1</v>
      </c>
    </row>
    <row r="306" customFormat="false" ht="14.25" hidden="false" customHeight="false" outlineLevel="0" collapsed="false">
      <c r="A306" s="0" t="n">
        <v>54.07</v>
      </c>
    </row>
    <row r="307" customFormat="false" ht="14.25" hidden="false" customHeight="false" outlineLevel="0" collapsed="false">
      <c r="A307" s="0" t="n">
        <v>56.04</v>
      </c>
    </row>
    <row r="308" customFormat="false" ht="14.25" hidden="false" customHeight="false" outlineLevel="0" collapsed="false">
      <c r="A308" s="0" t="n">
        <v>55.96</v>
      </c>
    </row>
    <row r="309" customFormat="false" ht="14.25" hidden="false" customHeight="false" outlineLevel="0" collapsed="false">
      <c r="A309" s="0" t="n">
        <v>51.92</v>
      </c>
    </row>
    <row r="310" customFormat="false" ht="14.25" hidden="false" customHeight="false" outlineLevel="0" collapsed="false">
      <c r="A310" s="0" t="n">
        <v>54.77</v>
      </c>
    </row>
    <row r="311" customFormat="false" ht="14.25" hidden="false" customHeight="false" outlineLevel="0" collapsed="false">
      <c r="A311" s="0" t="n">
        <v>50.78</v>
      </c>
    </row>
    <row r="312" customFormat="false" ht="14.25" hidden="false" customHeight="false" outlineLevel="0" collapsed="false">
      <c r="A312" s="0" t="n">
        <v>54.72</v>
      </c>
    </row>
    <row r="313" customFormat="false" ht="14.25" hidden="false" customHeight="false" outlineLevel="0" collapsed="false">
      <c r="A313" s="0" t="n">
        <v>54.17</v>
      </c>
    </row>
    <row r="314" customFormat="false" ht="14.25" hidden="false" customHeight="false" outlineLevel="0" collapsed="false">
      <c r="A314" s="0" t="n">
        <v>53.65</v>
      </c>
    </row>
    <row r="315" customFormat="false" ht="14.25" hidden="false" customHeight="false" outlineLevel="0" collapsed="false">
      <c r="A315" s="0" t="n">
        <v>56.32</v>
      </c>
    </row>
    <row r="316" customFormat="false" ht="14.25" hidden="false" customHeight="false" outlineLevel="0" collapsed="false">
      <c r="A316" s="0" t="n">
        <v>52.97</v>
      </c>
    </row>
    <row r="317" customFormat="false" ht="14.25" hidden="false" customHeight="false" outlineLevel="0" collapsed="false">
      <c r="A317" s="0" t="n">
        <v>54.82</v>
      </c>
    </row>
    <row r="318" customFormat="false" ht="14.25" hidden="false" customHeight="false" outlineLevel="0" collapsed="false">
      <c r="A318" s="0" t="n">
        <v>53.77</v>
      </c>
    </row>
    <row r="319" customFormat="false" ht="14.25" hidden="false" customHeight="false" outlineLevel="0" collapsed="false">
      <c r="A319" s="0" t="n">
        <v>52.12</v>
      </c>
    </row>
    <row r="320" customFormat="false" ht="14.25" hidden="false" customHeight="false" outlineLevel="0" collapsed="false">
      <c r="A320" s="0" t="n">
        <v>54.03</v>
      </c>
    </row>
    <row r="321" customFormat="false" ht="14.25" hidden="false" customHeight="false" outlineLevel="0" collapsed="false">
      <c r="A321" s="0" t="n">
        <v>54.54</v>
      </c>
    </row>
    <row r="322" customFormat="false" ht="14.25" hidden="false" customHeight="false" outlineLevel="0" collapsed="false">
      <c r="A322" s="0" t="n">
        <v>51.12</v>
      </c>
    </row>
    <row r="323" customFormat="false" ht="14.25" hidden="false" customHeight="false" outlineLevel="0" collapsed="false">
      <c r="A323" s="0" t="n">
        <v>50.09</v>
      </c>
    </row>
    <row r="324" customFormat="false" ht="14.25" hidden="false" customHeight="false" outlineLevel="0" collapsed="false">
      <c r="A324" s="0" t="n">
        <v>53.16</v>
      </c>
    </row>
    <row r="325" customFormat="false" ht="14.25" hidden="false" customHeight="false" outlineLevel="0" collapsed="false">
      <c r="A325" s="0" t="n">
        <v>50.49</v>
      </c>
    </row>
    <row r="326" customFormat="false" ht="14.25" hidden="false" customHeight="false" outlineLevel="0" collapsed="false">
      <c r="A326" s="0" t="n">
        <v>54.47</v>
      </c>
    </row>
    <row r="327" customFormat="false" ht="14.25" hidden="false" customHeight="false" outlineLevel="0" collapsed="false">
      <c r="A327" s="0" t="n">
        <v>51.28</v>
      </c>
    </row>
    <row r="328" customFormat="false" ht="14.25" hidden="false" customHeight="false" outlineLevel="0" collapsed="false">
      <c r="A328" s="0" t="n">
        <v>50.5</v>
      </c>
    </row>
    <row r="329" customFormat="false" ht="14.25" hidden="false" customHeight="false" outlineLevel="0" collapsed="false">
      <c r="A329" s="0" t="n">
        <v>52.37</v>
      </c>
    </row>
    <row r="330" customFormat="false" ht="14.25" hidden="false" customHeight="false" outlineLevel="0" collapsed="false">
      <c r="A330" s="0" t="n">
        <v>53.92</v>
      </c>
    </row>
    <row r="331" customFormat="false" ht="14.25" hidden="false" customHeight="false" outlineLevel="0" collapsed="false">
      <c r="A331" s="0" t="n">
        <v>56.18</v>
      </c>
    </row>
    <row r="332" customFormat="false" ht="14.25" hidden="false" customHeight="false" outlineLevel="0" collapsed="false">
      <c r="A332" s="0" t="n">
        <v>53.89</v>
      </c>
    </row>
    <row r="333" customFormat="false" ht="14.25" hidden="false" customHeight="false" outlineLevel="0" collapsed="false">
      <c r="A333" s="0" t="n">
        <v>53.84</v>
      </c>
    </row>
    <row r="334" customFormat="false" ht="14.25" hidden="false" customHeight="false" outlineLevel="0" collapsed="false">
      <c r="A334" s="0" t="n">
        <v>56.01</v>
      </c>
    </row>
    <row r="335" customFormat="false" ht="14.25" hidden="false" customHeight="false" outlineLevel="0" collapsed="false">
      <c r="A335" s="0" t="n">
        <v>56.12</v>
      </c>
    </row>
    <row r="336" customFormat="false" ht="14.25" hidden="false" customHeight="false" outlineLevel="0" collapsed="false">
      <c r="A336" s="0" t="n">
        <v>53.45</v>
      </c>
    </row>
    <row r="337" customFormat="false" ht="14.25" hidden="false" customHeight="false" outlineLevel="0" collapsed="false">
      <c r="A337" s="0" t="n">
        <v>54.5</v>
      </c>
    </row>
    <row r="338" customFormat="false" ht="14.25" hidden="false" customHeight="false" outlineLevel="0" collapsed="false">
      <c r="A338" s="0" t="n">
        <v>53.82</v>
      </c>
    </row>
    <row r="339" customFormat="false" ht="14.25" hidden="false" customHeight="false" outlineLevel="0" collapsed="false">
      <c r="A339" s="0" t="n">
        <v>54.37</v>
      </c>
    </row>
    <row r="340" customFormat="false" ht="14.25" hidden="false" customHeight="false" outlineLevel="0" collapsed="false">
      <c r="A340" s="0" t="n">
        <v>52.85</v>
      </c>
    </row>
    <row r="341" customFormat="false" ht="14.25" hidden="false" customHeight="false" outlineLevel="0" collapsed="false">
      <c r="A341" s="0" t="n">
        <v>53.98</v>
      </c>
    </row>
    <row r="342" customFormat="false" ht="14.25" hidden="false" customHeight="false" outlineLevel="0" collapsed="false">
      <c r="A342" s="0" t="n">
        <v>52.53</v>
      </c>
    </row>
    <row r="343" customFormat="false" ht="14.25" hidden="false" customHeight="false" outlineLevel="0" collapsed="false">
      <c r="A343" s="0" t="n">
        <v>52.57</v>
      </c>
    </row>
    <row r="344" customFormat="false" ht="14.25" hidden="false" customHeight="false" outlineLevel="0" collapsed="false">
      <c r="A344" s="0" t="n">
        <v>50.48</v>
      </c>
    </row>
    <row r="345" customFormat="false" ht="14.25" hidden="false" customHeight="false" outlineLevel="0" collapsed="false">
      <c r="A345" s="0" t="n">
        <v>51.74</v>
      </c>
    </row>
    <row r="346" customFormat="false" ht="14.25" hidden="false" customHeight="false" outlineLevel="0" collapsed="false">
      <c r="A346" s="0" t="n">
        <v>54.44</v>
      </c>
    </row>
    <row r="347" customFormat="false" ht="14.25" hidden="false" customHeight="false" outlineLevel="0" collapsed="false">
      <c r="A347" s="0" t="n">
        <v>54.18</v>
      </c>
    </row>
    <row r="348" customFormat="false" ht="14.25" hidden="false" customHeight="false" outlineLevel="0" collapsed="false">
      <c r="A348" s="0" t="n">
        <v>52.65</v>
      </c>
    </row>
    <row r="349" customFormat="false" ht="14.25" hidden="false" customHeight="false" outlineLevel="0" collapsed="false">
      <c r="A349" s="0" t="n">
        <v>51.95</v>
      </c>
    </row>
    <row r="350" customFormat="false" ht="14.25" hidden="false" customHeight="false" outlineLevel="0" collapsed="false">
      <c r="A350" s="0" t="n">
        <v>56.21</v>
      </c>
    </row>
    <row r="351" customFormat="false" ht="14.25" hidden="false" customHeight="false" outlineLevel="0" collapsed="false">
      <c r="A351" s="0" t="n">
        <v>54.29</v>
      </c>
    </row>
    <row r="352" customFormat="false" ht="14.25" hidden="false" customHeight="false" outlineLevel="0" collapsed="false">
      <c r="A352" s="0" t="n">
        <v>52.35</v>
      </c>
    </row>
    <row r="353" customFormat="false" ht="14.25" hidden="false" customHeight="false" outlineLevel="0" collapsed="false">
      <c r="A353" s="0" t="n">
        <v>56.91</v>
      </c>
    </row>
    <row r="354" customFormat="false" ht="14.25" hidden="false" customHeight="false" outlineLevel="0" collapsed="false">
      <c r="A354" s="0" t="n">
        <v>53.68</v>
      </c>
    </row>
    <row r="355" customFormat="false" ht="14.25" hidden="false" customHeight="false" outlineLevel="0" collapsed="false">
      <c r="A355" s="0" t="n">
        <v>52.65</v>
      </c>
    </row>
    <row r="356" customFormat="false" ht="14.25" hidden="false" customHeight="false" outlineLevel="0" collapsed="false">
      <c r="A356" s="0" t="n">
        <v>52.89</v>
      </c>
    </row>
    <row r="357" customFormat="false" ht="14.25" hidden="false" customHeight="false" outlineLevel="0" collapsed="false">
      <c r="A357" s="0" t="n">
        <v>53.83</v>
      </c>
    </row>
    <row r="358" customFormat="false" ht="14.25" hidden="false" customHeight="false" outlineLevel="0" collapsed="false">
      <c r="A358" s="0" t="n">
        <v>52.27</v>
      </c>
    </row>
    <row r="359" customFormat="false" ht="14.25" hidden="false" customHeight="false" outlineLevel="0" collapsed="false">
      <c r="A359" s="0" t="n">
        <v>52.82</v>
      </c>
    </row>
    <row r="360" customFormat="false" ht="14.25" hidden="false" customHeight="false" outlineLevel="0" collapsed="false">
      <c r="A360" s="0" t="n">
        <v>51.72</v>
      </c>
    </row>
    <row r="361" customFormat="false" ht="14.25" hidden="false" customHeight="false" outlineLevel="0" collapsed="false">
      <c r="A361" s="0" t="n">
        <v>53.94</v>
      </c>
    </row>
    <row r="362" customFormat="false" ht="14.25" hidden="false" customHeight="false" outlineLevel="0" collapsed="false">
      <c r="A362" s="0" t="n">
        <v>56.52</v>
      </c>
    </row>
    <row r="363" customFormat="false" ht="14.25" hidden="false" customHeight="false" outlineLevel="0" collapsed="false">
      <c r="A363" s="0" t="n">
        <v>54.31</v>
      </c>
    </row>
    <row r="364" customFormat="false" ht="14.25" hidden="false" customHeight="false" outlineLevel="0" collapsed="false">
      <c r="A364" s="0" t="n">
        <v>53.43</v>
      </c>
    </row>
    <row r="365" customFormat="false" ht="14.25" hidden="false" customHeight="false" outlineLevel="0" collapsed="false">
      <c r="A365" s="0" t="n">
        <v>50.16</v>
      </c>
    </row>
    <row r="366" customFormat="false" ht="14.25" hidden="false" customHeight="false" outlineLevel="0" collapsed="false">
      <c r="A366" s="0" t="n">
        <v>54.69</v>
      </c>
    </row>
    <row r="367" customFormat="false" ht="14.25" hidden="false" customHeight="false" outlineLevel="0" collapsed="false">
      <c r="A367" s="0" t="n">
        <v>55.79</v>
      </c>
    </row>
    <row r="368" customFormat="false" ht="14.25" hidden="false" customHeight="false" outlineLevel="0" collapsed="false">
      <c r="A368" s="0" t="n">
        <v>55.99</v>
      </c>
    </row>
    <row r="369" customFormat="false" ht="14.25" hidden="false" customHeight="false" outlineLevel="0" collapsed="false">
      <c r="A369" s="0" t="n">
        <v>55.21</v>
      </c>
    </row>
    <row r="370" customFormat="false" ht="14.25" hidden="false" customHeight="false" outlineLevel="0" collapsed="false">
      <c r="A370" s="0" t="n">
        <v>54.79</v>
      </c>
    </row>
    <row r="371" customFormat="false" ht="14.25" hidden="false" customHeight="false" outlineLevel="0" collapsed="false">
      <c r="A371" s="0" t="n">
        <v>52.12</v>
      </c>
    </row>
    <row r="372" customFormat="false" ht="14.25" hidden="false" customHeight="false" outlineLevel="0" collapsed="false">
      <c r="A372" s="0" t="n">
        <v>54.09</v>
      </c>
    </row>
    <row r="373" customFormat="false" ht="14.25" hidden="false" customHeight="false" outlineLevel="0" collapsed="false">
      <c r="A373" s="0" t="n">
        <v>51.78</v>
      </c>
    </row>
    <row r="374" customFormat="false" ht="14.25" hidden="false" customHeight="false" outlineLevel="0" collapsed="false">
      <c r="A374" s="0" t="n">
        <v>53.1</v>
      </c>
    </row>
    <row r="375" customFormat="false" ht="14.25" hidden="false" customHeight="false" outlineLevel="0" collapsed="false">
      <c r="A375" s="0" t="n">
        <v>53.72</v>
      </c>
    </row>
    <row r="376" customFormat="false" ht="14.25" hidden="false" customHeight="false" outlineLevel="0" collapsed="false">
      <c r="A376" s="0" t="n">
        <v>55.3</v>
      </c>
    </row>
    <row r="377" customFormat="false" ht="14.25" hidden="false" customHeight="false" outlineLevel="0" collapsed="false">
      <c r="A377" s="0" t="n">
        <v>53.99</v>
      </c>
    </row>
    <row r="378" customFormat="false" ht="14.25" hidden="false" customHeight="false" outlineLevel="0" collapsed="false">
      <c r="A378" s="0" t="n">
        <v>55.79</v>
      </c>
    </row>
    <row r="379" customFormat="false" ht="14.25" hidden="false" customHeight="false" outlineLevel="0" collapsed="false">
      <c r="A379" s="0" t="n">
        <v>52.33</v>
      </c>
    </row>
    <row r="380" customFormat="false" ht="14.25" hidden="false" customHeight="false" outlineLevel="0" collapsed="false">
      <c r="A380" s="0" t="n">
        <v>51.75</v>
      </c>
    </row>
    <row r="381" customFormat="false" ht="14.25" hidden="false" customHeight="false" outlineLevel="0" collapsed="false">
      <c r="A381" s="0" t="n">
        <v>52.96</v>
      </c>
    </row>
    <row r="382" customFormat="false" ht="14.25" hidden="false" customHeight="false" outlineLevel="0" collapsed="false">
      <c r="A382" s="0" t="n">
        <v>54.56</v>
      </c>
    </row>
    <row r="383" customFormat="false" ht="14.25" hidden="false" customHeight="false" outlineLevel="0" collapsed="false">
      <c r="A383" s="0" t="n">
        <v>53.68</v>
      </c>
    </row>
    <row r="384" customFormat="false" ht="14.25" hidden="false" customHeight="false" outlineLevel="0" collapsed="false">
      <c r="A384" s="0" t="n">
        <v>54.48</v>
      </c>
    </row>
    <row r="385" customFormat="false" ht="14.25" hidden="false" customHeight="false" outlineLevel="0" collapsed="false">
      <c r="A385" s="0" t="n">
        <v>53.71</v>
      </c>
    </row>
    <row r="386" customFormat="false" ht="14.25" hidden="false" customHeight="false" outlineLevel="0" collapsed="false">
      <c r="A386" s="0" t="n">
        <v>54.14</v>
      </c>
    </row>
    <row r="387" customFormat="false" ht="14.25" hidden="false" customHeight="false" outlineLevel="0" collapsed="false">
      <c r="A387" s="0" t="n">
        <v>55.3</v>
      </c>
    </row>
    <row r="388" customFormat="false" ht="14.25" hidden="false" customHeight="false" outlineLevel="0" collapsed="false">
      <c r="A388" s="0" t="n">
        <v>53.58</v>
      </c>
    </row>
    <row r="389" customFormat="false" ht="14.25" hidden="false" customHeight="false" outlineLevel="0" collapsed="false">
      <c r="A389" s="0" t="n">
        <v>50.93</v>
      </c>
    </row>
    <row r="390" customFormat="false" ht="14.25" hidden="false" customHeight="false" outlineLevel="0" collapsed="false">
      <c r="A390" s="0" t="n">
        <v>52.42</v>
      </c>
    </row>
    <row r="391" customFormat="false" ht="14.25" hidden="false" customHeight="false" outlineLevel="0" collapsed="false">
      <c r="A391" s="0" t="n">
        <v>53.36</v>
      </c>
    </row>
    <row r="392" customFormat="false" ht="14.25" hidden="false" customHeight="false" outlineLevel="0" collapsed="false">
      <c r="A392" s="0" t="n">
        <v>52.19</v>
      </c>
    </row>
    <row r="393" customFormat="false" ht="14.25" hidden="false" customHeight="false" outlineLevel="0" collapsed="false">
      <c r="A393" s="0" t="n">
        <v>53.17</v>
      </c>
    </row>
    <row r="394" customFormat="false" ht="14.25" hidden="false" customHeight="false" outlineLevel="0" collapsed="false">
      <c r="A394" s="0" t="n">
        <v>52.09</v>
      </c>
    </row>
    <row r="395" customFormat="false" ht="14.25" hidden="false" customHeight="false" outlineLevel="0" collapsed="false">
      <c r="A395" s="0" t="n">
        <v>55.97</v>
      </c>
    </row>
    <row r="396" customFormat="false" ht="14.25" hidden="false" customHeight="false" outlineLevel="0" collapsed="false">
      <c r="A396" s="0" t="n">
        <v>53.66</v>
      </c>
    </row>
    <row r="397" customFormat="false" ht="14.25" hidden="false" customHeight="false" outlineLevel="0" collapsed="false">
      <c r="A397" s="0" t="n">
        <v>50.59</v>
      </c>
    </row>
    <row r="398" customFormat="false" ht="14.25" hidden="false" customHeight="false" outlineLevel="0" collapsed="false">
      <c r="A398" s="0" t="n">
        <v>51.7</v>
      </c>
    </row>
    <row r="399" customFormat="false" ht="14.25" hidden="false" customHeight="false" outlineLevel="0" collapsed="false">
      <c r="A399" s="0" t="n">
        <v>52.08</v>
      </c>
    </row>
    <row r="400" customFormat="false" ht="14.25" hidden="false" customHeight="false" outlineLevel="0" collapsed="false">
      <c r="A400" s="0" t="n">
        <v>51.56</v>
      </c>
    </row>
    <row r="401" customFormat="false" ht="14.25" hidden="false" customHeight="false" outlineLevel="0" collapsed="false">
      <c r="A401" s="0" t="n">
        <v>51.39</v>
      </c>
    </row>
    <row r="402" customFormat="false" ht="14.25" hidden="false" customHeight="false" outlineLevel="0" collapsed="false">
      <c r="A402" s="0" t="n">
        <v>53.37</v>
      </c>
    </row>
    <row r="403" customFormat="false" ht="14.25" hidden="false" customHeight="false" outlineLevel="0" collapsed="false">
      <c r="A403" s="0" t="n">
        <v>50.87</v>
      </c>
    </row>
    <row r="404" customFormat="false" ht="14.25" hidden="false" customHeight="false" outlineLevel="0" collapsed="false">
      <c r="A404" s="0" t="n">
        <v>54.84</v>
      </c>
    </row>
    <row r="405" customFormat="false" ht="14.25" hidden="false" customHeight="false" outlineLevel="0" collapsed="false">
      <c r="A405" s="0" t="n">
        <v>53.38</v>
      </c>
    </row>
    <row r="406" customFormat="false" ht="14.25" hidden="false" customHeight="false" outlineLevel="0" collapsed="false">
      <c r="A406" s="0" t="n">
        <v>53.15</v>
      </c>
    </row>
    <row r="407" customFormat="false" ht="14.25" hidden="false" customHeight="false" outlineLevel="0" collapsed="false">
      <c r="A407" s="0" t="n">
        <v>53.74</v>
      </c>
    </row>
    <row r="408" customFormat="false" ht="14.25" hidden="false" customHeight="false" outlineLevel="0" collapsed="false">
      <c r="A408" s="0" t="n">
        <v>52.1</v>
      </c>
    </row>
    <row r="409" customFormat="false" ht="14.25" hidden="false" customHeight="false" outlineLevel="0" collapsed="false">
      <c r="A409" s="0" t="n">
        <v>53.45</v>
      </c>
    </row>
    <row r="410" customFormat="false" ht="14.25" hidden="false" customHeight="false" outlineLevel="0" collapsed="false">
      <c r="A410" s="0" t="n">
        <v>55.43</v>
      </c>
    </row>
    <row r="411" customFormat="false" ht="14.25" hidden="false" customHeight="false" outlineLevel="0" collapsed="false">
      <c r="A411" s="0" t="n">
        <v>54.75</v>
      </c>
    </row>
    <row r="412" customFormat="false" ht="14.25" hidden="false" customHeight="false" outlineLevel="0" collapsed="false">
      <c r="A412" s="0" t="n">
        <v>54.49</v>
      </c>
    </row>
    <row r="413" customFormat="false" ht="14.25" hidden="false" customHeight="false" outlineLevel="0" collapsed="false">
      <c r="A413" s="0" t="n">
        <v>51.82</v>
      </c>
    </row>
    <row r="414" customFormat="false" ht="14.25" hidden="false" customHeight="false" outlineLevel="0" collapsed="false">
      <c r="A414" s="0" t="n">
        <v>50.11</v>
      </c>
    </row>
    <row r="415" customFormat="false" ht="14.25" hidden="false" customHeight="false" outlineLevel="0" collapsed="false">
      <c r="A415" s="0" t="n">
        <v>53.39</v>
      </c>
    </row>
    <row r="416" customFormat="false" ht="14.25" hidden="false" customHeight="false" outlineLevel="0" collapsed="false">
      <c r="A416" s="0" t="n">
        <v>50.13</v>
      </c>
    </row>
    <row r="417" customFormat="false" ht="14.25" hidden="false" customHeight="false" outlineLevel="0" collapsed="false">
      <c r="A417" s="0" t="n">
        <v>53.44</v>
      </c>
    </row>
    <row r="418" customFormat="false" ht="14.25" hidden="false" customHeight="false" outlineLevel="0" collapsed="false">
      <c r="A418" s="0" t="n">
        <v>54.07</v>
      </c>
    </row>
    <row r="419" customFormat="false" ht="14.25" hidden="false" customHeight="false" outlineLevel="0" collapsed="false">
      <c r="A419" s="0" t="n">
        <v>54.38</v>
      </c>
    </row>
    <row r="420" customFormat="false" ht="14.25" hidden="false" customHeight="false" outlineLevel="0" collapsed="false">
      <c r="A420" s="0" t="n">
        <v>53.69</v>
      </c>
    </row>
    <row r="421" customFormat="false" ht="14.25" hidden="false" customHeight="false" outlineLevel="0" collapsed="false">
      <c r="A421" s="0" t="n">
        <v>51.48</v>
      </c>
    </row>
    <row r="422" customFormat="false" ht="14.25" hidden="false" customHeight="false" outlineLevel="0" collapsed="false">
      <c r="A422" s="0" t="n">
        <v>54.93</v>
      </c>
    </row>
    <row r="423" customFormat="false" ht="14.25" hidden="false" customHeight="false" outlineLevel="0" collapsed="false">
      <c r="A423" s="0" t="n">
        <v>52.9</v>
      </c>
    </row>
    <row r="424" customFormat="false" ht="14.25" hidden="false" customHeight="false" outlineLevel="0" collapsed="false">
      <c r="A424" s="0" t="n">
        <v>52.51</v>
      </c>
    </row>
    <row r="425" customFormat="false" ht="14.25" hidden="false" customHeight="false" outlineLevel="0" collapsed="false">
      <c r="A425" s="0" t="n">
        <v>55.37</v>
      </c>
    </row>
    <row r="426" customFormat="false" ht="14.25" hidden="false" customHeight="false" outlineLevel="0" collapsed="false">
      <c r="A426" s="0" t="n">
        <v>51.17</v>
      </c>
    </row>
    <row r="427" customFormat="false" ht="14.25" hidden="false" customHeight="false" outlineLevel="0" collapsed="false">
      <c r="A427" s="0" t="n">
        <v>54.2</v>
      </c>
    </row>
    <row r="428" customFormat="false" ht="14.25" hidden="false" customHeight="false" outlineLevel="0" collapsed="false">
      <c r="A428" s="0" t="n">
        <v>53.27</v>
      </c>
    </row>
    <row r="429" customFormat="false" ht="14.25" hidden="false" customHeight="false" outlineLevel="0" collapsed="false">
      <c r="A429" s="0" t="n">
        <v>52.62</v>
      </c>
    </row>
    <row r="430" customFormat="false" ht="14.25" hidden="false" customHeight="false" outlineLevel="0" collapsed="false">
      <c r="A430" s="0" t="n">
        <v>53.37</v>
      </c>
    </row>
    <row r="431" customFormat="false" ht="14.25" hidden="false" customHeight="false" outlineLevel="0" collapsed="false">
      <c r="A431" s="0" t="n">
        <v>51.97</v>
      </c>
    </row>
    <row r="432" customFormat="false" ht="14.25" hidden="false" customHeight="false" outlineLevel="0" collapsed="false">
      <c r="A432" s="0" t="n">
        <v>54.76</v>
      </c>
    </row>
    <row r="433" customFormat="false" ht="14.25" hidden="false" customHeight="false" outlineLevel="0" collapsed="false">
      <c r="A433" s="0" t="n">
        <v>53.9</v>
      </c>
    </row>
    <row r="434" customFormat="false" ht="14.25" hidden="false" customHeight="false" outlineLevel="0" collapsed="false">
      <c r="A434" s="0" t="n">
        <v>54.78</v>
      </c>
    </row>
    <row r="435" customFormat="false" ht="14.25" hidden="false" customHeight="false" outlineLevel="0" collapsed="false">
      <c r="A435" s="0" t="n">
        <v>52.99</v>
      </c>
    </row>
    <row r="436" customFormat="false" ht="14.25" hidden="false" customHeight="false" outlineLevel="0" collapsed="false">
      <c r="A436" s="0" t="n">
        <v>54.24</v>
      </c>
    </row>
    <row r="437" customFormat="false" ht="14.25" hidden="false" customHeight="false" outlineLevel="0" collapsed="false">
      <c r="A437" s="0" t="n">
        <v>54.08</v>
      </c>
    </row>
    <row r="438" customFormat="false" ht="14.25" hidden="false" customHeight="false" outlineLevel="0" collapsed="false">
      <c r="A438" s="0" t="n">
        <v>54.22</v>
      </c>
    </row>
    <row r="439" customFormat="false" ht="14.25" hidden="false" customHeight="false" outlineLevel="0" collapsed="false">
      <c r="A439" s="0" t="n">
        <v>55.15</v>
      </c>
    </row>
    <row r="440" customFormat="false" ht="14.25" hidden="false" customHeight="false" outlineLevel="0" collapsed="false">
      <c r="A440" s="0" t="n">
        <v>54.22</v>
      </c>
    </row>
    <row r="441" customFormat="false" ht="14.25" hidden="false" customHeight="false" outlineLevel="0" collapsed="false">
      <c r="A441" s="0" t="n">
        <v>53.62</v>
      </c>
    </row>
    <row r="442" customFormat="false" ht="14.25" hidden="false" customHeight="false" outlineLevel="0" collapsed="false">
      <c r="A442" s="0" t="n">
        <v>56.37</v>
      </c>
    </row>
    <row r="443" customFormat="false" ht="14.25" hidden="false" customHeight="false" outlineLevel="0" collapsed="false">
      <c r="A443" s="0" t="n">
        <v>54.37</v>
      </c>
    </row>
    <row r="444" customFormat="false" ht="14.25" hidden="false" customHeight="false" outlineLevel="0" collapsed="false">
      <c r="A444" s="0" t="n">
        <v>52.35</v>
      </c>
    </row>
    <row r="445" customFormat="false" ht="14.25" hidden="false" customHeight="false" outlineLevel="0" collapsed="false">
      <c r="A445" s="0" t="n">
        <v>52.82</v>
      </c>
    </row>
    <row r="446" customFormat="false" ht="14.25" hidden="false" customHeight="false" outlineLevel="0" collapsed="false">
      <c r="A446" s="0" t="n">
        <v>52.95</v>
      </c>
    </row>
    <row r="447" customFormat="false" ht="14.25" hidden="false" customHeight="false" outlineLevel="0" collapsed="false">
      <c r="A447" s="0" t="n">
        <v>52.97</v>
      </c>
    </row>
    <row r="448" customFormat="false" ht="14.25" hidden="false" customHeight="false" outlineLevel="0" collapsed="false">
      <c r="A448" s="0" t="n">
        <v>53.67</v>
      </c>
    </row>
    <row r="449" customFormat="false" ht="14.25" hidden="false" customHeight="false" outlineLevel="0" collapsed="false">
      <c r="A449" s="0" t="n">
        <v>54</v>
      </c>
    </row>
    <row r="450" customFormat="false" ht="14.25" hidden="false" customHeight="false" outlineLevel="0" collapsed="false">
      <c r="A450" s="0" t="n">
        <v>53.49</v>
      </c>
    </row>
    <row r="451" customFormat="false" ht="14.25" hidden="false" customHeight="false" outlineLevel="0" collapsed="false">
      <c r="A451" s="0" t="n">
        <v>51.45</v>
      </c>
    </row>
    <row r="452" customFormat="false" ht="14.25" hidden="false" customHeight="false" outlineLevel="0" collapsed="false">
      <c r="A452" s="0" t="n">
        <v>53.58</v>
      </c>
    </row>
    <row r="453" customFormat="false" ht="14.25" hidden="false" customHeight="false" outlineLevel="0" collapsed="false">
      <c r="A453" s="0" t="n">
        <v>52.81</v>
      </c>
    </row>
    <row r="454" customFormat="false" ht="14.25" hidden="false" customHeight="false" outlineLevel="0" collapsed="false">
      <c r="A454" s="0" t="n">
        <v>54.21</v>
      </c>
    </row>
    <row r="455" customFormat="false" ht="14.25" hidden="false" customHeight="false" outlineLevel="0" collapsed="false">
      <c r="A455" s="0" t="n">
        <v>54.1</v>
      </c>
    </row>
    <row r="456" customFormat="false" ht="14.25" hidden="false" customHeight="false" outlineLevel="0" collapsed="false">
      <c r="A456" s="0" t="n">
        <v>53.61</v>
      </c>
    </row>
    <row r="457" customFormat="false" ht="14.25" hidden="false" customHeight="false" outlineLevel="0" collapsed="false">
      <c r="A457" s="0" t="n">
        <v>50.87</v>
      </c>
    </row>
    <row r="458" customFormat="false" ht="14.25" hidden="false" customHeight="false" outlineLevel="0" collapsed="false">
      <c r="A458" s="0" t="n">
        <v>51.53</v>
      </c>
    </row>
    <row r="459" customFormat="false" ht="14.25" hidden="false" customHeight="false" outlineLevel="0" collapsed="false">
      <c r="A459" s="0" t="n">
        <v>58.18</v>
      </c>
    </row>
    <row r="460" customFormat="false" ht="14.25" hidden="false" customHeight="false" outlineLevel="0" collapsed="false">
      <c r="A460" s="0" t="n">
        <v>54.64</v>
      </c>
    </row>
    <row r="461" customFormat="false" ht="14.25" hidden="false" customHeight="false" outlineLevel="0" collapsed="false">
      <c r="A461" s="0" t="n">
        <v>54.92</v>
      </c>
    </row>
    <row r="462" customFormat="false" ht="14.25" hidden="false" customHeight="false" outlineLevel="0" collapsed="false">
      <c r="A462" s="0" t="n">
        <v>56.48</v>
      </c>
    </row>
    <row r="463" customFormat="false" ht="14.25" hidden="false" customHeight="false" outlineLevel="0" collapsed="false">
      <c r="A463" s="0" t="n">
        <v>54.55</v>
      </c>
    </row>
    <row r="464" customFormat="false" ht="14.25" hidden="false" customHeight="false" outlineLevel="0" collapsed="false">
      <c r="A464" s="0" t="n">
        <v>53.86</v>
      </c>
    </row>
    <row r="465" customFormat="false" ht="14.25" hidden="false" customHeight="false" outlineLevel="0" collapsed="false">
      <c r="A465" s="0" t="n">
        <v>55.11</v>
      </c>
    </row>
    <row r="466" customFormat="false" ht="14.25" hidden="false" customHeight="false" outlineLevel="0" collapsed="false">
      <c r="A466" s="0" t="n">
        <v>55.77</v>
      </c>
    </row>
    <row r="467" customFormat="false" ht="14.25" hidden="false" customHeight="false" outlineLevel="0" collapsed="false">
      <c r="A467" s="0" t="n">
        <v>53.65</v>
      </c>
    </row>
    <row r="468" customFormat="false" ht="14.25" hidden="false" customHeight="false" outlineLevel="0" collapsed="false">
      <c r="A468" s="0" t="n">
        <v>54.34</v>
      </c>
    </row>
    <row r="469" customFormat="false" ht="14.25" hidden="false" customHeight="false" outlineLevel="0" collapsed="false">
      <c r="A469" s="0" t="n">
        <v>53.49</v>
      </c>
    </row>
    <row r="470" customFormat="false" ht="14.25" hidden="false" customHeight="false" outlineLevel="0" collapsed="false">
      <c r="A470" s="0" t="n">
        <v>54.23</v>
      </c>
    </row>
    <row r="471" customFormat="false" ht="14.25" hidden="false" customHeight="false" outlineLevel="0" collapsed="false">
      <c r="A471" s="0" t="n">
        <v>50.45</v>
      </c>
    </row>
    <row r="472" customFormat="false" ht="14.25" hidden="false" customHeight="false" outlineLevel="0" collapsed="false">
      <c r="A472" s="0" t="n">
        <v>50.59</v>
      </c>
    </row>
    <row r="473" customFormat="false" ht="14.25" hidden="false" customHeight="false" outlineLevel="0" collapsed="false">
      <c r="A473" s="0" t="n">
        <v>49.83</v>
      </c>
    </row>
    <row r="474" customFormat="false" ht="14.25" hidden="false" customHeight="false" outlineLevel="0" collapsed="false">
      <c r="A474" s="0" t="n">
        <v>51.78</v>
      </c>
    </row>
    <row r="475" customFormat="false" ht="14.25" hidden="false" customHeight="false" outlineLevel="0" collapsed="false">
      <c r="A475" s="0" t="n">
        <v>50.63</v>
      </c>
    </row>
    <row r="476" customFormat="false" ht="14.25" hidden="false" customHeight="false" outlineLevel="0" collapsed="false">
      <c r="A476" s="0" t="n">
        <v>53.18</v>
      </c>
    </row>
    <row r="477" customFormat="false" ht="14.25" hidden="false" customHeight="false" outlineLevel="0" collapsed="false">
      <c r="A477" s="0" t="n">
        <v>55.41</v>
      </c>
    </row>
    <row r="478" customFormat="false" ht="14.25" hidden="false" customHeight="false" outlineLevel="0" collapsed="false">
      <c r="A478" s="0" t="n">
        <v>55.83</v>
      </c>
    </row>
    <row r="479" customFormat="false" ht="14.25" hidden="false" customHeight="false" outlineLevel="0" collapsed="false">
      <c r="A479" s="0" t="n">
        <v>55.17</v>
      </c>
    </row>
    <row r="480" customFormat="false" ht="14.25" hidden="false" customHeight="false" outlineLevel="0" collapsed="false">
      <c r="A480" s="0" t="n">
        <v>53.1</v>
      </c>
    </row>
    <row r="481" customFormat="false" ht="14.25" hidden="false" customHeight="false" outlineLevel="0" collapsed="false">
      <c r="A481" s="0" t="n">
        <v>52.4</v>
      </c>
    </row>
    <row r="482" customFormat="false" ht="14.25" hidden="false" customHeight="false" outlineLevel="0" collapsed="false">
      <c r="A482" s="0" t="n">
        <v>52.75</v>
      </c>
    </row>
    <row r="483" customFormat="false" ht="14.25" hidden="false" customHeight="false" outlineLevel="0" collapsed="false">
      <c r="A483" s="0" t="n">
        <v>53.2</v>
      </c>
    </row>
    <row r="484" customFormat="false" ht="14.25" hidden="false" customHeight="false" outlineLevel="0" collapsed="false">
      <c r="A484" s="0" t="n">
        <v>51.74</v>
      </c>
    </row>
    <row r="485" customFormat="false" ht="14.25" hidden="false" customHeight="false" outlineLevel="0" collapsed="false">
      <c r="A485" s="0" t="n">
        <v>54.21</v>
      </c>
    </row>
    <row r="486" customFormat="false" ht="14.25" hidden="false" customHeight="false" outlineLevel="0" collapsed="false">
      <c r="A486" s="0" t="n">
        <v>52.3</v>
      </c>
    </row>
    <row r="487" customFormat="false" ht="14.25" hidden="false" customHeight="false" outlineLevel="0" collapsed="false">
      <c r="A487" s="0" t="n">
        <v>54.55</v>
      </c>
    </row>
    <row r="488" customFormat="false" ht="14.25" hidden="false" customHeight="false" outlineLevel="0" collapsed="false">
      <c r="A488" s="0" t="n">
        <v>54.79</v>
      </c>
    </row>
    <row r="489" customFormat="false" ht="14.25" hidden="false" customHeight="false" outlineLevel="0" collapsed="false">
      <c r="A489" s="0" t="n">
        <v>54.38</v>
      </c>
    </row>
    <row r="490" customFormat="false" ht="14.25" hidden="false" customHeight="false" outlineLevel="0" collapsed="false">
      <c r="A490" s="0" t="n">
        <v>54.47</v>
      </c>
    </row>
    <row r="491" customFormat="false" ht="14.25" hidden="false" customHeight="false" outlineLevel="0" collapsed="false">
      <c r="A491" s="0" t="n">
        <v>54.9</v>
      </c>
    </row>
    <row r="492" customFormat="false" ht="14.25" hidden="false" customHeight="false" outlineLevel="0" collapsed="false">
      <c r="A492" s="0" t="n">
        <v>55.05</v>
      </c>
    </row>
    <row r="493" customFormat="false" ht="14.25" hidden="false" customHeight="false" outlineLevel="0" collapsed="false">
      <c r="A493" s="0" t="n">
        <v>51.84</v>
      </c>
    </row>
    <row r="494" customFormat="false" ht="14.25" hidden="false" customHeight="false" outlineLevel="0" collapsed="false">
      <c r="A494" s="0" t="n">
        <v>53.5</v>
      </c>
    </row>
    <row r="495" customFormat="false" ht="14.25" hidden="false" customHeight="false" outlineLevel="0" collapsed="false">
      <c r="A495" s="0" t="n">
        <v>53.94</v>
      </c>
    </row>
    <row r="496" customFormat="false" ht="14.25" hidden="false" customHeight="false" outlineLevel="0" collapsed="false">
      <c r="A496" s="0" t="n">
        <v>51.4</v>
      </c>
    </row>
    <row r="497" customFormat="false" ht="14.25" hidden="false" customHeight="false" outlineLevel="0" collapsed="false">
      <c r="A497" s="0" t="n">
        <v>55.4</v>
      </c>
    </row>
    <row r="498" customFormat="false" ht="14.25" hidden="false" customHeight="false" outlineLevel="0" collapsed="false">
      <c r="A498" s="0" t="n">
        <v>53.08</v>
      </c>
    </row>
    <row r="499" customFormat="false" ht="14.25" hidden="false" customHeight="false" outlineLevel="0" collapsed="false">
      <c r="A499" s="0" t="n">
        <v>52.95</v>
      </c>
    </row>
    <row r="500" customFormat="false" ht="14.25" hidden="false" customHeight="false" outlineLevel="0" collapsed="false">
      <c r="A500" s="0" t="n">
        <v>55.46</v>
      </c>
    </row>
    <row r="501" customFormat="false" ht="14.25" hidden="false" customHeight="false" outlineLevel="0" collapsed="false">
      <c r="A501" s="0" t="n">
        <v>54.51</v>
      </c>
    </row>
    <row r="502" customFormat="false" ht="14.25" hidden="false" customHeight="false" outlineLevel="0" collapsed="false">
      <c r="A502" s="0" t="n">
        <v>52.73</v>
      </c>
    </row>
    <row r="503" customFormat="false" ht="14.25" hidden="false" customHeight="false" outlineLevel="0" collapsed="false">
      <c r="A503" s="0" t="n">
        <v>51.02</v>
      </c>
    </row>
    <row r="504" customFormat="false" ht="14.25" hidden="false" customHeight="false" outlineLevel="0" collapsed="false">
      <c r="A504" s="0" t="n">
        <v>53.51</v>
      </c>
    </row>
    <row r="505" customFormat="false" ht="14.25" hidden="false" customHeight="false" outlineLevel="0" collapsed="false">
      <c r="A505" s="0" t="n">
        <v>56.25</v>
      </c>
    </row>
    <row r="506" customFormat="false" ht="14.25" hidden="false" customHeight="false" outlineLevel="0" collapsed="false">
      <c r="A506" s="0" t="n">
        <v>52.27</v>
      </c>
    </row>
    <row r="507" customFormat="false" ht="14.25" hidden="false" customHeight="false" outlineLevel="0" collapsed="false">
      <c r="A507" s="0" t="n">
        <v>50.32</v>
      </c>
    </row>
    <row r="508" customFormat="false" ht="14.25" hidden="false" customHeight="false" outlineLevel="0" collapsed="false">
      <c r="A508" s="0" t="n">
        <v>54.71</v>
      </c>
    </row>
    <row r="509" customFormat="false" ht="14.25" hidden="false" customHeight="false" outlineLevel="0" collapsed="false">
      <c r="A509" s="0" t="n">
        <v>52.58</v>
      </c>
    </row>
    <row r="510" customFormat="false" ht="14.25" hidden="false" customHeight="false" outlineLevel="0" collapsed="false">
      <c r="A510" s="0" t="n">
        <v>54.96</v>
      </c>
    </row>
    <row r="511" customFormat="false" ht="14.25" hidden="false" customHeight="false" outlineLevel="0" collapsed="false">
      <c r="A511" s="0" t="n">
        <v>55.77</v>
      </c>
    </row>
    <row r="512" customFormat="false" ht="14.25" hidden="false" customHeight="false" outlineLevel="0" collapsed="false">
      <c r="A512" s="0" t="n">
        <v>51.85</v>
      </c>
    </row>
    <row r="513" customFormat="false" ht="14.25" hidden="false" customHeight="false" outlineLevel="0" collapsed="false">
      <c r="A513" s="0" t="n">
        <v>51.92</v>
      </c>
    </row>
    <row r="514" customFormat="false" ht="14.25" hidden="false" customHeight="false" outlineLevel="0" collapsed="false">
      <c r="A514" s="0" t="n">
        <v>54.4</v>
      </c>
    </row>
    <row r="515" customFormat="false" ht="14.25" hidden="false" customHeight="false" outlineLevel="0" collapsed="false">
      <c r="A515" s="0" t="n">
        <v>55.64</v>
      </c>
    </row>
    <row r="516" customFormat="false" ht="14.25" hidden="false" customHeight="false" outlineLevel="0" collapsed="false">
      <c r="A516" s="0" t="n">
        <v>51</v>
      </c>
    </row>
    <row r="517" customFormat="false" ht="14.25" hidden="false" customHeight="false" outlineLevel="0" collapsed="false">
      <c r="A517" s="0" t="n">
        <v>52.87</v>
      </c>
    </row>
    <row r="518" customFormat="false" ht="14.25" hidden="false" customHeight="false" outlineLevel="0" collapsed="false">
      <c r="A518" s="0" t="n">
        <v>53.38</v>
      </c>
    </row>
    <row r="519" customFormat="false" ht="14.25" hidden="false" customHeight="false" outlineLevel="0" collapsed="false">
      <c r="A519" s="0" t="n">
        <v>53.5</v>
      </c>
    </row>
    <row r="520" customFormat="false" ht="14.25" hidden="false" customHeight="false" outlineLevel="0" collapsed="false">
      <c r="A520" s="0" t="n">
        <v>53.93</v>
      </c>
    </row>
    <row r="521" customFormat="false" ht="14.25" hidden="false" customHeight="false" outlineLevel="0" collapsed="false">
      <c r="A521" s="0" t="n">
        <v>53.98</v>
      </c>
    </row>
    <row r="522" customFormat="false" ht="14.25" hidden="false" customHeight="false" outlineLevel="0" collapsed="false">
      <c r="A522" s="0" t="n">
        <v>51.42</v>
      </c>
    </row>
    <row r="523" customFormat="false" ht="14.25" hidden="false" customHeight="false" outlineLevel="0" collapsed="false">
      <c r="A523" s="0" t="n">
        <v>53.63</v>
      </c>
    </row>
    <row r="524" customFormat="false" ht="14.25" hidden="false" customHeight="false" outlineLevel="0" collapsed="false">
      <c r="A524" s="0" t="n">
        <v>52.68</v>
      </c>
    </row>
    <row r="525" customFormat="false" ht="14.25" hidden="false" customHeight="false" outlineLevel="0" collapsed="false">
      <c r="A525" s="0" t="n">
        <v>53.58</v>
      </c>
    </row>
    <row r="526" customFormat="false" ht="14.25" hidden="false" customHeight="false" outlineLevel="0" collapsed="false">
      <c r="A526" s="0" t="n">
        <v>51.97</v>
      </c>
    </row>
    <row r="527" customFormat="false" ht="14.25" hidden="false" customHeight="false" outlineLevel="0" collapsed="false">
      <c r="A527" s="0" t="n">
        <v>52.96</v>
      </c>
    </row>
    <row r="528" customFormat="false" ht="14.25" hidden="false" customHeight="false" outlineLevel="0" collapsed="false">
      <c r="A528" s="0" t="n">
        <v>55.57</v>
      </c>
    </row>
    <row r="529" customFormat="false" ht="14.25" hidden="false" customHeight="false" outlineLevel="0" collapsed="false">
      <c r="A529" s="0" t="n">
        <v>51.62</v>
      </c>
    </row>
    <row r="530" customFormat="false" ht="14.25" hidden="false" customHeight="false" outlineLevel="0" collapsed="false">
      <c r="A530" s="0" t="n">
        <v>52.08</v>
      </c>
    </row>
    <row r="531" customFormat="false" ht="14.25" hidden="false" customHeight="false" outlineLevel="0" collapsed="false">
      <c r="A531" s="0" t="n">
        <v>53.95</v>
      </c>
    </row>
    <row r="532" customFormat="false" ht="14.25" hidden="false" customHeight="false" outlineLevel="0" collapsed="false">
      <c r="A532" s="0" t="n">
        <v>52.9</v>
      </c>
    </row>
    <row r="533" customFormat="false" ht="14.25" hidden="false" customHeight="false" outlineLevel="0" collapsed="false">
      <c r="A533" s="0" t="n">
        <v>54.72</v>
      </c>
    </row>
    <row r="534" customFormat="false" ht="14.25" hidden="false" customHeight="false" outlineLevel="0" collapsed="false">
      <c r="A534" s="0" t="n">
        <v>54.16</v>
      </c>
    </row>
    <row r="535" customFormat="false" ht="14.25" hidden="false" customHeight="false" outlineLevel="0" collapsed="false">
      <c r="A535" s="0" t="n">
        <v>54.94</v>
      </c>
    </row>
    <row r="536" customFormat="false" ht="14.25" hidden="false" customHeight="false" outlineLevel="0" collapsed="false">
      <c r="A536" s="0" t="n">
        <v>50.94</v>
      </c>
    </row>
    <row r="537" customFormat="false" ht="14.25" hidden="false" customHeight="false" outlineLevel="0" collapsed="false">
      <c r="A537" s="0" t="n">
        <v>52.24</v>
      </c>
    </row>
    <row r="538" customFormat="false" ht="14.25" hidden="false" customHeight="false" outlineLevel="0" collapsed="false">
      <c r="A538" s="0" t="n">
        <v>54.67</v>
      </c>
    </row>
    <row r="539" customFormat="false" ht="14.25" hidden="false" customHeight="false" outlineLevel="0" collapsed="false">
      <c r="A539" s="0" t="n">
        <v>52.93</v>
      </c>
    </row>
    <row r="540" customFormat="false" ht="14.25" hidden="false" customHeight="false" outlineLevel="0" collapsed="false">
      <c r="A540" s="0" t="n">
        <v>51.24</v>
      </c>
    </row>
    <row r="541" customFormat="false" ht="14.25" hidden="false" customHeight="false" outlineLevel="0" collapsed="false">
      <c r="A541" s="0" t="n">
        <v>55.9</v>
      </c>
    </row>
    <row r="542" customFormat="false" ht="14.25" hidden="false" customHeight="false" outlineLevel="0" collapsed="false">
      <c r="A542" s="0" t="n">
        <v>53.9</v>
      </c>
    </row>
    <row r="543" customFormat="false" ht="14.25" hidden="false" customHeight="false" outlineLevel="0" collapsed="false">
      <c r="A543" s="0" t="n">
        <v>52.73</v>
      </c>
    </row>
    <row r="544" customFormat="false" ht="14.25" hidden="false" customHeight="false" outlineLevel="0" collapsed="false">
      <c r="A544" s="0" t="n">
        <v>52.74</v>
      </c>
    </row>
    <row r="545" customFormat="false" ht="14.25" hidden="false" customHeight="false" outlineLevel="0" collapsed="false">
      <c r="A545" s="0" t="n">
        <v>56.21</v>
      </c>
    </row>
    <row r="546" customFormat="false" ht="14.25" hidden="false" customHeight="false" outlineLevel="0" collapsed="false">
      <c r="A546" s="0" t="n">
        <v>54.8</v>
      </c>
    </row>
    <row r="547" customFormat="false" ht="14.25" hidden="false" customHeight="false" outlineLevel="0" collapsed="false">
      <c r="A547" s="0" t="n">
        <v>53.04</v>
      </c>
    </row>
    <row r="548" customFormat="false" ht="14.25" hidden="false" customHeight="false" outlineLevel="0" collapsed="false">
      <c r="A548" s="0" t="n">
        <v>52.73</v>
      </c>
    </row>
    <row r="549" customFormat="false" ht="14.25" hidden="false" customHeight="false" outlineLevel="0" collapsed="false">
      <c r="A549" s="0" t="n">
        <v>51.33</v>
      </c>
    </row>
    <row r="550" customFormat="false" ht="14.25" hidden="false" customHeight="false" outlineLevel="0" collapsed="false">
      <c r="A550" s="0" t="n">
        <v>52.95</v>
      </c>
    </row>
    <row r="551" customFormat="false" ht="14.25" hidden="false" customHeight="false" outlineLevel="0" collapsed="false">
      <c r="A551" s="0" t="n">
        <v>51.9</v>
      </c>
    </row>
    <row r="552" customFormat="false" ht="14.25" hidden="false" customHeight="false" outlineLevel="0" collapsed="false">
      <c r="A552" s="0" t="n">
        <v>51.68</v>
      </c>
    </row>
    <row r="553" customFormat="false" ht="14.25" hidden="false" customHeight="false" outlineLevel="0" collapsed="false">
      <c r="A553" s="0" t="n">
        <v>53.02</v>
      </c>
    </row>
    <row r="554" customFormat="false" ht="14.25" hidden="false" customHeight="false" outlineLevel="0" collapsed="false">
      <c r="A554" s="0" t="n">
        <v>52.87</v>
      </c>
    </row>
    <row r="555" customFormat="false" ht="14.25" hidden="false" customHeight="false" outlineLevel="0" collapsed="false">
      <c r="A555" s="0" t="n">
        <v>51.61</v>
      </c>
    </row>
    <row r="556" customFormat="false" ht="14.25" hidden="false" customHeight="false" outlineLevel="0" collapsed="false">
      <c r="A556" s="0" t="n">
        <v>55.43</v>
      </c>
    </row>
    <row r="557" customFormat="false" ht="14.25" hidden="false" customHeight="false" outlineLevel="0" collapsed="false">
      <c r="A557" s="0" t="n">
        <v>51.33</v>
      </c>
    </row>
    <row r="558" customFormat="false" ht="14.25" hidden="false" customHeight="false" outlineLevel="0" collapsed="false">
      <c r="A558" s="0" t="n">
        <v>54.68</v>
      </c>
    </row>
    <row r="559" customFormat="false" ht="14.25" hidden="false" customHeight="false" outlineLevel="0" collapsed="false">
      <c r="A559" s="0" t="n">
        <v>53.01</v>
      </c>
    </row>
    <row r="560" customFormat="false" ht="14.25" hidden="false" customHeight="false" outlineLevel="0" collapsed="false">
      <c r="A560" s="0" t="n">
        <v>54.72</v>
      </c>
    </row>
    <row r="561" customFormat="false" ht="14.25" hidden="false" customHeight="false" outlineLevel="0" collapsed="false">
      <c r="A561" s="0" t="n">
        <v>56</v>
      </c>
    </row>
    <row r="562" customFormat="false" ht="14.25" hidden="false" customHeight="false" outlineLevel="0" collapsed="false">
      <c r="A562" s="0" t="n">
        <v>56.21</v>
      </c>
    </row>
    <row r="563" customFormat="false" ht="14.25" hidden="false" customHeight="false" outlineLevel="0" collapsed="false">
      <c r="A563" s="0" t="n">
        <v>52.6</v>
      </c>
    </row>
    <row r="564" customFormat="false" ht="14.25" hidden="false" customHeight="false" outlineLevel="0" collapsed="false">
      <c r="A564" s="0" t="n">
        <v>54.56</v>
      </c>
    </row>
    <row r="565" customFormat="false" ht="14.25" hidden="false" customHeight="false" outlineLevel="0" collapsed="false">
      <c r="A565" s="0" t="n">
        <v>57.54</v>
      </c>
    </row>
    <row r="566" customFormat="false" ht="14.25" hidden="false" customHeight="false" outlineLevel="0" collapsed="false">
      <c r="A566" s="0" t="n">
        <v>53.42</v>
      </c>
    </row>
    <row r="567" customFormat="false" ht="14.25" hidden="false" customHeight="false" outlineLevel="0" collapsed="false">
      <c r="A567" s="0" t="n">
        <v>53.87</v>
      </c>
    </row>
    <row r="568" customFormat="false" ht="14.25" hidden="false" customHeight="false" outlineLevel="0" collapsed="false">
      <c r="A568" s="0" t="n">
        <v>51.13</v>
      </c>
    </row>
    <row r="569" customFormat="false" ht="14.25" hidden="false" customHeight="false" outlineLevel="0" collapsed="false">
      <c r="A569" s="0" t="n">
        <v>54.91</v>
      </c>
    </row>
    <row r="570" customFormat="false" ht="14.25" hidden="false" customHeight="false" outlineLevel="0" collapsed="false">
      <c r="A570" s="0" t="n">
        <v>54.55</v>
      </c>
    </row>
    <row r="571" customFormat="false" ht="14.25" hidden="false" customHeight="false" outlineLevel="0" collapsed="false">
      <c r="A571" s="0" t="n">
        <v>51.03</v>
      </c>
    </row>
    <row r="572" customFormat="false" ht="14.25" hidden="false" customHeight="false" outlineLevel="0" collapsed="false">
      <c r="A572" s="0" t="n">
        <v>53.62</v>
      </c>
    </row>
    <row r="573" customFormat="false" ht="14.25" hidden="false" customHeight="false" outlineLevel="0" collapsed="false">
      <c r="A573" s="0" t="n">
        <v>53.58</v>
      </c>
    </row>
    <row r="574" customFormat="false" ht="14.25" hidden="false" customHeight="false" outlineLevel="0" collapsed="false">
      <c r="A574" s="0" t="n">
        <v>56.24</v>
      </c>
    </row>
    <row r="575" customFormat="false" ht="14.25" hidden="false" customHeight="false" outlineLevel="0" collapsed="false">
      <c r="A575" s="0" t="n">
        <v>53.98</v>
      </c>
    </row>
    <row r="576" customFormat="false" ht="14.25" hidden="false" customHeight="false" outlineLevel="0" collapsed="false">
      <c r="A576" s="0" t="n">
        <v>53.02</v>
      </c>
    </row>
    <row r="577" customFormat="false" ht="14.25" hidden="false" customHeight="false" outlineLevel="0" collapsed="false">
      <c r="A577" s="0" t="n">
        <v>54.25</v>
      </c>
    </row>
    <row r="578" customFormat="false" ht="14.25" hidden="false" customHeight="false" outlineLevel="0" collapsed="false">
      <c r="A578" s="0" t="n">
        <v>52.18</v>
      </c>
    </row>
    <row r="579" customFormat="false" ht="14.25" hidden="false" customHeight="false" outlineLevel="0" collapsed="false">
      <c r="A579" s="0" t="n">
        <v>53.26</v>
      </c>
    </row>
    <row r="580" customFormat="false" ht="14.25" hidden="false" customHeight="false" outlineLevel="0" collapsed="false">
      <c r="A580" s="0" t="n">
        <v>51.77</v>
      </c>
    </row>
    <row r="581" customFormat="false" ht="14.25" hidden="false" customHeight="false" outlineLevel="0" collapsed="false">
      <c r="A581" s="0" t="n">
        <v>52.15</v>
      </c>
    </row>
    <row r="582" customFormat="false" ht="14.25" hidden="false" customHeight="false" outlineLevel="0" collapsed="false">
      <c r="A582" s="0" t="n">
        <v>52.49</v>
      </c>
    </row>
    <row r="583" customFormat="false" ht="14.25" hidden="false" customHeight="false" outlineLevel="0" collapsed="false">
      <c r="A583" s="0" t="n">
        <v>54.19</v>
      </c>
    </row>
    <row r="584" customFormat="false" ht="14.25" hidden="false" customHeight="false" outlineLevel="0" collapsed="false">
      <c r="A584" s="0" t="n">
        <v>53.16</v>
      </c>
    </row>
    <row r="585" customFormat="false" ht="14.25" hidden="false" customHeight="false" outlineLevel="0" collapsed="false">
      <c r="A585" s="0" t="n">
        <v>55.33</v>
      </c>
    </row>
    <row r="586" customFormat="false" ht="14.25" hidden="false" customHeight="false" outlineLevel="0" collapsed="false">
      <c r="A586" s="0" t="n">
        <v>53.35</v>
      </c>
    </row>
    <row r="587" customFormat="false" ht="14.25" hidden="false" customHeight="false" outlineLevel="0" collapsed="false">
      <c r="A587" s="0" t="n">
        <v>54.64</v>
      </c>
    </row>
    <row r="588" customFormat="false" ht="14.25" hidden="false" customHeight="false" outlineLevel="0" collapsed="false">
      <c r="A588" s="0" t="n">
        <v>53.58</v>
      </c>
    </row>
    <row r="589" customFormat="false" ht="14.25" hidden="false" customHeight="false" outlineLevel="0" collapsed="false">
      <c r="A589" s="0" t="n">
        <v>51.84</v>
      </c>
    </row>
    <row r="590" customFormat="false" ht="14.25" hidden="false" customHeight="false" outlineLevel="0" collapsed="false">
      <c r="A590" s="0" t="n">
        <v>52.5</v>
      </c>
    </row>
    <row r="591" customFormat="false" ht="14.25" hidden="false" customHeight="false" outlineLevel="0" collapsed="false">
      <c r="A591" s="0" t="n">
        <v>51.95</v>
      </c>
    </row>
    <row r="592" customFormat="false" ht="14.25" hidden="false" customHeight="false" outlineLevel="0" collapsed="false">
      <c r="A592" s="0" t="n">
        <v>55.17</v>
      </c>
    </row>
    <row r="593" customFormat="false" ht="14.25" hidden="false" customHeight="false" outlineLevel="0" collapsed="false">
      <c r="A593" s="0" t="n">
        <v>53.85</v>
      </c>
    </row>
    <row r="594" customFormat="false" ht="14.25" hidden="false" customHeight="false" outlineLevel="0" collapsed="false">
      <c r="A594" s="0" t="n">
        <v>53.86</v>
      </c>
    </row>
    <row r="595" customFormat="false" ht="14.25" hidden="false" customHeight="false" outlineLevel="0" collapsed="false">
      <c r="A595" s="0" t="n">
        <v>54.57</v>
      </c>
    </row>
    <row r="596" customFormat="false" ht="14.25" hidden="false" customHeight="false" outlineLevel="0" collapsed="false">
      <c r="A596" s="0" t="n">
        <v>54.95</v>
      </c>
    </row>
    <row r="597" customFormat="false" ht="14.25" hidden="false" customHeight="false" outlineLevel="0" collapsed="false">
      <c r="A597" s="0" t="n">
        <v>51.52</v>
      </c>
    </row>
    <row r="598" customFormat="false" ht="14.25" hidden="false" customHeight="false" outlineLevel="0" collapsed="false">
      <c r="A598" s="0" t="n">
        <v>53.9</v>
      </c>
    </row>
    <row r="599" customFormat="false" ht="14.25" hidden="false" customHeight="false" outlineLevel="0" collapsed="false">
      <c r="A599" s="0" t="n">
        <v>53.25</v>
      </c>
    </row>
    <row r="600" customFormat="false" ht="14.25" hidden="false" customHeight="false" outlineLevel="0" collapsed="false">
      <c r="A600" s="0" t="n">
        <v>51.41</v>
      </c>
    </row>
    <row r="601" customFormat="false" ht="14.25" hidden="false" customHeight="false" outlineLevel="0" collapsed="false">
      <c r="A601" s="0" t="n">
        <v>52.23</v>
      </c>
    </row>
    <row r="602" customFormat="false" ht="14.25" hidden="false" customHeight="false" outlineLevel="0" collapsed="false">
      <c r="A602" s="0" t="n">
        <v>53.64</v>
      </c>
    </row>
    <row r="603" customFormat="false" ht="14.25" hidden="false" customHeight="false" outlineLevel="0" collapsed="false">
      <c r="A603" s="0" t="n">
        <v>52.84</v>
      </c>
    </row>
    <row r="604" customFormat="false" ht="14.25" hidden="false" customHeight="false" outlineLevel="0" collapsed="false">
      <c r="A604" s="0" t="n">
        <v>53.5</v>
      </c>
    </row>
    <row r="605" customFormat="false" ht="14.25" hidden="false" customHeight="false" outlineLevel="0" collapsed="false">
      <c r="A605" s="0" t="n">
        <v>54.27</v>
      </c>
    </row>
    <row r="606" customFormat="false" ht="14.25" hidden="false" customHeight="false" outlineLevel="0" collapsed="false">
      <c r="A606" s="0" t="n">
        <v>53.44</v>
      </c>
    </row>
    <row r="607" customFormat="false" ht="14.25" hidden="false" customHeight="false" outlineLevel="0" collapsed="false">
      <c r="A607" s="0" t="n">
        <v>54.4</v>
      </c>
    </row>
    <row r="608" customFormat="false" ht="14.25" hidden="false" customHeight="false" outlineLevel="0" collapsed="false">
      <c r="A608" s="0" t="n">
        <v>54.02</v>
      </c>
    </row>
    <row r="609" customFormat="false" ht="14.25" hidden="false" customHeight="false" outlineLevel="0" collapsed="false">
      <c r="A609" s="0" t="n">
        <v>53.75</v>
      </c>
    </row>
    <row r="610" customFormat="false" ht="14.25" hidden="false" customHeight="false" outlineLevel="0" collapsed="false">
      <c r="A610" s="0" t="n">
        <v>53.45</v>
      </c>
    </row>
    <row r="611" customFormat="false" ht="14.25" hidden="false" customHeight="false" outlineLevel="0" collapsed="false">
      <c r="A611" s="0" t="n">
        <v>55.44</v>
      </c>
    </row>
    <row r="612" customFormat="false" ht="14.25" hidden="false" customHeight="false" outlineLevel="0" collapsed="false">
      <c r="A612" s="0" t="n">
        <v>51.28</v>
      </c>
    </row>
    <row r="613" customFormat="false" ht="14.25" hidden="false" customHeight="false" outlineLevel="0" collapsed="false">
      <c r="A613" s="0" t="n">
        <v>53.07</v>
      </c>
    </row>
    <row r="614" customFormat="false" ht="14.25" hidden="false" customHeight="false" outlineLevel="0" collapsed="false">
      <c r="A614" s="0" t="n">
        <v>55.22</v>
      </c>
    </row>
    <row r="615" customFormat="false" ht="14.25" hidden="false" customHeight="false" outlineLevel="0" collapsed="false">
      <c r="A615" s="0" t="n">
        <v>55.16</v>
      </c>
    </row>
    <row r="616" customFormat="false" ht="14.25" hidden="false" customHeight="false" outlineLevel="0" collapsed="false">
      <c r="A616" s="0" t="n">
        <v>53.6</v>
      </c>
    </row>
    <row r="617" customFormat="false" ht="14.25" hidden="false" customHeight="false" outlineLevel="0" collapsed="false">
      <c r="A617" s="0" t="n">
        <v>54.74</v>
      </c>
    </row>
    <row r="618" customFormat="false" ht="14.25" hidden="false" customHeight="false" outlineLevel="0" collapsed="false">
      <c r="A618" s="0" t="n">
        <v>51.06</v>
      </c>
    </row>
    <row r="619" customFormat="false" ht="14.25" hidden="false" customHeight="false" outlineLevel="0" collapsed="false">
      <c r="A619" s="0" t="n">
        <v>51.68</v>
      </c>
    </row>
    <row r="620" customFormat="false" ht="14.25" hidden="false" customHeight="false" outlineLevel="0" collapsed="false">
      <c r="A620" s="0" t="n">
        <v>54.71</v>
      </c>
    </row>
    <row r="621" customFormat="false" ht="14.25" hidden="false" customHeight="false" outlineLevel="0" collapsed="false">
      <c r="A621" s="0" t="n">
        <v>52.77</v>
      </c>
    </row>
    <row r="622" customFormat="false" ht="14.25" hidden="false" customHeight="false" outlineLevel="0" collapsed="false">
      <c r="A622" s="0" t="n">
        <v>53.68</v>
      </c>
    </row>
    <row r="623" customFormat="false" ht="14.25" hidden="false" customHeight="false" outlineLevel="0" collapsed="false">
      <c r="A623" s="0" t="n">
        <v>53.7</v>
      </c>
    </row>
    <row r="624" customFormat="false" ht="14.25" hidden="false" customHeight="false" outlineLevel="0" collapsed="false">
      <c r="A624" s="0" t="n">
        <v>52.89</v>
      </c>
    </row>
    <row r="625" customFormat="false" ht="14.25" hidden="false" customHeight="false" outlineLevel="0" collapsed="false">
      <c r="A625" s="0" t="n">
        <v>53.03</v>
      </c>
    </row>
    <row r="626" customFormat="false" ht="14.25" hidden="false" customHeight="false" outlineLevel="0" collapsed="false">
      <c r="A626" s="0" t="n">
        <v>54.76</v>
      </c>
    </row>
    <row r="627" customFormat="false" ht="14.25" hidden="false" customHeight="false" outlineLevel="0" collapsed="false">
      <c r="A627" s="0" t="n">
        <v>53.36</v>
      </c>
    </row>
    <row r="628" customFormat="false" ht="14.25" hidden="false" customHeight="false" outlineLevel="0" collapsed="false">
      <c r="A628" s="0" t="n">
        <v>53.16</v>
      </c>
    </row>
    <row r="629" customFormat="false" ht="14.25" hidden="false" customHeight="false" outlineLevel="0" collapsed="false">
      <c r="A629" s="0" t="n">
        <v>53.4</v>
      </c>
    </row>
    <row r="630" customFormat="false" ht="14.25" hidden="false" customHeight="false" outlineLevel="0" collapsed="false">
      <c r="A630" s="0" t="n">
        <v>51.11</v>
      </c>
    </row>
    <row r="631" customFormat="false" ht="14.25" hidden="false" customHeight="false" outlineLevel="0" collapsed="false">
      <c r="A631" s="0" t="n">
        <v>51.8</v>
      </c>
    </row>
    <row r="632" customFormat="false" ht="14.25" hidden="false" customHeight="false" outlineLevel="0" collapsed="false">
      <c r="A632" s="0" t="n">
        <v>54.15</v>
      </c>
    </row>
    <row r="633" customFormat="false" ht="14.25" hidden="false" customHeight="false" outlineLevel="0" collapsed="false">
      <c r="A633" s="0" t="n">
        <v>51.53</v>
      </c>
    </row>
    <row r="634" customFormat="false" ht="14.25" hidden="false" customHeight="false" outlineLevel="0" collapsed="false">
      <c r="A634" s="0" t="n">
        <v>53.42</v>
      </c>
    </row>
    <row r="635" customFormat="false" ht="14.25" hidden="false" customHeight="false" outlineLevel="0" collapsed="false">
      <c r="A635" s="0" t="n">
        <v>53.18</v>
      </c>
    </row>
    <row r="636" customFormat="false" ht="14.25" hidden="false" customHeight="false" outlineLevel="0" collapsed="false">
      <c r="A636" s="0" t="n">
        <v>52.59</v>
      </c>
    </row>
    <row r="637" customFormat="false" ht="14.25" hidden="false" customHeight="false" outlineLevel="0" collapsed="false">
      <c r="A637" s="0" t="n">
        <v>53.5</v>
      </c>
    </row>
    <row r="638" customFormat="false" ht="14.25" hidden="false" customHeight="false" outlineLevel="0" collapsed="false">
      <c r="A638" s="0" t="n">
        <v>52.94</v>
      </c>
    </row>
    <row r="639" customFormat="false" ht="14.25" hidden="false" customHeight="false" outlineLevel="0" collapsed="false">
      <c r="A639" s="0" t="n">
        <v>53.23</v>
      </c>
    </row>
    <row r="640" customFormat="false" ht="14.25" hidden="false" customHeight="false" outlineLevel="0" collapsed="false">
      <c r="A640" s="0" t="n">
        <v>56.84</v>
      </c>
    </row>
    <row r="641" customFormat="false" ht="14.25" hidden="false" customHeight="false" outlineLevel="0" collapsed="false">
      <c r="A641" s="0" t="n">
        <v>51.78</v>
      </c>
    </row>
    <row r="642" customFormat="false" ht="14.25" hidden="false" customHeight="false" outlineLevel="0" collapsed="false">
      <c r="A642" s="0" t="n">
        <v>55.68</v>
      </c>
    </row>
    <row r="643" customFormat="false" ht="14.25" hidden="false" customHeight="false" outlineLevel="0" collapsed="false">
      <c r="A643" s="0" t="n">
        <v>53.93</v>
      </c>
    </row>
    <row r="644" customFormat="false" ht="14.25" hidden="false" customHeight="false" outlineLevel="0" collapsed="false">
      <c r="A644" s="0" t="n">
        <v>53.5</v>
      </c>
    </row>
    <row r="645" customFormat="false" ht="14.25" hidden="false" customHeight="false" outlineLevel="0" collapsed="false">
      <c r="A645" s="0" t="n">
        <v>52.47</v>
      </c>
    </row>
    <row r="646" customFormat="false" ht="14.25" hidden="false" customHeight="false" outlineLevel="0" collapsed="false">
      <c r="A646" s="0" t="n">
        <v>53.18</v>
      </c>
    </row>
    <row r="647" customFormat="false" ht="14.25" hidden="false" customHeight="false" outlineLevel="0" collapsed="false">
      <c r="A647" s="0" t="n">
        <v>51.1</v>
      </c>
    </row>
    <row r="648" customFormat="false" ht="14.25" hidden="false" customHeight="false" outlineLevel="0" collapsed="false">
      <c r="A648" s="0" t="n">
        <v>51.45</v>
      </c>
    </row>
    <row r="649" customFormat="false" ht="14.25" hidden="false" customHeight="false" outlineLevel="0" collapsed="false">
      <c r="A649" s="0" t="n">
        <v>52.62</v>
      </c>
    </row>
    <row r="650" customFormat="false" ht="14.25" hidden="false" customHeight="false" outlineLevel="0" collapsed="false">
      <c r="A650" s="0" t="n">
        <v>56.36</v>
      </c>
    </row>
    <row r="651" customFormat="false" ht="14.25" hidden="false" customHeight="false" outlineLevel="0" collapsed="false">
      <c r="A651" s="0" t="n">
        <v>53.8</v>
      </c>
    </row>
    <row r="652" customFormat="false" ht="14.25" hidden="false" customHeight="false" outlineLevel="0" collapsed="false">
      <c r="A652" s="0" t="n">
        <v>52.55</v>
      </c>
    </row>
    <row r="653" customFormat="false" ht="14.25" hidden="false" customHeight="false" outlineLevel="0" collapsed="false">
      <c r="A653" s="0" t="n">
        <v>55.51</v>
      </c>
    </row>
    <row r="654" customFormat="false" ht="14.25" hidden="false" customHeight="false" outlineLevel="0" collapsed="false">
      <c r="A654" s="0" t="n">
        <v>53.43</v>
      </c>
    </row>
    <row r="655" customFormat="false" ht="14.25" hidden="false" customHeight="false" outlineLevel="0" collapsed="false">
      <c r="A655" s="0" t="n">
        <v>51.6</v>
      </c>
    </row>
    <row r="656" customFormat="false" ht="14.25" hidden="false" customHeight="false" outlineLevel="0" collapsed="false">
      <c r="A656" s="0" t="n">
        <v>54.05</v>
      </c>
    </row>
    <row r="657" customFormat="false" ht="14.25" hidden="false" customHeight="false" outlineLevel="0" collapsed="false">
      <c r="A657" s="0" t="n">
        <v>52.74</v>
      </c>
    </row>
    <row r="658" customFormat="false" ht="14.25" hidden="false" customHeight="false" outlineLevel="0" collapsed="false">
      <c r="A658" s="0" t="n">
        <v>53.85</v>
      </c>
    </row>
    <row r="659" customFormat="false" ht="14.25" hidden="false" customHeight="false" outlineLevel="0" collapsed="false">
      <c r="A659" s="0" t="n">
        <v>51.14</v>
      </c>
    </row>
    <row r="660" customFormat="false" ht="14.25" hidden="false" customHeight="false" outlineLevel="0" collapsed="false">
      <c r="A660" s="0" t="n">
        <v>53.05</v>
      </c>
    </row>
    <row r="661" customFormat="false" ht="14.25" hidden="false" customHeight="false" outlineLevel="0" collapsed="false">
      <c r="A661" s="0" t="n">
        <v>52.51</v>
      </c>
    </row>
    <row r="662" customFormat="false" ht="14.25" hidden="false" customHeight="false" outlineLevel="0" collapsed="false">
      <c r="A662" s="0" t="n">
        <v>52.12</v>
      </c>
    </row>
    <row r="663" customFormat="false" ht="14.25" hidden="false" customHeight="false" outlineLevel="0" collapsed="false">
      <c r="A663" s="0" t="n">
        <v>54.81</v>
      </c>
    </row>
    <row r="664" customFormat="false" ht="14.25" hidden="false" customHeight="false" outlineLevel="0" collapsed="false">
      <c r="A664" s="0" t="n">
        <v>54.98</v>
      </c>
    </row>
    <row r="665" customFormat="false" ht="14.25" hidden="false" customHeight="false" outlineLevel="0" collapsed="false">
      <c r="A665" s="0" t="n">
        <v>52.38</v>
      </c>
    </row>
    <row r="666" customFormat="false" ht="14.25" hidden="false" customHeight="false" outlineLevel="0" collapsed="false">
      <c r="A666" s="0" t="n">
        <v>56.7</v>
      </c>
    </row>
    <row r="667" customFormat="false" ht="14.25" hidden="false" customHeight="false" outlineLevel="0" collapsed="false">
      <c r="A667" s="0" t="n">
        <v>52.47</v>
      </c>
    </row>
    <row r="668" customFormat="false" ht="14.25" hidden="false" customHeight="false" outlineLevel="0" collapsed="false">
      <c r="A668" s="0" t="n">
        <v>53.45</v>
      </c>
    </row>
    <row r="669" customFormat="false" ht="14.25" hidden="false" customHeight="false" outlineLevel="0" collapsed="false">
      <c r="A669" s="0" t="n">
        <v>53.36</v>
      </c>
    </row>
    <row r="670" customFormat="false" ht="14.25" hidden="false" customHeight="false" outlineLevel="0" collapsed="false">
      <c r="A670" s="0" t="n">
        <v>53.08</v>
      </c>
    </row>
    <row r="671" customFormat="false" ht="14.25" hidden="false" customHeight="false" outlineLevel="0" collapsed="false">
      <c r="A671" s="0" t="n">
        <v>52.14</v>
      </c>
    </row>
    <row r="672" customFormat="false" ht="14.25" hidden="false" customHeight="false" outlineLevel="0" collapsed="false">
      <c r="A672" s="0" t="n">
        <v>53.4</v>
      </c>
    </row>
    <row r="673" customFormat="false" ht="14.25" hidden="false" customHeight="false" outlineLevel="0" collapsed="false">
      <c r="A673" s="0" t="n">
        <v>53.42</v>
      </c>
    </row>
    <row r="674" customFormat="false" ht="14.25" hidden="false" customHeight="false" outlineLevel="0" collapsed="false">
      <c r="A674" s="0" t="n">
        <v>53.48</v>
      </c>
    </row>
    <row r="675" customFormat="false" ht="14.25" hidden="false" customHeight="false" outlineLevel="0" collapsed="false">
      <c r="A675" s="0" t="n">
        <v>53.49</v>
      </c>
    </row>
    <row r="676" customFormat="false" ht="14.25" hidden="false" customHeight="false" outlineLevel="0" collapsed="false">
      <c r="A676" s="0" t="n">
        <v>54.53</v>
      </c>
    </row>
    <row r="677" customFormat="false" ht="14.25" hidden="false" customHeight="false" outlineLevel="0" collapsed="false">
      <c r="A677" s="0" t="n">
        <v>51.87</v>
      </c>
    </row>
    <row r="678" customFormat="false" ht="14.25" hidden="false" customHeight="false" outlineLevel="0" collapsed="false">
      <c r="A678" s="0" t="n">
        <v>52</v>
      </c>
    </row>
    <row r="679" customFormat="false" ht="14.25" hidden="false" customHeight="false" outlineLevel="0" collapsed="false">
      <c r="A679" s="0" t="n">
        <v>54.07</v>
      </c>
    </row>
    <row r="680" customFormat="false" ht="14.25" hidden="false" customHeight="false" outlineLevel="0" collapsed="false">
      <c r="A680" s="0" t="n">
        <v>52.7</v>
      </c>
    </row>
    <row r="681" customFormat="false" ht="14.25" hidden="false" customHeight="false" outlineLevel="0" collapsed="false">
      <c r="A681" s="0" t="n">
        <v>54.26</v>
      </c>
    </row>
    <row r="682" customFormat="false" ht="14.25" hidden="false" customHeight="false" outlineLevel="0" collapsed="false">
      <c r="A682" s="0" t="n">
        <v>52.64</v>
      </c>
    </row>
    <row r="683" customFormat="false" ht="14.25" hidden="false" customHeight="false" outlineLevel="0" collapsed="false">
      <c r="A683" s="0" t="n">
        <v>54.61</v>
      </c>
    </row>
    <row r="684" customFormat="false" ht="14.25" hidden="false" customHeight="false" outlineLevel="0" collapsed="false">
      <c r="A684" s="0" t="n">
        <v>52.14</v>
      </c>
    </row>
    <row r="685" customFormat="false" ht="14.25" hidden="false" customHeight="false" outlineLevel="0" collapsed="false">
      <c r="A685" s="0" t="n">
        <v>51.62</v>
      </c>
    </row>
    <row r="686" customFormat="false" ht="14.25" hidden="false" customHeight="false" outlineLevel="0" collapsed="false">
      <c r="A686" s="0" t="n">
        <v>55.07</v>
      </c>
    </row>
    <row r="687" customFormat="false" ht="14.25" hidden="false" customHeight="false" outlineLevel="0" collapsed="false">
      <c r="A687" s="0" t="n">
        <v>52.69</v>
      </c>
    </row>
    <row r="688" customFormat="false" ht="14.25" hidden="false" customHeight="false" outlineLevel="0" collapsed="false">
      <c r="A688" s="0" t="n">
        <v>55.66</v>
      </c>
    </row>
    <row r="689" customFormat="false" ht="14.25" hidden="false" customHeight="false" outlineLevel="0" collapsed="false">
      <c r="A689" s="0" t="n">
        <v>55.07</v>
      </c>
    </row>
    <row r="690" customFormat="false" ht="14.25" hidden="false" customHeight="false" outlineLevel="0" collapsed="false">
      <c r="A690" s="0" t="n">
        <v>55.87</v>
      </c>
    </row>
    <row r="691" customFormat="false" ht="14.25" hidden="false" customHeight="false" outlineLevel="0" collapsed="false">
      <c r="A691" s="0" t="n">
        <v>53.07</v>
      </c>
    </row>
    <row r="692" customFormat="false" ht="14.25" hidden="false" customHeight="false" outlineLevel="0" collapsed="false">
      <c r="A692" s="0" t="n">
        <v>55.18</v>
      </c>
    </row>
    <row r="693" customFormat="false" ht="14.25" hidden="false" customHeight="false" outlineLevel="0" collapsed="false">
      <c r="A693" s="0" t="n">
        <v>53.63</v>
      </c>
    </row>
    <row r="694" customFormat="false" ht="14.25" hidden="false" customHeight="false" outlineLevel="0" collapsed="false">
      <c r="A694" s="0" t="n">
        <v>54.24</v>
      </c>
    </row>
    <row r="695" customFormat="false" ht="14.25" hidden="false" customHeight="false" outlineLevel="0" collapsed="false">
      <c r="A695" s="0" t="n">
        <v>53.29</v>
      </c>
    </row>
    <row r="696" customFormat="false" ht="14.25" hidden="false" customHeight="false" outlineLevel="0" collapsed="false">
      <c r="A696" s="0" t="n">
        <v>53.62</v>
      </c>
    </row>
    <row r="697" customFormat="false" ht="14.25" hidden="false" customHeight="false" outlineLevel="0" collapsed="false">
      <c r="A697" s="0" t="n">
        <v>53.07</v>
      </c>
    </row>
    <row r="698" customFormat="false" ht="14.25" hidden="false" customHeight="false" outlineLevel="0" collapsed="false">
      <c r="A698" s="0" t="n">
        <v>54.95</v>
      </c>
    </row>
    <row r="699" customFormat="false" ht="14.25" hidden="false" customHeight="false" outlineLevel="0" collapsed="false">
      <c r="A699" s="0" t="n">
        <v>54.69</v>
      </c>
    </row>
    <row r="700" customFormat="false" ht="14.25" hidden="false" customHeight="false" outlineLevel="0" collapsed="false">
      <c r="A700" s="0" t="n">
        <v>53.88</v>
      </c>
    </row>
    <row r="701" customFormat="false" ht="14.25" hidden="false" customHeight="false" outlineLevel="0" collapsed="false">
      <c r="A701" s="0" t="n">
        <v>52.98</v>
      </c>
    </row>
    <row r="702" customFormat="false" ht="14.25" hidden="false" customHeight="false" outlineLevel="0" collapsed="false">
      <c r="A702" s="0" t="n">
        <v>53.43</v>
      </c>
    </row>
    <row r="703" customFormat="false" ht="14.25" hidden="false" customHeight="false" outlineLevel="0" collapsed="false">
      <c r="A703" s="0" t="n">
        <v>52.08</v>
      </c>
    </row>
    <row r="704" customFormat="false" ht="14.25" hidden="false" customHeight="false" outlineLevel="0" collapsed="false">
      <c r="A704" s="0" t="n">
        <v>54.3</v>
      </c>
    </row>
    <row r="705" customFormat="false" ht="14.25" hidden="false" customHeight="false" outlineLevel="0" collapsed="false">
      <c r="A705" s="0" t="n">
        <v>53.22</v>
      </c>
    </row>
    <row r="706" customFormat="false" ht="14.25" hidden="false" customHeight="false" outlineLevel="0" collapsed="false">
      <c r="A706" s="0" t="n">
        <v>51.76</v>
      </c>
    </row>
    <row r="707" customFormat="false" ht="14.25" hidden="false" customHeight="false" outlineLevel="0" collapsed="false">
      <c r="A707" s="0" t="n">
        <v>53.26</v>
      </c>
    </row>
    <row r="708" customFormat="false" ht="14.25" hidden="false" customHeight="false" outlineLevel="0" collapsed="false">
      <c r="A708" s="0" t="n">
        <v>54.76</v>
      </c>
    </row>
    <row r="709" customFormat="false" ht="14.25" hidden="false" customHeight="false" outlineLevel="0" collapsed="false">
      <c r="A709" s="0" t="n">
        <v>52.8</v>
      </c>
    </row>
    <row r="710" customFormat="false" ht="14.25" hidden="false" customHeight="false" outlineLevel="0" collapsed="false">
      <c r="A710" s="0" t="n">
        <v>56.16</v>
      </c>
    </row>
    <row r="711" customFormat="false" ht="14.25" hidden="false" customHeight="false" outlineLevel="0" collapsed="false">
      <c r="A711" s="0" t="n">
        <v>54.75</v>
      </c>
    </row>
    <row r="712" customFormat="false" ht="14.25" hidden="false" customHeight="false" outlineLevel="0" collapsed="false">
      <c r="A712" s="0" t="n">
        <v>54.34</v>
      </c>
    </row>
    <row r="713" customFormat="false" ht="14.25" hidden="false" customHeight="false" outlineLevel="0" collapsed="false">
      <c r="A713" s="0" t="n">
        <v>52.77</v>
      </c>
    </row>
    <row r="714" customFormat="false" ht="14.25" hidden="false" customHeight="false" outlineLevel="0" collapsed="false">
      <c r="A714" s="0" t="n">
        <v>52.11</v>
      </c>
    </row>
    <row r="715" customFormat="false" ht="14.25" hidden="false" customHeight="false" outlineLevel="0" collapsed="false">
      <c r="A715" s="0" t="n">
        <v>53.66</v>
      </c>
    </row>
    <row r="716" customFormat="false" ht="14.25" hidden="false" customHeight="false" outlineLevel="0" collapsed="false">
      <c r="A716" s="0" t="n">
        <v>51.35</v>
      </c>
    </row>
    <row r="717" customFormat="false" ht="14.25" hidden="false" customHeight="false" outlineLevel="0" collapsed="false">
      <c r="A717" s="0" t="n">
        <v>54.79</v>
      </c>
    </row>
    <row r="718" customFormat="false" ht="14.25" hidden="false" customHeight="false" outlineLevel="0" collapsed="false">
      <c r="A718" s="0" t="n">
        <v>53.95</v>
      </c>
    </row>
    <row r="719" customFormat="false" ht="14.25" hidden="false" customHeight="false" outlineLevel="0" collapsed="false">
      <c r="A719" s="0" t="n">
        <v>53.19</v>
      </c>
    </row>
    <row r="720" customFormat="false" ht="14.25" hidden="false" customHeight="false" outlineLevel="0" collapsed="false">
      <c r="A720" s="0" t="n">
        <v>52.47</v>
      </c>
    </row>
    <row r="721" customFormat="false" ht="14.25" hidden="false" customHeight="false" outlineLevel="0" collapsed="false">
      <c r="A721" s="0" t="n">
        <v>53.55</v>
      </c>
    </row>
    <row r="722" customFormat="false" ht="14.25" hidden="false" customHeight="false" outlineLevel="0" collapsed="false">
      <c r="A722" s="0" t="n">
        <v>53.58</v>
      </c>
    </row>
    <row r="723" customFormat="false" ht="14.25" hidden="false" customHeight="false" outlineLevel="0" collapsed="false">
      <c r="A723" s="0" t="n">
        <v>54.96</v>
      </c>
    </row>
    <row r="724" customFormat="false" ht="14.25" hidden="false" customHeight="false" outlineLevel="0" collapsed="false">
      <c r="A724" s="0" t="n">
        <v>52.55</v>
      </c>
    </row>
    <row r="725" customFormat="false" ht="14.25" hidden="false" customHeight="false" outlineLevel="0" collapsed="false">
      <c r="A725" s="0" t="n">
        <v>54.77</v>
      </c>
    </row>
    <row r="726" customFormat="false" ht="14.25" hidden="false" customHeight="false" outlineLevel="0" collapsed="false">
      <c r="A726" s="0" t="n">
        <v>55.84</v>
      </c>
    </row>
    <row r="727" customFormat="false" ht="14.25" hidden="false" customHeight="false" outlineLevel="0" collapsed="false">
      <c r="A727" s="0" t="n">
        <v>51.84</v>
      </c>
    </row>
    <row r="728" customFormat="false" ht="14.25" hidden="false" customHeight="false" outlineLevel="0" collapsed="false">
      <c r="A728" s="0" t="n">
        <v>55.03</v>
      </c>
    </row>
    <row r="729" customFormat="false" ht="14.25" hidden="false" customHeight="false" outlineLevel="0" collapsed="false">
      <c r="A729" s="0" t="n">
        <v>52.55</v>
      </c>
    </row>
    <row r="730" customFormat="false" ht="14.25" hidden="false" customHeight="false" outlineLevel="0" collapsed="false">
      <c r="A730" s="0" t="n">
        <v>53.36</v>
      </c>
    </row>
    <row r="731" customFormat="false" ht="14.25" hidden="false" customHeight="false" outlineLevel="0" collapsed="false">
      <c r="A731" s="0" t="n">
        <v>52.25</v>
      </c>
    </row>
    <row r="732" customFormat="false" ht="14.25" hidden="false" customHeight="false" outlineLevel="0" collapsed="false">
      <c r="A732" s="0" t="n">
        <v>53.36</v>
      </c>
    </row>
    <row r="733" customFormat="false" ht="14.25" hidden="false" customHeight="false" outlineLevel="0" collapsed="false">
      <c r="A733" s="0" t="n">
        <v>55.72</v>
      </c>
    </row>
    <row r="734" customFormat="false" ht="14.25" hidden="false" customHeight="false" outlineLevel="0" collapsed="false">
      <c r="A734" s="0" t="n">
        <v>53.33</v>
      </c>
    </row>
    <row r="735" customFormat="false" ht="14.25" hidden="false" customHeight="false" outlineLevel="0" collapsed="false">
      <c r="A735" s="0" t="n">
        <v>51.91</v>
      </c>
    </row>
    <row r="736" customFormat="false" ht="14.25" hidden="false" customHeight="false" outlineLevel="0" collapsed="false">
      <c r="A736" s="0" t="n">
        <v>52.73</v>
      </c>
    </row>
    <row r="737" customFormat="false" ht="14.25" hidden="false" customHeight="false" outlineLevel="0" collapsed="false">
      <c r="A737" s="0" t="n">
        <v>54.37</v>
      </c>
    </row>
    <row r="738" customFormat="false" ht="14.25" hidden="false" customHeight="false" outlineLevel="0" collapsed="false">
      <c r="A738" s="0" t="n">
        <v>55.06</v>
      </c>
    </row>
    <row r="739" customFormat="false" ht="14.25" hidden="false" customHeight="false" outlineLevel="0" collapsed="false">
      <c r="A739" s="0" t="n">
        <v>53.81</v>
      </c>
    </row>
    <row r="740" customFormat="false" ht="14.25" hidden="false" customHeight="false" outlineLevel="0" collapsed="false">
      <c r="A740" s="0" t="n">
        <v>53.56</v>
      </c>
    </row>
    <row r="741" customFormat="false" ht="14.25" hidden="false" customHeight="false" outlineLevel="0" collapsed="false">
      <c r="A741" s="0" t="n">
        <v>52.78</v>
      </c>
    </row>
    <row r="742" customFormat="false" ht="14.25" hidden="false" customHeight="false" outlineLevel="0" collapsed="false">
      <c r="A742" s="0" t="n">
        <v>51.57</v>
      </c>
    </row>
    <row r="743" customFormat="false" ht="14.25" hidden="false" customHeight="false" outlineLevel="0" collapsed="false">
      <c r="A743" s="0" t="n">
        <v>51.76</v>
      </c>
    </row>
    <row r="744" customFormat="false" ht="14.25" hidden="false" customHeight="false" outlineLevel="0" collapsed="false">
      <c r="A744" s="0" t="n">
        <v>54.86</v>
      </c>
    </row>
    <row r="745" customFormat="false" ht="14.25" hidden="false" customHeight="false" outlineLevel="0" collapsed="false">
      <c r="A745" s="0" t="n">
        <v>53.9</v>
      </c>
    </row>
    <row r="746" customFormat="false" ht="14.25" hidden="false" customHeight="false" outlineLevel="0" collapsed="false">
      <c r="A746" s="0" t="n">
        <v>55.57</v>
      </c>
    </row>
    <row r="747" customFormat="false" ht="14.25" hidden="false" customHeight="false" outlineLevel="0" collapsed="false">
      <c r="A747" s="0" t="n">
        <v>54.01</v>
      </c>
    </row>
    <row r="748" customFormat="false" ht="14.25" hidden="false" customHeight="false" outlineLevel="0" collapsed="false">
      <c r="A748" s="0" t="n">
        <v>54.27</v>
      </c>
    </row>
    <row r="749" customFormat="false" ht="14.25" hidden="false" customHeight="false" outlineLevel="0" collapsed="false">
      <c r="A749" s="0" t="n">
        <v>53.17</v>
      </c>
    </row>
    <row r="750" customFormat="false" ht="14.25" hidden="false" customHeight="false" outlineLevel="0" collapsed="false">
      <c r="A750" s="0" t="n">
        <v>53.8</v>
      </c>
    </row>
    <row r="751" customFormat="false" ht="14.25" hidden="false" customHeight="false" outlineLevel="0" collapsed="false">
      <c r="A751" s="0" t="n">
        <v>54.43</v>
      </c>
    </row>
    <row r="752" customFormat="false" ht="14.25" hidden="false" customHeight="false" outlineLevel="0" collapsed="false">
      <c r="A752" s="0" t="n">
        <v>53.99</v>
      </c>
    </row>
    <row r="753" customFormat="false" ht="14.25" hidden="false" customHeight="false" outlineLevel="0" collapsed="false">
      <c r="A753" s="0" t="n">
        <v>54.04</v>
      </c>
    </row>
    <row r="754" customFormat="false" ht="14.25" hidden="false" customHeight="false" outlineLevel="0" collapsed="false">
      <c r="A754" s="0" t="n">
        <v>55.39</v>
      </c>
    </row>
    <row r="755" customFormat="false" ht="14.25" hidden="false" customHeight="false" outlineLevel="0" collapsed="false">
      <c r="A755" s="0" t="n">
        <v>54.39</v>
      </c>
    </row>
    <row r="756" customFormat="false" ht="14.25" hidden="false" customHeight="false" outlineLevel="0" collapsed="false">
      <c r="A756" s="0" t="n">
        <v>54.22</v>
      </c>
    </row>
    <row r="757" customFormat="false" ht="14.25" hidden="false" customHeight="false" outlineLevel="0" collapsed="false">
      <c r="A757" s="0" t="n">
        <v>53.68</v>
      </c>
    </row>
    <row r="758" customFormat="false" ht="14.25" hidden="false" customHeight="false" outlineLevel="0" collapsed="false">
      <c r="A758" s="0" t="n">
        <v>51.52</v>
      </c>
    </row>
    <row r="759" customFormat="false" ht="14.25" hidden="false" customHeight="false" outlineLevel="0" collapsed="false">
      <c r="A759" s="0" t="n">
        <v>53.11</v>
      </c>
    </row>
    <row r="760" customFormat="false" ht="14.25" hidden="false" customHeight="false" outlineLevel="0" collapsed="false">
      <c r="A760" s="0" t="n">
        <v>53.62</v>
      </c>
    </row>
    <row r="761" customFormat="false" ht="14.25" hidden="false" customHeight="false" outlineLevel="0" collapsed="false">
      <c r="A761" s="0" t="n">
        <v>52.07</v>
      </c>
    </row>
    <row r="762" customFormat="false" ht="14.25" hidden="false" customHeight="false" outlineLevel="0" collapsed="false">
      <c r="A762" s="0" t="n">
        <v>54.56</v>
      </c>
    </row>
    <row r="763" customFormat="false" ht="14.25" hidden="false" customHeight="false" outlineLevel="0" collapsed="false">
      <c r="A763" s="0" t="n">
        <v>53.39</v>
      </c>
    </row>
    <row r="764" customFormat="false" ht="14.25" hidden="false" customHeight="false" outlineLevel="0" collapsed="false">
      <c r="A764" s="0" t="n">
        <v>52.71</v>
      </c>
    </row>
    <row r="765" customFormat="false" ht="14.25" hidden="false" customHeight="false" outlineLevel="0" collapsed="false">
      <c r="A765" s="0" t="n">
        <v>56.23</v>
      </c>
    </row>
    <row r="766" customFormat="false" ht="14.25" hidden="false" customHeight="false" outlineLevel="0" collapsed="false">
      <c r="A766" s="0" t="n">
        <v>53.64</v>
      </c>
    </row>
    <row r="767" customFormat="false" ht="14.25" hidden="false" customHeight="false" outlineLevel="0" collapsed="false">
      <c r="A767" s="0" t="n">
        <v>54.08</v>
      </c>
    </row>
    <row r="768" customFormat="false" ht="14.25" hidden="false" customHeight="false" outlineLevel="0" collapsed="false">
      <c r="A768" s="0" t="n">
        <v>52.17</v>
      </c>
    </row>
    <row r="769" customFormat="false" ht="14.25" hidden="false" customHeight="false" outlineLevel="0" collapsed="false">
      <c r="A769" s="0" t="n">
        <v>54.32</v>
      </c>
    </row>
    <row r="770" customFormat="false" ht="14.25" hidden="false" customHeight="false" outlineLevel="0" collapsed="false">
      <c r="A770" s="0" t="n">
        <v>55.64</v>
      </c>
    </row>
    <row r="771" customFormat="false" ht="14.25" hidden="false" customHeight="false" outlineLevel="0" collapsed="false">
      <c r="A771" s="0" t="n">
        <v>53.17</v>
      </c>
    </row>
    <row r="772" customFormat="false" ht="14.25" hidden="false" customHeight="false" outlineLevel="0" collapsed="false">
      <c r="A772" s="0" t="n">
        <v>53.1</v>
      </c>
    </row>
    <row r="773" customFormat="false" ht="14.25" hidden="false" customHeight="false" outlineLevel="0" collapsed="false">
      <c r="A773" s="0" t="n">
        <v>52.93</v>
      </c>
    </row>
    <row r="774" customFormat="false" ht="14.25" hidden="false" customHeight="false" outlineLevel="0" collapsed="false">
      <c r="A774" s="0" t="n">
        <v>54.15</v>
      </c>
    </row>
    <row r="775" customFormat="false" ht="14.25" hidden="false" customHeight="false" outlineLevel="0" collapsed="false">
      <c r="A775" s="0" t="n">
        <v>54.13</v>
      </c>
    </row>
    <row r="776" customFormat="false" ht="14.25" hidden="false" customHeight="false" outlineLevel="0" collapsed="false">
      <c r="A776" s="0" t="n">
        <v>51.94</v>
      </c>
    </row>
    <row r="777" customFormat="false" ht="14.25" hidden="false" customHeight="false" outlineLevel="0" collapsed="false">
      <c r="A777" s="0" t="n">
        <v>51.7</v>
      </c>
    </row>
    <row r="778" customFormat="false" ht="14.25" hidden="false" customHeight="false" outlineLevel="0" collapsed="false">
      <c r="A778" s="0" t="n">
        <v>51.08</v>
      </c>
    </row>
    <row r="779" customFormat="false" ht="14.25" hidden="false" customHeight="false" outlineLevel="0" collapsed="false">
      <c r="A779" s="0" t="n">
        <v>52.5</v>
      </c>
    </row>
    <row r="780" customFormat="false" ht="14.25" hidden="false" customHeight="false" outlineLevel="0" collapsed="false">
      <c r="A780" s="0" t="n">
        <v>54.82</v>
      </c>
    </row>
    <row r="781" customFormat="false" ht="14.25" hidden="false" customHeight="false" outlineLevel="0" collapsed="false">
      <c r="A781" s="0" t="n">
        <v>51.96</v>
      </c>
    </row>
    <row r="782" customFormat="false" ht="14.25" hidden="false" customHeight="false" outlineLevel="0" collapsed="false">
      <c r="A782" s="0" t="n">
        <v>51.93</v>
      </c>
    </row>
    <row r="783" customFormat="false" ht="14.25" hidden="false" customHeight="false" outlineLevel="0" collapsed="false">
      <c r="A783" s="0" t="n">
        <v>53.1</v>
      </c>
    </row>
    <row r="784" customFormat="false" ht="14.25" hidden="false" customHeight="false" outlineLevel="0" collapsed="false">
      <c r="A784" s="0" t="n">
        <v>52.65</v>
      </c>
    </row>
    <row r="785" customFormat="false" ht="14.25" hidden="false" customHeight="false" outlineLevel="0" collapsed="false">
      <c r="A785" s="0" t="n">
        <v>52.52</v>
      </c>
    </row>
    <row r="786" customFormat="false" ht="14.25" hidden="false" customHeight="false" outlineLevel="0" collapsed="false">
      <c r="A786" s="0" t="n">
        <v>53.63</v>
      </c>
    </row>
    <row r="787" customFormat="false" ht="14.25" hidden="false" customHeight="false" outlineLevel="0" collapsed="false">
      <c r="A787" s="0" t="n">
        <v>51.63</v>
      </c>
    </row>
    <row r="788" customFormat="false" ht="14.25" hidden="false" customHeight="false" outlineLevel="0" collapsed="false">
      <c r="A788" s="0" t="n">
        <v>52.57</v>
      </c>
    </row>
    <row r="789" customFormat="false" ht="14.25" hidden="false" customHeight="false" outlineLevel="0" collapsed="false">
      <c r="A789" s="0" t="n">
        <v>51.22</v>
      </c>
    </row>
    <row r="790" customFormat="false" ht="14.25" hidden="false" customHeight="false" outlineLevel="0" collapsed="false">
      <c r="A790" s="0" t="n">
        <v>52.71</v>
      </c>
    </row>
    <row r="791" customFormat="false" ht="14.25" hidden="false" customHeight="false" outlineLevel="0" collapsed="false">
      <c r="A791" s="0" t="n">
        <v>54.14</v>
      </c>
    </row>
    <row r="792" customFormat="false" ht="14.25" hidden="false" customHeight="false" outlineLevel="0" collapsed="false">
      <c r="A792" s="0" t="n">
        <v>54.33</v>
      </c>
    </row>
    <row r="793" customFormat="false" ht="14.25" hidden="false" customHeight="false" outlineLevel="0" collapsed="false">
      <c r="A793" s="0" t="n">
        <v>52.87</v>
      </c>
    </row>
    <row r="794" customFormat="false" ht="14.25" hidden="false" customHeight="false" outlineLevel="0" collapsed="false">
      <c r="A794" s="0" t="n">
        <v>52.94</v>
      </c>
    </row>
    <row r="795" customFormat="false" ht="14.25" hidden="false" customHeight="false" outlineLevel="0" collapsed="false">
      <c r="A795" s="0" t="n">
        <v>55.17</v>
      </c>
    </row>
    <row r="796" customFormat="false" ht="14.25" hidden="false" customHeight="false" outlineLevel="0" collapsed="false">
      <c r="A796" s="0" t="n">
        <v>53.73</v>
      </c>
    </row>
    <row r="797" customFormat="false" ht="14.25" hidden="false" customHeight="false" outlineLevel="0" collapsed="false">
      <c r="A797" s="0" t="n">
        <v>50.46</v>
      </c>
    </row>
    <row r="798" customFormat="false" ht="14.25" hidden="false" customHeight="false" outlineLevel="0" collapsed="false">
      <c r="A798" s="0" t="n">
        <v>51.87</v>
      </c>
    </row>
    <row r="799" customFormat="false" ht="14.25" hidden="false" customHeight="false" outlineLevel="0" collapsed="false">
      <c r="A799" s="0" t="n">
        <v>53.12</v>
      </c>
    </row>
    <row r="800" customFormat="false" ht="14.25" hidden="false" customHeight="false" outlineLevel="0" collapsed="false">
      <c r="A800" s="0" t="n">
        <v>52.84</v>
      </c>
    </row>
    <row r="801" customFormat="false" ht="14.25" hidden="false" customHeight="false" outlineLevel="0" collapsed="false">
      <c r="A801" s="0" t="n">
        <v>51.71</v>
      </c>
    </row>
    <row r="802" customFormat="false" ht="14.25" hidden="false" customHeight="false" outlineLevel="0" collapsed="false">
      <c r="A802" s="0" t="n">
        <v>52.78</v>
      </c>
    </row>
    <row r="803" customFormat="false" ht="14.25" hidden="false" customHeight="false" outlineLevel="0" collapsed="false">
      <c r="A803" s="0" t="n">
        <v>51.68</v>
      </c>
    </row>
    <row r="804" customFormat="false" ht="14.25" hidden="false" customHeight="false" outlineLevel="0" collapsed="false">
      <c r="A804" s="0" t="n">
        <v>54.42</v>
      </c>
    </row>
    <row r="805" customFormat="false" ht="14.25" hidden="false" customHeight="false" outlineLevel="0" collapsed="false">
      <c r="A805" s="0" t="n">
        <v>51.56</v>
      </c>
    </row>
    <row r="806" customFormat="false" ht="14.25" hidden="false" customHeight="false" outlineLevel="0" collapsed="false">
      <c r="A806" s="0" t="n">
        <v>52.57</v>
      </c>
    </row>
    <row r="807" customFormat="false" ht="14.25" hidden="false" customHeight="false" outlineLevel="0" collapsed="false">
      <c r="A807" s="0" t="n">
        <v>52.27</v>
      </c>
    </row>
    <row r="808" customFormat="false" ht="14.25" hidden="false" customHeight="false" outlineLevel="0" collapsed="false">
      <c r="A808" s="0" t="n">
        <v>53.78</v>
      </c>
    </row>
    <row r="809" customFormat="false" ht="14.25" hidden="false" customHeight="false" outlineLevel="0" collapsed="false">
      <c r="A809" s="0" t="n">
        <v>53.84</v>
      </c>
    </row>
    <row r="810" customFormat="false" ht="14.25" hidden="false" customHeight="false" outlineLevel="0" collapsed="false">
      <c r="A810" s="0" t="n">
        <v>53.47</v>
      </c>
    </row>
    <row r="811" customFormat="false" ht="14.25" hidden="false" customHeight="false" outlineLevel="0" collapsed="false">
      <c r="A811" s="0" t="n">
        <v>53.56</v>
      </c>
    </row>
    <row r="812" customFormat="false" ht="14.25" hidden="false" customHeight="false" outlineLevel="0" collapsed="false">
      <c r="A812" s="0" t="n">
        <v>51.31</v>
      </c>
    </row>
    <row r="813" customFormat="false" ht="14.25" hidden="false" customHeight="false" outlineLevel="0" collapsed="false">
      <c r="A813" s="0" t="n">
        <v>51.31</v>
      </c>
    </row>
    <row r="814" customFormat="false" ht="14.25" hidden="false" customHeight="false" outlineLevel="0" collapsed="false">
      <c r="A814" s="0" t="n">
        <v>54.37</v>
      </c>
    </row>
    <row r="815" customFormat="false" ht="14.25" hidden="false" customHeight="false" outlineLevel="0" collapsed="false">
      <c r="A815" s="0" t="n">
        <v>52.92</v>
      </c>
    </row>
    <row r="816" customFormat="false" ht="14.25" hidden="false" customHeight="false" outlineLevel="0" collapsed="false">
      <c r="A816" s="0" t="n">
        <v>56.45</v>
      </c>
    </row>
    <row r="817" customFormat="false" ht="14.25" hidden="false" customHeight="false" outlineLevel="0" collapsed="false">
      <c r="A817" s="0" t="n">
        <v>54.21</v>
      </c>
    </row>
    <row r="818" customFormat="false" ht="14.25" hidden="false" customHeight="false" outlineLevel="0" collapsed="false">
      <c r="A818" s="0" t="n">
        <v>54.49</v>
      </c>
    </row>
    <row r="819" customFormat="false" ht="14.25" hidden="false" customHeight="false" outlineLevel="0" collapsed="false">
      <c r="A819" s="0" t="n">
        <v>53.21</v>
      </c>
    </row>
    <row r="820" customFormat="false" ht="14.25" hidden="false" customHeight="false" outlineLevel="0" collapsed="false">
      <c r="A820" s="0" t="n">
        <v>54</v>
      </c>
    </row>
    <row r="821" customFormat="false" ht="14.25" hidden="false" customHeight="false" outlineLevel="0" collapsed="false">
      <c r="A821" s="0" t="n">
        <v>52.32</v>
      </c>
    </row>
    <row r="822" customFormat="false" ht="14.25" hidden="false" customHeight="false" outlineLevel="0" collapsed="false">
      <c r="A822" s="0" t="n">
        <v>53.71</v>
      </c>
    </row>
    <row r="823" customFormat="false" ht="14.25" hidden="false" customHeight="false" outlineLevel="0" collapsed="false">
      <c r="A823" s="0" t="n">
        <v>53.35</v>
      </c>
    </row>
    <row r="824" customFormat="false" ht="14.25" hidden="false" customHeight="false" outlineLevel="0" collapsed="false">
      <c r="A824" s="0" t="n">
        <v>55.54</v>
      </c>
    </row>
    <row r="825" customFormat="false" ht="14.25" hidden="false" customHeight="false" outlineLevel="0" collapsed="false">
      <c r="A825" s="0" t="n">
        <v>54.34</v>
      </c>
    </row>
    <row r="826" customFormat="false" ht="14.25" hidden="false" customHeight="false" outlineLevel="0" collapsed="false">
      <c r="A826" s="0" t="n">
        <v>55.79</v>
      </c>
    </row>
    <row r="827" customFormat="false" ht="14.25" hidden="false" customHeight="false" outlineLevel="0" collapsed="false">
      <c r="A827" s="0" t="n">
        <v>56.1</v>
      </c>
    </row>
    <row r="828" customFormat="false" ht="14.25" hidden="false" customHeight="false" outlineLevel="0" collapsed="false">
      <c r="A828" s="0" t="n">
        <v>53.82</v>
      </c>
    </row>
    <row r="829" customFormat="false" ht="14.25" hidden="false" customHeight="false" outlineLevel="0" collapsed="false">
      <c r="A829" s="0" t="n">
        <v>53.47</v>
      </c>
    </row>
    <row r="830" customFormat="false" ht="14.25" hidden="false" customHeight="false" outlineLevel="0" collapsed="false">
      <c r="A830" s="0" t="n">
        <v>55.67</v>
      </c>
    </row>
    <row r="831" customFormat="false" ht="14.25" hidden="false" customHeight="false" outlineLevel="0" collapsed="false">
      <c r="A831" s="0" t="n">
        <v>51.32</v>
      </c>
    </row>
    <row r="832" customFormat="false" ht="14.25" hidden="false" customHeight="false" outlineLevel="0" collapsed="false">
      <c r="A832" s="0" t="n">
        <v>53.13</v>
      </c>
    </row>
    <row r="833" customFormat="false" ht="14.25" hidden="false" customHeight="false" outlineLevel="0" collapsed="false">
      <c r="A833" s="0" t="n">
        <v>55.13</v>
      </c>
    </row>
    <row r="834" customFormat="false" ht="14.25" hidden="false" customHeight="false" outlineLevel="0" collapsed="false">
      <c r="A834" s="0" t="n">
        <v>52.81</v>
      </c>
    </row>
    <row r="835" customFormat="false" ht="14.25" hidden="false" customHeight="false" outlineLevel="0" collapsed="false">
      <c r="A835" s="0" t="n">
        <v>53.99</v>
      </c>
    </row>
    <row r="836" customFormat="false" ht="14.25" hidden="false" customHeight="false" outlineLevel="0" collapsed="false">
      <c r="A836" s="0" t="n">
        <v>55.76</v>
      </c>
    </row>
    <row r="837" customFormat="false" ht="14.25" hidden="false" customHeight="false" outlineLevel="0" collapsed="false">
      <c r="A837" s="0" t="n">
        <v>51.12</v>
      </c>
    </row>
    <row r="838" customFormat="false" ht="14.25" hidden="false" customHeight="false" outlineLevel="0" collapsed="false">
      <c r="A838" s="0" t="n">
        <v>53.44</v>
      </c>
    </row>
    <row r="839" customFormat="false" ht="14.25" hidden="false" customHeight="false" outlineLevel="0" collapsed="false">
      <c r="A839" s="0" t="n">
        <v>52.76</v>
      </c>
    </row>
    <row r="840" customFormat="false" ht="14.25" hidden="false" customHeight="false" outlineLevel="0" collapsed="false">
      <c r="A840" s="0" t="n">
        <v>55.05</v>
      </c>
    </row>
    <row r="841" customFormat="false" ht="14.25" hidden="false" customHeight="false" outlineLevel="0" collapsed="false">
      <c r="A841" s="0" t="n">
        <v>51.45</v>
      </c>
    </row>
    <row r="842" customFormat="false" ht="14.25" hidden="false" customHeight="false" outlineLevel="0" collapsed="false">
      <c r="A842" s="0" t="n">
        <v>52.74</v>
      </c>
    </row>
    <row r="843" customFormat="false" ht="14.25" hidden="false" customHeight="false" outlineLevel="0" collapsed="false">
      <c r="A843" s="0" t="n">
        <v>53.72</v>
      </c>
    </row>
    <row r="844" customFormat="false" ht="14.25" hidden="false" customHeight="false" outlineLevel="0" collapsed="false">
      <c r="A844" s="0" t="n">
        <v>55.38</v>
      </c>
    </row>
    <row r="845" customFormat="false" ht="14.25" hidden="false" customHeight="false" outlineLevel="0" collapsed="false">
      <c r="A845" s="0" t="n">
        <v>53.79</v>
      </c>
    </row>
    <row r="846" customFormat="false" ht="14.25" hidden="false" customHeight="false" outlineLevel="0" collapsed="false">
      <c r="A846" s="0" t="n">
        <v>53.79</v>
      </c>
    </row>
    <row r="847" customFormat="false" ht="14.25" hidden="false" customHeight="false" outlineLevel="0" collapsed="false">
      <c r="A847" s="0" t="n">
        <v>53.78</v>
      </c>
    </row>
    <row r="848" customFormat="false" ht="14.25" hidden="false" customHeight="false" outlineLevel="0" collapsed="false">
      <c r="A848" s="0" t="n">
        <v>52.36</v>
      </c>
    </row>
    <row r="849" customFormat="false" ht="14.25" hidden="false" customHeight="false" outlineLevel="0" collapsed="false">
      <c r="A849" s="0" t="n">
        <v>54.83</v>
      </c>
    </row>
    <row r="850" customFormat="false" ht="14.25" hidden="false" customHeight="false" outlineLevel="0" collapsed="false">
      <c r="A850" s="0" t="n">
        <v>54.33</v>
      </c>
    </row>
    <row r="851" customFormat="false" ht="14.25" hidden="false" customHeight="false" outlineLevel="0" collapsed="false">
      <c r="A851" s="0" t="n">
        <v>52.43</v>
      </c>
    </row>
    <row r="852" customFormat="false" ht="14.25" hidden="false" customHeight="false" outlineLevel="0" collapsed="false">
      <c r="A852" s="0" t="n">
        <v>54.56</v>
      </c>
    </row>
    <row r="853" customFormat="false" ht="14.25" hidden="false" customHeight="false" outlineLevel="0" collapsed="false">
      <c r="A853" s="0" t="n">
        <v>52.8</v>
      </c>
    </row>
    <row r="854" customFormat="false" ht="14.25" hidden="false" customHeight="false" outlineLevel="0" collapsed="false">
      <c r="A854" s="0" t="n">
        <v>52.9</v>
      </c>
    </row>
    <row r="855" customFormat="false" ht="14.25" hidden="false" customHeight="false" outlineLevel="0" collapsed="false">
      <c r="A855" s="0" t="n">
        <v>53.29</v>
      </c>
    </row>
    <row r="856" customFormat="false" ht="14.25" hidden="false" customHeight="false" outlineLevel="0" collapsed="false">
      <c r="A856" s="0" t="n">
        <v>52.86</v>
      </c>
    </row>
    <row r="857" customFormat="false" ht="14.25" hidden="false" customHeight="false" outlineLevel="0" collapsed="false">
      <c r="A857" s="0" t="n">
        <v>53.84</v>
      </c>
    </row>
    <row r="858" customFormat="false" ht="14.25" hidden="false" customHeight="false" outlineLevel="0" collapsed="false">
      <c r="A858" s="0" t="n">
        <v>53.79</v>
      </c>
    </row>
    <row r="859" customFormat="false" ht="14.25" hidden="false" customHeight="false" outlineLevel="0" collapsed="false">
      <c r="A859" s="0" t="n">
        <v>52.93</v>
      </c>
    </row>
    <row r="860" customFormat="false" ht="14.25" hidden="false" customHeight="false" outlineLevel="0" collapsed="false">
      <c r="A860" s="0" t="n">
        <v>52.58</v>
      </c>
    </row>
    <row r="861" customFormat="false" ht="14.25" hidden="false" customHeight="false" outlineLevel="0" collapsed="false">
      <c r="A861" s="0" t="n">
        <v>55.21</v>
      </c>
    </row>
    <row r="862" customFormat="false" ht="14.25" hidden="false" customHeight="false" outlineLevel="0" collapsed="false">
      <c r="A862" s="0" t="n">
        <v>53.95</v>
      </c>
    </row>
    <row r="863" customFormat="false" ht="14.25" hidden="false" customHeight="false" outlineLevel="0" collapsed="false">
      <c r="A863" s="0" t="n">
        <v>51.5</v>
      </c>
    </row>
    <row r="864" customFormat="false" ht="14.25" hidden="false" customHeight="false" outlineLevel="0" collapsed="false">
      <c r="A864" s="0" t="n">
        <v>53.84</v>
      </c>
    </row>
    <row r="865" customFormat="false" ht="14.25" hidden="false" customHeight="false" outlineLevel="0" collapsed="false">
      <c r="A865" s="0" t="n">
        <v>53.92</v>
      </c>
    </row>
    <row r="866" customFormat="false" ht="14.25" hidden="false" customHeight="false" outlineLevel="0" collapsed="false">
      <c r="A866" s="0" t="n">
        <v>53.07</v>
      </c>
    </row>
    <row r="867" customFormat="false" ht="14.25" hidden="false" customHeight="false" outlineLevel="0" collapsed="false">
      <c r="A867" s="0" t="n">
        <v>50.33</v>
      </c>
    </row>
    <row r="868" customFormat="false" ht="14.25" hidden="false" customHeight="false" outlineLevel="0" collapsed="false">
      <c r="A868" s="0" t="n">
        <v>53.78</v>
      </c>
    </row>
    <row r="869" customFormat="false" ht="14.25" hidden="false" customHeight="false" outlineLevel="0" collapsed="false">
      <c r="A869" s="0" t="n">
        <v>51.68</v>
      </c>
    </row>
    <row r="870" customFormat="false" ht="14.25" hidden="false" customHeight="false" outlineLevel="0" collapsed="false">
      <c r="A870" s="0" t="n">
        <v>51.79</v>
      </c>
    </row>
    <row r="871" customFormat="false" ht="14.25" hidden="false" customHeight="false" outlineLevel="0" collapsed="false">
      <c r="A871" s="0" t="n">
        <v>54.66</v>
      </c>
    </row>
    <row r="872" customFormat="false" ht="14.25" hidden="false" customHeight="false" outlineLevel="0" collapsed="false">
      <c r="A872" s="0" t="n">
        <v>56.05</v>
      </c>
    </row>
    <row r="873" customFormat="false" ht="14.25" hidden="false" customHeight="false" outlineLevel="0" collapsed="false">
      <c r="A873" s="0" t="n">
        <v>53.35</v>
      </c>
    </row>
    <row r="874" customFormat="false" ht="14.25" hidden="false" customHeight="false" outlineLevel="0" collapsed="false">
      <c r="A874" s="0" t="n">
        <v>51.63</v>
      </c>
    </row>
    <row r="875" customFormat="false" ht="14.25" hidden="false" customHeight="false" outlineLevel="0" collapsed="false">
      <c r="A875" s="0" t="n">
        <v>53.56</v>
      </c>
    </row>
    <row r="876" customFormat="false" ht="14.25" hidden="false" customHeight="false" outlineLevel="0" collapsed="false">
      <c r="A876" s="0" t="n">
        <v>52.43</v>
      </c>
    </row>
    <row r="877" customFormat="false" ht="14.25" hidden="false" customHeight="false" outlineLevel="0" collapsed="false">
      <c r="A877" s="0" t="n">
        <v>52.8</v>
      </c>
    </row>
    <row r="878" customFormat="false" ht="14.25" hidden="false" customHeight="false" outlineLevel="0" collapsed="false">
      <c r="A878" s="0" t="n">
        <v>53.05</v>
      </c>
    </row>
    <row r="879" customFormat="false" ht="14.25" hidden="false" customHeight="false" outlineLevel="0" collapsed="false">
      <c r="A879" s="0" t="n">
        <v>54.76</v>
      </c>
    </row>
    <row r="880" customFormat="false" ht="14.25" hidden="false" customHeight="false" outlineLevel="0" collapsed="false">
      <c r="A880" s="0" t="n">
        <v>51.93</v>
      </c>
    </row>
    <row r="881" customFormat="false" ht="14.25" hidden="false" customHeight="false" outlineLevel="0" collapsed="false">
      <c r="A881" s="0" t="n">
        <v>52.17</v>
      </c>
    </row>
    <row r="882" customFormat="false" ht="14.25" hidden="false" customHeight="false" outlineLevel="0" collapsed="false">
      <c r="A882" s="0" t="n">
        <v>54.13</v>
      </c>
    </row>
    <row r="883" customFormat="false" ht="14.25" hidden="false" customHeight="false" outlineLevel="0" collapsed="false">
      <c r="A883" s="0" t="n">
        <v>52.58</v>
      </c>
    </row>
    <row r="884" customFormat="false" ht="14.25" hidden="false" customHeight="false" outlineLevel="0" collapsed="false">
      <c r="A884" s="0" t="n">
        <v>53.79</v>
      </c>
    </row>
    <row r="885" customFormat="false" ht="14.25" hidden="false" customHeight="false" outlineLevel="0" collapsed="false">
      <c r="A885" s="0" t="n">
        <v>54.4</v>
      </c>
    </row>
    <row r="886" customFormat="false" ht="14.25" hidden="false" customHeight="false" outlineLevel="0" collapsed="false">
      <c r="A886" s="0" t="n">
        <v>50.05</v>
      </c>
    </row>
    <row r="887" customFormat="false" ht="14.25" hidden="false" customHeight="false" outlineLevel="0" collapsed="false">
      <c r="A887" s="0" t="n">
        <v>53.33</v>
      </c>
    </row>
    <row r="888" customFormat="false" ht="14.25" hidden="false" customHeight="false" outlineLevel="0" collapsed="false">
      <c r="A888" s="0" t="n">
        <v>50.81</v>
      </c>
    </row>
    <row r="889" customFormat="false" ht="14.25" hidden="false" customHeight="false" outlineLevel="0" collapsed="false">
      <c r="A889" s="0" t="n">
        <v>52.08</v>
      </c>
    </row>
    <row r="890" customFormat="false" ht="14.25" hidden="false" customHeight="false" outlineLevel="0" collapsed="false">
      <c r="A890" s="0" t="n">
        <v>55.07</v>
      </c>
    </row>
    <row r="891" customFormat="false" ht="14.25" hidden="false" customHeight="false" outlineLevel="0" collapsed="false">
      <c r="A891" s="0" t="n">
        <v>54.27</v>
      </c>
    </row>
    <row r="892" customFormat="false" ht="14.25" hidden="false" customHeight="false" outlineLevel="0" collapsed="false">
      <c r="A892" s="0" t="n">
        <v>55.17</v>
      </c>
    </row>
    <row r="893" customFormat="false" ht="14.25" hidden="false" customHeight="false" outlineLevel="0" collapsed="false">
      <c r="A893" s="0" t="n">
        <v>54.64</v>
      </c>
    </row>
    <row r="894" customFormat="false" ht="14.25" hidden="false" customHeight="false" outlineLevel="0" collapsed="false">
      <c r="A894" s="0" t="n">
        <v>53.41</v>
      </c>
    </row>
    <row r="895" customFormat="false" ht="14.25" hidden="false" customHeight="false" outlineLevel="0" collapsed="false">
      <c r="A895" s="0" t="n">
        <v>51.72</v>
      </c>
    </row>
    <row r="896" customFormat="false" ht="14.25" hidden="false" customHeight="false" outlineLevel="0" collapsed="false">
      <c r="A896" s="0" t="n">
        <v>53.61</v>
      </c>
    </row>
    <row r="897" customFormat="false" ht="14.25" hidden="false" customHeight="false" outlineLevel="0" collapsed="false">
      <c r="A897" s="0" t="n">
        <v>51.62</v>
      </c>
    </row>
    <row r="898" customFormat="false" ht="14.25" hidden="false" customHeight="false" outlineLevel="0" collapsed="false">
      <c r="A898" s="0" t="n">
        <v>52.76</v>
      </c>
    </row>
    <row r="899" customFormat="false" ht="14.25" hidden="false" customHeight="false" outlineLevel="0" collapsed="false">
      <c r="A899" s="0" t="n">
        <v>54.47</v>
      </c>
    </row>
    <row r="900" customFormat="false" ht="14.25" hidden="false" customHeight="false" outlineLevel="0" collapsed="false">
      <c r="A900" s="0" t="n">
        <v>53.03</v>
      </c>
    </row>
    <row r="901" customFormat="false" ht="14.25" hidden="false" customHeight="false" outlineLevel="0" collapsed="false">
      <c r="A901" s="0" t="n">
        <v>52.47</v>
      </c>
    </row>
    <row r="902" customFormat="false" ht="14.25" hidden="false" customHeight="false" outlineLevel="0" collapsed="false">
      <c r="A902" s="0" t="n">
        <v>53.97</v>
      </c>
    </row>
    <row r="903" customFormat="false" ht="14.25" hidden="false" customHeight="false" outlineLevel="0" collapsed="false">
      <c r="A903" s="0" t="n">
        <v>52.5</v>
      </c>
    </row>
    <row r="904" customFormat="false" ht="14.25" hidden="false" customHeight="false" outlineLevel="0" collapsed="false">
      <c r="A904" s="0" t="n">
        <v>51.29</v>
      </c>
    </row>
    <row r="905" customFormat="false" ht="14.25" hidden="false" customHeight="false" outlineLevel="0" collapsed="false">
      <c r="A905" s="0" t="n">
        <v>53.6</v>
      </c>
    </row>
    <row r="906" customFormat="false" ht="14.25" hidden="false" customHeight="false" outlineLevel="0" collapsed="false">
      <c r="A906" s="0" t="n">
        <v>52.54</v>
      </c>
    </row>
    <row r="907" customFormat="false" ht="14.25" hidden="false" customHeight="false" outlineLevel="0" collapsed="false">
      <c r="A907" s="0" t="n">
        <v>53.86</v>
      </c>
    </row>
    <row r="908" customFormat="false" ht="14.25" hidden="false" customHeight="false" outlineLevel="0" collapsed="false">
      <c r="A908" s="0" t="n">
        <v>51.86</v>
      </c>
    </row>
    <row r="909" customFormat="false" ht="14.25" hidden="false" customHeight="false" outlineLevel="0" collapsed="false">
      <c r="A909" s="0" t="n">
        <v>51.57</v>
      </c>
    </row>
    <row r="910" customFormat="false" ht="14.25" hidden="false" customHeight="false" outlineLevel="0" collapsed="false">
      <c r="A910" s="0" t="n">
        <v>49.04</v>
      </c>
    </row>
    <row r="911" customFormat="false" ht="14.25" hidden="false" customHeight="false" outlineLevel="0" collapsed="false">
      <c r="A911" s="0" t="n">
        <v>52.69</v>
      </c>
    </row>
    <row r="912" customFormat="false" ht="14.25" hidden="false" customHeight="false" outlineLevel="0" collapsed="false">
      <c r="A912" s="0" t="n">
        <v>53.5</v>
      </c>
    </row>
    <row r="913" customFormat="false" ht="14.25" hidden="false" customHeight="false" outlineLevel="0" collapsed="false">
      <c r="A913" s="0" t="n">
        <v>50.41</v>
      </c>
    </row>
    <row r="914" customFormat="false" ht="14.25" hidden="false" customHeight="false" outlineLevel="0" collapsed="false">
      <c r="A914" s="0" t="n">
        <v>52.58</v>
      </c>
    </row>
    <row r="915" customFormat="false" ht="14.25" hidden="false" customHeight="false" outlineLevel="0" collapsed="false">
      <c r="A915" s="0" t="n">
        <v>53.64</v>
      </c>
    </row>
    <row r="916" customFormat="false" ht="14.25" hidden="false" customHeight="false" outlineLevel="0" collapsed="false">
      <c r="A916" s="0" t="n">
        <v>55.72</v>
      </c>
    </row>
    <row r="917" customFormat="false" ht="14.25" hidden="false" customHeight="false" outlineLevel="0" collapsed="false">
      <c r="A917" s="0" t="n">
        <v>52.28</v>
      </c>
    </row>
    <row r="918" customFormat="false" ht="14.25" hidden="false" customHeight="false" outlineLevel="0" collapsed="false">
      <c r="A918" s="0" t="n">
        <v>54.06</v>
      </c>
    </row>
    <row r="919" customFormat="false" ht="14.25" hidden="false" customHeight="false" outlineLevel="0" collapsed="false">
      <c r="A919" s="0" t="n">
        <v>52.03</v>
      </c>
    </row>
    <row r="920" customFormat="false" ht="14.25" hidden="false" customHeight="false" outlineLevel="0" collapsed="false">
      <c r="A920" s="0" t="n">
        <v>53.28</v>
      </c>
    </row>
    <row r="921" customFormat="false" ht="14.25" hidden="false" customHeight="false" outlineLevel="0" collapsed="false">
      <c r="A921" s="0" t="n">
        <v>52.17</v>
      </c>
    </row>
    <row r="922" customFormat="false" ht="14.25" hidden="false" customHeight="false" outlineLevel="0" collapsed="false">
      <c r="A922" s="0" t="n">
        <v>53.77</v>
      </c>
    </row>
    <row r="923" customFormat="false" ht="14.25" hidden="false" customHeight="false" outlineLevel="0" collapsed="false">
      <c r="A923" s="0" t="n">
        <v>52.87</v>
      </c>
    </row>
    <row r="924" customFormat="false" ht="14.25" hidden="false" customHeight="false" outlineLevel="0" collapsed="false">
      <c r="A924" s="0" t="n">
        <v>51.67</v>
      </c>
    </row>
    <row r="925" customFormat="false" ht="14.25" hidden="false" customHeight="false" outlineLevel="0" collapsed="false">
      <c r="A925" s="0" t="n">
        <v>54.2</v>
      </c>
    </row>
    <row r="926" customFormat="false" ht="14.25" hidden="false" customHeight="false" outlineLevel="0" collapsed="false">
      <c r="A926" s="0" t="n">
        <v>52.79</v>
      </c>
    </row>
    <row r="927" customFormat="false" ht="14.25" hidden="false" customHeight="false" outlineLevel="0" collapsed="false">
      <c r="A927" s="0" t="n">
        <v>54.78</v>
      </c>
    </row>
    <row r="928" customFormat="false" ht="14.25" hidden="false" customHeight="false" outlineLevel="0" collapsed="false">
      <c r="A928" s="0" t="n">
        <v>54.63</v>
      </c>
    </row>
    <row r="929" customFormat="false" ht="14.25" hidden="false" customHeight="false" outlineLevel="0" collapsed="false">
      <c r="A929" s="0" t="n">
        <v>52.61</v>
      </c>
    </row>
    <row r="930" customFormat="false" ht="14.25" hidden="false" customHeight="false" outlineLevel="0" collapsed="false">
      <c r="A930" s="0" t="n">
        <v>54.77</v>
      </c>
    </row>
    <row r="931" customFormat="false" ht="14.25" hidden="false" customHeight="false" outlineLevel="0" collapsed="false">
      <c r="A931" s="0" t="n">
        <v>54.85</v>
      </c>
    </row>
    <row r="932" customFormat="false" ht="14.25" hidden="false" customHeight="false" outlineLevel="0" collapsed="false">
      <c r="A932" s="0" t="n">
        <v>55.31</v>
      </c>
    </row>
    <row r="933" customFormat="false" ht="14.25" hidden="false" customHeight="false" outlineLevel="0" collapsed="false">
      <c r="A933" s="0" t="n">
        <v>52.1</v>
      </c>
    </row>
    <row r="934" customFormat="false" ht="14.25" hidden="false" customHeight="false" outlineLevel="0" collapsed="false">
      <c r="A934" s="0" t="n">
        <v>51.18</v>
      </c>
    </row>
    <row r="935" customFormat="false" ht="14.25" hidden="false" customHeight="false" outlineLevel="0" collapsed="false">
      <c r="A935" s="0" t="n">
        <v>50.98</v>
      </c>
    </row>
    <row r="936" customFormat="false" ht="14.25" hidden="false" customHeight="false" outlineLevel="0" collapsed="false">
      <c r="A936" s="0" t="n">
        <v>55.12</v>
      </c>
    </row>
    <row r="937" customFormat="false" ht="14.25" hidden="false" customHeight="false" outlineLevel="0" collapsed="false">
      <c r="A937" s="0" t="n">
        <v>54.35</v>
      </c>
    </row>
    <row r="938" customFormat="false" ht="14.25" hidden="false" customHeight="false" outlineLevel="0" collapsed="false">
      <c r="A938" s="0" t="n">
        <v>52.77</v>
      </c>
    </row>
    <row r="939" customFormat="false" ht="14.25" hidden="false" customHeight="false" outlineLevel="0" collapsed="false">
      <c r="A939" s="0" t="n">
        <v>53.99</v>
      </c>
    </row>
    <row r="940" customFormat="false" ht="14.25" hidden="false" customHeight="false" outlineLevel="0" collapsed="false">
      <c r="A940" s="0" t="n">
        <v>54</v>
      </c>
    </row>
    <row r="941" customFormat="false" ht="14.25" hidden="false" customHeight="false" outlineLevel="0" collapsed="false">
      <c r="A941" s="0" t="n">
        <v>53.77</v>
      </c>
    </row>
    <row r="942" customFormat="false" ht="14.25" hidden="false" customHeight="false" outlineLevel="0" collapsed="false">
      <c r="A942" s="0" t="n">
        <v>51.9</v>
      </c>
    </row>
    <row r="943" customFormat="false" ht="14.25" hidden="false" customHeight="false" outlineLevel="0" collapsed="false">
      <c r="A943" s="0" t="n">
        <v>52</v>
      </c>
    </row>
    <row r="944" customFormat="false" ht="14.25" hidden="false" customHeight="false" outlineLevel="0" collapsed="false">
      <c r="A944" s="0" t="n">
        <v>56.67</v>
      </c>
    </row>
    <row r="945" customFormat="false" ht="14.25" hidden="false" customHeight="false" outlineLevel="0" collapsed="false">
      <c r="A945" s="0" t="n">
        <v>56.26</v>
      </c>
    </row>
    <row r="946" customFormat="false" ht="14.25" hidden="false" customHeight="false" outlineLevel="0" collapsed="false">
      <c r="A946" s="0" t="n">
        <v>54.21</v>
      </c>
    </row>
    <row r="947" customFormat="false" ht="14.25" hidden="false" customHeight="false" outlineLevel="0" collapsed="false">
      <c r="A947" s="0" t="n">
        <v>54.72</v>
      </c>
    </row>
    <row r="948" customFormat="false" ht="14.25" hidden="false" customHeight="false" outlineLevel="0" collapsed="false">
      <c r="A948" s="0" t="n">
        <v>52.75</v>
      </c>
    </row>
    <row r="949" customFormat="false" ht="14.25" hidden="false" customHeight="false" outlineLevel="0" collapsed="false">
      <c r="A949" s="0" t="n">
        <v>52.41</v>
      </c>
    </row>
    <row r="950" customFormat="false" ht="14.25" hidden="false" customHeight="false" outlineLevel="0" collapsed="false">
      <c r="A950" s="0" t="n">
        <v>52.77</v>
      </c>
    </row>
    <row r="951" customFormat="false" ht="14.25" hidden="false" customHeight="false" outlineLevel="0" collapsed="false">
      <c r="A951" s="0" t="n">
        <v>51.97</v>
      </c>
    </row>
    <row r="952" customFormat="false" ht="14.25" hidden="false" customHeight="false" outlineLevel="0" collapsed="false">
      <c r="A952" s="0" t="n">
        <v>54.48</v>
      </c>
    </row>
    <row r="953" customFormat="false" ht="14.25" hidden="false" customHeight="false" outlineLevel="0" collapsed="false">
      <c r="A953" s="0" t="n">
        <v>55.86</v>
      </c>
    </row>
    <row r="954" customFormat="false" ht="14.25" hidden="false" customHeight="false" outlineLevel="0" collapsed="false">
      <c r="A954" s="0" t="n">
        <v>54.11</v>
      </c>
    </row>
    <row r="955" customFormat="false" ht="14.25" hidden="false" customHeight="false" outlineLevel="0" collapsed="false">
      <c r="A955" s="0" t="n">
        <v>54.92</v>
      </c>
    </row>
    <row r="956" customFormat="false" ht="14.25" hidden="false" customHeight="false" outlineLevel="0" collapsed="false">
      <c r="A956" s="0" t="n">
        <v>53.54</v>
      </c>
    </row>
    <row r="957" customFormat="false" ht="14.25" hidden="false" customHeight="false" outlineLevel="0" collapsed="false">
      <c r="A957" s="0" t="n">
        <v>55.64</v>
      </c>
    </row>
    <row r="958" customFormat="false" ht="14.25" hidden="false" customHeight="false" outlineLevel="0" collapsed="false">
      <c r="A958" s="0" t="n">
        <v>54.45</v>
      </c>
    </row>
    <row r="959" customFormat="false" ht="14.25" hidden="false" customHeight="false" outlineLevel="0" collapsed="false">
      <c r="A959" s="0" t="n">
        <v>55.22</v>
      </c>
    </row>
    <row r="960" customFormat="false" ht="14.25" hidden="false" customHeight="false" outlineLevel="0" collapsed="false">
      <c r="A960" s="0" t="n">
        <v>55</v>
      </c>
    </row>
    <row r="961" customFormat="false" ht="14.25" hidden="false" customHeight="false" outlineLevel="0" collapsed="false">
      <c r="A961" s="0" t="n">
        <v>54</v>
      </c>
    </row>
    <row r="962" customFormat="false" ht="14.25" hidden="false" customHeight="false" outlineLevel="0" collapsed="false">
      <c r="A962" s="0" t="n">
        <v>50.37</v>
      </c>
    </row>
    <row r="963" customFormat="false" ht="14.25" hidden="false" customHeight="false" outlineLevel="0" collapsed="false">
      <c r="A963" s="0" t="n">
        <v>55.74</v>
      </c>
    </row>
    <row r="964" customFormat="false" ht="14.25" hidden="false" customHeight="false" outlineLevel="0" collapsed="false">
      <c r="A964" s="0" t="n">
        <v>52.53</v>
      </c>
    </row>
    <row r="965" customFormat="false" ht="14.25" hidden="false" customHeight="false" outlineLevel="0" collapsed="false">
      <c r="A965" s="0" t="n">
        <v>52.54</v>
      </c>
    </row>
    <row r="966" customFormat="false" ht="14.25" hidden="false" customHeight="false" outlineLevel="0" collapsed="false">
      <c r="A966" s="0" t="n">
        <v>53.36</v>
      </c>
    </row>
    <row r="967" customFormat="false" ht="14.25" hidden="false" customHeight="false" outlineLevel="0" collapsed="false">
      <c r="A967" s="0" t="n">
        <v>52.13</v>
      </c>
    </row>
    <row r="968" customFormat="false" ht="14.25" hidden="false" customHeight="false" outlineLevel="0" collapsed="false">
      <c r="A968" s="0" t="n">
        <v>53.91</v>
      </c>
    </row>
    <row r="969" customFormat="false" ht="14.25" hidden="false" customHeight="false" outlineLevel="0" collapsed="false">
      <c r="A969" s="0" t="n">
        <v>56.52</v>
      </c>
    </row>
    <row r="970" customFormat="false" ht="14.25" hidden="false" customHeight="false" outlineLevel="0" collapsed="false">
      <c r="A970" s="0" t="n">
        <v>51.71</v>
      </c>
    </row>
    <row r="971" customFormat="false" ht="14.25" hidden="false" customHeight="false" outlineLevel="0" collapsed="false">
      <c r="A971" s="0" t="n">
        <v>51.87</v>
      </c>
    </row>
    <row r="972" customFormat="false" ht="14.25" hidden="false" customHeight="false" outlineLevel="0" collapsed="false">
      <c r="A972" s="0" t="n">
        <v>54.01</v>
      </c>
    </row>
    <row r="973" customFormat="false" ht="14.25" hidden="false" customHeight="false" outlineLevel="0" collapsed="false">
      <c r="A973" s="0" t="n">
        <v>51.52</v>
      </c>
    </row>
    <row r="974" customFormat="false" ht="14.25" hidden="false" customHeight="false" outlineLevel="0" collapsed="false">
      <c r="A974" s="0" t="n">
        <v>53.81</v>
      </c>
    </row>
    <row r="975" customFormat="false" ht="14.25" hidden="false" customHeight="false" outlineLevel="0" collapsed="false">
      <c r="A975" s="0" t="n">
        <v>53.84</v>
      </c>
    </row>
    <row r="976" customFormat="false" ht="14.25" hidden="false" customHeight="false" outlineLevel="0" collapsed="false">
      <c r="A976" s="0" t="n">
        <v>53.59</v>
      </c>
    </row>
    <row r="977" customFormat="false" ht="14.25" hidden="false" customHeight="false" outlineLevel="0" collapsed="false">
      <c r="A977" s="0" t="n">
        <v>50.93</v>
      </c>
    </row>
    <row r="978" customFormat="false" ht="14.25" hidden="false" customHeight="false" outlineLevel="0" collapsed="false">
      <c r="A978" s="0" t="n">
        <v>50.72</v>
      </c>
    </row>
    <row r="979" customFormat="false" ht="14.25" hidden="false" customHeight="false" outlineLevel="0" collapsed="false">
      <c r="A979" s="0" t="n">
        <v>52.15</v>
      </c>
    </row>
    <row r="980" customFormat="false" ht="14.25" hidden="false" customHeight="false" outlineLevel="0" collapsed="false">
      <c r="A980" s="0" t="n">
        <v>50.09</v>
      </c>
    </row>
    <row r="981" customFormat="false" ht="14.25" hidden="false" customHeight="false" outlineLevel="0" collapsed="false">
      <c r="A981" s="0" t="n">
        <v>53.86</v>
      </c>
    </row>
    <row r="982" customFormat="false" ht="14.25" hidden="false" customHeight="false" outlineLevel="0" collapsed="false">
      <c r="A982" s="0" t="n">
        <v>53.8</v>
      </c>
    </row>
    <row r="983" customFormat="false" ht="14.25" hidden="false" customHeight="false" outlineLevel="0" collapsed="false">
      <c r="A983" s="0" t="n">
        <v>53.34</v>
      </c>
    </row>
    <row r="984" customFormat="false" ht="14.25" hidden="false" customHeight="false" outlineLevel="0" collapsed="false">
      <c r="A984" s="0" t="n">
        <v>53.32</v>
      </c>
    </row>
    <row r="985" customFormat="false" ht="14.25" hidden="false" customHeight="false" outlineLevel="0" collapsed="false">
      <c r="A985" s="0" t="n">
        <v>51.32</v>
      </c>
    </row>
    <row r="986" customFormat="false" ht="14.25" hidden="false" customHeight="false" outlineLevel="0" collapsed="false">
      <c r="A986" s="0" t="n">
        <v>50.67</v>
      </c>
    </row>
    <row r="987" customFormat="false" ht="14.25" hidden="false" customHeight="false" outlineLevel="0" collapsed="false">
      <c r="A987" s="0" t="n">
        <v>55.65</v>
      </c>
    </row>
    <row r="988" customFormat="false" ht="14.25" hidden="false" customHeight="false" outlineLevel="0" collapsed="false">
      <c r="A988" s="0" t="n">
        <v>52.47</v>
      </c>
    </row>
    <row r="989" customFormat="false" ht="14.25" hidden="false" customHeight="false" outlineLevel="0" collapsed="false">
      <c r="A989" s="0" t="n">
        <v>52.31</v>
      </c>
    </row>
    <row r="990" customFormat="false" ht="14.25" hidden="false" customHeight="false" outlineLevel="0" collapsed="false">
      <c r="A990" s="0" t="n">
        <v>52.67</v>
      </c>
    </row>
    <row r="991" customFormat="false" ht="14.25" hidden="false" customHeight="false" outlineLevel="0" collapsed="false">
      <c r="A991" s="0" t="n">
        <v>54.26</v>
      </c>
    </row>
    <row r="992" customFormat="false" ht="14.25" hidden="false" customHeight="false" outlineLevel="0" collapsed="false">
      <c r="A992" s="0" t="n">
        <v>52.98</v>
      </c>
    </row>
    <row r="993" customFormat="false" ht="14.25" hidden="false" customHeight="false" outlineLevel="0" collapsed="false">
      <c r="A993" s="0" t="n">
        <v>53.87</v>
      </c>
    </row>
    <row r="994" customFormat="false" ht="14.25" hidden="false" customHeight="false" outlineLevel="0" collapsed="false">
      <c r="A994" s="0" t="n">
        <v>51.65</v>
      </c>
    </row>
    <row r="995" customFormat="false" ht="14.25" hidden="false" customHeight="false" outlineLevel="0" collapsed="false">
      <c r="A995" s="0" t="n">
        <v>53.04</v>
      </c>
    </row>
    <row r="996" customFormat="false" ht="14.25" hidden="false" customHeight="false" outlineLevel="0" collapsed="false">
      <c r="A996" s="0" t="n">
        <v>50.33</v>
      </c>
    </row>
    <row r="997" customFormat="false" ht="14.25" hidden="false" customHeight="false" outlineLevel="0" collapsed="false">
      <c r="A997" s="0" t="n">
        <v>55.34</v>
      </c>
    </row>
    <row r="998" customFormat="false" ht="14.25" hidden="false" customHeight="false" outlineLevel="0" collapsed="false">
      <c r="A998" s="0" t="n">
        <v>56.48</v>
      </c>
    </row>
    <row r="999" customFormat="false" ht="14.25" hidden="false" customHeight="false" outlineLevel="0" collapsed="false">
      <c r="A999" s="0" t="n">
        <v>55.88</v>
      </c>
    </row>
    <row r="1000" customFormat="false" ht="14.25" hidden="false" customHeight="false" outlineLevel="0" collapsed="false">
      <c r="A1000" s="0" t="n">
        <v>53.87</v>
      </c>
    </row>
    <row r="1001" customFormat="false" ht="14.25" hidden="false" customHeight="false" outlineLevel="0" collapsed="false">
      <c r="A1001" s="0" t="n">
        <v>50.37</v>
      </c>
    </row>
    <row r="1002" customFormat="false" ht="14.25" hidden="false" customHeight="false" outlineLevel="0" collapsed="false">
      <c r="A1002" s="0" t="n">
        <v>51.78</v>
      </c>
    </row>
    <row r="1003" customFormat="false" ht="14.25" hidden="false" customHeight="false" outlineLevel="0" collapsed="false">
      <c r="A1003" s="0" t="n">
        <v>55.62</v>
      </c>
    </row>
    <row r="1004" customFormat="false" ht="14.25" hidden="false" customHeight="false" outlineLevel="0" collapsed="false">
      <c r="A1004" s="0" t="n">
        <v>54.3</v>
      </c>
    </row>
    <row r="1005" customFormat="false" ht="14.25" hidden="false" customHeight="false" outlineLevel="0" collapsed="false">
      <c r="A1005" s="0" t="n">
        <v>52.04</v>
      </c>
    </row>
    <row r="1006" customFormat="false" ht="14.25" hidden="false" customHeight="false" outlineLevel="0" collapsed="false">
      <c r="A1006" s="0" t="n">
        <v>52.85</v>
      </c>
    </row>
    <row r="1007" customFormat="false" ht="14.25" hidden="false" customHeight="false" outlineLevel="0" collapsed="false">
      <c r="A1007" s="0" t="n">
        <v>53.83</v>
      </c>
    </row>
    <row r="1008" customFormat="false" ht="14.25" hidden="false" customHeight="false" outlineLevel="0" collapsed="false">
      <c r="A1008" s="0" t="n">
        <v>55.55</v>
      </c>
    </row>
    <row r="1009" customFormat="false" ht="14.25" hidden="false" customHeight="false" outlineLevel="0" collapsed="false">
      <c r="A1009" s="0" t="n">
        <v>51.33</v>
      </c>
    </row>
    <row r="1010" customFormat="false" ht="14.25" hidden="false" customHeight="false" outlineLevel="0" collapsed="false">
      <c r="A1010" s="0" t="n">
        <v>50.47</v>
      </c>
    </row>
    <row r="1011" customFormat="false" ht="14.25" hidden="false" customHeight="false" outlineLevel="0" collapsed="false">
      <c r="A1011" s="0" t="n">
        <v>58.57</v>
      </c>
    </row>
    <row r="1012" customFormat="false" ht="14.25" hidden="false" customHeight="false" outlineLevel="0" collapsed="false">
      <c r="A1012" s="0" t="n">
        <v>52.62</v>
      </c>
    </row>
    <row r="1013" customFormat="false" ht="14.25" hidden="false" customHeight="false" outlineLevel="0" collapsed="false">
      <c r="A1013" s="0" t="n">
        <v>54.61</v>
      </c>
    </row>
    <row r="1014" customFormat="false" ht="14.25" hidden="false" customHeight="false" outlineLevel="0" collapsed="false">
      <c r="A1014" s="0" t="n">
        <v>51.7</v>
      </c>
    </row>
    <row r="1015" customFormat="false" ht="14.25" hidden="false" customHeight="false" outlineLevel="0" collapsed="false">
      <c r="A1015" s="0" t="n">
        <v>54.26</v>
      </c>
    </row>
    <row r="1016" customFormat="false" ht="14.25" hidden="false" customHeight="false" outlineLevel="0" collapsed="false">
      <c r="A1016" s="0" t="n">
        <v>52.67</v>
      </c>
    </row>
    <row r="1017" customFormat="false" ht="14.25" hidden="false" customHeight="false" outlineLevel="0" collapsed="false">
      <c r="A1017" s="0" t="n">
        <v>53.59</v>
      </c>
    </row>
    <row r="1018" customFormat="false" ht="14.25" hidden="false" customHeight="false" outlineLevel="0" collapsed="false">
      <c r="A1018" s="0" t="n">
        <v>55.36</v>
      </c>
    </row>
    <row r="1019" customFormat="false" ht="14.25" hidden="false" customHeight="false" outlineLevel="0" collapsed="false">
      <c r="A1019" s="0" t="n">
        <v>53.63</v>
      </c>
    </row>
    <row r="1020" customFormat="false" ht="14.25" hidden="false" customHeight="false" outlineLevel="0" collapsed="false">
      <c r="A1020" s="0" t="n">
        <v>53.86</v>
      </c>
    </row>
    <row r="1021" customFormat="false" ht="14.25" hidden="false" customHeight="false" outlineLevel="0" collapsed="false">
      <c r="A1021" s="0" t="n">
        <v>55.64</v>
      </c>
    </row>
    <row r="1022" customFormat="false" ht="14.25" hidden="false" customHeight="false" outlineLevel="0" collapsed="false">
      <c r="A1022" s="0" t="n">
        <v>56.02</v>
      </c>
    </row>
    <row r="1023" customFormat="false" ht="14.25" hidden="false" customHeight="false" outlineLevel="0" collapsed="false">
      <c r="A1023" s="0" t="n">
        <v>56.19</v>
      </c>
    </row>
    <row r="1024" customFormat="false" ht="14.25" hidden="false" customHeight="false" outlineLevel="0" collapsed="false">
      <c r="A1024" s="0" t="n">
        <v>53.96</v>
      </c>
    </row>
    <row r="1025" customFormat="false" ht="14.25" hidden="false" customHeight="false" outlineLevel="0" collapsed="false">
      <c r="A1025" s="0" t="n">
        <v>52.06</v>
      </c>
    </row>
    <row r="1026" customFormat="false" ht="14.25" hidden="false" customHeight="false" outlineLevel="0" collapsed="false">
      <c r="A1026" s="0" t="n">
        <v>52.99</v>
      </c>
    </row>
    <row r="1027" customFormat="false" ht="14.25" hidden="false" customHeight="false" outlineLevel="0" collapsed="false">
      <c r="A1027" s="0" t="n">
        <v>53.26</v>
      </c>
    </row>
    <row r="1028" customFormat="false" ht="14.25" hidden="false" customHeight="false" outlineLevel="0" collapsed="false">
      <c r="A1028" s="0" t="n">
        <v>53.73</v>
      </c>
    </row>
    <row r="1029" customFormat="false" ht="14.25" hidden="false" customHeight="false" outlineLevel="0" collapsed="false">
      <c r="A1029" s="0" t="n">
        <v>51.39</v>
      </c>
    </row>
    <row r="1030" customFormat="false" ht="14.25" hidden="false" customHeight="false" outlineLevel="0" collapsed="false">
      <c r="A1030" s="0" t="n">
        <v>52.56</v>
      </c>
    </row>
    <row r="1031" customFormat="false" ht="14.25" hidden="false" customHeight="false" outlineLevel="0" collapsed="false">
      <c r="A1031" s="0" t="n">
        <v>54.63</v>
      </c>
    </row>
    <row r="1032" customFormat="false" ht="14.25" hidden="false" customHeight="false" outlineLevel="0" collapsed="false">
      <c r="A1032" s="0" t="n">
        <v>52.48</v>
      </c>
    </row>
    <row r="1033" customFormat="false" ht="14.25" hidden="false" customHeight="false" outlineLevel="0" collapsed="false">
      <c r="A1033" s="0" t="n">
        <v>52.9</v>
      </c>
    </row>
    <row r="1034" customFormat="false" ht="14.25" hidden="false" customHeight="false" outlineLevel="0" collapsed="false">
      <c r="A1034" s="0" t="n">
        <v>53.48</v>
      </c>
    </row>
    <row r="1035" customFormat="false" ht="14.25" hidden="false" customHeight="false" outlineLevel="0" collapsed="false">
      <c r="A1035" s="0" t="n">
        <v>52.27</v>
      </c>
    </row>
    <row r="1036" customFormat="false" ht="14.25" hidden="false" customHeight="false" outlineLevel="0" collapsed="false">
      <c r="A1036" s="0" t="n">
        <v>53.47</v>
      </c>
    </row>
    <row r="1037" customFormat="false" ht="14.25" hidden="false" customHeight="false" outlineLevel="0" collapsed="false">
      <c r="A1037" s="0" t="n">
        <v>53.39</v>
      </c>
    </row>
    <row r="1038" customFormat="false" ht="14.25" hidden="false" customHeight="false" outlineLevel="0" collapsed="false">
      <c r="A1038" s="0" t="n">
        <v>52.77</v>
      </c>
    </row>
    <row r="1039" customFormat="false" ht="14.25" hidden="false" customHeight="false" outlineLevel="0" collapsed="false">
      <c r="A1039" s="0" t="n">
        <v>52.12</v>
      </c>
    </row>
    <row r="1040" customFormat="false" ht="14.25" hidden="false" customHeight="false" outlineLevel="0" collapsed="false">
      <c r="A1040" s="0" t="n">
        <v>54.6</v>
      </c>
    </row>
    <row r="1041" customFormat="false" ht="14.25" hidden="false" customHeight="false" outlineLevel="0" collapsed="false">
      <c r="A1041" s="0" t="n">
        <v>53.85</v>
      </c>
    </row>
    <row r="1042" customFormat="false" ht="14.25" hidden="false" customHeight="false" outlineLevel="0" collapsed="false">
      <c r="A1042" s="0" t="n">
        <v>51.29</v>
      </c>
    </row>
    <row r="1043" customFormat="false" ht="14.25" hidden="false" customHeight="false" outlineLevel="0" collapsed="false">
      <c r="A1043" s="0" t="n">
        <v>51.77</v>
      </c>
    </row>
    <row r="1044" customFormat="false" ht="14.25" hidden="false" customHeight="false" outlineLevel="0" collapsed="false">
      <c r="A1044" s="0" t="n">
        <v>53.71</v>
      </c>
    </row>
    <row r="1045" customFormat="false" ht="14.25" hidden="false" customHeight="false" outlineLevel="0" collapsed="false">
      <c r="A1045" s="0" t="n">
        <v>53.31</v>
      </c>
    </row>
    <row r="1046" customFormat="false" ht="14.25" hidden="false" customHeight="false" outlineLevel="0" collapsed="false">
      <c r="A1046" s="0" t="n">
        <v>52.96</v>
      </c>
    </row>
    <row r="1047" customFormat="false" ht="14.25" hidden="false" customHeight="false" outlineLevel="0" collapsed="false">
      <c r="A1047" s="0" t="n">
        <v>53.72</v>
      </c>
    </row>
    <row r="1048" customFormat="false" ht="14.25" hidden="false" customHeight="false" outlineLevel="0" collapsed="false">
      <c r="A1048" s="0" t="n">
        <v>56.67</v>
      </c>
    </row>
    <row r="1049" customFormat="false" ht="14.25" hidden="false" customHeight="false" outlineLevel="0" collapsed="false">
      <c r="A1049" s="0" t="n">
        <v>49.9</v>
      </c>
    </row>
    <row r="1050" customFormat="false" ht="14.25" hidden="false" customHeight="false" outlineLevel="0" collapsed="false">
      <c r="A1050" s="0" t="n">
        <v>54.14</v>
      </c>
    </row>
    <row r="1051" customFormat="false" ht="14.25" hidden="false" customHeight="false" outlineLevel="0" collapsed="false">
      <c r="A1051" s="0" t="n">
        <v>50.13</v>
      </c>
    </row>
    <row r="1052" customFormat="false" ht="14.25" hidden="false" customHeight="false" outlineLevel="0" collapsed="false">
      <c r="A1052" s="0" t="n">
        <v>52.4</v>
      </c>
    </row>
    <row r="1053" customFormat="false" ht="14.25" hidden="false" customHeight="false" outlineLevel="0" collapsed="false">
      <c r="A1053" s="0" t="n">
        <v>52.79</v>
      </c>
    </row>
    <row r="1054" customFormat="false" ht="14.25" hidden="false" customHeight="false" outlineLevel="0" collapsed="false">
      <c r="A1054" s="0" t="n">
        <v>52.8</v>
      </c>
    </row>
    <row r="1055" customFormat="false" ht="14.25" hidden="false" customHeight="false" outlineLevel="0" collapsed="false">
      <c r="A1055" s="0" t="n">
        <v>56.17</v>
      </c>
    </row>
    <row r="1056" customFormat="false" ht="14.25" hidden="false" customHeight="false" outlineLevel="0" collapsed="false">
      <c r="A1056" s="0" t="n">
        <v>52.66</v>
      </c>
    </row>
    <row r="1057" customFormat="false" ht="14.25" hidden="false" customHeight="false" outlineLevel="0" collapsed="false">
      <c r="A1057" s="0" t="n">
        <v>55.3</v>
      </c>
    </row>
    <row r="1058" customFormat="false" ht="14.25" hidden="false" customHeight="false" outlineLevel="0" collapsed="false">
      <c r="A1058" s="0" t="n">
        <v>53.27</v>
      </c>
    </row>
    <row r="1059" customFormat="false" ht="14.25" hidden="false" customHeight="false" outlineLevel="0" collapsed="false">
      <c r="A1059" s="0" t="n">
        <v>52.84</v>
      </c>
    </row>
    <row r="1060" customFormat="false" ht="14.25" hidden="false" customHeight="false" outlineLevel="0" collapsed="false">
      <c r="A1060" s="0" t="n">
        <v>52.87</v>
      </c>
    </row>
    <row r="1061" customFormat="false" ht="14.25" hidden="false" customHeight="false" outlineLevel="0" collapsed="false">
      <c r="A1061" s="0" t="n">
        <v>50.89</v>
      </c>
    </row>
    <row r="1062" customFormat="false" ht="14.25" hidden="false" customHeight="false" outlineLevel="0" collapsed="false">
      <c r="A1062" s="0" t="n">
        <v>51.93</v>
      </c>
    </row>
    <row r="1063" customFormat="false" ht="14.25" hidden="false" customHeight="false" outlineLevel="0" collapsed="false">
      <c r="A1063" s="0" t="n">
        <v>52.77</v>
      </c>
    </row>
    <row r="1064" customFormat="false" ht="14.25" hidden="false" customHeight="false" outlineLevel="0" collapsed="false">
      <c r="A1064" s="0" t="n">
        <v>53.02</v>
      </c>
    </row>
    <row r="1065" customFormat="false" ht="14.25" hidden="false" customHeight="false" outlineLevel="0" collapsed="false">
      <c r="A1065" s="0" t="n">
        <v>54.29</v>
      </c>
    </row>
    <row r="1066" customFormat="false" ht="14.25" hidden="false" customHeight="false" outlineLevel="0" collapsed="false">
      <c r="A1066" s="0" t="n">
        <v>51.46</v>
      </c>
    </row>
    <row r="1067" customFormat="false" ht="14.25" hidden="false" customHeight="false" outlineLevel="0" collapsed="false">
      <c r="A1067" s="0" t="n">
        <v>51.46</v>
      </c>
    </row>
    <row r="1068" customFormat="false" ht="14.25" hidden="false" customHeight="false" outlineLevel="0" collapsed="false">
      <c r="A1068" s="0" t="n">
        <v>51.99</v>
      </c>
    </row>
    <row r="1069" customFormat="false" ht="14.25" hidden="false" customHeight="false" outlineLevel="0" collapsed="false">
      <c r="A1069" s="0" t="n">
        <v>54.91</v>
      </c>
    </row>
    <row r="1070" customFormat="false" ht="14.25" hidden="false" customHeight="false" outlineLevel="0" collapsed="false">
      <c r="A1070" s="0" t="n">
        <v>54.74</v>
      </c>
    </row>
    <row r="1071" customFormat="false" ht="14.25" hidden="false" customHeight="false" outlineLevel="0" collapsed="false">
      <c r="A1071" s="0" t="n">
        <v>53.41</v>
      </c>
    </row>
    <row r="1072" customFormat="false" ht="14.25" hidden="false" customHeight="false" outlineLevel="0" collapsed="false">
      <c r="A1072" s="0" t="n">
        <v>53.94</v>
      </c>
    </row>
    <row r="1073" customFormat="false" ht="14.25" hidden="false" customHeight="false" outlineLevel="0" collapsed="false">
      <c r="A1073" s="0" t="n">
        <v>52.91</v>
      </c>
    </row>
    <row r="1074" customFormat="false" ht="14.25" hidden="false" customHeight="false" outlineLevel="0" collapsed="false">
      <c r="A1074" s="0" t="n">
        <v>53.07</v>
      </c>
    </row>
    <row r="1075" customFormat="false" ht="14.25" hidden="false" customHeight="false" outlineLevel="0" collapsed="false">
      <c r="A1075" s="0" t="n">
        <v>52.34</v>
      </c>
    </row>
    <row r="1076" customFormat="false" ht="14.25" hidden="false" customHeight="false" outlineLevel="0" collapsed="false">
      <c r="A1076" s="0" t="n">
        <v>55.03</v>
      </c>
    </row>
    <row r="1077" customFormat="false" ht="14.25" hidden="false" customHeight="false" outlineLevel="0" collapsed="false">
      <c r="A1077" s="0" t="n">
        <v>57.41</v>
      </c>
    </row>
    <row r="1078" customFormat="false" ht="14.25" hidden="false" customHeight="false" outlineLevel="0" collapsed="false">
      <c r="A1078" s="0" t="n">
        <v>53.09</v>
      </c>
    </row>
    <row r="1079" customFormat="false" ht="14.25" hidden="false" customHeight="false" outlineLevel="0" collapsed="false">
      <c r="A1079" s="0" t="n">
        <v>56.01</v>
      </c>
    </row>
    <row r="1080" customFormat="false" ht="14.25" hidden="false" customHeight="false" outlineLevel="0" collapsed="false">
      <c r="A1080" s="0" t="n">
        <v>51.57</v>
      </c>
    </row>
    <row r="1081" customFormat="false" ht="14.25" hidden="false" customHeight="false" outlineLevel="0" collapsed="false">
      <c r="A1081" s="0" t="n">
        <v>53.13</v>
      </c>
    </row>
    <row r="1082" customFormat="false" ht="14.25" hidden="false" customHeight="false" outlineLevel="0" collapsed="false">
      <c r="A1082" s="0" t="n">
        <v>54.56</v>
      </c>
    </row>
    <row r="1083" customFormat="false" ht="14.25" hidden="false" customHeight="false" outlineLevel="0" collapsed="false">
      <c r="A1083" s="0" t="n">
        <v>53.65</v>
      </c>
    </row>
    <row r="1084" customFormat="false" ht="14.25" hidden="false" customHeight="false" outlineLevel="0" collapsed="false">
      <c r="A1084" s="0" t="n">
        <v>54.41</v>
      </c>
    </row>
    <row r="1085" customFormat="false" ht="14.25" hidden="false" customHeight="false" outlineLevel="0" collapsed="false">
      <c r="A1085" s="0" t="n">
        <v>55.87</v>
      </c>
    </row>
    <row r="1086" customFormat="false" ht="14.25" hidden="false" customHeight="false" outlineLevel="0" collapsed="false">
      <c r="A1086" s="0" t="n">
        <v>56</v>
      </c>
    </row>
    <row r="1087" customFormat="false" ht="14.25" hidden="false" customHeight="false" outlineLevel="0" collapsed="false">
      <c r="A1087" s="0" t="n">
        <v>51.43</v>
      </c>
    </row>
    <row r="1088" customFormat="false" ht="14.25" hidden="false" customHeight="false" outlineLevel="0" collapsed="false">
      <c r="A1088" s="0" t="n">
        <v>52.52</v>
      </c>
    </row>
    <row r="1089" customFormat="false" ht="14.25" hidden="false" customHeight="false" outlineLevel="0" collapsed="false">
      <c r="A1089" s="0" t="n">
        <v>55.6</v>
      </c>
    </row>
    <row r="1090" customFormat="false" ht="14.25" hidden="false" customHeight="false" outlineLevel="0" collapsed="false">
      <c r="A1090" s="0" t="n">
        <v>51.64</v>
      </c>
    </row>
    <row r="1091" customFormat="false" ht="14.25" hidden="false" customHeight="false" outlineLevel="0" collapsed="false">
      <c r="A1091" s="0" t="n">
        <v>54.78</v>
      </c>
    </row>
    <row r="1092" customFormat="false" ht="14.25" hidden="false" customHeight="false" outlineLevel="0" collapsed="false">
      <c r="A1092" s="0" t="n">
        <v>54.24</v>
      </c>
    </row>
    <row r="1093" customFormat="false" ht="14.25" hidden="false" customHeight="false" outlineLevel="0" collapsed="false">
      <c r="A1093" s="0" t="n">
        <v>51.38</v>
      </c>
    </row>
    <row r="1094" customFormat="false" ht="14.25" hidden="false" customHeight="false" outlineLevel="0" collapsed="false">
      <c r="A1094" s="0" t="n">
        <v>53.06</v>
      </c>
    </row>
    <row r="1095" customFormat="false" ht="14.25" hidden="false" customHeight="false" outlineLevel="0" collapsed="false">
      <c r="A1095" s="0" t="n">
        <v>54.86</v>
      </c>
    </row>
    <row r="1096" customFormat="false" ht="14.25" hidden="false" customHeight="false" outlineLevel="0" collapsed="false">
      <c r="A1096" s="0" t="n">
        <v>51.91</v>
      </c>
    </row>
    <row r="1097" customFormat="false" ht="14.25" hidden="false" customHeight="false" outlineLevel="0" collapsed="false">
      <c r="A1097" s="0" t="n">
        <v>52.74</v>
      </c>
    </row>
    <row r="1098" customFormat="false" ht="14.25" hidden="false" customHeight="false" outlineLevel="0" collapsed="false">
      <c r="A1098" s="0" t="n">
        <v>55.39</v>
      </c>
    </row>
    <row r="1099" customFormat="false" ht="14.25" hidden="false" customHeight="false" outlineLevel="0" collapsed="false">
      <c r="A1099" s="0" t="n">
        <v>54.55</v>
      </c>
    </row>
    <row r="1100" customFormat="false" ht="14.25" hidden="false" customHeight="false" outlineLevel="0" collapsed="false">
      <c r="A1100" s="0" t="n">
        <v>56.62</v>
      </c>
    </row>
    <row r="1101" customFormat="false" ht="14.25" hidden="false" customHeight="false" outlineLevel="0" collapsed="false">
      <c r="A1101" s="0" t="n">
        <v>55.14</v>
      </c>
    </row>
    <row r="1102" customFormat="false" ht="14.25" hidden="false" customHeight="false" outlineLevel="0" collapsed="false">
      <c r="A1102" s="0" t="n">
        <v>51.4</v>
      </c>
    </row>
    <row r="1103" customFormat="false" ht="14.25" hidden="false" customHeight="false" outlineLevel="0" collapsed="false">
      <c r="A1103" s="0" t="n">
        <v>53.35</v>
      </c>
    </row>
    <row r="1104" customFormat="false" ht="14.25" hidden="false" customHeight="false" outlineLevel="0" collapsed="false">
      <c r="A1104" s="0" t="n">
        <v>52.29</v>
      </c>
    </row>
    <row r="1105" customFormat="false" ht="14.25" hidden="false" customHeight="false" outlineLevel="0" collapsed="false">
      <c r="A1105" s="0" t="n">
        <v>54.31</v>
      </c>
    </row>
    <row r="1106" customFormat="false" ht="14.25" hidden="false" customHeight="false" outlineLevel="0" collapsed="false">
      <c r="A1106" s="0" t="n">
        <v>52.03</v>
      </c>
    </row>
    <row r="1107" customFormat="false" ht="14.25" hidden="false" customHeight="false" outlineLevel="0" collapsed="false">
      <c r="A1107" s="0" t="n">
        <v>51.3</v>
      </c>
    </row>
    <row r="1108" customFormat="false" ht="14.25" hidden="false" customHeight="false" outlineLevel="0" collapsed="false">
      <c r="A1108" s="0" t="n">
        <v>53.21</v>
      </c>
    </row>
    <row r="1109" customFormat="false" ht="14.25" hidden="false" customHeight="false" outlineLevel="0" collapsed="false">
      <c r="A1109" s="0" t="n">
        <v>52.75</v>
      </c>
    </row>
    <row r="1110" customFormat="false" ht="14.25" hidden="false" customHeight="false" outlineLevel="0" collapsed="false">
      <c r="A1110" s="0" t="n">
        <v>54.09</v>
      </c>
    </row>
    <row r="1111" customFormat="false" ht="14.25" hidden="false" customHeight="false" outlineLevel="0" collapsed="false">
      <c r="A1111" s="0" t="n">
        <v>54.17</v>
      </c>
    </row>
    <row r="1112" customFormat="false" ht="14.25" hidden="false" customHeight="false" outlineLevel="0" collapsed="false">
      <c r="A1112" s="0" t="n">
        <v>51.94</v>
      </c>
    </row>
    <row r="1113" customFormat="false" ht="14.25" hidden="false" customHeight="false" outlineLevel="0" collapsed="false">
      <c r="A1113" s="0" t="n">
        <v>54.81</v>
      </c>
    </row>
    <row r="1114" customFormat="false" ht="14.25" hidden="false" customHeight="false" outlineLevel="0" collapsed="false">
      <c r="A1114" s="0" t="n">
        <v>50.51</v>
      </c>
    </row>
    <row r="1115" customFormat="false" ht="14.25" hidden="false" customHeight="false" outlineLevel="0" collapsed="false">
      <c r="A1115" s="0" t="n">
        <v>54.01</v>
      </c>
    </row>
    <row r="1116" customFormat="false" ht="14.25" hidden="false" customHeight="false" outlineLevel="0" collapsed="false">
      <c r="A1116" s="0" t="n">
        <v>52.92</v>
      </c>
    </row>
    <row r="1117" customFormat="false" ht="14.25" hidden="false" customHeight="false" outlineLevel="0" collapsed="false">
      <c r="A1117" s="0" t="n">
        <v>51.92</v>
      </c>
    </row>
    <row r="1118" customFormat="false" ht="14.25" hidden="false" customHeight="false" outlineLevel="0" collapsed="false">
      <c r="A1118" s="0" t="n">
        <v>52.59</v>
      </c>
    </row>
    <row r="1119" customFormat="false" ht="14.25" hidden="false" customHeight="false" outlineLevel="0" collapsed="false">
      <c r="A1119" s="0" t="n">
        <v>51.88</v>
      </c>
    </row>
    <row r="1120" customFormat="false" ht="14.25" hidden="false" customHeight="false" outlineLevel="0" collapsed="false">
      <c r="A1120" s="0" t="n">
        <v>56.24</v>
      </c>
    </row>
    <row r="1121" customFormat="false" ht="14.25" hidden="false" customHeight="false" outlineLevel="0" collapsed="false">
      <c r="A1121" s="0" t="n">
        <v>54.31</v>
      </c>
    </row>
    <row r="1122" customFormat="false" ht="14.25" hidden="false" customHeight="false" outlineLevel="0" collapsed="false">
      <c r="A1122" s="0" t="n">
        <v>54.49</v>
      </c>
    </row>
    <row r="1123" customFormat="false" ht="14.25" hidden="false" customHeight="false" outlineLevel="0" collapsed="false">
      <c r="A1123" s="0" t="n">
        <v>52.09</v>
      </c>
    </row>
    <row r="1124" customFormat="false" ht="14.25" hidden="false" customHeight="false" outlineLevel="0" collapsed="false">
      <c r="A1124" s="0" t="n">
        <v>51.49</v>
      </c>
    </row>
    <row r="1125" customFormat="false" ht="14.25" hidden="false" customHeight="false" outlineLevel="0" collapsed="false">
      <c r="A1125" s="0" t="n">
        <v>54.58</v>
      </c>
    </row>
    <row r="1126" customFormat="false" ht="14.25" hidden="false" customHeight="false" outlineLevel="0" collapsed="false">
      <c r="A1126" s="0" t="n">
        <v>51.8</v>
      </c>
    </row>
    <row r="1127" customFormat="false" ht="14.25" hidden="false" customHeight="false" outlineLevel="0" collapsed="false">
      <c r="A1127" s="0" t="n">
        <v>50.24</v>
      </c>
    </row>
    <row r="1128" customFormat="false" ht="14.25" hidden="false" customHeight="false" outlineLevel="0" collapsed="false">
      <c r="A1128" s="0" t="n">
        <v>54.06</v>
      </c>
    </row>
    <row r="1129" customFormat="false" ht="14.25" hidden="false" customHeight="false" outlineLevel="0" collapsed="false">
      <c r="A1129" s="0" t="n">
        <v>52.41</v>
      </c>
    </row>
    <row r="1130" customFormat="false" ht="14.25" hidden="false" customHeight="false" outlineLevel="0" collapsed="false">
      <c r="A1130" s="0" t="n">
        <v>54.56</v>
      </c>
    </row>
    <row r="1131" customFormat="false" ht="14.25" hidden="false" customHeight="false" outlineLevel="0" collapsed="false">
      <c r="A1131" s="0" t="n">
        <v>51.75</v>
      </c>
    </row>
    <row r="1132" customFormat="false" ht="14.25" hidden="false" customHeight="false" outlineLevel="0" collapsed="false">
      <c r="A1132" s="0" t="n">
        <v>54.63</v>
      </c>
    </row>
    <row r="1133" customFormat="false" ht="14.25" hidden="false" customHeight="false" outlineLevel="0" collapsed="false">
      <c r="A1133" s="0" t="n">
        <v>53.57</v>
      </c>
    </row>
    <row r="1134" customFormat="false" ht="14.25" hidden="false" customHeight="false" outlineLevel="0" collapsed="false">
      <c r="A1134" s="0" t="n">
        <v>52.55</v>
      </c>
    </row>
    <row r="1135" customFormat="false" ht="14.25" hidden="false" customHeight="false" outlineLevel="0" collapsed="false">
      <c r="A1135" s="0" t="n">
        <v>51.3</v>
      </c>
    </row>
    <row r="1136" customFormat="false" ht="14.25" hidden="false" customHeight="false" outlineLevel="0" collapsed="false">
      <c r="A1136" s="0" t="n">
        <v>54.84</v>
      </c>
    </row>
    <row r="1137" customFormat="false" ht="14.25" hidden="false" customHeight="false" outlineLevel="0" collapsed="false">
      <c r="A1137" s="0" t="n">
        <v>56.17</v>
      </c>
    </row>
    <row r="1138" customFormat="false" ht="14.25" hidden="false" customHeight="false" outlineLevel="0" collapsed="false">
      <c r="A1138" s="0" t="n">
        <v>52.61</v>
      </c>
    </row>
    <row r="1139" customFormat="false" ht="14.25" hidden="false" customHeight="false" outlineLevel="0" collapsed="false">
      <c r="A1139" s="0" t="n">
        <v>53.98</v>
      </c>
    </row>
    <row r="1140" customFormat="false" ht="14.25" hidden="false" customHeight="false" outlineLevel="0" collapsed="false">
      <c r="A1140" s="0" t="n">
        <v>54.52</v>
      </c>
    </row>
    <row r="1141" customFormat="false" ht="14.25" hidden="false" customHeight="false" outlineLevel="0" collapsed="false">
      <c r="A1141" s="0" t="n">
        <v>55.54</v>
      </c>
    </row>
    <row r="1142" customFormat="false" ht="14.25" hidden="false" customHeight="false" outlineLevel="0" collapsed="false">
      <c r="A1142" s="0" t="n">
        <v>52.51</v>
      </c>
    </row>
    <row r="1143" customFormat="false" ht="14.25" hidden="false" customHeight="false" outlineLevel="0" collapsed="false">
      <c r="A1143" s="0" t="n">
        <v>54.21</v>
      </c>
    </row>
    <row r="1144" customFormat="false" ht="14.25" hidden="false" customHeight="false" outlineLevel="0" collapsed="false">
      <c r="A1144" s="0" t="n">
        <v>54.54</v>
      </c>
    </row>
    <row r="1145" customFormat="false" ht="14.25" hidden="false" customHeight="false" outlineLevel="0" collapsed="false">
      <c r="A1145" s="0" t="n">
        <v>52.78</v>
      </c>
    </row>
    <row r="1146" customFormat="false" ht="14.25" hidden="false" customHeight="false" outlineLevel="0" collapsed="false">
      <c r="A1146" s="0" t="n">
        <v>55.73</v>
      </c>
    </row>
    <row r="1147" customFormat="false" ht="14.25" hidden="false" customHeight="false" outlineLevel="0" collapsed="false">
      <c r="A1147" s="0" t="n">
        <v>53.53</v>
      </c>
    </row>
    <row r="1148" customFormat="false" ht="14.25" hidden="false" customHeight="false" outlineLevel="0" collapsed="false">
      <c r="A1148" s="0" t="n">
        <v>53.46</v>
      </c>
    </row>
    <row r="1149" customFormat="false" ht="14.25" hidden="false" customHeight="false" outlineLevel="0" collapsed="false">
      <c r="A1149" s="0" t="n">
        <v>51.4</v>
      </c>
    </row>
    <row r="1150" customFormat="false" ht="14.25" hidden="false" customHeight="false" outlineLevel="0" collapsed="false">
      <c r="A1150" s="0" t="n">
        <v>51.52</v>
      </c>
    </row>
    <row r="1151" customFormat="false" ht="14.25" hidden="false" customHeight="false" outlineLevel="0" collapsed="false">
      <c r="A1151" s="0" t="n">
        <v>53.71</v>
      </c>
    </row>
    <row r="1152" customFormat="false" ht="14.25" hidden="false" customHeight="false" outlineLevel="0" collapsed="false">
      <c r="A1152" s="0" t="n">
        <v>51.65</v>
      </c>
    </row>
    <row r="1153" customFormat="false" ht="14.25" hidden="false" customHeight="false" outlineLevel="0" collapsed="false">
      <c r="A1153" s="0" t="n">
        <v>55.53</v>
      </c>
    </row>
    <row r="1154" customFormat="false" ht="14.25" hidden="false" customHeight="false" outlineLevel="0" collapsed="false">
      <c r="A1154" s="0" t="n">
        <v>53.44</v>
      </c>
    </row>
    <row r="1155" customFormat="false" ht="14.25" hidden="false" customHeight="false" outlineLevel="0" collapsed="false">
      <c r="A1155" s="0" t="n">
        <v>54.44</v>
      </c>
    </row>
    <row r="1156" customFormat="false" ht="14.25" hidden="false" customHeight="false" outlineLevel="0" collapsed="false">
      <c r="A1156" s="0" t="n">
        <v>52.24</v>
      </c>
    </row>
    <row r="1157" customFormat="false" ht="14.25" hidden="false" customHeight="false" outlineLevel="0" collapsed="false">
      <c r="A1157" s="0" t="n">
        <v>52.24</v>
      </c>
    </row>
    <row r="1158" customFormat="false" ht="14.25" hidden="false" customHeight="false" outlineLevel="0" collapsed="false">
      <c r="A1158" s="0" t="n">
        <v>53.5</v>
      </c>
    </row>
    <row r="1159" customFormat="false" ht="14.25" hidden="false" customHeight="false" outlineLevel="0" collapsed="false">
      <c r="A1159" s="0" t="n">
        <v>53.44</v>
      </c>
    </row>
    <row r="1160" customFormat="false" ht="14.25" hidden="false" customHeight="false" outlineLevel="0" collapsed="false">
      <c r="A1160" s="0" t="n">
        <v>51.96</v>
      </c>
    </row>
    <row r="1161" customFormat="false" ht="14.25" hidden="false" customHeight="false" outlineLevel="0" collapsed="false">
      <c r="A1161" s="0" t="n">
        <v>53.43</v>
      </c>
    </row>
    <row r="1162" customFormat="false" ht="14.25" hidden="false" customHeight="false" outlineLevel="0" collapsed="false">
      <c r="A1162" s="0" t="n">
        <v>52.46</v>
      </c>
    </row>
    <row r="1163" customFormat="false" ht="14.25" hidden="false" customHeight="false" outlineLevel="0" collapsed="false">
      <c r="A1163" s="0" t="n">
        <v>55.71</v>
      </c>
    </row>
    <row r="1164" customFormat="false" ht="14.25" hidden="false" customHeight="false" outlineLevel="0" collapsed="false">
      <c r="A1164" s="0" t="n">
        <v>54.28</v>
      </c>
    </row>
    <row r="1165" customFormat="false" ht="14.25" hidden="false" customHeight="false" outlineLevel="0" collapsed="false">
      <c r="A1165" s="0" t="n">
        <v>50.94</v>
      </c>
    </row>
    <row r="1166" customFormat="false" ht="14.25" hidden="false" customHeight="false" outlineLevel="0" collapsed="false">
      <c r="A1166" s="0" t="n">
        <v>52.14</v>
      </c>
    </row>
    <row r="1167" customFormat="false" ht="14.25" hidden="false" customHeight="false" outlineLevel="0" collapsed="false">
      <c r="A1167" s="0" t="n">
        <v>51.42</v>
      </c>
    </row>
    <row r="1168" customFormat="false" ht="14.25" hidden="false" customHeight="false" outlineLevel="0" collapsed="false">
      <c r="A1168" s="0" t="n">
        <v>54.73</v>
      </c>
    </row>
    <row r="1169" customFormat="false" ht="14.25" hidden="false" customHeight="false" outlineLevel="0" collapsed="false">
      <c r="A1169" s="0" t="n">
        <v>53.27</v>
      </c>
    </row>
    <row r="1170" customFormat="false" ht="14.25" hidden="false" customHeight="false" outlineLevel="0" collapsed="false">
      <c r="A1170" s="0" t="n">
        <v>53.53</v>
      </c>
    </row>
    <row r="1171" customFormat="false" ht="14.25" hidden="false" customHeight="false" outlineLevel="0" collapsed="false">
      <c r="A1171" s="0" t="n">
        <v>52.56</v>
      </c>
    </row>
    <row r="1172" customFormat="false" ht="14.25" hidden="false" customHeight="false" outlineLevel="0" collapsed="false">
      <c r="A1172" s="0" t="n">
        <v>51.89</v>
      </c>
    </row>
    <row r="1173" customFormat="false" ht="14.25" hidden="false" customHeight="false" outlineLevel="0" collapsed="false">
      <c r="A1173" s="0" t="n">
        <v>52.87</v>
      </c>
    </row>
    <row r="1174" customFormat="false" ht="14.25" hidden="false" customHeight="false" outlineLevel="0" collapsed="false">
      <c r="A1174" s="0" t="n">
        <v>53.46</v>
      </c>
    </row>
    <row r="1175" customFormat="false" ht="14.25" hidden="false" customHeight="false" outlineLevel="0" collapsed="false">
      <c r="A1175" s="0" t="n">
        <v>52.42</v>
      </c>
    </row>
    <row r="1176" customFormat="false" ht="14.25" hidden="false" customHeight="false" outlineLevel="0" collapsed="false">
      <c r="A1176" s="0" t="n">
        <v>52.34</v>
      </c>
    </row>
    <row r="1177" customFormat="false" ht="14.25" hidden="false" customHeight="false" outlineLevel="0" collapsed="false">
      <c r="A1177" s="0" t="n">
        <v>50.84</v>
      </c>
    </row>
    <row r="1178" customFormat="false" ht="14.25" hidden="false" customHeight="false" outlineLevel="0" collapsed="false">
      <c r="A1178" s="0" t="n">
        <v>54.13</v>
      </c>
    </row>
    <row r="1179" customFormat="false" ht="14.25" hidden="false" customHeight="false" outlineLevel="0" collapsed="false">
      <c r="A1179" s="0" t="n">
        <v>51.6</v>
      </c>
    </row>
    <row r="1180" customFormat="false" ht="14.25" hidden="false" customHeight="false" outlineLevel="0" collapsed="false">
      <c r="A1180" s="0" t="n">
        <v>53.62</v>
      </c>
    </row>
    <row r="1181" customFormat="false" ht="14.25" hidden="false" customHeight="false" outlineLevel="0" collapsed="false">
      <c r="A1181" s="0" t="n">
        <v>53.17</v>
      </c>
    </row>
    <row r="1182" customFormat="false" ht="14.25" hidden="false" customHeight="false" outlineLevel="0" collapsed="false">
      <c r="A1182" s="0" t="n">
        <v>51.72</v>
      </c>
    </row>
    <row r="1183" customFormat="false" ht="14.25" hidden="false" customHeight="false" outlineLevel="0" collapsed="false">
      <c r="A1183" s="0" t="n">
        <v>52.73</v>
      </c>
    </row>
    <row r="1184" customFormat="false" ht="14.25" hidden="false" customHeight="false" outlineLevel="0" collapsed="false">
      <c r="A1184" s="0" t="n">
        <v>52.21</v>
      </c>
    </row>
    <row r="1185" customFormat="false" ht="14.25" hidden="false" customHeight="false" outlineLevel="0" collapsed="false">
      <c r="A1185" s="0" t="n">
        <v>53.94</v>
      </c>
    </row>
    <row r="1186" customFormat="false" ht="14.25" hidden="false" customHeight="false" outlineLevel="0" collapsed="false">
      <c r="A1186" s="0" t="n">
        <v>53.95</v>
      </c>
    </row>
    <row r="1187" customFormat="false" ht="14.25" hidden="false" customHeight="false" outlineLevel="0" collapsed="false">
      <c r="A1187" s="0" t="n">
        <v>51.85</v>
      </c>
    </row>
    <row r="1188" customFormat="false" ht="14.25" hidden="false" customHeight="false" outlineLevel="0" collapsed="false">
      <c r="A1188" s="0" t="n">
        <v>54.63</v>
      </c>
    </row>
    <row r="1189" customFormat="false" ht="14.25" hidden="false" customHeight="false" outlineLevel="0" collapsed="false">
      <c r="A1189" s="0" t="n">
        <v>52.18</v>
      </c>
    </row>
    <row r="1190" customFormat="false" ht="14.25" hidden="false" customHeight="false" outlineLevel="0" collapsed="false">
      <c r="A1190" s="0" t="n">
        <v>56.11</v>
      </c>
    </row>
    <row r="1191" customFormat="false" ht="14.25" hidden="false" customHeight="false" outlineLevel="0" collapsed="false">
      <c r="A1191" s="0" t="n">
        <v>55.3</v>
      </c>
    </row>
    <row r="1192" customFormat="false" ht="14.25" hidden="false" customHeight="false" outlineLevel="0" collapsed="false">
      <c r="A1192" s="0" t="n">
        <v>51.69</v>
      </c>
    </row>
    <row r="1193" customFormat="false" ht="14.25" hidden="false" customHeight="false" outlineLevel="0" collapsed="false">
      <c r="A1193" s="0" t="n">
        <v>52.48</v>
      </c>
    </row>
    <row r="1194" customFormat="false" ht="14.25" hidden="false" customHeight="false" outlineLevel="0" collapsed="false">
      <c r="A1194" s="0" t="n">
        <v>53.13</v>
      </c>
    </row>
    <row r="1195" customFormat="false" ht="14.25" hidden="false" customHeight="false" outlineLevel="0" collapsed="false">
      <c r="A1195" s="0" t="n">
        <v>53.52</v>
      </c>
    </row>
    <row r="1196" customFormat="false" ht="14.25" hidden="false" customHeight="false" outlineLevel="0" collapsed="false">
      <c r="A1196" s="0" t="n">
        <v>53.06</v>
      </c>
    </row>
    <row r="1197" customFormat="false" ht="14.25" hidden="false" customHeight="false" outlineLevel="0" collapsed="false">
      <c r="A1197" s="0" t="n">
        <v>51.27</v>
      </c>
    </row>
    <row r="1198" customFormat="false" ht="14.25" hidden="false" customHeight="false" outlineLevel="0" collapsed="false">
      <c r="A1198" s="0" t="n">
        <v>54.01</v>
      </c>
    </row>
    <row r="1199" customFormat="false" ht="14.25" hidden="false" customHeight="false" outlineLevel="0" collapsed="false">
      <c r="A1199" s="0" t="n">
        <v>53.03</v>
      </c>
    </row>
    <row r="1200" customFormat="false" ht="14.25" hidden="false" customHeight="false" outlineLevel="0" collapsed="false">
      <c r="A1200" s="0" t="n">
        <v>54.32</v>
      </c>
    </row>
    <row r="1201" customFormat="false" ht="14.25" hidden="false" customHeight="false" outlineLevel="0" collapsed="false">
      <c r="A1201" s="0" t="n">
        <v>53.09</v>
      </c>
    </row>
    <row r="1202" customFormat="false" ht="14.25" hidden="false" customHeight="false" outlineLevel="0" collapsed="false">
      <c r="A1202" s="0" t="n">
        <v>54.33</v>
      </c>
    </row>
    <row r="1203" customFormat="false" ht="14.25" hidden="false" customHeight="false" outlineLevel="0" collapsed="false">
      <c r="A1203" s="0" t="n">
        <v>53.15</v>
      </c>
    </row>
    <row r="1204" customFormat="false" ht="14.25" hidden="false" customHeight="false" outlineLevel="0" collapsed="false">
      <c r="A1204" s="0" t="n">
        <v>55.71</v>
      </c>
    </row>
    <row r="1205" customFormat="false" ht="14.25" hidden="false" customHeight="false" outlineLevel="0" collapsed="false">
      <c r="A1205" s="0" t="n">
        <v>50.94</v>
      </c>
    </row>
    <row r="1206" customFormat="false" ht="14.25" hidden="false" customHeight="false" outlineLevel="0" collapsed="false">
      <c r="A1206" s="0" t="n">
        <v>52.59</v>
      </c>
    </row>
    <row r="1207" customFormat="false" ht="14.25" hidden="false" customHeight="false" outlineLevel="0" collapsed="false">
      <c r="A1207" s="0" t="n">
        <v>54.7</v>
      </c>
    </row>
    <row r="1208" customFormat="false" ht="14.25" hidden="false" customHeight="false" outlineLevel="0" collapsed="false">
      <c r="A1208" s="0" t="n">
        <v>57.1</v>
      </c>
    </row>
    <row r="1209" customFormat="false" ht="14.25" hidden="false" customHeight="false" outlineLevel="0" collapsed="false">
      <c r="A1209" s="0" t="n">
        <v>50.91</v>
      </c>
    </row>
    <row r="1210" customFormat="false" ht="14.25" hidden="false" customHeight="false" outlineLevel="0" collapsed="false">
      <c r="A1210" s="0" t="n">
        <v>52.95</v>
      </c>
    </row>
    <row r="1211" customFormat="false" ht="14.25" hidden="false" customHeight="false" outlineLevel="0" collapsed="false">
      <c r="A1211" s="0" t="n">
        <v>55.07</v>
      </c>
    </row>
    <row r="1212" customFormat="false" ht="14.25" hidden="false" customHeight="false" outlineLevel="0" collapsed="false">
      <c r="A1212" s="0" t="n">
        <v>54.67</v>
      </c>
    </row>
    <row r="1213" customFormat="false" ht="14.25" hidden="false" customHeight="false" outlineLevel="0" collapsed="false">
      <c r="A1213" s="0" t="n">
        <v>54.14</v>
      </c>
    </row>
    <row r="1214" customFormat="false" ht="14.25" hidden="false" customHeight="false" outlineLevel="0" collapsed="false">
      <c r="A1214" s="0" t="n">
        <v>53.15</v>
      </c>
    </row>
    <row r="1215" customFormat="false" ht="14.25" hidden="false" customHeight="false" outlineLevel="0" collapsed="false">
      <c r="A1215" s="0" t="n">
        <v>52.77</v>
      </c>
    </row>
    <row r="1216" customFormat="false" ht="14.25" hidden="false" customHeight="false" outlineLevel="0" collapsed="false">
      <c r="A1216" s="0" t="n">
        <v>51.92</v>
      </c>
    </row>
  </sheetData>
  <mergeCells count="1"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4"/>
  <sheetViews>
    <sheetView showFormulas="false" showGridLines="false" showRowColHeaders="true" showZeros="true" rightToLeft="false" tabSelected="false" showOutlineSymbols="true" defaultGridColor="true" view="normal" topLeftCell="N47" colorId="64" zoomScale="75" zoomScaleNormal="75" zoomScalePageLayoutView="100" workbookViewId="0">
      <selection pane="topLeft" activeCell="N47" activeCellId="0" sqref="N47"/>
    </sheetView>
  </sheetViews>
  <sheetFormatPr defaultColWidth="7.8671875" defaultRowHeight="14.25" zeroHeight="false" outlineLevelRow="0" outlineLevelCol="0"/>
  <cols>
    <col collapsed="false" customWidth="true" hidden="false" outlineLevel="0" max="1" min="1" style="2" width="21.12"/>
    <col collapsed="false" customWidth="true" hidden="false" outlineLevel="0" max="2" min="2" style="2" width="15.99"/>
    <col collapsed="false" customWidth="false" hidden="false" outlineLevel="0" max="3" min="3" style="2" width="7.87"/>
    <col collapsed="false" customWidth="true" hidden="false" outlineLevel="0" max="4" min="4" style="2" width="19.62"/>
    <col collapsed="false" customWidth="true" hidden="false" outlineLevel="0" max="5" min="5" style="2" width="14.25"/>
    <col collapsed="false" customWidth="false" hidden="false" outlineLevel="0" max="6" min="6" style="2" width="7.87"/>
    <col collapsed="false" customWidth="true" hidden="false" outlineLevel="0" max="7" min="7" style="2" width="25.75"/>
    <col collapsed="false" customWidth="true" hidden="false" outlineLevel="0" max="8" min="8" style="2" width="14.99"/>
    <col collapsed="false" customWidth="false" hidden="false" outlineLevel="0" max="10" min="9" style="2" width="7.87"/>
    <col collapsed="false" customWidth="true" hidden="false" outlineLevel="0" max="11" min="11" style="2" width="12.36"/>
    <col collapsed="false" customWidth="true" hidden="false" outlineLevel="0" max="14" min="12" style="2" width="8.49"/>
    <col collapsed="false" customWidth="false" hidden="false" outlineLevel="0" max="25" min="15" style="2" width="7.87"/>
    <col collapsed="false" customWidth="true" hidden="false" outlineLevel="0" max="26" min="26" style="2" width="10.49"/>
    <col collapsed="false" customWidth="false" hidden="false" outlineLevel="0" max="27" min="27" style="2" width="7.87"/>
    <col collapsed="false" customWidth="true" hidden="false" outlineLevel="0" max="28" min="28" style="2" width="8.25"/>
    <col collapsed="false" customWidth="true" hidden="false" outlineLevel="0" max="29" min="29" style="2" width="8.75"/>
    <col collapsed="false" customWidth="false" hidden="false" outlineLevel="0" max="257" min="30" style="2" width="7.87"/>
  </cols>
  <sheetData>
    <row r="1" customFormat="false" ht="14.25" hidden="false" customHeight="false" outlineLevel="0" collapsed="false">
      <c r="A1" s="3" t="s">
        <v>292</v>
      </c>
      <c r="K1" s="3" t="s">
        <v>293</v>
      </c>
      <c r="Z1" s="3" t="s">
        <v>294</v>
      </c>
    </row>
    <row r="2" customFormat="false" ht="14.25" hidden="false" customHeight="false" outlineLevel="0" collapsed="false">
      <c r="A2" s="3" t="s">
        <v>295</v>
      </c>
    </row>
    <row r="3" customFormat="false" ht="14.25" hidden="false" customHeight="false" outlineLevel="0" collapsed="false">
      <c r="K3" s="79" t="s">
        <v>296</v>
      </c>
      <c r="L3" s="80" t="s">
        <v>297</v>
      </c>
      <c r="M3" s="80"/>
      <c r="N3" s="80"/>
      <c r="Z3" s="79" t="s">
        <v>296</v>
      </c>
      <c r="AA3" s="80" t="s">
        <v>298</v>
      </c>
      <c r="AB3" s="80"/>
      <c r="AC3" s="80"/>
    </row>
    <row r="4" customFormat="false" ht="15" hidden="false" customHeight="false" outlineLevel="0" collapsed="false">
      <c r="A4" s="67" t="s">
        <v>299</v>
      </c>
      <c r="B4" s="67" t="s">
        <v>300</v>
      </c>
      <c r="C4" s="81" t="s">
        <v>301</v>
      </c>
      <c r="D4" s="67" t="s">
        <v>302</v>
      </c>
      <c r="E4" s="82" t="s">
        <v>300</v>
      </c>
      <c r="F4" s="83" t="s">
        <v>301</v>
      </c>
      <c r="G4" s="84" t="s">
        <v>303</v>
      </c>
      <c r="H4" s="67" t="s">
        <v>300</v>
      </c>
      <c r="I4" s="85" t="s">
        <v>301</v>
      </c>
      <c r="K4" s="49" t="s">
        <v>304</v>
      </c>
      <c r="L4" s="50" t="s">
        <v>96</v>
      </c>
      <c r="M4" s="49" t="s">
        <v>95</v>
      </c>
      <c r="N4" s="49" t="s">
        <v>94</v>
      </c>
      <c r="Z4" s="49" t="s">
        <v>304</v>
      </c>
      <c r="AA4" s="50" t="s">
        <v>96</v>
      </c>
      <c r="AB4" s="49" t="s">
        <v>95</v>
      </c>
      <c r="AC4" s="49" t="s">
        <v>94</v>
      </c>
    </row>
    <row r="5" customFormat="false" ht="15" hidden="false" customHeight="false" outlineLevel="0" collapsed="false">
      <c r="A5" s="7" t="s">
        <v>122</v>
      </c>
      <c r="B5" s="86" t="n">
        <v>32.5151515151515</v>
      </c>
      <c r="C5" s="87" t="n">
        <f aca="false">B5*100/$B$61</f>
        <v>13.1016577974782</v>
      </c>
      <c r="D5" s="88" t="s">
        <v>305</v>
      </c>
      <c r="E5" s="89" t="n">
        <v>52.7307692307692</v>
      </c>
      <c r="F5" s="90" t="n">
        <f aca="false">E5*100/$E$65</f>
        <v>21.9476483015362</v>
      </c>
      <c r="G5" s="91" t="s">
        <v>136</v>
      </c>
      <c r="H5" s="92" t="n">
        <v>47.6923076923077</v>
      </c>
      <c r="I5" s="93" t="n">
        <f aca="false">H5*100/$H$55</f>
        <v>27.1664904002806</v>
      </c>
      <c r="K5" s="55" t="n">
        <v>1</v>
      </c>
      <c r="L5" s="94" t="n">
        <v>13.1016577974782</v>
      </c>
      <c r="M5" s="71" t="n">
        <v>21.9476483015362</v>
      </c>
      <c r="N5" s="71" t="n">
        <v>27.1664904002806</v>
      </c>
      <c r="Z5" s="95" t="n">
        <v>1</v>
      </c>
      <c r="AA5" s="96" t="n">
        <f aca="false">L5</f>
        <v>13.1016577974782</v>
      </c>
      <c r="AB5" s="97" t="n">
        <f aca="false">M5</f>
        <v>21.9476483015362</v>
      </c>
      <c r="AC5" s="97" t="n">
        <f aca="false">N5</f>
        <v>27.1664904002806</v>
      </c>
    </row>
    <row r="6" customFormat="false" ht="15" hidden="false" customHeight="false" outlineLevel="0" collapsed="false">
      <c r="A6" s="7" t="s">
        <v>306</v>
      </c>
      <c r="B6" s="86" t="n">
        <v>28.0769230769231</v>
      </c>
      <c r="C6" s="87" t="n">
        <f aca="false">B6*100/$B$61</f>
        <v>11.3133176694118</v>
      </c>
      <c r="D6" s="88" t="s">
        <v>129</v>
      </c>
      <c r="E6" s="89" t="n">
        <v>39.2727272727273</v>
      </c>
      <c r="F6" s="90" t="n">
        <f aca="false">E6*100/$E$65</f>
        <v>16.3461299464793</v>
      </c>
      <c r="G6" s="46" t="s">
        <v>177</v>
      </c>
      <c r="H6" s="86" t="n">
        <v>24.9090909090909</v>
      </c>
      <c r="I6" s="93" t="n">
        <f aca="false">H6*100/$H$55</f>
        <v>14.1887153674193</v>
      </c>
      <c r="K6" s="55" t="n">
        <f aca="false">1+K5</f>
        <v>2</v>
      </c>
      <c r="L6" s="94" t="n">
        <v>11.3133176694118</v>
      </c>
      <c r="M6" s="71" t="n">
        <v>16.3461299464793</v>
      </c>
      <c r="N6" s="71" t="n">
        <v>14.1887153674193</v>
      </c>
      <c r="Z6" s="55" t="n">
        <f aca="false">1+Z5</f>
        <v>2</v>
      </c>
      <c r="AA6" s="94" t="n">
        <f aca="false">L6+AA5</f>
        <v>24.41497546689</v>
      </c>
      <c r="AB6" s="71" t="n">
        <f aca="false">M6+AB5</f>
        <v>38.2937782480156</v>
      </c>
      <c r="AC6" s="71" t="n">
        <f aca="false">N6+AC5</f>
        <v>41.3552057676999</v>
      </c>
    </row>
    <row r="7" customFormat="false" ht="15" hidden="false" customHeight="false" outlineLevel="0" collapsed="false">
      <c r="A7" s="7" t="s">
        <v>169</v>
      </c>
      <c r="B7" s="86" t="n">
        <v>16.4</v>
      </c>
      <c r="C7" s="87" t="n">
        <f aca="false">B7*100/$B$61</f>
        <v>6.60821733457149</v>
      </c>
      <c r="D7" s="88" t="s">
        <v>136</v>
      </c>
      <c r="E7" s="89" t="n">
        <v>16.8</v>
      </c>
      <c r="F7" s="90" t="n">
        <f aca="false">E7*100/$E$65</f>
        <v>6.99251114377172</v>
      </c>
      <c r="G7" s="46" t="s">
        <v>182</v>
      </c>
      <c r="H7" s="86" t="n">
        <v>9.3</v>
      </c>
      <c r="I7" s="93" t="n">
        <f aca="false">H7*100/$H$55</f>
        <v>5.29746562805472</v>
      </c>
      <c r="K7" s="55" t="n">
        <f aca="false">1+K6</f>
        <v>3</v>
      </c>
      <c r="L7" s="94" t="n">
        <v>6.60821733457149</v>
      </c>
      <c r="M7" s="71" t="n">
        <v>6.99251114377172</v>
      </c>
      <c r="N7" s="71" t="n">
        <v>5.29746562805472</v>
      </c>
      <c r="Z7" s="55" t="n">
        <f aca="false">1+Z6</f>
        <v>3</v>
      </c>
      <c r="AA7" s="94" t="n">
        <f aca="false">L7+AA6</f>
        <v>31.0231928014615</v>
      </c>
      <c r="AB7" s="71" t="n">
        <f aca="false">M7+AB6</f>
        <v>45.2862893917873</v>
      </c>
      <c r="AC7" s="71" t="n">
        <f aca="false">N7+AC6</f>
        <v>46.6526713957547</v>
      </c>
    </row>
    <row r="8" customFormat="false" ht="15" hidden="false" customHeight="false" outlineLevel="0" collapsed="false">
      <c r="A8" s="7" t="s">
        <v>176</v>
      </c>
      <c r="B8" s="86" t="n">
        <v>13.1538461538462</v>
      </c>
      <c r="C8" s="87" t="n">
        <f aca="false">B8*100/$B$61</f>
        <v>5.30021183964224</v>
      </c>
      <c r="D8" s="88" t="s">
        <v>107</v>
      </c>
      <c r="E8" s="89" t="n">
        <v>14.32</v>
      </c>
      <c r="F8" s="90" t="n">
        <f aca="false">E8*100/$E$65</f>
        <v>5.96028330826256</v>
      </c>
      <c r="G8" s="46" t="s">
        <v>143</v>
      </c>
      <c r="H8" s="86" t="n">
        <v>5.71428571428571</v>
      </c>
      <c r="I8" s="93" t="n">
        <f aca="false">H8*100/$H$55</f>
        <v>3.25497120003362</v>
      </c>
      <c r="K8" s="55" t="n">
        <f aca="false">1+K7</f>
        <v>4</v>
      </c>
      <c r="L8" s="94" t="n">
        <v>5.30021183964224</v>
      </c>
      <c r="M8" s="71" t="n">
        <v>5.96028330826256</v>
      </c>
      <c r="N8" s="71" t="n">
        <v>3.25497120003362</v>
      </c>
      <c r="Z8" s="55" t="n">
        <f aca="false">1+Z7</f>
        <v>4</v>
      </c>
      <c r="AA8" s="94" t="n">
        <f aca="false">L8+AA7</f>
        <v>36.3234046411038</v>
      </c>
      <c r="AB8" s="71" t="n">
        <f aca="false">M8+AB7</f>
        <v>51.2465727000498</v>
      </c>
      <c r="AC8" s="71" t="n">
        <f aca="false">N8+AC7</f>
        <v>49.9076425957883</v>
      </c>
    </row>
    <row r="9" customFormat="false" ht="15" hidden="false" customHeight="false" outlineLevel="0" collapsed="false">
      <c r="A9" s="7" t="s">
        <v>307</v>
      </c>
      <c r="B9" s="86" t="n">
        <v>13.1333333333333</v>
      </c>
      <c r="C9" s="87" t="n">
        <f aca="false">B9*100/$B$61</f>
        <v>5.29194640207555</v>
      </c>
      <c r="D9" s="88" t="s">
        <v>101</v>
      </c>
      <c r="E9" s="89" t="n">
        <v>10.8</v>
      </c>
      <c r="F9" s="90" t="n">
        <f aca="false">E9*100/$E$65</f>
        <v>4.49518573528182</v>
      </c>
      <c r="G9" s="46" t="s">
        <v>176</v>
      </c>
      <c r="H9" s="86" t="n">
        <v>4.4</v>
      </c>
      <c r="I9" s="93" t="n">
        <f aca="false">H9*100/$H$55</f>
        <v>2.50632782402589</v>
      </c>
      <c r="K9" s="55" t="n">
        <f aca="false">1+K8</f>
        <v>5</v>
      </c>
      <c r="L9" s="94" t="n">
        <v>5.29194640207555</v>
      </c>
      <c r="M9" s="71" t="n">
        <v>4.49518573528182</v>
      </c>
      <c r="N9" s="71" t="n">
        <v>2.50632782402589</v>
      </c>
      <c r="Z9" s="55" t="n">
        <f aca="false">1+Z8</f>
        <v>5</v>
      </c>
      <c r="AA9" s="94" t="n">
        <f aca="false">L9+AA8</f>
        <v>41.6153510431793</v>
      </c>
      <c r="AB9" s="71" t="n">
        <f aca="false">M9+AB8</f>
        <v>55.7417584353316</v>
      </c>
      <c r="AC9" s="71" t="n">
        <f aca="false">N9+AC8</f>
        <v>52.4139704198142</v>
      </c>
    </row>
    <row r="10" customFormat="false" ht="15" hidden="false" customHeight="false" outlineLevel="0" collapsed="false">
      <c r="A10" s="7" t="s">
        <v>118</v>
      </c>
      <c r="B10" s="86" t="n">
        <v>9.42307692307692</v>
      </c>
      <c r="C10" s="87" t="n">
        <f aca="false">B10*100/$B$61</f>
        <v>3.79693538219985</v>
      </c>
      <c r="D10" s="98" t="s">
        <v>188</v>
      </c>
      <c r="E10" s="89" t="n">
        <v>9.85714285714286</v>
      </c>
      <c r="F10" s="90" t="n">
        <f aca="false">E10*100/$E$65</f>
        <v>4.10274888537626</v>
      </c>
      <c r="G10" s="46" t="s">
        <v>110</v>
      </c>
      <c r="H10" s="86" t="n">
        <v>4.33333333333333</v>
      </c>
      <c r="I10" s="93" t="n">
        <f aca="false">H10*100/$H$55</f>
        <v>2.4683531600255</v>
      </c>
      <c r="K10" s="55" t="n">
        <f aca="false">1+K9</f>
        <v>6</v>
      </c>
      <c r="L10" s="94" t="n">
        <v>3.79693538219985</v>
      </c>
      <c r="M10" s="71" t="n">
        <v>4.10274888537626</v>
      </c>
      <c r="N10" s="71" t="n">
        <v>2.4683531600255</v>
      </c>
      <c r="Z10" s="55" t="n">
        <f aca="false">1+Z9</f>
        <v>6</v>
      </c>
      <c r="AA10" s="94" t="n">
        <f aca="false">L10+AA9</f>
        <v>45.4122864253791</v>
      </c>
      <c r="AB10" s="71" t="n">
        <f aca="false">M10+AB9</f>
        <v>59.8445073207079</v>
      </c>
      <c r="AC10" s="71" t="n">
        <f aca="false">N10+AC9</f>
        <v>54.8823235798397</v>
      </c>
    </row>
    <row r="11" customFormat="false" ht="15" hidden="false" customHeight="false" outlineLevel="0" collapsed="false">
      <c r="A11" s="7" t="s">
        <v>149</v>
      </c>
      <c r="B11" s="86" t="n">
        <v>7.88888888888889</v>
      </c>
      <c r="C11" s="87" t="n">
        <f aca="false">B11*100/$B$61</f>
        <v>3.17874953085756</v>
      </c>
      <c r="D11" s="88" t="s">
        <v>105</v>
      </c>
      <c r="E11" s="89" t="n">
        <v>9.23076923076923</v>
      </c>
      <c r="F11" s="90" t="n">
        <f aca="false">E11*100/$E$65</f>
        <v>3.84203908998446</v>
      </c>
      <c r="G11" s="46" t="s">
        <v>146</v>
      </c>
      <c r="H11" s="86" t="n">
        <v>4.33333333333333</v>
      </c>
      <c r="I11" s="93" t="n">
        <f aca="false">H11*100/$H$55</f>
        <v>2.4683531600255</v>
      </c>
      <c r="K11" s="55" t="n">
        <f aca="false">1+K10</f>
        <v>7</v>
      </c>
      <c r="L11" s="94" t="n">
        <v>3.17874953085756</v>
      </c>
      <c r="M11" s="71" t="n">
        <v>3.84203908998446</v>
      </c>
      <c r="N11" s="71" t="n">
        <v>2.4683531600255</v>
      </c>
      <c r="Z11" s="55" t="n">
        <f aca="false">1+Z10</f>
        <v>7</v>
      </c>
      <c r="AA11" s="94" t="n">
        <f aca="false">L11+AA10</f>
        <v>48.5910359562367</v>
      </c>
      <c r="AB11" s="71" t="n">
        <f aca="false">M11+AB10</f>
        <v>63.6865464106924</v>
      </c>
      <c r="AC11" s="71" t="n">
        <f aca="false">N11+AC10</f>
        <v>57.3506767398652</v>
      </c>
    </row>
    <row r="12" customFormat="false" ht="15" hidden="false" customHeight="false" outlineLevel="0" collapsed="false">
      <c r="A12" s="7" t="s">
        <v>171</v>
      </c>
      <c r="B12" s="86" t="n">
        <v>7.15384615384615</v>
      </c>
      <c r="C12" s="87" t="n">
        <f aca="false">B12*100/$B$61</f>
        <v>2.88257135138438</v>
      </c>
      <c r="D12" s="98" t="s">
        <v>186</v>
      </c>
      <c r="E12" s="89" t="n">
        <v>6.33333333333333</v>
      </c>
      <c r="F12" s="90" t="n">
        <f aca="false">E12*100/$E$65</f>
        <v>2.63606570896156</v>
      </c>
      <c r="G12" s="46" t="s">
        <v>188</v>
      </c>
      <c r="H12" s="86" t="n">
        <v>3.77777777777778</v>
      </c>
      <c r="I12" s="93" t="n">
        <f aca="false">H12*100/$H$55</f>
        <v>2.1518976266889</v>
      </c>
      <c r="K12" s="55" t="n">
        <f aca="false">1+K11</f>
        <v>8</v>
      </c>
      <c r="L12" s="94" t="n">
        <v>2.88257135138438</v>
      </c>
      <c r="M12" s="71" t="n">
        <v>2.63606570896156</v>
      </c>
      <c r="N12" s="71" t="n">
        <v>2.1518976266889</v>
      </c>
      <c r="Z12" s="55" t="n">
        <f aca="false">1+Z11</f>
        <v>8</v>
      </c>
      <c r="AA12" s="94" t="n">
        <f aca="false">L12+AA11</f>
        <v>51.4736073076211</v>
      </c>
      <c r="AB12" s="71" t="n">
        <f aca="false">M12+AB11</f>
        <v>66.3226121196539</v>
      </c>
      <c r="AC12" s="71" t="n">
        <f aca="false">N12+AC11</f>
        <v>59.5025743665541</v>
      </c>
    </row>
    <row r="13" customFormat="false" ht="15" hidden="false" customHeight="false" outlineLevel="0" collapsed="false">
      <c r="A13" s="7" t="s">
        <v>130</v>
      </c>
      <c r="B13" s="86" t="n">
        <v>7.10526315789474</v>
      </c>
      <c r="C13" s="87" t="n">
        <f aca="false">B13*100/$B$61</f>
        <v>2.86299531504221</v>
      </c>
      <c r="D13" s="98" t="s">
        <v>180</v>
      </c>
      <c r="E13" s="89" t="n">
        <v>5.66666666666667</v>
      </c>
      <c r="F13" s="90" t="n">
        <f aca="false">E13*100/$E$65</f>
        <v>2.35858510801824</v>
      </c>
      <c r="G13" s="46" t="s">
        <v>158</v>
      </c>
      <c r="H13" s="86" t="n">
        <v>3.6</v>
      </c>
      <c r="I13" s="93" t="n">
        <f aca="false">H13*100/$H$55</f>
        <v>2.05063185602118</v>
      </c>
      <c r="K13" s="55" t="n">
        <f aca="false">1+K12</f>
        <v>9</v>
      </c>
      <c r="L13" s="94" t="n">
        <v>2.86299531504221</v>
      </c>
      <c r="M13" s="71" t="n">
        <v>2.35858510801824</v>
      </c>
      <c r="N13" s="71" t="n">
        <v>2.05063185602118</v>
      </c>
      <c r="Z13" s="55" t="n">
        <f aca="false">1+Z12</f>
        <v>9</v>
      </c>
      <c r="AA13" s="94" t="n">
        <f aca="false">L13+AA12</f>
        <v>54.3366026226633</v>
      </c>
      <c r="AB13" s="71" t="n">
        <f aca="false">M13+AB12</f>
        <v>68.6811972276722</v>
      </c>
      <c r="AC13" s="71" t="n">
        <f aca="false">N13+AC12</f>
        <v>61.5532062225752</v>
      </c>
    </row>
    <row r="14" customFormat="false" ht="15" hidden="false" customHeight="false" outlineLevel="0" collapsed="false">
      <c r="A14" s="7" t="s">
        <v>308</v>
      </c>
      <c r="B14" s="86" t="n">
        <v>7</v>
      </c>
      <c r="C14" s="87" t="n">
        <f aca="false">B14*100/$B$61</f>
        <v>2.82058056963417</v>
      </c>
      <c r="D14" s="88" t="s">
        <v>158</v>
      </c>
      <c r="E14" s="89" t="n">
        <v>3.71428571428571</v>
      </c>
      <c r="F14" s="90" t="n">
        <f aca="false">E14*100/$E$65</f>
        <v>1.54596334811279</v>
      </c>
      <c r="G14" s="46" t="s">
        <v>191</v>
      </c>
      <c r="H14" s="86" t="n">
        <v>3.5</v>
      </c>
      <c r="I14" s="93" t="n">
        <f aca="false">H14*100/$H$55</f>
        <v>1.99366986002059</v>
      </c>
      <c r="K14" s="55" t="n">
        <f aca="false">1+K13</f>
        <v>10</v>
      </c>
      <c r="L14" s="94" t="n">
        <v>2.82058056963417</v>
      </c>
      <c r="M14" s="71" t="n">
        <v>1.54596334811279</v>
      </c>
      <c r="N14" s="71" t="n">
        <v>1.99366986002059</v>
      </c>
      <c r="Z14" s="55" t="n">
        <f aca="false">1+Z13</f>
        <v>10</v>
      </c>
      <c r="AA14" s="94" t="n">
        <f aca="false">L14+AA13</f>
        <v>57.1571831922975</v>
      </c>
      <c r="AB14" s="71" t="n">
        <f aca="false">M14+AB13</f>
        <v>70.227160575785</v>
      </c>
      <c r="AC14" s="71" t="n">
        <f aca="false">N14+AC13</f>
        <v>63.5468760825958</v>
      </c>
    </row>
    <row r="15" customFormat="false" ht="15" hidden="false" customHeight="false" outlineLevel="0" collapsed="false">
      <c r="A15" s="7" t="s">
        <v>152</v>
      </c>
      <c r="B15" s="86" t="n">
        <v>7</v>
      </c>
      <c r="C15" s="87" t="n">
        <f aca="false">B15*100/$B$61</f>
        <v>2.82058056963417</v>
      </c>
      <c r="D15" s="88" t="s">
        <v>110</v>
      </c>
      <c r="E15" s="89" t="n">
        <v>3</v>
      </c>
      <c r="F15" s="90" t="n">
        <f aca="false">E15*100/$E$65</f>
        <v>1.24866270424495</v>
      </c>
      <c r="G15" s="46" t="s">
        <v>100</v>
      </c>
      <c r="H15" s="86" t="n">
        <v>3</v>
      </c>
      <c r="I15" s="93" t="n">
        <f aca="false">H15*100/$H$55</f>
        <v>1.70885988001765</v>
      </c>
      <c r="K15" s="55" t="n">
        <f aca="false">1+K14</f>
        <v>11</v>
      </c>
      <c r="L15" s="94" t="n">
        <v>2.82058056963417</v>
      </c>
      <c r="M15" s="71" t="n">
        <v>1.24866270424495</v>
      </c>
      <c r="N15" s="71" t="n">
        <v>1.70885988001765</v>
      </c>
      <c r="Z15" s="55" t="n">
        <f aca="false">1+Z14</f>
        <v>11</v>
      </c>
      <c r="AA15" s="94" t="n">
        <f aca="false">L15+AA14</f>
        <v>59.9777637619316</v>
      </c>
      <c r="AB15" s="71" t="n">
        <f aca="false">M15+AB14</f>
        <v>71.4758232800299</v>
      </c>
      <c r="AC15" s="71" t="n">
        <f aca="false">N15+AC14</f>
        <v>65.2557359626135</v>
      </c>
    </row>
    <row r="16" customFormat="false" ht="15" hidden="false" customHeight="false" outlineLevel="0" collapsed="false">
      <c r="A16" s="7" t="s">
        <v>309</v>
      </c>
      <c r="B16" s="86" t="n">
        <v>6.2</v>
      </c>
      <c r="C16" s="87" t="n">
        <f aca="false">B16*100/$B$61</f>
        <v>2.49822850453313</v>
      </c>
      <c r="D16" s="88" t="s">
        <v>310</v>
      </c>
      <c r="E16" s="89" t="n">
        <v>2.9</v>
      </c>
      <c r="F16" s="90" t="n">
        <f aca="false">E16*100/$E$65</f>
        <v>1.20704061410345</v>
      </c>
      <c r="G16" s="46" t="s">
        <v>103</v>
      </c>
      <c r="H16" s="86" t="n">
        <v>3</v>
      </c>
      <c r="I16" s="93" t="n">
        <f aca="false">H16*100/$H$55</f>
        <v>1.70885988001765</v>
      </c>
      <c r="K16" s="55" t="n">
        <f aca="false">1+K15</f>
        <v>12</v>
      </c>
      <c r="L16" s="94" t="n">
        <v>2.49822850453313</v>
      </c>
      <c r="M16" s="71" t="n">
        <v>1.20704061410345</v>
      </c>
      <c r="N16" s="71" t="n">
        <v>1.70885988001765</v>
      </c>
      <c r="Z16" s="55" t="n">
        <f aca="false">1+Z15</f>
        <v>12</v>
      </c>
      <c r="AA16" s="94" t="n">
        <f aca="false">L16+AA15</f>
        <v>62.4759922664648</v>
      </c>
      <c r="AB16" s="71" t="n">
        <f aca="false">M16+AB15</f>
        <v>72.6828638941334</v>
      </c>
      <c r="AC16" s="71" t="n">
        <f aca="false">N16+AC15</f>
        <v>66.9645958426311</v>
      </c>
    </row>
    <row r="17" customFormat="false" ht="15" hidden="false" customHeight="false" outlineLevel="0" collapsed="false">
      <c r="A17" s="7" t="s">
        <v>141</v>
      </c>
      <c r="B17" s="86" t="n">
        <v>6</v>
      </c>
      <c r="C17" s="87" t="n">
        <f aca="false">B17*100/$B$61</f>
        <v>2.41764048825786</v>
      </c>
      <c r="D17" s="98" t="s">
        <v>182</v>
      </c>
      <c r="E17" s="89" t="n">
        <v>2.8</v>
      </c>
      <c r="F17" s="90" t="n">
        <f aca="false">E17*100/$E$65</f>
        <v>1.16541852396195</v>
      </c>
      <c r="G17" s="46" t="s">
        <v>154</v>
      </c>
      <c r="H17" s="86" t="n">
        <v>2.75</v>
      </c>
      <c r="I17" s="93" t="n">
        <f aca="false">H17*100/$H$55</f>
        <v>1.56645489001618</v>
      </c>
      <c r="K17" s="55" t="n">
        <f aca="false">1+K16</f>
        <v>13</v>
      </c>
      <c r="L17" s="94" t="n">
        <v>2.41764048825786</v>
      </c>
      <c r="M17" s="71" t="n">
        <v>1.16541852396195</v>
      </c>
      <c r="N17" s="71" t="n">
        <v>1.56645489001618</v>
      </c>
      <c r="Z17" s="55" t="n">
        <f aca="false">1+Z16</f>
        <v>13</v>
      </c>
      <c r="AA17" s="94" t="n">
        <f aca="false">L17+AA16</f>
        <v>64.8936327547226</v>
      </c>
      <c r="AB17" s="71" t="n">
        <f aca="false">M17+AB16</f>
        <v>73.8482824180953</v>
      </c>
      <c r="AC17" s="71" t="n">
        <f aca="false">N17+AC16</f>
        <v>68.5310507326473</v>
      </c>
    </row>
    <row r="18" customFormat="false" ht="15" hidden="false" customHeight="false" outlineLevel="0" collapsed="false">
      <c r="A18" s="7" t="s">
        <v>182</v>
      </c>
      <c r="B18" s="86" t="n">
        <v>6</v>
      </c>
      <c r="C18" s="87" t="n">
        <f aca="false">B18*100/$B$61</f>
        <v>2.41764048825786</v>
      </c>
      <c r="D18" s="88" t="s">
        <v>102</v>
      </c>
      <c r="E18" s="89" t="n">
        <v>2.73333333333333</v>
      </c>
      <c r="F18" s="90" t="n">
        <f aca="false">E18*100/$E$65</f>
        <v>1.13767046386762</v>
      </c>
      <c r="G18" s="46" t="s">
        <v>162</v>
      </c>
      <c r="H18" s="86" t="n">
        <v>2.75</v>
      </c>
      <c r="I18" s="93" t="n">
        <f aca="false">H18*100/$H$55</f>
        <v>1.56645489001618</v>
      </c>
      <c r="K18" s="55" t="n">
        <f aca="false">1+K17</f>
        <v>14</v>
      </c>
      <c r="L18" s="94" t="n">
        <v>2.41764048825786</v>
      </c>
      <c r="M18" s="71" t="n">
        <v>1.13767046386762</v>
      </c>
      <c r="N18" s="71" t="n">
        <v>1.56645489001618</v>
      </c>
      <c r="Z18" s="55" t="n">
        <f aca="false">1+Z17</f>
        <v>14</v>
      </c>
      <c r="AA18" s="94" t="n">
        <f aca="false">L18+AA17</f>
        <v>67.3112732429805</v>
      </c>
      <c r="AB18" s="71" t="n">
        <f aca="false">M18+AB17</f>
        <v>74.9859528819629</v>
      </c>
      <c r="AC18" s="71" t="n">
        <f aca="false">N18+AC17</f>
        <v>70.0975056226635</v>
      </c>
    </row>
    <row r="19" customFormat="false" ht="15" hidden="false" customHeight="false" outlineLevel="0" collapsed="false">
      <c r="A19" s="7" t="s">
        <v>185</v>
      </c>
      <c r="B19" s="86" t="n">
        <v>5.93333333333333</v>
      </c>
      <c r="C19" s="87" t="n">
        <f aca="false">B19*100/$B$61</f>
        <v>2.39077781616611</v>
      </c>
      <c r="D19" s="88" t="s">
        <v>149</v>
      </c>
      <c r="E19" s="89" t="n">
        <v>2.57142857142857</v>
      </c>
      <c r="F19" s="90" t="n">
        <f aca="false">E19*100/$E$65</f>
        <v>1.07028231792424</v>
      </c>
      <c r="G19" s="46" t="s">
        <v>135</v>
      </c>
      <c r="H19" s="86" t="n">
        <v>2.66666666666667</v>
      </c>
      <c r="I19" s="93" t="n">
        <f aca="false">H19*100/$H$55</f>
        <v>1.51898656001569</v>
      </c>
      <c r="K19" s="55" t="n">
        <f aca="false">1+K18</f>
        <v>15</v>
      </c>
      <c r="L19" s="94" t="n">
        <v>2.39077781616611</v>
      </c>
      <c r="M19" s="71" t="n">
        <v>1.07028231792424</v>
      </c>
      <c r="N19" s="71" t="n">
        <v>1.51898656001569</v>
      </c>
      <c r="Z19" s="55" t="n">
        <f aca="false">1+Z18</f>
        <v>15</v>
      </c>
      <c r="AA19" s="94" t="n">
        <f aca="false">L19+AA18</f>
        <v>69.7020510591466</v>
      </c>
      <c r="AB19" s="71" t="n">
        <f aca="false">M19+AB18</f>
        <v>76.0562351998872</v>
      </c>
      <c r="AC19" s="71" t="n">
        <f aca="false">N19+AC18</f>
        <v>71.6164921826792</v>
      </c>
    </row>
    <row r="20" customFormat="false" ht="15" hidden="false" customHeight="false" outlineLevel="0" collapsed="false">
      <c r="A20" s="7" t="s">
        <v>181</v>
      </c>
      <c r="B20" s="86" t="n">
        <v>5</v>
      </c>
      <c r="C20" s="87" t="n">
        <f aca="false">B20*100/$B$61</f>
        <v>2.01470040688155</v>
      </c>
      <c r="D20" s="88" t="s">
        <v>159</v>
      </c>
      <c r="E20" s="89" t="n">
        <v>2.36842105263158</v>
      </c>
      <c r="F20" s="90" t="n">
        <f aca="false">E20*100/$E$65</f>
        <v>0.985786345456539</v>
      </c>
      <c r="G20" s="46" t="s">
        <v>175</v>
      </c>
      <c r="H20" s="86" t="n">
        <v>2.625</v>
      </c>
      <c r="I20" s="93" t="n">
        <f aca="false">H20*100/$H$55</f>
        <v>1.49525239501545</v>
      </c>
      <c r="K20" s="55" t="n">
        <f aca="false">1+K19</f>
        <v>16</v>
      </c>
      <c r="L20" s="94" t="n">
        <v>2.01470040688155</v>
      </c>
      <c r="M20" s="71" t="n">
        <v>0.985786345456539</v>
      </c>
      <c r="N20" s="71" t="n">
        <v>1.49525239501545</v>
      </c>
      <c r="Z20" s="55" t="n">
        <f aca="false">1+Z19</f>
        <v>16</v>
      </c>
      <c r="AA20" s="94" t="n">
        <f aca="false">L20+AA19</f>
        <v>71.7167514660281</v>
      </c>
      <c r="AB20" s="71" t="n">
        <f aca="false">M20+AB19</f>
        <v>77.0420215453437</v>
      </c>
      <c r="AC20" s="71" t="n">
        <f aca="false">N20+AC19</f>
        <v>73.1117445776946</v>
      </c>
    </row>
    <row r="21" customFormat="false" ht="15" hidden="false" customHeight="false" outlineLevel="0" collapsed="false">
      <c r="A21" s="7" t="s">
        <v>153</v>
      </c>
      <c r="B21" s="86" t="n">
        <v>4.85714285714286</v>
      </c>
      <c r="C21" s="87" t="n">
        <f aca="false">B21*100/$B$61</f>
        <v>1.95713753811351</v>
      </c>
      <c r="D21" s="88" t="s">
        <v>123</v>
      </c>
      <c r="E21" s="89" t="n">
        <v>2</v>
      </c>
      <c r="F21" s="90" t="n">
        <f aca="false">E21*100/$E$65</f>
        <v>0.832441802829966</v>
      </c>
      <c r="G21" s="46" t="s">
        <v>167</v>
      </c>
      <c r="H21" s="86" t="n">
        <v>2.6</v>
      </c>
      <c r="I21" s="93" t="n">
        <f aca="false">H21*100/$H$55</f>
        <v>1.4810118960153</v>
      </c>
      <c r="K21" s="55" t="n">
        <f aca="false">1+K20</f>
        <v>17</v>
      </c>
      <c r="L21" s="94" t="n">
        <v>1.95713753811351</v>
      </c>
      <c r="M21" s="71" t="n">
        <v>0.832441802829966</v>
      </c>
      <c r="N21" s="71" t="n">
        <v>1.4810118960153</v>
      </c>
      <c r="Z21" s="55" t="n">
        <f aca="false">1+Z20</f>
        <v>17</v>
      </c>
      <c r="AA21" s="94" t="n">
        <f aca="false">L21+AA20</f>
        <v>73.6738890041417</v>
      </c>
      <c r="AB21" s="71" t="n">
        <f aca="false">M21+AB20</f>
        <v>77.8744633481737</v>
      </c>
      <c r="AC21" s="71" t="n">
        <f aca="false">N21+AC20</f>
        <v>74.5927564737099</v>
      </c>
    </row>
    <row r="22" customFormat="false" ht="15" hidden="false" customHeight="false" outlineLevel="0" collapsed="false">
      <c r="A22" s="7" t="s">
        <v>121</v>
      </c>
      <c r="B22" s="86" t="n">
        <v>4.76</v>
      </c>
      <c r="C22" s="87" t="n">
        <f aca="false">B22*100/$B$61</f>
        <v>1.91799478735124</v>
      </c>
      <c r="D22" s="88" t="s">
        <v>125</v>
      </c>
      <c r="E22" s="89" t="n">
        <v>2</v>
      </c>
      <c r="F22" s="90" t="n">
        <f aca="false">E22*100/$E$65</f>
        <v>0.832441802829966</v>
      </c>
      <c r="G22" s="46" t="s">
        <v>159</v>
      </c>
      <c r="H22" s="86" t="n">
        <v>2.4375</v>
      </c>
      <c r="I22" s="93" t="n">
        <f aca="false">H22*100/$H$55</f>
        <v>1.38844865251434</v>
      </c>
      <c r="K22" s="55" t="n">
        <f aca="false">1+K21</f>
        <v>18</v>
      </c>
      <c r="L22" s="94" t="n">
        <v>1.91799478735124</v>
      </c>
      <c r="M22" s="71" t="n">
        <v>0.832441802829966</v>
      </c>
      <c r="N22" s="71" t="n">
        <v>1.38844865251434</v>
      </c>
      <c r="Z22" s="55" t="n">
        <f aca="false">1+Z21</f>
        <v>18</v>
      </c>
      <c r="AA22" s="94" t="n">
        <f aca="false">L22+AA21</f>
        <v>75.5918837914929</v>
      </c>
      <c r="AB22" s="71" t="n">
        <f aca="false">M22+AB21</f>
        <v>78.7069051510036</v>
      </c>
      <c r="AC22" s="71" t="n">
        <f aca="false">N22+AC21</f>
        <v>75.9812051262243</v>
      </c>
    </row>
    <row r="23" customFormat="false" ht="15" hidden="false" customHeight="false" outlineLevel="0" collapsed="false">
      <c r="A23" s="7" t="s">
        <v>177</v>
      </c>
      <c r="B23" s="86" t="n">
        <v>4.62962962962963</v>
      </c>
      <c r="C23" s="87" t="n">
        <f aca="false">B23*100/$B$61</f>
        <v>1.86546333970514</v>
      </c>
      <c r="D23" s="88" t="s">
        <v>148</v>
      </c>
      <c r="E23" s="89" t="n">
        <v>2</v>
      </c>
      <c r="F23" s="90" t="n">
        <f aca="false">E23*100/$E$65</f>
        <v>0.832441802829966</v>
      </c>
      <c r="G23" s="46" t="s">
        <v>149</v>
      </c>
      <c r="H23" s="86" t="n">
        <v>2.42857142857143</v>
      </c>
      <c r="I23" s="93" t="n">
        <f aca="false">H23*100/$H$55</f>
        <v>1.38336276001429</v>
      </c>
      <c r="K23" s="55" t="n">
        <f aca="false">1+K22</f>
        <v>19</v>
      </c>
      <c r="L23" s="94" t="n">
        <v>1.86546333970514</v>
      </c>
      <c r="M23" s="71" t="n">
        <v>0.832441802829966</v>
      </c>
      <c r="N23" s="71" t="n">
        <v>1.38336276001429</v>
      </c>
      <c r="Z23" s="55" t="n">
        <f aca="false">1+Z22</f>
        <v>19</v>
      </c>
      <c r="AA23" s="94" t="n">
        <f aca="false">L23+AA22</f>
        <v>77.457347131198</v>
      </c>
      <c r="AB23" s="71" t="n">
        <f aca="false">M23+AB22</f>
        <v>79.5393469538336</v>
      </c>
      <c r="AC23" s="71" t="n">
        <f aca="false">N23+AC22</f>
        <v>77.3645678862386</v>
      </c>
    </row>
    <row r="24" customFormat="false" ht="15" hidden="false" customHeight="false" outlineLevel="0" collapsed="false">
      <c r="A24" s="7" t="s">
        <v>184</v>
      </c>
      <c r="B24" s="86" t="n">
        <v>4.2</v>
      </c>
      <c r="C24" s="87" t="n">
        <f aca="false">B24*100/$B$61</f>
        <v>1.6923483417805</v>
      </c>
      <c r="D24" s="88" t="s">
        <v>157</v>
      </c>
      <c r="E24" s="89" t="n">
        <v>2</v>
      </c>
      <c r="F24" s="90" t="n">
        <f aca="false">E24*100/$E$65</f>
        <v>0.832441802829966</v>
      </c>
      <c r="G24" s="46" t="s">
        <v>179</v>
      </c>
      <c r="H24" s="86" t="n">
        <v>2.06666666666667</v>
      </c>
      <c r="I24" s="93" t="n">
        <f aca="false">H24*100/$H$55</f>
        <v>1.17721458401216</v>
      </c>
      <c r="K24" s="55" t="n">
        <f aca="false">1+K23</f>
        <v>20</v>
      </c>
      <c r="L24" s="94" t="n">
        <v>1.6923483417805</v>
      </c>
      <c r="M24" s="71" t="n">
        <v>0.832441802829966</v>
      </c>
      <c r="N24" s="71" t="n">
        <v>1.17721458401216</v>
      </c>
      <c r="Z24" s="55" t="n">
        <f aca="false">1+Z23</f>
        <v>20</v>
      </c>
      <c r="AA24" s="94" t="n">
        <f aca="false">L24+AA23</f>
        <v>79.1496954729785</v>
      </c>
      <c r="AB24" s="71" t="n">
        <f aca="false">M24+AB23</f>
        <v>80.3717887566635</v>
      </c>
      <c r="AC24" s="71" t="n">
        <f aca="false">N24+AC23</f>
        <v>78.5417824702507</v>
      </c>
    </row>
    <row r="25" customFormat="false" ht="15" hidden="false" customHeight="false" outlineLevel="0" collapsed="false">
      <c r="A25" s="7" t="s">
        <v>173</v>
      </c>
      <c r="B25" s="86" t="n">
        <v>3.75</v>
      </c>
      <c r="C25" s="87" t="n">
        <f aca="false">B25*100/$B$61</f>
        <v>1.51102530516116</v>
      </c>
      <c r="D25" s="98" t="s">
        <v>190</v>
      </c>
      <c r="E25" s="89" t="n">
        <v>2</v>
      </c>
      <c r="F25" s="90" t="n">
        <f aca="false">E25*100/$E$65</f>
        <v>0.832441802829966</v>
      </c>
      <c r="G25" s="46" t="s">
        <v>163</v>
      </c>
      <c r="H25" s="86" t="n">
        <v>2</v>
      </c>
      <c r="I25" s="93" t="n">
        <f aca="false">H25*100/$H$55</f>
        <v>1.13923992001177</v>
      </c>
      <c r="K25" s="55" t="n">
        <f aca="false">1+K24</f>
        <v>21</v>
      </c>
      <c r="L25" s="94" t="n">
        <v>1.51102530516116</v>
      </c>
      <c r="M25" s="71" t="n">
        <v>0.832441802829966</v>
      </c>
      <c r="N25" s="71" t="n">
        <v>1.13923992001177</v>
      </c>
      <c r="Z25" s="55" t="n">
        <f aca="false">1+Z24</f>
        <v>21</v>
      </c>
      <c r="AA25" s="94" t="n">
        <f aca="false">L25+AA24</f>
        <v>80.6607207781397</v>
      </c>
      <c r="AB25" s="71" t="n">
        <f aca="false">M25+AB24</f>
        <v>81.2042305594935</v>
      </c>
      <c r="AC25" s="71" t="n">
        <f aca="false">N25+AC24</f>
        <v>79.6810223902625</v>
      </c>
    </row>
    <row r="26" customFormat="false" ht="15" hidden="false" customHeight="false" outlineLevel="0" collapsed="false">
      <c r="A26" s="7" t="s">
        <v>172</v>
      </c>
      <c r="B26" s="86" t="n">
        <v>3.15625</v>
      </c>
      <c r="C26" s="87" t="n">
        <f aca="false">B26*100/$B$61</f>
        <v>1.27177963184398</v>
      </c>
      <c r="D26" s="88" t="s">
        <v>156</v>
      </c>
      <c r="E26" s="89" t="n">
        <v>1.8</v>
      </c>
      <c r="F26" s="90" t="n">
        <f aca="false">E26*100/$E$65</f>
        <v>0.74919762254697</v>
      </c>
      <c r="G26" s="46" t="s">
        <v>170</v>
      </c>
      <c r="H26" s="86" t="n">
        <v>2</v>
      </c>
      <c r="I26" s="93" t="n">
        <f aca="false">H26*100/$H$55</f>
        <v>1.13923992001177</v>
      </c>
      <c r="K26" s="55" t="n">
        <f aca="false">1+K25</f>
        <v>22</v>
      </c>
      <c r="L26" s="94" t="n">
        <v>1.27177963184398</v>
      </c>
      <c r="M26" s="71" t="n">
        <v>0.74919762254697</v>
      </c>
      <c r="N26" s="71" t="n">
        <v>1.13923992001177</v>
      </c>
      <c r="Z26" s="55" t="n">
        <f aca="false">1+Z25</f>
        <v>22</v>
      </c>
      <c r="AA26" s="94" t="n">
        <f aca="false">L26+AA25</f>
        <v>81.9325004099837</v>
      </c>
      <c r="AB26" s="71" t="n">
        <f aca="false">M26+AB25</f>
        <v>81.9534281820405</v>
      </c>
      <c r="AC26" s="71" t="n">
        <f aca="false">N26+AC25</f>
        <v>80.8202623102743</v>
      </c>
    </row>
    <row r="27" customFormat="false" ht="15" hidden="false" customHeight="false" outlineLevel="0" collapsed="false">
      <c r="A27" s="7" t="s">
        <v>311</v>
      </c>
      <c r="B27" s="86" t="n">
        <v>3</v>
      </c>
      <c r="C27" s="87" t="n">
        <f aca="false">B27*100/$B$61</f>
        <v>1.20882024412893</v>
      </c>
      <c r="D27" s="88" t="s">
        <v>138</v>
      </c>
      <c r="E27" s="89" t="n">
        <v>1.71428571428571</v>
      </c>
      <c r="F27" s="90" t="n">
        <f aca="false">E27*100/$E$65</f>
        <v>0.713521545282828</v>
      </c>
      <c r="G27" s="46" t="s">
        <v>183</v>
      </c>
      <c r="H27" s="86" t="n">
        <v>2</v>
      </c>
      <c r="I27" s="93" t="n">
        <f aca="false">H27*100/$H$55</f>
        <v>1.13923992001177</v>
      </c>
      <c r="K27" s="55" t="n">
        <f aca="false">1+K26</f>
        <v>23</v>
      </c>
      <c r="L27" s="94" t="n">
        <v>1.20882024412893</v>
      </c>
      <c r="M27" s="71" t="n">
        <v>0.713521545282828</v>
      </c>
      <c r="N27" s="71" t="n">
        <v>1.13923992001177</v>
      </c>
      <c r="Z27" s="55" t="n">
        <f aca="false">1+Z26</f>
        <v>23</v>
      </c>
      <c r="AA27" s="94" t="n">
        <f aca="false">L27+AA26</f>
        <v>83.1413206541126</v>
      </c>
      <c r="AB27" s="71" t="n">
        <f aca="false">M27+AB26</f>
        <v>82.6669497273233</v>
      </c>
      <c r="AC27" s="71" t="n">
        <f aca="false">N27+AC26</f>
        <v>81.9595022302861</v>
      </c>
    </row>
    <row r="28" customFormat="false" ht="15" hidden="false" customHeight="false" outlineLevel="0" collapsed="false">
      <c r="A28" s="7" t="s">
        <v>101</v>
      </c>
      <c r="B28" s="86" t="n">
        <v>2.88888888888889</v>
      </c>
      <c r="C28" s="87" t="n">
        <f aca="false">B28*100/$B$61</f>
        <v>1.16404912397601</v>
      </c>
      <c r="D28" s="88" t="s">
        <v>312</v>
      </c>
      <c r="E28" s="89" t="n">
        <v>1.63636363636364</v>
      </c>
      <c r="F28" s="90" t="n">
        <f aca="false">E28*100/$E$65</f>
        <v>0.681088747769973</v>
      </c>
      <c r="G28" s="46" t="s">
        <v>165</v>
      </c>
      <c r="H28" s="86" t="n">
        <v>1.82352941176471</v>
      </c>
      <c r="I28" s="93" t="n">
        <f aca="false">H28*100/$H$55</f>
        <v>1.03871875059896</v>
      </c>
      <c r="K28" s="55" t="n">
        <f aca="false">1+K27</f>
        <v>24</v>
      </c>
      <c r="L28" s="94" t="n">
        <v>1.16404912397601</v>
      </c>
      <c r="M28" s="71" t="n">
        <v>0.681088747769972</v>
      </c>
      <c r="N28" s="71" t="n">
        <v>1.03871875059897</v>
      </c>
      <c r="Z28" s="55" t="n">
        <f aca="false">1+Z27</f>
        <v>24</v>
      </c>
      <c r="AA28" s="94" t="n">
        <f aca="false">L28+AA27</f>
        <v>84.3053697780886</v>
      </c>
      <c r="AB28" s="71" t="n">
        <f aca="false">M28+AB27</f>
        <v>83.3480384750933</v>
      </c>
      <c r="AC28" s="71" t="n">
        <f aca="false">N28+AC27</f>
        <v>82.998220980885</v>
      </c>
    </row>
    <row r="29" customFormat="false" ht="15" hidden="false" customHeight="false" outlineLevel="0" collapsed="false">
      <c r="A29" s="7" t="s">
        <v>175</v>
      </c>
      <c r="B29" s="86" t="n">
        <v>2.5</v>
      </c>
      <c r="C29" s="87" t="n">
        <f aca="false">B29*100/$B$61</f>
        <v>1.00735020344078</v>
      </c>
      <c r="D29" s="98" t="s">
        <v>187</v>
      </c>
      <c r="E29" s="89" t="n">
        <v>1.6</v>
      </c>
      <c r="F29" s="90" t="n">
        <f aca="false">E29*100/$E$65</f>
        <v>0.665953442263973</v>
      </c>
      <c r="G29" s="46" t="s">
        <v>180</v>
      </c>
      <c r="H29" s="86" t="n">
        <v>1.8</v>
      </c>
      <c r="I29" s="93" t="n">
        <f aca="false">H29*100/$H$55</f>
        <v>1.02531592801059</v>
      </c>
      <c r="K29" s="55" t="n">
        <f aca="false">1+K28</f>
        <v>25</v>
      </c>
      <c r="L29" s="94" t="n">
        <v>1.00735020344078</v>
      </c>
      <c r="M29" s="71" t="n">
        <v>0.665953442263973</v>
      </c>
      <c r="N29" s="71" t="n">
        <v>1.02531592801059</v>
      </c>
      <c r="Z29" s="55" t="n">
        <f aca="false">1+Z28</f>
        <v>25</v>
      </c>
      <c r="AA29" s="94" t="n">
        <f aca="false">L29+AA28</f>
        <v>85.3127199815294</v>
      </c>
      <c r="AB29" s="71" t="n">
        <f aca="false">M29+AB28</f>
        <v>84.0139919173573</v>
      </c>
      <c r="AC29" s="71" t="n">
        <f aca="false">N29+AC28</f>
        <v>84.0235369088956</v>
      </c>
    </row>
    <row r="30" customFormat="false" ht="15" hidden="false" customHeight="false" outlineLevel="0" collapsed="false">
      <c r="A30" s="7" t="s">
        <v>115</v>
      </c>
      <c r="B30" s="86" t="n">
        <v>2.33333333333333</v>
      </c>
      <c r="C30" s="87" t="n">
        <f aca="false">B30*100/$B$61</f>
        <v>0.940193523211391</v>
      </c>
      <c r="D30" s="88" t="s">
        <v>143</v>
      </c>
      <c r="E30" s="89" t="n">
        <v>1.53846153846154</v>
      </c>
      <c r="F30" s="90" t="n">
        <f aca="false">E30*100/$E$65</f>
        <v>0.640339848330743</v>
      </c>
      <c r="G30" s="46" t="s">
        <v>101</v>
      </c>
      <c r="H30" s="86" t="n">
        <v>1.75</v>
      </c>
      <c r="I30" s="93" t="n">
        <f aca="false">H30*100/$H$55</f>
        <v>0.996834930010297</v>
      </c>
      <c r="K30" s="55" t="n">
        <f aca="false">1+K29</f>
        <v>26</v>
      </c>
      <c r="L30" s="94" t="n">
        <v>0.940193523211392</v>
      </c>
      <c r="M30" s="71" t="n">
        <v>0.640339848330743</v>
      </c>
      <c r="N30" s="71" t="n">
        <v>0.996834930010297</v>
      </c>
      <c r="Z30" s="55" t="n">
        <f aca="false">1+Z29</f>
        <v>26</v>
      </c>
      <c r="AA30" s="94" t="n">
        <f aca="false">L30+AA29</f>
        <v>86.2529135047408</v>
      </c>
      <c r="AB30" s="71" t="n">
        <f aca="false">M30+AB29</f>
        <v>84.654331765688</v>
      </c>
      <c r="AC30" s="71" t="n">
        <f aca="false">N30+AC29</f>
        <v>85.0203718389059</v>
      </c>
    </row>
    <row r="31" customFormat="false" ht="15" hidden="false" customHeight="false" outlineLevel="0" collapsed="false">
      <c r="A31" s="7" t="s">
        <v>139</v>
      </c>
      <c r="B31" s="86" t="n">
        <v>2</v>
      </c>
      <c r="C31" s="87" t="n">
        <f aca="false">B31*100/$B$61</f>
        <v>0.805880162752621</v>
      </c>
      <c r="D31" s="88" t="s">
        <v>153</v>
      </c>
      <c r="E31" s="89" t="n">
        <v>1.5</v>
      </c>
      <c r="F31" s="90" t="n">
        <f aca="false">E31*100/$E$65</f>
        <v>0.624331352122475</v>
      </c>
      <c r="G31" s="46" t="s">
        <v>190</v>
      </c>
      <c r="H31" s="86" t="n">
        <v>1.63636363636364</v>
      </c>
      <c r="I31" s="93" t="n">
        <f aca="false">H31*100/$H$55</f>
        <v>0.932105389100538</v>
      </c>
      <c r="K31" s="55" t="n">
        <f aca="false">1+K30</f>
        <v>27</v>
      </c>
      <c r="L31" s="94" t="n">
        <v>0.805880162752621</v>
      </c>
      <c r="M31" s="71" t="n">
        <v>0.624331352122475</v>
      </c>
      <c r="N31" s="71" t="n">
        <v>0.932105389100538</v>
      </c>
      <c r="Z31" s="55" t="n">
        <f aca="false">1+Z30</f>
        <v>27</v>
      </c>
      <c r="AA31" s="94" t="n">
        <f aca="false">L31+AA30</f>
        <v>87.0587936674934</v>
      </c>
      <c r="AB31" s="71" t="n">
        <f aca="false">M31+AB30</f>
        <v>85.2786631178105</v>
      </c>
      <c r="AC31" s="71" t="n">
        <f aca="false">N31+AC30</f>
        <v>85.9524772280064</v>
      </c>
    </row>
    <row r="32" customFormat="false" ht="15" hidden="false" customHeight="false" outlineLevel="0" collapsed="false">
      <c r="A32" s="7" t="s">
        <v>178</v>
      </c>
      <c r="B32" s="86" t="n">
        <v>1.78571428571429</v>
      </c>
      <c r="C32" s="87" t="n">
        <f aca="false">B32*100/$B$61</f>
        <v>0.719535859600555</v>
      </c>
      <c r="D32" s="88" t="s">
        <v>313</v>
      </c>
      <c r="E32" s="89" t="n">
        <v>1.5</v>
      </c>
      <c r="F32" s="90" t="n">
        <f aca="false">E32*100/$E$65</f>
        <v>0.624331352122475</v>
      </c>
      <c r="G32" s="46" t="s">
        <v>153</v>
      </c>
      <c r="H32" s="86" t="n">
        <v>1.5</v>
      </c>
      <c r="I32" s="93" t="n">
        <f aca="false">H32*100/$H$55</f>
        <v>0.854429940008826</v>
      </c>
      <c r="K32" s="55" t="n">
        <f aca="false">1+K31</f>
        <v>28</v>
      </c>
      <c r="L32" s="94" t="n">
        <v>0.719535859600555</v>
      </c>
      <c r="M32" s="71" t="n">
        <v>0.624331352122475</v>
      </c>
      <c r="N32" s="71" t="n">
        <v>0.854429940008826</v>
      </c>
      <c r="Z32" s="55" t="n">
        <f aca="false">1+Z31</f>
        <v>28</v>
      </c>
      <c r="AA32" s="94" t="n">
        <f aca="false">L32+AA31</f>
        <v>87.778329527094</v>
      </c>
      <c r="AB32" s="71" t="n">
        <f aca="false">M32+AB31</f>
        <v>85.9029944699329</v>
      </c>
      <c r="AC32" s="71" t="n">
        <f aca="false">N32+AC31</f>
        <v>86.8069071680153</v>
      </c>
    </row>
    <row r="33" customFormat="false" ht="15" hidden="false" customHeight="false" outlineLevel="0" collapsed="false">
      <c r="A33" s="7" t="s">
        <v>134</v>
      </c>
      <c r="B33" s="86" t="n">
        <v>1.66666666666667</v>
      </c>
      <c r="C33" s="87" t="n">
        <f aca="false">B33*100/$B$61</f>
        <v>0.671566802293851</v>
      </c>
      <c r="D33" s="88" t="s">
        <v>111</v>
      </c>
      <c r="E33" s="89" t="n">
        <v>1.33333333333333</v>
      </c>
      <c r="F33" s="90" t="n">
        <f aca="false">E33*100/$E$65</f>
        <v>0.554961201886644</v>
      </c>
      <c r="G33" s="46" t="s">
        <v>144</v>
      </c>
      <c r="H33" s="86" t="n">
        <v>1.44444444444444</v>
      </c>
      <c r="I33" s="93" t="n">
        <f aca="false">H33*100/$H$55</f>
        <v>0.822784386675166</v>
      </c>
      <c r="K33" s="55" t="n">
        <f aca="false">1+K32</f>
        <v>29</v>
      </c>
      <c r="L33" s="94" t="n">
        <v>0.671566802293851</v>
      </c>
      <c r="M33" s="71" t="n">
        <v>0.554961201886644</v>
      </c>
      <c r="N33" s="71" t="n">
        <v>0.822784386675166</v>
      </c>
      <c r="Z33" s="55" t="n">
        <f aca="false">1+Z32</f>
        <v>29</v>
      </c>
      <c r="AA33" s="94" t="n">
        <f aca="false">L33+AA32</f>
        <v>88.4498963293878</v>
      </c>
      <c r="AB33" s="71" t="n">
        <f aca="false">M33+AB32</f>
        <v>86.4579556718196</v>
      </c>
      <c r="AC33" s="71" t="n">
        <f aca="false">N33+AC32</f>
        <v>87.6296915546904</v>
      </c>
    </row>
    <row r="34" customFormat="false" ht="15" hidden="false" customHeight="false" outlineLevel="0" collapsed="false">
      <c r="A34" s="7" t="s">
        <v>158</v>
      </c>
      <c r="B34" s="86" t="n">
        <v>1.63636363636364</v>
      </c>
      <c r="C34" s="87" t="n">
        <f aca="false">B34*100/$B$61</f>
        <v>0.659356496797599</v>
      </c>
      <c r="D34" s="88" t="s">
        <v>147</v>
      </c>
      <c r="E34" s="89" t="n">
        <v>1.33333333333333</v>
      </c>
      <c r="F34" s="90" t="n">
        <f aca="false">E34*100/$E$65</f>
        <v>0.554961201886644</v>
      </c>
      <c r="G34" s="46" t="s">
        <v>185</v>
      </c>
      <c r="H34" s="86" t="n">
        <v>1.375</v>
      </c>
      <c r="I34" s="93" t="n">
        <f aca="false">H34*100/$H$55</f>
        <v>0.783227445008091</v>
      </c>
      <c r="K34" s="55" t="n">
        <f aca="false">1+K33</f>
        <v>30</v>
      </c>
      <c r="L34" s="94" t="n">
        <v>0.659356496797599</v>
      </c>
      <c r="M34" s="71" t="n">
        <v>0.554961201886644</v>
      </c>
      <c r="N34" s="71" t="n">
        <v>0.783227445008091</v>
      </c>
      <c r="Z34" s="55" t="n">
        <f aca="false">1+Z33</f>
        <v>30</v>
      </c>
      <c r="AA34" s="94" t="n">
        <f aca="false">L34+AA33</f>
        <v>89.1092528261854</v>
      </c>
      <c r="AB34" s="71" t="n">
        <f aca="false">M34+AB33</f>
        <v>87.0129168737062</v>
      </c>
      <c r="AC34" s="71" t="n">
        <f aca="false">N34+AC33</f>
        <v>88.4129189996985</v>
      </c>
    </row>
    <row r="35" customFormat="false" ht="15" hidden="false" customHeight="false" outlineLevel="0" collapsed="false">
      <c r="A35" s="7" t="s">
        <v>98</v>
      </c>
      <c r="B35" s="86" t="n">
        <v>1.5</v>
      </c>
      <c r="C35" s="87" t="n">
        <f aca="false">B35*100/$B$61</f>
        <v>0.604410122064466</v>
      </c>
      <c r="D35" s="88" t="s">
        <v>314</v>
      </c>
      <c r="E35" s="89" t="n">
        <v>1.33333333333333</v>
      </c>
      <c r="F35" s="90" t="n">
        <f aca="false">E35*100/$E$65</f>
        <v>0.554961201886644</v>
      </c>
      <c r="G35" s="46" t="s">
        <v>140</v>
      </c>
      <c r="H35" s="86" t="n">
        <v>1.33333333333333</v>
      </c>
      <c r="I35" s="93" t="n">
        <f aca="false">H35*100/$H$55</f>
        <v>0.759493280007845</v>
      </c>
      <c r="K35" s="55" t="n">
        <f aca="false">1+K34</f>
        <v>31</v>
      </c>
      <c r="L35" s="94" t="n">
        <v>0.604410122064466</v>
      </c>
      <c r="M35" s="71" t="n">
        <v>0.554961201886644</v>
      </c>
      <c r="N35" s="71" t="n">
        <v>0.759493280007845</v>
      </c>
      <c r="Z35" s="55" t="n">
        <f aca="false">1+Z34</f>
        <v>31</v>
      </c>
      <c r="AA35" s="94" t="n">
        <f aca="false">L35+AA34</f>
        <v>89.7136629482499</v>
      </c>
      <c r="AB35" s="71" t="n">
        <f aca="false">M35+AB34</f>
        <v>87.5678780755928</v>
      </c>
      <c r="AC35" s="71" t="n">
        <f aca="false">N35+AC34</f>
        <v>89.1724122797064</v>
      </c>
    </row>
    <row r="36" customFormat="false" ht="15" hidden="false" customHeight="false" outlineLevel="0" collapsed="false">
      <c r="A36" s="7" t="s">
        <v>165</v>
      </c>
      <c r="B36" s="86" t="n">
        <v>1.46153846153846</v>
      </c>
      <c r="C36" s="87" t="n">
        <f aca="false">B36*100/$B$61</f>
        <v>0.588912426626915</v>
      </c>
      <c r="D36" s="98" t="s">
        <v>311</v>
      </c>
      <c r="E36" s="89" t="n">
        <v>1.33333333333333</v>
      </c>
      <c r="F36" s="90" t="n">
        <f aca="false">E36*100/$E$65</f>
        <v>0.554961201886644</v>
      </c>
      <c r="G36" s="46" t="s">
        <v>151</v>
      </c>
      <c r="H36" s="86" t="n">
        <v>1.28571428571429</v>
      </c>
      <c r="I36" s="93" t="n">
        <f aca="false">H36*100/$H$55</f>
        <v>0.732368520007565</v>
      </c>
      <c r="K36" s="55" t="n">
        <f aca="false">1+K35</f>
        <v>32</v>
      </c>
      <c r="L36" s="94" t="n">
        <v>0.588912426626916</v>
      </c>
      <c r="M36" s="71" t="n">
        <v>0.554961201886644</v>
      </c>
      <c r="N36" s="71" t="n">
        <v>0.732368520007566</v>
      </c>
      <c r="Z36" s="55" t="n">
        <f aca="false">1+Z35</f>
        <v>32</v>
      </c>
      <c r="AA36" s="94" t="n">
        <f aca="false">L36+AA35</f>
        <v>90.3025753748768</v>
      </c>
      <c r="AB36" s="71" t="n">
        <f aca="false">M36+AB35</f>
        <v>88.1228392774795</v>
      </c>
      <c r="AC36" s="71" t="n">
        <f aca="false">N36+AC35</f>
        <v>89.9047807997139</v>
      </c>
    </row>
    <row r="37" customFormat="false" ht="15" hidden="false" customHeight="false" outlineLevel="0" collapsed="false">
      <c r="A37" s="7" t="s">
        <v>167</v>
      </c>
      <c r="B37" s="86" t="n">
        <v>1.4</v>
      </c>
      <c r="C37" s="87" t="n">
        <f aca="false">B37*100/$B$61</f>
        <v>0.564116113926835</v>
      </c>
      <c r="D37" s="88" t="s">
        <v>315</v>
      </c>
      <c r="E37" s="89" t="n">
        <v>1.28571428571429</v>
      </c>
      <c r="F37" s="90" t="n">
        <f aca="false">E37*100/$E$65</f>
        <v>0.535141158962121</v>
      </c>
      <c r="G37" s="46" t="s">
        <v>178</v>
      </c>
      <c r="H37" s="86" t="n">
        <v>1.27272727272727</v>
      </c>
      <c r="I37" s="93" t="n">
        <f aca="false">H37*100/$H$55</f>
        <v>0.724970858189307</v>
      </c>
      <c r="K37" s="55" t="n">
        <f aca="false">1+K36</f>
        <v>33</v>
      </c>
      <c r="L37" s="94" t="n">
        <v>0.564116113926835</v>
      </c>
      <c r="M37" s="71" t="n">
        <v>0.535141158962121</v>
      </c>
      <c r="N37" s="71" t="n">
        <v>0.724970858189307</v>
      </c>
      <c r="Z37" s="55" t="n">
        <f aca="false">1+Z36</f>
        <v>33</v>
      </c>
      <c r="AA37" s="94" t="n">
        <f aca="false">L37+AA36</f>
        <v>90.8666914888036</v>
      </c>
      <c r="AB37" s="71" t="n">
        <f aca="false">M37+AB36</f>
        <v>88.6579804364416</v>
      </c>
      <c r="AC37" s="71" t="n">
        <f aca="false">N37+AC36</f>
        <v>90.6297516579032</v>
      </c>
    </row>
    <row r="38" customFormat="false" ht="15" hidden="false" customHeight="false" outlineLevel="0" collapsed="false">
      <c r="A38" s="7" t="s">
        <v>159</v>
      </c>
      <c r="B38" s="86" t="n">
        <v>1.33333333333333</v>
      </c>
      <c r="C38" s="87" t="n">
        <f aca="false">B38*100/$B$61</f>
        <v>0.537253441835081</v>
      </c>
      <c r="D38" s="98" t="s">
        <v>185</v>
      </c>
      <c r="E38" s="89" t="n">
        <v>1.25</v>
      </c>
      <c r="F38" s="90" t="n">
        <f aca="false">E38*100/$E$65</f>
        <v>0.520276126768729</v>
      </c>
      <c r="G38" s="46" t="s">
        <v>169</v>
      </c>
      <c r="H38" s="86" t="n">
        <v>1.25</v>
      </c>
      <c r="I38" s="93" t="n">
        <f aca="false">H38*100/$H$55</f>
        <v>0.712024950007355</v>
      </c>
      <c r="K38" s="55" t="n">
        <f aca="false">1+K37</f>
        <v>34</v>
      </c>
      <c r="L38" s="94" t="n">
        <v>0.537253441835081</v>
      </c>
      <c r="M38" s="71" t="n">
        <v>0.520276126768729</v>
      </c>
      <c r="N38" s="71" t="n">
        <v>0.712024950007355</v>
      </c>
      <c r="Z38" s="55" t="n">
        <f aca="false">1+Z37</f>
        <v>34</v>
      </c>
      <c r="AA38" s="94" t="n">
        <f aca="false">L38+AA37</f>
        <v>91.4039449306387</v>
      </c>
      <c r="AB38" s="71" t="n">
        <f aca="false">M38+AB37</f>
        <v>89.1782565632103</v>
      </c>
      <c r="AC38" s="71" t="n">
        <f aca="false">N38+AC37</f>
        <v>91.3417766079106</v>
      </c>
    </row>
    <row r="39" customFormat="false" ht="15" hidden="false" customHeight="false" outlineLevel="0" collapsed="false">
      <c r="A39" s="7" t="s">
        <v>190</v>
      </c>
      <c r="B39" s="86" t="n">
        <v>1.33333333333333</v>
      </c>
      <c r="C39" s="87" t="n">
        <f aca="false">B39*100/$B$61</f>
        <v>0.537253441835081</v>
      </c>
      <c r="D39" s="88" t="s">
        <v>103</v>
      </c>
      <c r="E39" s="89" t="n">
        <v>1</v>
      </c>
      <c r="F39" s="90" t="n">
        <f aca="false">E39*100/$E$65</f>
        <v>0.416220901414983</v>
      </c>
      <c r="G39" s="46" t="s">
        <v>187</v>
      </c>
      <c r="H39" s="86" t="n">
        <v>1.2</v>
      </c>
      <c r="I39" s="93" t="n">
        <f aca="false">H39*100/$H$55</f>
        <v>0.683543952007061</v>
      </c>
      <c r="K39" s="55" t="n">
        <f aca="false">1+K38</f>
        <v>35</v>
      </c>
      <c r="L39" s="94" t="n">
        <v>0.537253441835081</v>
      </c>
      <c r="M39" s="71" t="n">
        <v>0.416220901414983</v>
      </c>
      <c r="N39" s="71" t="n">
        <v>0.683543952007061</v>
      </c>
      <c r="Z39" s="55" t="n">
        <f aca="false">1+Z38</f>
        <v>35</v>
      </c>
      <c r="AA39" s="94" t="n">
        <f aca="false">L39+AA38</f>
        <v>91.9411983724738</v>
      </c>
      <c r="AB39" s="71" t="n">
        <f aca="false">M39+AB38</f>
        <v>89.5944774646253</v>
      </c>
      <c r="AC39" s="71" t="n">
        <f aca="false">N39+AC38</f>
        <v>92.0253205599177</v>
      </c>
    </row>
    <row r="40" customFormat="false" ht="15" hidden="false" customHeight="false" outlineLevel="0" collapsed="false">
      <c r="A40" s="7" t="s">
        <v>99</v>
      </c>
      <c r="B40" s="86" t="n">
        <v>1</v>
      </c>
      <c r="C40" s="87" t="n">
        <f aca="false">B40*100/$B$61</f>
        <v>0.402940081376311</v>
      </c>
      <c r="D40" s="88" t="s">
        <v>106</v>
      </c>
      <c r="E40" s="89" t="n">
        <v>1</v>
      </c>
      <c r="F40" s="90" t="n">
        <f aca="false">E40*100/$E$65</f>
        <v>0.416220901414983</v>
      </c>
      <c r="G40" s="46" t="s">
        <v>104</v>
      </c>
      <c r="H40" s="86" t="n">
        <v>1</v>
      </c>
      <c r="I40" s="93" t="n">
        <f aca="false">H40*100/$H$55</f>
        <v>0.569619960005884</v>
      </c>
      <c r="K40" s="55" t="n">
        <f aca="false">1+K39</f>
        <v>36</v>
      </c>
      <c r="L40" s="94" t="n">
        <v>0.402940081376311</v>
      </c>
      <c r="M40" s="71" t="n">
        <v>0.416220901414983</v>
      </c>
      <c r="N40" s="71" t="n">
        <v>0.569619960005884</v>
      </c>
      <c r="Z40" s="55" t="n">
        <f aca="false">1+Z39</f>
        <v>36</v>
      </c>
      <c r="AA40" s="94" t="n">
        <f aca="false">L40+AA39</f>
        <v>92.3441384538501</v>
      </c>
      <c r="AB40" s="71" t="n">
        <f aca="false">M40+AB39</f>
        <v>90.0106983660403</v>
      </c>
      <c r="AC40" s="71" t="n">
        <f aca="false">N40+AC39</f>
        <v>92.5949405199235</v>
      </c>
    </row>
    <row r="41" customFormat="false" ht="15" hidden="false" customHeight="false" outlineLevel="0" collapsed="false">
      <c r="A41" s="7" t="s">
        <v>102</v>
      </c>
      <c r="B41" s="86" t="n">
        <v>1</v>
      </c>
      <c r="C41" s="87" t="n">
        <f aca="false">B41*100/$B$61</f>
        <v>0.402940081376311</v>
      </c>
      <c r="D41" s="88" t="s">
        <v>108</v>
      </c>
      <c r="E41" s="89" t="n">
        <v>1</v>
      </c>
      <c r="F41" s="90" t="n">
        <f aca="false">E41*100/$E$65</f>
        <v>0.416220901414983</v>
      </c>
      <c r="G41" s="46" t="s">
        <v>114</v>
      </c>
      <c r="H41" s="86" t="n">
        <v>1</v>
      </c>
      <c r="I41" s="93" t="n">
        <f aca="false">H41*100/$H$55</f>
        <v>0.569619960005884</v>
      </c>
      <c r="K41" s="55" t="n">
        <f aca="false">1+K40</f>
        <v>37</v>
      </c>
      <c r="L41" s="94" t="n">
        <v>0.402940081376311</v>
      </c>
      <c r="M41" s="71" t="n">
        <v>0.416220901414983</v>
      </c>
      <c r="N41" s="71" t="n">
        <v>0.569619960005884</v>
      </c>
      <c r="Z41" s="55" t="n">
        <f aca="false">1+Z40</f>
        <v>37</v>
      </c>
      <c r="AA41" s="94" t="n">
        <f aca="false">L41+AA40</f>
        <v>92.7470785352264</v>
      </c>
      <c r="AB41" s="71" t="n">
        <f aca="false">M41+AB40</f>
        <v>90.4269192674553</v>
      </c>
      <c r="AC41" s="71" t="n">
        <f aca="false">N41+AC40</f>
        <v>93.1645604799294</v>
      </c>
    </row>
    <row r="42" customFormat="false" ht="15" hidden="false" customHeight="false" outlineLevel="0" collapsed="false">
      <c r="A42" s="7" t="s">
        <v>107</v>
      </c>
      <c r="B42" s="86" t="n">
        <v>1</v>
      </c>
      <c r="C42" s="87" t="n">
        <f aca="false">B42*100/$B$61</f>
        <v>0.402940081376311</v>
      </c>
      <c r="D42" s="88" t="s">
        <v>109</v>
      </c>
      <c r="E42" s="89" t="n">
        <v>1</v>
      </c>
      <c r="F42" s="90" t="n">
        <f aca="false">E42*100/$E$65</f>
        <v>0.416220901414983</v>
      </c>
      <c r="G42" s="46" t="s">
        <v>117</v>
      </c>
      <c r="H42" s="86" t="n">
        <v>1</v>
      </c>
      <c r="I42" s="93" t="n">
        <f aca="false">H42*100/$H$55</f>
        <v>0.569619960005884</v>
      </c>
      <c r="K42" s="55" t="n">
        <f aca="false">1+K41</f>
        <v>38</v>
      </c>
      <c r="L42" s="94" t="n">
        <v>0.402940081376311</v>
      </c>
      <c r="M42" s="71" t="n">
        <v>0.416220901414983</v>
      </c>
      <c r="N42" s="71" t="n">
        <v>0.569619960005884</v>
      </c>
      <c r="Z42" s="55" t="n">
        <f aca="false">1+Z41</f>
        <v>38</v>
      </c>
      <c r="AA42" s="94" t="n">
        <f aca="false">L42+AA41</f>
        <v>93.1500186166027</v>
      </c>
      <c r="AB42" s="71" t="n">
        <f aca="false">M42+AB41</f>
        <v>90.8431401688703</v>
      </c>
      <c r="AC42" s="71" t="n">
        <f aca="false">N42+AC41</f>
        <v>93.7341804399353</v>
      </c>
    </row>
    <row r="43" customFormat="false" ht="15" hidden="false" customHeight="false" outlineLevel="0" collapsed="false">
      <c r="A43" s="7" t="s">
        <v>109</v>
      </c>
      <c r="B43" s="86" t="n">
        <v>1</v>
      </c>
      <c r="C43" s="87" t="n">
        <f aca="false">B43*100/$B$61</f>
        <v>0.402940081376311</v>
      </c>
      <c r="D43" s="88" t="s">
        <v>113</v>
      </c>
      <c r="E43" s="89" t="n">
        <v>1</v>
      </c>
      <c r="F43" s="90" t="n">
        <f aca="false">E43*100/$E$65</f>
        <v>0.416220901414983</v>
      </c>
      <c r="G43" s="46" t="s">
        <v>126</v>
      </c>
      <c r="H43" s="86" t="n">
        <v>1</v>
      </c>
      <c r="I43" s="93" t="n">
        <f aca="false">H43*100/$H$55</f>
        <v>0.569619960005884</v>
      </c>
      <c r="K43" s="55" t="n">
        <f aca="false">1+K42</f>
        <v>39</v>
      </c>
      <c r="L43" s="94" t="n">
        <v>0.402940081376311</v>
      </c>
      <c r="M43" s="71" t="n">
        <v>0.416220901414983</v>
      </c>
      <c r="N43" s="71" t="n">
        <v>0.569619960005884</v>
      </c>
      <c r="Z43" s="55" t="n">
        <f aca="false">1+Z42</f>
        <v>39</v>
      </c>
      <c r="AA43" s="94" t="n">
        <f aca="false">L43+AA42</f>
        <v>93.5529586979791</v>
      </c>
      <c r="AB43" s="71" t="n">
        <f aca="false">M43+AB42</f>
        <v>91.2593610702853</v>
      </c>
      <c r="AC43" s="71" t="n">
        <f aca="false">N43+AC42</f>
        <v>94.3038003999412</v>
      </c>
    </row>
    <row r="44" customFormat="false" ht="15" hidden="false" customHeight="false" outlineLevel="0" collapsed="false">
      <c r="A44" s="7" t="s">
        <v>111</v>
      </c>
      <c r="B44" s="86" t="n">
        <v>1</v>
      </c>
      <c r="C44" s="87" t="n">
        <f aca="false">B44*100/$B$61</f>
        <v>0.402940081376311</v>
      </c>
      <c r="D44" s="88" t="s">
        <v>116</v>
      </c>
      <c r="E44" s="89" t="n">
        <v>1</v>
      </c>
      <c r="F44" s="90" t="n">
        <f aca="false">E44*100/$E$65</f>
        <v>0.416220901414983</v>
      </c>
      <c r="G44" s="46" t="s">
        <v>127</v>
      </c>
      <c r="H44" s="86" t="n">
        <v>1</v>
      </c>
      <c r="I44" s="93" t="n">
        <f aca="false">H44*100/$H$55</f>
        <v>0.569619960005884</v>
      </c>
      <c r="K44" s="55" t="n">
        <f aca="false">1+K43</f>
        <v>40</v>
      </c>
      <c r="L44" s="94" t="n">
        <v>0.402940081376311</v>
      </c>
      <c r="M44" s="71" t="n">
        <v>0.416220901414983</v>
      </c>
      <c r="N44" s="71" t="n">
        <v>0.569619960005884</v>
      </c>
      <c r="Z44" s="55" t="n">
        <f aca="false">1+Z43</f>
        <v>40</v>
      </c>
      <c r="AA44" s="94" t="n">
        <f aca="false">L44+AA43</f>
        <v>93.9558987793554</v>
      </c>
      <c r="AB44" s="71" t="n">
        <f aca="false">M44+AB43</f>
        <v>91.6755819717003</v>
      </c>
      <c r="AC44" s="71" t="n">
        <f aca="false">N44+AC43</f>
        <v>94.8734203599471</v>
      </c>
    </row>
    <row r="45" customFormat="false" ht="15" hidden="false" customHeight="false" outlineLevel="0" collapsed="false">
      <c r="A45" s="7" t="s">
        <v>112</v>
      </c>
      <c r="B45" s="86" t="n">
        <v>1</v>
      </c>
      <c r="C45" s="87" t="n">
        <f aca="false">B45*100/$B$61</f>
        <v>0.402940081376311</v>
      </c>
      <c r="D45" s="88" t="s">
        <v>121</v>
      </c>
      <c r="E45" s="89" t="n">
        <v>1</v>
      </c>
      <c r="F45" s="90" t="n">
        <f aca="false">E45*100/$E$65</f>
        <v>0.416220901414983</v>
      </c>
      <c r="G45" s="46" t="s">
        <v>132</v>
      </c>
      <c r="H45" s="86" t="n">
        <v>1</v>
      </c>
      <c r="I45" s="93" t="n">
        <f aca="false">H45*100/$H$55</f>
        <v>0.569619960005884</v>
      </c>
      <c r="K45" s="55" t="n">
        <f aca="false">1+K44</f>
        <v>41</v>
      </c>
      <c r="L45" s="94" t="n">
        <v>0.402940081376311</v>
      </c>
      <c r="M45" s="71" t="n">
        <v>0.416220901414983</v>
      </c>
      <c r="N45" s="71" t="n">
        <v>0.569619960005884</v>
      </c>
      <c r="Z45" s="55" t="n">
        <f aca="false">1+Z44</f>
        <v>41</v>
      </c>
      <c r="AA45" s="94" t="n">
        <f aca="false">L45+AA44</f>
        <v>94.3588388607317</v>
      </c>
      <c r="AB45" s="71" t="n">
        <f aca="false">M45+AB44</f>
        <v>92.0918028731153</v>
      </c>
      <c r="AC45" s="71" t="n">
        <f aca="false">N45+AC44</f>
        <v>95.4430403199529</v>
      </c>
    </row>
    <row r="46" customFormat="false" ht="15" hidden="false" customHeight="false" outlineLevel="0" collapsed="false">
      <c r="A46" s="7" t="s">
        <v>316</v>
      </c>
      <c r="B46" s="86" t="n">
        <v>1</v>
      </c>
      <c r="C46" s="87" t="n">
        <f aca="false">B46*100/$B$61</f>
        <v>0.402940081376311</v>
      </c>
      <c r="D46" s="88" t="s">
        <v>122</v>
      </c>
      <c r="E46" s="89" t="n">
        <v>1</v>
      </c>
      <c r="F46" s="90" t="n">
        <f aca="false">E46*100/$E$65</f>
        <v>0.416220901414983</v>
      </c>
      <c r="G46" s="46" t="s">
        <v>137</v>
      </c>
      <c r="H46" s="86" t="n">
        <v>1</v>
      </c>
      <c r="I46" s="93" t="n">
        <f aca="false">H46*100/$H$55</f>
        <v>0.569619960005884</v>
      </c>
      <c r="K46" s="55" t="n">
        <f aca="false">1+K45</f>
        <v>42</v>
      </c>
      <c r="L46" s="94" t="n">
        <v>0.402940081376311</v>
      </c>
      <c r="M46" s="71" t="n">
        <v>0.416220901414983</v>
      </c>
      <c r="N46" s="71" t="n">
        <v>0.569619960005884</v>
      </c>
      <c r="Z46" s="55" t="n">
        <f aca="false">1+Z45</f>
        <v>42</v>
      </c>
      <c r="AA46" s="94" t="n">
        <f aca="false">L46+AA45</f>
        <v>94.761778942108</v>
      </c>
      <c r="AB46" s="71" t="n">
        <f aca="false">M46+AB45</f>
        <v>92.5080237745302</v>
      </c>
      <c r="AC46" s="71" t="n">
        <f aca="false">N46+AC45</f>
        <v>96.0126602799588</v>
      </c>
    </row>
    <row r="47" customFormat="false" ht="15" hidden="false" customHeight="false" outlineLevel="0" collapsed="false">
      <c r="A47" s="7" t="s">
        <v>119</v>
      </c>
      <c r="B47" s="86" t="n">
        <v>1</v>
      </c>
      <c r="C47" s="87" t="n">
        <f aca="false">B47*100/$B$61</f>
        <v>0.402940081376311</v>
      </c>
      <c r="D47" s="88" t="s">
        <v>124</v>
      </c>
      <c r="E47" s="89" t="n">
        <v>1</v>
      </c>
      <c r="F47" s="90" t="n">
        <f aca="false">E47*100/$E$65</f>
        <v>0.416220901414983</v>
      </c>
      <c r="G47" s="46" t="s">
        <v>145</v>
      </c>
      <c r="H47" s="86" t="n">
        <v>1</v>
      </c>
      <c r="I47" s="93" t="n">
        <f aca="false">H47*100/$H$55</f>
        <v>0.569619960005884</v>
      </c>
      <c r="K47" s="55" t="n">
        <f aca="false">1+K46</f>
        <v>43</v>
      </c>
      <c r="L47" s="94" t="n">
        <v>0.402940081376311</v>
      </c>
      <c r="M47" s="71" t="n">
        <v>0.416220901414983</v>
      </c>
      <c r="N47" s="71" t="n">
        <v>0.569619960005884</v>
      </c>
      <c r="Z47" s="55" t="n">
        <f aca="false">1+Z46</f>
        <v>43</v>
      </c>
      <c r="AA47" s="94" t="n">
        <f aca="false">L47+AA46</f>
        <v>95.1647190234843</v>
      </c>
      <c r="AB47" s="71" t="n">
        <f aca="false">M47+AB46</f>
        <v>92.9242446759452</v>
      </c>
      <c r="AC47" s="71" t="n">
        <f aca="false">N47+AC46</f>
        <v>96.5822802399647</v>
      </c>
    </row>
    <row r="48" customFormat="false" ht="15" hidden="false" customHeight="false" outlineLevel="0" collapsed="false">
      <c r="A48" s="7" t="s">
        <v>120</v>
      </c>
      <c r="B48" s="86" t="n">
        <v>1</v>
      </c>
      <c r="C48" s="87" t="n">
        <f aca="false">B48*100/$B$61</f>
        <v>0.402940081376311</v>
      </c>
      <c r="D48" s="88" t="s">
        <v>127</v>
      </c>
      <c r="E48" s="89" t="n">
        <v>1</v>
      </c>
      <c r="F48" s="90" t="n">
        <f aca="false">E48*100/$E$65</f>
        <v>0.416220901414983</v>
      </c>
      <c r="G48" s="46" t="s">
        <v>161</v>
      </c>
      <c r="H48" s="86" t="n">
        <v>1</v>
      </c>
      <c r="I48" s="93" t="n">
        <f aca="false">H48*100/$H$55</f>
        <v>0.569619960005884</v>
      </c>
      <c r="K48" s="55" t="n">
        <f aca="false">1+K47</f>
        <v>44</v>
      </c>
      <c r="L48" s="94" t="n">
        <v>0.402940081376311</v>
      </c>
      <c r="M48" s="71" t="n">
        <v>0.416220901414983</v>
      </c>
      <c r="N48" s="71" t="n">
        <v>0.569619960005884</v>
      </c>
      <c r="Z48" s="55" t="n">
        <f aca="false">1+Z47</f>
        <v>44</v>
      </c>
      <c r="AA48" s="94" t="n">
        <f aca="false">L48+AA47</f>
        <v>95.5676591048606</v>
      </c>
      <c r="AB48" s="71" t="n">
        <f aca="false">M48+AB47</f>
        <v>93.3404655773602</v>
      </c>
      <c r="AC48" s="71" t="n">
        <f aca="false">N48+AC47</f>
        <v>97.1519001999706</v>
      </c>
    </row>
    <row r="49" customFormat="false" ht="15" hidden="false" customHeight="false" outlineLevel="0" collapsed="false">
      <c r="A49" s="7" t="s">
        <v>131</v>
      </c>
      <c r="B49" s="86" t="n">
        <v>1</v>
      </c>
      <c r="C49" s="87" t="n">
        <f aca="false">B49*100/$B$61</f>
        <v>0.402940081376311</v>
      </c>
      <c r="D49" s="88" t="s">
        <v>128</v>
      </c>
      <c r="E49" s="89" t="n">
        <v>1</v>
      </c>
      <c r="F49" s="90" t="n">
        <f aca="false">E49*100/$E$65</f>
        <v>0.416220901414983</v>
      </c>
      <c r="G49" s="46" t="s">
        <v>166</v>
      </c>
      <c r="H49" s="86" t="n">
        <v>1</v>
      </c>
      <c r="I49" s="93" t="n">
        <f aca="false">H49*100/$H$55</f>
        <v>0.569619960005884</v>
      </c>
      <c r="K49" s="55" t="n">
        <f aca="false">1+K48</f>
        <v>45</v>
      </c>
      <c r="L49" s="94" t="n">
        <v>0.402940081376311</v>
      </c>
      <c r="M49" s="71" t="n">
        <v>0.416220901414983</v>
      </c>
      <c r="N49" s="71" t="n">
        <v>0.569619960005884</v>
      </c>
      <c r="Z49" s="55" t="n">
        <f aca="false">1+Z48</f>
        <v>45</v>
      </c>
      <c r="AA49" s="94" t="n">
        <f aca="false">L49+AA48</f>
        <v>95.9705991862369</v>
      </c>
      <c r="AB49" s="71" t="n">
        <f aca="false">M49+AB48</f>
        <v>93.7566864787752</v>
      </c>
      <c r="AC49" s="71" t="n">
        <f aca="false">N49+AC48</f>
        <v>97.7215201599765</v>
      </c>
    </row>
    <row r="50" customFormat="false" ht="15" hidden="false" customHeight="false" outlineLevel="0" collapsed="false">
      <c r="A50" s="7" t="s">
        <v>317</v>
      </c>
      <c r="B50" s="86" t="n">
        <v>1</v>
      </c>
      <c r="C50" s="87" t="n">
        <f aca="false">B50*100/$B$61</f>
        <v>0.402940081376311</v>
      </c>
      <c r="D50" s="88" t="s">
        <v>135</v>
      </c>
      <c r="E50" s="89" t="n">
        <v>1</v>
      </c>
      <c r="F50" s="90" t="n">
        <f aca="false">E50*100/$E$65</f>
        <v>0.416220901414983</v>
      </c>
      <c r="G50" s="46" t="s">
        <v>168</v>
      </c>
      <c r="H50" s="86" t="n">
        <v>1</v>
      </c>
      <c r="I50" s="93" t="n">
        <f aca="false">H50*100/$H$55</f>
        <v>0.569619960005884</v>
      </c>
      <c r="K50" s="55" t="n">
        <f aca="false">1+K49</f>
        <v>46</v>
      </c>
      <c r="L50" s="94" t="n">
        <v>0.402940081376311</v>
      </c>
      <c r="M50" s="71" t="n">
        <v>0.416220901414983</v>
      </c>
      <c r="N50" s="71" t="n">
        <v>0.569619960005884</v>
      </c>
      <c r="Z50" s="55" t="n">
        <f aca="false">1+Z49</f>
        <v>46</v>
      </c>
      <c r="AA50" s="94" t="n">
        <f aca="false">L50+AA49</f>
        <v>96.3735392676133</v>
      </c>
      <c r="AB50" s="71" t="n">
        <f aca="false">M50+AB49</f>
        <v>94.1729073801902</v>
      </c>
      <c r="AC50" s="71" t="n">
        <f aca="false">N50+AC49</f>
        <v>98.2911401199823</v>
      </c>
    </row>
    <row r="51" customFormat="false" ht="15" hidden="false" customHeight="false" outlineLevel="0" collapsed="false">
      <c r="A51" s="7" t="s">
        <v>133</v>
      </c>
      <c r="B51" s="86" t="n">
        <v>1</v>
      </c>
      <c r="C51" s="87" t="n">
        <f aca="false">B51*100/$B$61</f>
        <v>0.402940081376311</v>
      </c>
      <c r="D51" s="88" t="s">
        <v>142</v>
      </c>
      <c r="E51" s="89" t="n">
        <v>1</v>
      </c>
      <c r="F51" s="90" t="n">
        <f aca="false">E51*100/$E$65</f>
        <v>0.416220901414983</v>
      </c>
      <c r="G51" s="46" t="s">
        <v>174</v>
      </c>
      <c r="H51" s="86" t="n">
        <v>1</v>
      </c>
      <c r="I51" s="93" t="n">
        <f aca="false">H51*100/$H$55</f>
        <v>0.569619960005884</v>
      </c>
      <c r="K51" s="55" t="n">
        <f aca="false">1+K50</f>
        <v>47</v>
      </c>
      <c r="L51" s="94" t="n">
        <v>0.402940081376311</v>
      </c>
      <c r="M51" s="71" t="n">
        <v>0.416220901414983</v>
      </c>
      <c r="N51" s="71" t="n">
        <v>0.569619960005884</v>
      </c>
      <c r="Z51" s="55" t="n">
        <f aca="false">1+Z50</f>
        <v>47</v>
      </c>
      <c r="AA51" s="94" t="n">
        <f aca="false">L51+AA50</f>
        <v>96.7764793489896</v>
      </c>
      <c r="AB51" s="71" t="n">
        <f aca="false">M51+AB50</f>
        <v>94.5891282816052</v>
      </c>
      <c r="AC51" s="71" t="n">
        <f aca="false">N51+AC50</f>
        <v>98.8607600799882</v>
      </c>
    </row>
    <row r="52" customFormat="false" ht="15" hidden="false" customHeight="false" outlineLevel="0" collapsed="false">
      <c r="A52" s="7" t="s">
        <v>313</v>
      </c>
      <c r="B52" s="86" t="n">
        <v>1</v>
      </c>
      <c r="C52" s="87" t="n">
        <f aca="false">B52*100/$B$61</f>
        <v>0.402940081376311</v>
      </c>
      <c r="D52" s="88" t="s">
        <v>146</v>
      </c>
      <c r="E52" s="89" t="n">
        <v>1</v>
      </c>
      <c r="F52" s="90" t="n">
        <f aca="false">E52*100/$E$65</f>
        <v>0.416220901414983</v>
      </c>
      <c r="G52" s="46" t="s">
        <v>184</v>
      </c>
      <c r="H52" s="86" t="n">
        <v>1</v>
      </c>
      <c r="I52" s="93" t="n">
        <f aca="false">H52*100/$H$55</f>
        <v>0.569619960005884</v>
      </c>
      <c r="K52" s="55" t="n">
        <f aca="false">1+K51</f>
        <v>48</v>
      </c>
      <c r="L52" s="94" t="n">
        <v>0.402940081376311</v>
      </c>
      <c r="M52" s="71" t="n">
        <v>0.416220901414983</v>
      </c>
      <c r="N52" s="71" t="n">
        <v>0.569619960005884</v>
      </c>
      <c r="Z52" s="55" t="n">
        <f aca="false">1+Z51</f>
        <v>48</v>
      </c>
      <c r="AA52" s="94" t="n">
        <f aca="false">L52+AA51</f>
        <v>97.1794194303659</v>
      </c>
      <c r="AB52" s="71" t="n">
        <f aca="false">M52+AB51</f>
        <v>95.0053491830202</v>
      </c>
      <c r="AC52" s="71" t="n">
        <f aca="false">N52+AC51</f>
        <v>99.4303800399941</v>
      </c>
    </row>
    <row r="53" customFormat="false" ht="15" hidden="false" customHeight="false" outlineLevel="0" collapsed="false">
      <c r="A53" s="7" t="s">
        <v>162</v>
      </c>
      <c r="B53" s="86" t="n">
        <v>1</v>
      </c>
      <c r="C53" s="87" t="n">
        <f aca="false">B53*100/$B$61</f>
        <v>0.402940081376311</v>
      </c>
      <c r="D53" s="88" t="s">
        <v>150</v>
      </c>
      <c r="E53" s="89" t="n">
        <v>1</v>
      </c>
      <c r="F53" s="90" t="n">
        <f aca="false">E53*100/$E$65</f>
        <v>0.416220901414983</v>
      </c>
      <c r="G53" s="46" t="s">
        <v>189</v>
      </c>
      <c r="H53" s="86" t="n">
        <v>1</v>
      </c>
      <c r="I53" s="93" t="n">
        <f aca="false">H53*100/$H$55</f>
        <v>0.569619960005884</v>
      </c>
      <c r="K53" s="55" t="n">
        <f aca="false">1+K52</f>
        <v>49</v>
      </c>
      <c r="L53" s="94" t="n">
        <v>0.402940081376311</v>
      </c>
      <c r="M53" s="71" t="n">
        <v>0.416220901414983</v>
      </c>
      <c r="N53" s="71" t="n">
        <v>0.569619960005884</v>
      </c>
      <c r="Z53" s="55" t="n">
        <f aca="false">1+Z52</f>
        <v>49</v>
      </c>
      <c r="AA53" s="94" t="n">
        <f aca="false">L53+AA52</f>
        <v>97.5823595117422</v>
      </c>
      <c r="AB53" s="71" t="n">
        <f aca="false">M53+AB52</f>
        <v>95.4215700844352</v>
      </c>
      <c r="AC53" s="71" t="n">
        <f aca="false">N53+AC52</f>
        <v>100</v>
      </c>
    </row>
    <row r="54" customFormat="false" ht="15.75" hidden="false" customHeight="false" outlineLevel="0" collapsed="false">
      <c r="A54" s="7" t="s">
        <v>163</v>
      </c>
      <c r="B54" s="86" t="n">
        <v>1</v>
      </c>
      <c r="C54" s="87" t="n">
        <f aca="false">B54*100/$B$61</f>
        <v>0.402940081376311</v>
      </c>
      <c r="D54" s="88" t="s">
        <v>155</v>
      </c>
      <c r="E54" s="89" t="n">
        <v>1</v>
      </c>
      <c r="F54" s="90" t="n">
        <f aca="false">E54*100/$E$65</f>
        <v>0.416220901414983</v>
      </c>
      <c r="G54" s="51"/>
      <c r="H54" s="99"/>
      <c r="I54" s="44"/>
      <c r="K54" s="55" t="n">
        <f aca="false">1+K53</f>
        <v>50</v>
      </c>
      <c r="L54" s="94" t="n">
        <v>0.402940081376311</v>
      </c>
      <c r="M54" s="71" t="n">
        <v>0.416220901414983</v>
      </c>
      <c r="N54" s="71"/>
      <c r="Z54" s="55" t="n">
        <f aca="false">1+Z53</f>
        <v>50</v>
      </c>
      <c r="AA54" s="94" t="n">
        <f aca="false">L54+AA53</f>
        <v>97.9852995931185</v>
      </c>
      <c r="AB54" s="71" t="n">
        <f aca="false">M54+AB53</f>
        <v>95.8377909858502</v>
      </c>
      <c r="AC54" s="71"/>
    </row>
    <row r="55" customFormat="false" ht="15" hidden="false" customHeight="false" outlineLevel="0" collapsed="false">
      <c r="A55" s="7" t="s">
        <v>318</v>
      </c>
      <c r="B55" s="86" t="n">
        <v>1</v>
      </c>
      <c r="C55" s="87" t="n">
        <f aca="false">B55*100/$B$61</f>
        <v>0.402940081376311</v>
      </c>
      <c r="D55" s="88" t="s">
        <v>160</v>
      </c>
      <c r="E55" s="89" t="n">
        <v>1</v>
      </c>
      <c r="F55" s="90" t="n">
        <f aca="false">E55*100/$E$65</f>
        <v>0.416220901414983</v>
      </c>
      <c r="G55" s="7" t="s">
        <v>319</v>
      </c>
      <c r="H55" s="100" t="n">
        <f aca="false">SUM(H5:H53)</f>
        <v>175.555645906381</v>
      </c>
      <c r="K55" s="55" t="n">
        <f aca="false">1+K54</f>
        <v>51</v>
      </c>
      <c r="L55" s="94" t="n">
        <v>0.402940081376311</v>
      </c>
      <c r="M55" s="71" t="n">
        <v>0.416220901414983</v>
      </c>
      <c r="N55" s="71"/>
      <c r="Z55" s="55" t="n">
        <f aca="false">1+Z54</f>
        <v>51</v>
      </c>
      <c r="AA55" s="94" t="n">
        <f aca="false">L55+AA54</f>
        <v>98.3882396744948</v>
      </c>
      <c r="AB55" s="71" t="n">
        <f aca="false">M55+AB54</f>
        <v>96.2540118872651</v>
      </c>
      <c r="AC55" s="71"/>
    </row>
    <row r="56" customFormat="false" ht="15" hidden="false" customHeight="false" outlineLevel="0" collapsed="false">
      <c r="A56" s="7" t="s">
        <v>320</v>
      </c>
      <c r="B56" s="86" t="n">
        <v>1</v>
      </c>
      <c r="C56" s="87" t="n">
        <f aca="false">B56*100/$B$61</f>
        <v>0.402940081376311</v>
      </c>
      <c r="D56" s="88" t="s">
        <v>321</v>
      </c>
      <c r="E56" s="89" t="n">
        <v>1</v>
      </c>
      <c r="F56" s="90" t="n">
        <f aca="false">E56*100/$E$65</f>
        <v>0.416220901414983</v>
      </c>
      <c r="K56" s="55" t="n">
        <f aca="false">1+K55</f>
        <v>52</v>
      </c>
      <c r="L56" s="94" t="n">
        <v>0.402940081376311</v>
      </c>
      <c r="M56" s="71" t="n">
        <v>0.416220901414983</v>
      </c>
      <c r="N56" s="71"/>
      <c r="Z56" s="55" t="n">
        <f aca="false">1+Z55</f>
        <v>52</v>
      </c>
      <c r="AA56" s="94" t="n">
        <f aca="false">L56+AA55</f>
        <v>98.7911797558711</v>
      </c>
      <c r="AB56" s="71" t="n">
        <f aca="false">M56+AB55</f>
        <v>96.6702327886801</v>
      </c>
      <c r="AC56" s="71"/>
    </row>
    <row r="57" customFormat="false" ht="15" hidden="false" customHeight="false" outlineLevel="0" collapsed="false">
      <c r="A57" s="7" t="s">
        <v>322</v>
      </c>
      <c r="B57" s="86" t="n">
        <v>1</v>
      </c>
      <c r="C57" s="87" t="n">
        <f aca="false">B57*100/$B$61</f>
        <v>0.402940081376311</v>
      </c>
      <c r="D57" s="88" t="s">
        <v>164</v>
      </c>
      <c r="E57" s="89" t="n">
        <v>1</v>
      </c>
      <c r="F57" s="90" t="n">
        <f aca="false">E57*100/$E$65</f>
        <v>0.416220901414983</v>
      </c>
      <c r="K57" s="55" t="n">
        <f aca="false">1+K56</f>
        <v>53</v>
      </c>
      <c r="L57" s="94" t="n">
        <v>0.402940081376311</v>
      </c>
      <c r="M57" s="71" t="n">
        <v>0.416220901414983</v>
      </c>
      <c r="N57" s="71"/>
      <c r="Z57" s="55" t="n">
        <f aca="false">1+Z56</f>
        <v>53</v>
      </c>
      <c r="AA57" s="94" t="n">
        <f aca="false">L57+AA56</f>
        <v>99.1941198372475</v>
      </c>
      <c r="AB57" s="71" t="n">
        <f aca="false">M57+AB56</f>
        <v>97.0864536900951</v>
      </c>
      <c r="AC57" s="71"/>
    </row>
    <row r="58" customFormat="false" ht="15" hidden="false" customHeight="false" outlineLevel="0" collapsed="false">
      <c r="A58" s="7" t="s">
        <v>189</v>
      </c>
      <c r="B58" s="86" t="n">
        <v>1</v>
      </c>
      <c r="C58" s="87" t="n">
        <f aca="false">B58*100/$B$61</f>
        <v>0.402940081376311</v>
      </c>
      <c r="D58" s="88" t="s">
        <v>323</v>
      </c>
      <c r="E58" s="89" t="n">
        <v>1</v>
      </c>
      <c r="F58" s="90" t="n">
        <f aca="false">E58*100/$E$65</f>
        <v>0.416220901414983</v>
      </c>
      <c r="K58" s="55" t="n">
        <f aca="false">1+K57</f>
        <v>54</v>
      </c>
      <c r="L58" s="94" t="n">
        <v>0.402940081376311</v>
      </c>
      <c r="M58" s="71" t="n">
        <v>0.416220901414983</v>
      </c>
      <c r="N58" s="71"/>
      <c r="Z58" s="55" t="n">
        <f aca="false">1+Z57</f>
        <v>54</v>
      </c>
      <c r="AA58" s="94" t="n">
        <f aca="false">L58+AA57</f>
        <v>99.5970599186238</v>
      </c>
      <c r="AB58" s="71" t="n">
        <f aca="false">M58+AB57</f>
        <v>97.5026745915101</v>
      </c>
      <c r="AC58" s="71"/>
    </row>
    <row r="59" customFormat="false" ht="15" hidden="false" customHeight="false" outlineLevel="0" collapsed="false">
      <c r="A59" s="7" t="s">
        <v>192</v>
      </c>
      <c r="B59" s="86" t="n">
        <v>1</v>
      </c>
      <c r="C59" s="87" t="n">
        <f aca="false">B59*100/$B$61</f>
        <v>0.402940081376311</v>
      </c>
      <c r="D59" s="88" t="s">
        <v>324</v>
      </c>
      <c r="E59" s="89" t="n">
        <v>1</v>
      </c>
      <c r="F59" s="90" t="n">
        <f aca="false">E59*100/$E$65</f>
        <v>0.416220901414983</v>
      </c>
      <c r="K59" s="55" t="n">
        <f aca="false">1+K58</f>
        <v>55</v>
      </c>
      <c r="L59" s="94" t="n">
        <v>0.402940081376311</v>
      </c>
      <c r="M59" s="71" t="n">
        <v>0.416220901414983</v>
      </c>
      <c r="N59" s="71"/>
      <c r="Z59" s="55" t="n">
        <f aca="false">1+Z58</f>
        <v>55</v>
      </c>
      <c r="AA59" s="94" t="n">
        <f aca="false">L59+AA58</f>
        <v>100</v>
      </c>
      <c r="AB59" s="71" t="n">
        <f aca="false">M59+AB58</f>
        <v>97.9188954929251</v>
      </c>
      <c r="AC59" s="71"/>
    </row>
    <row r="60" customFormat="false" ht="15" hidden="false" customHeight="false" outlineLevel="0" collapsed="false">
      <c r="A60" s="7"/>
      <c r="B60" s="86"/>
      <c r="D60" s="88" t="s">
        <v>171</v>
      </c>
      <c r="E60" s="89" t="n">
        <v>1</v>
      </c>
      <c r="F60" s="90" t="n">
        <f aca="false">E60*100/$E$65</f>
        <v>0.416220901414983</v>
      </c>
      <c r="K60" s="55" t="n">
        <f aca="false">1+K59</f>
        <v>56</v>
      </c>
      <c r="L60" s="94"/>
      <c r="M60" s="71" t="n">
        <v>0.416220901414983</v>
      </c>
      <c r="N60" s="71"/>
      <c r="Z60" s="55" t="n">
        <f aca="false">1+Z59</f>
        <v>56</v>
      </c>
      <c r="AA60" s="94"/>
      <c r="AB60" s="71" t="n">
        <f aca="false">M60+AB59</f>
        <v>98.3351163943401</v>
      </c>
      <c r="AC60" s="71"/>
    </row>
    <row r="61" customFormat="false" ht="15" hidden="false" customHeight="false" outlineLevel="0" collapsed="false">
      <c r="B61" s="101" t="n">
        <f aca="false">SUM(B5:B60)</f>
        <v>248.175856962239</v>
      </c>
      <c r="D61" s="88" t="s">
        <v>174</v>
      </c>
      <c r="E61" s="89" t="n">
        <v>1</v>
      </c>
      <c r="F61" s="90" t="n">
        <f aca="false">E61*100/$E$65</f>
        <v>0.416220901414983</v>
      </c>
      <c r="K61" s="55" t="n">
        <f aca="false">1+K60</f>
        <v>57</v>
      </c>
      <c r="L61" s="94"/>
      <c r="M61" s="71" t="n">
        <v>0.416220901414983</v>
      </c>
      <c r="N61" s="71"/>
      <c r="Z61" s="55" t="n">
        <f aca="false">1+Z60</f>
        <v>57</v>
      </c>
      <c r="AA61" s="94"/>
      <c r="AB61" s="71" t="n">
        <f aca="false">M61+AB60</f>
        <v>98.7513372957551</v>
      </c>
      <c r="AC61" s="71"/>
    </row>
    <row r="62" customFormat="false" ht="15" hidden="false" customHeight="false" outlineLevel="0" collapsed="false">
      <c r="D62" s="88" t="s">
        <v>325</v>
      </c>
      <c r="E62" s="89" t="n">
        <v>1</v>
      </c>
      <c r="F62" s="90" t="n">
        <f aca="false">E62*100/$E$65</f>
        <v>0.416220901414983</v>
      </c>
      <c r="K62" s="55" t="n">
        <f aca="false">1+K61</f>
        <v>58</v>
      </c>
      <c r="L62" s="94"/>
      <c r="M62" s="71" t="n">
        <v>0.416220901414983</v>
      </c>
      <c r="N62" s="71"/>
      <c r="Z62" s="55" t="n">
        <f aca="false">1+Z61</f>
        <v>58</v>
      </c>
      <c r="AA62" s="94"/>
      <c r="AB62" s="71" t="n">
        <f aca="false">M62+AB61</f>
        <v>99.1675581971701</v>
      </c>
      <c r="AC62" s="71"/>
    </row>
    <row r="63" customFormat="false" ht="15" hidden="false" customHeight="false" outlineLevel="0" collapsed="false">
      <c r="D63" s="88" t="s">
        <v>326</v>
      </c>
      <c r="E63" s="89" t="n">
        <v>1</v>
      </c>
      <c r="F63" s="90" t="n">
        <f aca="false">E63*100/$E$65</f>
        <v>0.416220901414983</v>
      </c>
      <c r="K63" s="55" t="n">
        <f aca="false">1+K62</f>
        <v>59</v>
      </c>
      <c r="L63" s="94"/>
      <c r="M63" s="71" t="n">
        <v>0.416220901414983</v>
      </c>
      <c r="N63" s="71"/>
      <c r="Z63" s="55" t="n">
        <f aca="false">1+Z62</f>
        <v>59</v>
      </c>
      <c r="AA63" s="94"/>
      <c r="AB63" s="71" t="n">
        <f aca="false">M63+AB62</f>
        <v>99.583779098585</v>
      </c>
      <c r="AC63" s="71"/>
    </row>
    <row r="64" customFormat="false" ht="15" hidden="false" customHeight="false" outlineLevel="0" collapsed="false">
      <c r="D64" s="98" t="s">
        <v>189</v>
      </c>
      <c r="E64" s="89" t="n">
        <v>1</v>
      </c>
      <c r="F64" s="90" t="n">
        <f aca="false">E64*100/$E$65</f>
        <v>0.416220901414983</v>
      </c>
      <c r="K64" s="55" t="n">
        <f aca="false">1+K63</f>
        <v>60</v>
      </c>
      <c r="L64" s="94"/>
      <c r="M64" s="71" t="n">
        <v>0.416220901414983</v>
      </c>
      <c r="N64" s="71"/>
      <c r="Z64" s="55" t="n">
        <f aca="false">1+Z63</f>
        <v>60</v>
      </c>
      <c r="AA64" s="94"/>
      <c r="AB64" s="71" t="n">
        <f aca="false">M64+AB63</f>
        <v>100</v>
      </c>
      <c r="AC64" s="71"/>
    </row>
    <row r="65" customFormat="false" ht="15.75" hidden="false" customHeight="false" outlineLevel="0" collapsed="false">
      <c r="D65" s="98"/>
      <c r="E65" s="98" t="n">
        <f aca="false">SUM(E5:E64)</f>
        <v>240.257035771246</v>
      </c>
      <c r="F65" s="98"/>
      <c r="K65" s="44"/>
      <c r="L65" s="51"/>
      <c r="M65" s="44"/>
      <c r="N65" s="44"/>
      <c r="Z65" s="72"/>
      <c r="AA65" s="66"/>
      <c r="AB65" s="72"/>
      <c r="AC65" s="72"/>
    </row>
    <row r="66" customFormat="false" ht="14.25" hidden="false" customHeight="false" outlineLevel="0" collapsed="false">
      <c r="Z66" s="11"/>
      <c r="AA66" s="11"/>
      <c r="AB66" s="11"/>
      <c r="AC66" s="11"/>
    </row>
    <row r="68" customFormat="false" ht="14.25" hidden="false" customHeight="false" outlineLevel="0" collapsed="false">
      <c r="A68" s="3" t="s">
        <v>292</v>
      </c>
      <c r="K68" s="3" t="s">
        <v>293</v>
      </c>
    </row>
    <row r="69" customFormat="false" ht="14.25" hidden="false" customHeight="false" outlineLevel="0" collapsed="false">
      <c r="A69" s="3" t="s">
        <v>327</v>
      </c>
    </row>
    <row r="70" customFormat="false" ht="14.25" hidden="false" customHeight="false" outlineLevel="0" collapsed="false">
      <c r="K70" s="79" t="s">
        <v>296</v>
      </c>
      <c r="L70" s="80" t="s">
        <v>297</v>
      </c>
      <c r="M70" s="80"/>
      <c r="N70" s="80"/>
      <c r="O70" s="80" t="s">
        <v>208</v>
      </c>
      <c r="P70" s="80"/>
      <c r="Q70" s="80"/>
      <c r="R70" s="80" t="s">
        <v>328</v>
      </c>
      <c r="S70" s="80"/>
      <c r="T70" s="80"/>
    </row>
    <row r="71" customFormat="false" ht="15" hidden="false" customHeight="false" outlineLevel="0" collapsed="false">
      <c r="A71" s="67" t="s">
        <v>299</v>
      </c>
      <c r="B71" s="67" t="s">
        <v>300</v>
      </c>
      <c r="C71" s="81" t="s">
        <v>301</v>
      </c>
      <c r="D71" s="67" t="s">
        <v>302</v>
      </c>
      <c r="E71" s="82" t="s">
        <v>300</v>
      </c>
      <c r="F71" s="83" t="s">
        <v>301</v>
      </c>
      <c r="G71" s="84" t="s">
        <v>303</v>
      </c>
      <c r="H71" s="67" t="s">
        <v>300</v>
      </c>
      <c r="I71" s="85" t="s">
        <v>301</v>
      </c>
      <c r="K71" s="49" t="s">
        <v>304</v>
      </c>
      <c r="L71" s="50" t="s">
        <v>96</v>
      </c>
      <c r="M71" s="49" t="s">
        <v>95</v>
      </c>
      <c r="N71" s="49" t="s">
        <v>94</v>
      </c>
      <c r="O71" s="50" t="s">
        <v>96</v>
      </c>
      <c r="P71" s="49" t="s">
        <v>95</v>
      </c>
      <c r="Q71" s="49" t="s">
        <v>94</v>
      </c>
      <c r="R71" s="50" t="s">
        <v>96</v>
      </c>
      <c r="S71" s="49" t="s">
        <v>95</v>
      </c>
      <c r="T71" s="49" t="s">
        <v>94</v>
      </c>
    </row>
    <row r="72" customFormat="false" ht="15" hidden="false" customHeight="false" outlineLevel="0" collapsed="false">
      <c r="A72" s="7" t="s">
        <v>122</v>
      </c>
      <c r="B72" s="86" t="n">
        <v>32.5151515151515</v>
      </c>
      <c r="C72" s="87" t="n">
        <f aca="false">B72*100/Total_General</f>
        <v>4.89694469452086</v>
      </c>
      <c r="D72" s="88" t="s">
        <v>305</v>
      </c>
      <c r="E72" s="89" t="n">
        <v>52.7307692307692</v>
      </c>
      <c r="F72" s="90" t="n">
        <f aca="false">E72*100/Total_General</f>
        <v>7.94151798746173</v>
      </c>
      <c r="G72" s="91" t="s">
        <v>136</v>
      </c>
      <c r="H72" s="92" t="n">
        <v>47.6923076923077</v>
      </c>
      <c r="I72" s="93" t="n">
        <f aca="false">H72*100/Total_General</f>
        <v>7.18270044088442</v>
      </c>
      <c r="K72" s="55" t="n">
        <v>1</v>
      </c>
      <c r="L72" s="94" t="n">
        <v>4.89694469452086</v>
      </c>
      <c r="M72" s="71" t="n">
        <v>7.94151798746173</v>
      </c>
      <c r="N72" s="71" t="n">
        <v>7.18270044088442</v>
      </c>
      <c r="O72" s="94" t="n">
        <v>32.5151515151515</v>
      </c>
      <c r="P72" s="71" t="n">
        <v>52.7307692307692</v>
      </c>
      <c r="Q72" s="71" t="n">
        <v>47.6923076923077</v>
      </c>
      <c r="R72" s="2" t="n">
        <f aca="false">LN(O72)</f>
        <v>3.48170618116422</v>
      </c>
      <c r="S72" s="2" t="n">
        <f aca="false">LN(P72)</f>
        <v>3.96519914154083</v>
      </c>
      <c r="T72" s="2" t="n">
        <f aca="false">LN(Q72)</f>
        <v>3.8647701205776</v>
      </c>
    </row>
    <row r="73" customFormat="false" ht="15" hidden="false" customHeight="false" outlineLevel="0" collapsed="false">
      <c r="A73" s="7" t="s">
        <v>306</v>
      </c>
      <c r="B73" s="86" t="n">
        <v>28.0769230769231</v>
      </c>
      <c r="C73" s="87" t="n">
        <f aca="false">B73*100/Total_General</f>
        <v>4.22852525955293</v>
      </c>
      <c r="D73" s="88" t="s">
        <v>129</v>
      </c>
      <c r="E73" s="89" t="n">
        <v>39.2727272727273</v>
      </c>
      <c r="F73" s="90" t="n">
        <f aca="false">E73*100/Total_General</f>
        <v>5.91466945395996</v>
      </c>
      <c r="G73" s="46" t="s">
        <v>177</v>
      </c>
      <c r="H73" s="86" t="n">
        <v>24.9090909090909</v>
      </c>
      <c r="I73" s="93" t="n">
        <f aca="false">H73*100/Total_General</f>
        <v>3.75143386663201</v>
      </c>
      <c r="K73" s="55" t="n">
        <f aca="false">1+K72</f>
        <v>2</v>
      </c>
      <c r="L73" s="94" t="n">
        <v>4.22852525955293</v>
      </c>
      <c r="M73" s="71" t="n">
        <v>5.91466945395996</v>
      </c>
      <c r="N73" s="71" t="n">
        <v>3.75143386663201</v>
      </c>
      <c r="O73" s="94" t="n">
        <v>28.0769230769231</v>
      </c>
      <c r="P73" s="71" t="n">
        <v>39.2727272727273</v>
      </c>
      <c r="Q73" s="71" t="n">
        <v>24.9090909090909</v>
      </c>
      <c r="R73" s="2" t="n">
        <f aca="false">LN(O73)</f>
        <v>3.33494799612095</v>
      </c>
      <c r="S73" s="2" t="n">
        <f aca="false">LN(P73)</f>
        <v>3.67053031544574</v>
      </c>
      <c r="T73" s="2" t="n">
        <f aca="false">LN(Q73)</f>
        <v>3.2152328335897</v>
      </c>
    </row>
    <row r="74" customFormat="false" ht="15" hidden="false" customHeight="false" outlineLevel="0" collapsed="false">
      <c r="A74" s="7" t="s">
        <v>169</v>
      </c>
      <c r="B74" s="86" t="n">
        <v>16.4</v>
      </c>
      <c r="C74" s="87" t="n">
        <f aca="false">B74*100/Total_General</f>
        <v>2.46992215160735</v>
      </c>
      <c r="D74" s="88" t="s">
        <v>136</v>
      </c>
      <c r="E74" s="89" t="n">
        <v>16.8</v>
      </c>
      <c r="F74" s="90" t="n">
        <f aca="false">E74*100/Total_General</f>
        <v>2.53016415530509</v>
      </c>
      <c r="G74" s="46" t="s">
        <v>182</v>
      </c>
      <c r="H74" s="86" t="n">
        <v>9.3</v>
      </c>
      <c r="I74" s="93" t="n">
        <f aca="false">H74*100/Total_General</f>
        <v>1.40062658597246</v>
      </c>
      <c r="K74" s="55" t="n">
        <f aca="false">1+K73</f>
        <v>3</v>
      </c>
      <c r="L74" s="94" t="n">
        <v>2.46992215160735</v>
      </c>
      <c r="M74" s="71" t="n">
        <v>2.53016415530509</v>
      </c>
      <c r="N74" s="71" t="n">
        <v>1.40062658597246</v>
      </c>
      <c r="O74" s="94" t="n">
        <v>16.4</v>
      </c>
      <c r="P74" s="71" t="n">
        <v>16.8</v>
      </c>
      <c r="Q74" s="71" t="n">
        <v>9.3</v>
      </c>
      <c r="R74" s="2" t="n">
        <f aca="false">LN(O74)</f>
        <v>2.79728133483015</v>
      </c>
      <c r="S74" s="2" t="n">
        <f aca="false">LN(P74)</f>
        <v>2.82137888640921</v>
      </c>
      <c r="T74" s="2" t="n">
        <f aca="false">LN(Q74)</f>
        <v>2.23001440015921</v>
      </c>
    </row>
    <row r="75" customFormat="false" ht="15" hidden="false" customHeight="false" outlineLevel="0" collapsed="false">
      <c r="A75" s="7" t="s">
        <v>176</v>
      </c>
      <c r="B75" s="86" t="n">
        <v>13.1538461538462</v>
      </c>
      <c r="C75" s="87" t="n">
        <f aca="false">B75*100/Total_General</f>
        <v>1.98103512159877</v>
      </c>
      <c r="D75" s="88" t="s">
        <v>107</v>
      </c>
      <c r="E75" s="89" t="n">
        <v>14.32</v>
      </c>
      <c r="F75" s="90" t="n">
        <f aca="false">E75*100/Total_General</f>
        <v>2.1566637323791</v>
      </c>
      <c r="G75" s="46" t="s">
        <v>143</v>
      </c>
      <c r="H75" s="86" t="n">
        <v>5.71428571428571</v>
      </c>
      <c r="I75" s="93" t="n">
        <f aca="false">H75*100/Total_General</f>
        <v>0.860600052824862</v>
      </c>
      <c r="K75" s="55" t="n">
        <f aca="false">1+K74</f>
        <v>4</v>
      </c>
      <c r="L75" s="94" t="n">
        <v>1.98103512159877</v>
      </c>
      <c r="M75" s="71" t="n">
        <v>2.1566637323791</v>
      </c>
      <c r="N75" s="71" t="n">
        <v>0.860600052824862</v>
      </c>
      <c r="O75" s="94" t="n">
        <v>13.1538461538462</v>
      </c>
      <c r="P75" s="71" t="n">
        <v>14.32</v>
      </c>
      <c r="Q75" s="71" t="n">
        <v>5.71428571428571</v>
      </c>
      <c r="R75" s="2" t="n">
        <f aca="false">LN(O75)</f>
        <v>2.57671419904112</v>
      </c>
      <c r="S75" s="2" t="n">
        <f aca="false">LN(P75)</f>
        <v>2.6616571615325</v>
      </c>
      <c r="T75" s="2" t="n">
        <f aca="false">LN(Q75)</f>
        <v>1.74296930505862</v>
      </c>
    </row>
    <row r="76" customFormat="false" ht="15" hidden="false" customHeight="false" outlineLevel="0" collapsed="false">
      <c r="A76" s="7" t="s">
        <v>307</v>
      </c>
      <c r="B76" s="86" t="n">
        <v>13.1333333333333</v>
      </c>
      <c r="C76" s="87" t="n">
        <f aca="false">B76*100/Total_General</f>
        <v>1.97794578807581</v>
      </c>
      <c r="D76" s="88" t="s">
        <v>101</v>
      </c>
      <c r="E76" s="89" t="n">
        <v>10.8</v>
      </c>
      <c r="F76" s="90" t="n">
        <f aca="false">E76*100/Total_General</f>
        <v>1.62653409983899</v>
      </c>
      <c r="G76" s="46" t="s">
        <v>176</v>
      </c>
      <c r="H76" s="86" t="n">
        <v>4.4</v>
      </c>
      <c r="I76" s="93" t="n">
        <f aca="false">H76*100/Total_General</f>
        <v>0.662662040675144</v>
      </c>
      <c r="K76" s="55" t="n">
        <f aca="false">1+K75</f>
        <v>5</v>
      </c>
      <c r="L76" s="94" t="n">
        <v>1.97794578807581</v>
      </c>
      <c r="M76" s="71" t="n">
        <v>1.62653409983899</v>
      </c>
      <c r="N76" s="71" t="n">
        <v>0.662662040675144</v>
      </c>
      <c r="O76" s="94" t="n">
        <v>13.1333333333333</v>
      </c>
      <c r="P76" s="71" t="n">
        <v>10.8</v>
      </c>
      <c r="Q76" s="71" t="n">
        <v>4.4</v>
      </c>
      <c r="R76" s="2" t="n">
        <f aca="false">LN(O76)</f>
        <v>2.57515352763578</v>
      </c>
      <c r="S76" s="2" t="n">
        <f aca="false">LN(P76)</f>
        <v>2.37954613413017</v>
      </c>
      <c r="T76" s="2" t="n">
        <f aca="false">LN(Q76)</f>
        <v>1.48160454092422</v>
      </c>
    </row>
    <row r="77" customFormat="false" ht="15" hidden="false" customHeight="false" outlineLevel="0" collapsed="false">
      <c r="A77" s="7" t="s">
        <v>118</v>
      </c>
      <c r="B77" s="86" t="n">
        <v>9.42307692307692</v>
      </c>
      <c r="C77" s="87" t="n">
        <f aca="false">B77*100/Total_General</f>
        <v>1.41916258711023</v>
      </c>
      <c r="D77" s="98" t="s">
        <v>188</v>
      </c>
      <c r="E77" s="89" t="n">
        <v>9.85714285714286</v>
      </c>
      <c r="F77" s="90" t="n">
        <f aca="false">E77*100/Total_General</f>
        <v>1.48453509112289</v>
      </c>
      <c r="G77" s="46" t="s">
        <v>110</v>
      </c>
      <c r="H77" s="86" t="n">
        <v>4.33333333333333</v>
      </c>
      <c r="I77" s="93" t="n">
        <f aca="false">H77*100/Total_General</f>
        <v>0.65262170672552</v>
      </c>
      <c r="K77" s="55" t="n">
        <f aca="false">1+K76</f>
        <v>6</v>
      </c>
      <c r="L77" s="94" t="n">
        <v>1.41916258711023</v>
      </c>
      <c r="M77" s="71" t="n">
        <v>1.48453509112289</v>
      </c>
      <c r="N77" s="71" t="n">
        <v>0.65262170672552</v>
      </c>
      <c r="O77" s="94" t="n">
        <v>9.42307692307692</v>
      </c>
      <c r="P77" s="71" t="n">
        <v>9.85714285714286</v>
      </c>
      <c r="Q77" s="71" t="n">
        <v>4.33333333333333</v>
      </c>
      <c r="R77" s="2" t="n">
        <f aca="false">LN(O77)</f>
        <v>2.24316167252325</v>
      </c>
      <c r="S77" s="2" t="n">
        <f aca="false">LN(P77)</f>
        <v>2.28819635554195</v>
      </c>
      <c r="T77" s="2" t="n">
        <f aca="false">LN(Q77)</f>
        <v>1.46633706879343</v>
      </c>
    </row>
    <row r="78" customFormat="false" ht="15" hidden="false" customHeight="false" outlineLevel="0" collapsed="false">
      <c r="A78" s="7" t="s">
        <v>149</v>
      </c>
      <c r="B78" s="86" t="n">
        <v>7.88888888888889</v>
      </c>
      <c r="C78" s="87" t="n">
        <f aca="false">B78*100/Total_General</f>
        <v>1.18810618403877</v>
      </c>
      <c r="D78" s="88" t="s">
        <v>105</v>
      </c>
      <c r="E78" s="89" t="n">
        <v>9.23076923076923</v>
      </c>
      <c r="F78" s="90" t="n">
        <f aca="false">E78*100/Total_General</f>
        <v>1.39020008533247</v>
      </c>
      <c r="G78" s="46" t="s">
        <v>146</v>
      </c>
      <c r="H78" s="86" t="n">
        <v>4.33333333333333</v>
      </c>
      <c r="I78" s="93" t="n">
        <f aca="false">H78*100/Total_General</f>
        <v>0.65262170672552</v>
      </c>
      <c r="K78" s="55" t="n">
        <f aca="false">1+K77</f>
        <v>7</v>
      </c>
      <c r="L78" s="94" t="n">
        <v>1.18810618403877</v>
      </c>
      <c r="M78" s="71" t="n">
        <v>1.39020008533247</v>
      </c>
      <c r="N78" s="71" t="n">
        <v>0.65262170672552</v>
      </c>
      <c r="O78" s="94" t="n">
        <v>7.88888888888889</v>
      </c>
      <c r="P78" s="71" t="n">
        <v>9.23076923076923</v>
      </c>
      <c r="Q78" s="71" t="n">
        <v>4.33333333333333</v>
      </c>
      <c r="R78" s="2" t="n">
        <f aca="false">LN(O78)</f>
        <v>2.0654552997051</v>
      </c>
      <c r="S78" s="2" t="n">
        <f aca="false">LN(P78)</f>
        <v>2.22254238532051</v>
      </c>
      <c r="T78" s="2" t="n">
        <f aca="false">LN(Q78)</f>
        <v>1.46633706879343</v>
      </c>
    </row>
    <row r="79" customFormat="false" ht="15" hidden="false" customHeight="false" outlineLevel="0" collapsed="false">
      <c r="A79" s="7" t="s">
        <v>171</v>
      </c>
      <c r="B79" s="86" t="n">
        <v>7.15384615384615</v>
      </c>
      <c r="C79" s="87" t="n">
        <f aca="false">B79*100/Total_General</f>
        <v>1.07740506613266</v>
      </c>
      <c r="D79" s="98" t="s">
        <v>186</v>
      </c>
      <c r="E79" s="89" t="n">
        <v>6.33333333333333</v>
      </c>
      <c r="F79" s="90" t="n">
        <f aca="false">E79*100/Total_General</f>
        <v>0.953831725214222</v>
      </c>
      <c r="G79" s="46" t="s">
        <v>188</v>
      </c>
      <c r="H79" s="86" t="n">
        <v>3.77777777777778</v>
      </c>
      <c r="I79" s="93" t="n">
        <f aca="false">H79*100/Total_General</f>
        <v>0.568952257145325</v>
      </c>
      <c r="K79" s="55" t="n">
        <f aca="false">1+K78</f>
        <v>8</v>
      </c>
      <c r="L79" s="94" t="n">
        <v>1.07740506613266</v>
      </c>
      <c r="M79" s="71" t="n">
        <v>0.953831725214222</v>
      </c>
      <c r="N79" s="71" t="n">
        <v>0.568952257145325</v>
      </c>
      <c r="O79" s="94" t="n">
        <v>7.15384615384615</v>
      </c>
      <c r="P79" s="71" t="n">
        <v>6.33333333333333</v>
      </c>
      <c r="Q79" s="71" t="n">
        <v>3.77777777777778</v>
      </c>
      <c r="R79" s="2" t="n">
        <f aca="false">LN(O79)</f>
        <v>1.96765013569172</v>
      </c>
      <c r="S79" s="2" t="n">
        <f aca="false">LN(P79)</f>
        <v>1.84582669049833</v>
      </c>
      <c r="T79" s="2" t="n">
        <f aca="false">LN(Q79)</f>
        <v>1.32913594727994</v>
      </c>
    </row>
    <row r="80" customFormat="false" ht="15" hidden="false" customHeight="false" outlineLevel="0" collapsed="false">
      <c r="A80" s="7" t="s">
        <v>130</v>
      </c>
      <c r="B80" s="86" t="n">
        <v>7.10526315789474</v>
      </c>
      <c r="C80" s="87" t="n">
        <f aca="false">B80*100/Total_General</f>
        <v>1.07008822357828</v>
      </c>
      <c r="D80" s="98" t="s">
        <v>180</v>
      </c>
      <c r="E80" s="89" t="n">
        <v>5.66666666666667</v>
      </c>
      <c r="F80" s="90" t="n">
        <f aca="false">E80*100/Total_General</f>
        <v>0.853428385717988</v>
      </c>
      <c r="G80" s="46" t="s">
        <v>158</v>
      </c>
      <c r="H80" s="86" t="n">
        <v>3.6</v>
      </c>
      <c r="I80" s="93" t="n">
        <f aca="false">H80*100/Total_General</f>
        <v>0.542178033279663</v>
      </c>
      <c r="K80" s="55" t="n">
        <f aca="false">1+K79</f>
        <v>9</v>
      </c>
      <c r="L80" s="94" t="n">
        <v>1.07008822357828</v>
      </c>
      <c r="M80" s="71" t="n">
        <v>0.853428385717988</v>
      </c>
      <c r="N80" s="71" t="n">
        <v>0.542178033279663</v>
      </c>
      <c r="O80" s="94" t="n">
        <v>7.10526315789474</v>
      </c>
      <c r="P80" s="71" t="n">
        <v>5.66666666666667</v>
      </c>
      <c r="Q80" s="71" t="n">
        <v>3.6</v>
      </c>
      <c r="R80" s="2" t="n">
        <f aca="false">LN(O80)</f>
        <v>1.96083579927199</v>
      </c>
      <c r="S80" s="2" t="n">
        <f aca="false">LN(P80)</f>
        <v>1.73460105538811</v>
      </c>
      <c r="T80" s="2" t="n">
        <f aca="false">LN(Q80)</f>
        <v>1.28093384546206</v>
      </c>
    </row>
    <row r="81" customFormat="false" ht="15" hidden="false" customHeight="false" outlineLevel="0" collapsed="false">
      <c r="A81" s="7" t="s">
        <v>308</v>
      </c>
      <c r="B81" s="86" t="n">
        <v>7</v>
      </c>
      <c r="C81" s="87" t="n">
        <f aca="false">B81*100/Total_General</f>
        <v>1.05423506471046</v>
      </c>
      <c r="D81" s="88" t="s">
        <v>158</v>
      </c>
      <c r="E81" s="89" t="n">
        <v>3.71428571428571</v>
      </c>
      <c r="F81" s="90" t="n">
        <f aca="false">E81*100/Total_General</f>
        <v>0.55939003433616</v>
      </c>
      <c r="G81" s="46" t="s">
        <v>191</v>
      </c>
      <c r="H81" s="86" t="n">
        <v>3.5</v>
      </c>
      <c r="I81" s="93" t="n">
        <f aca="false">H81*100/Total_General</f>
        <v>0.527117532355228</v>
      </c>
      <c r="K81" s="55" t="n">
        <f aca="false">1+K80</f>
        <v>10</v>
      </c>
      <c r="L81" s="94" t="n">
        <v>1.05423506471046</v>
      </c>
      <c r="M81" s="71" t="n">
        <v>0.55939003433616</v>
      </c>
      <c r="N81" s="71" t="n">
        <v>0.527117532355228</v>
      </c>
      <c r="O81" s="94" t="n">
        <v>7</v>
      </c>
      <c r="P81" s="71" t="n">
        <v>3.71428571428571</v>
      </c>
      <c r="Q81" s="71" t="n">
        <v>3.5</v>
      </c>
      <c r="R81" s="2" t="n">
        <f aca="false">LN(O81)</f>
        <v>1.94591014905531</v>
      </c>
      <c r="S81" s="2" t="n">
        <f aca="false">LN(P81)</f>
        <v>1.31218638896617</v>
      </c>
      <c r="T81" s="2" t="n">
        <f aca="false">LN(Q81)</f>
        <v>1.25276296849537</v>
      </c>
    </row>
    <row r="82" customFormat="false" ht="15" hidden="false" customHeight="false" outlineLevel="0" collapsed="false">
      <c r="A82" s="7" t="s">
        <v>152</v>
      </c>
      <c r="B82" s="86" t="n">
        <v>7</v>
      </c>
      <c r="C82" s="87" t="n">
        <f aca="false">B82*100/Total_General</f>
        <v>1.05423506471046</v>
      </c>
      <c r="D82" s="88" t="s">
        <v>110</v>
      </c>
      <c r="E82" s="89" t="n">
        <v>3</v>
      </c>
      <c r="F82" s="90" t="n">
        <f aca="false">E82*100/Total_General</f>
        <v>0.451815027733052</v>
      </c>
      <c r="G82" s="46" t="s">
        <v>100</v>
      </c>
      <c r="H82" s="86" t="n">
        <v>3</v>
      </c>
      <c r="I82" s="93" t="n">
        <f aca="false">H82*100/Total_General</f>
        <v>0.451815027733052</v>
      </c>
      <c r="K82" s="55" t="n">
        <f aca="false">1+K81</f>
        <v>11</v>
      </c>
      <c r="L82" s="94" t="n">
        <v>1.05423506471046</v>
      </c>
      <c r="M82" s="71" t="n">
        <v>0.451815027733052</v>
      </c>
      <c r="N82" s="71" t="n">
        <v>0.451815027733052</v>
      </c>
      <c r="O82" s="94" t="n">
        <v>7</v>
      </c>
      <c r="P82" s="71" t="n">
        <v>3</v>
      </c>
      <c r="Q82" s="71" t="n">
        <v>3</v>
      </c>
      <c r="R82" s="2" t="n">
        <f aca="false">LN(O82)</f>
        <v>1.94591014905531</v>
      </c>
      <c r="S82" s="2" t="n">
        <f aca="false">LN(P82)</f>
        <v>1.09861228866811</v>
      </c>
      <c r="T82" s="2" t="n">
        <f aca="false">LN(Q82)</f>
        <v>1.09861228866811</v>
      </c>
    </row>
    <row r="83" customFormat="false" ht="15" hidden="false" customHeight="false" outlineLevel="0" collapsed="false">
      <c r="A83" s="7" t="s">
        <v>309</v>
      </c>
      <c r="B83" s="86" t="n">
        <v>6.2</v>
      </c>
      <c r="C83" s="87" t="n">
        <f aca="false">B83*100/Total_General</f>
        <v>0.933751057314975</v>
      </c>
      <c r="D83" s="88" t="s">
        <v>310</v>
      </c>
      <c r="E83" s="89" t="n">
        <v>2.9</v>
      </c>
      <c r="F83" s="90" t="n">
        <f aca="false">E83*100/Total_General</f>
        <v>0.436754526808617</v>
      </c>
      <c r="G83" s="46" t="s">
        <v>103</v>
      </c>
      <c r="H83" s="86" t="n">
        <v>3</v>
      </c>
      <c r="I83" s="93" t="n">
        <f aca="false">H83*100/Total_General</f>
        <v>0.451815027733052</v>
      </c>
      <c r="K83" s="55" t="n">
        <f aca="false">1+K82</f>
        <v>12</v>
      </c>
      <c r="L83" s="94" t="n">
        <v>0.933751057314975</v>
      </c>
      <c r="M83" s="71" t="n">
        <v>0.436754526808617</v>
      </c>
      <c r="N83" s="71" t="n">
        <v>0.451815027733052</v>
      </c>
      <c r="O83" s="94" t="n">
        <v>6.2</v>
      </c>
      <c r="P83" s="71" t="n">
        <v>2.9</v>
      </c>
      <c r="Q83" s="71" t="n">
        <v>3</v>
      </c>
      <c r="R83" s="2" t="n">
        <f aca="false">LN(O83)</f>
        <v>1.82454929205105</v>
      </c>
      <c r="S83" s="2" t="n">
        <f aca="false">LN(P83)</f>
        <v>1.06471073699243</v>
      </c>
      <c r="T83" s="2" t="n">
        <f aca="false">LN(Q83)</f>
        <v>1.09861228866811</v>
      </c>
    </row>
    <row r="84" customFormat="false" ht="15" hidden="false" customHeight="false" outlineLevel="0" collapsed="false">
      <c r="A84" s="7" t="s">
        <v>141</v>
      </c>
      <c r="B84" s="86" t="n">
        <v>6</v>
      </c>
      <c r="C84" s="87" t="n">
        <f aca="false">B84*100/Total_General</f>
        <v>0.903630055466105</v>
      </c>
      <c r="D84" s="98" t="s">
        <v>182</v>
      </c>
      <c r="E84" s="89" t="n">
        <v>2.8</v>
      </c>
      <c r="F84" s="90" t="n">
        <f aca="false">E84*100/Total_General</f>
        <v>0.421694025884182</v>
      </c>
      <c r="G84" s="46" t="s">
        <v>154</v>
      </c>
      <c r="H84" s="86" t="n">
        <v>2.75</v>
      </c>
      <c r="I84" s="93" t="n">
        <f aca="false">H84*100/Total_General</f>
        <v>0.414163775421965</v>
      </c>
      <c r="K84" s="55" t="n">
        <f aca="false">1+K83</f>
        <v>13</v>
      </c>
      <c r="L84" s="94" t="n">
        <v>0.903630055466105</v>
      </c>
      <c r="M84" s="71" t="n">
        <v>0.421694025884182</v>
      </c>
      <c r="N84" s="71" t="n">
        <v>0.414163775421965</v>
      </c>
      <c r="O84" s="94" t="n">
        <v>6</v>
      </c>
      <c r="P84" s="71" t="n">
        <v>2.8</v>
      </c>
      <c r="Q84" s="71" t="n">
        <v>2.75</v>
      </c>
      <c r="R84" s="2" t="n">
        <f aca="false">LN(O84)</f>
        <v>1.79175946922806</v>
      </c>
      <c r="S84" s="2" t="n">
        <f aca="false">LN(P84)</f>
        <v>1.02961941718116</v>
      </c>
      <c r="T84" s="2" t="n">
        <f aca="false">LN(Q84)</f>
        <v>1.01160091167848</v>
      </c>
    </row>
    <row r="85" customFormat="false" ht="15" hidden="false" customHeight="false" outlineLevel="0" collapsed="false">
      <c r="A85" s="7" t="s">
        <v>182</v>
      </c>
      <c r="B85" s="86" t="n">
        <v>6</v>
      </c>
      <c r="C85" s="87" t="n">
        <f aca="false">B85*100/Total_General</f>
        <v>0.903630055466105</v>
      </c>
      <c r="D85" s="88" t="s">
        <v>102</v>
      </c>
      <c r="E85" s="89" t="n">
        <v>2.73333333333333</v>
      </c>
      <c r="F85" s="90" t="n">
        <f aca="false">E85*100/Total_General</f>
        <v>0.411653691934559</v>
      </c>
      <c r="G85" s="46" t="s">
        <v>162</v>
      </c>
      <c r="H85" s="86" t="n">
        <v>2.75</v>
      </c>
      <c r="I85" s="93" t="n">
        <f aca="false">H85*100/Total_General</f>
        <v>0.414163775421965</v>
      </c>
      <c r="K85" s="55" t="n">
        <f aca="false">1+K84</f>
        <v>14</v>
      </c>
      <c r="L85" s="94" t="n">
        <v>0.903630055466105</v>
      </c>
      <c r="M85" s="71" t="n">
        <v>0.411653691934559</v>
      </c>
      <c r="N85" s="71" t="n">
        <v>0.414163775421965</v>
      </c>
      <c r="O85" s="94" t="n">
        <v>6</v>
      </c>
      <c r="P85" s="71" t="n">
        <v>2.73333333333333</v>
      </c>
      <c r="Q85" s="71" t="n">
        <v>2.75</v>
      </c>
      <c r="R85" s="2" t="n">
        <f aca="false">LN(O85)</f>
        <v>1.79175946922806</v>
      </c>
      <c r="S85" s="2" t="n">
        <f aca="false">LN(P85)</f>
        <v>1.0055218656021</v>
      </c>
      <c r="T85" s="2" t="n">
        <f aca="false">LN(Q85)</f>
        <v>1.01160091167848</v>
      </c>
    </row>
    <row r="86" customFormat="false" ht="15" hidden="false" customHeight="false" outlineLevel="0" collapsed="false">
      <c r="A86" s="7" t="s">
        <v>185</v>
      </c>
      <c r="B86" s="86" t="n">
        <v>5.93333333333333</v>
      </c>
      <c r="C86" s="87" t="n">
        <f aca="false">B86*100/Total_General</f>
        <v>0.893589721516481</v>
      </c>
      <c r="D86" s="88" t="s">
        <v>149</v>
      </c>
      <c r="E86" s="89" t="n">
        <v>2.57142857142857</v>
      </c>
      <c r="F86" s="90" t="n">
        <f aca="false">E86*100/Total_General</f>
        <v>0.387270023771188</v>
      </c>
      <c r="G86" s="46" t="s">
        <v>135</v>
      </c>
      <c r="H86" s="86" t="n">
        <v>2.66666666666667</v>
      </c>
      <c r="I86" s="93" t="n">
        <f aca="false">H86*100/Total_General</f>
        <v>0.401613357984935</v>
      </c>
      <c r="K86" s="55" t="n">
        <f aca="false">1+K85</f>
        <v>15</v>
      </c>
      <c r="L86" s="94" t="n">
        <v>0.893589721516481</v>
      </c>
      <c r="M86" s="71" t="n">
        <v>0.387270023771188</v>
      </c>
      <c r="N86" s="71" t="n">
        <v>0.401613357984935</v>
      </c>
      <c r="O86" s="94" t="n">
        <v>5.93333333333333</v>
      </c>
      <c r="P86" s="71" t="n">
        <v>2.57142857142857</v>
      </c>
      <c r="Q86" s="71" t="n">
        <v>2.66666666666667</v>
      </c>
      <c r="R86" s="2" t="n">
        <f aca="false">LN(O86)</f>
        <v>1.78058616862993</v>
      </c>
      <c r="S86" s="2" t="n">
        <f aca="false">LN(P86)</f>
        <v>0.944461608840852</v>
      </c>
      <c r="T86" s="2" t="n">
        <f aca="false">LN(Q86)</f>
        <v>0.980829253011726</v>
      </c>
    </row>
    <row r="87" customFormat="false" ht="15" hidden="false" customHeight="false" outlineLevel="0" collapsed="false">
      <c r="A87" s="7" t="s">
        <v>181</v>
      </c>
      <c r="B87" s="86" t="n">
        <v>5</v>
      </c>
      <c r="C87" s="87" t="n">
        <f aca="false">B87*100/Total_General</f>
        <v>0.753025046221754</v>
      </c>
      <c r="D87" s="88" t="s">
        <v>159</v>
      </c>
      <c r="E87" s="89" t="n">
        <v>2.36842105263158</v>
      </c>
      <c r="F87" s="90" t="n">
        <f aca="false">E87*100/Total_General</f>
        <v>0.356696074526094</v>
      </c>
      <c r="G87" s="46" t="s">
        <v>175</v>
      </c>
      <c r="H87" s="86" t="n">
        <v>2.625</v>
      </c>
      <c r="I87" s="93" t="n">
        <f aca="false">H87*100/Total_General</f>
        <v>0.395338149266421</v>
      </c>
      <c r="K87" s="55" t="n">
        <f aca="false">1+K86</f>
        <v>16</v>
      </c>
      <c r="L87" s="94" t="n">
        <v>0.753025046221754</v>
      </c>
      <c r="M87" s="71" t="n">
        <v>0.356696074526094</v>
      </c>
      <c r="N87" s="71" t="n">
        <v>0.395338149266421</v>
      </c>
      <c r="O87" s="94" t="n">
        <v>5</v>
      </c>
      <c r="P87" s="71" t="n">
        <v>2.36842105263158</v>
      </c>
      <c r="Q87" s="71" t="n">
        <v>2.625</v>
      </c>
      <c r="R87" s="2" t="n">
        <f aca="false">LN(O87)</f>
        <v>1.6094379124341</v>
      </c>
      <c r="S87" s="2" t="n">
        <f aca="false">LN(P87)</f>
        <v>0.862223510603879</v>
      </c>
      <c r="T87" s="2" t="n">
        <f aca="false">LN(Q87)</f>
        <v>0.965080896043587</v>
      </c>
    </row>
    <row r="88" customFormat="false" ht="15" hidden="false" customHeight="false" outlineLevel="0" collapsed="false">
      <c r="A88" s="7" t="s">
        <v>153</v>
      </c>
      <c r="B88" s="86" t="n">
        <v>4.85714285714286</v>
      </c>
      <c r="C88" s="87" t="n">
        <f aca="false">B88*100/Total_General</f>
        <v>0.731510044901132</v>
      </c>
      <c r="D88" s="88" t="s">
        <v>123</v>
      </c>
      <c r="E88" s="89" t="n">
        <v>2</v>
      </c>
      <c r="F88" s="90" t="n">
        <f aca="false">E88*100/Total_General</f>
        <v>0.301210018488702</v>
      </c>
      <c r="G88" s="46" t="s">
        <v>167</v>
      </c>
      <c r="H88" s="86" t="n">
        <v>2.6</v>
      </c>
      <c r="I88" s="93" t="n">
        <f aca="false">H88*100/Total_General</f>
        <v>0.391573024035312</v>
      </c>
      <c r="K88" s="55" t="n">
        <f aca="false">1+K87</f>
        <v>17</v>
      </c>
      <c r="L88" s="94" t="n">
        <v>0.731510044901132</v>
      </c>
      <c r="M88" s="71" t="n">
        <v>0.301210018488702</v>
      </c>
      <c r="N88" s="71" t="n">
        <v>0.391573024035312</v>
      </c>
      <c r="O88" s="94" t="n">
        <v>4.85714285714286</v>
      </c>
      <c r="P88" s="71" t="n">
        <v>2</v>
      </c>
      <c r="Q88" s="71" t="n">
        <v>2.6</v>
      </c>
      <c r="R88" s="2" t="n">
        <f aca="false">LN(O88)</f>
        <v>1.58045037556085</v>
      </c>
      <c r="S88" s="2" t="n">
        <f aca="false">LN(P88)</f>
        <v>0.693147180559945</v>
      </c>
      <c r="T88" s="2" t="n">
        <f aca="false">LN(Q88)</f>
        <v>0.955511445027436</v>
      </c>
    </row>
    <row r="89" customFormat="false" ht="15" hidden="false" customHeight="false" outlineLevel="0" collapsed="false">
      <c r="A89" s="7" t="s">
        <v>121</v>
      </c>
      <c r="B89" s="86" t="n">
        <v>4.76</v>
      </c>
      <c r="C89" s="87" t="n">
        <f aca="false">B89*100/Total_General</f>
        <v>0.71687984400311</v>
      </c>
      <c r="D89" s="88" t="s">
        <v>125</v>
      </c>
      <c r="E89" s="89" t="n">
        <v>2</v>
      </c>
      <c r="F89" s="90" t="n">
        <f aca="false">E89*100/Total_General</f>
        <v>0.301210018488702</v>
      </c>
      <c r="G89" s="46" t="s">
        <v>159</v>
      </c>
      <c r="H89" s="86" t="n">
        <v>2.4375</v>
      </c>
      <c r="I89" s="93" t="n">
        <f aca="false">H89*100/Total_General</f>
        <v>0.367099710033105</v>
      </c>
      <c r="K89" s="55" t="n">
        <f aca="false">1+K88</f>
        <v>18</v>
      </c>
      <c r="L89" s="94" t="n">
        <v>0.71687984400311</v>
      </c>
      <c r="M89" s="71" t="n">
        <v>0.301210018488702</v>
      </c>
      <c r="N89" s="71" t="n">
        <v>0.367099710033105</v>
      </c>
      <c r="O89" s="94" t="n">
        <v>4.76</v>
      </c>
      <c r="P89" s="71" t="n">
        <v>2</v>
      </c>
      <c r="Q89" s="71" t="n">
        <v>2.4375</v>
      </c>
      <c r="R89" s="2" t="n">
        <f aca="false">LN(O89)</f>
        <v>1.56024766824333</v>
      </c>
      <c r="S89" s="2" t="n">
        <f aca="false">LN(P89)</f>
        <v>0.693147180559945</v>
      </c>
      <c r="T89" s="2" t="n">
        <f aca="false">LN(Q89)</f>
        <v>0.890972923889865</v>
      </c>
    </row>
    <row r="90" customFormat="false" ht="15" hidden="false" customHeight="false" outlineLevel="0" collapsed="false">
      <c r="A90" s="7" t="s">
        <v>177</v>
      </c>
      <c r="B90" s="86" t="n">
        <v>4.62962962962963</v>
      </c>
      <c r="C90" s="87" t="n">
        <f aca="false">B90*100/Total_General</f>
        <v>0.697245413168291</v>
      </c>
      <c r="D90" s="88" t="s">
        <v>148</v>
      </c>
      <c r="E90" s="89" t="n">
        <v>2</v>
      </c>
      <c r="F90" s="90" t="n">
        <f aca="false">E90*100/Total_General</f>
        <v>0.301210018488702</v>
      </c>
      <c r="G90" s="46" t="s">
        <v>149</v>
      </c>
      <c r="H90" s="86" t="n">
        <v>2.42857142857143</v>
      </c>
      <c r="I90" s="93" t="n">
        <f aca="false">H90*100/Total_General</f>
        <v>0.365755022450566</v>
      </c>
      <c r="K90" s="55" t="n">
        <f aca="false">1+K89</f>
        <v>19</v>
      </c>
      <c r="L90" s="94" t="n">
        <v>0.697245413168291</v>
      </c>
      <c r="M90" s="71" t="n">
        <v>0.301210018488702</v>
      </c>
      <c r="N90" s="71" t="n">
        <v>0.365755022450566</v>
      </c>
      <c r="O90" s="94" t="n">
        <v>4.62962962962963</v>
      </c>
      <c r="P90" s="71" t="n">
        <v>2</v>
      </c>
      <c r="Q90" s="71" t="n">
        <v>2.42857142857143</v>
      </c>
      <c r="R90" s="2" t="n">
        <f aca="false">LN(O90)</f>
        <v>1.53247687129797</v>
      </c>
      <c r="S90" s="2" t="n">
        <f aca="false">LN(P90)</f>
        <v>0.693147180559945</v>
      </c>
      <c r="T90" s="2" t="n">
        <f aca="false">LN(Q90)</f>
        <v>0.887303195000903</v>
      </c>
    </row>
    <row r="91" customFormat="false" ht="15" hidden="false" customHeight="false" outlineLevel="0" collapsed="false">
      <c r="A91" s="7" t="s">
        <v>184</v>
      </c>
      <c r="B91" s="86" t="n">
        <v>4.2</v>
      </c>
      <c r="C91" s="87" t="n">
        <f aca="false">B91*100/Total_General</f>
        <v>0.632541038826273</v>
      </c>
      <c r="D91" s="88" t="s">
        <v>157</v>
      </c>
      <c r="E91" s="89" t="n">
        <v>2</v>
      </c>
      <c r="F91" s="90" t="n">
        <f aca="false">E91*100/Total_General</f>
        <v>0.301210018488702</v>
      </c>
      <c r="G91" s="46" t="s">
        <v>179</v>
      </c>
      <c r="H91" s="86" t="n">
        <v>2.06666666666667</v>
      </c>
      <c r="I91" s="93" t="n">
        <f aca="false">H91*100/Total_General</f>
        <v>0.311250352438325</v>
      </c>
      <c r="K91" s="55" t="n">
        <f aca="false">1+K90</f>
        <v>20</v>
      </c>
      <c r="L91" s="94" t="n">
        <v>0.632541038826273</v>
      </c>
      <c r="M91" s="71" t="n">
        <v>0.301210018488702</v>
      </c>
      <c r="N91" s="71" t="n">
        <v>0.311250352438325</v>
      </c>
      <c r="O91" s="94" t="n">
        <v>4.2</v>
      </c>
      <c r="P91" s="71" t="n">
        <v>2</v>
      </c>
      <c r="Q91" s="71" t="n">
        <v>2.06666666666667</v>
      </c>
      <c r="R91" s="2" t="n">
        <f aca="false">LN(O91)</f>
        <v>1.43508452528932</v>
      </c>
      <c r="S91" s="2" t="n">
        <f aca="false">LN(P91)</f>
        <v>0.693147180559945</v>
      </c>
      <c r="T91" s="2" t="n">
        <f aca="false">LN(Q91)</f>
        <v>0.725937003382936</v>
      </c>
    </row>
    <row r="92" customFormat="false" ht="15" hidden="false" customHeight="false" outlineLevel="0" collapsed="false">
      <c r="A92" s="7" t="s">
        <v>173</v>
      </c>
      <c r="B92" s="86" t="n">
        <v>3.75</v>
      </c>
      <c r="C92" s="87" t="n">
        <f aca="false">B92*100/Total_General</f>
        <v>0.564768784666315</v>
      </c>
      <c r="D92" s="98" t="s">
        <v>190</v>
      </c>
      <c r="E92" s="89" t="n">
        <v>2</v>
      </c>
      <c r="F92" s="90" t="n">
        <f aca="false">E92*100/Total_General</f>
        <v>0.301210018488702</v>
      </c>
      <c r="G92" s="46" t="s">
        <v>163</v>
      </c>
      <c r="H92" s="86" t="n">
        <v>2</v>
      </c>
      <c r="I92" s="93" t="n">
        <f aca="false">H92*100/Total_General</f>
        <v>0.301210018488702</v>
      </c>
      <c r="K92" s="55" t="n">
        <f aca="false">1+K91</f>
        <v>21</v>
      </c>
      <c r="L92" s="94" t="n">
        <v>0.564768784666315</v>
      </c>
      <c r="M92" s="71" t="n">
        <v>0.301210018488702</v>
      </c>
      <c r="N92" s="71" t="n">
        <v>0.301210018488702</v>
      </c>
      <c r="O92" s="94" t="n">
        <v>3.75</v>
      </c>
      <c r="P92" s="71" t="n">
        <v>2</v>
      </c>
      <c r="Q92" s="71" t="n">
        <v>2</v>
      </c>
      <c r="R92" s="2" t="n">
        <f aca="false">LN(O92)</f>
        <v>1.32175583998232</v>
      </c>
      <c r="S92" s="2" t="n">
        <f aca="false">LN(P92)</f>
        <v>0.693147180559945</v>
      </c>
      <c r="T92" s="2" t="n">
        <f aca="false">LN(Q92)</f>
        <v>0.693147180559945</v>
      </c>
    </row>
    <row r="93" customFormat="false" ht="15" hidden="false" customHeight="false" outlineLevel="0" collapsed="false">
      <c r="A93" s="7" t="s">
        <v>172</v>
      </c>
      <c r="B93" s="86" t="n">
        <v>3.15625</v>
      </c>
      <c r="C93" s="87" t="n">
        <f aca="false">B93*100/Total_General</f>
        <v>0.475347060427482</v>
      </c>
      <c r="D93" s="88" t="s">
        <v>156</v>
      </c>
      <c r="E93" s="89" t="n">
        <v>1.8</v>
      </c>
      <c r="F93" s="90" t="n">
        <f aca="false">E93*100/Total_General</f>
        <v>0.271089016639831</v>
      </c>
      <c r="G93" s="46" t="s">
        <v>170</v>
      </c>
      <c r="H93" s="86" t="n">
        <v>2</v>
      </c>
      <c r="I93" s="93" t="n">
        <f aca="false">H93*100/Total_General</f>
        <v>0.301210018488702</v>
      </c>
      <c r="K93" s="55" t="n">
        <f aca="false">1+K92</f>
        <v>22</v>
      </c>
      <c r="L93" s="94" t="n">
        <v>0.475347060427482</v>
      </c>
      <c r="M93" s="71" t="n">
        <v>0.271089016639831</v>
      </c>
      <c r="N93" s="71" t="n">
        <v>0.301210018488702</v>
      </c>
      <c r="O93" s="94" t="n">
        <v>3.15625</v>
      </c>
      <c r="P93" s="71" t="n">
        <v>1.8</v>
      </c>
      <c r="Q93" s="71" t="n">
        <v>2</v>
      </c>
      <c r="R93" s="2" t="n">
        <f aca="false">LN(O93)</f>
        <v>1.14938461404153</v>
      </c>
      <c r="S93" s="2" t="n">
        <f aca="false">LN(P93)</f>
        <v>0.587786664902119</v>
      </c>
      <c r="T93" s="2" t="n">
        <f aca="false">LN(Q93)</f>
        <v>0.693147180559945</v>
      </c>
    </row>
    <row r="94" customFormat="false" ht="15" hidden="false" customHeight="false" outlineLevel="0" collapsed="false">
      <c r="A94" s="7" t="s">
        <v>311</v>
      </c>
      <c r="B94" s="86" t="n">
        <v>3</v>
      </c>
      <c r="C94" s="87" t="n">
        <f aca="false">B94*100/Total_General</f>
        <v>0.451815027733052</v>
      </c>
      <c r="D94" s="88" t="s">
        <v>138</v>
      </c>
      <c r="E94" s="89" t="n">
        <v>1.71428571428571</v>
      </c>
      <c r="F94" s="90" t="n">
        <f aca="false">E94*100/Total_General</f>
        <v>0.258180015847459</v>
      </c>
      <c r="G94" s="46" t="s">
        <v>183</v>
      </c>
      <c r="H94" s="86" t="n">
        <v>2</v>
      </c>
      <c r="I94" s="93" t="n">
        <f aca="false">H94*100/Total_General</f>
        <v>0.301210018488702</v>
      </c>
      <c r="K94" s="55" t="n">
        <f aca="false">1+K93</f>
        <v>23</v>
      </c>
      <c r="L94" s="94" t="n">
        <v>0.451815027733052</v>
      </c>
      <c r="M94" s="71" t="n">
        <v>0.258180015847459</v>
      </c>
      <c r="N94" s="71" t="n">
        <v>0.301210018488702</v>
      </c>
      <c r="O94" s="94" t="n">
        <v>3</v>
      </c>
      <c r="P94" s="71" t="n">
        <v>1.71428571428571</v>
      </c>
      <c r="Q94" s="71" t="n">
        <v>2</v>
      </c>
      <c r="R94" s="2" t="n">
        <f aca="false">LN(O94)</f>
        <v>1.09861228866811</v>
      </c>
      <c r="S94" s="2" t="n">
        <f aca="false">LN(P94)</f>
        <v>0.538996500732687</v>
      </c>
      <c r="T94" s="2" t="n">
        <f aca="false">LN(Q94)</f>
        <v>0.693147180559945</v>
      </c>
    </row>
    <row r="95" customFormat="false" ht="15" hidden="false" customHeight="false" outlineLevel="0" collapsed="false">
      <c r="A95" s="7" t="s">
        <v>101</v>
      </c>
      <c r="B95" s="86" t="n">
        <v>2.88888888888889</v>
      </c>
      <c r="C95" s="87" t="n">
        <f aca="false">B95*100/Total_General</f>
        <v>0.435081137817013</v>
      </c>
      <c r="D95" s="88" t="s">
        <v>312</v>
      </c>
      <c r="E95" s="89" t="n">
        <v>1.63636363636364</v>
      </c>
      <c r="F95" s="90" t="n">
        <f aca="false">E95*100/Total_General</f>
        <v>0.246444560581665</v>
      </c>
      <c r="G95" s="46" t="s">
        <v>165</v>
      </c>
      <c r="H95" s="86" t="n">
        <v>1.82352941176471</v>
      </c>
      <c r="I95" s="93" t="n">
        <f aca="false">H95*100/Total_General</f>
        <v>0.274632663916169</v>
      </c>
      <c r="K95" s="55" t="n">
        <f aca="false">1+K94</f>
        <v>24</v>
      </c>
      <c r="L95" s="94" t="n">
        <v>0.435081137817013</v>
      </c>
      <c r="M95" s="71" t="n">
        <v>0.246444560581665</v>
      </c>
      <c r="N95" s="71" t="n">
        <v>0.274632663916169</v>
      </c>
      <c r="O95" s="94" t="n">
        <v>2.88888888888889</v>
      </c>
      <c r="P95" s="71" t="n">
        <v>1.63636363636364</v>
      </c>
      <c r="Q95" s="71" t="n">
        <v>1.82352941176471</v>
      </c>
      <c r="R95" s="2" t="n">
        <f aca="false">LN(O95)</f>
        <v>1.06087196068526</v>
      </c>
      <c r="S95" s="2" t="n">
        <f aca="false">LN(P95)</f>
        <v>0.492476485097794</v>
      </c>
      <c r="T95" s="2" t="n">
        <f aca="false">LN(Q95)</f>
        <v>0.60077386042893</v>
      </c>
    </row>
    <row r="96" customFormat="false" ht="15" hidden="false" customHeight="false" outlineLevel="0" collapsed="false">
      <c r="A96" s="7" t="s">
        <v>175</v>
      </c>
      <c r="B96" s="86" t="n">
        <v>2.5</v>
      </c>
      <c r="C96" s="87" t="n">
        <f aca="false">B96*100/Total_General</f>
        <v>0.376512523110877</v>
      </c>
      <c r="D96" s="98" t="s">
        <v>187</v>
      </c>
      <c r="E96" s="89" t="n">
        <v>1.6</v>
      </c>
      <c r="F96" s="90" t="n">
        <f aca="false">E96*100/Total_General</f>
        <v>0.240968014790961</v>
      </c>
      <c r="G96" s="46" t="s">
        <v>180</v>
      </c>
      <c r="H96" s="86" t="n">
        <v>1.8</v>
      </c>
      <c r="I96" s="93" t="n">
        <f aca="false">H96*100/Total_General</f>
        <v>0.271089016639831</v>
      </c>
      <c r="K96" s="55" t="n">
        <f aca="false">1+K95</f>
        <v>25</v>
      </c>
      <c r="L96" s="94" t="n">
        <v>0.376512523110877</v>
      </c>
      <c r="M96" s="71" t="n">
        <v>0.240968014790961</v>
      </c>
      <c r="N96" s="71" t="n">
        <v>0.271089016639831</v>
      </c>
      <c r="O96" s="94" t="n">
        <v>2.5</v>
      </c>
      <c r="P96" s="71" t="n">
        <v>1.6</v>
      </c>
      <c r="Q96" s="71" t="n">
        <v>1.8</v>
      </c>
      <c r="R96" s="2" t="n">
        <f aca="false">LN(O96)</f>
        <v>0.916290731874155</v>
      </c>
      <c r="S96" s="2" t="n">
        <f aca="false">LN(P96)</f>
        <v>0.470003629245736</v>
      </c>
      <c r="T96" s="2" t="n">
        <f aca="false">LN(Q96)</f>
        <v>0.587786664902119</v>
      </c>
    </row>
    <row r="97" customFormat="false" ht="15" hidden="false" customHeight="false" outlineLevel="0" collapsed="false">
      <c r="A97" s="7" t="s">
        <v>115</v>
      </c>
      <c r="B97" s="86" t="n">
        <v>2.33333333333333</v>
      </c>
      <c r="C97" s="87" t="n">
        <f aca="false">B97*100/Total_General</f>
        <v>0.351411688236819</v>
      </c>
      <c r="D97" s="88" t="s">
        <v>143</v>
      </c>
      <c r="E97" s="89" t="n">
        <v>1.53846153846154</v>
      </c>
      <c r="F97" s="90" t="n">
        <f aca="false">E97*100/Total_General</f>
        <v>0.231700014222078</v>
      </c>
      <c r="G97" s="46" t="s">
        <v>101</v>
      </c>
      <c r="H97" s="86" t="n">
        <v>1.75</v>
      </c>
      <c r="I97" s="93" t="n">
        <f aca="false">H97*100/Total_General</f>
        <v>0.263558766177614</v>
      </c>
      <c r="K97" s="55" t="n">
        <f aca="false">1+K96</f>
        <v>26</v>
      </c>
      <c r="L97" s="94" t="n">
        <v>0.351411688236819</v>
      </c>
      <c r="M97" s="71" t="n">
        <v>0.231700014222078</v>
      </c>
      <c r="N97" s="71" t="n">
        <v>0.263558766177614</v>
      </c>
      <c r="O97" s="94" t="n">
        <v>2.33333333333333</v>
      </c>
      <c r="P97" s="71" t="n">
        <v>1.53846153846154</v>
      </c>
      <c r="Q97" s="71" t="n">
        <v>1.75</v>
      </c>
      <c r="R97" s="2" t="n">
        <f aca="false">LN(O97)</f>
        <v>0.847297860387204</v>
      </c>
      <c r="S97" s="2" t="n">
        <f aca="false">LN(P97)</f>
        <v>0.430782916092454</v>
      </c>
      <c r="T97" s="2" t="n">
        <f aca="false">LN(Q97)</f>
        <v>0.559615787935423</v>
      </c>
    </row>
    <row r="98" customFormat="false" ht="15" hidden="false" customHeight="false" outlineLevel="0" collapsed="false">
      <c r="A98" s="7" t="s">
        <v>139</v>
      </c>
      <c r="B98" s="86" t="n">
        <v>2</v>
      </c>
      <c r="C98" s="87" t="n">
        <f aca="false">B98*100/Total_General</f>
        <v>0.301210018488702</v>
      </c>
      <c r="D98" s="88" t="s">
        <v>153</v>
      </c>
      <c r="E98" s="89" t="n">
        <v>1.5</v>
      </c>
      <c r="F98" s="90" t="n">
        <f aca="false">E98*100/Total_General</f>
        <v>0.225907513866526</v>
      </c>
      <c r="G98" s="46" t="s">
        <v>190</v>
      </c>
      <c r="H98" s="86" t="n">
        <v>1.63636363636364</v>
      </c>
      <c r="I98" s="93" t="n">
        <f aca="false">H98*100/Total_General</f>
        <v>0.246444560581665</v>
      </c>
      <c r="K98" s="55" t="n">
        <f aca="false">1+K97</f>
        <v>27</v>
      </c>
      <c r="L98" s="94" t="n">
        <v>0.301210018488702</v>
      </c>
      <c r="M98" s="71" t="n">
        <v>0.225907513866526</v>
      </c>
      <c r="N98" s="71" t="n">
        <v>0.246444560581665</v>
      </c>
      <c r="O98" s="94" t="n">
        <v>2</v>
      </c>
      <c r="P98" s="71" t="n">
        <v>1.5</v>
      </c>
      <c r="Q98" s="71" t="n">
        <v>1.63636363636364</v>
      </c>
      <c r="R98" s="2" t="n">
        <f aca="false">LN(O98)</f>
        <v>0.693147180559945</v>
      </c>
      <c r="S98" s="2" t="n">
        <f aca="false">LN(P98)</f>
        <v>0.405465108108164</v>
      </c>
      <c r="T98" s="2" t="n">
        <f aca="false">LN(Q98)</f>
        <v>0.492476485097794</v>
      </c>
    </row>
    <row r="99" customFormat="false" ht="15" hidden="false" customHeight="false" outlineLevel="0" collapsed="false">
      <c r="A99" s="7" t="s">
        <v>178</v>
      </c>
      <c r="B99" s="86" t="n">
        <v>1.78571428571429</v>
      </c>
      <c r="C99" s="87" t="n">
        <f aca="false">B99*100/Total_General</f>
        <v>0.268937516507769</v>
      </c>
      <c r="D99" s="88" t="s">
        <v>313</v>
      </c>
      <c r="E99" s="89" t="n">
        <v>1.5</v>
      </c>
      <c r="F99" s="90" t="n">
        <f aca="false">E99*100/Total_General</f>
        <v>0.225907513866526</v>
      </c>
      <c r="G99" s="46" t="s">
        <v>153</v>
      </c>
      <c r="H99" s="86" t="n">
        <v>1.5</v>
      </c>
      <c r="I99" s="93" t="n">
        <f aca="false">H99*100/Total_General</f>
        <v>0.225907513866526</v>
      </c>
      <c r="K99" s="55" t="n">
        <f aca="false">1+K98</f>
        <v>28</v>
      </c>
      <c r="L99" s="94" t="n">
        <v>0.268937516507769</v>
      </c>
      <c r="M99" s="71" t="n">
        <v>0.225907513866526</v>
      </c>
      <c r="N99" s="71" t="n">
        <v>0.225907513866526</v>
      </c>
      <c r="O99" s="94" t="n">
        <v>1.78571428571429</v>
      </c>
      <c r="P99" s="71" t="n">
        <v>1.5</v>
      </c>
      <c r="Q99" s="71" t="n">
        <v>1.5</v>
      </c>
      <c r="R99" s="2" t="n">
        <f aca="false">LN(O99)</f>
        <v>0.579818495252942</v>
      </c>
      <c r="S99" s="2" t="n">
        <f aca="false">LN(P99)</f>
        <v>0.405465108108164</v>
      </c>
      <c r="T99" s="2" t="n">
        <f aca="false">LN(Q99)</f>
        <v>0.405465108108164</v>
      </c>
    </row>
    <row r="100" customFormat="false" ht="15" hidden="false" customHeight="false" outlineLevel="0" collapsed="false">
      <c r="A100" s="7" t="s">
        <v>134</v>
      </c>
      <c r="B100" s="86" t="n">
        <v>1.66666666666667</v>
      </c>
      <c r="C100" s="87" t="n">
        <f aca="false">B100*100/Total_General</f>
        <v>0.251008348740585</v>
      </c>
      <c r="D100" s="88" t="s">
        <v>111</v>
      </c>
      <c r="E100" s="89" t="n">
        <v>1.33333333333333</v>
      </c>
      <c r="F100" s="90" t="n">
        <f aca="false">E100*100/Total_General</f>
        <v>0.200806678992468</v>
      </c>
      <c r="G100" s="46" t="s">
        <v>144</v>
      </c>
      <c r="H100" s="86" t="n">
        <v>1.44444444444444</v>
      </c>
      <c r="I100" s="93" t="n">
        <f aca="false">H100*100/Total_General</f>
        <v>0.217540568908507</v>
      </c>
      <c r="K100" s="55" t="n">
        <f aca="false">1+K99</f>
        <v>29</v>
      </c>
      <c r="L100" s="94" t="n">
        <v>0.251008348740585</v>
      </c>
      <c r="M100" s="71" t="n">
        <v>0.200806678992468</v>
      </c>
      <c r="N100" s="71" t="n">
        <v>0.217540568908507</v>
      </c>
      <c r="O100" s="94" t="n">
        <v>1.66666666666667</v>
      </c>
      <c r="P100" s="71" t="n">
        <v>1.33333333333333</v>
      </c>
      <c r="Q100" s="71" t="n">
        <v>1.44444444444444</v>
      </c>
      <c r="R100" s="2" t="n">
        <f aca="false">LN(O100)</f>
        <v>0.510825623765991</v>
      </c>
      <c r="S100" s="2" t="n">
        <f aca="false">LN(P100)</f>
        <v>0.287682072451781</v>
      </c>
      <c r="T100" s="2" t="n">
        <f aca="false">LN(Q100)</f>
        <v>0.367724780125317</v>
      </c>
    </row>
    <row r="101" customFormat="false" ht="15" hidden="false" customHeight="false" outlineLevel="0" collapsed="false">
      <c r="A101" s="7" t="s">
        <v>158</v>
      </c>
      <c r="B101" s="86" t="n">
        <v>1.63636363636364</v>
      </c>
      <c r="C101" s="87" t="n">
        <f aca="false">B101*100/Total_General</f>
        <v>0.246444560581665</v>
      </c>
      <c r="D101" s="88" t="s">
        <v>147</v>
      </c>
      <c r="E101" s="89" t="n">
        <v>1.33333333333333</v>
      </c>
      <c r="F101" s="90" t="n">
        <f aca="false">E101*100/Total_General</f>
        <v>0.200806678992468</v>
      </c>
      <c r="G101" s="46" t="s">
        <v>185</v>
      </c>
      <c r="H101" s="86" t="n">
        <v>1.375</v>
      </c>
      <c r="I101" s="93" t="n">
        <f aca="false">H101*100/Total_General</f>
        <v>0.207081887710982</v>
      </c>
      <c r="K101" s="55" t="n">
        <f aca="false">1+K100</f>
        <v>30</v>
      </c>
      <c r="L101" s="94" t="n">
        <v>0.246444560581665</v>
      </c>
      <c r="M101" s="71" t="n">
        <v>0.200806678992468</v>
      </c>
      <c r="N101" s="71" t="n">
        <v>0.207081887710982</v>
      </c>
      <c r="O101" s="94" t="n">
        <v>1.63636363636364</v>
      </c>
      <c r="P101" s="71" t="n">
        <v>1.33333333333333</v>
      </c>
      <c r="Q101" s="71" t="n">
        <v>1.375</v>
      </c>
      <c r="R101" s="2" t="n">
        <f aca="false">LN(O101)</f>
        <v>0.492476485097794</v>
      </c>
      <c r="S101" s="2" t="n">
        <f aca="false">LN(P101)</f>
        <v>0.287682072451781</v>
      </c>
      <c r="T101" s="2" t="n">
        <f aca="false">LN(Q101)</f>
        <v>0.318453731118535</v>
      </c>
    </row>
    <row r="102" customFormat="false" ht="15" hidden="false" customHeight="false" outlineLevel="0" collapsed="false">
      <c r="A102" s="7" t="s">
        <v>98</v>
      </c>
      <c r="B102" s="86" t="n">
        <v>1.5</v>
      </c>
      <c r="C102" s="87" t="n">
        <f aca="false">B102*100/Total_General</f>
        <v>0.225907513866526</v>
      </c>
      <c r="D102" s="88" t="s">
        <v>314</v>
      </c>
      <c r="E102" s="89" t="n">
        <v>1.33333333333333</v>
      </c>
      <c r="F102" s="90" t="n">
        <f aca="false">E102*100/Total_General</f>
        <v>0.200806678992468</v>
      </c>
      <c r="G102" s="46" t="s">
        <v>140</v>
      </c>
      <c r="H102" s="86" t="n">
        <v>1.33333333333333</v>
      </c>
      <c r="I102" s="93" t="n">
        <f aca="false">H102*100/Total_General</f>
        <v>0.200806678992468</v>
      </c>
      <c r="K102" s="55" t="n">
        <f aca="false">1+K101</f>
        <v>31</v>
      </c>
      <c r="L102" s="94" t="n">
        <v>0.225907513866526</v>
      </c>
      <c r="M102" s="71" t="n">
        <v>0.200806678992468</v>
      </c>
      <c r="N102" s="71" t="n">
        <v>0.200806678992468</v>
      </c>
      <c r="O102" s="94" t="n">
        <v>1.5</v>
      </c>
      <c r="P102" s="71" t="n">
        <v>1.33333333333333</v>
      </c>
      <c r="Q102" s="71" t="n">
        <v>1.33333333333333</v>
      </c>
      <c r="R102" s="2" t="n">
        <f aca="false">LN(O102)</f>
        <v>0.405465108108164</v>
      </c>
      <c r="S102" s="2" t="n">
        <f aca="false">LN(P102)</f>
        <v>0.287682072451781</v>
      </c>
      <c r="T102" s="2" t="n">
        <f aca="false">LN(Q102)</f>
        <v>0.287682072451781</v>
      </c>
    </row>
    <row r="103" customFormat="false" ht="15" hidden="false" customHeight="false" outlineLevel="0" collapsed="false">
      <c r="A103" s="7" t="s">
        <v>165</v>
      </c>
      <c r="B103" s="86" t="n">
        <v>1.46153846153846</v>
      </c>
      <c r="C103" s="87" t="n">
        <f aca="false">B103*100/Total_General</f>
        <v>0.220115013510974</v>
      </c>
      <c r="D103" s="98" t="s">
        <v>311</v>
      </c>
      <c r="E103" s="89" t="n">
        <v>1.33333333333333</v>
      </c>
      <c r="F103" s="90" t="n">
        <f aca="false">E103*100/Total_General</f>
        <v>0.200806678992468</v>
      </c>
      <c r="G103" s="46" t="s">
        <v>151</v>
      </c>
      <c r="H103" s="86" t="n">
        <v>1.28571428571429</v>
      </c>
      <c r="I103" s="93" t="n">
        <f aca="false">H103*100/Total_General</f>
        <v>0.193635011885594</v>
      </c>
      <c r="K103" s="55" t="n">
        <f aca="false">1+K102</f>
        <v>32</v>
      </c>
      <c r="L103" s="94" t="n">
        <v>0.220115013510974</v>
      </c>
      <c r="M103" s="71" t="n">
        <v>0.200806678992468</v>
      </c>
      <c r="N103" s="71" t="n">
        <v>0.193635011885594</v>
      </c>
      <c r="O103" s="94" t="n">
        <v>1.46153846153846</v>
      </c>
      <c r="P103" s="71" t="n">
        <v>1.33333333333333</v>
      </c>
      <c r="Q103" s="71" t="n">
        <v>1.28571428571429</v>
      </c>
      <c r="R103" s="2" t="n">
        <f aca="false">LN(O103)</f>
        <v>0.379489621704904</v>
      </c>
      <c r="S103" s="2" t="n">
        <f aca="false">LN(P103)</f>
        <v>0.287682072451781</v>
      </c>
      <c r="T103" s="2" t="n">
        <f aca="false">LN(Q103)</f>
        <v>0.251314428280906</v>
      </c>
    </row>
    <row r="104" customFormat="false" ht="15" hidden="false" customHeight="false" outlineLevel="0" collapsed="false">
      <c r="A104" s="7" t="s">
        <v>167</v>
      </c>
      <c r="B104" s="86" t="n">
        <v>1.4</v>
      </c>
      <c r="C104" s="87" t="n">
        <f aca="false">B104*100/Total_General</f>
        <v>0.210847012942091</v>
      </c>
      <c r="D104" s="88" t="s">
        <v>315</v>
      </c>
      <c r="E104" s="89" t="n">
        <v>1.28571428571429</v>
      </c>
      <c r="F104" s="90" t="n">
        <f aca="false">E104*100/Total_General</f>
        <v>0.193635011885594</v>
      </c>
      <c r="G104" s="46" t="s">
        <v>178</v>
      </c>
      <c r="H104" s="86" t="n">
        <v>1.27272727272727</v>
      </c>
      <c r="I104" s="93" t="n">
        <f aca="false">H104*100/Total_General</f>
        <v>0.191679102674628</v>
      </c>
      <c r="K104" s="55" t="n">
        <f aca="false">1+K103</f>
        <v>33</v>
      </c>
      <c r="L104" s="94" t="n">
        <v>0.210847012942091</v>
      </c>
      <c r="M104" s="71" t="n">
        <v>0.193635011885594</v>
      </c>
      <c r="N104" s="71" t="n">
        <v>0.191679102674628</v>
      </c>
      <c r="O104" s="94" t="n">
        <v>1.4</v>
      </c>
      <c r="P104" s="71" t="n">
        <v>1.28571428571429</v>
      </c>
      <c r="Q104" s="71" t="n">
        <v>1.27272727272727</v>
      </c>
      <c r="R104" s="2" t="n">
        <f aca="false">LN(O104)</f>
        <v>0.336472236621213</v>
      </c>
      <c r="S104" s="2" t="n">
        <f aca="false">LN(P104)</f>
        <v>0.251314428280906</v>
      </c>
      <c r="T104" s="2" t="n">
        <f aca="false">LN(Q104)</f>
        <v>0.241162056816888</v>
      </c>
    </row>
    <row r="105" customFormat="false" ht="15" hidden="false" customHeight="false" outlineLevel="0" collapsed="false">
      <c r="A105" s="7" t="s">
        <v>159</v>
      </c>
      <c r="B105" s="86" t="n">
        <v>1.33333333333333</v>
      </c>
      <c r="C105" s="87" t="n">
        <f aca="false">B105*100/Total_General</f>
        <v>0.200806678992468</v>
      </c>
      <c r="D105" s="98" t="s">
        <v>185</v>
      </c>
      <c r="E105" s="89" t="n">
        <v>1.25</v>
      </c>
      <c r="F105" s="90" t="n">
        <f aca="false">E105*100/Total_General</f>
        <v>0.188256261555438</v>
      </c>
      <c r="G105" s="46" t="s">
        <v>169</v>
      </c>
      <c r="H105" s="86" t="n">
        <v>1.25</v>
      </c>
      <c r="I105" s="93" t="n">
        <f aca="false">H105*100/Total_General</f>
        <v>0.188256261555438</v>
      </c>
      <c r="K105" s="55" t="n">
        <f aca="false">1+K104</f>
        <v>34</v>
      </c>
      <c r="L105" s="94" t="n">
        <v>0.200806678992468</v>
      </c>
      <c r="M105" s="71" t="n">
        <v>0.188256261555438</v>
      </c>
      <c r="N105" s="71" t="n">
        <v>0.188256261555438</v>
      </c>
      <c r="O105" s="94" t="n">
        <v>1.33333333333333</v>
      </c>
      <c r="P105" s="71" t="n">
        <v>1.25</v>
      </c>
      <c r="Q105" s="71" t="n">
        <v>1.25</v>
      </c>
      <c r="R105" s="2" t="n">
        <f aca="false">LN(O105)</f>
        <v>0.287682072451781</v>
      </c>
      <c r="S105" s="2" t="n">
        <f aca="false">LN(P105)</f>
        <v>0.22314355131421</v>
      </c>
      <c r="T105" s="2" t="n">
        <f aca="false">LN(Q105)</f>
        <v>0.22314355131421</v>
      </c>
    </row>
    <row r="106" customFormat="false" ht="15" hidden="false" customHeight="false" outlineLevel="0" collapsed="false">
      <c r="A106" s="7" t="s">
        <v>190</v>
      </c>
      <c r="B106" s="86" t="n">
        <v>1.33333333333333</v>
      </c>
      <c r="C106" s="87" t="n">
        <f aca="false">B106*100/Total_General</f>
        <v>0.200806678992468</v>
      </c>
      <c r="D106" s="88" t="s">
        <v>103</v>
      </c>
      <c r="E106" s="89" t="n">
        <v>1</v>
      </c>
      <c r="F106" s="90" t="n">
        <f aca="false">E106*100/Total_General</f>
        <v>0.150605009244351</v>
      </c>
      <c r="G106" s="46" t="s">
        <v>187</v>
      </c>
      <c r="H106" s="86" t="n">
        <v>1.2</v>
      </c>
      <c r="I106" s="93" t="n">
        <f aca="false">H106*100/Total_General</f>
        <v>0.180726011093221</v>
      </c>
      <c r="K106" s="55" t="n">
        <f aca="false">1+K105</f>
        <v>35</v>
      </c>
      <c r="L106" s="94" t="n">
        <v>0.200806678992468</v>
      </c>
      <c r="M106" s="71" t="n">
        <v>0.150605009244351</v>
      </c>
      <c r="N106" s="71" t="n">
        <v>0.180726011093221</v>
      </c>
      <c r="O106" s="94" t="n">
        <v>1.33333333333333</v>
      </c>
      <c r="P106" s="71" t="n">
        <v>1</v>
      </c>
      <c r="Q106" s="71" t="n">
        <v>1.2</v>
      </c>
      <c r="R106" s="2" t="n">
        <f aca="false">LN(O106)</f>
        <v>0.287682072451781</v>
      </c>
      <c r="S106" s="2" t="n">
        <f aca="false">LN(P106)</f>
        <v>0</v>
      </c>
      <c r="T106" s="2" t="n">
        <f aca="false">LN(Q106)</f>
        <v>0.182321556793955</v>
      </c>
    </row>
    <row r="107" customFormat="false" ht="15" hidden="false" customHeight="false" outlineLevel="0" collapsed="false">
      <c r="A107" s="7" t="s">
        <v>99</v>
      </c>
      <c r="B107" s="86" t="n">
        <v>1</v>
      </c>
      <c r="C107" s="87" t="n">
        <f aca="false">B107*100/Total_General</f>
        <v>0.150605009244351</v>
      </c>
      <c r="D107" s="88" t="s">
        <v>106</v>
      </c>
      <c r="E107" s="89" t="n">
        <v>1</v>
      </c>
      <c r="F107" s="90" t="n">
        <f aca="false">E107*100/Total_General</f>
        <v>0.150605009244351</v>
      </c>
      <c r="G107" s="46" t="s">
        <v>104</v>
      </c>
      <c r="H107" s="86" t="n">
        <v>1</v>
      </c>
      <c r="I107" s="93" t="n">
        <f aca="false">H107*100/Total_General</f>
        <v>0.150605009244351</v>
      </c>
      <c r="K107" s="55" t="n">
        <f aca="false">1+K106</f>
        <v>36</v>
      </c>
      <c r="L107" s="94" t="n">
        <v>0.150605009244351</v>
      </c>
      <c r="M107" s="71" t="n">
        <v>0.150605009244351</v>
      </c>
      <c r="N107" s="71" t="n">
        <v>0.150605009244351</v>
      </c>
      <c r="O107" s="94" t="n">
        <v>1</v>
      </c>
      <c r="P107" s="71" t="n">
        <v>1</v>
      </c>
      <c r="Q107" s="71" t="n">
        <v>1</v>
      </c>
      <c r="R107" s="2" t="n">
        <f aca="false">LN(O107)</f>
        <v>0</v>
      </c>
      <c r="S107" s="2" t="n">
        <f aca="false">LN(P107)</f>
        <v>0</v>
      </c>
      <c r="T107" s="2" t="n">
        <f aca="false">LN(Q107)</f>
        <v>0</v>
      </c>
    </row>
    <row r="108" customFormat="false" ht="15" hidden="false" customHeight="false" outlineLevel="0" collapsed="false">
      <c r="A108" s="7" t="s">
        <v>102</v>
      </c>
      <c r="B108" s="86" t="n">
        <v>1</v>
      </c>
      <c r="C108" s="87" t="n">
        <f aca="false">B108*100/Total_General</f>
        <v>0.150605009244351</v>
      </c>
      <c r="D108" s="88" t="s">
        <v>108</v>
      </c>
      <c r="E108" s="89" t="n">
        <v>1</v>
      </c>
      <c r="F108" s="90" t="n">
        <f aca="false">E108*100/Total_General</f>
        <v>0.150605009244351</v>
      </c>
      <c r="G108" s="46" t="s">
        <v>114</v>
      </c>
      <c r="H108" s="86" t="n">
        <v>1</v>
      </c>
      <c r="I108" s="93" t="n">
        <f aca="false">H108*100/Total_General</f>
        <v>0.150605009244351</v>
      </c>
      <c r="K108" s="55" t="n">
        <f aca="false">1+K107</f>
        <v>37</v>
      </c>
      <c r="L108" s="94" t="n">
        <v>0.150605009244351</v>
      </c>
      <c r="M108" s="71" t="n">
        <v>0.150605009244351</v>
      </c>
      <c r="N108" s="71" t="n">
        <v>0.150605009244351</v>
      </c>
      <c r="O108" s="94" t="n">
        <v>1</v>
      </c>
      <c r="P108" s="71" t="n">
        <v>1</v>
      </c>
      <c r="Q108" s="71" t="n">
        <v>1</v>
      </c>
      <c r="R108" s="2" t="n">
        <f aca="false">LN(O108)</f>
        <v>0</v>
      </c>
      <c r="S108" s="2" t="n">
        <f aca="false">LN(P108)</f>
        <v>0</v>
      </c>
      <c r="T108" s="2" t="n">
        <f aca="false">LN(Q108)</f>
        <v>0</v>
      </c>
    </row>
    <row r="109" customFormat="false" ht="15" hidden="false" customHeight="false" outlineLevel="0" collapsed="false">
      <c r="A109" s="7" t="s">
        <v>107</v>
      </c>
      <c r="B109" s="86" t="n">
        <v>1</v>
      </c>
      <c r="C109" s="87" t="n">
        <f aca="false">B109*100/Total_General</f>
        <v>0.150605009244351</v>
      </c>
      <c r="D109" s="88" t="s">
        <v>109</v>
      </c>
      <c r="E109" s="89" t="n">
        <v>1</v>
      </c>
      <c r="F109" s="90" t="n">
        <f aca="false">E109*100/Total_General</f>
        <v>0.150605009244351</v>
      </c>
      <c r="G109" s="46" t="s">
        <v>117</v>
      </c>
      <c r="H109" s="86" t="n">
        <v>1</v>
      </c>
      <c r="I109" s="93" t="n">
        <f aca="false">H109*100/Total_General</f>
        <v>0.150605009244351</v>
      </c>
      <c r="K109" s="55" t="n">
        <f aca="false">1+K108</f>
        <v>38</v>
      </c>
      <c r="L109" s="94" t="n">
        <v>0.150605009244351</v>
      </c>
      <c r="M109" s="71" t="n">
        <v>0.150605009244351</v>
      </c>
      <c r="N109" s="71" t="n">
        <v>0.150605009244351</v>
      </c>
      <c r="O109" s="94" t="n">
        <v>1</v>
      </c>
      <c r="P109" s="71" t="n">
        <v>1</v>
      </c>
      <c r="Q109" s="71" t="n">
        <v>1</v>
      </c>
      <c r="R109" s="2" t="n">
        <f aca="false">LN(O109)</f>
        <v>0</v>
      </c>
      <c r="S109" s="2" t="n">
        <f aca="false">LN(P109)</f>
        <v>0</v>
      </c>
      <c r="T109" s="2" t="n">
        <f aca="false">LN(Q109)</f>
        <v>0</v>
      </c>
    </row>
    <row r="110" customFormat="false" ht="15" hidden="false" customHeight="false" outlineLevel="0" collapsed="false">
      <c r="A110" s="7" t="s">
        <v>109</v>
      </c>
      <c r="B110" s="86" t="n">
        <v>1</v>
      </c>
      <c r="C110" s="87" t="n">
        <f aca="false">B110*100/Total_General</f>
        <v>0.150605009244351</v>
      </c>
      <c r="D110" s="88" t="s">
        <v>113</v>
      </c>
      <c r="E110" s="89" t="n">
        <v>1</v>
      </c>
      <c r="F110" s="90" t="n">
        <f aca="false">E110*100/Total_General</f>
        <v>0.150605009244351</v>
      </c>
      <c r="G110" s="46" t="s">
        <v>126</v>
      </c>
      <c r="H110" s="86" t="n">
        <v>1</v>
      </c>
      <c r="I110" s="93" t="n">
        <f aca="false">H110*100/Total_General</f>
        <v>0.150605009244351</v>
      </c>
      <c r="K110" s="55" t="n">
        <f aca="false">1+K109</f>
        <v>39</v>
      </c>
      <c r="L110" s="94" t="n">
        <v>0.150605009244351</v>
      </c>
      <c r="M110" s="71" t="n">
        <v>0.150605009244351</v>
      </c>
      <c r="N110" s="71" t="n">
        <v>0.150605009244351</v>
      </c>
      <c r="O110" s="94" t="n">
        <v>1</v>
      </c>
      <c r="P110" s="71" t="n">
        <v>1</v>
      </c>
      <c r="Q110" s="71" t="n">
        <v>1</v>
      </c>
      <c r="R110" s="2" t="n">
        <f aca="false">LN(O110)</f>
        <v>0</v>
      </c>
      <c r="S110" s="2" t="n">
        <f aca="false">LN(P110)</f>
        <v>0</v>
      </c>
      <c r="T110" s="2" t="n">
        <f aca="false">LN(Q110)</f>
        <v>0</v>
      </c>
    </row>
    <row r="111" customFormat="false" ht="15" hidden="false" customHeight="false" outlineLevel="0" collapsed="false">
      <c r="A111" s="7" t="s">
        <v>111</v>
      </c>
      <c r="B111" s="86" t="n">
        <v>1</v>
      </c>
      <c r="C111" s="87" t="n">
        <f aca="false">B111*100/Total_General</f>
        <v>0.150605009244351</v>
      </c>
      <c r="D111" s="88" t="s">
        <v>116</v>
      </c>
      <c r="E111" s="89" t="n">
        <v>1</v>
      </c>
      <c r="F111" s="90" t="n">
        <f aca="false">E111*100/Total_General</f>
        <v>0.150605009244351</v>
      </c>
      <c r="G111" s="46" t="s">
        <v>127</v>
      </c>
      <c r="H111" s="86" t="n">
        <v>1</v>
      </c>
      <c r="I111" s="93" t="n">
        <f aca="false">H111*100/Total_General</f>
        <v>0.150605009244351</v>
      </c>
      <c r="K111" s="55" t="n">
        <f aca="false">1+K110</f>
        <v>40</v>
      </c>
      <c r="L111" s="94" t="n">
        <v>0.150605009244351</v>
      </c>
      <c r="M111" s="71" t="n">
        <v>0.150605009244351</v>
      </c>
      <c r="N111" s="71" t="n">
        <v>0.150605009244351</v>
      </c>
      <c r="O111" s="94" t="n">
        <v>1</v>
      </c>
      <c r="P111" s="71" t="n">
        <v>1</v>
      </c>
      <c r="Q111" s="71" t="n">
        <v>1</v>
      </c>
      <c r="R111" s="2" t="n">
        <f aca="false">LN(O111)</f>
        <v>0</v>
      </c>
      <c r="S111" s="2" t="n">
        <f aca="false">LN(P111)</f>
        <v>0</v>
      </c>
      <c r="T111" s="2" t="n">
        <f aca="false">LN(Q111)</f>
        <v>0</v>
      </c>
    </row>
    <row r="112" customFormat="false" ht="15" hidden="false" customHeight="false" outlineLevel="0" collapsed="false">
      <c r="A112" s="7" t="s">
        <v>112</v>
      </c>
      <c r="B112" s="86" t="n">
        <v>1</v>
      </c>
      <c r="C112" s="87" t="n">
        <f aca="false">B112*100/Total_General</f>
        <v>0.150605009244351</v>
      </c>
      <c r="D112" s="88" t="s">
        <v>121</v>
      </c>
      <c r="E112" s="89" t="n">
        <v>1</v>
      </c>
      <c r="F112" s="90" t="n">
        <f aca="false">E112*100/Total_General</f>
        <v>0.150605009244351</v>
      </c>
      <c r="G112" s="46" t="s">
        <v>132</v>
      </c>
      <c r="H112" s="86" t="n">
        <v>1</v>
      </c>
      <c r="I112" s="93" t="n">
        <f aca="false">H112*100/Total_General</f>
        <v>0.150605009244351</v>
      </c>
      <c r="K112" s="55" t="n">
        <f aca="false">1+K111</f>
        <v>41</v>
      </c>
      <c r="L112" s="94" t="n">
        <v>0.150605009244351</v>
      </c>
      <c r="M112" s="71" t="n">
        <v>0.150605009244351</v>
      </c>
      <c r="N112" s="71" t="n">
        <v>0.150605009244351</v>
      </c>
      <c r="O112" s="94" t="n">
        <v>1</v>
      </c>
      <c r="P112" s="71" t="n">
        <v>1</v>
      </c>
      <c r="Q112" s="71" t="n">
        <v>1</v>
      </c>
      <c r="R112" s="2" t="n">
        <f aca="false">LN(O112)</f>
        <v>0</v>
      </c>
      <c r="S112" s="2" t="n">
        <f aca="false">LN(P112)</f>
        <v>0</v>
      </c>
      <c r="T112" s="2" t="n">
        <f aca="false">LN(Q112)</f>
        <v>0</v>
      </c>
    </row>
    <row r="113" customFormat="false" ht="15" hidden="false" customHeight="false" outlineLevel="0" collapsed="false">
      <c r="A113" s="7" t="s">
        <v>316</v>
      </c>
      <c r="B113" s="86" t="n">
        <v>1</v>
      </c>
      <c r="C113" s="87" t="n">
        <f aca="false">B113*100/Total_General</f>
        <v>0.150605009244351</v>
      </c>
      <c r="D113" s="88" t="s">
        <v>122</v>
      </c>
      <c r="E113" s="89" t="n">
        <v>1</v>
      </c>
      <c r="F113" s="90" t="n">
        <f aca="false">E113*100/Total_General</f>
        <v>0.150605009244351</v>
      </c>
      <c r="G113" s="46" t="s">
        <v>137</v>
      </c>
      <c r="H113" s="86" t="n">
        <v>1</v>
      </c>
      <c r="I113" s="93" t="n">
        <f aca="false">H113*100/Total_General</f>
        <v>0.150605009244351</v>
      </c>
      <c r="K113" s="55" t="n">
        <f aca="false">1+K112</f>
        <v>42</v>
      </c>
      <c r="L113" s="94" t="n">
        <v>0.150605009244351</v>
      </c>
      <c r="M113" s="71" t="n">
        <v>0.150605009244351</v>
      </c>
      <c r="N113" s="71" t="n">
        <v>0.150605009244351</v>
      </c>
      <c r="O113" s="94" t="n">
        <v>1</v>
      </c>
      <c r="P113" s="71" t="n">
        <v>1</v>
      </c>
      <c r="Q113" s="71" t="n">
        <v>1</v>
      </c>
      <c r="R113" s="2" t="n">
        <f aca="false">LN(O113)</f>
        <v>0</v>
      </c>
      <c r="S113" s="2" t="n">
        <f aca="false">LN(P113)</f>
        <v>0</v>
      </c>
      <c r="T113" s="2" t="n">
        <f aca="false">LN(Q113)</f>
        <v>0</v>
      </c>
    </row>
    <row r="114" customFormat="false" ht="15" hidden="false" customHeight="false" outlineLevel="0" collapsed="false">
      <c r="A114" s="7" t="s">
        <v>119</v>
      </c>
      <c r="B114" s="86" t="n">
        <v>1</v>
      </c>
      <c r="C114" s="87" t="n">
        <f aca="false">B114*100/Total_General</f>
        <v>0.150605009244351</v>
      </c>
      <c r="D114" s="88" t="s">
        <v>124</v>
      </c>
      <c r="E114" s="89" t="n">
        <v>1</v>
      </c>
      <c r="F114" s="90" t="n">
        <f aca="false">E114*100/Total_General</f>
        <v>0.150605009244351</v>
      </c>
      <c r="G114" s="46" t="s">
        <v>145</v>
      </c>
      <c r="H114" s="86" t="n">
        <v>1</v>
      </c>
      <c r="I114" s="93" t="n">
        <f aca="false">H114*100/Total_General</f>
        <v>0.150605009244351</v>
      </c>
      <c r="K114" s="55" t="n">
        <f aca="false">1+K113</f>
        <v>43</v>
      </c>
      <c r="L114" s="94" t="n">
        <v>0.150605009244351</v>
      </c>
      <c r="M114" s="71" t="n">
        <v>0.150605009244351</v>
      </c>
      <c r="N114" s="71" t="n">
        <v>0.150605009244351</v>
      </c>
      <c r="O114" s="94" t="n">
        <v>1</v>
      </c>
      <c r="P114" s="71" t="n">
        <v>1</v>
      </c>
      <c r="Q114" s="71" t="n">
        <v>1</v>
      </c>
      <c r="R114" s="2" t="n">
        <f aca="false">LN(O114)</f>
        <v>0</v>
      </c>
      <c r="S114" s="2" t="n">
        <f aca="false">LN(P114)</f>
        <v>0</v>
      </c>
      <c r="T114" s="2" t="n">
        <f aca="false">LN(Q114)</f>
        <v>0</v>
      </c>
    </row>
    <row r="115" customFormat="false" ht="15" hidden="false" customHeight="false" outlineLevel="0" collapsed="false">
      <c r="A115" s="7" t="s">
        <v>120</v>
      </c>
      <c r="B115" s="86" t="n">
        <v>1</v>
      </c>
      <c r="C115" s="87" t="n">
        <f aca="false">B115*100/Total_General</f>
        <v>0.150605009244351</v>
      </c>
      <c r="D115" s="88" t="s">
        <v>127</v>
      </c>
      <c r="E115" s="89" t="n">
        <v>1</v>
      </c>
      <c r="F115" s="90" t="n">
        <f aca="false">E115*100/Total_General</f>
        <v>0.150605009244351</v>
      </c>
      <c r="G115" s="46" t="s">
        <v>161</v>
      </c>
      <c r="H115" s="86" t="n">
        <v>1</v>
      </c>
      <c r="I115" s="93" t="n">
        <f aca="false">H115*100/Total_General</f>
        <v>0.150605009244351</v>
      </c>
      <c r="K115" s="55" t="n">
        <f aca="false">1+K114</f>
        <v>44</v>
      </c>
      <c r="L115" s="94" t="n">
        <v>0.150605009244351</v>
      </c>
      <c r="M115" s="71" t="n">
        <v>0.150605009244351</v>
      </c>
      <c r="N115" s="71" t="n">
        <v>0.150605009244351</v>
      </c>
      <c r="O115" s="94" t="n">
        <v>1</v>
      </c>
      <c r="P115" s="71" t="n">
        <v>1</v>
      </c>
      <c r="Q115" s="71" t="n">
        <v>1</v>
      </c>
      <c r="R115" s="2" t="n">
        <f aca="false">LN(O115)</f>
        <v>0</v>
      </c>
      <c r="S115" s="2" t="n">
        <f aca="false">LN(P115)</f>
        <v>0</v>
      </c>
      <c r="T115" s="2" t="n">
        <f aca="false">LN(Q115)</f>
        <v>0</v>
      </c>
    </row>
    <row r="116" customFormat="false" ht="15" hidden="false" customHeight="false" outlineLevel="0" collapsed="false">
      <c r="A116" s="7" t="s">
        <v>131</v>
      </c>
      <c r="B116" s="86" t="n">
        <v>1</v>
      </c>
      <c r="C116" s="87" t="n">
        <f aca="false">B116*100/Total_General</f>
        <v>0.150605009244351</v>
      </c>
      <c r="D116" s="88" t="s">
        <v>128</v>
      </c>
      <c r="E116" s="89" t="n">
        <v>1</v>
      </c>
      <c r="F116" s="90" t="n">
        <f aca="false">E116*100/Total_General</f>
        <v>0.150605009244351</v>
      </c>
      <c r="G116" s="46" t="s">
        <v>166</v>
      </c>
      <c r="H116" s="86" t="n">
        <v>1</v>
      </c>
      <c r="I116" s="93" t="n">
        <f aca="false">H116*100/Total_General</f>
        <v>0.150605009244351</v>
      </c>
      <c r="K116" s="55" t="n">
        <f aca="false">1+K115</f>
        <v>45</v>
      </c>
      <c r="L116" s="94" t="n">
        <v>0.150605009244351</v>
      </c>
      <c r="M116" s="71" t="n">
        <v>0.150605009244351</v>
      </c>
      <c r="N116" s="71" t="n">
        <v>0.150605009244351</v>
      </c>
      <c r="O116" s="94" t="n">
        <v>1</v>
      </c>
      <c r="P116" s="71" t="n">
        <v>1</v>
      </c>
      <c r="Q116" s="71" t="n">
        <v>1</v>
      </c>
      <c r="R116" s="2" t="n">
        <f aca="false">LN(O116)</f>
        <v>0</v>
      </c>
      <c r="S116" s="2" t="n">
        <f aca="false">LN(P116)</f>
        <v>0</v>
      </c>
      <c r="T116" s="2" t="n">
        <f aca="false">LN(Q116)</f>
        <v>0</v>
      </c>
    </row>
    <row r="117" customFormat="false" ht="15" hidden="false" customHeight="false" outlineLevel="0" collapsed="false">
      <c r="A117" s="7" t="s">
        <v>317</v>
      </c>
      <c r="B117" s="86" t="n">
        <v>1</v>
      </c>
      <c r="C117" s="87" t="n">
        <f aca="false">B117*100/Total_General</f>
        <v>0.150605009244351</v>
      </c>
      <c r="D117" s="88" t="s">
        <v>135</v>
      </c>
      <c r="E117" s="89" t="n">
        <v>1</v>
      </c>
      <c r="F117" s="90" t="n">
        <f aca="false">E117*100/Total_General</f>
        <v>0.150605009244351</v>
      </c>
      <c r="G117" s="46" t="s">
        <v>168</v>
      </c>
      <c r="H117" s="86" t="n">
        <v>1</v>
      </c>
      <c r="I117" s="93" t="n">
        <f aca="false">H117*100/Total_General</f>
        <v>0.150605009244351</v>
      </c>
      <c r="K117" s="55" t="n">
        <f aca="false">1+K116</f>
        <v>46</v>
      </c>
      <c r="L117" s="94" t="n">
        <v>0.150605009244351</v>
      </c>
      <c r="M117" s="71" t="n">
        <v>0.150605009244351</v>
      </c>
      <c r="N117" s="71" t="n">
        <v>0.150605009244351</v>
      </c>
      <c r="O117" s="94" t="n">
        <v>1</v>
      </c>
      <c r="P117" s="71" t="n">
        <v>1</v>
      </c>
      <c r="Q117" s="71" t="n">
        <v>1</v>
      </c>
      <c r="R117" s="2" t="n">
        <f aca="false">LN(O117)</f>
        <v>0</v>
      </c>
      <c r="S117" s="2" t="n">
        <f aca="false">LN(P117)</f>
        <v>0</v>
      </c>
      <c r="T117" s="2" t="n">
        <f aca="false">LN(Q117)</f>
        <v>0</v>
      </c>
    </row>
    <row r="118" customFormat="false" ht="15" hidden="false" customHeight="false" outlineLevel="0" collapsed="false">
      <c r="A118" s="7" t="s">
        <v>133</v>
      </c>
      <c r="B118" s="86" t="n">
        <v>1</v>
      </c>
      <c r="C118" s="87" t="n">
        <f aca="false">B118*100/Total_General</f>
        <v>0.150605009244351</v>
      </c>
      <c r="D118" s="88" t="s">
        <v>142</v>
      </c>
      <c r="E118" s="89" t="n">
        <v>1</v>
      </c>
      <c r="F118" s="90" t="n">
        <f aca="false">E118*100/Total_General</f>
        <v>0.150605009244351</v>
      </c>
      <c r="G118" s="46" t="s">
        <v>174</v>
      </c>
      <c r="H118" s="86" t="n">
        <v>1</v>
      </c>
      <c r="I118" s="93" t="n">
        <f aca="false">H118*100/Total_General</f>
        <v>0.150605009244351</v>
      </c>
      <c r="K118" s="55" t="n">
        <f aca="false">1+K117</f>
        <v>47</v>
      </c>
      <c r="L118" s="94" t="n">
        <v>0.150605009244351</v>
      </c>
      <c r="M118" s="71" t="n">
        <v>0.150605009244351</v>
      </c>
      <c r="N118" s="71" t="n">
        <v>0.150605009244351</v>
      </c>
      <c r="O118" s="94" t="n">
        <v>1</v>
      </c>
      <c r="P118" s="71" t="n">
        <v>1</v>
      </c>
      <c r="Q118" s="71" t="n">
        <v>1</v>
      </c>
      <c r="R118" s="2" t="n">
        <f aca="false">LN(O118)</f>
        <v>0</v>
      </c>
      <c r="S118" s="2" t="n">
        <f aca="false">LN(P118)</f>
        <v>0</v>
      </c>
      <c r="T118" s="2" t="n">
        <f aca="false">LN(Q118)</f>
        <v>0</v>
      </c>
    </row>
    <row r="119" customFormat="false" ht="15" hidden="false" customHeight="false" outlineLevel="0" collapsed="false">
      <c r="A119" s="7" t="s">
        <v>313</v>
      </c>
      <c r="B119" s="86" t="n">
        <v>1</v>
      </c>
      <c r="C119" s="87" t="n">
        <f aca="false">B119*100/Total_General</f>
        <v>0.150605009244351</v>
      </c>
      <c r="D119" s="88" t="s">
        <v>146</v>
      </c>
      <c r="E119" s="89" t="n">
        <v>1</v>
      </c>
      <c r="F119" s="90" t="n">
        <f aca="false">E119*100/Total_General</f>
        <v>0.150605009244351</v>
      </c>
      <c r="G119" s="46" t="s">
        <v>184</v>
      </c>
      <c r="H119" s="86" t="n">
        <v>1</v>
      </c>
      <c r="I119" s="93" t="n">
        <f aca="false">H119*100/Total_General</f>
        <v>0.150605009244351</v>
      </c>
      <c r="K119" s="55" t="n">
        <f aca="false">1+K118</f>
        <v>48</v>
      </c>
      <c r="L119" s="94" t="n">
        <v>0.150605009244351</v>
      </c>
      <c r="M119" s="71" t="n">
        <v>0.150605009244351</v>
      </c>
      <c r="N119" s="71" t="n">
        <v>0.150605009244351</v>
      </c>
      <c r="O119" s="94" t="n">
        <v>1</v>
      </c>
      <c r="P119" s="71" t="n">
        <v>1</v>
      </c>
      <c r="Q119" s="71" t="n">
        <v>1</v>
      </c>
      <c r="R119" s="2" t="n">
        <f aca="false">LN(O119)</f>
        <v>0</v>
      </c>
      <c r="S119" s="2" t="n">
        <f aca="false">LN(P119)</f>
        <v>0</v>
      </c>
      <c r="T119" s="2" t="n">
        <f aca="false">LN(Q119)</f>
        <v>0</v>
      </c>
    </row>
    <row r="120" customFormat="false" ht="15" hidden="false" customHeight="false" outlineLevel="0" collapsed="false">
      <c r="A120" s="7" t="s">
        <v>162</v>
      </c>
      <c r="B120" s="86" t="n">
        <v>1</v>
      </c>
      <c r="C120" s="87" t="n">
        <f aca="false">B120*100/Total_General</f>
        <v>0.150605009244351</v>
      </c>
      <c r="D120" s="88" t="s">
        <v>150</v>
      </c>
      <c r="E120" s="89" t="n">
        <v>1</v>
      </c>
      <c r="F120" s="90" t="n">
        <f aca="false">E120*100/Total_General</f>
        <v>0.150605009244351</v>
      </c>
      <c r="G120" s="46" t="s">
        <v>189</v>
      </c>
      <c r="H120" s="86" t="n">
        <v>1</v>
      </c>
      <c r="I120" s="93" t="n">
        <f aca="false">H120*100/Total_General</f>
        <v>0.150605009244351</v>
      </c>
      <c r="K120" s="55" t="n">
        <f aca="false">1+K119</f>
        <v>49</v>
      </c>
      <c r="L120" s="94" t="n">
        <v>0.150605009244351</v>
      </c>
      <c r="M120" s="71" t="n">
        <v>0.150605009244351</v>
      </c>
      <c r="N120" s="71" t="n">
        <v>0.150605009244351</v>
      </c>
      <c r="O120" s="94" t="n">
        <v>1</v>
      </c>
      <c r="P120" s="71" t="n">
        <v>1</v>
      </c>
      <c r="Q120" s="71" t="n">
        <v>1</v>
      </c>
      <c r="R120" s="2" t="n">
        <f aca="false">LN(O120)</f>
        <v>0</v>
      </c>
      <c r="S120" s="2" t="n">
        <f aca="false">LN(P120)</f>
        <v>0</v>
      </c>
      <c r="T120" s="2" t="n">
        <f aca="false">LN(Q120)</f>
        <v>0</v>
      </c>
    </row>
    <row r="121" customFormat="false" ht="15.75" hidden="false" customHeight="false" outlineLevel="0" collapsed="false">
      <c r="A121" s="7" t="s">
        <v>163</v>
      </c>
      <c r="B121" s="86" t="n">
        <v>1</v>
      </c>
      <c r="C121" s="87" t="n">
        <f aca="false">B121*100/Total_General</f>
        <v>0.150605009244351</v>
      </c>
      <c r="D121" s="88" t="s">
        <v>155</v>
      </c>
      <c r="E121" s="89" t="n">
        <v>1</v>
      </c>
      <c r="F121" s="90" t="n">
        <f aca="false">E121*100/Total_General</f>
        <v>0.150605009244351</v>
      </c>
      <c r="G121" s="51"/>
      <c r="H121" s="99"/>
      <c r="I121" s="44"/>
      <c r="K121" s="55" t="n">
        <f aca="false">1+K120</f>
        <v>50</v>
      </c>
      <c r="L121" s="94" t="n">
        <v>0.150605009244351</v>
      </c>
      <c r="M121" s="71" t="n">
        <v>0.150605009244351</v>
      </c>
      <c r="N121" s="71"/>
      <c r="O121" s="94" t="n">
        <v>1</v>
      </c>
      <c r="P121" s="71" t="n">
        <v>1</v>
      </c>
      <c r="Q121" s="71"/>
      <c r="R121" s="2" t="n">
        <f aca="false">LN(O121)</f>
        <v>0</v>
      </c>
      <c r="S121" s="2" t="n">
        <f aca="false">LN(P121)</f>
        <v>0</v>
      </c>
    </row>
    <row r="122" customFormat="false" ht="15" hidden="false" customHeight="false" outlineLevel="0" collapsed="false">
      <c r="A122" s="7" t="s">
        <v>318</v>
      </c>
      <c r="B122" s="86" t="n">
        <v>1</v>
      </c>
      <c r="C122" s="87" t="n">
        <f aca="false">B122*100/Total_General</f>
        <v>0.150605009244351</v>
      </c>
      <c r="D122" s="88" t="s">
        <v>160</v>
      </c>
      <c r="E122" s="89" t="n">
        <v>1</v>
      </c>
      <c r="F122" s="90" t="n">
        <f aca="false">E122*100/Total_General</f>
        <v>0.150605009244351</v>
      </c>
      <c r="G122" s="7" t="s">
        <v>319</v>
      </c>
      <c r="H122" s="100" t="n">
        <f aca="false">SUM(H72:H120)</f>
        <v>175.555645906381</v>
      </c>
      <c r="K122" s="55" t="n">
        <f aca="false">1+K121</f>
        <v>51</v>
      </c>
      <c r="L122" s="94" t="n">
        <v>0.150605009244351</v>
      </c>
      <c r="M122" s="71" t="n">
        <v>0.150605009244351</v>
      </c>
      <c r="N122" s="71"/>
      <c r="O122" s="94" t="n">
        <v>1</v>
      </c>
      <c r="P122" s="71" t="n">
        <v>1</v>
      </c>
      <c r="Q122" s="71"/>
      <c r="R122" s="2" t="n">
        <f aca="false">LN(O122)</f>
        <v>0</v>
      </c>
      <c r="S122" s="2" t="n">
        <f aca="false">LN(P122)</f>
        <v>0</v>
      </c>
    </row>
    <row r="123" customFormat="false" ht="15" hidden="false" customHeight="false" outlineLevel="0" collapsed="false">
      <c r="A123" s="7" t="s">
        <v>320</v>
      </c>
      <c r="B123" s="86" t="n">
        <v>1</v>
      </c>
      <c r="C123" s="87" t="n">
        <f aca="false">B123*100/Total_General</f>
        <v>0.150605009244351</v>
      </c>
      <c r="D123" s="88" t="s">
        <v>321</v>
      </c>
      <c r="E123" s="89" t="n">
        <v>1</v>
      </c>
      <c r="F123" s="90" t="n">
        <f aca="false">E123*100/Total_General</f>
        <v>0.150605009244351</v>
      </c>
      <c r="K123" s="55" t="n">
        <f aca="false">1+K122</f>
        <v>52</v>
      </c>
      <c r="L123" s="94" t="n">
        <v>0.150605009244351</v>
      </c>
      <c r="M123" s="71" t="n">
        <v>0.150605009244351</v>
      </c>
      <c r="N123" s="71"/>
      <c r="O123" s="94" t="n">
        <v>1</v>
      </c>
      <c r="P123" s="71" t="n">
        <v>1</v>
      </c>
      <c r="Q123" s="71"/>
      <c r="R123" s="2" t="n">
        <f aca="false">LN(O123)</f>
        <v>0</v>
      </c>
      <c r="S123" s="2" t="n">
        <f aca="false">LN(P123)</f>
        <v>0</v>
      </c>
    </row>
    <row r="124" customFormat="false" ht="15" hidden="false" customHeight="false" outlineLevel="0" collapsed="false">
      <c r="A124" s="7" t="s">
        <v>322</v>
      </c>
      <c r="B124" s="86" t="n">
        <v>1</v>
      </c>
      <c r="C124" s="87" t="n">
        <f aca="false">B124*100/Total_General</f>
        <v>0.150605009244351</v>
      </c>
      <c r="D124" s="88" t="s">
        <v>164</v>
      </c>
      <c r="E124" s="89" t="n">
        <v>1</v>
      </c>
      <c r="F124" s="90" t="n">
        <f aca="false">E124*100/Total_General</f>
        <v>0.150605009244351</v>
      </c>
      <c r="K124" s="55" t="n">
        <f aca="false">1+K123</f>
        <v>53</v>
      </c>
      <c r="L124" s="94" t="n">
        <v>0.150605009244351</v>
      </c>
      <c r="M124" s="71" t="n">
        <v>0.150605009244351</v>
      </c>
      <c r="N124" s="71"/>
      <c r="O124" s="94" t="n">
        <v>1</v>
      </c>
      <c r="P124" s="71" t="n">
        <v>1</v>
      </c>
      <c r="Q124" s="71"/>
      <c r="R124" s="2" t="n">
        <f aca="false">LN(O124)</f>
        <v>0</v>
      </c>
      <c r="S124" s="2" t="n">
        <f aca="false">LN(P124)</f>
        <v>0</v>
      </c>
    </row>
    <row r="125" customFormat="false" ht="15" hidden="false" customHeight="false" outlineLevel="0" collapsed="false">
      <c r="A125" s="7" t="s">
        <v>189</v>
      </c>
      <c r="B125" s="86" t="n">
        <v>1</v>
      </c>
      <c r="C125" s="87" t="n">
        <f aca="false">B125*100/Total_General</f>
        <v>0.150605009244351</v>
      </c>
      <c r="D125" s="88" t="s">
        <v>323</v>
      </c>
      <c r="E125" s="89" t="n">
        <v>1</v>
      </c>
      <c r="F125" s="90" t="n">
        <f aca="false">E125*100/Total_General</f>
        <v>0.150605009244351</v>
      </c>
      <c r="K125" s="55" t="n">
        <f aca="false">1+K124</f>
        <v>54</v>
      </c>
      <c r="L125" s="94" t="n">
        <v>0.150605009244351</v>
      </c>
      <c r="M125" s="71" t="n">
        <v>0.150605009244351</v>
      </c>
      <c r="N125" s="71"/>
      <c r="O125" s="94" t="n">
        <v>1</v>
      </c>
      <c r="P125" s="71" t="n">
        <v>1</v>
      </c>
      <c r="Q125" s="71"/>
      <c r="R125" s="2" t="n">
        <f aca="false">LN(O125)</f>
        <v>0</v>
      </c>
      <c r="S125" s="2" t="n">
        <f aca="false">LN(P125)</f>
        <v>0</v>
      </c>
    </row>
    <row r="126" customFormat="false" ht="15" hidden="false" customHeight="false" outlineLevel="0" collapsed="false">
      <c r="A126" s="7" t="s">
        <v>192</v>
      </c>
      <c r="B126" s="86" t="n">
        <v>1</v>
      </c>
      <c r="C126" s="87" t="n">
        <f aca="false">B126*100/Total_General</f>
        <v>0.150605009244351</v>
      </c>
      <c r="D126" s="88" t="s">
        <v>324</v>
      </c>
      <c r="E126" s="89" t="n">
        <v>1</v>
      </c>
      <c r="F126" s="90" t="n">
        <f aca="false">E126*100/Total_General</f>
        <v>0.150605009244351</v>
      </c>
      <c r="K126" s="55" t="n">
        <f aca="false">1+K125</f>
        <v>55</v>
      </c>
      <c r="L126" s="94" t="n">
        <v>0.150605009244351</v>
      </c>
      <c r="M126" s="71" t="n">
        <v>0.150605009244351</v>
      </c>
      <c r="N126" s="71"/>
      <c r="O126" s="94" t="n">
        <v>1</v>
      </c>
      <c r="P126" s="71" t="n">
        <v>1</v>
      </c>
      <c r="Q126" s="71"/>
      <c r="R126" s="2" t="n">
        <f aca="false">LN(O126)</f>
        <v>0</v>
      </c>
      <c r="S126" s="2" t="n">
        <f aca="false">LN(P126)</f>
        <v>0</v>
      </c>
    </row>
    <row r="127" customFormat="false" ht="15" hidden="false" customHeight="false" outlineLevel="0" collapsed="false">
      <c r="A127" s="7"/>
      <c r="B127" s="86"/>
      <c r="D127" s="88" t="s">
        <v>171</v>
      </c>
      <c r="E127" s="89" t="n">
        <v>1</v>
      </c>
      <c r="F127" s="90" t="n">
        <f aca="false">E127*100/Total_General</f>
        <v>0.150605009244351</v>
      </c>
      <c r="K127" s="55" t="n">
        <f aca="false">1+K126</f>
        <v>56</v>
      </c>
      <c r="L127" s="94"/>
      <c r="M127" s="71" t="n">
        <v>0.150605009244351</v>
      </c>
      <c r="N127" s="71"/>
      <c r="O127" s="94"/>
      <c r="P127" s="71" t="n">
        <v>1</v>
      </c>
      <c r="Q127" s="71"/>
      <c r="S127" s="2" t="n">
        <f aca="false">LN(P127)</f>
        <v>0</v>
      </c>
    </row>
    <row r="128" customFormat="false" ht="15" hidden="false" customHeight="false" outlineLevel="0" collapsed="false">
      <c r="B128" s="101" t="n">
        <f aca="false">SUM(B72:B127)</f>
        <v>248.175856962239</v>
      </c>
      <c r="D128" s="88" t="s">
        <v>174</v>
      </c>
      <c r="E128" s="89" t="n">
        <v>1</v>
      </c>
      <c r="F128" s="90" t="n">
        <f aca="false">E128*100/Total_General</f>
        <v>0.150605009244351</v>
      </c>
      <c r="K128" s="55" t="n">
        <f aca="false">1+K127</f>
        <v>57</v>
      </c>
      <c r="L128" s="94"/>
      <c r="M128" s="71" t="n">
        <v>0.150605009244351</v>
      </c>
      <c r="N128" s="71"/>
      <c r="O128" s="94"/>
      <c r="P128" s="71" t="n">
        <v>1</v>
      </c>
      <c r="Q128" s="71"/>
      <c r="S128" s="2" t="n">
        <f aca="false">LN(P128)</f>
        <v>0</v>
      </c>
    </row>
    <row r="129" customFormat="false" ht="15" hidden="false" customHeight="false" outlineLevel="0" collapsed="false">
      <c r="D129" s="88" t="s">
        <v>325</v>
      </c>
      <c r="E129" s="89" t="n">
        <v>1</v>
      </c>
      <c r="F129" s="90" t="n">
        <f aca="false">E129*100/Total_General</f>
        <v>0.150605009244351</v>
      </c>
      <c r="K129" s="55" t="n">
        <f aca="false">1+K128</f>
        <v>58</v>
      </c>
      <c r="L129" s="94"/>
      <c r="M129" s="71" t="n">
        <v>0.150605009244351</v>
      </c>
      <c r="N129" s="71"/>
      <c r="O129" s="94"/>
      <c r="P129" s="71" t="n">
        <v>1</v>
      </c>
      <c r="Q129" s="71"/>
      <c r="S129" s="2" t="n">
        <f aca="false">LN(P129)</f>
        <v>0</v>
      </c>
    </row>
    <row r="130" customFormat="false" ht="15" hidden="false" customHeight="false" outlineLevel="0" collapsed="false">
      <c r="D130" s="88" t="s">
        <v>326</v>
      </c>
      <c r="E130" s="89" t="n">
        <v>1</v>
      </c>
      <c r="F130" s="90" t="n">
        <f aca="false">E130*100/Total_General</f>
        <v>0.150605009244351</v>
      </c>
      <c r="K130" s="55" t="n">
        <f aca="false">1+K129</f>
        <v>59</v>
      </c>
      <c r="L130" s="94"/>
      <c r="M130" s="71" t="n">
        <v>0.150605009244351</v>
      </c>
      <c r="N130" s="71"/>
      <c r="O130" s="94"/>
      <c r="P130" s="71" t="n">
        <v>1</v>
      </c>
      <c r="Q130" s="71"/>
      <c r="S130" s="2" t="n">
        <f aca="false">LN(P130)</f>
        <v>0</v>
      </c>
    </row>
    <row r="131" customFormat="false" ht="15" hidden="false" customHeight="false" outlineLevel="0" collapsed="false">
      <c r="D131" s="98" t="s">
        <v>189</v>
      </c>
      <c r="E131" s="89" t="n">
        <v>1</v>
      </c>
      <c r="F131" s="90" t="n">
        <f aca="false">E131*100/Total_General</f>
        <v>0.150605009244351</v>
      </c>
      <c r="K131" s="55" t="n">
        <f aca="false">1+K130</f>
        <v>60</v>
      </c>
      <c r="L131" s="94"/>
      <c r="M131" s="71" t="n">
        <v>0.150605009244351</v>
      </c>
      <c r="N131" s="71"/>
      <c r="O131" s="94"/>
      <c r="P131" s="71" t="n">
        <v>1</v>
      </c>
      <c r="Q131" s="71"/>
      <c r="S131" s="2" t="n">
        <f aca="false">LN(P131)</f>
        <v>0</v>
      </c>
    </row>
    <row r="132" customFormat="false" ht="15.75" hidden="false" customHeight="false" outlineLevel="0" collapsed="false">
      <c r="D132" s="98"/>
      <c r="E132" s="98" t="n">
        <f aca="false">SUM(E72:E131)</f>
        <v>240.257035771246</v>
      </c>
      <c r="F132" s="98"/>
      <c r="K132" s="44"/>
      <c r="L132" s="51"/>
      <c r="M132" s="44"/>
      <c r="N132" s="44"/>
      <c r="O132" s="51"/>
      <c r="P132" s="44"/>
      <c r="Q132" s="44"/>
    </row>
    <row r="134" customFormat="false" ht="14.25" hidden="false" customHeight="false" outlineLevel="0" collapsed="false">
      <c r="A134" s="3" t="s">
        <v>329</v>
      </c>
      <c r="B134" s="2" t="n">
        <f aca="false">(B128+E132+H122)</f>
        <v>663.988538639866</v>
      </c>
    </row>
  </sheetData>
  <mergeCells count="5">
    <mergeCell ref="L3:N3"/>
    <mergeCell ref="AA3:AC3"/>
    <mergeCell ref="L70:N70"/>
    <mergeCell ref="O70:Q70"/>
    <mergeCell ref="R70:T70"/>
  </mergeCells>
  <printOptions headings="false" gridLines="false" gridLinesSet="true" horizontalCentered="false" verticalCentered="false"/>
  <pageMargins left="1.45972222222222" right="0.747916666666667" top="0.8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T1" activeCellId="0" sqref="CT1:CT16384"/>
    </sheetView>
  </sheetViews>
  <sheetFormatPr defaultColWidth="7.8671875" defaultRowHeight="14.25" zeroHeight="false" outlineLevelRow="0" outlineLevelCol="0"/>
  <cols>
    <col collapsed="false" customWidth="false" hidden="false" outlineLevel="0" max="1" min="1" style="6" width="7.87"/>
    <col collapsed="false" customWidth="false" hidden="false" outlineLevel="0" max="257" min="2" style="1" width="7.87"/>
  </cols>
  <sheetData>
    <row r="1" customFormat="false" ht="14.25" hidden="false" customHeight="false" outlineLevel="0" collapsed="false">
      <c r="CS1" s="102"/>
    </row>
    <row r="2" customFormat="false" ht="14.25" hidden="false" customHeight="false" outlineLevel="0" collapsed="false">
      <c r="A2" s="103" t="s">
        <v>330</v>
      </c>
      <c r="CS2" s="102"/>
    </row>
    <row r="3" customFormat="false" ht="14.25" hidden="false" customHeight="false" outlineLevel="0" collapsed="false">
      <c r="CS3" s="102"/>
      <c r="CU3" s="1" t="n">
        <v>0</v>
      </c>
    </row>
    <row r="4" customFormat="false" ht="14.25" hidden="false" customHeight="false" outlineLevel="0" collapsed="false">
      <c r="CS4" s="102"/>
    </row>
    <row r="5" s="6" customFormat="true" ht="14.25" hidden="false" customHeight="false" outlineLevel="0" collapsed="false"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6" t="s">
        <v>8</v>
      </c>
      <c r="I5" s="6" t="s">
        <v>9</v>
      </c>
      <c r="J5" s="6" t="s">
        <v>10</v>
      </c>
      <c r="K5" s="6" t="s">
        <v>11</v>
      </c>
      <c r="L5" s="6" t="s">
        <v>12</v>
      </c>
      <c r="M5" s="6" t="s">
        <v>13</v>
      </c>
      <c r="N5" s="6" t="s">
        <v>14</v>
      </c>
      <c r="O5" s="6" t="s">
        <v>15</v>
      </c>
      <c r="P5" s="6" t="s">
        <v>16</v>
      </c>
      <c r="Q5" s="6" t="s">
        <v>17</v>
      </c>
      <c r="R5" s="6" t="s">
        <v>18</v>
      </c>
      <c r="S5" s="6" t="s">
        <v>19</v>
      </c>
      <c r="T5" s="6" t="s">
        <v>20</v>
      </c>
      <c r="U5" s="6" t="s">
        <v>21</v>
      </c>
      <c r="V5" s="6" t="s">
        <v>22</v>
      </c>
      <c r="W5" s="6" t="s">
        <v>23</v>
      </c>
      <c r="X5" s="6" t="s">
        <v>24</v>
      </c>
      <c r="Y5" s="6" t="s">
        <v>25</v>
      </c>
      <c r="Z5" s="6" t="s">
        <v>26</v>
      </c>
      <c r="AA5" s="6" t="s">
        <v>27</v>
      </c>
      <c r="AB5" s="6" t="s">
        <v>28</v>
      </c>
      <c r="AC5" s="6" t="s">
        <v>29</v>
      </c>
      <c r="AD5" s="6" t="s">
        <v>30</v>
      </c>
      <c r="AE5" s="6" t="s">
        <v>31</v>
      </c>
      <c r="AF5" s="6" t="s">
        <v>32</v>
      </c>
      <c r="AG5" s="6" t="s">
        <v>33</v>
      </c>
      <c r="AH5" s="6" t="s">
        <v>34</v>
      </c>
      <c r="AI5" s="6" t="s">
        <v>35</v>
      </c>
      <c r="AJ5" s="6" t="s">
        <v>36</v>
      </c>
      <c r="AK5" s="6" t="s">
        <v>37</v>
      </c>
      <c r="AL5" s="6" t="s">
        <v>38</v>
      </c>
      <c r="AM5" s="6" t="s">
        <v>39</v>
      </c>
      <c r="AN5" s="6" t="s">
        <v>40</v>
      </c>
      <c r="AO5" s="6" t="s">
        <v>41</v>
      </c>
      <c r="AP5" s="6" t="s">
        <v>42</v>
      </c>
      <c r="AQ5" s="6" t="s">
        <v>43</v>
      </c>
      <c r="AR5" s="6" t="s">
        <v>44</v>
      </c>
      <c r="AS5" s="6" t="s">
        <v>45</v>
      </c>
      <c r="AT5" s="6" t="s">
        <v>46</v>
      </c>
      <c r="AU5" s="6" t="s">
        <v>47</v>
      </c>
      <c r="AV5" s="6" t="s">
        <v>48</v>
      </c>
      <c r="AW5" s="6" t="s">
        <v>49</v>
      </c>
      <c r="AX5" s="6" t="s">
        <v>50</v>
      </c>
      <c r="AY5" s="6" t="s">
        <v>51</v>
      </c>
      <c r="AZ5" s="6" t="s">
        <v>52</v>
      </c>
      <c r="BA5" s="6" t="s">
        <v>53</v>
      </c>
      <c r="BB5" s="6" t="s">
        <v>54</v>
      </c>
      <c r="BC5" s="6" t="s">
        <v>55</v>
      </c>
      <c r="BD5" s="6" t="s">
        <v>56</v>
      </c>
      <c r="BE5" s="6" t="s">
        <v>57</v>
      </c>
      <c r="BF5" s="6" t="s">
        <v>58</v>
      </c>
      <c r="BG5" s="6" t="s">
        <v>59</v>
      </c>
      <c r="BH5" s="6" t="s">
        <v>60</v>
      </c>
      <c r="BI5" s="6" t="s">
        <v>61</v>
      </c>
      <c r="BJ5" s="6" t="s">
        <v>62</v>
      </c>
      <c r="BK5" s="6" t="s">
        <v>63</v>
      </c>
      <c r="BL5" s="6" t="s">
        <v>64</v>
      </c>
      <c r="BM5" s="6" t="s">
        <v>65</v>
      </c>
      <c r="BN5" s="6" t="s">
        <v>66</v>
      </c>
      <c r="BO5" s="6" t="s">
        <v>67</v>
      </c>
      <c r="BP5" s="6" t="s">
        <v>68</v>
      </c>
      <c r="BQ5" s="6" t="s">
        <v>69</v>
      </c>
      <c r="BR5" s="6" t="s">
        <v>70</v>
      </c>
      <c r="BS5" s="6" t="s">
        <v>71</v>
      </c>
      <c r="BT5" s="6" t="s">
        <v>72</v>
      </c>
      <c r="BU5" s="6" t="s">
        <v>73</v>
      </c>
      <c r="BV5" s="6" t="s">
        <v>74</v>
      </c>
      <c r="BW5" s="6" t="s">
        <v>75</v>
      </c>
      <c r="BX5" s="6" t="s">
        <v>76</v>
      </c>
      <c r="BY5" s="6" t="s">
        <v>77</v>
      </c>
      <c r="BZ5" s="6" t="s">
        <v>78</v>
      </c>
      <c r="CA5" s="6" t="s">
        <v>79</v>
      </c>
      <c r="CB5" s="6" t="s">
        <v>80</v>
      </c>
      <c r="CC5" s="6" t="s">
        <v>81</v>
      </c>
      <c r="CD5" s="6" t="s">
        <v>82</v>
      </c>
      <c r="CE5" s="6" t="s">
        <v>83</v>
      </c>
      <c r="CF5" s="6" t="s">
        <v>84</v>
      </c>
      <c r="CG5" s="6" t="s">
        <v>85</v>
      </c>
      <c r="CH5" s="6" t="s">
        <v>86</v>
      </c>
      <c r="CI5" s="6" t="s">
        <v>87</v>
      </c>
      <c r="CJ5" s="6" t="s">
        <v>88</v>
      </c>
      <c r="CK5" s="6" t="s">
        <v>89</v>
      </c>
      <c r="CL5" s="6" t="s">
        <v>90</v>
      </c>
      <c r="CM5" s="6" t="s">
        <v>91</v>
      </c>
      <c r="CN5" s="6" t="s">
        <v>92</v>
      </c>
      <c r="CO5" s="6" t="s">
        <v>93</v>
      </c>
      <c r="CS5" s="103"/>
    </row>
    <row r="6" customFormat="false" ht="14.25" hidden="false" customHeight="false" outlineLevel="0" collapsed="false">
      <c r="A6" s="6" t="s">
        <v>2</v>
      </c>
      <c r="B6" s="104" t="n">
        <v>0</v>
      </c>
      <c r="C6" s="104" t="n">
        <v>53.442</v>
      </c>
      <c r="D6" s="104" t="n">
        <v>58.7542</v>
      </c>
      <c r="E6" s="104" t="n">
        <v>50.5954</v>
      </c>
      <c r="F6" s="104" t="n">
        <v>48.5071</v>
      </c>
      <c r="G6" s="104" t="n">
        <v>64.287</v>
      </c>
      <c r="H6" s="104" t="n">
        <v>63.5991</v>
      </c>
      <c r="I6" s="104" t="n">
        <v>73.9215</v>
      </c>
      <c r="J6" s="104" t="n">
        <v>57.8008</v>
      </c>
      <c r="K6" s="104" t="n">
        <v>86.0943</v>
      </c>
      <c r="L6" s="104" t="n">
        <v>56.8069</v>
      </c>
      <c r="M6" s="104" t="n">
        <v>49.9338</v>
      </c>
      <c r="N6" s="104" t="n">
        <v>68.6996</v>
      </c>
      <c r="O6" s="104" t="n">
        <v>52</v>
      </c>
      <c r="P6" s="104" t="n">
        <v>60.0799</v>
      </c>
      <c r="Q6" s="104" t="n">
        <v>51.231</v>
      </c>
      <c r="R6" s="104" t="n">
        <v>64.0474</v>
      </c>
      <c r="S6" s="104" t="n">
        <v>59.7468</v>
      </c>
      <c r="T6" s="104" t="n">
        <v>71.1248</v>
      </c>
      <c r="U6" s="104" t="n">
        <v>58.4656</v>
      </c>
      <c r="V6" s="104" t="n">
        <v>67.6811</v>
      </c>
      <c r="W6" s="104" t="n">
        <v>47.6104</v>
      </c>
      <c r="X6" s="104" t="n">
        <v>69.7967</v>
      </c>
      <c r="Y6" s="104" t="n">
        <v>74.6105</v>
      </c>
      <c r="Z6" s="104" t="n">
        <v>62.7817</v>
      </c>
      <c r="AA6" s="104" t="n">
        <v>75.4537</v>
      </c>
      <c r="AB6" s="104" t="n">
        <v>52.5828</v>
      </c>
      <c r="AC6" s="104" t="n">
        <v>59.3885</v>
      </c>
      <c r="AD6" s="104" t="n">
        <v>68.7223</v>
      </c>
      <c r="AE6" s="104" t="n">
        <v>68.076</v>
      </c>
      <c r="AF6" s="104" t="n">
        <v>82.6259</v>
      </c>
      <c r="AG6" s="104" t="n">
        <v>68.3004</v>
      </c>
      <c r="AH6" s="104" t="n">
        <v>69.564</v>
      </c>
      <c r="AI6" s="104" t="n">
        <v>76.0265</v>
      </c>
      <c r="AJ6" s="104" t="n">
        <v>66.2417</v>
      </c>
      <c r="AK6" s="104" t="n">
        <v>92.9486</v>
      </c>
      <c r="AL6" s="104" t="n">
        <v>79.5436</v>
      </c>
      <c r="AM6" s="104" t="n">
        <v>73.5782</v>
      </c>
      <c r="AN6" s="104" t="n">
        <v>92.0737</v>
      </c>
      <c r="AO6" s="104" t="n">
        <v>100</v>
      </c>
      <c r="AP6" s="104" t="n">
        <v>93.0785</v>
      </c>
      <c r="AQ6" s="104" t="n">
        <v>68.7637</v>
      </c>
      <c r="AR6" s="104" t="n">
        <v>66.9278</v>
      </c>
      <c r="AS6" s="104" t="n">
        <v>68.5253</v>
      </c>
      <c r="AT6" s="104" t="n">
        <v>67.4741</v>
      </c>
      <c r="AU6" s="104" t="n">
        <v>83.0311</v>
      </c>
      <c r="AV6" s="104" t="n">
        <v>80.4819</v>
      </c>
      <c r="AW6" s="104" t="n">
        <v>68.8834</v>
      </c>
      <c r="AX6" s="104" t="n">
        <v>78.0743</v>
      </c>
      <c r="AY6" s="104" t="n">
        <v>69.6926</v>
      </c>
      <c r="AZ6" s="104" t="n">
        <v>69.5479</v>
      </c>
      <c r="BA6" s="104" t="n">
        <v>74.1405</v>
      </c>
      <c r="BB6" s="104" t="n">
        <v>86.8887</v>
      </c>
      <c r="BC6" s="104" t="n">
        <v>65.308</v>
      </c>
      <c r="BD6" s="104" t="n">
        <v>71.0914</v>
      </c>
      <c r="BE6" s="104" t="n">
        <v>79.8685</v>
      </c>
      <c r="BF6" s="104" t="n">
        <v>81.7782</v>
      </c>
      <c r="BG6" s="104" t="n">
        <v>74.8084</v>
      </c>
      <c r="BH6" s="104" t="n">
        <v>84.4564</v>
      </c>
      <c r="BI6" s="104" t="n">
        <v>90.6528</v>
      </c>
      <c r="BJ6" s="104" t="n">
        <v>84.3147</v>
      </c>
      <c r="BK6" s="104" t="n">
        <v>80.9321</v>
      </c>
      <c r="BL6" s="104" t="n">
        <v>78.0409</v>
      </c>
      <c r="BM6" s="104" t="n">
        <v>81.9285</v>
      </c>
      <c r="BN6" s="104" t="n">
        <v>89.1066</v>
      </c>
      <c r="BO6" s="104" t="n">
        <v>78.6123</v>
      </c>
      <c r="BP6" s="104" t="n">
        <v>86.5712</v>
      </c>
      <c r="BQ6" s="104" t="n">
        <v>70.2983</v>
      </c>
      <c r="BR6" s="104" t="n">
        <v>84.2908</v>
      </c>
      <c r="BS6" s="104" t="n">
        <v>78.7297</v>
      </c>
      <c r="BT6" s="104" t="n">
        <v>78.2177</v>
      </c>
      <c r="BU6" s="104" t="n">
        <v>65.4718</v>
      </c>
      <c r="BV6" s="104" t="n">
        <v>73.0352</v>
      </c>
      <c r="BW6" s="104" t="n">
        <v>68.1829</v>
      </c>
      <c r="BX6" s="104" t="n">
        <v>79.1982</v>
      </c>
      <c r="BY6" s="104" t="n">
        <v>95.5302</v>
      </c>
      <c r="BZ6" s="104" t="n">
        <v>83.1952</v>
      </c>
      <c r="CA6" s="104" t="n">
        <v>76.4697</v>
      </c>
      <c r="CB6" s="104" t="n">
        <v>90.4314</v>
      </c>
      <c r="CC6" s="104" t="n">
        <v>82.2581</v>
      </c>
      <c r="CD6" s="104" t="n">
        <v>72.2493</v>
      </c>
      <c r="CE6" s="104" t="n">
        <v>87.5847</v>
      </c>
      <c r="CF6" s="104" t="n">
        <v>86.7495</v>
      </c>
      <c r="CG6" s="104" t="n">
        <v>80.9155</v>
      </c>
      <c r="CH6" s="104" t="n">
        <v>73.1194</v>
      </c>
      <c r="CI6" s="104" t="n">
        <v>70.9284</v>
      </c>
      <c r="CJ6" s="104" t="n">
        <v>93.413</v>
      </c>
      <c r="CK6" s="104" t="n">
        <v>86.8447</v>
      </c>
      <c r="CL6" s="104" t="n">
        <v>84.9571</v>
      </c>
      <c r="CM6" s="104" t="n">
        <v>95.4621</v>
      </c>
      <c r="CN6" s="104" t="n">
        <v>94.5964</v>
      </c>
      <c r="CO6" s="104" t="n">
        <v>94.2626</v>
      </c>
      <c r="CS6" s="102"/>
    </row>
    <row r="7" customFormat="false" ht="14.25" hidden="false" customHeight="false" outlineLevel="0" collapsed="false">
      <c r="A7" s="6" t="s">
        <v>3</v>
      </c>
      <c r="B7" s="104"/>
      <c r="C7" s="104" t="n">
        <v>0</v>
      </c>
      <c r="D7" s="104" t="n">
        <v>50.9864</v>
      </c>
      <c r="E7" s="104" t="n">
        <v>43.1009</v>
      </c>
      <c r="F7" s="104" t="n">
        <v>42.2477</v>
      </c>
      <c r="G7" s="104" t="n">
        <v>69.8611</v>
      </c>
      <c r="H7" s="104" t="n">
        <v>50.7665</v>
      </c>
      <c r="I7" s="104" t="n">
        <v>75.3705</v>
      </c>
      <c r="J7" s="104" t="n">
        <v>41.1994</v>
      </c>
      <c r="K7" s="104" t="n">
        <v>85.8932</v>
      </c>
      <c r="L7" s="104" t="n">
        <v>45.8784</v>
      </c>
      <c r="M7" s="104" t="n">
        <v>58.2298</v>
      </c>
      <c r="N7" s="104" t="n">
        <v>65.3683</v>
      </c>
      <c r="O7" s="104" t="n">
        <v>53.1367</v>
      </c>
      <c r="P7" s="104" t="n">
        <v>53.5086</v>
      </c>
      <c r="Q7" s="104" t="n">
        <v>53.5023</v>
      </c>
      <c r="R7" s="104" t="n">
        <v>52.4277</v>
      </c>
      <c r="S7" s="104" t="n">
        <v>60.2415</v>
      </c>
      <c r="T7" s="104" t="n">
        <v>53.6517</v>
      </c>
      <c r="U7" s="104" t="n">
        <v>46.2923</v>
      </c>
      <c r="V7" s="104" t="n">
        <v>70.795</v>
      </c>
      <c r="W7" s="104" t="n">
        <v>56.9558</v>
      </c>
      <c r="X7" s="104" t="n">
        <v>69.1145</v>
      </c>
      <c r="Y7" s="104" t="n">
        <v>69.5614</v>
      </c>
      <c r="Z7" s="104" t="n">
        <v>61.0785</v>
      </c>
      <c r="AA7" s="104" t="n">
        <v>69.49</v>
      </c>
      <c r="AB7" s="104" t="n">
        <v>56.8249</v>
      </c>
      <c r="AC7" s="104" t="n">
        <v>61.6646</v>
      </c>
      <c r="AD7" s="104" t="n">
        <v>66.0775</v>
      </c>
      <c r="AE7" s="104" t="n">
        <v>52.6368</v>
      </c>
      <c r="AF7" s="104" t="n">
        <v>81.1563</v>
      </c>
      <c r="AG7" s="104" t="n">
        <v>54.3092</v>
      </c>
      <c r="AH7" s="104" t="n">
        <v>61.0472</v>
      </c>
      <c r="AI7" s="104" t="n">
        <v>74.7858</v>
      </c>
      <c r="AJ7" s="104" t="n">
        <v>57.0228</v>
      </c>
      <c r="AK7" s="104" t="n">
        <v>92.8284</v>
      </c>
      <c r="AL7" s="104" t="n">
        <v>65.3424</v>
      </c>
      <c r="AM7" s="104" t="n">
        <v>70.483</v>
      </c>
      <c r="AN7" s="104" t="n">
        <v>90.7605</v>
      </c>
      <c r="AO7" s="104" t="n">
        <v>92.8284</v>
      </c>
      <c r="AP7" s="104" t="n">
        <v>87.0797</v>
      </c>
      <c r="AQ7" s="104" t="n">
        <v>54.1902</v>
      </c>
      <c r="AR7" s="104" t="n">
        <v>57.244</v>
      </c>
      <c r="AS7" s="104" t="n">
        <v>63.7041</v>
      </c>
      <c r="AT7" s="104" t="n">
        <v>54.505</v>
      </c>
      <c r="AU7" s="104" t="n">
        <v>81.6824</v>
      </c>
      <c r="AV7" s="104" t="n">
        <v>73.858</v>
      </c>
      <c r="AW7" s="104" t="n">
        <v>62.2378</v>
      </c>
      <c r="AX7" s="104" t="n">
        <v>72.3948</v>
      </c>
      <c r="AY7" s="104" t="n">
        <v>62.5889</v>
      </c>
      <c r="AZ7" s="104" t="n">
        <v>64.6694</v>
      </c>
      <c r="BA7" s="104" t="n">
        <v>72.9317</v>
      </c>
      <c r="BB7" s="104" t="n">
        <v>67.0489</v>
      </c>
      <c r="BC7" s="104" t="n">
        <v>63.9306</v>
      </c>
      <c r="BD7" s="104" t="n">
        <v>68.3652</v>
      </c>
      <c r="BE7" s="104" t="n">
        <v>67.2142</v>
      </c>
      <c r="BF7" s="104" t="n">
        <v>80.0782</v>
      </c>
      <c r="BG7" s="104" t="n">
        <v>81.7298</v>
      </c>
      <c r="BH7" s="104" t="n">
        <v>94.7542</v>
      </c>
      <c r="BI7" s="104" t="n">
        <v>84.4569</v>
      </c>
      <c r="BJ7" s="104" t="n">
        <v>75.4708</v>
      </c>
      <c r="BK7" s="104" t="n">
        <v>88.0155</v>
      </c>
      <c r="BL7" s="104" t="n">
        <v>82.6197</v>
      </c>
      <c r="BM7" s="104" t="n">
        <v>74.0565</v>
      </c>
      <c r="BN7" s="104" t="n">
        <v>77.188</v>
      </c>
      <c r="BO7" s="104" t="n">
        <v>81.2117</v>
      </c>
      <c r="BP7" s="104" t="n">
        <v>84.5528</v>
      </c>
      <c r="BQ7" s="104" t="n">
        <v>77.3652</v>
      </c>
      <c r="BR7" s="104" t="n">
        <v>76.753</v>
      </c>
      <c r="BS7" s="104" t="n">
        <v>88.7488</v>
      </c>
      <c r="BT7" s="104" t="n">
        <v>77.3235</v>
      </c>
      <c r="BU7" s="104" t="n">
        <v>61.9228</v>
      </c>
      <c r="BV7" s="104" t="n">
        <v>70.6638</v>
      </c>
      <c r="BW7" s="104" t="n">
        <v>73.7632</v>
      </c>
      <c r="BX7" s="104" t="n">
        <v>83.9747</v>
      </c>
      <c r="BY7" s="104" t="n">
        <v>90.9645</v>
      </c>
      <c r="BZ7" s="104" t="n">
        <v>79.6782</v>
      </c>
      <c r="CA7" s="104" t="n">
        <v>80.2874</v>
      </c>
      <c r="CB7" s="104" t="n">
        <v>100</v>
      </c>
      <c r="CC7" s="104" t="n">
        <v>85.697</v>
      </c>
      <c r="CD7" s="104" t="n">
        <v>64.8802</v>
      </c>
      <c r="CE7" s="104" t="n">
        <v>82.4204</v>
      </c>
      <c r="CF7" s="104" t="n">
        <v>85.8235</v>
      </c>
      <c r="CG7" s="104" t="n">
        <v>76.9389</v>
      </c>
      <c r="CH7" s="104" t="n">
        <v>72.9117</v>
      </c>
      <c r="CI7" s="104" t="n">
        <v>70.8603</v>
      </c>
      <c r="CJ7" s="104" t="n">
        <v>93.3083</v>
      </c>
      <c r="CK7" s="104" t="n">
        <v>81.7115</v>
      </c>
      <c r="CL7" s="104" t="n">
        <v>84.7758</v>
      </c>
      <c r="CM7" s="104" t="n">
        <v>93.5125</v>
      </c>
      <c r="CN7" s="104" t="n">
        <v>94.5261</v>
      </c>
      <c r="CO7" s="104" t="n">
        <v>94.1833</v>
      </c>
    </row>
    <row r="8" customFormat="false" ht="14.25" hidden="false" customHeight="false" outlineLevel="0" collapsed="false">
      <c r="A8" s="6" t="s">
        <v>4</v>
      </c>
      <c r="B8" s="104"/>
      <c r="C8" s="104"/>
      <c r="D8" s="104" t="n">
        <v>0</v>
      </c>
      <c r="E8" s="104" t="n">
        <v>52.1603</v>
      </c>
      <c r="F8" s="104" t="n">
        <v>70.3768</v>
      </c>
      <c r="G8" s="104" t="n">
        <v>56.1192</v>
      </c>
      <c r="H8" s="104" t="n">
        <v>61.5391</v>
      </c>
      <c r="I8" s="104" t="n">
        <v>66.5546</v>
      </c>
      <c r="J8" s="104" t="n">
        <v>64.116</v>
      </c>
      <c r="K8" s="104" t="n">
        <v>70.7461</v>
      </c>
      <c r="L8" s="104" t="n">
        <v>71.4361</v>
      </c>
      <c r="M8" s="104" t="n">
        <v>53.3169</v>
      </c>
      <c r="N8" s="104" t="n">
        <v>54.864</v>
      </c>
      <c r="O8" s="104" t="n">
        <v>67.7157</v>
      </c>
      <c r="P8" s="104" t="n">
        <v>48.7756</v>
      </c>
      <c r="Q8" s="104" t="n">
        <v>58.189</v>
      </c>
      <c r="R8" s="104" t="n">
        <v>49.0591</v>
      </c>
      <c r="S8" s="104" t="n">
        <v>51.1263</v>
      </c>
      <c r="T8" s="104" t="n">
        <v>61.4676</v>
      </c>
      <c r="U8" s="104" t="n">
        <v>60.4826</v>
      </c>
      <c r="V8" s="104" t="n">
        <v>44.5722</v>
      </c>
      <c r="W8" s="104" t="n">
        <v>70.7591</v>
      </c>
      <c r="X8" s="104" t="n">
        <v>49.7166</v>
      </c>
      <c r="Y8" s="104" t="n">
        <v>65.912</v>
      </c>
      <c r="Z8" s="104" t="n">
        <v>48.7341</v>
      </c>
      <c r="AA8" s="104" t="n">
        <v>66.0512</v>
      </c>
      <c r="AB8" s="104" t="n">
        <v>54.3299</v>
      </c>
      <c r="AC8" s="104" t="n">
        <v>59.0724</v>
      </c>
      <c r="AD8" s="104" t="n">
        <v>59.0329</v>
      </c>
      <c r="AE8" s="104" t="n">
        <v>60.1058</v>
      </c>
      <c r="AF8" s="104" t="n">
        <v>56.9697</v>
      </c>
      <c r="AG8" s="104" t="n">
        <v>65.6569</v>
      </c>
      <c r="AH8" s="104" t="n">
        <v>64.3855</v>
      </c>
      <c r="AI8" s="104" t="n">
        <v>56.0284</v>
      </c>
      <c r="AJ8" s="104" t="n">
        <v>64.5364</v>
      </c>
      <c r="AK8" s="104" t="n">
        <v>84.6708</v>
      </c>
      <c r="AL8" s="104" t="n">
        <v>49.0628</v>
      </c>
      <c r="AM8" s="104" t="n">
        <v>63.353</v>
      </c>
      <c r="AN8" s="104" t="n">
        <v>87.0771</v>
      </c>
      <c r="AO8" s="104" t="n">
        <v>84.6708</v>
      </c>
      <c r="AP8" s="104" t="n">
        <v>77.0124</v>
      </c>
      <c r="AQ8" s="104" t="n">
        <v>60.7437</v>
      </c>
      <c r="AR8" s="104" t="n">
        <v>54.683</v>
      </c>
      <c r="AS8" s="104" t="n">
        <v>61.5487</v>
      </c>
      <c r="AT8" s="104" t="n">
        <v>61.1768</v>
      </c>
      <c r="AU8" s="104" t="n">
        <v>63.9699</v>
      </c>
      <c r="AV8" s="104" t="n">
        <v>59.8218</v>
      </c>
      <c r="AW8" s="104" t="n">
        <v>66.9528</v>
      </c>
      <c r="AX8" s="104" t="n">
        <v>57.0364</v>
      </c>
      <c r="AY8" s="104" t="n">
        <v>67.9892</v>
      </c>
      <c r="AZ8" s="104" t="n">
        <v>59.951</v>
      </c>
      <c r="BA8" s="104" t="n">
        <v>71.7164</v>
      </c>
      <c r="BB8" s="104" t="n">
        <v>69.4198</v>
      </c>
      <c r="BC8" s="104" t="n">
        <v>70.1632</v>
      </c>
      <c r="BD8" s="104" t="n">
        <v>45.5575</v>
      </c>
      <c r="BE8" s="104" t="n">
        <v>68.573</v>
      </c>
      <c r="BF8" s="104" t="n">
        <v>66.1919</v>
      </c>
      <c r="BG8" s="104" t="n">
        <v>78.4143</v>
      </c>
      <c r="BH8" s="104" t="n">
        <v>89.7856</v>
      </c>
      <c r="BI8" s="104" t="n">
        <v>69.5955</v>
      </c>
      <c r="BJ8" s="104" t="n">
        <v>71.8617</v>
      </c>
      <c r="BK8" s="104" t="n">
        <v>78.9564</v>
      </c>
      <c r="BL8" s="104" t="n">
        <v>79.8693</v>
      </c>
      <c r="BM8" s="104" t="n">
        <v>62.8135</v>
      </c>
      <c r="BN8" s="104" t="n">
        <v>64.5795</v>
      </c>
      <c r="BO8" s="104" t="n">
        <v>73.5709</v>
      </c>
      <c r="BP8" s="104" t="n">
        <v>75.4569</v>
      </c>
      <c r="BQ8" s="104" t="n">
        <v>69.9899</v>
      </c>
      <c r="BR8" s="104" t="n">
        <v>69.2775</v>
      </c>
      <c r="BS8" s="104" t="n">
        <v>81.8128</v>
      </c>
      <c r="BT8" s="104" t="n">
        <v>69.7839</v>
      </c>
      <c r="BU8" s="104" t="n">
        <v>66.3051</v>
      </c>
      <c r="BV8" s="104" t="n">
        <v>58.3198</v>
      </c>
      <c r="BW8" s="104" t="n">
        <v>67.5317</v>
      </c>
      <c r="BX8" s="104" t="n">
        <v>75.9627</v>
      </c>
      <c r="BY8" s="104" t="n">
        <v>79.6119</v>
      </c>
      <c r="BZ8" s="104" t="n">
        <v>81.054</v>
      </c>
      <c r="CA8" s="104" t="n">
        <v>75.0028</v>
      </c>
      <c r="CB8" s="104" t="n">
        <v>92.4492</v>
      </c>
      <c r="CC8" s="104" t="n">
        <v>61.8932</v>
      </c>
      <c r="CD8" s="104" t="n">
        <v>64.8504</v>
      </c>
      <c r="CE8" s="104" t="n">
        <v>69.7078</v>
      </c>
      <c r="CF8" s="104" t="n">
        <v>65.3</v>
      </c>
      <c r="CG8" s="104" t="n">
        <v>72.1289</v>
      </c>
      <c r="CH8" s="104" t="n">
        <v>76.8148</v>
      </c>
      <c r="CI8" s="104" t="n">
        <v>68.1478</v>
      </c>
      <c r="CJ8" s="104" t="n">
        <v>100</v>
      </c>
      <c r="CK8" s="104" t="n">
        <v>88.8682</v>
      </c>
      <c r="CL8" s="104" t="n">
        <v>74.0397</v>
      </c>
      <c r="CM8" s="104" t="n">
        <v>83.2096</v>
      </c>
      <c r="CN8" s="104" t="n">
        <v>90.7818</v>
      </c>
      <c r="CO8" s="104" t="n">
        <v>89.7661</v>
      </c>
    </row>
    <row r="9" customFormat="false" ht="14.25" hidden="false" customHeight="false" outlineLevel="0" collapsed="false">
      <c r="A9" s="6" t="s">
        <v>5</v>
      </c>
      <c r="B9" s="104"/>
      <c r="C9" s="104"/>
      <c r="D9" s="104"/>
      <c r="E9" s="104" t="n">
        <v>0</v>
      </c>
      <c r="F9" s="104" t="n">
        <v>43.0789</v>
      </c>
      <c r="G9" s="104" t="n">
        <v>52.4523</v>
      </c>
      <c r="H9" s="104" t="n">
        <v>57.4257</v>
      </c>
      <c r="I9" s="104" t="n">
        <v>78.9706</v>
      </c>
      <c r="J9" s="104" t="n">
        <v>42.3937</v>
      </c>
      <c r="K9" s="104" t="n">
        <v>70.9661</v>
      </c>
      <c r="L9" s="104" t="n">
        <v>38.2881</v>
      </c>
      <c r="M9" s="104" t="n">
        <v>38.6333</v>
      </c>
      <c r="N9" s="104" t="n">
        <v>42.2682</v>
      </c>
      <c r="O9" s="104" t="n">
        <v>40.3071</v>
      </c>
      <c r="P9" s="104" t="n">
        <v>36.7454</v>
      </c>
      <c r="Q9" s="104" t="n">
        <v>45.1438</v>
      </c>
      <c r="R9" s="104" t="n">
        <v>47.1192</v>
      </c>
      <c r="S9" s="104" t="n">
        <v>49.8047</v>
      </c>
      <c r="T9" s="104" t="n">
        <v>70.4515</v>
      </c>
      <c r="U9" s="104" t="n">
        <v>41.2642</v>
      </c>
      <c r="V9" s="104" t="n">
        <v>43.0177</v>
      </c>
      <c r="W9" s="104" t="n">
        <v>55.0228</v>
      </c>
      <c r="X9" s="104" t="n">
        <v>59.127</v>
      </c>
      <c r="Y9" s="104" t="n">
        <v>48.5228</v>
      </c>
      <c r="Z9" s="104" t="n">
        <v>49.0778</v>
      </c>
      <c r="AA9" s="104" t="n">
        <v>45.0525</v>
      </c>
      <c r="AB9" s="104" t="n">
        <v>30.5495</v>
      </c>
      <c r="AC9" s="104" t="n">
        <v>69.9365</v>
      </c>
      <c r="AD9" s="104" t="n">
        <v>81.38</v>
      </c>
      <c r="AE9" s="104" t="n">
        <v>71.2088</v>
      </c>
      <c r="AF9" s="104" t="n">
        <v>92.963</v>
      </c>
      <c r="AG9" s="104" t="n">
        <v>64.7635</v>
      </c>
      <c r="AH9" s="104" t="n">
        <v>72.3411</v>
      </c>
      <c r="AI9" s="104" t="n">
        <v>82.3786</v>
      </c>
      <c r="AJ9" s="104" t="n">
        <v>80.3302</v>
      </c>
      <c r="AK9" s="104" t="n">
        <v>90.0358</v>
      </c>
      <c r="AL9" s="104" t="n">
        <v>72.2653</v>
      </c>
      <c r="AM9" s="104" t="n">
        <v>79.0896</v>
      </c>
      <c r="AN9" s="104" t="n">
        <v>88.1241</v>
      </c>
      <c r="AO9" s="104" t="n">
        <v>100</v>
      </c>
      <c r="AP9" s="104" t="n">
        <v>100</v>
      </c>
      <c r="AQ9" s="104" t="n">
        <v>72.0591</v>
      </c>
      <c r="AR9" s="104" t="n">
        <v>69.9498</v>
      </c>
      <c r="AS9" s="104" t="n">
        <v>59.5292</v>
      </c>
      <c r="AT9" s="104" t="n">
        <v>72.1427</v>
      </c>
      <c r="AU9" s="104" t="n">
        <v>86.1125</v>
      </c>
      <c r="AV9" s="104" t="n">
        <v>82.9683</v>
      </c>
      <c r="AW9" s="104" t="n">
        <v>79.7025</v>
      </c>
      <c r="AX9" s="104" t="n">
        <v>85.6723</v>
      </c>
      <c r="AY9" s="104" t="n">
        <v>68.5613</v>
      </c>
      <c r="AZ9" s="104" t="n">
        <v>67.5759</v>
      </c>
      <c r="BA9" s="104" t="n">
        <v>89.8931</v>
      </c>
      <c r="BB9" s="104" t="n">
        <v>83.2817</v>
      </c>
      <c r="BC9" s="104" t="n">
        <v>70.5142</v>
      </c>
      <c r="BD9" s="104" t="n">
        <v>76.8978</v>
      </c>
      <c r="BE9" s="104" t="n">
        <v>76.0986</v>
      </c>
      <c r="BF9" s="104" t="n">
        <v>75.4673</v>
      </c>
      <c r="BG9" s="104" t="n">
        <v>69.6949</v>
      </c>
      <c r="BH9" s="104" t="n">
        <v>86.8029</v>
      </c>
      <c r="BI9" s="104" t="n">
        <v>88.6424</v>
      </c>
      <c r="BJ9" s="104" t="n">
        <v>86.8817</v>
      </c>
      <c r="BK9" s="104" t="n">
        <v>84.3412</v>
      </c>
      <c r="BL9" s="104" t="n">
        <v>74.5947</v>
      </c>
      <c r="BM9" s="104" t="n">
        <v>75.6289</v>
      </c>
      <c r="BN9" s="104" t="n">
        <v>78.1165</v>
      </c>
      <c r="BO9" s="104" t="n">
        <v>83.6258</v>
      </c>
      <c r="BP9" s="104" t="n">
        <v>89.0076</v>
      </c>
      <c r="BQ9" s="104" t="n">
        <v>73.7879</v>
      </c>
      <c r="BR9" s="104" t="n">
        <v>85.0166</v>
      </c>
      <c r="BS9" s="104" t="n">
        <v>85.921</v>
      </c>
      <c r="BT9" s="104" t="n">
        <v>75.5778</v>
      </c>
      <c r="BU9" s="104" t="n">
        <v>68.3035</v>
      </c>
      <c r="BV9" s="104" t="n">
        <v>67.4071</v>
      </c>
      <c r="BW9" s="104" t="n">
        <v>72.1849</v>
      </c>
      <c r="BX9" s="104" t="n">
        <v>73.806</v>
      </c>
      <c r="BY9" s="104" t="n">
        <v>89.0272</v>
      </c>
      <c r="BZ9" s="104" t="n">
        <v>76.1727</v>
      </c>
      <c r="CA9" s="104" t="n">
        <v>79.0168</v>
      </c>
      <c r="CB9" s="104" t="n">
        <v>100</v>
      </c>
      <c r="CC9" s="104" t="n">
        <v>74.4389</v>
      </c>
      <c r="CD9" s="104" t="n">
        <v>69.4621</v>
      </c>
      <c r="CE9" s="104" t="n">
        <v>84.0274</v>
      </c>
      <c r="CF9" s="104" t="n">
        <v>82.4059</v>
      </c>
      <c r="CG9" s="104" t="n">
        <v>79.4592</v>
      </c>
      <c r="CH9" s="104" t="n">
        <v>75.5358</v>
      </c>
      <c r="CI9" s="104" t="n">
        <v>66.1895</v>
      </c>
      <c r="CJ9" s="104" t="n">
        <v>90.9387</v>
      </c>
      <c r="CK9" s="104" t="n">
        <v>83.9944</v>
      </c>
      <c r="CL9" s="104" t="n">
        <v>87.3397</v>
      </c>
      <c r="CM9" s="104" t="n">
        <v>100</v>
      </c>
      <c r="CN9" s="104" t="n">
        <v>93.0365</v>
      </c>
      <c r="CO9" s="104" t="n">
        <v>92.4721</v>
      </c>
    </row>
    <row r="10" customFormat="false" ht="14.25" hidden="false" customHeight="false" outlineLevel="0" collapsed="false">
      <c r="A10" s="6" t="s">
        <v>6</v>
      </c>
      <c r="B10" s="104"/>
      <c r="C10" s="104"/>
      <c r="D10" s="104"/>
      <c r="E10" s="104"/>
      <c r="F10" s="104" t="n">
        <v>0</v>
      </c>
      <c r="G10" s="104" t="n">
        <v>67.45</v>
      </c>
      <c r="H10" s="104" t="n">
        <v>42.6429</v>
      </c>
      <c r="I10" s="104" t="n">
        <v>66.6036</v>
      </c>
      <c r="J10" s="104" t="n">
        <v>28.0016</v>
      </c>
      <c r="K10" s="104" t="n">
        <v>87.3259</v>
      </c>
      <c r="L10" s="104" t="n">
        <v>39.2785</v>
      </c>
      <c r="M10" s="104" t="n">
        <v>45.847</v>
      </c>
      <c r="N10" s="104" t="n">
        <v>63.6032</v>
      </c>
      <c r="O10" s="104" t="n">
        <v>35.6865</v>
      </c>
      <c r="P10" s="104" t="n">
        <v>44.9588</v>
      </c>
      <c r="Q10" s="104" t="n">
        <v>39.3013</v>
      </c>
      <c r="R10" s="104" t="n">
        <v>45.6078</v>
      </c>
      <c r="S10" s="104" t="n">
        <v>58.1727</v>
      </c>
      <c r="T10" s="104" t="n">
        <v>52.9948</v>
      </c>
      <c r="U10" s="104" t="n">
        <v>39.9134</v>
      </c>
      <c r="V10" s="104" t="n">
        <v>60.7648</v>
      </c>
      <c r="W10" s="104" t="n">
        <v>52.4977</v>
      </c>
      <c r="X10" s="104" t="n">
        <v>66.9915</v>
      </c>
      <c r="Y10" s="104" t="n">
        <v>73.5297</v>
      </c>
      <c r="Z10" s="104" t="n">
        <v>64.5383</v>
      </c>
      <c r="AA10" s="104" t="n">
        <v>67.2772</v>
      </c>
      <c r="AB10" s="104" t="n">
        <v>46.0414</v>
      </c>
      <c r="AC10" s="104" t="n">
        <v>62.1217</v>
      </c>
      <c r="AD10" s="104" t="n">
        <v>70.9535</v>
      </c>
      <c r="AE10" s="104" t="n">
        <v>63.5958</v>
      </c>
      <c r="AF10" s="104" t="n">
        <v>84.0337</v>
      </c>
      <c r="AG10" s="104" t="n">
        <v>58.6999</v>
      </c>
      <c r="AH10" s="104" t="n">
        <v>52.3714</v>
      </c>
      <c r="AI10" s="104" t="n">
        <v>78.3745</v>
      </c>
      <c r="AJ10" s="104" t="n">
        <v>59.7792</v>
      </c>
      <c r="AK10" s="104" t="n">
        <v>93.6709</v>
      </c>
      <c r="AL10" s="104" t="n">
        <v>78.3418</v>
      </c>
      <c r="AM10" s="104" t="n">
        <v>72.44</v>
      </c>
      <c r="AN10" s="104" t="n">
        <v>86.503</v>
      </c>
      <c r="AO10" s="104" t="n">
        <v>100</v>
      </c>
      <c r="AP10" s="104" t="n">
        <v>100</v>
      </c>
      <c r="AQ10" s="104" t="n">
        <v>54.5295</v>
      </c>
      <c r="AR10" s="104" t="n">
        <v>60.0938</v>
      </c>
      <c r="AS10" s="104" t="n">
        <v>70.4275</v>
      </c>
      <c r="AT10" s="104" t="n">
        <v>56.9161</v>
      </c>
      <c r="AU10" s="104" t="n">
        <v>89.8309</v>
      </c>
      <c r="AV10" s="104" t="n">
        <v>87.6321</v>
      </c>
      <c r="AW10" s="104" t="n">
        <v>62.1993</v>
      </c>
      <c r="AX10" s="104" t="n">
        <v>80.9142</v>
      </c>
      <c r="AY10" s="104" t="n">
        <v>59.029</v>
      </c>
      <c r="AZ10" s="104" t="n">
        <v>60.7965</v>
      </c>
      <c r="BA10" s="104" t="n">
        <v>71.8649</v>
      </c>
      <c r="BB10" s="104" t="n">
        <v>75.4344</v>
      </c>
      <c r="BC10" s="104" t="n">
        <v>64.2542</v>
      </c>
      <c r="BD10" s="104" t="n">
        <v>78.5925</v>
      </c>
      <c r="BE10" s="104" t="n">
        <v>70.1371</v>
      </c>
      <c r="BF10" s="104" t="n">
        <v>66.6588</v>
      </c>
      <c r="BG10" s="104" t="n">
        <v>70.9022</v>
      </c>
      <c r="BH10" s="104" t="n">
        <v>67.141</v>
      </c>
      <c r="BI10" s="104" t="n">
        <v>76.5419</v>
      </c>
      <c r="BJ10" s="104" t="n">
        <v>73.8019</v>
      </c>
      <c r="BK10" s="104" t="n">
        <v>64.9941</v>
      </c>
      <c r="BL10" s="104" t="n">
        <v>66.7142</v>
      </c>
      <c r="BM10" s="104" t="n">
        <v>67.1883</v>
      </c>
      <c r="BN10" s="104" t="n">
        <v>74.5012</v>
      </c>
      <c r="BO10" s="104" t="n">
        <v>62.9443</v>
      </c>
      <c r="BP10" s="104" t="n">
        <v>76.2733</v>
      </c>
      <c r="BQ10" s="104" t="n">
        <v>64.0573</v>
      </c>
      <c r="BR10" s="104" t="n">
        <v>63.5058</v>
      </c>
      <c r="BS10" s="104" t="n">
        <v>74.7653</v>
      </c>
      <c r="BT10" s="104" t="n">
        <v>71.6853</v>
      </c>
      <c r="BU10" s="104" t="n">
        <v>55.0322</v>
      </c>
      <c r="BV10" s="104" t="n">
        <v>67.6597</v>
      </c>
      <c r="BW10" s="104" t="n">
        <v>65.0023</v>
      </c>
      <c r="BX10" s="104" t="n">
        <v>70.6835</v>
      </c>
      <c r="BY10" s="104" t="n">
        <v>86.7066</v>
      </c>
      <c r="BZ10" s="104" t="n">
        <v>78.8015</v>
      </c>
      <c r="CA10" s="104" t="n">
        <v>70.6766</v>
      </c>
      <c r="CB10" s="104" t="n">
        <v>86.6785</v>
      </c>
      <c r="CC10" s="104" t="n">
        <v>72.364</v>
      </c>
      <c r="CD10" s="104" t="n">
        <v>56.7103</v>
      </c>
      <c r="CE10" s="104" t="n">
        <v>74.9712</v>
      </c>
      <c r="CF10" s="104" t="n">
        <v>79.0618</v>
      </c>
      <c r="CG10" s="104" t="n">
        <v>69.936</v>
      </c>
      <c r="CH10" s="104" t="n">
        <v>66.105</v>
      </c>
      <c r="CI10" s="104" t="n">
        <v>65.273</v>
      </c>
      <c r="CJ10" s="104" t="n">
        <v>88.0952</v>
      </c>
      <c r="CK10" s="104" t="n">
        <v>81.498</v>
      </c>
      <c r="CL10" s="104" t="n">
        <v>74.467</v>
      </c>
      <c r="CM10" s="104" t="n">
        <v>86.5178</v>
      </c>
      <c r="CN10" s="104" t="n">
        <v>84.1527</v>
      </c>
      <c r="CO10" s="104" t="n">
        <v>83.257</v>
      </c>
    </row>
    <row r="11" customFormat="false" ht="14.25" hidden="false" customHeight="false" outlineLevel="0" collapsed="false">
      <c r="A11" s="6" t="s">
        <v>7</v>
      </c>
      <c r="B11" s="104"/>
      <c r="C11" s="104"/>
      <c r="D11" s="104"/>
      <c r="E11" s="104"/>
      <c r="F11" s="104"/>
      <c r="G11" s="104" t="n">
        <v>0</v>
      </c>
      <c r="H11" s="104" t="n">
        <v>78.2222</v>
      </c>
      <c r="I11" s="104" t="n">
        <v>82.29</v>
      </c>
      <c r="J11" s="104" t="n">
        <v>71.686</v>
      </c>
      <c r="K11" s="104" t="n">
        <v>77.8745</v>
      </c>
      <c r="L11" s="104" t="n">
        <v>60.0833</v>
      </c>
      <c r="M11" s="104" t="n">
        <v>61.4825</v>
      </c>
      <c r="N11" s="104" t="n">
        <v>41.4655</v>
      </c>
      <c r="O11" s="104" t="n">
        <v>70.9786</v>
      </c>
      <c r="P11" s="104" t="n">
        <v>71.3969</v>
      </c>
      <c r="Q11" s="104" t="n">
        <v>66.4607</v>
      </c>
      <c r="R11" s="104" t="n">
        <v>56.2636</v>
      </c>
      <c r="S11" s="104" t="n">
        <v>47.8478</v>
      </c>
      <c r="T11" s="104" t="n">
        <v>88.6224</v>
      </c>
      <c r="U11" s="104" t="n">
        <v>68.6559</v>
      </c>
      <c r="V11" s="104" t="n">
        <v>62.5804</v>
      </c>
      <c r="W11" s="104" t="n">
        <v>63.6245</v>
      </c>
      <c r="X11" s="104" t="n">
        <v>49.2282</v>
      </c>
      <c r="Y11" s="104" t="n">
        <v>50.3477</v>
      </c>
      <c r="Z11" s="104" t="n">
        <v>69.2266</v>
      </c>
      <c r="AA11" s="104" t="n">
        <v>54.4234</v>
      </c>
      <c r="AB11" s="104" t="n">
        <v>54.1436</v>
      </c>
      <c r="AC11" s="104" t="n">
        <v>67.4016</v>
      </c>
      <c r="AD11" s="104" t="n">
        <v>81.987</v>
      </c>
      <c r="AE11" s="104" t="n">
        <v>75.4794</v>
      </c>
      <c r="AF11" s="104" t="n">
        <v>86.9259</v>
      </c>
      <c r="AG11" s="104" t="n">
        <v>82.3409</v>
      </c>
      <c r="AH11" s="104" t="n">
        <v>87.9292</v>
      </c>
      <c r="AI11" s="104" t="n">
        <v>81.1035</v>
      </c>
      <c r="AJ11" s="104" t="n">
        <v>86.9523</v>
      </c>
      <c r="AK11" s="104" t="n">
        <v>100</v>
      </c>
      <c r="AL11" s="104" t="n">
        <v>67.1296</v>
      </c>
      <c r="AM11" s="104" t="n">
        <v>61.3944</v>
      </c>
      <c r="AN11" s="104" t="n">
        <v>81.5537</v>
      </c>
      <c r="AO11" s="104" t="n">
        <v>100</v>
      </c>
      <c r="AP11" s="104" t="n">
        <v>100</v>
      </c>
      <c r="AQ11" s="104" t="n">
        <v>81.7674</v>
      </c>
      <c r="AR11" s="104" t="n">
        <v>75.377</v>
      </c>
      <c r="AS11" s="104" t="n">
        <v>70.1393</v>
      </c>
      <c r="AT11" s="104" t="n">
        <v>83.0423</v>
      </c>
      <c r="AU11" s="104" t="n">
        <v>100</v>
      </c>
      <c r="AV11" s="104" t="n">
        <v>84.9142</v>
      </c>
      <c r="AW11" s="104" t="n">
        <v>85.5952</v>
      </c>
      <c r="AX11" s="104" t="n">
        <v>77.488</v>
      </c>
      <c r="AY11" s="104" t="n">
        <v>71.4346</v>
      </c>
      <c r="AZ11" s="104" t="n">
        <v>84.9715</v>
      </c>
      <c r="BA11" s="104" t="n">
        <v>92.4394</v>
      </c>
      <c r="BB11" s="104" t="n">
        <v>85.6151</v>
      </c>
      <c r="BC11" s="104" t="n">
        <v>82.5969</v>
      </c>
      <c r="BD11" s="104" t="n">
        <v>69.7748</v>
      </c>
      <c r="BE11" s="104" t="n">
        <v>83.7421</v>
      </c>
      <c r="BF11" s="104" t="n">
        <v>77.6391</v>
      </c>
      <c r="BG11" s="104" t="n">
        <v>56.8235</v>
      </c>
      <c r="BH11" s="104" t="n">
        <v>76.7255</v>
      </c>
      <c r="BI11" s="104" t="n">
        <v>90.6461</v>
      </c>
      <c r="BJ11" s="104" t="n">
        <v>82.6431</v>
      </c>
      <c r="BK11" s="104" t="n">
        <v>85.1389</v>
      </c>
      <c r="BL11" s="104" t="n">
        <v>76.9128</v>
      </c>
      <c r="BM11" s="104" t="n">
        <v>75.8285</v>
      </c>
      <c r="BN11" s="104" t="n">
        <v>88.5106</v>
      </c>
      <c r="BO11" s="104" t="n">
        <v>76.9302</v>
      </c>
      <c r="BP11" s="104" t="n">
        <v>82.807</v>
      </c>
      <c r="BQ11" s="104" t="n">
        <v>72.0956</v>
      </c>
      <c r="BR11" s="104" t="n">
        <v>79.5168</v>
      </c>
      <c r="BS11" s="104" t="n">
        <v>75.6421</v>
      </c>
      <c r="BT11" s="104" t="n">
        <v>77.9981</v>
      </c>
      <c r="BU11" s="104" t="n">
        <v>74.6061</v>
      </c>
      <c r="BV11" s="104" t="n">
        <v>76.0331</v>
      </c>
      <c r="BW11" s="104" t="n">
        <v>71.5716</v>
      </c>
      <c r="BX11" s="104" t="n">
        <v>68.1908</v>
      </c>
      <c r="BY11" s="104" t="n">
        <v>100</v>
      </c>
      <c r="BZ11" s="104" t="n">
        <v>83.6732</v>
      </c>
      <c r="CA11" s="104" t="n">
        <v>74.1152</v>
      </c>
      <c r="CB11" s="104" t="n">
        <v>100</v>
      </c>
      <c r="CC11" s="104" t="n">
        <v>73.911</v>
      </c>
      <c r="CD11" s="104" t="n">
        <v>73.9691</v>
      </c>
      <c r="CE11" s="104" t="n">
        <v>86.2077</v>
      </c>
      <c r="CF11" s="104" t="n">
        <v>83.6153</v>
      </c>
      <c r="CG11" s="104" t="n">
        <v>76.3893</v>
      </c>
      <c r="CH11" s="104" t="n">
        <v>80.5742</v>
      </c>
      <c r="CI11" s="104" t="n">
        <v>76.0719</v>
      </c>
      <c r="CJ11" s="104" t="n">
        <v>100</v>
      </c>
      <c r="CK11" s="104" t="n">
        <v>83.1476</v>
      </c>
      <c r="CL11" s="104" t="n">
        <v>89.1723</v>
      </c>
      <c r="CM11" s="104" t="n">
        <v>100</v>
      </c>
      <c r="CN11" s="104" t="n">
        <v>87.1774</v>
      </c>
      <c r="CO11" s="104" t="n">
        <v>85.1237</v>
      </c>
    </row>
    <row r="12" customFormat="false" ht="14.25" hidden="false" customHeight="false" outlineLevel="0" collapsed="false">
      <c r="A12" s="6" t="s">
        <v>8</v>
      </c>
      <c r="B12" s="104"/>
      <c r="C12" s="104"/>
      <c r="D12" s="104"/>
      <c r="E12" s="104"/>
      <c r="F12" s="104"/>
      <c r="G12" s="104"/>
      <c r="H12" s="104" t="n">
        <v>0</v>
      </c>
      <c r="I12" s="104" t="n">
        <v>60.1385</v>
      </c>
      <c r="J12" s="104" t="n">
        <v>46.2279</v>
      </c>
      <c r="K12" s="104" t="n">
        <v>80.8373</v>
      </c>
      <c r="L12" s="104" t="n">
        <v>58.6771</v>
      </c>
      <c r="M12" s="104" t="n">
        <v>58.7108</v>
      </c>
      <c r="N12" s="104" t="n">
        <v>62.457</v>
      </c>
      <c r="O12" s="104" t="n">
        <v>55.7153</v>
      </c>
      <c r="P12" s="104" t="n">
        <v>46.4459</v>
      </c>
      <c r="Q12" s="104" t="n">
        <v>47.6469</v>
      </c>
      <c r="R12" s="104" t="n">
        <v>40.6064</v>
      </c>
      <c r="S12" s="104" t="n">
        <v>60.6168</v>
      </c>
      <c r="T12" s="104" t="n">
        <v>55.1548</v>
      </c>
      <c r="U12" s="104" t="n">
        <v>51.4049</v>
      </c>
      <c r="V12" s="104" t="n">
        <v>72.3788</v>
      </c>
      <c r="W12" s="104" t="n">
        <v>55.0984</v>
      </c>
      <c r="X12" s="104" t="n">
        <v>70.0421</v>
      </c>
      <c r="Y12" s="104" t="n">
        <v>68.5525</v>
      </c>
      <c r="Z12" s="104" t="n">
        <v>42.3889</v>
      </c>
      <c r="AA12" s="104" t="n">
        <v>74.5473</v>
      </c>
      <c r="AB12" s="104" t="n">
        <v>51.1767</v>
      </c>
      <c r="AC12" s="104" t="n">
        <v>67.1896</v>
      </c>
      <c r="AD12" s="104" t="n">
        <v>68.6344</v>
      </c>
      <c r="AE12" s="104" t="n">
        <v>65.1252</v>
      </c>
      <c r="AF12" s="104" t="n">
        <v>84.121</v>
      </c>
      <c r="AG12" s="104" t="n">
        <v>62.9246</v>
      </c>
      <c r="AH12" s="104" t="n">
        <v>62.4333</v>
      </c>
      <c r="AI12" s="104" t="n">
        <v>71.1001</v>
      </c>
      <c r="AJ12" s="104" t="n">
        <v>62.4414</v>
      </c>
      <c r="AK12" s="104" t="n">
        <v>89.5966</v>
      </c>
      <c r="AL12" s="104" t="n">
        <v>75.2435</v>
      </c>
      <c r="AM12" s="104" t="n">
        <v>68.1877</v>
      </c>
      <c r="AN12" s="104" t="n">
        <v>78.7853</v>
      </c>
      <c r="AO12" s="104" t="n">
        <v>100</v>
      </c>
      <c r="AP12" s="104" t="n">
        <v>100</v>
      </c>
      <c r="AQ12" s="104" t="n">
        <v>58.0378</v>
      </c>
      <c r="AR12" s="104" t="n">
        <v>67.9397</v>
      </c>
      <c r="AS12" s="104" t="n">
        <v>78.1214</v>
      </c>
      <c r="AT12" s="104" t="n">
        <v>62.0144</v>
      </c>
      <c r="AU12" s="104" t="n">
        <v>85.729</v>
      </c>
      <c r="AV12" s="104" t="n">
        <v>82.4827</v>
      </c>
      <c r="AW12" s="104" t="n">
        <v>61.7034</v>
      </c>
      <c r="AX12" s="104" t="n">
        <v>73.1272</v>
      </c>
      <c r="AY12" s="104" t="n">
        <v>61.5472</v>
      </c>
      <c r="AZ12" s="104" t="n">
        <v>61.6689</v>
      </c>
      <c r="BA12" s="104" t="n">
        <v>78.3668</v>
      </c>
      <c r="BB12" s="104" t="n">
        <v>74.7421</v>
      </c>
      <c r="BC12" s="104" t="n">
        <v>77.6492</v>
      </c>
      <c r="BD12" s="104" t="n">
        <v>76.1664</v>
      </c>
      <c r="BE12" s="104" t="n">
        <v>62.7087</v>
      </c>
      <c r="BF12" s="104" t="n">
        <v>54.1538</v>
      </c>
      <c r="BG12" s="104" t="n">
        <v>76.0025</v>
      </c>
      <c r="BH12" s="104" t="n">
        <v>76.2725</v>
      </c>
      <c r="BI12" s="104" t="n">
        <v>69.8459</v>
      </c>
      <c r="BJ12" s="104" t="n">
        <v>66.2479</v>
      </c>
      <c r="BK12" s="104" t="n">
        <v>67.2564</v>
      </c>
      <c r="BL12" s="104" t="n">
        <v>67.3462</v>
      </c>
      <c r="BM12" s="104" t="n">
        <v>62.6014</v>
      </c>
      <c r="BN12" s="104" t="n">
        <v>72.2924</v>
      </c>
      <c r="BO12" s="104" t="n">
        <v>56.2571</v>
      </c>
      <c r="BP12" s="104" t="n">
        <v>74.3113</v>
      </c>
      <c r="BQ12" s="104" t="n">
        <v>66.0379</v>
      </c>
      <c r="BR12" s="104" t="n">
        <v>58.7165</v>
      </c>
      <c r="BS12" s="104" t="n">
        <v>72.3043</v>
      </c>
      <c r="BT12" s="104" t="n">
        <v>69.3086</v>
      </c>
      <c r="BU12" s="104" t="n">
        <v>62.6875</v>
      </c>
      <c r="BV12" s="104" t="n">
        <v>63.4936</v>
      </c>
      <c r="BW12" s="104" t="n">
        <v>70.7914</v>
      </c>
      <c r="BX12" s="104" t="n">
        <v>66.6704</v>
      </c>
      <c r="BY12" s="104" t="n">
        <v>83.1491</v>
      </c>
      <c r="BZ12" s="104" t="n">
        <v>73.6473</v>
      </c>
      <c r="CA12" s="104" t="n">
        <v>71.9458</v>
      </c>
      <c r="CB12" s="104" t="n">
        <v>81.6315</v>
      </c>
      <c r="CC12" s="104" t="n">
        <v>62.7024</v>
      </c>
      <c r="CD12" s="104" t="n">
        <v>61.3664</v>
      </c>
      <c r="CE12" s="104" t="n">
        <v>69.5635</v>
      </c>
      <c r="CF12" s="104" t="n">
        <v>73.3879</v>
      </c>
      <c r="CG12" s="104" t="n">
        <v>66.216</v>
      </c>
      <c r="CH12" s="104" t="n">
        <v>70.6013</v>
      </c>
      <c r="CI12" s="104" t="n">
        <v>70.7962</v>
      </c>
      <c r="CJ12" s="104" t="n">
        <v>90.5769</v>
      </c>
      <c r="CK12" s="104" t="n">
        <v>83.4327</v>
      </c>
      <c r="CL12" s="104" t="n">
        <v>71.9256</v>
      </c>
      <c r="CM12" s="104" t="n">
        <v>82.8251</v>
      </c>
      <c r="CN12" s="104" t="n">
        <v>78.4744</v>
      </c>
      <c r="CO12" s="104" t="n">
        <v>76.6723</v>
      </c>
    </row>
    <row r="13" customFormat="false" ht="14.25" hidden="false" customHeight="false" outlineLevel="0" collapsed="false">
      <c r="A13" s="6" t="s">
        <v>9</v>
      </c>
      <c r="B13" s="104"/>
      <c r="C13" s="104"/>
      <c r="D13" s="104"/>
      <c r="E13" s="104"/>
      <c r="F13" s="104"/>
      <c r="G13" s="104"/>
      <c r="H13" s="104"/>
      <c r="I13" s="104" t="n">
        <v>0</v>
      </c>
      <c r="J13" s="104" t="n">
        <v>71.5044</v>
      </c>
      <c r="K13" s="104" t="n">
        <v>100</v>
      </c>
      <c r="L13" s="104" t="n">
        <v>75.4004</v>
      </c>
      <c r="M13" s="104" t="n">
        <v>77.456</v>
      </c>
      <c r="N13" s="104" t="n">
        <v>67.5368</v>
      </c>
      <c r="O13" s="104" t="n">
        <v>75.81</v>
      </c>
      <c r="P13" s="104" t="n">
        <v>65.8539</v>
      </c>
      <c r="Q13" s="104" t="n">
        <v>66.6865</v>
      </c>
      <c r="R13" s="104" t="n">
        <v>59.2103</v>
      </c>
      <c r="S13" s="104" t="n">
        <v>64.1389</v>
      </c>
      <c r="T13" s="104" t="n">
        <v>65.2434</v>
      </c>
      <c r="U13" s="104" t="n">
        <v>67.9451</v>
      </c>
      <c r="V13" s="104" t="n">
        <v>60.1463</v>
      </c>
      <c r="W13" s="104" t="n">
        <v>73.401</v>
      </c>
      <c r="X13" s="104" t="n">
        <v>72.2976</v>
      </c>
      <c r="Y13" s="104" t="n">
        <v>75.1208</v>
      </c>
      <c r="Z13" s="104" t="n">
        <v>71.1166</v>
      </c>
      <c r="AA13" s="104" t="n">
        <v>83.8538</v>
      </c>
      <c r="AB13" s="104" t="n">
        <v>78.8963</v>
      </c>
      <c r="AC13" s="104" t="n">
        <v>74.6749</v>
      </c>
      <c r="AD13" s="104" t="n">
        <v>75.3504</v>
      </c>
      <c r="AE13" s="104" t="n">
        <v>65.7189</v>
      </c>
      <c r="AF13" s="104" t="n">
        <v>76.0263</v>
      </c>
      <c r="AG13" s="104" t="n">
        <v>79.0423</v>
      </c>
      <c r="AH13" s="104" t="n">
        <v>62.6275</v>
      </c>
      <c r="AI13" s="104" t="n">
        <v>68.5867</v>
      </c>
      <c r="AJ13" s="104" t="n">
        <v>68.9465</v>
      </c>
      <c r="AK13" s="104" t="n">
        <v>79.827</v>
      </c>
      <c r="AL13" s="104" t="n">
        <v>78.6049</v>
      </c>
      <c r="AM13" s="104" t="n">
        <v>61.7604</v>
      </c>
      <c r="AN13" s="104" t="n">
        <v>81.1251</v>
      </c>
      <c r="AO13" s="104" t="n">
        <v>100</v>
      </c>
      <c r="AP13" s="104" t="n">
        <v>100</v>
      </c>
      <c r="AQ13" s="104" t="n">
        <v>70.599</v>
      </c>
      <c r="AR13" s="104" t="n">
        <v>64.2971</v>
      </c>
      <c r="AS13" s="104" t="n">
        <v>87.4506</v>
      </c>
      <c r="AT13" s="104" t="n">
        <v>65.7675</v>
      </c>
      <c r="AU13" s="104" t="n">
        <v>79.5115</v>
      </c>
      <c r="AV13" s="104" t="n">
        <v>74.4935</v>
      </c>
      <c r="AW13" s="104" t="n">
        <v>74.0656</v>
      </c>
      <c r="AX13" s="104" t="n">
        <v>74.514</v>
      </c>
      <c r="AY13" s="104" t="n">
        <v>66.5148</v>
      </c>
      <c r="AZ13" s="104" t="n">
        <v>60.6642</v>
      </c>
      <c r="BA13" s="104" t="n">
        <v>71.5205</v>
      </c>
      <c r="BB13" s="104" t="n">
        <v>61.9035</v>
      </c>
      <c r="BC13" s="104" t="n">
        <v>83.8364</v>
      </c>
      <c r="BD13" s="104" t="n">
        <v>74.9117</v>
      </c>
      <c r="BE13" s="104" t="n">
        <v>70.9317</v>
      </c>
      <c r="BF13" s="104" t="n">
        <v>68.1629</v>
      </c>
      <c r="BG13" s="104" t="n">
        <v>89.0869</v>
      </c>
      <c r="BH13" s="104" t="n">
        <v>78.2733</v>
      </c>
      <c r="BI13" s="104" t="n">
        <v>76.2025</v>
      </c>
      <c r="BJ13" s="104" t="n">
        <v>78.7747</v>
      </c>
      <c r="BK13" s="104" t="n">
        <v>78.8254</v>
      </c>
      <c r="BL13" s="104" t="n">
        <v>71.5688</v>
      </c>
      <c r="BM13" s="104" t="n">
        <v>73.356</v>
      </c>
      <c r="BN13" s="104" t="n">
        <v>75.1135</v>
      </c>
      <c r="BO13" s="104" t="n">
        <v>75.0262</v>
      </c>
      <c r="BP13" s="104" t="n">
        <v>90.9329</v>
      </c>
      <c r="BQ13" s="104" t="n">
        <v>78.0046</v>
      </c>
      <c r="BR13" s="104" t="n">
        <v>61.519</v>
      </c>
      <c r="BS13" s="104" t="n">
        <v>79.092</v>
      </c>
      <c r="BT13" s="104" t="n">
        <v>83.5908</v>
      </c>
      <c r="BU13" s="104" t="n">
        <v>78.2833</v>
      </c>
      <c r="BV13" s="104" t="n">
        <v>74.9174</v>
      </c>
      <c r="BW13" s="104" t="n">
        <v>86.8637</v>
      </c>
      <c r="BX13" s="104" t="n">
        <v>79.9417</v>
      </c>
      <c r="BY13" s="104" t="n">
        <v>92.3943</v>
      </c>
      <c r="BZ13" s="104" t="n">
        <v>88.4659</v>
      </c>
      <c r="CA13" s="104" t="n">
        <v>79.0981</v>
      </c>
      <c r="CB13" s="104" t="n">
        <v>91.4363</v>
      </c>
      <c r="CC13" s="104" t="n">
        <v>75.8088</v>
      </c>
      <c r="CD13" s="104" t="n">
        <v>72.9235</v>
      </c>
      <c r="CE13" s="104" t="n">
        <v>79.2475</v>
      </c>
      <c r="CF13" s="104" t="n">
        <v>86.5268</v>
      </c>
      <c r="CG13" s="104" t="n">
        <v>73.8596</v>
      </c>
      <c r="CH13" s="104" t="n">
        <v>81.2293</v>
      </c>
      <c r="CI13" s="104" t="n">
        <v>79.7532</v>
      </c>
      <c r="CJ13" s="104" t="n">
        <v>100</v>
      </c>
      <c r="CK13" s="104" t="n">
        <v>100</v>
      </c>
      <c r="CL13" s="104" t="n">
        <v>88.9052</v>
      </c>
      <c r="CM13" s="104" t="n">
        <v>92.1949</v>
      </c>
      <c r="CN13" s="104" t="n">
        <v>100</v>
      </c>
      <c r="CO13" s="104" t="n">
        <v>100</v>
      </c>
    </row>
    <row r="14" customFormat="false" ht="14.25" hidden="false" customHeight="false" outlineLevel="0" collapsed="false">
      <c r="A14" s="6" t="s">
        <v>10</v>
      </c>
      <c r="B14" s="104"/>
      <c r="C14" s="104"/>
      <c r="D14" s="104"/>
      <c r="E14" s="104"/>
      <c r="F14" s="104"/>
      <c r="G14" s="104"/>
      <c r="H14" s="104"/>
      <c r="I14" s="104"/>
      <c r="J14" s="104" t="n">
        <v>0</v>
      </c>
      <c r="K14" s="104" t="n">
        <v>73.1905</v>
      </c>
      <c r="L14" s="104" t="n">
        <v>40.5838</v>
      </c>
      <c r="M14" s="104" t="n">
        <v>37.2969</v>
      </c>
      <c r="N14" s="104" t="n">
        <v>61.7788</v>
      </c>
      <c r="O14" s="104" t="n">
        <v>36.8846</v>
      </c>
      <c r="P14" s="104" t="n">
        <v>31.4764</v>
      </c>
      <c r="Q14" s="104" t="n">
        <v>36.1135</v>
      </c>
      <c r="R14" s="104" t="n">
        <v>41.7478</v>
      </c>
      <c r="S14" s="104" t="n">
        <v>51.7732</v>
      </c>
      <c r="T14" s="104" t="n">
        <v>54.5143</v>
      </c>
      <c r="U14" s="104" t="n">
        <v>26.5548</v>
      </c>
      <c r="V14" s="104" t="n">
        <v>55.603</v>
      </c>
      <c r="W14" s="104" t="n">
        <v>58.5311</v>
      </c>
      <c r="X14" s="104" t="n">
        <v>60.3715</v>
      </c>
      <c r="Y14" s="104" t="n">
        <v>72.2586</v>
      </c>
      <c r="Z14" s="104" t="n">
        <v>62.8174</v>
      </c>
      <c r="AA14" s="104" t="n">
        <v>65.9584</v>
      </c>
      <c r="AB14" s="104" t="n">
        <v>39.4626</v>
      </c>
      <c r="AC14" s="104" t="n">
        <v>61.6465</v>
      </c>
      <c r="AD14" s="104" t="n">
        <v>73.9606</v>
      </c>
      <c r="AE14" s="104" t="n">
        <v>63.8267</v>
      </c>
      <c r="AF14" s="104" t="n">
        <v>90.3595</v>
      </c>
      <c r="AG14" s="104" t="n">
        <v>71.4621</v>
      </c>
      <c r="AH14" s="104" t="n">
        <v>59.9899</v>
      </c>
      <c r="AI14" s="104" t="n">
        <v>80.5389</v>
      </c>
      <c r="AJ14" s="104" t="n">
        <v>62.9002</v>
      </c>
      <c r="AK14" s="104" t="n">
        <v>94.6045</v>
      </c>
      <c r="AL14" s="104" t="n">
        <v>80.4833</v>
      </c>
      <c r="AM14" s="104" t="n">
        <v>76.0179</v>
      </c>
      <c r="AN14" s="104" t="n">
        <v>92.6712</v>
      </c>
      <c r="AO14" s="104" t="n">
        <v>100</v>
      </c>
      <c r="AP14" s="104" t="n">
        <v>100</v>
      </c>
      <c r="AQ14" s="104" t="n">
        <v>54.9081</v>
      </c>
      <c r="AR14" s="104" t="n">
        <v>64.2804</v>
      </c>
      <c r="AS14" s="104" t="n">
        <v>70.7522</v>
      </c>
      <c r="AT14" s="104" t="n">
        <v>69.5968</v>
      </c>
      <c r="AU14" s="104" t="n">
        <v>87.6349</v>
      </c>
      <c r="AV14" s="104" t="n">
        <v>85.6448</v>
      </c>
      <c r="AW14" s="104" t="n">
        <v>67.4378</v>
      </c>
      <c r="AX14" s="104" t="n">
        <v>82.5855</v>
      </c>
      <c r="AY14" s="104" t="n">
        <v>62.4164</v>
      </c>
      <c r="AZ14" s="104" t="n">
        <v>55.2089</v>
      </c>
      <c r="BA14" s="104" t="n">
        <v>78.1195</v>
      </c>
      <c r="BB14" s="104" t="n">
        <v>78.2087</v>
      </c>
      <c r="BC14" s="104" t="n">
        <v>71.9508</v>
      </c>
      <c r="BD14" s="104" t="n">
        <v>81.2167</v>
      </c>
      <c r="BE14" s="104" t="n">
        <v>73.3552</v>
      </c>
      <c r="BF14" s="104" t="n">
        <v>69.0589</v>
      </c>
      <c r="BG14" s="104" t="n">
        <v>79.6301</v>
      </c>
      <c r="BH14" s="104" t="n">
        <v>75.3884</v>
      </c>
      <c r="BI14" s="104" t="n">
        <v>75.4392</v>
      </c>
      <c r="BJ14" s="104" t="n">
        <v>78.3465</v>
      </c>
      <c r="BK14" s="104" t="n">
        <v>74.3076</v>
      </c>
      <c r="BL14" s="104" t="n">
        <v>69.3759</v>
      </c>
      <c r="BM14" s="104" t="n">
        <v>69.83</v>
      </c>
      <c r="BN14" s="104" t="n">
        <v>76.6519</v>
      </c>
      <c r="BO14" s="104" t="n">
        <v>71.2269</v>
      </c>
      <c r="BP14" s="104" t="n">
        <v>82.6462</v>
      </c>
      <c r="BQ14" s="104" t="n">
        <v>71.119</v>
      </c>
      <c r="BR14" s="104" t="n">
        <v>71.018</v>
      </c>
      <c r="BS14" s="104" t="n">
        <v>82.5794</v>
      </c>
      <c r="BT14" s="104" t="n">
        <v>74.0111</v>
      </c>
      <c r="BU14" s="104" t="n">
        <v>52.6156</v>
      </c>
      <c r="BV14" s="104" t="n">
        <v>63.4957</v>
      </c>
      <c r="BW14" s="104" t="n">
        <v>70.9728</v>
      </c>
      <c r="BX14" s="104" t="n">
        <v>78.2938</v>
      </c>
      <c r="BY14" s="104" t="n">
        <v>88.7745</v>
      </c>
      <c r="BZ14" s="104" t="n">
        <v>68.2105</v>
      </c>
      <c r="CA14" s="104" t="n">
        <v>76.3028</v>
      </c>
      <c r="CB14" s="104" t="n">
        <v>86.8691</v>
      </c>
      <c r="CC14" s="104" t="n">
        <v>73.6316</v>
      </c>
      <c r="CD14" s="104" t="n">
        <v>60.6763</v>
      </c>
      <c r="CE14" s="104" t="n">
        <v>76.2918</v>
      </c>
      <c r="CF14" s="104" t="n">
        <v>79.5175</v>
      </c>
      <c r="CG14" s="104" t="n">
        <v>76.3131</v>
      </c>
      <c r="CH14" s="104" t="n">
        <v>70.7311</v>
      </c>
      <c r="CI14" s="104" t="n">
        <v>68.2516</v>
      </c>
      <c r="CJ14" s="104" t="n">
        <v>94.8807</v>
      </c>
      <c r="CK14" s="104" t="n">
        <v>84.8087</v>
      </c>
      <c r="CL14" s="104" t="n">
        <v>80.9341</v>
      </c>
      <c r="CM14" s="104" t="n">
        <v>87.9146</v>
      </c>
      <c r="CN14" s="104" t="n">
        <v>89.8678</v>
      </c>
      <c r="CO14" s="104" t="n">
        <v>89.9494</v>
      </c>
    </row>
    <row r="15" customFormat="false" ht="14.25" hidden="false" customHeight="false" outlineLevel="0" collapsed="false">
      <c r="A15" s="6" t="s">
        <v>11</v>
      </c>
      <c r="B15" s="104"/>
      <c r="C15" s="104"/>
      <c r="D15" s="104"/>
      <c r="E15" s="104"/>
      <c r="F15" s="104"/>
      <c r="G15" s="104"/>
      <c r="H15" s="104"/>
      <c r="I15" s="104"/>
      <c r="J15" s="104"/>
      <c r="K15" s="104" t="n">
        <v>0</v>
      </c>
      <c r="L15" s="104" t="n">
        <v>91.1682</v>
      </c>
      <c r="M15" s="104" t="n">
        <v>76.4802</v>
      </c>
      <c r="N15" s="104" t="n">
        <v>54.1021</v>
      </c>
      <c r="O15" s="104" t="n">
        <v>77.2438</v>
      </c>
      <c r="P15" s="104" t="n">
        <v>73.6867</v>
      </c>
      <c r="Q15" s="104" t="n">
        <v>68.6031</v>
      </c>
      <c r="R15" s="104" t="n">
        <v>61.851</v>
      </c>
      <c r="S15" s="104" t="n">
        <v>65.0499</v>
      </c>
      <c r="T15" s="104" t="n">
        <v>79.9773</v>
      </c>
      <c r="U15" s="104" t="n">
        <v>74.9903</v>
      </c>
      <c r="V15" s="104" t="n">
        <v>74.347</v>
      </c>
      <c r="W15" s="104" t="n">
        <v>89.9851</v>
      </c>
      <c r="X15" s="104" t="n">
        <v>53.2927</v>
      </c>
      <c r="Y15" s="104" t="n">
        <v>70.0536</v>
      </c>
      <c r="Z15" s="104" t="n">
        <v>57.5352</v>
      </c>
      <c r="AA15" s="104" t="n">
        <v>69.9112</v>
      </c>
      <c r="AB15" s="104" t="n">
        <v>72.9769</v>
      </c>
      <c r="AC15" s="104" t="n">
        <v>78.154</v>
      </c>
      <c r="AD15" s="104" t="n">
        <v>84.15</v>
      </c>
      <c r="AE15" s="104" t="n">
        <v>77.6904</v>
      </c>
      <c r="AF15" s="104" t="n">
        <v>100</v>
      </c>
      <c r="AG15" s="104" t="n">
        <v>84.5689</v>
      </c>
      <c r="AH15" s="104" t="n">
        <v>84.3647</v>
      </c>
      <c r="AI15" s="104" t="n">
        <v>91.8411</v>
      </c>
      <c r="AJ15" s="104" t="n">
        <v>82.6241</v>
      </c>
      <c r="AK15" s="104" t="n">
        <v>100</v>
      </c>
      <c r="AL15" s="104" t="n">
        <v>71.0768</v>
      </c>
      <c r="AM15" s="104" t="n">
        <v>66.6629</v>
      </c>
      <c r="AN15" s="104" t="n">
        <v>100</v>
      </c>
      <c r="AO15" s="104" t="n">
        <v>100</v>
      </c>
      <c r="AP15" s="104" t="n">
        <v>100</v>
      </c>
      <c r="AQ15" s="104" t="n">
        <v>79.407</v>
      </c>
      <c r="AR15" s="104" t="n">
        <v>85.8938</v>
      </c>
      <c r="AS15" s="104" t="n">
        <v>75.7488</v>
      </c>
      <c r="AT15" s="104" t="n">
        <v>85.1817</v>
      </c>
      <c r="AU15" s="104" t="n">
        <v>89.1329</v>
      </c>
      <c r="AV15" s="104" t="n">
        <v>84.9142</v>
      </c>
      <c r="AW15" s="104" t="n">
        <v>87.325</v>
      </c>
      <c r="AX15" s="104" t="n">
        <v>87.2079</v>
      </c>
      <c r="AY15" s="104" t="n">
        <v>73.9204</v>
      </c>
      <c r="AZ15" s="104" t="n">
        <v>67.8427</v>
      </c>
      <c r="BA15" s="104" t="n">
        <v>92.4394</v>
      </c>
      <c r="BB15" s="104" t="n">
        <v>100</v>
      </c>
      <c r="BC15" s="104" t="n">
        <v>89.131</v>
      </c>
      <c r="BD15" s="104" t="n">
        <v>86.1935</v>
      </c>
      <c r="BE15" s="104" t="n">
        <v>91.8711</v>
      </c>
      <c r="BF15" s="104" t="n">
        <v>78.7168</v>
      </c>
      <c r="BG15" s="104" t="n">
        <v>82.8642</v>
      </c>
      <c r="BH15" s="104" t="n">
        <v>100</v>
      </c>
      <c r="BI15" s="104" t="n">
        <v>92.1344</v>
      </c>
      <c r="BJ15" s="104" t="n">
        <v>90.8821</v>
      </c>
      <c r="BK15" s="104" t="n">
        <v>85.1389</v>
      </c>
      <c r="BL15" s="104" t="n">
        <v>93.0378</v>
      </c>
      <c r="BM15" s="104" t="n">
        <v>83.1177</v>
      </c>
      <c r="BN15" s="104" t="n">
        <v>88.5107</v>
      </c>
      <c r="BO15" s="104" t="n">
        <v>88.4651</v>
      </c>
      <c r="BP15" s="104" t="n">
        <v>91.4035</v>
      </c>
      <c r="BQ15" s="104" t="n">
        <v>89.8891</v>
      </c>
      <c r="BR15" s="104" t="n">
        <v>90.277</v>
      </c>
      <c r="BS15" s="104" t="n">
        <v>100</v>
      </c>
      <c r="BT15" s="104" t="n">
        <v>89.3088</v>
      </c>
      <c r="BU15" s="104" t="n">
        <v>89.3046</v>
      </c>
      <c r="BV15" s="104" t="n">
        <v>86.3812</v>
      </c>
      <c r="BW15" s="104" t="n">
        <v>91.3315</v>
      </c>
      <c r="BX15" s="104" t="n">
        <v>89.3969</v>
      </c>
      <c r="BY15" s="104" t="n">
        <v>91.4274</v>
      </c>
      <c r="BZ15" s="104" t="n">
        <v>85.6338</v>
      </c>
      <c r="CA15" s="104" t="n">
        <v>92.6457</v>
      </c>
      <c r="CB15" s="104" t="n">
        <v>100</v>
      </c>
      <c r="CC15" s="104" t="n">
        <v>73.911</v>
      </c>
      <c r="CD15" s="104" t="n">
        <v>85.2083</v>
      </c>
      <c r="CE15" s="104" t="n">
        <v>86.2077</v>
      </c>
      <c r="CF15" s="104" t="n">
        <v>81.2497</v>
      </c>
      <c r="CG15" s="104" t="n">
        <v>91.4449</v>
      </c>
      <c r="CH15" s="104" t="n">
        <v>94.4808</v>
      </c>
      <c r="CI15" s="104" t="n">
        <v>88.0359</v>
      </c>
      <c r="CJ15" s="104" t="n">
        <v>100</v>
      </c>
      <c r="CK15" s="104" t="n">
        <v>83.1476</v>
      </c>
      <c r="CL15" s="104" t="n">
        <v>89.1723</v>
      </c>
      <c r="CM15" s="104" t="n">
        <v>100</v>
      </c>
      <c r="CN15" s="104" t="n">
        <v>87.1774</v>
      </c>
      <c r="CO15" s="104" t="n">
        <v>85.1237</v>
      </c>
    </row>
    <row r="16" customFormat="false" ht="14.25" hidden="false" customHeight="false" outlineLevel="0" collapsed="false">
      <c r="A16" s="6" t="s">
        <v>12</v>
      </c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 t="n">
        <v>0</v>
      </c>
      <c r="M16" s="104" t="n">
        <v>38.1441</v>
      </c>
      <c r="N16" s="104" t="n">
        <v>68.7232</v>
      </c>
      <c r="O16" s="104" t="n">
        <v>41.7425</v>
      </c>
      <c r="P16" s="104" t="n">
        <v>37.7115</v>
      </c>
      <c r="Q16" s="104" t="n">
        <v>53.474</v>
      </c>
      <c r="R16" s="104" t="n">
        <v>46.72</v>
      </c>
      <c r="S16" s="104" t="n">
        <v>58.5203</v>
      </c>
      <c r="T16" s="104" t="n">
        <v>83.3595</v>
      </c>
      <c r="U16" s="104" t="n">
        <v>42.2926</v>
      </c>
      <c r="V16" s="104" t="n">
        <v>58.9674</v>
      </c>
      <c r="W16" s="104" t="n">
        <v>62.8212</v>
      </c>
      <c r="X16" s="104" t="n">
        <v>60.1677</v>
      </c>
      <c r="Y16" s="104" t="n">
        <v>61.4217</v>
      </c>
      <c r="Z16" s="104" t="n">
        <v>61.9967</v>
      </c>
      <c r="AA16" s="104" t="n">
        <v>60.4773</v>
      </c>
      <c r="AB16" s="104" t="n">
        <v>38.9882</v>
      </c>
      <c r="AC16" s="104" t="n">
        <v>73.7936</v>
      </c>
      <c r="AD16" s="104" t="n">
        <v>86.8694</v>
      </c>
      <c r="AE16" s="104" t="n">
        <v>75.8956</v>
      </c>
      <c r="AF16" s="104" t="n">
        <v>87.9533</v>
      </c>
      <c r="AG16" s="104" t="n">
        <v>67.2804</v>
      </c>
      <c r="AH16" s="104" t="n">
        <v>73.6512</v>
      </c>
      <c r="AI16" s="104" t="n">
        <v>84.3655</v>
      </c>
      <c r="AJ16" s="104" t="n">
        <v>80.3245</v>
      </c>
      <c r="AK16" s="104" t="n">
        <v>100</v>
      </c>
      <c r="AL16" s="104" t="n">
        <v>73.4567</v>
      </c>
      <c r="AM16" s="104" t="n">
        <v>74.1772</v>
      </c>
      <c r="AN16" s="104" t="n">
        <v>83.6737</v>
      </c>
      <c r="AO16" s="104" t="n">
        <v>100</v>
      </c>
      <c r="AP16" s="104" t="n">
        <v>100</v>
      </c>
      <c r="AQ16" s="104" t="n">
        <v>69.5801</v>
      </c>
      <c r="AR16" s="104" t="n">
        <v>74.463</v>
      </c>
      <c r="AS16" s="104" t="n">
        <v>71.2472</v>
      </c>
      <c r="AT16" s="104" t="n">
        <v>69.4457</v>
      </c>
      <c r="AU16" s="104" t="n">
        <v>100</v>
      </c>
      <c r="AV16" s="104" t="n">
        <v>91.9998</v>
      </c>
      <c r="AW16" s="104" t="n">
        <v>80.3551</v>
      </c>
      <c r="AX16" s="104" t="n">
        <v>87.4531</v>
      </c>
      <c r="AY16" s="104" t="n">
        <v>67.4163</v>
      </c>
      <c r="AZ16" s="104" t="n">
        <v>80.0752</v>
      </c>
      <c r="BA16" s="104" t="n">
        <v>86.4743</v>
      </c>
      <c r="BB16" s="104" t="n">
        <v>78.6701</v>
      </c>
      <c r="BC16" s="104" t="n">
        <v>68.4486</v>
      </c>
      <c r="BD16" s="104" t="n">
        <v>86.4834</v>
      </c>
      <c r="BE16" s="104" t="n">
        <v>79.5682</v>
      </c>
      <c r="BF16" s="104" t="n">
        <v>76.8558</v>
      </c>
      <c r="BG16" s="104" t="n">
        <v>66.1401</v>
      </c>
      <c r="BH16" s="104" t="n">
        <v>77.2034</v>
      </c>
      <c r="BI16" s="104" t="n">
        <v>89.8961</v>
      </c>
      <c r="BJ16" s="104" t="n">
        <v>79.6715</v>
      </c>
      <c r="BK16" s="104" t="n">
        <v>72.888</v>
      </c>
      <c r="BL16" s="104" t="n">
        <v>76.389</v>
      </c>
      <c r="BM16" s="104" t="n">
        <v>78.5589</v>
      </c>
      <c r="BN16" s="104" t="n">
        <v>78.3677</v>
      </c>
      <c r="BO16" s="104" t="n">
        <v>76.7675</v>
      </c>
      <c r="BP16" s="104" t="n">
        <v>85.427</v>
      </c>
      <c r="BQ16" s="104" t="n">
        <v>68.5045</v>
      </c>
      <c r="BR16" s="104" t="n">
        <v>75.982</v>
      </c>
      <c r="BS16" s="104" t="n">
        <v>82.224</v>
      </c>
      <c r="BT16" s="104" t="n">
        <v>77.5624</v>
      </c>
      <c r="BU16" s="104" t="n">
        <v>56.4998</v>
      </c>
      <c r="BV16" s="104" t="n">
        <v>72.6618</v>
      </c>
      <c r="BW16" s="104" t="n">
        <v>69.2711</v>
      </c>
      <c r="BX16" s="104" t="n">
        <v>78.2427</v>
      </c>
      <c r="BY16" s="104" t="n">
        <v>95.15</v>
      </c>
      <c r="BZ16" s="104" t="n">
        <v>73.8759</v>
      </c>
      <c r="CA16" s="104" t="n">
        <v>76.2875</v>
      </c>
      <c r="CB16" s="104" t="n">
        <v>94.7774</v>
      </c>
      <c r="CC16" s="104" t="n">
        <v>79.1391</v>
      </c>
      <c r="CD16" s="104" t="n">
        <v>70.4276</v>
      </c>
      <c r="CE16" s="104" t="n">
        <v>86.7388</v>
      </c>
      <c r="CF16" s="104" t="n">
        <v>85.708</v>
      </c>
      <c r="CG16" s="104" t="n">
        <v>75.7775</v>
      </c>
      <c r="CH16" s="104" t="n">
        <v>73.0078</v>
      </c>
      <c r="CI16" s="104" t="n">
        <v>65.0976</v>
      </c>
      <c r="CJ16" s="104" t="n">
        <v>85.1052</v>
      </c>
      <c r="CK16" s="104" t="n">
        <v>78.5776</v>
      </c>
      <c r="CL16" s="104" t="n">
        <v>83.5065</v>
      </c>
      <c r="CM16" s="104" t="n">
        <v>90.1393</v>
      </c>
      <c r="CN16" s="104" t="n">
        <v>82.0918</v>
      </c>
      <c r="CO16" s="104" t="n">
        <v>87.2412</v>
      </c>
    </row>
    <row r="17" customFormat="false" ht="14.25" hidden="false" customHeight="false" outlineLevel="0" collapsed="false">
      <c r="A17" s="6" t="s">
        <v>13</v>
      </c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 t="n">
        <v>0</v>
      </c>
      <c r="N17" s="104" t="n">
        <v>57.7391</v>
      </c>
      <c r="O17" s="104" t="n">
        <v>48.7423</v>
      </c>
      <c r="P17" s="104" t="n">
        <v>33.1866</v>
      </c>
      <c r="Q17" s="104" t="n">
        <v>45.87</v>
      </c>
      <c r="R17" s="104" t="n">
        <v>55.2165</v>
      </c>
      <c r="S17" s="104" t="n">
        <v>57.3827</v>
      </c>
      <c r="T17" s="104" t="n">
        <v>75.6345</v>
      </c>
      <c r="U17" s="104" t="n">
        <v>45.2004</v>
      </c>
      <c r="V17" s="104" t="n">
        <v>42.2642</v>
      </c>
      <c r="W17" s="104" t="n">
        <v>54.497</v>
      </c>
      <c r="X17" s="104" t="n">
        <v>60.2778</v>
      </c>
      <c r="Y17" s="104" t="n">
        <v>59.0276</v>
      </c>
      <c r="Z17" s="104" t="n">
        <v>51.8121</v>
      </c>
      <c r="AA17" s="104" t="n">
        <v>60.6248</v>
      </c>
      <c r="AB17" s="104" t="n">
        <v>37.6897</v>
      </c>
      <c r="AC17" s="104" t="n">
        <v>65.4043</v>
      </c>
      <c r="AD17" s="104" t="n">
        <v>73.2531</v>
      </c>
      <c r="AE17" s="104" t="n">
        <v>75.5536</v>
      </c>
      <c r="AF17" s="104" t="n">
        <v>81.3969</v>
      </c>
      <c r="AG17" s="104" t="n">
        <v>69.47</v>
      </c>
      <c r="AH17" s="104" t="n">
        <v>61.8484</v>
      </c>
      <c r="AI17" s="104" t="n">
        <v>80.1572</v>
      </c>
      <c r="AJ17" s="104" t="n">
        <v>72.1628</v>
      </c>
      <c r="AK17" s="104" t="n">
        <v>92.2892</v>
      </c>
      <c r="AL17" s="104" t="n">
        <v>71.1993</v>
      </c>
      <c r="AM17" s="104" t="n">
        <v>83.0478</v>
      </c>
      <c r="AN17" s="104" t="n">
        <v>84.2052</v>
      </c>
      <c r="AO17" s="104" t="n">
        <v>100</v>
      </c>
      <c r="AP17" s="104" t="n">
        <v>100</v>
      </c>
      <c r="AQ17" s="104" t="n">
        <v>65.1037</v>
      </c>
      <c r="AR17" s="104" t="n">
        <v>66.7413</v>
      </c>
      <c r="AS17" s="104" t="n">
        <v>67.7215</v>
      </c>
      <c r="AT17" s="104" t="n">
        <v>70.1273</v>
      </c>
      <c r="AU17" s="104" t="n">
        <v>83.9544</v>
      </c>
      <c r="AV17" s="104" t="n">
        <v>86.7486</v>
      </c>
      <c r="AW17" s="104" t="n">
        <v>71.0424</v>
      </c>
      <c r="AX17" s="104" t="n">
        <v>82.7415</v>
      </c>
      <c r="AY17" s="104" t="n">
        <v>72.7129</v>
      </c>
      <c r="AZ17" s="104" t="n">
        <v>68.0581</v>
      </c>
      <c r="BA17" s="104" t="n">
        <v>81.5626</v>
      </c>
      <c r="BB17" s="104" t="n">
        <v>91.2754</v>
      </c>
      <c r="BC17" s="104" t="n">
        <v>72.3992</v>
      </c>
      <c r="BD17" s="104" t="n">
        <v>74.9714</v>
      </c>
      <c r="BE17" s="104" t="n">
        <v>80.7564</v>
      </c>
      <c r="BF17" s="104" t="n">
        <v>67.9597</v>
      </c>
      <c r="BG17" s="104" t="n">
        <v>73.0296</v>
      </c>
      <c r="BH17" s="104" t="n">
        <v>76.1382</v>
      </c>
      <c r="BI17" s="104" t="n">
        <v>79.7134</v>
      </c>
      <c r="BJ17" s="104" t="n">
        <v>84.3104</v>
      </c>
      <c r="BK17" s="104" t="n">
        <v>72.5001</v>
      </c>
      <c r="BL17" s="104" t="n">
        <v>67.7487</v>
      </c>
      <c r="BM17" s="104" t="n">
        <v>68.7308</v>
      </c>
      <c r="BN17" s="104" t="n">
        <v>80.277</v>
      </c>
      <c r="BO17" s="104" t="n">
        <v>70.0599</v>
      </c>
      <c r="BP17" s="104" t="n">
        <v>79.5711</v>
      </c>
      <c r="BQ17" s="104" t="n">
        <v>66.9144</v>
      </c>
      <c r="BR17" s="104" t="n">
        <v>76.3787</v>
      </c>
      <c r="BS17" s="104" t="n">
        <v>77.334</v>
      </c>
      <c r="BT17" s="104" t="n">
        <v>73.5766</v>
      </c>
      <c r="BU17" s="104" t="n">
        <v>56.9537</v>
      </c>
      <c r="BV17" s="104" t="n">
        <v>62.6879</v>
      </c>
      <c r="BW17" s="104" t="n">
        <v>66.1052</v>
      </c>
      <c r="BX17" s="104" t="n">
        <v>73.5812</v>
      </c>
      <c r="BY17" s="104" t="n">
        <v>85.8222</v>
      </c>
      <c r="BZ17" s="104" t="n">
        <v>68.6255</v>
      </c>
      <c r="CA17" s="104" t="n">
        <v>73.4986</v>
      </c>
      <c r="CB17" s="104" t="n">
        <v>89.842</v>
      </c>
      <c r="CC17" s="104" t="n">
        <v>67.8919</v>
      </c>
      <c r="CD17" s="104" t="n">
        <v>64.257</v>
      </c>
      <c r="CE17" s="104" t="n">
        <v>76.9989</v>
      </c>
      <c r="CF17" s="104" t="n">
        <v>75.9131</v>
      </c>
      <c r="CG17" s="104" t="n">
        <v>77.8611</v>
      </c>
      <c r="CH17" s="104" t="n">
        <v>74.308</v>
      </c>
      <c r="CI17" s="104" t="n">
        <v>65.065</v>
      </c>
      <c r="CJ17" s="104" t="n">
        <v>92.8412</v>
      </c>
      <c r="CK17" s="104" t="n">
        <v>85.8107</v>
      </c>
      <c r="CL17" s="104" t="n">
        <v>76.9567</v>
      </c>
      <c r="CM17" s="104" t="n">
        <v>85.5934</v>
      </c>
      <c r="CN17" s="104" t="n">
        <v>82.6524</v>
      </c>
      <c r="CO17" s="104" t="n">
        <v>87.6671</v>
      </c>
    </row>
    <row r="18" customFormat="false" ht="14.25" hidden="false" customHeight="false" outlineLevel="0" collapsed="false">
      <c r="A18" s="6" t="s">
        <v>14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 t="n">
        <v>0</v>
      </c>
      <c r="O18" s="104" t="n">
        <v>63.2304</v>
      </c>
      <c r="P18" s="104" t="n">
        <v>57.5767</v>
      </c>
      <c r="Q18" s="104" t="n">
        <v>46.8931</v>
      </c>
      <c r="R18" s="104" t="n">
        <v>45.2113</v>
      </c>
      <c r="S18" s="104" t="n">
        <v>45.2088</v>
      </c>
      <c r="T18" s="104" t="n">
        <v>67.0083</v>
      </c>
      <c r="U18" s="104" t="n">
        <v>55.6174</v>
      </c>
      <c r="V18" s="104" t="n">
        <v>58.127</v>
      </c>
      <c r="W18" s="104" t="n">
        <v>59.322</v>
      </c>
      <c r="X18" s="104" t="n">
        <v>44.6349</v>
      </c>
      <c r="Y18" s="104" t="n">
        <v>55.3302</v>
      </c>
      <c r="Z18" s="104" t="n">
        <v>46.8419</v>
      </c>
      <c r="AA18" s="104" t="n">
        <v>39.3644</v>
      </c>
      <c r="AB18" s="104" t="n">
        <v>50.0249</v>
      </c>
      <c r="AC18" s="104" t="n">
        <v>62.2936</v>
      </c>
      <c r="AD18" s="104" t="n">
        <v>81.3344</v>
      </c>
      <c r="AE18" s="104" t="n">
        <v>67.7771</v>
      </c>
      <c r="AF18" s="104" t="n">
        <v>89.5985</v>
      </c>
      <c r="AG18" s="104" t="n">
        <v>81.1146</v>
      </c>
      <c r="AH18" s="104" t="n">
        <v>76.1239</v>
      </c>
      <c r="AI18" s="104" t="n">
        <v>83.7148</v>
      </c>
      <c r="AJ18" s="104" t="n">
        <v>80.2765</v>
      </c>
      <c r="AK18" s="104" t="n">
        <v>100</v>
      </c>
      <c r="AL18" s="104" t="n">
        <v>57.1299</v>
      </c>
      <c r="AM18" s="104" t="n">
        <v>64.076</v>
      </c>
      <c r="AN18" s="104" t="n">
        <v>82.1254</v>
      </c>
      <c r="AO18" s="104" t="n">
        <v>100</v>
      </c>
      <c r="AP18" s="104" t="n">
        <v>100</v>
      </c>
      <c r="AQ18" s="104" t="n">
        <v>71.8001</v>
      </c>
      <c r="AR18" s="104" t="n">
        <v>71.7268</v>
      </c>
      <c r="AS18" s="104" t="n">
        <v>73.7135</v>
      </c>
      <c r="AT18" s="104" t="n">
        <v>77.5716</v>
      </c>
      <c r="AU18" s="104" t="n">
        <v>91.0453</v>
      </c>
      <c r="AV18" s="104" t="n">
        <v>86.7697</v>
      </c>
      <c r="AW18" s="104" t="n">
        <v>77.9394</v>
      </c>
      <c r="AX18" s="104" t="n">
        <v>72.1368</v>
      </c>
      <c r="AY18" s="104" t="n">
        <v>71.6052</v>
      </c>
      <c r="AZ18" s="104" t="n">
        <v>67.2392</v>
      </c>
      <c r="BA18" s="104" t="n">
        <v>86.8351</v>
      </c>
      <c r="BB18" s="104" t="n">
        <v>72.5541</v>
      </c>
      <c r="BC18" s="104" t="n">
        <v>87.8566</v>
      </c>
      <c r="BD18" s="104" t="n">
        <v>76.2257</v>
      </c>
      <c r="BE18" s="104" t="n">
        <v>77.212</v>
      </c>
      <c r="BF18" s="104" t="n">
        <v>60.2182</v>
      </c>
      <c r="BG18" s="104" t="n">
        <v>75.9882</v>
      </c>
      <c r="BH18" s="104" t="n">
        <v>90.5289</v>
      </c>
      <c r="BI18" s="104" t="n">
        <v>78.2734</v>
      </c>
      <c r="BJ18" s="104" t="n">
        <v>76.8731</v>
      </c>
      <c r="BK18" s="104" t="n">
        <v>86.931</v>
      </c>
      <c r="BL18" s="104" t="n">
        <v>73.5673</v>
      </c>
      <c r="BM18" s="104" t="n">
        <v>59.9891</v>
      </c>
      <c r="BN18" s="104" t="n">
        <v>75.593</v>
      </c>
      <c r="BO18" s="104" t="n">
        <v>76.2443</v>
      </c>
      <c r="BP18" s="104" t="n">
        <v>85.2919</v>
      </c>
      <c r="BQ18" s="104" t="n">
        <v>78.7922</v>
      </c>
      <c r="BR18" s="104" t="n">
        <v>70.1355</v>
      </c>
      <c r="BS18" s="104" t="n">
        <v>80.0127</v>
      </c>
      <c r="BT18" s="104" t="n">
        <v>79.4876</v>
      </c>
      <c r="BU18" s="104" t="n">
        <v>69.8539</v>
      </c>
      <c r="BV18" s="104" t="n">
        <v>73.2788</v>
      </c>
      <c r="BW18" s="104" t="n">
        <v>80.0892</v>
      </c>
      <c r="BX18" s="104" t="n">
        <v>82.4508</v>
      </c>
      <c r="BY18" s="104" t="n">
        <v>92.6635</v>
      </c>
      <c r="BZ18" s="104" t="n">
        <v>76.3619</v>
      </c>
      <c r="CA18" s="104" t="n">
        <v>78.9669</v>
      </c>
      <c r="CB18" s="104" t="n">
        <v>100</v>
      </c>
      <c r="CC18" s="104" t="n">
        <v>62.9568</v>
      </c>
      <c r="CD18" s="104" t="n">
        <v>66.1457</v>
      </c>
      <c r="CE18" s="104" t="n">
        <v>73.2505</v>
      </c>
      <c r="CF18" s="104" t="n">
        <v>76.4891</v>
      </c>
      <c r="CG18" s="104" t="n">
        <v>74.2654</v>
      </c>
      <c r="CH18" s="104" t="n">
        <v>80.7083</v>
      </c>
      <c r="CI18" s="104" t="n">
        <v>75.2605</v>
      </c>
      <c r="CJ18" s="104" t="n">
        <v>100</v>
      </c>
      <c r="CK18" s="104" t="n">
        <v>87.3404</v>
      </c>
      <c r="CL18" s="104" t="n">
        <v>91.0721</v>
      </c>
      <c r="CM18" s="104" t="n">
        <v>100</v>
      </c>
      <c r="CN18" s="104" t="n">
        <v>89.7584</v>
      </c>
      <c r="CO18" s="104" t="n">
        <v>88.4891</v>
      </c>
    </row>
    <row r="19" customFormat="false" ht="14.25" hidden="false" customHeight="false" outlineLevel="0" collapsed="false">
      <c r="A19" s="6" t="s">
        <v>15</v>
      </c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 t="n">
        <v>0</v>
      </c>
      <c r="P19" s="104" t="n">
        <v>46.7169</v>
      </c>
      <c r="Q19" s="104" t="n">
        <v>47.3489</v>
      </c>
      <c r="R19" s="104" t="n">
        <v>49.9154</v>
      </c>
      <c r="S19" s="104" t="n">
        <v>52.0881</v>
      </c>
      <c r="T19" s="104" t="n">
        <v>63.6112</v>
      </c>
      <c r="U19" s="104" t="n">
        <v>47.5667</v>
      </c>
      <c r="V19" s="104" t="n">
        <v>59.5907</v>
      </c>
      <c r="W19" s="104" t="n">
        <v>65.4386</v>
      </c>
      <c r="X19" s="104" t="n">
        <v>63.548</v>
      </c>
      <c r="Y19" s="104" t="n">
        <v>62.7371</v>
      </c>
      <c r="Z19" s="104" t="n">
        <v>45.2857</v>
      </c>
      <c r="AA19" s="104" t="n">
        <v>73.3733</v>
      </c>
      <c r="AB19" s="104" t="n">
        <v>47.4835</v>
      </c>
      <c r="AC19" s="104" t="n">
        <v>68.3963</v>
      </c>
      <c r="AD19" s="104" t="n">
        <v>72.8014</v>
      </c>
      <c r="AE19" s="104" t="n">
        <v>76.734</v>
      </c>
      <c r="AF19" s="104" t="n">
        <v>87.6047</v>
      </c>
      <c r="AG19" s="104" t="n">
        <v>72.469</v>
      </c>
      <c r="AH19" s="104" t="n">
        <v>62.7382</v>
      </c>
      <c r="AI19" s="104" t="n">
        <v>80.6189</v>
      </c>
      <c r="AJ19" s="104" t="n">
        <v>72.5448</v>
      </c>
      <c r="AK19" s="104" t="n">
        <v>100</v>
      </c>
      <c r="AL19" s="104" t="n">
        <v>75.0174</v>
      </c>
      <c r="AM19" s="104" t="n">
        <v>68.4591</v>
      </c>
      <c r="AN19" s="104" t="n">
        <v>90.5143</v>
      </c>
      <c r="AO19" s="104" t="n">
        <v>100</v>
      </c>
      <c r="AP19" s="104" t="n">
        <v>100</v>
      </c>
      <c r="AQ19" s="104" t="n">
        <v>74.2918</v>
      </c>
      <c r="AR19" s="104" t="n">
        <v>76.7217</v>
      </c>
      <c r="AS19" s="104" t="n">
        <v>81.0677</v>
      </c>
      <c r="AT19" s="104" t="n">
        <v>71.4751</v>
      </c>
      <c r="AU19" s="104" t="n">
        <v>94.7957</v>
      </c>
      <c r="AV19" s="104" t="n">
        <v>92.4522</v>
      </c>
      <c r="AW19" s="104" t="n">
        <v>77.5556</v>
      </c>
      <c r="AX19" s="104" t="n">
        <v>83.1821</v>
      </c>
      <c r="AY19" s="104" t="n">
        <v>72.5026</v>
      </c>
      <c r="AZ19" s="104" t="n">
        <v>67.7518</v>
      </c>
      <c r="BA19" s="104" t="n">
        <v>73.3677</v>
      </c>
      <c r="BB19" s="104" t="n">
        <v>85.0683</v>
      </c>
      <c r="BC19" s="104" t="n">
        <v>76.7843</v>
      </c>
      <c r="BD19" s="104" t="n">
        <v>81.5182</v>
      </c>
      <c r="BE19" s="104" t="n">
        <v>83.4887</v>
      </c>
      <c r="BF19" s="104" t="n">
        <v>70.621</v>
      </c>
      <c r="BG19" s="104" t="n">
        <v>73.8196</v>
      </c>
      <c r="BH19" s="104" t="n">
        <v>75.2584</v>
      </c>
      <c r="BI19" s="104" t="n">
        <v>84.1444</v>
      </c>
      <c r="BJ19" s="104" t="n">
        <v>84.643</v>
      </c>
      <c r="BK19" s="104" t="n">
        <v>72.2152</v>
      </c>
      <c r="BL19" s="104" t="n">
        <v>72.5368</v>
      </c>
      <c r="BM19" s="104" t="n">
        <v>72.2252</v>
      </c>
      <c r="BN19" s="104" t="n">
        <v>72.1833</v>
      </c>
      <c r="BO19" s="104" t="n">
        <v>71.0742</v>
      </c>
      <c r="BP19" s="104" t="n">
        <v>84.2267</v>
      </c>
      <c r="BQ19" s="104" t="n">
        <v>69.9536</v>
      </c>
      <c r="BR19" s="104" t="n">
        <v>75.2639</v>
      </c>
      <c r="BS19" s="104" t="n">
        <v>83.2152</v>
      </c>
      <c r="BT19" s="104" t="n">
        <v>76.9836</v>
      </c>
      <c r="BU19" s="104" t="n">
        <v>63.7395</v>
      </c>
      <c r="BV19" s="104" t="n">
        <v>67.7517</v>
      </c>
      <c r="BW19" s="104" t="n">
        <v>68.3772</v>
      </c>
      <c r="BX19" s="104" t="n">
        <v>84.5712</v>
      </c>
      <c r="BY19" s="104" t="n">
        <v>95.387</v>
      </c>
      <c r="BZ19" s="104" t="n">
        <v>73.7281</v>
      </c>
      <c r="CA19" s="104" t="n">
        <v>76.3815</v>
      </c>
      <c r="CB19" s="104" t="n">
        <v>95.0512</v>
      </c>
      <c r="CC19" s="104" t="n">
        <v>73.5566</v>
      </c>
      <c r="CD19" s="104" t="n">
        <v>65.1465</v>
      </c>
      <c r="CE19" s="104" t="n">
        <v>80.808</v>
      </c>
      <c r="CF19" s="104" t="n">
        <v>80.7254</v>
      </c>
      <c r="CG19" s="104" t="n">
        <v>75.9021</v>
      </c>
      <c r="CH19" s="104" t="n">
        <v>76.4313</v>
      </c>
      <c r="CI19" s="104" t="n">
        <v>65.1438</v>
      </c>
      <c r="CJ19" s="104" t="n">
        <v>93.0973</v>
      </c>
      <c r="CK19" s="104" t="n">
        <v>86.2718</v>
      </c>
      <c r="CL19" s="104" t="n">
        <v>82.7723</v>
      </c>
      <c r="CM19" s="104" t="n">
        <v>95.3144</v>
      </c>
      <c r="CN19" s="104" t="n">
        <v>94.3857</v>
      </c>
      <c r="CO19" s="104" t="n">
        <v>94.0245</v>
      </c>
    </row>
    <row r="20" customFormat="false" ht="14.25" hidden="false" customHeight="false" outlineLevel="0" collapsed="false">
      <c r="A20" s="6" t="s">
        <v>16</v>
      </c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 t="n">
        <v>0</v>
      </c>
      <c r="Q20" s="104" t="n">
        <v>38.2819</v>
      </c>
      <c r="R20" s="104" t="n">
        <v>35.9109</v>
      </c>
      <c r="S20" s="104" t="n">
        <v>51.2191</v>
      </c>
      <c r="T20" s="104" t="n">
        <v>65.1315</v>
      </c>
      <c r="U20" s="104" t="n">
        <v>35.7799</v>
      </c>
      <c r="V20" s="104" t="n">
        <v>40.1276</v>
      </c>
      <c r="W20" s="104" t="n">
        <v>60.922</v>
      </c>
      <c r="X20" s="104" t="n">
        <v>48.5677</v>
      </c>
      <c r="Y20" s="104" t="n">
        <v>62.7837</v>
      </c>
      <c r="Z20" s="104" t="n">
        <v>52.5859</v>
      </c>
      <c r="AA20" s="104" t="n">
        <v>49.7497</v>
      </c>
      <c r="AB20" s="104" t="n">
        <v>40.3602</v>
      </c>
      <c r="AC20" s="104" t="n">
        <v>65.2811</v>
      </c>
      <c r="AD20" s="104" t="n">
        <v>70.6262</v>
      </c>
      <c r="AE20" s="104" t="n">
        <v>71.662</v>
      </c>
      <c r="AF20" s="104" t="n">
        <v>85.8797</v>
      </c>
      <c r="AG20" s="104" t="n">
        <v>72.0663</v>
      </c>
      <c r="AH20" s="104" t="n">
        <v>69.3927</v>
      </c>
      <c r="AI20" s="104" t="n">
        <v>73.5675</v>
      </c>
      <c r="AJ20" s="104" t="n">
        <v>72.9094</v>
      </c>
      <c r="AK20" s="104" t="n">
        <v>91.1734</v>
      </c>
      <c r="AL20" s="104" t="n">
        <v>71.6193</v>
      </c>
      <c r="AM20" s="104" t="n">
        <v>70.7648</v>
      </c>
      <c r="AN20" s="104" t="n">
        <v>89.1489</v>
      </c>
      <c r="AO20" s="104" t="n">
        <v>100</v>
      </c>
      <c r="AP20" s="104" t="n">
        <v>100</v>
      </c>
      <c r="AQ20" s="104" t="n">
        <v>63.4584</v>
      </c>
      <c r="AR20" s="104" t="n">
        <v>67.8773</v>
      </c>
      <c r="AS20" s="104" t="n">
        <v>70.8405</v>
      </c>
      <c r="AT20" s="104" t="n">
        <v>69.3159</v>
      </c>
      <c r="AU20" s="104" t="n">
        <v>81.303</v>
      </c>
      <c r="AV20" s="104" t="n">
        <v>85.4383</v>
      </c>
      <c r="AW20" s="104" t="n">
        <v>71.8748</v>
      </c>
      <c r="AX20" s="104" t="n">
        <v>81.1821</v>
      </c>
      <c r="AY20" s="104" t="n">
        <v>70.5382</v>
      </c>
      <c r="AZ20" s="104" t="n">
        <v>56.7667</v>
      </c>
      <c r="BA20" s="104" t="n">
        <v>80.1288</v>
      </c>
      <c r="BB20" s="104" t="n">
        <v>77.2927</v>
      </c>
      <c r="BC20" s="104" t="n">
        <v>75.4482</v>
      </c>
      <c r="BD20" s="104" t="n">
        <v>72.2537</v>
      </c>
      <c r="BE20" s="104" t="n">
        <v>73.6894</v>
      </c>
      <c r="BF20" s="104" t="n">
        <v>63.5798</v>
      </c>
      <c r="BG20" s="104" t="n">
        <v>71.0002</v>
      </c>
      <c r="BH20" s="104" t="n">
        <v>79.4605</v>
      </c>
      <c r="BI20" s="104" t="n">
        <v>78.7133</v>
      </c>
      <c r="BJ20" s="104" t="n">
        <v>78.67</v>
      </c>
      <c r="BK20" s="104" t="n">
        <v>65.3366</v>
      </c>
      <c r="BL20" s="104" t="n">
        <v>74.3705</v>
      </c>
      <c r="BM20" s="104" t="n">
        <v>70.0354</v>
      </c>
      <c r="BN20" s="104" t="n">
        <v>70.1069</v>
      </c>
      <c r="BO20" s="104" t="n">
        <v>65.7765</v>
      </c>
      <c r="BP20" s="104" t="n">
        <v>83.6349</v>
      </c>
      <c r="BQ20" s="104" t="n">
        <v>67.9255</v>
      </c>
      <c r="BR20" s="104" t="n">
        <v>68.7484</v>
      </c>
      <c r="BS20" s="104" t="n">
        <v>81.065</v>
      </c>
      <c r="BT20" s="104" t="n">
        <v>76.0249</v>
      </c>
      <c r="BU20" s="104" t="n">
        <v>59.0389</v>
      </c>
      <c r="BV20" s="104" t="n">
        <v>65.9057</v>
      </c>
      <c r="BW20" s="104" t="n">
        <v>73.476</v>
      </c>
      <c r="BX20" s="104" t="n">
        <v>76.8606</v>
      </c>
      <c r="BY20" s="104" t="n">
        <v>84.6314</v>
      </c>
      <c r="BZ20" s="104" t="n">
        <v>69.7856</v>
      </c>
      <c r="CA20" s="104" t="n">
        <v>79.1597</v>
      </c>
      <c r="CB20" s="104" t="n">
        <v>88.9193</v>
      </c>
      <c r="CC20" s="104" t="n">
        <v>63.9983</v>
      </c>
      <c r="CD20" s="104" t="n">
        <v>67.7673</v>
      </c>
      <c r="CE20" s="104" t="n">
        <v>75.2563</v>
      </c>
      <c r="CF20" s="104" t="n">
        <v>73.207</v>
      </c>
      <c r="CG20" s="104" t="n">
        <v>74.8605</v>
      </c>
      <c r="CH20" s="104" t="n">
        <v>75.9371</v>
      </c>
      <c r="CI20" s="104" t="n">
        <v>65.9756</v>
      </c>
      <c r="CJ20" s="104" t="n">
        <v>83.7786</v>
      </c>
      <c r="CK20" s="104" t="n">
        <v>76.8716</v>
      </c>
      <c r="CL20" s="104" t="n">
        <v>75.4886</v>
      </c>
      <c r="CM20" s="104" t="n">
        <v>89.5749</v>
      </c>
      <c r="CN20" s="104" t="n">
        <v>87.2237</v>
      </c>
      <c r="CO20" s="104" t="n">
        <v>86.2801</v>
      </c>
    </row>
    <row r="21" customFormat="false" ht="14.25" hidden="false" customHeight="false" outlineLevel="0" collapsed="false">
      <c r="A21" s="6" t="s">
        <v>17</v>
      </c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 t="n">
        <v>0</v>
      </c>
      <c r="R21" s="104" t="n">
        <v>42.0017</v>
      </c>
      <c r="S21" s="104" t="n">
        <v>41.7851</v>
      </c>
      <c r="T21" s="104" t="n">
        <v>58.1352</v>
      </c>
      <c r="U21" s="104" t="n">
        <v>38.7451</v>
      </c>
      <c r="V21" s="104" t="n">
        <v>56.304</v>
      </c>
      <c r="W21" s="104" t="n">
        <v>44.296</v>
      </c>
      <c r="X21" s="104" t="n">
        <v>55.2797</v>
      </c>
      <c r="Y21" s="104" t="n">
        <v>73.9694</v>
      </c>
      <c r="Z21" s="104" t="n">
        <v>60.9416</v>
      </c>
      <c r="AA21" s="104" t="n">
        <v>52.7183</v>
      </c>
      <c r="AB21" s="104" t="n">
        <v>38.6956</v>
      </c>
      <c r="AC21" s="104" t="n">
        <v>60.8988</v>
      </c>
      <c r="AD21" s="104" t="n">
        <v>73.9755</v>
      </c>
      <c r="AE21" s="104" t="n">
        <v>61.7016</v>
      </c>
      <c r="AF21" s="104" t="n">
        <v>87.8449</v>
      </c>
      <c r="AG21" s="104" t="n">
        <v>67.2254</v>
      </c>
      <c r="AH21" s="104" t="n">
        <v>65.4983</v>
      </c>
      <c r="AI21" s="104" t="n">
        <v>79.5077</v>
      </c>
      <c r="AJ21" s="104" t="n">
        <v>64.9285</v>
      </c>
      <c r="AK21" s="104" t="n">
        <v>91.8563</v>
      </c>
      <c r="AL21" s="104" t="n">
        <v>73.2229</v>
      </c>
      <c r="AM21" s="104" t="n">
        <v>73.9189</v>
      </c>
      <c r="AN21" s="104" t="n">
        <v>89.7956</v>
      </c>
      <c r="AO21" s="104" t="n">
        <v>100</v>
      </c>
      <c r="AP21" s="104" t="n">
        <v>100</v>
      </c>
      <c r="AQ21" s="104" t="n">
        <v>61.2566</v>
      </c>
      <c r="AR21" s="104" t="n">
        <v>64.243</v>
      </c>
      <c r="AS21" s="104" t="n">
        <v>77.1443</v>
      </c>
      <c r="AT21" s="104" t="n">
        <v>71.3546</v>
      </c>
      <c r="AU21" s="104" t="n">
        <v>82.2894</v>
      </c>
      <c r="AV21" s="104" t="n">
        <v>85.1481</v>
      </c>
      <c r="AW21" s="104" t="n">
        <v>68.4698</v>
      </c>
      <c r="AX21" s="104" t="n">
        <v>76.881</v>
      </c>
      <c r="AY21" s="104" t="n">
        <v>70.0804</v>
      </c>
      <c r="AZ21" s="104" t="n">
        <v>63.3276</v>
      </c>
      <c r="BA21" s="104" t="n">
        <v>81.8445</v>
      </c>
      <c r="BB21" s="104" t="n">
        <v>83.0101</v>
      </c>
      <c r="BC21" s="104" t="n">
        <v>80.3622</v>
      </c>
      <c r="BD21" s="104" t="n">
        <v>80.1274</v>
      </c>
      <c r="BE21" s="104" t="n">
        <v>74.6894</v>
      </c>
      <c r="BF21" s="104" t="n">
        <v>56.33</v>
      </c>
      <c r="BG21" s="104" t="n">
        <v>71.9018</v>
      </c>
      <c r="BH21" s="104" t="n">
        <v>77.0094</v>
      </c>
      <c r="BI21" s="104" t="n">
        <v>71.2381</v>
      </c>
      <c r="BJ21" s="104" t="n">
        <v>74.4247</v>
      </c>
      <c r="BK21" s="104" t="n">
        <v>66.9985</v>
      </c>
      <c r="BL21" s="104" t="n">
        <v>63.2895</v>
      </c>
      <c r="BM21" s="104" t="n">
        <v>58.8203</v>
      </c>
      <c r="BN21" s="104" t="n">
        <v>70.576</v>
      </c>
      <c r="BO21" s="104" t="n">
        <v>67.3725</v>
      </c>
      <c r="BP21" s="104" t="n">
        <v>75.5357</v>
      </c>
      <c r="BQ21" s="104" t="n">
        <v>64.5752</v>
      </c>
      <c r="BR21" s="104" t="n">
        <v>65.4061</v>
      </c>
      <c r="BS21" s="104" t="n">
        <v>65.2154</v>
      </c>
      <c r="BT21" s="104" t="n">
        <v>74.0339</v>
      </c>
      <c r="BU21" s="104" t="n">
        <v>53.4003</v>
      </c>
      <c r="BV21" s="104" t="n">
        <v>62.9852</v>
      </c>
      <c r="BW21" s="104" t="n">
        <v>65.7014</v>
      </c>
      <c r="BX21" s="104" t="n">
        <v>71.545</v>
      </c>
      <c r="BY21" s="104" t="n">
        <v>80.4596</v>
      </c>
      <c r="BZ21" s="104" t="n">
        <v>70.468</v>
      </c>
      <c r="CA21" s="104" t="n">
        <v>73.1193</v>
      </c>
      <c r="CB21" s="104" t="n">
        <v>78.9468</v>
      </c>
      <c r="CC21" s="104" t="n">
        <v>60.4239</v>
      </c>
      <c r="CD21" s="104" t="n">
        <v>57.6309</v>
      </c>
      <c r="CE21" s="104" t="n">
        <v>67.6331</v>
      </c>
      <c r="CF21" s="104" t="n">
        <v>69.0028</v>
      </c>
      <c r="CG21" s="104" t="n">
        <v>71.495</v>
      </c>
      <c r="CH21" s="104" t="n">
        <v>71.6708</v>
      </c>
      <c r="CI21" s="104" t="n">
        <v>66.7081</v>
      </c>
      <c r="CJ21" s="104" t="n">
        <v>84.9391</v>
      </c>
      <c r="CK21" s="104" t="n">
        <v>78.3623</v>
      </c>
      <c r="CL21" s="104" t="n">
        <v>72.2851</v>
      </c>
      <c r="CM21" s="104" t="n">
        <v>85.1002</v>
      </c>
      <c r="CN21" s="104" t="n">
        <v>81.9321</v>
      </c>
      <c r="CO21" s="104" t="n">
        <v>80.6793</v>
      </c>
    </row>
    <row r="22" customFormat="false" ht="14.25" hidden="false" customHeight="false" outlineLevel="0" collapsed="false">
      <c r="A22" s="6" t="s">
        <v>18</v>
      </c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 t="n">
        <v>0</v>
      </c>
      <c r="S22" s="104" t="n">
        <v>36.4458</v>
      </c>
      <c r="T22" s="104" t="n">
        <v>63.587</v>
      </c>
      <c r="U22" s="104" t="n">
        <v>37.6705</v>
      </c>
      <c r="V22" s="104" t="n">
        <v>53.491</v>
      </c>
      <c r="W22" s="104" t="n">
        <v>63.8908</v>
      </c>
      <c r="X22" s="104" t="n">
        <v>42.593</v>
      </c>
      <c r="Y22" s="104" t="n">
        <v>64.9642</v>
      </c>
      <c r="Z22" s="104" t="n">
        <v>46.3754</v>
      </c>
      <c r="AA22" s="104" t="n">
        <v>49.26</v>
      </c>
      <c r="AB22" s="104" t="n">
        <v>43.4793</v>
      </c>
      <c r="AC22" s="104" t="n">
        <v>60.6943</v>
      </c>
      <c r="AD22" s="104" t="n">
        <v>73.5531</v>
      </c>
      <c r="AE22" s="104" t="n">
        <v>62.5907</v>
      </c>
      <c r="AF22" s="104" t="n">
        <v>83.1783</v>
      </c>
      <c r="AG22" s="104" t="n">
        <v>73.6238</v>
      </c>
      <c r="AH22" s="104" t="n">
        <v>65.9716</v>
      </c>
      <c r="AI22" s="104" t="n">
        <v>75.5077</v>
      </c>
      <c r="AJ22" s="104" t="n">
        <v>69.9632</v>
      </c>
      <c r="AK22" s="104" t="n">
        <v>100</v>
      </c>
      <c r="AL22" s="104" t="n">
        <v>66.3355</v>
      </c>
      <c r="AM22" s="104" t="n">
        <v>57.2259</v>
      </c>
      <c r="AN22" s="104" t="n">
        <v>86.9876</v>
      </c>
      <c r="AO22" s="104" t="n">
        <v>100</v>
      </c>
      <c r="AP22" s="104" t="n">
        <v>100</v>
      </c>
      <c r="AQ22" s="104" t="n">
        <v>57.345</v>
      </c>
      <c r="AR22" s="104" t="n">
        <v>60.1657</v>
      </c>
      <c r="AS22" s="104" t="n">
        <v>72.223</v>
      </c>
      <c r="AT22" s="104" t="n">
        <v>60.5571</v>
      </c>
      <c r="AU22" s="104" t="n">
        <v>93.1354</v>
      </c>
      <c r="AV22" s="104" t="n">
        <v>82.8651</v>
      </c>
      <c r="AW22" s="104" t="n">
        <v>68.9125</v>
      </c>
      <c r="AX22" s="104" t="n">
        <v>71.8008</v>
      </c>
      <c r="AY22" s="104" t="n">
        <v>55.4197</v>
      </c>
      <c r="AZ22" s="104" t="n">
        <v>53.4436</v>
      </c>
      <c r="BA22" s="104" t="n">
        <v>72.0891</v>
      </c>
      <c r="BB22" s="104" t="n">
        <v>66.5079</v>
      </c>
      <c r="BC22" s="104" t="n">
        <v>76.9722</v>
      </c>
      <c r="BD22" s="104" t="n">
        <v>82.6371</v>
      </c>
      <c r="BE22" s="104" t="n">
        <v>71.5282</v>
      </c>
      <c r="BF22" s="104" t="n">
        <v>53.3998</v>
      </c>
      <c r="BG22" s="104" t="n">
        <v>74.5813</v>
      </c>
      <c r="BH22" s="104" t="n">
        <v>69.9884</v>
      </c>
      <c r="BI22" s="104" t="n">
        <v>70.2505</v>
      </c>
      <c r="BJ22" s="104" t="n">
        <v>70.9371</v>
      </c>
      <c r="BK22" s="104" t="n">
        <v>67.6302</v>
      </c>
      <c r="BL22" s="104" t="n">
        <v>67.0264</v>
      </c>
      <c r="BM22" s="104" t="n">
        <v>57.817</v>
      </c>
      <c r="BN22" s="104" t="n">
        <v>68.1637</v>
      </c>
      <c r="BO22" s="104" t="n">
        <v>66.1937</v>
      </c>
      <c r="BP22" s="104" t="n">
        <v>75.3549</v>
      </c>
      <c r="BQ22" s="104" t="n">
        <v>70.0505</v>
      </c>
      <c r="BR22" s="104" t="n">
        <v>58.6436</v>
      </c>
      <c r="BS22" s="104" t="n">
        <v>70.8134</v>
      </c>
      <c r="BT22" s="104" t="n">
        <v>69.8455</v>
      </c>
      <c r="BU22" s="104" t="n">
        <v>59.2169</v>
      </c>
      <c r="BV22" s="104" t="n">
        <v>64.1584</v>
      </c>
      <c r="BW22" s="104" t="n">
        <v>71.183</v>
      </c>
      <c r="BX22" s="104" t="n">
        <v>79.7253</v>
      </c>
      <c r="BY22" s="104" t="n">
        <v>88.2564</v>
      </c>
      <c r="BZ22" s="104" t="n">
        <v>77.3536</v>
      </c>
      <c r="CA22" s="104" t="n">
        <v>72.6299</v>
      </c>
      <c r="CB22" s="104" t="n">
        <v>87.1463</v>
      </c>
      <c r="CC22" s="104" t="n">
        <v>60.7772</v>
      </c>
      <c r="CD22" s="104" t="n">
        <v>61.7868</v>
      </c>
      <c r="CE22" s="104" t="n">
        <v>70.1986</v>
      </c>
      <c r="CF22" s="104" t="n">
        <v>72.2899</v>
      </c>
      <c r="CG22" s="104" t="n">
        <v>66.7695</v>
      </c>
      <c r="CH22" s="104" t="n">
        <v>70.0285</v>
      </c>
      <c r="CI22" s="104" t="n">
        <v>62.0362</v>
      </c>
      <c r="CJ22" s="104" t="n">
        <v>89.837</v>
      </c>
      <c r="CK22" s="104" t="n">
        <v>82.2999</v>
      </c>
      <c r="CL22" s="104" t="n">
        <v>78.1577</v>
      </c>
      <c r="CM22" s="104" t="n">
        <v>88.0201</v>
      </c>
      <c r="CN22" s="104" t="n">
        <v>84.8074</v>
      </c>
      <c r="CO22" s="104" t="n">
        <v>83.4541</v>
      </c>
    </row>
    <row r="23" customFormat="false" ht="14.25" hidden="false" customHeight="false" outlineLevel="0" collapsed="false">
      <c r="A23" s="6" t="s">
        <v>19</v>
      </c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 t="n">
        <v>0</v>
      </c>
      <c r="T23" s="104" t="n">
        <v>72.7046</v>
      </c>
      <c r="U23" s="104" t="n">
        <v>60.4202</v>
      </c>
      <c r="V23" s="104" t="n">
        <v>65.163</v>
      </c>
      <c r="W23" s="104" t="n">
        <v>58.9961</v>
      </c>
      <c r="X23" s="104" t="n">
        <v>41.1124</v>
      </c>
      <c r="Y23" s="104" t="n">
        <v>71.2838</v>
      </c>
      <c r="Z23" s="104" t="n">
        <v>46.5489</v>
      </c>
      <c r="AA23" s="104" t="n">
        <v>59.1867</v>
      </c>
      <c r="AB23" s="104" t="n">
        <v>55.2601</v>
      </c>
      <c r="AC23" s="104" t="n">
        <v>63.439</v>
      </c>
      <c r="AD23" s="104" t="n">
        <v>71.9355</v>
      </c>
      <c r="AE23" s="104" t="n">
        <v>65.6657</v>
      </c>
      <c r="AF23" s="104" t="n">
        <v>82.1245</v>
      </c>
      <c r="AG23" s="104" t="n">
        <v>70.0298</v>
      </c>
      <c r="AH23" s="104" t="n">
        <v>69.4888</v>
      </c>
      <c r="AI23" s="104" t="n">
        <v>79.0074</v>
      </c>
      <c r="AJ23" s="104" t="n">
        <v>68.6265</v>
      </c>
      <c r="AK23" s="104" t="n">
        <v>100</v>
      </c>
      <c r="AL23" s="104" t="n">
        <v>62.342</v>
      </c>
      <c r="AM23" s="104" t="n">
        <v>59.5224</v>
      </c>
      <c r="AN23" s="104" t="n">
        <v>84.762</v>
      </c>
      <c r="AO23" s="104" t="n">
        <v>100</v>
      </c>
      <c r="AP23" s="104" t="n">
        <v>100</v>
      </c>
      <c r="AQ23" s="104" t="n">
        <v>72.2104</v>
      </c>
      <c r="AR23" s="104" t="n">
        <v>72.4562</v>
      </c>
      <c r="AS23" s="104" t="n">
        <v>81.5711</v>
      </c>
      <c r="AT23" s="104" t="n">
        <v>74.0395</v>
      </c>
      <c r="AU23" s="104" t="n">
        <v>92.1519</v>
      </c>
      <c r="AV23" s="104" t="n">
        <v>88.4683</v>
      </c>
      <c r="AW23" s="104" t="n">
        <v>75.4795</v>
      </c>
      <c r="AX23" s="104" t="n">
        <v>75.3094</v>
      </c>
      <c r="AY23" s="104" t="n">
        <v>73.8564</v>
      </c>
      <c r="AZ23" s="104" t="n">
        <v>64.5541</v>
      </c>
      <c r="BA23" s="104" t="n">
        <v>82.107</v>
      </c>
      <c r="BB23" s="104" t="n">
        <v>85.3319</v>
      </c>
      <c r="BC23" s="104" t="n">
        <v>84.4412</v>
      </c>
      <c r="BD23" s="104" t="n">
        <v>79.6972</v>
      </c>
      <c r="BE23" s="104" t="n">
        <v>84.099</v>
      </c>
      <c r="BF23" s="104" t="n">
        <v>63.3197</v>
      </c>
      <c r="BG23" s="104" t="n">
        <v>79.3578</v>
      </c>
      <c r="BH23" s="104" t="n">
        <v>83.5159</v>
      </c>
      <c r="BI23" s="104" t="n">
        <v>74.2256</v>
      </c>
      <c r="BJ23" s="104" t="n">
        <v>84.676</v>
      </c>
      <c r="BK23" s="104" t="n">
        <v>80.5237</v>
      </c>
      <c r="BL23" s="104" t="n">
        <v>70.3064</v>
      </c>
      <c r="BM23" s="104" t="n">
        <v>66.0393</v>
      </c>
      <c r="BN23" s="104" t="n">
        <v>73.7616</v>
      </c>
      <c r="BO23" s="104" t="n">
        <v>71.5679</v>
      </c>
      <c r="BP23" s="104" t="n">
        <v>80.2273</v>
      </c>
      <c r="BQ23" s="104" t="n">
        <v>74.3274</v>
      </c>
      <c r="BR23" s="104" t="n">
        <v>74.0783</v>
      </c>
      <c r="BS23" s="104" t="n">
        <v>74.5423</v>
      </c>
      <c r="BT23" s="104" t="n">
        <v>71.717</v>
      </c>
      <c r="BU23" s="104" t="n">
        <v>68.6236</v>
      </c>
      <c r="BV23" s="104" t="n">
        <v>62.3087</v>
      </c>
      <c r="BW23" s="104" t="n">
        <v>74.7247</v>
      </c>
      <c r="BX23" s="104" t="n">
        <v>84.581</v>
      </c>
      <c r="BY23" s="104" t="n">
        <v>93.4232</v>
      </c>
      <c r="BZ23" s="104" t="n">
        <v>70.9452</v>
      </c>
      <c r="CA23" s="104" t="n">
        <v>70.2987</v>
      </c>
      <c r="CB23" s="104" t="n">
        <v>85.4376</v>
      </c>
      <c r="CC23" s="104" t="n">
        <v>62.9374</v>
      </c>
      <c r="CD23" s="104" t="n">
        <v>65.1754</v>
      </c>
      <c r="CE23" s="104" t="n">
        <v>78.2897</v>
      </c>
      <c r="CF23" s="104" t="n">
        <v>75.2134</v>
      </c>
      <c r="CG23" s="104" t="n">
        <v>76.2228</v>
      </c>
      <c r="CH23" s="104" t="n">
        <v>76.4878</v>
      </c>
      <c r="CI23" s="104" t="n">
        <v>64.4783</v>
      </c>
      <c r="CJ23" s="104" t="n">
        <v>100</v>
      </c>
      <c r="CK23" s="104" t="n">
        <v>89.4444</v>
      </c>
      <c r="CL23" s="104" t="n">
        <v>84.3449</v>
      </c>
      <c r="CM23" s="104" t="n">
        <v>86.5492</v>
      </c>
      <c r="CN23" s="104" t="n">
        <v>91.1805</v>
      </c>
      <c r="CO23" s="104" t="n">
        <v>90.2552</v>
      </c>
    </row>
    <row r="24" customFormat="false" ht="14.25" hidden="false" customHeight="false" outlineLevel="0" collapsed="false">
      <c r="A24" s="6" t="s">
        <v>20</v>
      </c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 t="n">
        <v>0</v>
      </c>
      <c r="U24" s="104" t="n">
        <v>52.954</v>
      </c>
      <c r="V24" s="104" t="n">
        <v>75.3991</v>
      </c>
      <c r="W24" s="104" t="n">
        <v>72.8302</v>
      </c>
      <c r="X24" s="104" t="n">
        <v>66.8836</v>
      </c>
      <c r="Y24" s="104" t="n">
        <v>83.4883</v>
      </c>
      <c r="Z24" s="104" t="n">
        <v>70.2597</v>
      </c>
      <c r="AA24" s="104" t="n">
        <v>72.0554</v>
      </c>
      <c r="AB24" s="104" t="n">
        <v>77.1946</v>
      </c>
      <c r="AC24" s="104" t="n">
        <v>61.5149</v>
      </c>
      <c r="AD24" s="104" t="n">
        <v>63.999</v>
      </c>
      <c r="AE24" s="104" t="n">
        <v>55.7199</v>
      </c>
      <c r="AF24" s="104" t="n">
        <v>75.0065</v>
      </c>
      <c r="AG24" s="104" t="n">
        <v>60.1762</v>
      </c>
      <c r="AH24" s="104" t="n">
        <v>55.4347</v>
      </c>
      <c r="AI24" s="104" t="n">
        <v>74.0868</v>
      </c>
      <c r="AJ24" s="104" t="n">
        <v>61.6855</v>
      </c>
      <c r="AK24" s="104" t="n">
        <v>89.0027</v>
      </c>
      <c r="AL24" s="104" t="n">
        <v>62.663</v>
      </c>
      <c r="AM24" s="104" t="n">
        <v>66.7663</v>
      </c>
      <c r="AN24" s="104" t="n">
        <v>87.2462</v>
      </c>
      <c r="AO24" s="104" t="n">
        <v>89.0027</v>
      </c>
      <c r="AP24" s="104" t="n">
        <v>80.8479</v>
      </c>
      <c r="AQ24" s="104" t="n">
        <v>61.4303</v>
      </c>
      <c r="AR24" s="104" t="n">
        <v>68.7232</v>
      </c>
      <c r="AS24" s="104" t="n">
        <v>73.5164</v>
      </c>
      <c r="AT24" s="104" t="n">
        <v>61.9753</v>
      </c>
      <c r="AU24" s="104" t="n">
        <v>76.3494</v>
      </c>
      <c r="AV24" s="104" t="n">
        <v>65.7009</v>
      </c>
      <c r="AW24" s="104" t="n">
        <v>59.9591</v>
      </c>
      <c r="AX24" s="104" t="n">
        <v>72.8672</v>
      </c>
      <c r="AY24" s="104" t="n">
        <v>62.1282</v>
      </c>
      <c r="AZ24" s="104" t="n">
        <v>51.6148</v>
      </c>
      <c r="BA24" s="104" t="n">
        <v>66.4851</v>
      </c>
      <c r="BB24" s="104" t="n">
        <v>55.3664</v>
      </c>
      <c r="BC24" s="104" t="n">
        <v>77.4408</v>
      </c>
      <c r="BD24" s="104" t="n">
        <v>59.6548</v>
      </c>
      <c r="BE24" s="104" t="n">
        <v>65.3747</v>
      </c>
      <c r="BF24" s="104" t="n">
        <v>75.2508</v>
      </c>
      <c r="BG24" s="104" t="n">
        <v>92.4808</v>
      </c>
      <c r="BH24" s="104" t="n">
        <v>100</v>
      </c>
      <c r="BI24" s="104" t="n">
        <v>77.1488</v>
      </c>
      <c r="BJ24" s="104" t="n">
        <v>76.5895</v>
      </c>
      <c r="BK24" s="104" t="n">
        <v>100</v>
      </c>
      <c r="BL24" s="104" t="n">
        <v>83.4049</v>
      </c>
      <c r="BM24" s="104" t="n">
        <v>72.7199</v>
      </c>
      <c r="BN24" s="104" t="n">
        <v>66.7013</v>
      </c>
      <c r="BO24" s="104" t="n">
        <v>77.7157</v>
      </c>
      <c r="BP24" s="104" t="n">
        <v>94.2035</v>
      </c>
      <c r="BQ24" s="104" t="n">
        <v>83.9016</v>
      </c>
      <c r="BR24" s="104" t="n">
        <v>77.0978</v>
      </c>
      <c r="BS24" s="104" t="n">
        <v>91.8585</v>
      </c>
      <c r="BT24" s="104" t="n">
        <v>78.0414</v>
      </c>
      <c r="BU24" s="104" t="n">
        <v>71.9922</v>
      </c>
      <c r="BV24" s="104" t="n">
        <v>70.3633</v>
      </c>
      <c r="BW24" s="104" t="n">
        <v>84.6682</v>
      </c>
      <c r="BX24" s="104" t="n">
        <v>85.454</v>
      </c>
      <c r="BY24" s="104" t="n">
        <v>82.643</v>
      </c>
      <c r="BZ24" s="104" t="n">
        <v>85.7972</v>
      </c>
      <c r="CA24" s="104" t="n">
        <v>87.832</v>
      </c>
      <c r="CB24" s="104" t="n">
        <v>100</v>
      </c>
      <c r="CC24" s="104" t="n">
        <v>79.6608</v>
      </c>
      <c r="CD24" s="104" t="n">
        <v>64.9021</v>
      </c>
      <c r="CE24" s="104" t="n">
        <v>74.9977</v>
      </c>
      <c r="CF24" s="104" t="n">
        <v>80.3372</v>
      </c>
      <c r="CG24" s="104" t="n">
        <v>79.3839</v>
      </c>
      <c r="CH24" s="104" t="n">
        <v>80.0397</v>
      </c>
      <c r="CI24" s="104" t="n">
        <v>74.4738</v>
      </c>
      <c r="CJ24" s="104" t="n">
        <v>100</v>
      </c>
      <c r="CK24" s="104" t="n">
        <v>100</v>
      </c>
      <c r="CL24" s="104" t="n">
        <v>93.2681</v>
      </c>
      <c r="CM24" s="104" t="n">
        <v>94.0997</v>
      </c>
      <c r="CN24" s="104" t="n">
        <v>100</v>
      </c>
      <c r="CO24" s="104" t="n">
        <v>100</v>
      </c>
    </row>
    <row r="25" customFormat="false" ht="14.25" hidden="false" customHeight="false" outlineLevel="0" collapsed="false">
      <c r="A25" s="6" t="s">
        <v>21</v>
      </c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 t="n">
        <v>0</v>
      </c>
      <c r="V25" s="104" t="n">
        <v>57.0218</v>
      </c>
      <c r="W25" s="104" t="n">
        <v>55.585</v>
      </c>
      <c r="X25" s="104" t="n">
        <v>53.9626</v>
      </c>
      <c r="Y25" s="104" t="n">
        <v>74.4523</v>
      </c>
      <c r="Z25" s="104" t="n">
        <v>68.5732</v>
      </c>
      <c r="AA25" s="104" t="n">
        <v>61.416</v>
      </c>
      <c r="AB25" s="104" t="n">
        <v>31.1793</v>
      </c>
      <c r="AC25" s="104" t="n">
        <v>69.6307</v>
      </c>
      <c r="AD25" s="104" t="n">
        <v>77.8724</v>
      </c>
      <c r="AE25" s="104" t="n">
        <v>59.8439</v>
      </c>
      <c r="AF25" s="104" t="n">
        <v>94.2816</v>
      </c>
      <c r="AG25" s="104" t="n">
        <v>72.3105</v>
      </c>
      <c r="AH25" s="104" t="n">
        <v>59.2774</v>
      </c>
      <c r="AI25" s="104" t="n">
        <v>80.466</v>
      </c>
      <c r="AJ25" s="104" t="n">
        <v>66.4419</v>
      </c>
      <c r="AK25" s="104" t="n">
        <v>92.4884</v>
      </c>
      <c r="AL25" s="104" t="n">
        <v>74.7733</v>
      </c>
      <c r="AM25" s="104" t="n">
        <v>75.6204</v>
      </c>
      <c r="AN25" s="104" t="n">
        <v>90.4168</v>
      </c>
      <c r="AO25" s="104" t="n">
        <v>100</v>
      </c>
      <c r="AP25" s="104" t="n">
        <v>100</v>
      </c>
      <c r="AQ25" s="104" t="n">
        <v>60.6325</v>
      </c>
      <c r="AR25" s="104" t="n">
        <v>60.3689</v>
      </c>
      <c r="AS25" s="104" t="n">
        <v>73.2211</v>
      </c>
      <c r="AT25" s="104" t="n">
        <v>72.5572</v>
      </c>
      <c r="AU25" s="104" t="n">
        <v>93.7544</v>
      </c>
      <c r="AV25" s="104" t="n">
        <v>78.8848</v>
      </c>
      <c r="AW25" s="104" t="n">
        <v>68.5044</v>
      </c>
      <c r="AX25" s="104" t="n">
        <v>83.0364</v>
      </c>
      <c r="AY25" s="104" t="n">
        <v>63.4223</v>
      </c>
      <c r="AZ25" s="104" t="n">
        <v>56.5075</v>
      </c>
      <c r="BA25" s="104" t="n">
        <v>82.6578</v>
      </c>
      <c r="BB25" s="104" t="n">
        <v>72.2164</v>
      </c>
      <c r="BC25" s="104" t="n">
        <v>74.368</v>
      </c>
      <c r="BD25" s="104" t="n">
        <v>75.4753</v>
      </c>
      <c r="BE25" s="104" t="n">
        <v>66.8342</v>
      </c>
      <c r="BF25" s="104" t="n">
        <v>67.6732</v>
      </c>
      <c r="BG25" s="104" t="n">
        <v>79.9914</v>
      </c>
      <c r="BH25" s="104" t="n">
        <v>82.6971</v>
      </c>
      <c r="BI25" s="104" t="n">
        <v>80.5853</v>
      </c>
      <c r="BJ25" s="104" t="n">
        <v>74.2112</v>
      </c>
      <c r="BK25" s="104" t="n">
        <v>75.3754</v>
      </c>
      <c r="BL25" s="104" t="n">
        <v>72.3389</v>
      </c>
      <c r="BM25" s="104" t="n">
        <v>68.3132</v>
      </c>
      <c r="BN25" s="104" t="n">
        <v>75.3423</v>
      </c>
      <c r="BO25" s="104" t="n">
        <v>70.3504</v>
      </c>
      <c r="BP25" s="104" t="n">
        <v>85.1466</v>
      </c>
      <c r="BQ25" s="104" t="n">
        <v>75.0842</v>
      </c>
      <c r="BR25" s="104" t="n">
        <v>70.6996</v>
      </c>
      <c r="BS25" s="104" t="n">
        <v>77.748</v>
      </c>
      <c r="BT25" s="104" t="n">
        <v>77.5934</v>
      </c>
      <c r="BU25" s="104" t="n">
        <v>54.6452</v>
      </c>
      <c r="BV25" s="104" t="n">
        <v>67.4766</v>
      </c>
      <c r="BW25" s="104" t="n">
        <v>75.5785</v>
      </c>
      <c r="BX25" s="104" t="n">
        <v>77.2784</v>
      </c>
      <c r="BY25" s="104" t="n">
        <v>86.0489</v>
      </c>
      <c r="BZ25" s="104" t="n">
        <v>72.0939</v>
      </c>
      <c r="CA25" s="104" t="n">
        <v>80.65</v>
      </c>
      <c r="CB25" s="104" t="n">
        <v>89.0719</v>
      </c>
      <c r="CC25" s="104" t="n">
        <v>71.8414</v>
      </c>
      <c r="CD25" s="104" t="n">
        <v>61.9413</v>
      </c>
      <c r="CE25" s="104" t="n">
        <v>76.1267</v>
      </c>
      <c r="CF25" s="104" t="n">
        <v>78.6917</v>
      </c>
      <c r="CG25" s="104" t="n">
        <v>80.5924</v>
      </c>
      <c r="CH25" s="104" t="n">
        <v>74.0085</v>
      </c>
      <c r="CI25" s="104" t="n">
        <v>71.2773</v>
      </c>
      <c r="CJ25" s="104" t="n">
        <v>93.0132</v>
      </c>
      <c r="CK25" s="104" t="n">
        <v>86.12</v>
      </c>
      <c r="CL25" s="104" t="n">
        <v>83.2799</v>
      </c>
      <c r="CM25" s="104" t="n">
        <v>94.382</v>
      </c>
      <c r="CN25" s="104" t="n">
        <v>87.5876</v>
      </c>
      <c r="CO25" s="104" t="n">
        <v>86.7807</v>
      </c>
    </row>
    <row r="26" customFormat="false" ht="14.25" hidden="false" customHeight="false" outlineLevel="0" collapsed="false">
      <c r="A26" s="6" t="s">
        <v>22</v>
      </c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 t="n">
        <v>0</v>
      </c>
      <c r="W26" s="104" t="n">
        <v>66.4885</v>
      </c>
      <c r="X26" s="104" t="n">
        <v>55.8554</v>
      </c>
      <c r="Y26" s="104" t="n">
        <v>55.1338</v>
      </c>
      <c r="Z26" s="104" t="n">
        <v>61.2734</v>
      </c>
      <c r="AA26" s="104" t="n">
        <v>48.0651</v>
      </c>
      <c r="AB26" s="104" t="n">
        <v>52.8545</v>
      </c>
      <c r="AC26" s="104" t="n">
        <v>70.5447</v>
      </c>
      <c r="AD26" s="104" t="n">
        <v>81.9745</v>
      </c>
      <c r="AE26" s="104" t="n">
        <v>75.8901</v>
      </c>
      <c r="AF26" s="104" t="n">
        <v>72.0382</v>
      </c>
      <c r="AG26" s="104" t="n">
        <v>81.5302</v>
      </c>
      <c r="AH26" s="104" t="n">
        <v>72.2053</v>
      </c>
      <c r="AI26" s="104" t="n">
        <v>72.6854</v>
      </c>
      <c r="AJ26" s="104" t="n">
        <v>81.9846</v>
      </c>
      <c r="AK26" s="104" t="n">
        <v>84.743</v>
      </c>
      <c r="AL26" s="104" t="n">
        <v>71.2371</v>
      </c>
      <c r="AM26" s="104" t="n">
        <v>75.8886</v>
      </c>
      <c r="AN26" s="104" t="n">
        <v>78.5685</v>
      </c>
      <c r="AO26" s="104" t="n">
        <v>100</v>
      </c>
      <c r="AP26" s="104" t="n">
        <v>100</v>
      </c>
      <c r="AQ26" s="104" t="n">
        <v>69.3067</v>
      </c>
      <c r="AR26" s="104" t="n">
        <v>71.0833</v>
      </c>
      <c r="AS26" s="104" t="n">
        <v>71.4844</v>
      </c>
      <c r="AT26" s="104" t="n">
        <v>70.9353</v>
      </c>
      <c r="AU26" s="104" t="n">
        <v>75.5746</v>
      </c>
      <c r="AV26" s="104" t="n">
        <v>81.4539</v>
      </c>
      <c r="AW26" s="104" t="n">
        <v>80.3812</v>
      </c>
      <c r="AX26" s="104" t="n">
        <v>85.0393</v>
      </c>
      <c r="AY26" s="104" t="n">
        <v>67.1474</v>
      </c>
      <c r="AZ26" s="104" t="n">
        <v>69.9474</v>
      </c>
      <c r="BA26" s="104" t="n">
        <v>81.6028</v>
      </c>
      <c r="BB26" s="104" t="n">
        <v>82.0986</v>
      </c>
      <c r="BC26" s="104" t="n">
        <v>77.6539</v>
      </c>
      <c r="BD26" s="104" t="n">
        <v>78.7934</v>
      </c>
      <c r="BE26" s="104" t="n">
        <v>83.4501</v>
      </c>
      <c r="BF26" s="104" t="n">
        <v>77.2519</v>
      </c>
      <c r="BG26" s="104" t="n">
        <v>72.1203</v>
      </c>
      <c r="BH26" s="104" t="n">
        <v>74.3004</v>
      </c>
      <c r="BI26" s="104" t="n">
        <v>79.8072</v>
      </c>
      <c r="BJ26" s="104" t="n">
        <v>87.5004</v>
      </c>
      <c r="BK26" s="104" t="n">
        <v>74.8661</v>
      </c>
      <c r="BL26" s="104" t="n">
        <v>70.2513</v>
      </c>
      <c r="BM26" s="104" t="n">
        <v>78.5501</v>
      </c>
      <c r="BN26" s="104" t="n">
        <v>75.2086</v>
      </c>
      <c r="BO26" s="104" t="n">
        <v>84.8913</v>
      </c>
      <c r="BP26" s="104" t="n">
        <v>93.2032</v>
      </c>
      <c r="BQ26" s="104" t="n">
        <v>73.9746</v>
      </c>
      <c r="BR26" s="104" t="n">
        <v>79.1707</v>
      </c>
      <c r="BS26" s="104" t="n">
        <v>81.8593</v>
      </c>
      <c r="BT26" s="104" t="n">
        <v>82.2168</v>
      </c>
      <c r="BU26" s="104" t="n">
        <v>71.4474</v>
      </c>
      <c r="BV26" s="104" t="n">
        <v>70.5303</v>
      </c>
      <c r="BW26" s="104" t="n">
        <v>78.0972</v>
      </c>
      <c r="BX26" s="104" t="n">
        <v>76.022</v>
      </c>
      <c r="BY26" s="104" t="n">
        <v>86.4364</v>
      </c>
      <c r="BZ26" s="104" t="n">
        <v>83.3912</v>
      </c>
      <c r="CA26" s="104" t="n">
        <v>84.7955</v>
      </c>
      <c r="CB26" s="104" t="n">
        <v>92.4667</v>
      </c>
      <c r="CC26" s="104" t="n">
        <v>71.5887</v>
      </c>
      <c r="CD26" s="104" t="n">
        <v>73.1573</v>
      </c>
      <c r="CE26" s="104" t="n">
        <v>81.8676</v>
      </c>
      <c r="CF26" s="104" t="n">
        <v>79.2342</v>
      </c>
      <c r="CG26" s="104" t="n">
        <v>82.7272</v>
      </c>
      <c r="CH26" s="104" t="n">
        <v>84.4415</v>
      </c>
      <c r="CI26" s="104" t="n">
        <v>76.874</v>
      </c>
      <c r="CJ26" s="104" t="n">
        <v>86.7626</v>
      </c>
      <c r="CK26" s="104" t="n">
        <v>88.9063</v>
      </c>
      <c r="CL26" s="104" t="n">
        <v>83.7607</v>
      </c>
      <c r="CM26" s="104" t="n">
        <v>93.0601</v>
      </c>
      <c r="CN26" s="104" t="n">
        <v>100</v>
      </c>
      <c r="CO26" s="104" t="n">
        <v>100</v>
      </c>
    </row>
    <row r="27" customFormat="false" ht="14.25" hidden="false" customHeight="false" outlineLevel="0" collapsed="false">
      <c r="A27" s="6" t="s">
        <v>23</v>
      </c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4"/>
      <c r="T27" s="104"/>
      <c r="U27" s="104"/>
      <c r="V27" s="104"/>
      <c r="W27" s="104" t="n">
        <v>0</v>
      </c>
      <c r="X27" s="104" t="n">
        <v>63.4365</v>
      </c>
      <c r="Y27" s="104" t="n">
        <v>82.6307</v>
      </c>
      <c r="Z27" s="104" t="n">
        <v>61.3891</v>
      </c>
      <c r="AA27" s="104" t="n">
        <v>60.9802</v>
      </c>
      <c r="AB27" s="104" t="n">
        <v>46.5054</v>
      </c>
      <c r="AC27" s="104" t="n">
        <v>72.5471</v>
      </c>
      <c r="AD27" s="104" t="n">
        <v>79.7405</v>
      </c>
      <c r="AE27" s="104" t="n">
        <v>66.9956</v>
      </c>
      <c r="AF27" s="104" t="n">
        <v>91.4425</v>
      </c>
      <c r="AG27" s="104" t="n">
        <v>71.2486</v>
      </c>
      <c r="AH27" s="104" t="n">
        <v>78.2537</v>
      </c>
      <c r="AI27" s="104" t="n">
        <v>85.7853</v>
      </c>
      <c r="AJ27" s="104" t="n">
        <v>78.3578</v>
      </c>
      <c r="AK27" s="104" t="n">
        <v>86.6863</v>
      </c>
      <c r="AL27" s="104" t="n">
        <v>84.5473</v>
      </c>
      <c r="AM27" s="104" t="n">
        <v>71.4913</v>
      </c>
      <c r="AN27" s="104" t="n">
        <v>85.44</v>
      </c>
      <c r="AO27" s="104" t="n">
        <v>100</v>
      </c>
      <c r="AP27" s="104" t="n">
        <v>100</v>
      </c>
      <c r="AQ27" s="104" t="n">
        <v>74.2804</v>
      </c>
      <c r="AR27" s="104" t="n">
        <v>72.7998</v>
      </c>
      <c r="AS27" s="104" t="n">
        <v>83.7759</v>
      </c>
      <c r="AT27" s="104" t="n">
        <v>81.0475</v>
      </c>
      <c r="AU27" s="104" t="n">
        <v>91.0174</v>
      </c>
      <c r="AV27" s="104" t="n">
        <v>79.5984</v>
      </c>
      <c r="AW27" s="104" t="n">
        <v>78.2103</v>
      </c>
      <c r="AX27" s="104" t="n">
        <v>93.0192</v>
      </c>
      <c r="AY27" s="104" t="n">
        <v>77.5892</v>
      </c>
      <c r="AZ27" s="104" t="n">
        <v>81.5905</v>
      </c>
      <c r="BA27" s="104" t="n">
        <v>88.4149</v>
      </c>
      <c r="BB27" s="104" t="n">
        <v>85.8849</v>
      </c>
      <c r="BC27" s="104" t="n">
        <v>85.5437</v>
      </c>
      <c r="BD27" s="104" t="n">
        <v>80.592</v>
      </c>
      <c r="BE27" s="104" t="n">
        <v>80.1731</v>
      </c>
      <c r="BF27" s="104" t="n">
        <v>81.9004</v>
      </c>
      <c r="BG27" s="104" t="n">
        <v>80.2336</v>
      </c>
      <c r="BH27" s="104" t="n">
        <v>84.1647</v>
      </c>
      <c r="BI27" s="104" t="n">
        <v>86.9305</v>
      </c>
      <c r="BJ27" s="104" t="n">
        <v>88.1478</v>
      </c>
      <c r="BK27" s="104" t="n">
        <v>81.2746</v>
      </c>
      <c r="BL27" s="104" t="n">
        <v>75.515</v>
      </c>
      <c r="BM27" s="104" t="n">
        <v>78.254</v>
      </c>
      <c r="BN27" s="104" t="n">
        <v>87.9857</v>
      </c>
      <c r="BO27" s="104" t="n">
        <v>81.4766</v>
      </c>
      <c r="BP27" s="104" t="n">
        <v>87.2364</v>
      </c>
      <c r="BQ27" s="104" t="n">
        <v>74.9291</v>
      </c>
      <c r="BR27" s="104" t="n">
        <v>82.4118</v>
      </c>
      <c r="BS27" s="104" t="n">
        <v>67.8362</v>
      </c>
      <c r="BT27" s="104" t="n">
        <v>86.0722</v>
      </c>
      <c r="BU27" s="104" t="n">
        <v>66.5684</v>
      </c>
      <c r="BV27" s="104" t="n">
        <v>79.1938</v>
      </c>
      <c r="BW27" s="104" t="n">
        <v>74.9149</v>
      </c>
      <c r="BX27" s="104" t="n">
        <v>76.3204</v>
      </c>
      <c r="BY27" s="104" t="n">
        <v>87.2628</v>
      </c>
      <c r="BZ27" s="104" t="n">
        <v>70.6745</v>
      </c>
      <c r="CA27" s="104" t="n">
        <v>82.3948</v>
      </c>
      <c r="CB27" s="104" t="n">
        <v>85.9463</v>
      </c>
      <c r="CC27" s="104" t="n">
        <v>80.3384</v>
      </c>
      <c r="CD27" s="104" t="n">
        <v>77.7333</v>
      </c>
      <c r="CE27" s="104" t="n">
        <v>88.4096</v>
      </c>
      <c r="CF27" s="104" t="n">
        <v>88.5046</v>
      </c>
      <c r="CG27" s="104" t="n">
        <v>90.4162</v>
      </c>
      <c r="CH27" s="104" t="n">
        <v>82.9486</v>
      </c>
      <c r="CI27" s="104" t="n">
        <v>80.8177</v>
      </c>
      <c r="CJ27" s="104" t="n">
        <v>88.2506</v>
      </c>
      <c r="CK27" s="104" t="n">
        <v>88.0731</v>
      </c>
      <c r="CL27" s="104" t="n">
        <v>84.9313</v>
      </c>
      <c r="CM27" s="104" t="n">
        <v>93.4922</v>
      </c>
      <c r="CN27" s="104" t="n">
        <v>91.551</v>
      </c>
      <c r="CO27" s="104" t="n">
        <v>90.7055</v>
      </c>
    </row>
    <row r="28" customFormat="false" ht="14.25" hidden="false" customHeight="false" outlineLevel="0" collapsed="false">
      <c r="A28" s="6" t="s">
        <v>24</v>
      </c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 t="n">
        <v>0</v>
      </c>
      <c r="Y28" s="104" t="n">
        <v>69.8466</v>
      </c>
      <c r="Z28" s="104" t="n">
        <v>48.9922</v>
      </c>
      <c r="AA28" s="104" t="n">
        <v>60.4194</v>
      </c>
      <c r="AB28" s="104" t="n">
        <v>54.5015</v>
      </c>
      <c r="AC28" s="104" t="n">
        <v>68.2875</v>
      </c>
      <c r="AD28" s="104" t="n">
        <v>76.393</v>
      </c>
      <c r="AE28" s="104" t="n">
        <v>70.5131</v>
      </c>
      <c r="AF28" s="104" t="n">
        <v>89.448</v>
      </c>
      <c r="AG28" s="104" t="n">
        <v>75.3764</v>
      </c>
      <c r="AH28" s="104" t="n">
        <v>73.5192</v>
      </c>
      <c r="AI28" s="104" t="n">
        <v>76.4564</v>
      </c>
      <c r="AJ28" s="104" t="n">
        <v>81.4995</v>
      </c>
      <c r="AK28" s="104" t="n">
        <v>100</v>
      </c>
      <c r="AL28" s="104" t="n">
        <v>59.5429</v>
      </c>
      <c r="AM28" s="104" t="n">
        <v>41.6789</v>
      </c>
      <c r="AN28" s="104" t="n">
        <v>82.538</v>
      </c>
      <c r="AO28" s="104" t="n">
        <v>100</v>
      </c>
      <c r="AP28" s="104" t="n">
        <v>100</v>
      </c>
      <c r="AQ28" s="104" t="n">
        <v>72.0996</v>
      </c>
      <c r="AR28" s="104" t="n">
        <v>69.3366</v>
      </c>
      <c r="AS28" s="104" t="n">
        <v>79.6338</v>
      </c>
      <c r="AT28" s="104" t="n">
        <v>71.363</v>
      </c>
      <c r="AU28" s="104" t="n">
        <v>100</v>
      </c>
      <c r="AV28" s="104" t="n">
        <v>86.5978</v>
      </c>
      <c r="AW28" s="104" t="n">
        <v>80.2034</v>
      </c>
      <c r="AX28" s="104" t="n">
        <v>80.0747</v>
      </c>
      <c r="AY28" s="104" t="n">
        <v>64.4614</v>
      </c>
      <c r="AZ28" s="104" t="n">
        <v>69.0873</v>
      </c>
      <c r="BA28" s="104" t="n">
        <v>80.0727</v>
      </c>
      <c r="BB28" s="104" t="n">
        <v>76.6325</v>
      </c>
      <c r="BC28" s="104" t="n">
        <v>83.2291</v>
      </c>
      <c r="BD28" s="104" t="n">
        <v>75.8663</v>
      </c>
      <c r="BE28" s="104" t="n">
        <v>78.4597</v>
      </c>
      <c r="BF28" s="104" t="n">
        <v>69.3478</v>
      </c>
      <c r="BG28" s="104" t="n">
        <v>75.642</v>
      </c>
      <c r="BH28" s="104" t="n">
        <v>90.4043</v>
      </c>
      <c r="BI28" s="104" t="n">
        <v>84.9453</v>
      </c>
      <c r="BJ28" s="104" t="n">
        <v>77.8416</v>
      </c>
      <c r="BK28" s="104" t="n">
        <v>77.4035</v>
      </c>
      <c r="BL28" s="104" t="n">
        <v>85.6957</v>
      </c>
      <c r="BM28" s="104" t="n">
        <v>74.405</v>
      </c>
      <c r="BN28" s="104" t="n">
        <v>75.556</v>
      </c>
      <c r="BO28" s="104" t="n">
        <v>78.2352</v>
      </c>
      <c r="BP28" s="104" t="n">
        <v>92.571</v>
      </c>
      <c r="BQ28" s="104" t="n">
        <v>80.5912</v>
      </c>
      <c r="BR28" s="104" t="n">
        <v>73.2963</v>
      </c>
      <c r="BS28" s="104" t="n">
        <v>89.005</v>
      </c>
      <c r="BT28" s="104" t="n">
        <v>83.8448</v>
      </c>
      <c r="BU28" s="104" t="n">
        <v>73.3345</v>
      </c>
      <c r="BV28" s="104" t="n">
        <v>77.9674</v>
      </c>
      <c r="BW28" s="104" t="n">
        <v>85.8074</v>
      </c>
      <c r="BX28" s="104" t="n">
        <v>82.2371</v>
      </c>
      <c r="BY28" s="104" t="n">
        <v>92.5889</v>
      </c>
      <c r="BZ28" s="104" t="n">
        <v>77.831</v>
      </c>
      <c r="CA28" s="104" t="n">
        <v>85.3922</v>
      </c>
      <c r="CB28" s="104" t="n">
        <v>100</v>
      </c>
      <c r="CC28" s="104" t="n">
        <v>63.5334</v>
      </c>
      <c r="CD28" s="104" t="n">
        <v>77.1969</v>
      </c>
      <c r="CE28" s="104" t="n">
        <v>78.003</v>
      </c>
      <c r="CF28" s="104" t="n">
        <v>74.5152</v>
      </c>
      <c r="CG28" s="104" t="n">
        <v>82.6902</v>
      </c>
      <c r="CH28" s="104" t="n">
        <v>88.3954</v>
      </c>
      <c r="CI28" s="104" t="n">
        <v>81.218</v>
      </c>
      <c r="CJ28" s="104" t="n">
        <v>100</v>
      </c>
      <c r="CK28" s="104" t="n">
        <v>87.1168</v>
      </c>
      <c r="CL28" s="104" t="n">
        <v>90.9615</v>
      </c>
      <c r="CM28" s="104" t="n">
        <v>100</v>
      </c>
      <c r="CN28" s="104" t="n">
        <v>89.6125</v>
      </c>
      <c r="CO28" s="104" t="n">
        <v>88.3045</v>
      </c>
    </row>
    <row r="29" customFormat="false" ht="14.25" hidden="false" customHeight="false" outlineLevel="0" collapsed="false">
      <c r="A29" s="6" t="s">
        <v>25</v>
      </c>
      <c r="B29" s="104"/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 t="n">
        <v>0</v>
      </c>
      <c r="Z29" s="104" t="n">
        <v>47.2318</v>
      </c>
      <c r="AA29" s="104" t="n">
        <v>69.8456</v>
      </c>
      <c r="AB29" s="104" t="n">
        <v>64.5213</v>
      </c>
      <c r="AC29" s="104" t="n">
        <v>68.3806</v>
      </c>
      <c r="AD29" s="104" t="n">
        <v>81.892</v>
      </c>
      <c r="AE29" s="104" t="n">
        <v>79.8308</v>
      </c>
      <c r="AF29" s="104" t="n">
        <v>88.0655</v>
      </c>
      <c r="AG29" s="104" t="n">
        <v>73.4001</v>
      </c>
      <c r="AH29" s="104" t="n">
        <v>79.764</v>
      </c>
      <c r="AI29" s="104" t="n">
        <v>82.1662</v>
      </c>
      <c r="AJ29" s="104" t="n">
        <v>85.5023</v>
      </c>
      <c r="AK29" s="104" t="n">
        <v>100</v>
      </c>
      <c r="AL29" s="104" t="n">
        <v>65.3178</v>
      </c>
      <c r="AM29" s="104" t="n">
        <v>57.4838</v>
      </c>
      <c r="AN29" s="104" t="n">
        <v>79.3188</v>
      </c>
      <c r="AO29" s="104" t="n">
        <v>100</v>
      </c>
      <c r="AP29" s="104" t="n">
        <v>100</v>
      </c>
      <c r="AQ29" s="104" t="n">
        <v>80.5446</v>
      </c>
      <c r="AR29" s="104" t="n">
        <v>78.0608</v>
      </c>
      <c r="AS29" s="104" t="n">
        <v>67.0715</v>
      </c>
      <c r="AT29" s="104" t="n">
        <v>77.0055</v>
      </c>
      <c r="AU29" s="104" t="n">
        <v>88.027</v>
      </c>
      <c r="AV29" s="104" t="n">
        <v>85.0415</v>
      </c>
      <c r="AW29" s="104" t="n">
        <v>84.5587</v>
      </c>
      <c r="AX29" s="104" t="n">
        <v>81.8487</v>
      </c>
      <c r="AY29" s="104" t="n">
        <v>73.485</v>
      </c>
      <c r="AZ29" s="104" t="n">
        <v>79.2911</v>
      </c>
      <c r="BA29" s="104" t="n">
        <v>85.6702</v>
      </c>
      <c r="BB29" s="104" t="n">
        <v>81.1606</v>
      </c>
      <c r="BC29" s="104" t="n">
        <v>78.4624</v>
      </c>
      <c r="BD29" s="104" t="n">
        <v>72.5435</v>
      </c>
      <c r="BE29" s="104" t="n">
        <v>83.3268</v>
      </c>
      <c r="BF29" s="104" t="n">
        <v>75.7587</v>
      </c>
      <c r="BG29" s="104" t="n">
        <v>64.3309</v>
      </c>
      <c r="BH29" s="104" t="n">
        <v>89.2744</v>
      </c>
      <c r="BI29" s="104" t="n">
        <v>91.1543</v>
      </c>
      <c r="BJ29" s="104" t="n">
        <v>85.5634</v>
      </c>
      <c r="BK29" s="104" t="n">
        <v>89.5683</v>
      </c>
      <c r="BL29" s="104" t="n">
        <v>84.6553</v>
      </c>
      <c r="BM29" s="104" t="n">
        <v>80.1983</v>
      </c>
      <c r="BN29" s="104" t="n">
        <v>83.3358</v>
      </c>
      <c r="BO29" s="104" t="n">
        <v>75.0364</v>
      </c>
      <c r="BP29" s="104" t="n">
        <v>91.9113</v>
      </c>
      <c r="BQ29" s="104" t="n">
        <v>70.9022</v>
      </c>
      <c r="BR29" s="104" t="n">
        <v>77.6347</v>
      </c>
      <c r="BS29" s="104" t="n">
        <v>87.7629</v>
      </c>
      <c r="BT29" s="104" t="n">
        <v>83.9007</v>
      </c>
      <c r="BU29" s="104" t="n">
        <v>83.3133</v>
      </c>
      <c r="BV29" s="104" t="n">
        <v>74.9196</v>
      </c>
      <c r="BW29" s="104" t="n">
        <v>81.147</v>
      </c>
      <c r="BX29" s="104" t="n">
        <v>70.4771</v>
      </c>
      <c r="BY29" s="104" t="n">
        <v>100</v>
      </c>
      <c r="BZ29" s="104" t="n">
        <v>82.0168</v>
      </c>
      <c r="CA29" s="104" t="n">
        <v>79.2693</v>
      </c>
      <c r="CB29" s="104" t="n">
        <v>100</v>
      </c>
      <c r="CC29" s="104" t="n">
        <v>74.0468</v>
      </c>
      <c r="CD29" s="104" t="n">
        <v>78.2429</v>
      </c>
      <c r="CE29" s="104" t="n">
        <v>86.2225</v>
      </c>
      <c r="CF29" s="104" t="n">
        <v>85.8072</v>
      </c>
      <c r="CG29" s="104" t="n">
        <v>74.987</v>
      </c>
      <c r="CH29" s="104" t="n">
        <v>85.4934</v>
      </c>
      <c r="CI29" s="104" t="n">
        <v>79.9365</v>
      </c>
      <c r="CJ29" s="104" t="n">
        <v>100</v>
      </c>
      <c r="CK29" s="104" t="n">
        <v>84.9945</v>
      </c>
      <c r="CL29" s="104" t="n">
        <v>89.9658</v>
      </c>
      <c r="CM29" s="104" t="n">
        <v>100</v>
      </c>
      <c r="CN29" s="104" t="n">
        <v>88.2755</v>
      </c>
      <c r="CO29" s="104" t="n">
        <v>86.5816</v>
      </c>
    </row>
    <row r="30" customFormat="false" ht="14.25" hidden="false" customHeight="false" outlineLevel="0" collapsed="false">
      <c r="A30" s="6" t="s">
        <v>26</v>
      </c>
      <c r="B30" s="104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 t="n">
        <v>0</v>
      </c>
      <c r="AA30" s="104" t="n">
        <v>73.652</v>
      </c>
      <c r="AB30" s="104" t="n">
        <v>57.5289</v>
      </c>
      <c r="AC30" s="104" t="n">
        <v>69.6691</v>
      </c>
      <c r="AD30" s="104" t="n">
        <v>70.4119</v>
      </c>
      <c r="AE30" s="104" t="n">
        <v>75.8109</v>
      </c>
      <c r="AF30" s="104" t="n">
        <v>80.495</v>
      </c>
      <c r="AG30" s="104" t="n">
        <v>68.5729</v>
      </c>
      <c r="AH30" s="104" t="n">
        <v>68.343</v>
      </c>
      <c r="AI30" s="104" t="n">
        <v>77.6871</v>
      </c>
      <c r="AJ30" s="104" t="n">
        <v>77.1059</v>
      </c>
      <c r="AK30" s="104" t="n">
        <v>100</v>
      </c>
      <c r="AL30" s="104" t="n">
        <v>59.3598</v>
      </c>
      <c r="AM30" s="104" t="n">
        <v>55.1252</v>
      </c>
      <c r="AN30" s="104" t="n">
        <v>83.2996</v>
      </c>
      <c r="AO30" s="104" t="n">
        <v>100</v>
      </c>
      <c r="AP30" s="104" t="n">
        <v>100</v>
      </c>
      <c r="AQ30" s="104" t="n">
        <v>77.1084</v>
      </c>
      <c r="AR30" s="104" t="n">
        <v>73.7688</v>
      </c>
      <c r="AS30" s="104" t="n">
        <v>79.4522</v>
      </c>
      <c r="AT30" s="104" t="n">
        <v>65.8003</v>
      </c>
      <c r="AU30" s="104" t="n">
        <v>91.5306</v>
      </c>
      <c r="AV30" s="104" t="n">
        <v>87.5169</v>
      </c>
      <c r="AW30" s="104" t="n">
        <v>74.5518</v>
      </c>
      <c r="AX30" s="104" t="n">
        <v>73.5194</v>
      </c>
      <c r="AY30" s="104" t="n">
        <v>73.4964</v>
      </c>
      <c r="AZ30" s="104" t="n">
        <v>68.8181</v>
      </c>
      <c r="BA30" s="104" t="n">
        <v>74.7341</v>
      </c>
      <c r="BB30" s="104" t="n">
        <v>84.1654</v>
      </c>
      <c r="BC30" s="104" t="n">
        <v>82.9701</v>
      </c>
      <c r="BD30" s="104" t="n">
        <v>77.7702</v>
      </c>
      <c r="BE30" s="104" t="n">
        <v>83.3082</v>
      </c>
      <c r="BF30" s="104" t="n">
        <v>60.6774</v>
      </c>
      <c r="BG30" s="104" t="n">
        <v>77.4818</v>
      </c>
      <c r="BH30" s="104" t="n">
        <v>91.07</v>
      </c>
      <c r="BI30" s="104" t="n">
        <v>79.1808</v>
      </c>
      <c r="BJ30" s="104" t="n">
        <v>83.8354</v>
      </c>
      <c r="BK30" s="104" t="n">
        <v>78.9352</v>
      </c>
      <c r="BL30" s="104" t="n">
        <v>80.4573</v>
      </c>
      <c r="BM30" s="104" t="n">
        <v>68.2843</v>
      </c>
      <c r="BN30" s="104" t="n">
        <v>70.0216</v>
      </c>
      <c r="BO30" s="104" t="n">
        <v>69.9249</v>
      </c>
      <c r="BP30" s="104" t="n">
        <v>85.9528</v>
      </c>
      <c r="BQ30" s="104" t="n">
        <v>73.0185</v>
      </c>
      <c r="BR30" s="104" t="n">
        <v>72.4451</v>
      </c>
      <c r="BS30" s="104" t="n">
        <v>81.1157</v>
      </c>
      <c r="BT30" s="104" t="n">
        <v>80.0561</v>
      </c>
      <c r="BU30" s="104" t="n">
        <v>74.4395</v>
      </c>
      <c r="BV30" s="104" t="n">
        <v>69.4048</v>
      </c>
      <c r="BW30" s="104" t="n">
        <v>79.9572</v>
      </c>
      <c r="BX30" s="104" t="n">
        <v>83.3836</v>
      </c>
      <c r="BY30" s="104" t="n">
        <v>92.9924</v>
      </c>
      <c r="BZ30" s="104" t="n">
        <v>70.823</v>
      </c>
      <c r="CA30" s="104" t="n">
        <v>79.6233</v>
      </c>
      <c r="CB30" s="104" t="n">
        <v>92.1871</v>
      </c>
      <c r="CC30" s="104" t="n">
        <v>57.5106</v>
      </c>
      <c r="CD30" s="104" t="n">
        <v>72.0084</v>
      </c>
      <c r="CE30" s="104" t="n">
        <v>75.6141</v>
      </c>
      <c r="CF30" s="104" t="n">
        <v>71.7827</v>
      </c>
      <c r="CG30" s="104" t="n">
        <v>75.1847</v>
      </c>
      <c r="CH30" s="104" t="n">
        <v>84.6489</v>
      </c>
      <c r="CI30" s="104" t="n">
        <v>75.123</v>
      </c>
      <c r="CJ30" s="104" t="n">
        <v>100</v>
      </c>
      <c r="CK30" s="104" t="n">
        <v>88.289</v>
      </c>
      <c r="CL30" s="104" t="n">
        <v>83.109</v>
      </c>
      <c r="CM30" s="104" t="n">
        <v>92.8234</v>
      </c>
      <c r="CN30" s="104" t="n">
        <v>90.3882</v>
      </c>
      <c r="CO30" s="104" t="n">
        <v>89.2787</v>
      </c>
    </row>
    <row r="31" customFormat="false" ht="14.25" hidden="false" customHeight="false" outlineLevel="0" collapsed="false">
      <c r="A31" s="6" t="s">
        <v>27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 t="n">
        <v>0</v>
      </c>
      <c r="AB31" s="104" t="n">
        <v>53.819</v>
      </c>
      <c r="AC31" s="104" t="n">
        <v>79.3165</v>
      </c>
      <c r="AD31" s="104" t="n">
        <v>91.1279</v>
      </c>
      <c r="AE31" s="104" t="n">
        <v>78.146</v>
      </c>
      <c r="AF31" s="104" t="n">
        <v>88.8596</v>
      </c>
      <c r="AG31" s="104" t="n">
        <v>84.439</v>
      </c>
      <c r="AH31" s="104" t="n">
        <v>88.2319</v>
      </c>
      <c r="AI31" s="104" t="n">
        <v>90.3117</v>
      </c>
      <c r="AJ31" s="104" t="n">
        <v>93.4225</v>
      </c>
      <c r="AK31" s="104" t="n">
        <v>100</v>
      </c>
      <c r="AL31" s="104" t="n">
        <v>74.1388</v>
      </c>
      <c r="AM31" s="104" t="n">
        <v>80.6984</v>
      </c>
      <c r="AN31" s="104" t="n">
        <v>83.2879</v>
      </c>
      <c r="AO31" s="104" t="n">
        <v>100</v>
      </c>
      <c r="AP31" s="104" t="n">
        <v>100</v>
      </c>
      <c r="AQ31" s="104" t="n">
        <v>80.1934</v>
      </c>
      <c r="AR31" s="104" t="n">
        <v>85.6698</v>
      </c>
      <c r="AS31" s="104" t="n">
        <v>74.6541</v>
      </c>
      <c r="AT31" s="104" t="n">
        <v>85.0061</v>
      </c>
      <c r="AU31" s="104" t="n">
        <v>90.503</v>
      </c>
      <c r="AV31" s="104" t="n">
        <v>85.9303</v>
      </c>
      <c r="AW31" s="104" t="n">
        <v>87.6828</v>
      </c>
      <c r="AX31" s="104" t="n">
        <v>91.391</v>
      </c>
      <c r="AY31" s="104" t="n">
        <v>82.8082</v>
      </c>
      <c r="AZ31" s="104" t="n">
        <v>76.5724</v>
      </c>
      <c r="BA31" s="104" t="n">
        <v>93.1291</v>
      </c>
      <c r="BB31" s="104" t="n">
        <v>76.9561</v>
      </c>
      <c r="BC31" s="104" t="n">
        <v>88.7551</v>
      </c>
      <c r="BD31" s="104" t="n">
        <v>86.1246</v>
      </c>
      <c r="BE31" s="104" t="n">
        <v>86.2183</v>
      </c>
      <c r="BF31" s="104" t="n">
        <v>72.4904</v>
      </c>
      <c r="BG31" s="104" t="n">
        <v>66.6958</v>
      </c>
      <c r="BH31" s="104" t="n">
        <v>79.8401</v>
      </c>
      <c r="BI31" s="104" t="n">
        <v>77.2867</v>
      </c>
      <c r="BJ31" s="104" t="n">
        <v>86.1104</v>
      </c>
      <c r="BK31" s="104" t="n">
        <v>80.3602</v>
      </c>
      <c r="BL31" s="104" t="n">
        <v>66.1199</v>
      </c>
      <c r="BM31" s="104" t="n">
        <v>69.4055</v>
      </c>
      <c r="BN31" s="104" t="n">
        <v>71.8093</v>
      </c>
      <c r="BO31" s="104" t="n">
        <v>81.0458</v>
      </c>
      <c r="BP31" s="104" t="n">
        <v>84.5682</v>
      </c>
      <c r="BQ31" s="104" t="n">
        <v>76.1976</v>
      </c>
      <c r="BR31" s="104" t="n">
        <v>82.1941</v>
      </c>
      <c r="BS31" s="104" t="n">
        <v>69.0827</v>
      </c>
      <c r="BT31" s="104" t="n">
        <v>75.1692</v>
      </c>
      <c r="BU31" s="104" t="n">
        <v>73.3211</v>
      </c>
      <c r="BV31" s="104" t="n">
        <v>77.7127</v>
      </c>
      <c r="BW31" s="104" t="n">
        <v>75.772</v>
      </c>
      <c r="BX31" s="104" t="n">
        <v>81.4106</v>
      </c>
      <c r="BY31" s="104" t="n">
        <v>84.6067</v>
      </c>
      <c r="BZ31" s="104" t="n">
        <v>80.4335</v>
      </c>
      <c r="CA31" s="104" t="n">
        <v>82.2388</v>
      </c>
      <c r="CB31" s="104" t="n">
        <v>91.3208</v>
      </c>
      <c r="CC31" s="104" t="n">
        <v>67.0331</v>
      </c>
      <c r="CD31" s="104" t="n">
        <v>70.6971</v>
      </c>
      <c r="CE31" s="104" t="n">
        <v>80.1137</v>
      </c>
      <c r="CF31" s="104" t="n">
        <v>78.2883</v>
      </c>
      <c r="CG31" s="104" t="n">
        <v>85.5532</v>
      </c>
      <c r="CH31" s="104" t="n">
        <v>78.4919</v>
      </c>
      <c r="CI31" s="104" t="n">
        <v>68.9928</v>
      </c>
      <c r="CJ31" s="104" t="n">
        <v>65.5274</v>
      </c>
      <c r="CK31" s="104" t="n">
        <v>72.4573</v>
      </c>
      <c r="CL31" s="104" t="n">
        <v>81.0663</v>
      </c>
      <c r="CM31" s="104" t="n">
        <v>92.0991</v>
      </c>
      <c r="CN31" s="104" t="n">
        <v>89.0427</v>
      </c>
      <c r="CO31" s="104" t="n">
        <v>87.5772</v>
      </c>
    </row>
    <row r="32" customFormat="false" ht="14.25" hidden="false" customHeight="false" outlineLevel="0" collapsed="false">
      <c r="A32" s="6" t="s">
        <v>28</v>
      </c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 t="n">
        <v>0</v>
      </c>
      <c r="AC32" s="104" t="n">
        <v>74.0084</v>
      </c>
      <c r="AD32" s="104" t="n">
        <v>81.0759</v>
      </c>
      <c r="AE32" s="104" t="n">
        <v>66.0405</v>
      </c>
      <c r="AF32" s="104" t="n">
        <v>93.1842</v>
      </c>
      <c r="AG32" s="104" t="n">
        <v>75.2966</v>
      </c>
      <c r="AH32" s="104" t="n">
        <v>73.1008</v>
      </c>
      <c r="AI32" s="104" t="n">
        <v>82.8003</v>
      </c>
      <c r="AJ32" s="104" t="n">
        <v>76.5907</v>
      </c>
      <c r="AK32" s="104" t="n">
        <v>90.4737</v>
      </c>
      <c r="AL32" s="104" t="n">
        <v>71.5557</v>
      </c>
      <c r="AM32" s="104" t="n">
        <v>78.0287</v>
      </c>
      <c r="AN32" s="104" t="n">
        <v>88.5111</v>
      </c>
      <c r="AO32" s="104" t="n">
        <v>100</v>
      </c>
      <c r="AP32" s="104" t="n">
        <v>100</v>
      </c>
      <c r="AQ32" s="104" t="n">
        <v>72.3575</v>
      </c>
      <c r="AR32" s="104" t="n">
        <v>66.6916</v>
      </c>
      <c r="AS32" s="104" t="n">
        <v>70.5918</v>
      </c>
      <c r="AT32" s="104" t="n">
        <v>82.776</v>
      </c>
      <c r="AU32" s="104" t="n">
        <v>92.6706</v>
      </c>
      <c r="AV32" s="104" t="n">
        <v>77.1169</v>
      </c>
      <c r="AW32" s="104" t="n">
        <v>79.1452</v>
      </c>
      <c r="AX32" s="104" t="n">
        <v>86.0541</v>
      </c>
      <c r="AY32" s="104" t="n">
        <v>69.2962</v>
      </c>
      <c r="AZ32" s="104" t="n">
        <v>73.6614</v>
      </c>
      <c r="BA32" s="104" t="n">
        <v>95.0617</v>
      </c>
      <c r="BB32" s="104" t="n">
        <v>88.4913</v>
      </c>
      <c r="BC32" s="104" t="n">
        <v>75.3927</v>
      </c>
      <c r="BD32" s="104" t="n">
        <v>77.645</v>
      </c>
      <c r="BE32" s="104" t="n">
        <v>77.0542</v>
      </c>
      <c r="BF32" s="104" t="n">
        <v>63.1729</v>
      </c>
      <c r="BG32" s="104" t="n">
        <v>60.4082</v>
      </c>
      <c r="BH32" s="104" t="n">
        <v>73.1741</v>
      </c>
      <c r="BI32" s="104" t="n">
        <v>77.8159</v>
      </c>
      <c r="BJ32" s="104" t="n">
        <v>76.961</v>
      </c>
      <c r="BK32" s="104" t="n">
        <v>69.0188</v>
      </c>
      <c r="BL32" s="104" t="n">
        <v>64.0216</v>
      </c>
      <c r="BM32" s="104" t="n">
        <v>65.0971</v>
      </c>
      <c r="BN32" s="104" t="n">
        <v>71.6439</v>
      </c>
      <c r="BO32" s="104" t="n">
        <v>70.886</v>
      </c>
      <c r="BP32" s="104" t="n">
        <v>77.5448</v>
      </c>
      <c r="BQ32" s="104" t="n">
        <v>61.663</v>
      </c>
      <c r="BR32" s="104" t="n">
        <v>72.7869</v>
      </c>
      <c r="BS32" s="104" t="n">
        <v>72.6535</v>
      </c>
      <c r="BT32" s="104" t="n">
        <v>71.6631</v>
      </c>
      <c r="BU32" s="104" t="n">
        <v>59.2042</v>
      </c>
      <c r="BV32" s="104" t="n">
        <v>59.2607</v>
      </c>
      <c r="BW32" s="104" t="n">
        <v>62.904</v>
      </c>
      <c r="BX32" s="104" t="n">
        <v>61.2358</v>
      </c>
      <c r="BY32" s="104" t="n">
        <v>77.5838</v>
      </c>
      <c r="BZ32" s="104" t="n">
        <v>69.9477</v>
      </c>
      <c r="CA32" s="104" t="n">
        <v>70.4376</v>
      </c>
      <c r="CB32" s="104" t="n">
        <v>88.3838</v>
      </c>
      <c r="CC32" s="104" t="n">
        <v>62.4118</v>
      </c>
      <c r="CD32" s="104" t="n">
        <v>60.7745</v>
      </c>
      <c r="CE32" s="104" t="n">
        <v>75.6773</v>
      </c>
      <c r="CF32" s="104" t="n">
        <v>72.6869</v>
      </c>
      <c r="CG32" s="104" t="n">
        <v>74.9382</v>
      </c>
      <c r="CH32" s="104" t="n">
        <v>72.6619</v>
      </c>
      <c r="CI32" s="104" t="n">
        <v>65.1742</v>
      </c>
      <c r="CJ32" s="104" t="n">
        <v>82.6046</v>
      </c>
      <c r="CK32" s="104" t="n">
        <v>73.926</v>
      </c>
      <c r="CL32" s="104" t="n">
        <v>74.2341</v>
      </c>
      <c r="CM32" s="104" t="n">
        <v>88.0712</v>
      </c>
      <c r="CN32" s="104" t="n">
        <v>78.4832</v>
      </c>
      <c r="CO32" s="104" t="n">
        <v>76.7978</v>
      </c>
    </row>
    <row r="33" customFormat="false" ht="14.25" hidden="false" customHeight="false" outlineLevel="0" collapsed="false">
      <c r="A33" s="6" t="s">
        <v>29</v>
      </c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 t="n">
        <v>0</v>
      </c>
      <c r="AD33" s="104" t="n">
        <v>39.9238</v>
      </c>
      <c r="AE33" s="104" t="n">
        <v>40.2562</v>
      </c>
      <c r="AF33" s="104" t="n">
        <v>53.5308</v>
      </c>
      <c r="AG33" s="104" t="n">
        <v>51.7571</v>
      </c>
      <c r="AH33" s="104" t="n">
        <v>46.3132</v>
      </c>
      <c r="AI33" s="104" t="n">
        <v>59.7845</v>
      </c>
      <c r="AJ33" s="104" t="n">
        <v>46.0444</v>
      </c>
      <c r="AK33" s="104" t="n">
        <v>100</v>
      </c>
      <c r="AL33" s="104" t="n">
        <v>68.0835</v>
      </c>
      <c r="AM33" s="104" t="n">
        <v>68.0822</v>
      </c>
      <c r="AN33" s="104" t="n">
        <v>77.8404</v>
      </c>
      <c r="AO33" s="104" t="n">
        <v>92.1292</v>
      </c>
      <c r="AP33" s="104" t="n">
        <v>70.6908</v>
      </c>
      <c r="AQ33" s="104" t="n">
        <v>42.9029</v>
      </c>
      <c r="AR33" s="104" t="n">
        <v>39.5828</v>
      </c>
      <c r="AS33" s="104" t="n">
        <v>45.6894</v>
      </c>
      <c r="AT33" s="104" t="n">
        <v>55.5275</v>
      </c>
      <c r="AU33" s="104" t="n">
        <v>53.788</v>
      </c>
      <c r="AV33" s="104" t="n">
        <v>64.6734</v>
      </c>
      <c r="AW33" s="104" t="n">
        <v>42.0583</v>
      </c>
      <c r="AX33" s="104" t="n">
        <v>40.4807</v>
      </c>
      <c r="AY33" s="104" t="n">
        <v>46.8412</v>
      </c>
      <c r="AZ33" s="104" t="n">
        <v>42.1368</v>
      </c>
      <c r="BA33" s="104" t="n">
        <v>42.7416</v>
      </c>
      <c r="BB33" s="104" t="n">
        <v>55.796</v>
      </c>
      <c r="BC33" s="104" t="n">
        <v>64.7003</v>
      </c>
      <c r="BD33" s="104" t="n">
        <v>54.2448</v>
      </c>
      <c r="BE33" s="104" t="n">
        <v>53.6182</v>
      </c>
      <c r="BF33" s="104" t="n">
        <v>73.2882</v>
      </c>
      <c r="BG33" s="104" t="n">
        <v>80.3915</v>
      </c>
      <c r="BH33" s="104" t="n">
        <v>88.7793</v>
      </c>
      <c r="BI33" s="104" t="n">
        <v>78.6528</v>
      </c>
      <c r="BJ33" s="104" t="n">
        <v>72.2869</v>
      </c>
      <c r="BK33" s="104" t="n">
        <v>86.6521</v>
      </c>
      <c r="BL33" s="104" t="n">
        <v>81.7072</v>
      </c>
      <c r="BM33" s="104" t="n">
        <v>71.4903</v>
      </c>
      <c r="BN33" s="104" t="n">
        <v>76.7228</v>
      </c>
      <c r="BO33" s="104" t="n">
        <v>66.9822</v>
      </c>
      <c r="BP33" s="104" t="n">
        <v>82.6178</v>
      </c>
      <c r="BQ33" s="104" t="n">
        <v>71.6099</v>
      </c>
      <c r="BR33" s="104" t="n">
        <v>70.7518</v>
      </c>
      <c r="BS33" s="104" t="n">
        <v>87.9838</v>
      </c>
      <c r="BT33" s="104" t="n">
        <v>69.7748</v>
      </c>
      <c r="BU33" s="104" t="n">
        <v>60.4113</v>
      </c>
      <c r="BV33" s="104" t="n">
        <v>71.6026</v>
      </c>
      <c r="BW33" s="104" t="n">
        <v>68.6542</v>
      </c>
      <c r="BX33" s="104" t="n">
        <v>83.9248</v>
      </c>
      <c r="BY33" s="104" t="n">
        <v>95.2144</v>
      </c>
      <c r="BZ33" s="104" t="n">
        <v>85.8669</v>
      </c>
      <c r="CA33" s="104" t="n">
        <v>75.4016</v>
      </c>
      <c r="CB33" s="104" t="n">
        <v>94.8521</v>
      </c>
      <c r="CC33" s="104" t="n">
        <v>74.1371</v>
      </c>
      <c r="CD33" s="104" t="n">
        <v>66.0194</v>
      </c>
      <c r="CE33" s="104" t="n">
        <v>77.7409</v>
      </c>
      <c r="CF33" s="104" t="n">
        <v>80.6199</v>
      </c>
      <c r="CG33" s="104" t="n">
        <v>66.9247</v>
      </c>
      <c r="CH33" s="104" t="n">
        <v>64.3477</v>
      </c>
      <c r="CI33" s="104" t="n">
        <v>67.5218</v>
      </c>
      <c r="CJ33" s="104" t="n">
        <v>100</v>
      </c>
      <c r="CK33" s="104" t="n">
        <v>93.4059</v>
      </c>
      <c r="CL33" s="104" t="n">
        <v>83.7545</v>
      </c>
      <c r="CM33" s="104" t="n">
        <v>83.3941</v>
      </c>
      <c r="CN33" s="104" t="n">
        <v>94.1279</v>
      </c>
      <c r="CO33" s="104" t="n">
        <v>87.4633</v>
      </c>
    </row>
    <row r="34" customFormat="false" ht="14.25" hidden="false" customHeight="false" outlineLevel="0" collapsed="false">
      <c r="A34" s="6" t="s">
        <v>30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 t="n">
        <v>0</v>
      </c>
      <c r="AE34" s="104" t="n">
        <v>49.6804</v>
      </c>
      <c r="AF34" s="104" t="n">
        <v>51.5098</v>
      </c>
      <c r="AG34" s="104" t="n">
        <v>44.5448</v>
      </c>
      <c r="AH34" s="104" t="n">
        <v>37.1958</v>
      </c>
      <c r="AI34" s="104" t="n">
        <v>37.8865</v>
      </c>
      <c r="AJ34" s="104" t="n">
        <v>36.1954</v>
      </c>
      <c r="AK34" s="104" t="n">
        <v>91.7617</v>
      </c>
      <c r="AL34" s="104" t="n">
        <v>54.0579</v>
      </c>
      <c r="AM34" s="104" t="n">
        <v>67.414</v>
      </c>
      <c r="AN34" s="104" t="n">
        <v>67.5177</v>
      </c>
      <c r="AO34" s="104" t="n">
        <v>91.7617</v>
      </c>
      <c r="AP34" s="104" t="n">
        <v>55.3244</v>
      </c>
      <c r="AQ34" s="104" t="n">
        <v>50.9028</v>
      </c>
      <c r="AR34" s="104" t="n">
        <v>46.3099</v>
      </c>
      <c r="AS34" s="104" t="n">
        <v>41.7565</v>
      </c>
      <c r="AT34" s="104" t="n">
        <v>45.9188</v>
      </c>
      <c r="AU34" s="104" t="n">
        <v>39.4426</v>
      </c>
      <c r="AV34" s="104" t="n">
        <v>52.0039</v>
      </c>
      <c r="AW34" s="104" t="n">
        <v>34.8505</v>
      </c>
      <c r="AX34" s="104" t="n">
        <v>47.068</v>
      </c>
      <c r="AY34" s="104" t="n">
        <v>52.4262</v>
      </c>
      <c r="AZ34" s="104" t="n">
        <v>44.9986</v>
      </c>
      <c r="BA34" s="104" t="n">
        <v>43.4279</v>
      </c>
      <c r="BB34" s="104" t="n">
        <v>62.2676</v>
      </c>
      <c r="BC34" s="104" t="n">
        <v>57.8232</v>
      </c>
      <c r="BD34" s="104" t="n">
        <v>46.3279</v>
      </c>
      <c r="BE34" s="104" t="n">
        <v>50.6355</v>
      </c>
      <c r="BF34" s="104" t="n">
        <v>77.9375</v>
      </c>
      <c r="BG34" s="104" t="n">
        <v>85.8297</v>
      </c>
      <c r="BH34" s="104" t="n">
        <v>91.8052</v>
      </c>
      <c r="BI34" s="104" t="n">
        <v>80.827</v>
      </c>
      <c r="BJ34" s="104" t="n">
        <v>77.5314</v>
      </c>
      <c r="BK34" s="104" t="n">
        <v>84.4162</v>
      </c>
      <c r="BL34" s="104" t="n">
        <v>89.1205</v>
      </c>
      <c r="BM34" s="104" t="n">
        <v>73.7559</v>
      </c>
      <c r="BN34" s="104" t="n">
        <v>78.7089</v>
      </c>
      <c r="BO34" s="104" t="n">
        <v>72.5584</v>
      </c>
      <c r="BP34" s="104" t="n">
        <v>80.0916</v>
      </c>
      <c r="BQ34" s="104" t="n">
        <v>75.6301</v>
      </c>
      <c r="BR34" s="104" t="n">
        <v>74.2443</v>
      </c>
      <c r="BS34" s="104" t="n">
        <v>87.5979</v>
      </c>
      <c r="BT34" s="104" t="n">
        <v>71.1971</v>
      </c>
      <c r="BU34" s="104" t="n">
        <v>72.4556</v>
      </c>
      <c r="BV34" s="104" t="n">
        <v>71.8237</v>
      </c>
      <c r="BW34" s="104" t="n">
        <v>71.1174</v>
      </c>
      <c r="BX34" s="104" t="n">
        <v>83.4213</v>
      </c>
      <c r="BY34" s="104" t="n">
        <v>90.162</v>
      </c>
      <c r="BZ34" s="104" t="n">
        <v>87.5157</v>
      </c>
      <c r="CA34" s="104" t="n">
        <v>77.3945</v>
      </c>
      <c r="CB34" s="104" t="n">
        <v>94.6973</v>
      </c>
      <c r="CC34" s="104" t="n">
        <v>72.2988</v>
      </c>
      <c r="CD34" s="104" t="n">
        <v>74.6863</v>
      </c>
      <c r="CE34" s="104" t="n">
        <v>80.2896</v>
      </c>
      <c r="CF34" s="104" t="n">
        <v>80.1212</v>
      </c>
      <c r="CG34" s="104" t="n">
        <v>75.7788</v>
      </c>
      <c r="CH34" s="104" t="n">
        <v>71.9873</v>
      </c>
      <c r="CI34" s="104" t="n">
        <v>74.168</v>
      </c>
      <c r="CJ34" s="104" t="n">
        <v>100</v>
      </c>
      <c r="CK34" s="104" t="n">
        <v>93.1498</v>
      </c>
      <c r="CL34" s="104" t="n">
        <v>81.4743</v>
      </c>
      <c r="CM34" s="104" t="n">
        <v>82.9233</v>
      </c>
      <c r="CN34" s="104" t="n">
        <v>93.9258</v>
      </c>
      <c r="CO34" s="104" t="n">
        <v>87.0015</v>
      </c>
    </row>
    <row r="35" customFormat="false" ht="14.25" hidden="false" customHeight="false" outlineLevel="0" collapsed="false">
      <c r="A35" s="6" t="s">
        <v>31</v>
      </c>
      <c r="B35" s="104"/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 t="n">
        <v>0</v>
      </c>
      <c r="AF35" s="104" t="n">
        <v>63.4658</v>
      </c>
      <c r="AG35" s="104" t="n">
        <v>50.4727</v>
      </c>
      <c r="AH35" s="104" t="n">
        <v>43.865</v>
      </c>
      <c r="AI35" s="104" t="n">
        <v>58.0589</v>
      </c>
      <c r="AJ35" s="104" t="n">
        <v>39.8694</v>
      </c>
      <c r="AK35" s="104" t="n">
        <v>91.5406</v>
      </c>
      <c r="AL35" s="104" t="n">
        <v>67.734</v>
      </c>
      <c r="AM35" s="104" t="n">
        <v>66.1153</v>
      </c>
      <c r="AN35" s="104" t="n">
        <v>83.0343</v>
      </c>
      <c r="AO35" s="104" t="n">
        <v>91.5406</v>
      </c>
      <c r="AP35" s="104" t="n">
        <v>68.9425</v>
      </c>
      <c r="AQ35" s="104" t="n">
        <v>38.7304</v>
      </c>
      <c r="AR35" s="104" t="n">
        <v>38.7424</v>
      </c>
      <c r="AS35" s="104" t="n">
        <v>48.463</v>
      </c>
      <c r="AT35" s="104" t="n">
        <v>48.6835</v>
      </c>
      <c r="AU35" s="104" t="n">
        <v>56.0801</v>
      </c>
      <c r="AV35" s="104" t="n">
        <v>50.0197</v>
      </c>
      <c r="AW35" s="104" t="n">
        <v>47.9887</v>
      </c>
      <c r="AX35" s="104" t="n">
        <v>50.4399</v>
      </c>
      <c r="AY35" s="104" t="n">
        <v>43.8595</v>
      </c>
      <c r="AZ35" s="104" t="n">
        <v>40.3572</v>
      </c>
      <c r="BA35" s="104" t="n">
        <v>56.2211</v>
      </c>
      <c r="BB35" s="104" t="n">
        <v>52.2763</v>
      </c>
      <c r="BC35" s="104" t="n">
        <v>64.3783</v>
      </c>
      <c r="BD35" s="104" t="n">
        <v>51.6501</v>
      </c>
      <c r="BE35" s="104" t="n">
        <v>51.4667</v>
      </c>
      <c r="BF35" s="104" t="n">
        <v>78.6067</v>
      </c>
      <c r="BG35" s="104" t="n">
        <v>80.1014</v>
      </c>
      <c r="BH35" s="104" t="n">
        <v>100</v>
      </c>
      <c r="BI35" s="104" t="n">
        <v>82.5049</v>
      </c>
      <c r="BJ35" s="104" t="n">
        <v>71.9983</v>
      </c>
      <c r="BK35" s="104" t="n">
        <v>87.2741</v>
      </c>
      <c r="BL35" s="104" t="n">
        <v>80.9951</v>
      </c>
      <c r="BM35" s="104" t="n">
        <v>74.8799</v>
      </c>
      <c r="BN35" s="104" t="n">
        <v>79.7926</v>
      </c>
      <c r="BO35" s="104" t="n">
        <v>80.0729</v>
      </c>
      <c r="BP35" s="104" t="n">
        <v>86.8537</v>
      </c>
      <c r="BQ35" s="104" t="n">
        <v>75.7098</v>
      </c>
      <c r="BR35" s="104" t="n">
        <v>74.3548</v>
      </c>
      <c r="BS35" s="104" t="n">
        <v>93.1397</v>
      </c>
      <c r="BT35" s="104" t="n">
        <v>72.3171</v>
      </c>
      <c r="BU35" s="104" t="n">
        <v>63.7972</v>
      </c>
      <c r="BV35" s="104" t="n">
        <v>71.8016</v>
      </c>
      <c r="BW35" s="104" t="n">
        <v>73.0276</v>
      </c>
      <c r="BX35" s="104" t="n">
        <v>82.0612</v>
      </c>
      <c r="BY35" s="104" t="n">
        <v>90.006</v>
      </c>
      <c r="BZ35" s="104" t="n">
        <v>82.5205</v>
      </c>
      <c r="CA35" s="104" t="n">
        <v>78.867</v>
      </c>
      <c r="CB35" s="104" t="n">
        <v>100</v>
      </c>
      <c r="CC35" s="104" t="n">
        <v>84.0054</v>
      </c>
      <c r="CD35" s="104" t="n">
        <v>65.09</v>
      </c>
      <c r="CE35" s="104" t="n">
        <v>80.9359</v>
      </c>
      <c r="CF35" s="104" t="n">
        <v>84.4372</v>
      </c>
      <c r="CG35" s="104" t="n">
        <v>75.4106</v>
      </c>
      <c r="CH35" s="104" t="n">
        <v>70.5322</v>
      </c>
      <c r="CI35" s="104" t="n">
        <v>71.1998</v>
      </c>
      <c r="CJ35" s="104" t="n">
        <v>92.2004</v>
      </c>
      <c r="CK35" s="104" t="n">
        <v>85.9952</v>
      </c>
      <c r="CL35" s="104" t="n">
        <v>82.9376</v>
      </c>
      <c r="CM35" s="104" t="n">
        <v>87.7303</v>
      </c>
      <c r="CN35" s="104" t="n">
        <v>93.8064</v>
      </c>
      <c r="CO35" s="104" t="n">
        <v>86.7278</v>
      </c>
    </row>
    <row r="36" customFormat="false" ht="14.25" hidden="false" customHeight="false" outlineLevel="0" collapsed="false">
      <c r="A36" s="6" t="s">
        <v>32</v>
      </c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 t="n">
        <v>0</v>
      </c>
      <c r="AG36" s="104" t="n">
        <v>60.6629</v>
      </c>
      <c r="AH36" s="104" t="n">
        <v>61.7117</v>
      </c>
      <c r="AI36" s="104" t="n">
        <v>52.4141</v>
      </c>
      <c r="AJ36" s="104" t="n">
        <v>59.4168</v>
      </c>
      <c r="AK36" s="104" t="n">
        <v>100</v>
      </c>
      <c r="AL36" s="104" t="n">
        <v>58.7975</v>
      </c>
      <c r="AM36" s="104" t="n">
        <v>74.0253</v>
      </c>
      <c r="AN36" s="104" t="n">
        <v>52.5846</v>
      </c>
      <c r="AO36" s="104" t="n">
        <v>80.6748</v>
      </c>
      <c r="AP36" s="104" t="n">
        <v>46.9635</v>
      </c>
      <c r="AQ36" s="104" t="n">
        <v>64.5485</v>
      </c>
      <c r="AR36" s="104" t="n">
        <v>60.256</v>
      </c>
      <c r="AS36" s="104" t="n">
        <v>67.0447</v>
      </c>
      <c r="AT36" s="104" t="n">
        <v>59.4241</v>
      </c>
      <c r="AU36" s="104" t="n">
        <v>49.2216</v>
      </c>
      <c r="AV36" s="104" t="n">
        <v>46.3627</v>
      </c>
      <c r="AW36" s="104" t="n">
        <v>60.7279</v>
      </c>
      <c r="AX36" s="104" t="n">
        <v>34.8684</v>
      </c>
      <c r="AY36" s="104" t="n">
        <v>65.9429</v>
      </c>
      <c r="AZ36" s="104" t="n">
        <v>63.3975</v>
      </c>
      <c r="BA36" s="104" t="n">
        <v>46.1841</v>
      </c>
      <c r="BB36" s="104" t="n">
        <v>48.9731</v>
      </c>
      <c r="BC36" s="104" t="n">
        <v>71.4972</v>
      </c>
      <c r="BD36" s="104" t="n">
        <v>46.0117</v>
      </c>
      <c r="BE36" s="104" t="n">
        <v>68.2074</v>
      </c>
      <c r="BF36" s="104" t="n">
        <v>83.7496</v>
      </c>
      <c r="BG36" s="104" t="n">
        <v>89.3399</v>
      </c>
      <c r="BH36" s="104" t="n">
        <v>88.4471</v>
      </c>
      <c r="BI36" s="104" t="n">
        <v>74.4376</v>
      </c>
      <c r="BJ36" s="104" t="n">
        <v>77.1633</v>
      </c>
      <c r="BK36" s="104" t="n">
        <v>88.7346</v>
      </c>
      <c r="BL36" s="104" t="n">
        <v>86.3717</v>
      </c>
      <c r="BM36" s="104" t="n">
        <v>76.1045</v>
      </c>
      <c r="BN36" s="104" t="n">
        <v>73.3544</v>
      </c>
      <c r="BO36" s="104" t="n">
        <v>83.3012</v>
      </c>
      <c r="BP36" s="104" t="n">
        <v>79.8655</v>
      </c>
      <c r="BQ36" s="104" t="n">
        <v>78.3296</v>
      </c>
      <c r="BR36" s="104" t="n">
        <v>77.1077</v>
      </c>
      <c r="BS36" s="104" t="n">
        <v>81.2877</v>
      </c>
      <c r="BT36" s="104" t="n">
        <v>77.4516</v>
      </c>
      <c r="BU36" s="104" t="n">
        <v>80.6014</v>
      </c>
      <c r="BV36" s="104" t="n">
        <v>78.2781</v>
      </c>
      <c r="BW36" s="104" t="n">
        <v>71.1317</v>
      </c>
      <c r="BX36" s="104" t="n">
        <v>91.0167</v>
      </c>
      <c r="BY36" s="104" t="n">
        <v>92.5181</v>
      </c>
      <c r="BZ36" s="104" t="n">
        <v>94.389</v>
      </c>
      <c r="CA36" s="104" t="n">
        <v>81.1971</v>
      </c>
      <c r="CB36" s="104" t="n">
        <v>91.5929</v>
      </c>
      <c r="CC36" s="104" t="n">
        <v>71.7852</v>
      </c>
      <c r="CD36" s="104" t="n">
        <v>77.5411</v>
      </c>
      <c r="CE36" s="104" t="n">
        <v>81.7314</v>
      </c>
      <c r="CF36" s="104" t="n">
        <v>78.8258</v>
      </c>
      <c r="CG36" s="104" t="n">
        <v>79.482</v>
      </c>
      <c r="CH36" s="104" t="n">
        <v>73.6446</v>
      </c>
      <c r="CI36" s="104" t="n">
        <v>76.6395</v>
      </c>
      <c r="CJ36" s="104" t="n">
        <v>100</v>
      </c>
      <c r="CK36" s="104" t="n">
        <v>100</v>
      </c>
      <c r="CL36" s="104" t="n">
        <v>79.9817</v>
      </c>
      <c r="CM36" s="104" t="n">
        <v>73.7966</v>
      </c>
      <c r="CN36" s="104" t="n">
        <v>100</v>
      </c>
      <c r="CO36" s="104" t="n">
        <v>88.1272</v>
      </c>
    </row>
    <row r="37" customFormat="false" ht="14.25" hidden="false" customHeight="false" outlineLevel="0" collapsed="false">
      <c r="A37" s="6" t="s">
        <v>33</v>
      </c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 t="n">
        <v>0</v>
      </c>
      <c r="AH37" s="104" t="n">
        <v>39.9896</v>
      </c>
      <c r="AI37" s="104" t="n">
        <v>51.5423</v>
      </c>
      <c r="AJ37" s="104" t="n">
        <v>44.7386</v>
      </c>
      <c r="AK37" s="104" t="n">
        <v>91.4623</v>
      </c>
      <c r="AL37" s="104" t="n">
        <v>62.1011</v>
      </c>
      <c r="AM37" s="104" t="n">
        <v>65.8576</v>
      </c>
      <c r="AN37" s="104" t="n">
        <v>76.41</v>
      </c>
      <c r="AO37" s="104" t="n">
        <v>91.4623</v>
      </c>
      <c r="AP37" s="104" t="n">
        <v>73.1967</v>
      </c>
      <c r="AQ37" s="104" t="n">
        <v>43.4681</v>
      </c>
      <c r="AR37" s="104" t="n">
        <v>38.8557</v>
      </c>
      <c r="AS37" s="104" t="n">
        <v>41.3624</v>
      </c>
      <c r="AT37" s="104" t="n">
        <v>38.7733</v>
      </c>
      <c r="AU37" s="104" t="n">
        <v>60.013</v>
      </c>
      <c r="AV37" s="104" t="n">
        <v>46.2818</v>
      </c>
      <c r="AW37" s="104" t="n">
        <v>39.0236</v>
      </c>
      <c r="AX37" s="104" t="n">
        <v>54.3932</v>
      </c>
      <c r="AY37" s="104" t="n">
        <v>37.7474</v>
      </c>
      <c r="AZ37" s="104" t="n">
        <v>42.8935</v>
      </c>
      <c r="BA37" s="104" t="n">
        <v>47.7429</v>
      </c>
      <c r="BB37" s="104" t="n">
        <v>57.2303</v>
      </c>
      <c r="BC37" s="104" t="n">
        <v>39.8137</v>
      </c>
      <c r="BD37" s="104" t="n">
        <v>56.1248</v>
      </c>
      <c r="BE37" s="104" t="n">
        <v>40.4475</v>
      </c>
      <c r="BF37" s="104" t="n">
        <v>79.2243</v>
      </c>
      <c r="BG37" s="104" t="n">
        <v>86.2478</v>
      </c>
      <c r="BH37" s="104" t="n">
        <v>94.0589</v>
      </c>
      <c r="BI37" s="104" t="n">
        <v>82.4145</v>
      </c>
      <c r="BJ37" s="104" t="n">
        <v>73.2586</v>
      </c>
      <c r="BK37" s="104" t="n">
        <v>87.1935</v>
      </c>
      <c r="BL37" s="104" t="n">
        <v>89.7528</v>
      </c>
      <c r="BM37" s="104" t="n">
        <v>74.756</v>
      </c>
      <c r="BN37" s="104" t="n">
        <v>83.3241</v>
      </c>
      <c r="BO37" s="104" t="n">
        <v>78.8419</v>
      </c>
      <c r="BP37" s="104" t="n">
        <v>81.7497</v>
      </c>
      <c r="BQ37" s="104" t="n">
        <v>75.7367</v>
      </c>
      <c r="BR37" s="104" t="n">
        <v>75.1435</v>
      </c>
      <c r="BS37" s="104" t="n">
        <v>87.2915</v>
      </c>
      <c r="BT37" s="104" t="n">
        <v>68.7303</v>
      </c>
      <c r="BU37" s="104" t="n">
        <v>73.1952</v>
      </c>
      <c r="BV37" s="104" t="n">
        <v>72.6634</v>
      </c>
      <c r="BW37" s="104" t="n">
        <v>72.9029</v>
      </c>
      <c r="BX37" s="104" t="n">
        <v>76.2919</v>
      </c>
      <c r="BY37" s="104" t="n">
        <v>84.9275</v>
      </c>
      <c r="BZ37" s="104" t="n">
        <v>82.9346</v>
      </c>
      <c r="CA37" s="104" t="n">
        <v>78.7794</v>
      </c>
      <c r="CB37" s="104" t="n">
        <v>94.5749</v>
      </c>
      <c r="CC37" s="104" t="n">
        <v>78.3034</v>
      </c>
      <c r="CD37" s="104" t="n">
        <v>75.6222</v>
      </c>
      <c r="CE37" s="104" t="n">
        <v>81.6093</v>
      </c>
      <c r="CF37" s="104" t="n">
        <v>79.7296</v>
      </c>
      <c r="CG37" s="104" t="n">
        <v>81.0632</v>
      </c>
      <c r="CH37" s="104" t="n">
        <v>74.07</v>
      </c>
      <c r="CI37" s="104" t="n">
        <v>75.0429</v>
      </c>
      <c r="CJ37" s="104" t="n">
        <v>100</v>
      </c>
      <c r="CK37" s="104" t="n">
        <v>92.9441</v>
      </c>
      <c r="CL37" s="104" t="n">
        <v>82.8319</v>
      </c>
      <c r="CM37" s="104" t="n">
        <v>82.5519</v>
      </c>
      <c r="CN37" s="104" t="n">
        <v>87.5292</v>
      </c>
      <c r="CO37" s="104" t="n">
        <v>79.9476</v>
      </c>
    </row>
    <row r="38" customFormat="false" ht="14.25" hidden="false" customHeight="false" outlineLevel="0" collapsed="false">
      <c r="A38" s="6" t="s">
        <v>34</v>
      </c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 t="n">
        <v>0</v>
      </c>
      <c r="AI38" s="104" t="n">
        <v>45.8454</v>
      </c>
      <c r="AJ38" s="104" t="n">
        <v>33.9374</v>
      </c>
      <c r="AK38" s="104" t="n">
        <v>94.0167</v>
      </c>
      <c r="AL38" s="104" t="n">
        <v>59.2744</v>
      </c>
      <c r="AM38" s="104" t="n">
        <v>69.5339</v>
      </c>
      <c r="AN38" s="104" t="n">
        <v>75.7401</v>
      </c>
      <c r="AO38" s="104" t="n">
        <v>94.0167</v>
      </c>
      <c r="AP38" s="104" t="n">
        <v>65.6636</v>
      </c>
      <c r="AQ38" s="104" t="n">
        <v>40.461</v>
      </c>
      <c r="AR38" s="104" t="n">
        <v>41.3597</v>
      </c>
      <c r="AS38" s="104" t="n">
        <v>56.8383</v>
      </c>
      <c r="AT38" s="104" t="n">
        <v>48.2868</v>
      </c>
      <c r="AU38" s="104" t="n">
        <v>51.5477</v>
      </c>
      <c r="AV38" s="104" t="n">
        <v>60.291</v>
      </c>
      <c r="AW38" s="104" t="n">
        <v>38.9647</v>
      </c>
      <c r="AX38" s="104" t="n">
        <v>57.3979</v>
      </c>
      <c r="AY38" s="104" t="n">
        <v>50.4708</v>
      </c>
      <c r="AZ38" s="104" t="n">
        <v>37.696</v>
      </c>
      <c r="BA38" s="104" t="n">
        <v>48.6188</v>
      </c>
      <c r="BB38" s="104" t="n">
        <v>58.2379</v>
      </c>
      <c r="BC38" s="104" t="n">
        <v>51.8145</v>
      </c>
      <c r="BD38" s="104" t="n">
        <v>58.316</v>
      </c>
      <c r="BE38" s="104" t="n">
        <v>46.4896</v>
      </c>
      <c r="BF38" s="104" t="n">
        <v>69.8966</v>
      </c>
      <c r="BG38" s="104" t="n">
        <v>90.4395</v>
      </c>
      <c r="BH38" s="104" t="n">
        <v>83.9899</v>
      </c>
      <c r="BI38" s="104" t="n">
        <v>72.3346</v>
      </c>
      <c r="BJ38" s="104" t="n">
        <v>70.405</v>
      </c>
      <c r="BK38" s="104" t="n">
        <v>79.6544</v>
      </c>
      <c r="BL38" s="104" t="n">
        <v>76.4322</v>
      </c>
      <c r="BM38" s="104" t="n">
        <v>65.5945</v>
      </c>
      <c r="BN38" s="104" t="n">
        <v>70.8809</v>
      </c>
      <c r="BO38" s="104" t="n">
        <v>70.0338</v>
      </c>
      <c r="BP38" s="104" t="n">
        <v>78.0967</v>
      </c>
      <c r="BQ38" s="104" t="n">
        <v>76.427</v>
      </c>
      <c r="BR38" s="104" t="n">
        <v>66.3</v>
      </c>
      <c r="BS38" s="104" t="n">
        <v>85.6515</v>
      </c>
      <c r="BT38" s="104" t="n">
        <v>65.5616</v>
      </c>
      <c r="BU38" s="104" t="n">
        <v>61.1957</v>
      </c>
      <c r="BV38" s="104" t="n">
        <v>64.8851</v>
      </c>
      <c r="BW38" s="104" t="n">
        <v>73.0747</v>
      </c>
      <c r="BX38" s="104" t="n">
        <v>81.5212</v>
      </c>
      <c r="BY38" s="104" t="n">
        <v>83.9384</v>
      </c>
      <c r="BZ38" s="104" t="n">
        <v>82.6715</v>
      </c>
      <c r="CA38" s="104" t="n">
        <v>73.7341</v>
      </c>
      <c r="CB38" s="104" t="n">
        <v>91.4651</v>
      </c>
      <c r="CC38" s="104" t="n">
        <v>75.1256</v>
      </c>
      <c r="CD38" s="104" t="n">
        <v>62.0736</v>
      </c>
      <c r="CE38" s="104" t="n">
        <v>71.3176</v>
      </c>
      <c r="CF38" s="104" t="n">
        <v>76.7326</v>
      </c>
      <c r="CG38" s="104" t="n">
        <v>73.9117</v>
      </c>
      <c r="CH38" s="104" t="n">
        <v>70.0189</v>
      </c>
      <c r="CI38" s="104" t="n">
        <v>67.448</v>
      </c>
      <c r="CJ38" s="104" t="n">
        <v>100</v>
      </c>
      <c r="CK38" s="104" t="n">
        <v>94.7843</v>
      </c>
      <c r="CL38" s="104" t="n">
        <v>80.7958</v>
      </c>
      <c r="CM38" s="104" t="n">
        <v>82.0329</v>
      </c>
      <c r="CN38" s="104" t="n">
        <v>90.4933</v>
      </c>
      <c r="CO38" s="104" t="n">
        <v>84.9709</v>
      </c>
    </row>
    <row r="39" customFormat="false" ht="14.25" hidden="false" customHeight="false" outlineLevel="0" collapsed="false">
      <c r="A39" s="6" t="s">
        <v>35</v>
      </c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 t="n">
        <v>0</v>
      </c>
      <c r="AJ39" s="104" t="n">
        <v>54.1692</v>
      </c>
      <c r="AK39" s="104" t="n">
        <v>89.7777</v>
      </c>
      <c r="AL39" s="104" t="n">
        <v>58.9191</v>
      </c>
      <c r="AM39" s="104" t="n">
        <v>64.932</v>
      </c>
      <c r="AN39" s="104" t="n">
        <v>65.5424</v>
      </c>
      <c r="AO39" s="104" t="n">
        <v>89.7777</v>
      </c>
      <c r="AP39" s="104" t="n">
        <v>45.2386</v>
      </c>
      <c r="AQ39" s="104" t="n">
        <v>57.3065</v>
      </c>
      <c r="AR39" s="104" t="n">
        <v>46.6673</v>
      </c>
      <c r="AS39" s="104" t="n">
        <v>56.6165</v>
      </c>
      <c r="AT39" s="104" t="n">
        <v>56.184</v>
      </c>
      <c r="AU39" s="104" t="n">
        <v>37.7701</v>
      </c>
      <c r="AV39" s="104" t="n">
        <v>45.1531</v>
      </c>
      <c r="AW39" s="104" t="n">
        <v>55.024</v>
      </c>
      <c r="AX39" s="104" t="n">
        <v>49.8371</v>
      </c>
      <c r="AY39" s="104" t="n">
        <v>58.4235</v>
      </c>
      <c r="AZ39" s="104" t="n">
        <v>46.9356</v>
      </c>
      <c r="BA39" s="104" t="n">
        <v>47.5689</v>
      </c>
      <c r="BB39" s="104" t="n">
        <v>52.1886</v>
      </c>
      <c r="BC39" s="104" t="n">
        <v>55.9941</v>
      </c>
      <c r="BD39" s="104" t="n">
        <v>45.8692</v>
      </c>
      <c r="BE39" s="104" t="n">
        <v>37.4446</v>
      </c>
      <c r="BF39" s="104" t="n">
        <v>81.6585</v>
      </c>
      <c r="BG39" s="104" t="n">
        <v>85.7027</v>
      </c>
      <c r="BH39" s="104" t="n">
        <v>86.5785</v>
      </c>
      <c r="BI39" s="104" t="n">
        <v>80.6299</v>
      </c>
      <c r="BJ39" s="104" t="n">
        <v>66.8611</v>
      </c>
      <c r="BK39" s="104" t="n">
        <v>80.2166</v>
      </c>
      <c r="BL39" s="104" t="n">
        <v>83.9584</v>
      </c>
      <c r="BM39" s="104" t="n">
        <v>75.0448</v>
      </c>
      <c r="BN39" s="104" t="n">
        <v>79.5523</v>
      </c>
      <c r="BO39" s="104" t="n">
        <v>81.284</v>
      </c>
      <c r="BP39" s="104" t="n">
        <v>79.7861</v>
      </c>
      <c r="BQ39" s="104" t="n">
        <v>77.6656</v>
      </c>
      <c r="BR39" s="104" t="n">
        <v>71.3254</v>
      </c>
      <c r="BS39" s="104" t="n">
        <v>85.6878</v>
      </c>
      <c r="BT39" s="104" t="n">
        <v>72.0243</v>
      </c>
      <c r="BU39" s="104" t="n">
        <v>75.2239</v>
      </c>
      <c r="BV39" s="104" t="n">
        <v>73.886</v>
      </c>
      <c r="BW39" s="104" t="n">
        <v>71.8463</v>
      </c>
      <c r="BX39" s="104" t="n">
        <v>80.9398</v>
      </c>
      <c r="BY39" s="104" t="n">
        <v>88.8725</v>
      </c>
      <c r="BZ39" s="104" t="n">
        <v>89.6742</v>
      </c>
      <c r="CA39" s="104" t="n">
        <v>80.1211</v>
      </c>
      <c r="CB39" s="104" t="n">
        <v>93.9403</v>
      </c>
      <c r="CC39" s="104" t="n">
        <v>79.1589</v>
      </c>
      <c r="CD39" s="104" t="n">
        <v>77.1595</v>
      </c>
      <c r="CE39" s="104" t="n">
        <v>80.4974</v>
      </c>
      <c r="CF39" s="104" t="n">
        <v>78.7022</v>
      </c>
      <c r="CG39" s="104" t="n">
        <v>78.6457</v>
      </c>
      <c r="CH39" s="104" t="n">
        <v>77.0862</v>
      </c>
      <c r="CI39" s="104" t="n">
        <v>76.443</v>
      </c>
      <c r="CJ39" s="104" t="n">
        <v>100</v>
      </c>
      <c r="CK39" s="104" t="n">
        <v>91.8316</v>
      </c>
      <c r="CL39" s="104" t="n">
        <v>80.6999</v>
      </c>
      <c r="CM39" s="104" t="n">
        <v>80.6424</v>
      </c>
      <c r="CN39" s="104" t="n">
        <v>92.9114</v>
      </c>
      <c r="CO39" s="104" t="n">
        <v>84.6514</v>
      </c>
    </row>
    <row r="40" customFormat="false" ht="14.25" hidden="false" customHeight="false" outlineLevel="0" collapsed="false">
      <c r="A40" s="6" t="s">
        <v>36</v>
      </c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 t="n">
        <v>0</v>
      </c>
      <c r="AK40" s="104" t="n">
        <v>94.35</v>
      </c>
      <c r="AL40" s="104" t="n">
        <v>59.9723</v>
      </c>
      <c r="AM40" s="104" t="n">
        <v>75.9636</v>
      </c>
      <c r="AN40" s="104" t="n">
        <v>72.1782</v>
      </c>
      <c r="AO40" s="104" t="n">
        <v>94.35</v>
      </c>
      <c r="AP40" s="104" t="n">
        <v>70.5378</v>
      </c>
      <c r="AQ40" s="104" t="n">
        <v>27.337</v>
      </c>
      <c r="AR40" s="104" t="n">
        <v>38.9077</v>
      </c>
      <c r="AS40" s="104" t="n">
        <v>58.0593</v>
      </c>
      <c r="AT40" s="104" t="n">
        <v>45.944</v>
      </c>
      <c r="AU40" s="104" t="n">
        <v>56.7153</v>
      </c>
      <c r="AV40" s="104" t="n">
        <v>57.6394</v>
      </c>
      <c r="AW40" s="104" t="n">
        <v>29.3642</v>
      </c>
      <c r="AX40" s="104" t="n">
        <v>46.2449</v>
      </c>
      <c r="AY40" s="104" t="n">
        <v>47.8522</v>
      </c>
      <c r="AZ40" s="104" t="n">
        <v>38.1542</v>
      </c>
      <c r="BA40" s="104" t="n">
        <v>47.2605</v>
      </c>
      <c r="BB40" s="104" t="n">
        <v>65.2403</v>
      </c>
      <c r="BC40" s="104" t="n">
        <v>48.9374</v>
      </c>
      <c r="BD40" s="104" t="n">
        <v>60.2303</v>
      </c>
      <c r="BE40" s="104" t="n">
        <v>49.4436</v>
      </c>
      <c r="BF40" s="104" t="n">
        <v>74.0466</v>
      </c>
      <c r="BG40" s="104" t="n">
        <v>89.4269</v>
      </c>
      <c r="BH40" s="104" t="n">
        <v>89.0206</v>
      </c>
      <c r="BI40" s="104" t="n">
        <v>77.0224</v>
      </c>
      <c r="BJ40" s="104" t="n">
        <v>73.592</v>
      </c>
      <c r="BK40" s="104" t="n">
        <v>84.2633</v>
      </c>
      <c r="BL40" s="104" t="n">
        <v>80.081</v>
      </c>
      <c r="BM40" s="104" t="n">
        <v>71.1985</v>
      </c>
      <c r="BN40" s="104" t="n">
        <v>79.7871</v>
      </c>
      <c r="BO40" s="104" t="n">
        <v>70.2899</v>
      </c>
      <c r="BP40" s="104" t="n">
        <v>80.1534</v>
      </c>
      <c r="BQ40" s="104" t="n">
        <v>75.4253</v>
      </c>
      <c r="BR40" s="104" t="n">
        <v>70.583</v>
      </c>
      <c r="BS40" s="104" t="n">
        <v>86.2609</v>
      </c>
      <c r="BT40" s="104" t="n">
        <v>70.0512</v>
      </c>
      <c r="BU40" s="104" t="n">
        <v>68.0219</v>
      </c>
      <c r="BV40" s="104" t="n">
        <v>68.8968</v>
      </c>
      <c r="BW40" s="104" t="n">
        <v>72.8688</v>
      </c>
      <c r="BX40" s="104" t="n">
        <v>81.4915</v>
      </c>
      <c r="BY40" s="104" t="n">
        <v>88.4126</v>
      </c>
      <c r="BZ40" s="104" t="n">
        <v>84.8646</v>
      </c>
      <c r="CA40" s="104" t="n">
        <v>74.5397</v>
      </c>
      <c r="CB40" s="104" t="n">
        <v>91.0349</v>
      </c>
      <c r="CC40" s="104" t="n">
        <v>74.5667</v>
      </c>
      <c r="CD40" s="104" t="n">
        <v>66.0142</v>
      </c>
      <c r="CE40" s="104" t="n">
        <v>76.4717</v>
      </c>
      <c r="CF40" s="104" t="n">
        <v>79.8174</v>
      </c>
      <c r="CG40" s="104" t="n">
        <v>75.4188</v>
      </c>
      <c r="CH40" s="104" t="n">
        <v>68.2522</v>
      </c>
      <c r="CI40" s="104" t="n">
        <v>74.9217</v>
      </c>
      <c r="CJ40" s="104" t="n">
        <v>100</v>
      </c>
      <c r="CK40" s="104" t="n">
        <v>95.0394</v>
      </c>
      <c r="CL40" s="104" t="n">
        <v>80.7964</v>
      </c>
      <c r="CM40" s="104" t="n">
        <v>81.9856</v>
      </c>
      <c r="CN40" s="104" t="n">
        <v>90.0598</v>
      </c>
      <c r="CO40" s="104" t="n">
        <v>84.775</v>
      </c>
    </row>
    <row r="41" customFormat="false" ht="14.25" hidden="false" customHeight="false" outlineLevel="0" collapsed="false">
      <c r="A41" s="6" t="s">
        <v>37</v>
      </c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 t="n">
        <v>0</v>
      </c>
      <c r="AL41" s="104" t="n">
        <v>100</v>
      </c>
      <c r="AM41" s="104" t="n">
        <v>100</v>
      </c>
      <c r="AN41" s="104" t="n">
        <v>100</v>
      </c>
      <c r="AO41" s="104" t="n">
        <v>100</v>
      </c>
      <c r="AP41" s="104" t="n">
        <v>100</v>
      </c>
      <c r="AQ41" s="104" t="n">
        <v>94.5902</v>
      </c>
      <c r="AR41" s="104" t="n">
        <v>92.3344</v>
      </c>
      <c r="AS41" s="104" t="n">
        <v>91.6527</v>
      </c>
      <c r="AT41" s="104" t="n">
        <v>91.8697</v>
      </c>
      <c r="AU41" s="104" t="n">
        <v>85.1366</v>
      </c>
      <c r="AV41" s="104" t="n">
        <v>83.9995</v>
      </c>
      <c r="AW41" s="104" t="n">
        <v>93.6703</v>
      </c>
      <c r="AX41" s="104" t="n">
        <v>100</v>
      </c>
      <c r="AY41" s="104" t="n">
        <v>90.2354</v>
      </c>
      <c r="AZ41" s="104" t="n">
        <v>93.3512</v>
      </c>
      <c r="BA41" s="104" t="n">
        <v>100</v>
      </c>
      <c r="BB41" s="104" t="n">
        <v>100</v>
      </c>
      <c r="BC41" s="104" t="n">
        <v>94.3399</v>
      </c>
      <c r="BD41" s="104" t="n">
        <v>79.0307</v>
      </c>
      <c r="BE41" s="104" t="n">
        <v>92.7092</v>
      </c>
      <c r="BF41" s="104" t="n">
        <v>100</v>
      </c>
      <c r="BG41" s="104" t="n">
        <v>100</v>
      </c>
      <c r="BH41" s="104" t="n">
        <v>100</v>
      </c>
      <c r="BI41" s="104" t="n">
        <v>100</v>
      </c>
      <c r="BJ41" s="104" t="n">
        <v>100</v>
      </c>
      <c r="BK41" s="104" t="n">
        <v>100</v>
      </c>
      <c r="BL41" s="104" t="n">
        <v>100</v>
      </c>
      <c r="BM41" s="104" t="n">
        <v>100</v>
      </c>
      <c r="BN41" s="104" t="n">
        <v>100</v>
      </c>
      <c r="BO41" s="104" t="n">
        <v>100</v>
      </c>
      <c r="BP41" s="104" t="n">
        <v>100</v>
      </c>
      <c r="BQ41" s="104" t="n">
        <v>100</v>
      </c>
      <c r="BR41" s="104" t="n">
        <v>100</v>
      </c>
      <c r="BS41" s="104" t="n">
        <v>100</v>
      </c>
      <c r="BT41" s="104" t="n">
        <v>100</v>
      </c>
      <c r="BU41" s="104" t="n">
        <v>100</v>
      </c>
      <c r="BV41" s="104" t="n">
        <v>94.0664</v>
      </c>
      <c r="BW41" s="104" t="n">
        <v>100</v>
      </c>
      <c r="BX41" s="104" t="n">
        <v>85.6262</v>
      </c>
      <c r="BY41" s="104" t="n">
        <v>89.1198</v>
      </c>
      <c r="BZ41" s="104" t="n">
        <v>100</v>
      </c>
      <c r="CA41" s="104" t="n">
        <v>100</v>
      </c>
      <c r="CB41" s="104" t="n">
        <v>100</v>
      </c>
      <c r="CC41" s="104" t="n">
        <v>100</v>
      </c>
      <c r="CD41" s="104" t="n">
        <v>100</v>
      </c>
      <c r="CE41" s="104" t="n">
        <v>100</v>
      </c>
      <c r="CF41" s="104" t="n">
        <v>100</v>
      </c>
      <c r="CG41" s="104" t="n">
        <v>100</v>
      </c>
      <c r="CH41" s="104" t="n">
        <v>100</v>
      </c>
      <c r="CI41" s="104" t="n">
        <v>100</v>
      </c>
      <c r="CJ41" s="104" t="n">
        <v>100</v>
      </c>
      <c r="CK41" s="104" t="n">
        <v>100</v>
      </c>
      <c r="CL41" s="104" t="n">
        <v>100</v>
      </c>
      <c r="CM41" s="104" t="n">
        <v>100</v>
      </c>
      <c r="CN41" s="104" t="n">
        <v>100</v>
      </c>
      <c r="CO41" s="104" t="n">
        <v>100</v>
      </c>
    </row>
    <row r="42" customFormat="false" ht="14.25" hidden="false" customHeight="false" outlineLevel="0" collapsed="false">
      <c r="A42" s="6" t="s">
        <v>38</v>
      </c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 t="n">
        <v>0</v>
      </c>
      <c r="AM42" s="104" t="n">
        <v>52.0868</v>
      </c>
      <c r="AN42" s="104" t="n">
        <v>57.1175</v>
      </c>
      <c r="AO42" s="104" t="n">
        <v>81.9284</v>
      </c>
      <c r="AP42" s="104" t="n">
        <v>58.2223</v>
      </c>
      <c r="AQ42" s="104" t="n">
        <v>67.4086</v>
      </c>
      <c r="AR42" s="104" t="n">
        <v>67.2659</v>
      </c>
      <c r="AS42" s="104" t="n">
        <v>73.8633</v>
      </c>
      <c r="AT42" s="104" t="n">
        <v>59.8751</v>
      </c>
      <c r="AU42" s="104" t="n">
        <v>68.3427</v>
      </c>
      <c r="AV42" s="104" t="n">
        <v>68.3381</v>
      </c>
      <c r="AW42" s="104" t="n">
        <v>56.902</v>
      </c>
      <c r="AX42" s="104" t="n">
        <v>64.2504</v>
      </c>
      <c r="AY42" s="104" t="n">
        <v>66.2983</v>
      </c>
      <c r="AZ42" s="104" t="n">
        <v>68.3633</v>
      </c>
      <c r="BA42" s="104" t="n">
        <v>80.3742</v>
      </c>
      <c r="BB42" s="104" t="n">
        <v>65.5508</v>
      </c>
      <c r="BC42" s="104" t="n">
        <v>68.0253</v>
      </c>
      <c r="BD42" s="104" t="n">
        <v>54.9665</v>
      </c>
      <c r="BE42" s="104" t="n">
        <v>63.2738</v>
      </c>
      <c r="BF42" s="104" t="n">
        <v>67.449</v>
      </c>
      <c r="BG42" s="104" t="n">
        <v>76.2203</v>
      </c>
      <c r="BH42" s="104" t="n">
        <v>100</v>
      </c>
      <c r="BI42" s="104" t="n">
        <v>78.4119</v>
      </c>
      <c r="BJ42" s="104" t="n">
        <v>72.0892</v>
      </c>
      <c r="BK42" s="104" t="n">
        <v>87.0437</v>
      </c>
      <c r="BL42" s="104" t="n">
        <v>85.8971</v>
      </c>
      <c r="BM42" s="104" t="n">
        <v>69.1908</v>
      </c>
      <c r="BN42" s="104" t="n">
        <v>69.7518</v>
      </c>
      <c r="BO42" s="104" t="n">
        <v>74.728</v>
      </c>
      <c r="BP42" s="104" t="n">
        <v>85.393</v>
      </c>
      <c r="BQ42" s="104" t="n">
        <v>71.3709</v>
      </c>
      <c r="BR42" s="104" t="n">
        <v>71.393</v>
      </c>
      <c r="BS42" s="104" t="n">
        <v>89.2351</v>
      </c>
      <c r="BT42" s="104" t="n">
        <v>75.136</v>
      </c>
      <c r="BU42" s="104" t="n">
        <v>74.4852</v>
      </c>
      <c r="BV42" s="104" t="n">
        <v>69.5979</v>
      </c>
      <c r="BW42" s="104" t="n">
        <v>74.398</v>
      </c>
      <c r="BX42" s="104" t="n">
        <v>82.5946</v>
      </c>
      <c r="BY42" s="104" t="n">
        <v>85.4275</v>
      </c>
      <c r="BZ42" s="104" t="n">
        <v>75.238</v>
      </c>
      <c r="CA42" s="104" t="n">
        <v>79.0661</v>
      </c>
      <c r="CB42" s="104" t="n">
        <v>100</v>
      </c>
      <c r="CC42" s="104" t="n">
        <v>66.8075</v>
      </c>
      <c r="CD42" s="104" t="n">
        <v>67.2513</v>
      </c>
      <c r="CE42" s="104" t="n">
        <v>76.5849</v>
      </c>
      <c r="CF42" s="104" t="n">
        <v>72.8339</v>
      </c>
      <c r="CG42" s="104" t="n">
        <v>74.19</v>
      </c>
      <c r="CH42" s="104" t="n">
        <v>80.7784</v>
      </c>
      <c r="CI42" s="104" t="n">
        <v>69.7732</v>
      </c>
      <c r="CJ42" s="104" t="n">
        <v>100</v>
      </c>
      <c r="CK42" s="104" t="n">
        <v>87.4895</v>
      </c>
      <c r="CL42" s="104" t="n">
        <v>82.2931</v>
      </c>
      <c r="CM42" s="104" t="n">
        <v>92.531</v>
      </c>
      <c r="CN42" s="104" t="n">
        <v>89.8562</v>
      </c>
      <c r="CO42" s="104" t="n">
        <v>88.6125</v>
      </c>
    </row>
    <row r="43" customFormat="false" ht="14.25" hidden="false" customHeight="false" outlineLevel="0" collapsed="false">
      <c r="A43" s="6" t="s">
        <v>39</v>
      </c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 t="n">
        <v>0</v>
      </c>
      <c r="AN43" s="104" t="n">
        <v>77.3638</v>
      </c>
      <c r="AO43" s="104" t="n">
        <v>100</v>
      </c>
      <c r="AP43" s="104" t="n">
        <v>84.6746</v>
      </c>
      <c r="AQ43" s="104" t="n">
        <v>71.2023</v>
      </c>
      <c r="AR43" s="104" t="n">
        <v>69.4661</v>
      </c>
      <c r="AS43" s="104" t="n">
        <v>79.3177</v>
      </c>
      <c r="AT43" s="104" t="n">
        <v>62.461</v>
      </c>
      <c r="AU43" s="104" t="n">
        <v>89.1929</v>
      </c>
      <c r="AV43" s="104" t="n">
        <v>72.4876</v>
      </c>
      <c r="AW43" s="104" t="n">
        <v>73.4706</v>
      </c>
      <c r="AX43" s="104" t="n">
        <v>70.9844</v>
      </c>
      <c r="AY43" s="104" t="n">
        <v>64.2411</v>
      </c>
      <c r="AZ43" s="104" t="n">
        <v>67.1043</v>
      </c>
      <c r="BA43" s="104" t="n">
        <v>69.8742</v>
      </c>
      <c r="BB43" s="104" t="n">
        <v>58.0307</v>
      </c>
      <c r="BC43" s="104" t="n">
        <v>77.7379</v>
      </c>
      <c r="BD43" s="104" t="n">
        <v>56.2768</v>
      </c>
      <c r="BE43" s="104" t="n">
        <v>69.15</v>
      </c>
      <c r="BF43" s="104" t="n">
        <v>75.7982</v>
      </c>
      <c r="BG43" s="104" t="n">
        <v>74.1314</v>
      </c>
      <c r="BH43" s="104" t="n">
        <v>86.2427</v>
      </c>
      <c r="BI43" s="104" t="n">
        <v>90.6836</v>
      </c>
      <c r="BJ43" s="104" t="n">
        <v>71.079</v>
      </c>
      <c r="BK43" s="104" t="n">
        <v>77.5455</v>
      </c>
      <c r="BL43" s="104" t="n">
        <v>90.8697</v>
      </c>
      <c r="BM43" s="104" t="n">
        <v>79.2215</v>
      </c>
      <c r="BN43" s="104" t="n">
        <v>83.8238</v>
      </c>
      <c r="BO43" s="104" t="n">
        <v>75.0344</v>
      </c>
      <c r="BP43" s="104" t="n">
        <v>91.4411</v>
      </c>
      <c r="BQ43" s="104" t="n">
        <v>70.4518</v>
      </c>
      <c r="BR43" s="104" t="n">
        <v>68.562</v>
      </c>
      <c r="BS43" s="104" t="n">
        <v>86.8433</v>
      </c>
      <c r="BT43" s="104" t="n">
        <v>83.3679</v>
      </c>
      <c r="BU43" s="104" t="n">
        <v>78.4859</v>
      </c>
      <c r="BV43" s="104" t="n">
        <v>80.0746</v>
      </c>
      <c r="BW43" s="104" t="n">
        <v>80.3064</v>
      </c>
      <c r="BX43" s="104" t="n">
        <v>78.9081</v>
      </c>
      <c r="BY43" s="104" t="n">
        <v>100</v>
      </c>
      <c r="BZ43" s="104" t="n">
        <v>82.3085</v>
      </c>
      <c r="CA43" s="104" t="n">
        <v>84.0569</v>
      </c>
      <c r="CB43" s="104" t="n">
        <v>100</v>
      </c>
      <c r="CC43" s="104" t="n">
        <v>72.2207</v>
      </c>
      <c r="CD43" s="104" t="n">
        <v>78.3636</v>
      </c>
      <c r="CE43" s="104" t="n">
        <v>85.6669</v>
      </c>
      <c r="CF43" s="104" t="n">
        <v>85.0884</v>
      </c>
      <c r="CG43" s="104" t="n">
        <v>81.4623</v>
      </c>
      <c r="CH43" s="104" t="n">
        <v>85.0811</v>
      </c>
      <c r="CI43" s="104" t="n">
        <v>80.1068</v>
      </c>
      <c r="CJ43" s="104" t="n">
        <v>100</v>
      </c>
      <c r="CK43" s="104" t="n">
        <v>83.2914</v>
      </c>
      <c r="CL43" s="104" t="n">
        <v>89.2319</v>
      </c>
      <c r="CM43" s="104" t="n">
        <v>100</v>
      </c>
      <c r="CN43" s="104" t="n">
        <v>87.2609</v>
      </c>
      <c r="CO43" s="104" t="n">
        <v>85.2359</v>
      </c>
    </row>
    <row r="44" customFormat="false" ht="14.25" hidden="false" customHeight="false" outlineLevel="0" collapsed="false">
      <c r="A44" s="6" t="s">
        <v>40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 t="n">
        <v>0</v>
      </c>
      <c r="AO44" s="104" t="n">
        <v>100</v>
      </c>
      <c r="AP44" s="104" t="n">
        <v>69.7658</v>
      </c>
      <c r="AQ44" s="104" t="n">
        <v>83.6238</v>
      </c>
      <c r="AR44" s="104" t="n">
        <v>84.6456</v>
      </c>
      <c r="AS44" s="104" t="n">
        <v>87.2127</v>
      </c>
      <c r="AT44" s="104" t="n">
        <v>77.6626</v>
      </c>
      <c r="AU44" s="104" t="n">
        <v>77.7054</v>
      </c>
      <c r="AV44" s="104" t="n">
        <v>75.6394</v>
      </c>
      <c r="AW44" s="104" t="n">
        <v>74.5999</v>
      </c>
      <c r="AX44" s="104" t="n">
        <v>73.8553</v>
      </c>
      <c r="AY44" s="104" t="n">
        <v>74.3549</v>
      </c>
      <c r="AZ44" s="104" t="n">
        <v>85.9547</v>
      </c>
      <c r="BA44" s="104" t="n">
        <v>79.1854</v>
      </c>
      <c r="BB44" s="104" t="n">
        <v>74.5866</v>
      </c>
      <c r="BC44" s="104" t="n">
        <v>77.441</v>
      </c>
      <c r="BD44" s="104" t="n">
        <v>74.0289</v>
      </c>
      <c r="BE44" s="104" t="n">
        <v>71.5554</v>
      </c>
      <c r="BF44" s="104" t="n">
        <v>87.4469</v>
      </c>
      <c r="BG44" s="104" t="n">
        <v>88.7218</v>
      </c>
      <c r="BH44" s="104" t="n">
        <v>100</v>
      </c>
      <c r="BI44" s="104" t="n">
        <v>91.4445</v>
      </c>
      <c r="BJ44" s="104" t="n">
        <v>84.7736</v>
      </c>
      <c r="BK44" s="104" t="n">
        <v>100</v>
      </c>
      <c r="BL44" s="104" t="n">
        <v>83.8885</v>
      </c>
      <c r="BM44" s="104" t="n">
        <v>89.0873</v>
      </c>
      <c r="BN44" s="104" t="n">
        <v>87.1327</v>
      </c>
      <c r="BO44" s="104" t="n">
        <v>87.0865</v>
      </c>
      <c r="BP44" s="104" t="n">
        <v>100</v>
      </c>
      <c r="BQ44" s="104" t="n">
        <v>88.5475</v>
      </c>
      <c r="BR44" s="104" t="n">
        <v>87.877</v>
      </c>
      <c r="BS44" s="104" t="n">
        <v>88.3114</v>
      </c>
      <c r="BT44" s="104" t="n">
        <v>88.8557</v>
      </c>
      <c r="BU44" s="104" t="n">
        <v>93.3907</v>
      </c>
      <c r="BV44" s="104" t="n">
        <v>92.0708</v>
      </c>
      <c r="BW44" s="104" t="n">
        <v>93.8908</v>
      </c>
      <c r="BX44" s="104" t="n">
        <v>90.5817</v>
      </c>
      <c r="BY44" s="104" t="n">
        <v>100</v>
      </c>
      <c r="BZ44" s="104" t="n">
        <v>90.6022</v>
      </c>
      <c r="CA44" s="104" t="n">
        <v>91.4757</v>
      </c>
      <c r="CB44" s="104" t="n">
        <v>100</v>
      </c>
      <c r="CC44" s="104" t="n">
        <v>73.9019</v>
      </c>
      <c r="CD44" s="104" t="n">
        <v>91.4306</v>
      </c>
      <c r="CE44" s="104" t="n">
        <v>92.1341</v>
      </c>
      <c r="CF44" s="104" t="n">
        <v>93.1261</v>
      </c>
      <c r="CG44" s="104" t="n">
        <v>90.1835</v>
      </c>
      <c r="CH44" s="104" t="n">
        <v>88.9968</v>
      </c>
      <c r="CI44" s="104" t="n">
        <v>92.0829</v>
      </c>
      <c r="CJ44" s="104" t="n">
        <v>100</v>
      </c>
      <c r="CK44" s="104" t="n">
        <v>100</v>
      </c>
      <c r="CL44" s="104" t="n">
        <v>100</v>
      </c>
      <c r="CM44" s="104" t="n">
        <v>92.01</v>
      </c>
      <c r="CN44" s="104" t="n">
        <v>100</v>
      </c>
      <c r="CO44" s="104" t="n">
        <v>87.3554</v>
      </c>
    </row>
    <row r="45" customFormat="false" ht="14.25" hidden="false" customHeight="false" outlineLevel="0" collapsed="false">
      <c r="A45" s="6" t="s">
        <v>41</v>
      </c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  <c r="AK45" s="104"/>
      <c r="AL45" s="104"/>
      <c r="AM45" s="104"/>
      <c r="AN45" s="104"/>
      <c r="AO45" s="104" t="n">
        <v>0</v>
      </c>
      <c r="AP45" s="104" t="n">
        <v>74.9995</v>
      </c>
      <c r="AQ45" s="104" t="n">
        <v>94.5902</v>
      </c>
      <c r="AR45" s="104" t="n">
        <v>92.3344</v>
      </c>
      <c r="AS45" s="104" t="n">
        <v>91.6527</v>
      </c>
      <c r="AT45" s="104" t="n">
        <v>91.8697</v>
      </c>
      <c r="AU45" s="104" t="n">
        <v>85.1366</v>
      </c>
      <c r="AV45" s="104" t="n">
        <v>83.9995</v>
      </c>
      <c r="AW45" s="104" t="n">
        <v>93.6703</v>
      </c>
      <c r="AX45" s="104" t="n">
        <v>87.2025</v>
      </c>
      <c r="AY45" s="104" t="n">
        <v>90.2354</v>
      </c>
      <c r="AZ45" s="104" t="n">
        <v>93.3512</v>
      </c>
      <c r="BA45" s="104" t="n">
        <v>90.6998</v>
      </c>
      <c r="BB45" s="104" t="n">
        <v>85.0184</v>
      </c>
      <c r="BC45" s="104" t="n">
        <v>94.3399</v>
      </c>
      <c r="BD45" s="104" t="n">
        <v>79.0307</v>
      </c>
      <c r="BE45" s="104" t="n">
        <v>92.7092</v>
      </c>
      <c r="BF45" s="104" t="n">
        <v>100</v>
      </c>
      <c r="BG45" s="104" t="n">
        <v>100</v>
      </c>
      <c r="BH45" s="104" t="n">
        <v>100</v>
      </c>
      <c r="BI45" s="104" t="n">
        <v>90.2338</v>
      </c>
      <c r="BJ45" s="104" t="n">
        <v>91.6387</v>
      </c>
      <c r="BK45" s="104" t="n">
        <v>100</v>
      </c>
      <c r="BL45" s="104" t="n">
        <v>100</v>
      </c>
      <c r="BM45" s="104" t="n">
        <v>91.107</v>
      </c>
      <c r="BN45" s="104" t="n">
        <v>88.8649</v>
      </c>
      <c r="BO45" s="104" t="n">
        <v>100</v>
      </c>
      <c r="BP45" s="104" t="n">
        <v>89.0812</v>
      </c>
      <c r="BQ45" s="104" t="n">
        <v>100</v>
      </c>
      <c r="BR45" s="104" t="n">
        <v>89.7507</v>
      </c>
      <c r="BS45" s="104" t="n">
        <v>100</v>
      </c>
      <c r="BT45" s="104" t="n">
        <v>94.4453</v>
      </c>
      <c r="BU45" s="104" t="n">
        <v>95.2267</v>
      </c>
      <c r="BV45" s="104" t="n">
        <v>94.0664</v>
      </c>
      <c r="BW45" s="104" t="n">
        <v>92.131</v>
      </c>
      <c r="BX45" s="104" t="n">
        <v>100</v>
      </c>
      <c r="BY45" s="104" t="n">
        <v>89.1198</v>
      </c>
      <c r="BZ45" s="104" t="n">
        <v>100</v>
      </c>
      <c r="CA45" s="104" t="n">
        <v>93.5154</v>
      </c>
      <c r="CB45" s="104" t="n">
        <v>100</v>
      </c>
      <c r="CC45" s="104" t="n">
        <v>100</v>
      </c>
      <c r="CD45" s="104" t="n">
        <v>93.4729</v>
      </c>
      <c r="CE45" s="104" t="n">
        <v>93.016</v>
      </c>
      <c r="CF45" s="104" t="n">
        <v>90.8149</v>
      </c>
      <c r="CG45" s="104" t="n">
        <v>92.2537</v>
      </c>
      <c r="CH45" s="104" t="n">
        <v>95.3208</v>
      </c>
      <c r="CI45" s="104" t="n">
        <v>94.0774</v>
      </c>
      <c r="CJ45" s="104" t="n">
        <v>100</v>
      </c>
      <c r="CK45" s="104" t="n">
        <v>100</v>
      </c>
      <c r="CL45" s="104" t="n">
        <v>85.2103</v>
      </c>
      <c r="CM45" s="104" t="n">
        <v>88.707</v>
      </c>
      <c r="CN45" s="104" t="n">
        <v>100</v>
      </c>
      <c r="CO45" s="104" t="n">
        <v>100</v>
      </c>
    </row>
    <row r="46" customFormat="false" ht="14.25" hidden="false" customHeight="false" outlineLevel="0" collapsed="false">
      <c r="A46" s="6" t="s">
        <v>42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 t="n">
        <v>0</v>
      </c>
      <c r="AQ46" s="104" t="n">
        <v>78.5753</v>
      </c>
      <c r="AR46" s="104" t="n">
        <v>71.3121</v>
      </c>
      <c r="AS46" s="104" t="n">
        <v>71.3935</v>
      </c>
      <c r="AT46" s="104" t="n">
        <v>77.9182</v>
      </c>
      <c r="AU46" s="104" t="n">
        <v>29.1278</v>
      </c>
      <c r="AV46" s="104" t="n">
        <v>50.7791</v>
      </c>
      <c r="AW46" s="104" t="n">
        <v>67.9908</v>
      </c>
      <c r="AX46" s="104" t="n">
        <v>57.4342</v>
      </c>
      <c r="AY46" s="104" t="n">
        <v>78.3174</v>
      </c>
      <c r="AZ46" s="104" t="n">
        <v>74.4844</v>
      </c>
      <c r="BA46" s="104" t="n">
        <v>66.529</v>
      </c>
      <c r="BB46" s="104" t="n">
        <v>54.0831</v>
      </c>
      <c r="BC46" s="104" t="n">
        <v>72.8982</v>
      </c>
      <c r="BD46" s="104" t="n">
        <v>50.1725</v>
      </c>
      <c r="BE46" s="104" t="n">
        <v>58.1244</v>
      </c>
      <c r="BF46" s="104" t="n">
        <v>100</v>
      </c>
      <c r="BG46" s="104" t="n">
        <v>100</v>
      </c>
      <c r="BH46" s="104" t="n">
        <v>100</v>
      </c>
      <c r="BI46" s="104" t="n">
        <v>91.0176</v>
      </c>
      <c r="BJ46" s="104" t="n">
        <v>84.1012</v>
      </c>
      <c r="BK46" s="104" t="n">
        <v>100</v>
      </c>
      <c r="BL46" s="104" t="n">
        <v>100</v>
      </c>
      <c r="BM46" s="104" t="n">
        <v>91.6516</v>
      </c>
      <c r="BN46" s="104" t="n">
        <v>90.0738</v>
      </c>
      <c r="BO46" s="104" t="n">
        <v>100</v>
      </c>
      <c r="BP46" s="104" t="n">
        <v>90.2191</v>
      </c>
      <c r="BQ46" s="104" t="n">
        <v>92.6157</v>
      </c>
      <c r="BR46" s="104" t="n">
        <v>92.161</v>
      </c>
      <c r="BS46" s="104" t="n">
        <v>100</v>
      </c>
      <c r="BT46" s="104" t="n">
        <v>88.0716</v>
      </c>
      <c r="BU46" s="104" t="n">
        <v>90.0691</v>
      </c>
      <c r="BV46" s="104" t="n">
        <v>88.0199</v>
      </c>
      <c r="BW46" s="104" t="n">
        <v>84.8586</v>
      </c>
      <c r="BX46" s="104" t="n">
        <v>100</v>
      </c>
      <c r="BY46" s="104" t="n">
        <v>91.7971</v>
      </c>
      <c r="BZ46" s="104" t="n">
        <v>100</v>
      </c>
      <c r="CA46" s="104" t="n">
        <v>93.5443</v>
      </c>
      <c r="CB46" s="104" t="n">
        <v>100</v>
      </c>
      <c r="CC46" s="104" t="n">
        <v>100</v>
      </c>
      <c r="CD46" s="104" t="n">
        <v>88.0506</v>
      </c>
      <c r="CE46" s="104" t="n">
        <v>93.1333</v>
      </c>
      <c r="CF46" s="104" t="n">
        <v>91.4366</v>
      </c>
      <c r="CG46" s="104" t="n">
        <v>92.5251</v>
      </c>
      <c r="CH46" s="104" t="n">
        <v>88.0134</v>
      </c>
      <c r="CI46" s="104" t="n">
        <v>86.9072</v>
      </c>
      <c r="CJ46" s="104" t="n">
        <v>100</v>
      </c>
      <c r="CK46" s="104" t="n">
        <v>100</v>
      </c>
      <c r="CL46" s="104" t="n">
        <v>89.7555</v>
      </c>
      <c r="CM46" s="104" t="n">
        <v>81.5334</v>
      </c>
      <c r="CN46" s="104" t="n">
        <v>100</v>
      </c>
      <c r="CO46" s="104" t="n">
        <v>86.2029</v>
      </c>
    </row>
    <row r="47" customFormat="false" ht="14.25" hidden="false" customHeight="false" outlineLevel="0" collapsed="false">
      <c r="A47" s="6" t="s">
        <v>43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4"/>
      <c r="AL47" s="104"/>
      <c r="AM47" s="104"/>
      <c r="AN47" s="104"/>
      <c r="AO47" s="104"/>
      <c r="AP47" s="104"/>
      <c r="AQ47" s="104" t="n">
        <v>0</v>
      </c>
      <c r="AR47" s="104" t="n">
        <v>26.9189</v>
      </c>
      <c r="AS47" s="104" t="n">
        <v>50.2887</v>
      </c>
      <c r="AT47" s="104" t="n">
        <v>40.0199</v>
      </c>
      <c r="AU47" s="104" t="n">
        <v>59.126</v>
      </c>
      <c r="AV47" s="104" t="n">
        <v>59.8389</v>
      </c>
      <c r="AW47" s="104" t="n">
        <v>36.5989</v>
      </c>
      <c r="AX47" s="104" t="n">
        <v>48.3618</v>
      </c>
      <c r="AY47" s="104" t="n">
        <v>37.4041</v>
      </c>
      <c r="AZ47" s="104" t="n">
        <v>33.388</v>
      </c>
      <c r="BA47" s="104" t="n">
        <v>50.3766</v>
      </c>
      <c r="BB47" s="104" t="n">
        <v>57.1612</v>
      </c>
      <c r="BC47" s="104" t="n">
        <v>50.3262</v>
      </c>
      <c r="BD47" s="104" t="n">
        <v>66.1281</v>
      </c>
      <c r="BE47" s="104" t="n">
        <v>44.5105</v>
      </c>
      <c r="BF47" s="104" t="n">
        <v>74.1386</v>
      </c>
      <c r="BG47" s="104" t="n">
        <v>89.793</v>
      </c>
      <c r="BH47" s="104" t="n">
        <v>85.1495</v>
      </c>
      <c r="BI47" s="104" t="n">
        <v>78.356</v>
      </c>
      <c r="BJ47" s="104" t="n">
        <v>70.5033</v>
      </c>
      <c r="BK47" s="104" t="n">
        <v>80.1803</v>
      </c>
      <c r="BL47" s="104" t="n">
        <v>84.6623</v>
      </c>
      <c r="BM47" s="104" t="n">
        <v>72.6448</v>
      </c>
      <c r="BN47" s="104" t="n">
        <v>80.3872</v>
      </c>
      <c r="BO47" s="104" t="n">
        <v>76.0884</v>
      </c>
      <c r="BP47" s="104" t="n">
        <v>81.4489</v>
      </c>
      <c r="BQ47" s="104" t="n">
        <v>76.7893</v>
      </c>
      <c r="BR47" s="104" t="n">
        <v>68.4552</v>
      </c>
      <c r="BS47" s="104" t="n">
        <v>86.7107</v>
      </c>
      <c r="BT47" s="104" t="n">
        <v>70.9889</v>
      </c>
      <c r="BU47" s="104" t="n">
        <v>59.6167</v>
      </c>
      <c r="BV47" s="104" t="n">
        <v>72.5496</v>
      </c>
      <c r="BW47" s="104" t="n">
        <v>73.6077</v>
      </c>
      <c r="BX47" s="104" t="n">
        <v>82.8606</v>
      </c>
      <c r="BY47" s="104" t="n">
        <v>88.7539</v>
      </c>
      <c r="BZ47" s="104" t="n">
        <v>85.2785</v>
      </c>
      <c r="CA47" s="104" t="n">
        <v>78.7616</v>
      </c>
      <c r="CB47" s="104" t="n">
        <v>92.065</v>
      </c>
      <c r="CC47" s="104" t="n">
        <v>80.2101</v>
      </c>
      <c r="CD47" s="104" t="n">
        <v>70.4745</v>
      </c>
      <c r="CE47" s="104" t="n">
        <v>77.6479</v>
      </c>
      <c r="CF47" s="104" t="n">
        <v>81.0432</v>
      </c>
      <c r="CG47" s="104" t="n">
        <v>75.4644</v>
      </c>
      <c r="CH47" s="104" t="n">
        <v>70.924</v>
      </c>
      <c r="CI47" s="104" t="n">
        <v>74.9734</v>
      </c>
      <c r="CJ47" s="104" t="n">
        <v>100</v>
      </c>
      <c r="CK47" s="104" t="n">
        <v>95.2255</v>
      </c>
      <c r="CL47" s="104" t="n">
        <v>82.199</v>
      </c>
      <c r="CM47" s="104" t="n">
        <v>79.4448</v>
      </c>
      <c r="CN47" s="104" t="n">
        <v>86.8476</v>
      </c>
      <c r="CO47" s="104" t="n">
        <v>86.196</v>
      </c>
    </row>
    <row r="48" customFormat="false" ht="14.25" hidden="false" customHeight="false" outlineLevel="0" collapsed="false">
      <c r="A48" s="6" t="s">
        <v>44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  <c r="AR48" s="104" t="n">
        <v>0</v>
      </c>
      <c r="AS48" s="104" t="n">
        <v>42.7161</v>
      </c>
      <c r="AT48" s="104" t="n">
        <v>39.7183</v>
      </c>
      <c r="AU48" s="104" t="n">
        <v>53.6174</v>
      </c>
      <c r="AV48" s="104" t="n">
        <v>47.8982</v>
      </c>
      <c r="AW48" s="104" t="n">
        <v>33.5297</v>
      </c>
      <c r="AX48" s="104" t="n">
        <v>38.4982</v>
      </c>
      <c r="AY48" s="104" t="n">
        <v>37.2406</v>
      </c>
      <c r="AZ48" s="104" t="n">
        <v>34.7006</v>
      </c>
      <c r="BA48" s="104" t="n">
        <v>38.3796</v>
      </c>
      <c r="BB48" s="104" t="n">
        <v>51.6372</v>
      </c>
      <c r="BC48" s="104" t="n">
        <v>45.9787</v>
      </c>
      <c r="BD48" s="104" t="n">
        <v>55.1703</v>
      </c>
      <c r="BE48" s="104" t="n">
        <v>39.377</v>
      </c>
      <c r="BF48" s="104" t="n">
        <v>73.0382</v>
      </c>
      <c r="BG48" s="104" t="n">
        <v>87.3101</v>
      </c>
      <c r="BH48" s="104" t="n">
        <v>82.4425</v>
      </c>
      <c r="BI48" s="104" t="n">
        <v>74.4913</v>
      </c>
      <c r="BJ48" s="104" t="n">
        <v>65.0948</v>
      </c>
      <c r="BK48" s="104" t="n">
        <v>77.266</v>
      </c>
      <c r="BL48" s="104" t="n">
        <v>81.9671</v>
      </c>
      <c r="BM48" s="104" t="n">
        <v>68.8845</v>
      </c>
      <c r="BN48" s="104" t="n">
        <v>81.5411</v>
      </c>
      <c r="BO48" s="104" t="n">
        <v>77.3397</v>
      </c>
      <c r="BP48" s="104" t="n">
        <v>78.1805</v>
      </c>
      <c r="BQ48" s="104" t="n">
        <v>74.5246</v>
      </c>
      <c r="BR48" s="104" t="n">
        <v>63.5655</v>
      </c>
      <c r="BS48" s="104" t="n">
        <v>82.8158</v>
      </c>
      <c r="BT48" s="104" t="n">
        <v>70.117</v>
      </c>
      <c r="BU48" s="104" t="n">
        <v>60.1318</v>
      </c>
      <c r="BV48" s="104" t="n">
        <v>71.8577</v>
      </c>
      <c r="BW48" s="104" t="n">
        <v>70.3217</v>
      </c>
      <c r="BX48" s="104" t="n">
        <v>77.9544</v>
      </c>
      <c r="BY48" s="104" t="n">
        <v>85.8733</v>
      </c>
      <c r="BZ48" s="104" t="n">
        <v>85.3878</v>
      </c>
      <c r="CA48" s="104" t="n">
        <v>77.2463</v>
      </c>
      <c r="CB48" s="104" t="n">
        <v>89.8813</v>
      </c>
      <c r="CC48" s="104" t="n">
        <v>75.2046</v>
      </c>
      <c r="CD48" s="104" t="n">
        <v>70.9731</v>
      </c>
      <c r="CE48" s="104" t="n">
        <v>74.235</v>
      </c>
      <c r="CF48" s="104" t="n">
        <v>76.5467</v>
      </c>
      <c r="CG48" s="104" t="n">
        <v>74.9162</v>
      </c>
      <c r="CH48" s="104" t="n">
        <v>71.6118</v>
      </c>
      <c r="CI48" s="104" t="n">
        <v>77.5851</v>
      </c>
      <c r="CJ48" s="104" t="n">
        <v>100</v>
      </c>
      <c r="CK48" s="104" t="n">
        <v>93.5505</v>
      </c>
      <c r="CL48" s="104" t="n">
        <v>78.7311</v>
      </c>
      <c r="CM48" s="104" t="n">
        <v>78.8798</v>
      </c>
      <c r="CN48" s="104" t="n">
        <v>88.4859</v>
      </c>
      <c r="CO48" s="104" t="n">
        <v>81.5876</v>
      </c>
    </row>
    <row r="49" customFormat="false" ht="14.25" hidden="false" customHeight="false" outlineLevel="0" collapsed="false">
      <c r="A49" s="6" t="s">
        <v>45</v>
      </c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  <c r="AQ49" s="104"/>
      <c r="AR49" s="104"/>
      <c r="AS49" s="104" t="n">
        <v>0</v>
      </c>
      <c r="AT49" s="104" t="n">
        <v>44.841</v>
      </c>
      <c r="AU49" s="104" t="n">
        <v>53.0945</v>
      </c>
      <c r="AV49" s="104" t="n">
        <v>48.6335</v>
      </c>
      <c r="AW49" s="104" t="n">
        <v>53.4132</v>
      </c>
      <c r="AX49" s="104" t="n">
        <v>57.2471</v>
      </c>
      <c r="AY49" s="104" t="n">
        <v>44.7113</v>
      </c>
      <c r="AZ49" s="104" t="n">
        <v>49.3189</v>
      </c>
      <c r="BA49" s="104" t="n">
        <v>56.3341</v>
      </c>
      <c r="BB49" s="104" t="n">
        <v>61.1326</v>
      </c>
      <c r="BC49" s="104" t="n">
        <v>44.6596</v>
      </c>
      <c r="BD49" s="104" t="n">
        <v>53.339</v>
      </c>
      <c r="BE49" s="104" t="n">
        <v>55.3917</v>
      </c>
      <c r="BF49" s="104" t="n">
        <v>83.6461</v>
      </c>
      <c r="BG49" s="104" t="n">
        <v>73.3347</v>
      </c>
      <c r="BH49" s="104" t="n">
        <v>94.1517</v>
      </c>
      <c r="BI49" s="104" t="n">
        <v>88.2402</v>
      </c>
      <c r="BJ49" s="104" t="n">
        <v>78.201</v>
      </c>
      <c r="BK49" s="104" t="n">
        <v>86.6598</v>
      </c>
      <c r="BL49" s="104" t="n">
        <v>86.8819</v>
      </c>
      <c r="BM49" s="104" t="n">
        <v>78.9344</v>
      </c>
      <c r="BN49" s="104" t="n">
        <v>88.3967</v>
      </c>
      <c r="BO49" s="104" t="n">
        <v>83.3491</v>
      </c>
      <c r="BP49" s="104" t="n">
        <v>81.9918</v>
      </c>
      <c r="BQ49" s="104" t="n">
        <v>75.2996</v>
      </c>
      <c r="BR49" s="104" t="n">
        <v>79.7981</v>
      </c>
      <c r="BS49" s="104" t="n">
        <v>94.2836</v>
      </c>
      <c r="BT49" s="104" t="n">
        <v>66.9973</v>
      </c>
      <c r="BU49" s="104" t="n">
        <v>69.7899</v>
      </c>
      <c r="BV49" s="104" t="n">
        <v>72.3549</v>
      </c>
      <c r="BW49" s="104" t="n">
        <v>68.4513</v>
      </c>
      <c r="BX49" s="104" t="n">
        <v>72.1247</v>
      </c>
      <c r="BY49" s="104" t="n">
        <v>85.1271</v>
      </c>
      <c r="BZ49" s="104" t="n">
        <v>86.5351</v>
      </c>
      <c r="CA49" s="104" t="n">
        <v>77.9879</v>
      </c>
      <c r="CB49" s="104" t="n">
        <v>100</v>
      </c>
      <c r="CC49" s="104" t="n">
        <v>87.9107</v>
      </c>
      <c r="CD49" s="104" t="n">
        <v>75.2657</v>
      </c>
      <c r="CE49" s="104" t="n">
        <v>83.4408</v>
      </c>
      <c r="CF49" s="104" t="n">
        <v>79.9771</v>
      </c>
      <c r="CG49" s="104" t="n">
        <v>76.4239</v>
      </c>
      <c r="CH49" s="104" t="n">
        <v>72.4291</v>
      </c>
      <c r="CI49" s="104" t="n">
        <v>71.1232</v>
      </c>
      <c r="CJ49" s="104" t="n">
        <v>100</v>
      </c>
      <c r="CK49" s="104" t="n">
        <v>93.0746</v>
      </c>
      <c r="CL49" s="104" t="n">
        <v>88.7269</v>
      </c>
      <c r="CM49" s="104" t="n">
        <v>82.7869</v>
      </c>
      <c r="CN49" s="104" t="n">
        <v>87.7335</v>
      </c>
      <c r="CO49" s="104" t="n">
        <v>86.8662</v>
      </c>
    </row>
    <row r="50" customFormat="false" ht="14.25" hidden="false" customHeight="false" outlineLevel="0" collapsed="false">
      <c r="A50" s="6" t="s">
        <v>46</v>
      </c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 t="n">
        <v>0</v>
      </c>
      <c r="AU50" s="104" t="n">
        <v>61.6074</v>
      </c>
      <c r="AV50" s="104" t="n">
        <v>59.1524</v>
      </c>
      <c r="AW50" s="104" t="n">
        <v>42.1529</v>
      </c>
      <c r="AX50" s="104" t="n">
        <v>52.3353</v>
      </c>
      <c r="AY50" s="104" t="n">
        <v>37.3913</v>
      </c>
      <c r="AZ50" s="104" t="n">
        <v>43.5655</v>
      </c>
      <c r="BA50" s="104" t="n">
        <v>41.4056</v>
      </c>
      <c r="BB50" s="104" t="n">
        <v>52.7867</v>
      </c>
      <c r="BC50" s="104" t="n">
        <v>47.4534</v>
      </c>
      <c r="BD50" s="104" t="n">
        <v>58.9045</v>
      </c>
      <c r="BE50" s="104" t="n">
        <v>48.5728</v>
      </c>
      <c r="BF50" s="104" t="n">
        <v>76.9172</v>
      </c>
      <c r="BG50" s="104" t="n">
        <v>86.7367</v>
      </c>
      <c r="BH50" s="104" t="n">
        <v>88.518</v>
      </c>
      <c r="BI50" s="104" t="n">
        <v>78.2508</v>
      </c>
      <c r="BJ50" s="104" t="n">
        <v>69.6339</v>
      </c>
      <c r="BK50" s="104" t="n">
        <v>81.9628</v>
      </c>
      <c r="BL50" s="104" t="n">
        <v>85.6997</v>
      </c>
      <c r="BM50" s="104" t="n">
        <v>72.2909</v>
      </c>
      <c r="BN50" s="104" t="n">
        <v>80.8624</v>
      </c>
      <c r="BO50" s="104" t="n">
        <v>81.4465</v>
      </c>
      <c r="BP50" s="104" t="n">
        <v>82.2732</v>
      </c>
      <c r="BQ50" s="104" t="n">
        <v>78.2332</v>
      </c>
      <c r="BR50" s="104" t="n">
        <v>67.9228</v>
      </c>
      <c r="BS50" s="104" t="n">
        <v>87.7102</v>
      </c>
      <c r="BT50" s="104" t="n">
        <v>70.9078</v>
      </c>
      <c r="BU50" s="104" t="n">
        <v>69.9977</v>
      </c>
      <c r="BV50" s="104" t="n">
        <v>74.6643</v>
      </c>
      <c r="BW50" s="104" t="n">
        <v>74.5479</v>
      </c>
      <c r="BX50" s="104" t="n">
        <v>83.5677</v>
      </c>
      <c r="BY50" s="104" t="n">
        <v>90.2394</v>
      </c>
      <c r="BZ50" s="104" t="n">
        <v>88.9595</v>
      </c>
      <c r="CA50" s="104" t="n">
        <v>80.3537</v>
      </c>
      <c r="CB50" s="104" t="n">
        <v>94.7423</v>
      </c>
      <c r="CC50" s="104" t="n">
        <v>79.6276</v>
      </c>
      <c r="CD50" s="104" t="n">
        <v>73.9165</v>
      </c>
      <c r="CE50" s="104" t="n">
        <v>78.1271</v>
      </c>
      <c r="CF50" s="104" t="n">
        <v>80.2656</v>
      </c>
      <c r="CG50" s="104" t="n">
        <v>74.9251</v>
      </c>
      <c r="CH50" s="104" t="n">
        <v>72.8664</v>
      </c>
      <c r="CI50" s="104" t="n">
        <v>74.2423</v>
      </c>
      <c r="CJ50" s="104" t="n">
        <v>100</v>
      </c>
      <c r="CK50" s="104" t="n">
        <v>93.2246</v>
      </c>
      <c r="CL50" s="104" t="n">
        <v>83.3897</v>
      </c>
      <c r="CM50" s="104" t="n">
        <v>83.0599</v>
      </c>
      <c r="CN50" s="104" t="n">
        <v>93.9847</v>
      </c>
      <c r="CO50" s="104" t="n">
        <v>87.1363</v>
      </c>
    </row>
    <row r="51" customFormat="false" ht="14.25" hidden="false" customHeight="false" outlineLevel="0" collapsed="false">
      <c r="A51" s="6" t="s">
        <v>47</v>
      </c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 t="n">
        <v>0</v>
      </c>
      <c r="AV51" s="104" t="n">
        <v>49.3839</v>
      </c>
      <c r="AW51" s="104" t="n">
        <v>53.8592</v>
      </c>
      <c r="AX51" s="104" t="n">
        <v>51.8658</v>
      </c>
      <c r="AY51" s="104" t="n">
        <v>63.3559</v>
      </c>
      <c r="AZ51" s="104" t="n">
        <v>53.657</v>
      </c>
      <c r="BA51" s="104" t="n">
        <v>56.6946</v>
      </c>
      <c r="BB51" s="104" t="n">
        <v>59.0874</v>
      </c>
      <c r="BC51" s="104" t="n">
        <v>67.421</v>
      </c>
      <c r="BD51" s="104" t="n">
        <v>49.7427</v>
      </c>
      <c r="BE51" s="104" t="n">
        <v>53.9164</v>
      </c>
      <c r="BF51" s="104" t="n">
        <v>93.3444</v>
      </c>
      <c r="BG51" s="104" t="n">
        <v>100</v>
      </c>
      <c r="BH51" s="104" t="n">
        <v>91.559</v>
      </c>
      <c r="BI51" s="104" t="n">
        <v>84.3722</v>
      </c>
      <c r="BJ51" s="104" t="n">
        <v>84.8225</v>
      </c>
      <c r="BK51" s="104" t="n">
        <v>91.7421</v>
      </c>
      <c r="BL51" s="104" t="n">
        <v>94.3237</v>
      </c>
      <c r="BM51" s="104" t="n">
        <v>84.1995</v>
      </c>
      <c r="BN51" s="104" t="n">
        <v>84.2536</v>
      </c>
      <c r="BO51" s="104" t="n">
        <v>93.1803</v>
      </c>
      <c r="BP51" s="104" t="n">
        <v>82.3559</v>
      </c>
      <c r="BQ51" s="104" t="n">
        <v>87.7076</v>
      </c>
      <c r="BR51" s="104" t="n">
        <v>87.0841</v>
      </c>
      <c r="BS51" s="104" t="n">
        <v>91.8311</v>
      </c>
      <c r="BT51" s="104" t="n">
        <v>77.4696</v>
      </c>
      <c r="BU51" s="104" t="n">
        <v>80.434</v>
      </c>
      <c r="BV51" s="104" t="n">
        <v>80.6103</v>
      </c>
      <c r="BW51" s="104" t="n">
        <v>77.4508</v>
      </c>
      <c r="BX51" s="104" t="n">
        <v>90.6251</v>
      </c>
      <c r="BY51" s="104" t="n">
        <v>86.5942</v>
      </c>
      <c r="BZ51" s="104" t="n">
        <v>100</v>
      </c>
      <c r="CA51" s="104" t="n">
        <v>88.2011</v>
      </c>
      <c r="CB51" s="104" t="n">
        <v>92.564</v>
      </c>
      <c r="CC51" s="104" t="n">
        <v>92.2219</v>
      </c>
      <c r="CD51" s="104" t="n">
        <v>84.8484</v>
      </c>
      <c r="CE51" s="104" t="n">
        <v>89.0793</v>
      </c>
      <c r="CF51" s="104" t="n">
        <v>86.824</v>
      </c>
      <c r="CG51" s="104" t="n">
        <v>87.5729</v>
      </c>
      <c r="CH51" s="104" t="n">
        <v>82.9272</v>
      </c>
      <c r="CI51" s="104" t="n">
        <v>83.5034</v>
      </c>
      <c r="CJ51" s="104" t="n">
        <v>100</v>
      </c>
      <c r="CK51" s="104" t="n">
        <v>100</v>
      </c>
      <c r="CL51" s="104" t="n">
        <v>83.9864</v>
      </c>
      <c r="CM51" s="104" t="n">
        <v>76.5877</v>
      </c>
      <c r="CN51" s="104" t="n">
        <v>100</v>
      </c>
      <c r="CO51" s="104" t="n">
        <v>89.9759</v>
      </c>
    </row>
    <row r="52" customFormat="false" ht="14.25" hidden="false" customHeight="false" outlineLevel="0" collapsed="false">
      <c r="A52" s="6" t="s">
        <v>48</v>
      </c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 t="n">
        <v>0</v>
      </c>
      <c r="AW52" s="104" t="n">
        <v>60.3634</v>
      </c>
      <c r="AX52" s="104" t="n">
        <v>46.963</v>
      </c>
      <c r="AY52" s="104" t="n">
        <v>50.5445</v>
      </c>
      <c r="AZ52" s="104" t="n">
        <v>49.185</v>
      </c>
      <c r="BA52" s="104" t="n">
        <v>56.7018</v>
      </c>
      <c r="BB52" s="104" t="n">
        <v>47.7347</v>
      </c>
      <c r="BC52" s="104" t="n">
        <v>55.6391</v>
      </c>
      <c r="BD52" s="104" t="n">
        <v>37.265</v>
      </c>
      <c r="BE52" s="104" t="n">
        <v>55.0129</v>
      </c>
      <c r="BF52" s="104" t="n">
        <v>90.2782</v>
      </c>
      <c r="BG52" s="104" t="n">
        <v>90.4361</v>
      </c>
      <c r="BH52" s="104" t="n">
        <v>100</v>
      </c>
      <c r="BI52" s="104" t="n">
        <v>82.6682</v>
      </c>
      <c r="BJ52" s="104" t="n">
        <v>77.4907</v>
      </c>
      <c r="BK52" s="104" t="n">
        <v>100</v>
      </c>
      <c r="BL52" s="104" t="n">
        <v>92.3211</v>
      </c>
      <c r="BM52" s="104" t="n">
        <v>81.9378</v>
      </c>
      <c r="BN52" s="104" t="n">
        <v>80.8137</v>
      </c>
      <c r="BO52" s="104" t="n">
        <v>90.0303</v>
      </c>
      <c r="BP52" s="104" t="n">
        <v>89.1376</v>
      </c>
      <c r="BQ52" s="104" t="n">
        <v>84.7125</v>
      </c>
      <c r="BR52" s="104" t="n">
        <v>83.9123</v>
      </c>
      <c r="BS52" s="104" t="n">
        <v>89.8906</v>
      </c>
      <c r="BT52" s="104" t="n">
        <v>81.5272</v>
      </c>
      <c r="BU52" s="104" t="n">
        <v>84.0894</v>
      </c>
      <c r="BV52" s="104" t="n">
        <v>78.3168</v>
      </c>
      <c r="BW52" s="104" t="n">
        <v>79.094</v>
      </c>
      <c r="BX52" s="104" t="n">
        <v>82.0658</v>
      </c>
      <c r="BY52" s="104" t="n">
        <v>86.1503</v>
      </c>
      <c r="BZ52" s="104" t="n">
        <v>92.5163</v>
      </c>
      <c r="CA52" s="104" t="n">
        <v>85.9244</v>
      </c>
      <c r="CB52" s="104" t="n">
        <v>100</v>
      </c>
      <c r="CC52" s="104" t="n">
        <v>88.5752</v>
      </c>
      <c r="CD52" s="104" t="n">
        <v>82.4826</v>
      </c>
      <c r="CE52" s="104" t="n">
        <v>86.6957</v>
      </c>
      <c r="CF52" s="104" t="n">
        <v>86.4336</v>
      </c>
      <c r="CG52" s="104" t="n">
        <v>84.9647</v>
      </c>
      <c r="CH52" s="104" t="n">
        <v>82.4909</v>
      </c>
      <c r="CI52" s="104" t="n">
        <v>81.2756</v>
      </c>
      <c r="CJ52" s="104" t="n">
        <v>100</v>
      </c>
      <c r="CK52" s="104" t="n">
        <v>100</v>
      </c>
      <c r="CL52" s="104" t="n">
        <v>91.6745</v>
      </c>
      <c r="CM52" s="104" t="n">
        <v>82.8838</v>
      </c>
      <c r="CN52" s="104" t="n">
        <v>100</v>
      </c>
      <c r="CO52" s="104" t="n">
        <v>89.4712</v>
      </c>
    </row>
    <row r="53" customFormat="false" ht="14.25" hidden="false" customHeight="false" outlineLevel="0" collapsed="false">
      <c r="A53" s="6" t="s">
        <v>49</v>
      </c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  <c r="AW53" s="104" t="n">
        <v>0</v>
      </c>
      <c r="AX53" s="104" t="n">
        <v>44.9915</v>
      </c>
      <c r="AY53" s="104" t="n">
        <v>40.5115</v>
      </c>
      <c r="AZ53" s="104" t="n">
        <v>40.6455</v>
      </c>
      <c r="BA53" s="104" t="n">
        <v>50.5544</v>
      </c>
      <c r="BB53" s="104" t="n">
        <v>56.9162</v>
      </c>
      <c r="BC53" s="104" t="n">
        <v>39.6054</v>
      </c>
      <c r="BD53" s="104" t="n">
        <v>56.3677</v>
      </c>
      <c r="BE53" s="104" t="n">
        <v>35.8475</v>
      </c>
      <c r="BF53" s="104" t="n">
        <v>73.6528</v>
      </c>
      <c r="BG53" s="104" t="n">
        <v>88.4224</v>
      </c>
      <c r="BH53" s="104" t="n">
        <v>89.5341</v>
      </c>
      <c r="BI53" s="104" t="n">
        <v>76.5406</v>
      </c>
      <c r="BJ53" s="104" t="n">
        <v>70.8755</v>
      </c>
      <c r="BK53" s="104" t="n">
        <v>83.8802</v>
      </c>
      <c r="BL53" s="104" t="n">
        <v>83.1186</v>
      </c>
      <c r="BM53" s="104" t="n">
        <v>70.3104</v>
      </c>
      <c r="BN53" s="104" t="n">
        <v>82.1255</v>
      </c>
      <c r="BO53" s="104" t="n">
        <v>72.8676</v>
      </c>
      <c r="BP53" s="104" t="n">
        <v>79.8983</v>
      </c>
      <c r="BQ53" s="104" t="n">
        <v>74.5881</v>
      </c>
      <c r="BR53" s="104" t="n">
        <v>69.5935</v>
      </c>
      <c r="BS53" s="104" t="n">
        <v>85.0358</v>
      </c>
      <c r="BT53" s="104" t="n">
        <v>68.9998</v>
      </c>
      <c r="BU53" s="104" t="n">
        <v>68.7154</v>
      </c>
      <c r="BV53" s="104" t="n">
        <v>71.8304</v>
      </c>
      <c r="BW53" s="104" t="n">
        <v>71.7865</v>
      </c>
      <c r="BX53" s="104" t="n">
        <v>80.7444</v>
      </c>
      <c r="BY53" s="104" t="n">
        <v>87.4946</v>
      </c>
      <c r="BZ53" s="104" t="n">
        <v>80.5325</v>
      </c>
      <c r="CA53" s="104" t="n">
        <v>77.2935</v>
      </c>
      <c r="CB53" s="104" t="n">
        <v>90.2783</v>
      </c>
      <c r="CC53" s="104" t="n">
        <v>76.9228</v>
      </c>
      <c r="CD53" s="104" t="n">
        <v>71.0253</v>
      </c>
      <c r="CE53" s="104" t="n">
        <v>76.0215</v>
      </c>
      <c r="CF53" s="104" t="n">
        <v>74.4309</v>
      </c>
      <c r="CG53" s="104" t="n">
        <v>75.264</v>
      </c>
      <c r="CH53" s="104" t="n">
        <v>69.8628</v>
      </c>
      <c r="CI53" s="104" t="n">
        <v>74.5011</v>
      </c>
      <c r="CJ53" s="104" t="n">
        <v>100</v>
      </c>
      <c r="CK53" s="104" t="n">
        <v>94.5231</v>
      </c>
      <c r="CL53" s="104" t="n">
        <v>80.5696</v>
      </c>
      <c r="CM53" s="104" t="n">
        <v>80.5382</v>
      </c>
      <c r="CN53" s="104" t="n">
        <v>89.121</v>
      </c>
      <c r="CO53" s="104" t="n">
        <v>83.2558</v>
      </c>
    </row>
    <row r="54" customFormat="false" ht="14.25" hidden="false" customHeight="false" outlineLevel="0" collapsed="false">
      <c r="A54" s="6" t="s">
        <v>50</v>
      </c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  <c r="AW54" s="104"/>
      <c r="AX54" s="104" t="n">
        <v>0</v>
      </c>
      <c r="AY54" s="104" t="n">
        <v>46.9257</v>
      </c>
      <c r="AZ54" s="104" t="n">
        <v>47.5139</v>
      </c>
      <c r="BA54" s="104" t="n">
        <v>39.6671</v>
      </c>
      <c r="BB54" s="104" t="n">
        <v>47.5546</v>
      </c>
      <c r="BC54" s="104" t="n">
        <v>60.835</v>
      </c>
      <c r="BD54" s="104" t="n">
        <v>45.1904</v>
      </c>
      <c r="BE54" s="104" t="n">
        <v>47.456</v>
      </c>
      <c r="BF54" s="104" t="n">
        <v>72.6014</v>
      </c>
      <c r="BG54" s="104" t="n">
        <v>80.7318</v>
      </c>
      <c r="BH54" s="104" t="n">
        <v>92.2679</v>
      </c>
      <c r="BI54" s="104" t="n">
        <v>73.6397</v>
      </c>
      <c r="BJ54" s="104" t="n">
        <v>67.5145</v>
      </c>
      <c r="BK54" s="104" t="n">
        <v>81.7046</v>
      </c>
      <c r="BL54" s="104" t="n">
        <v>83.9599</v>
      </c>
      <c r="BM54" s="104" t="n">
        <v>68.5375</v>
      </c>
      <c r="BN54" s="104" t="n">
        <v>79.0051</v>
      </c>
      <c r="BO54" s="104" t="n">
        <v>78.9448</v>
      </c>
      <c r="BP54" s="104" t="n">
        <v>77.295</v>
      </c>
      <c r="BQ54" s="104" t="n">
        <v>75.1326</v>
      </c>
      <c r="BR54" s="104" t="n">
        <v>68.6847</v>
      </c>
      <c r="BS54" s="104" t="n">
        <v>84.9936</v>
      </c>
      <c r="BT54" s="104" t="n">
        <v>73.5459</v>
      </c>
      <c r="BU54" s="104" t="n">
        <v>72.1071</v>
      </c>
      <c r="BV54" s="104" t="n">
        <v>75.5247</v>
      </c>
      <c r="BW54" s="104" t="n">
        <v>66.3388</v>
      </c>
      <c r="BX54" s="104" t="n">
        <v>85.4769</v>
      </c>
      <c r="BY54" s="104" t="n">
        <v>93.752</v>
      </c>
      <c r="BZ54" s="104" t="n">
        <v>88.2013</v>
      </c>
      <c r="CA54" s="104" t="n">
        <v>78.3612</v>
      </c>
      <c r="CB54" s="104" t="n">
        <v>93.1196</v>
      </c>
      <c r="CC54" s="104" t="n">
        <v>69.9543</v>
      </c>
      <c r="CD54" s="104" t="n">
        <v>70.1671</v>
      </c>
      <c r="CE54" s="104" t="n">
        <v>75.4444</v>
      </c>
      <c r="CF54" s="104" t="n">
        <v>75.2649</v>
      </c>
      <c r="CG54" s="104" t="n">
        <v>70.9467</v>
      </c>
      <c r="CH54" s="104" t="n">
        <v>67.5494</v>
      </c>
      <c r="CI54" s="104" t="n">
        <v>74.0722</v>
      </c>
      <c r="CJ54" s="104" t="n">
        <v>100</v>
      </c>
      <c r="CK54" s="104" t="n">
        <v>90.2665</v>
      </c>
      <c r="CL54" s="104" t="n">
        <v>77.9014</v>
      </c>
      <c r="CM54" s="104" t="n">
        <v>78.2105</v>
      </c>
      <c r="CN54" s="104" t="n">
        <v>91.7619</v>
      </c>
      <c r="CO54" s="104" t="n">
        <v>81.9201</v>
      </c>
    </row>
    <row r="55" customFormat="false" ht="14.25" hidden="false" customHeight="false" outlineLevel="0" collapsed="false">
      <c r="A55" s="6" t="s">
        <v>51</v>
      </c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104" t="n">
        <v>0</v>
      </c>
      <c r="AZ55" s="104" t="n">
        <v>36.1788</v>
      </c>
      <c r="BA55" s="104" t="n">
        <v>49.9057</v>
      </c>
      <c r="BB55" s="104" t="n">
        <v>48.4666</v>
      </c>
      <c r="BC55" s="104" t="n">
        <v>46.4419</v>
      </c>
      <c r="BD55" s="104" t="n">
        <v>54.1428</v>
      </c>
      <c r="BE55" s="104" t="n">
        <v>45.6851</v>
      </c>
      <c r="BF55" s="104" t="n">
        <v>78.0969</v>
      </c>
      <c r="BG55" s="104" t="n">
        <v>77.047</v>
      </c>
      <c r="BH55" s="104" t="n">
        <v>86.9792</v>
      </c>
      <c r="BI55" s="104" t="n">
        <v>81.0859</v>
      </c>
      <c r="BJ55" s="104" t="n">
        <v>69.9583</v>
      </c>
      <c r="BK55" s="104" t="n">
        <v>84.5468</v>
      </c>
      <c r="BL55" s="104" t="n">
        <v>84.3065</v>
      </c>
      <c r="BM55" s="104" t="n">
        <v>74.3879</v>
      </c>
      <c r="BN55" s="104" t="n">
        <v>84.1883</v>
      </c>
      <c r="BO55" s="104" t="n">
        <v>84.149</v>
      </c>
      <c r="BP55" s="104" t="n">
        <v>85.7248</v>
      </c>
      <c r="BQ55" s="104" t="n">
        <v>80.3817</v>
      </c>
      <c r="BR55" s="104" t="n">
        <v>68.7149</v>
      </c>
      <c r="BS55" s="104" t="n">
        <v>92.4517</v>
      </c>
      <c r="BT55" s="104" t="n">
        <v>71.8718</v>
      </c>
      <c r="BU55" s="104" t="n">
        <v>68.8967</v>
      </c>
      <c r="BV55" s="104" t="n">
        <v>76.0497</v>
      </c>
      <c r="BW55" s="104" t="n">
        <v>75.1092</v>
      </c>
      <c r="BX55" s="104" t="n">
        <v>75.3059</v>
      </c>
      <c r="BY55" s="104" t="n">
        <v>89.1493</v>
      </c>
      <c r="BZ55" s="104" t="n">
        <v>86.629</v>
      </c>
      <c r="CA55" s="104" t="n">
        <v>78.1994</v>
      </c>
      <c r="CB55" s="104" t="n">
        <v>100</v>
      </c>
      <c r="CC55" s="104" t="n">
        <v>83.1746</v>
      </c>
      <c r="CD55" s="104" t="n">
        <v>74.5554</v>
      </c>
      <c r="CE55" s="104" t="n">
        <v>79.6574</v>
      </c>
      <c r="CF55" s="104" t="n">
        <v>83.2155</v>
      </c>
      <c r="CG55" s="104" t="n">
        <v>70.3585</v>
      </c>
      <c r="CH55" s="104" t="n">
        <v>73.6692</v>
      </c>
      <c r="CI55" s="104" t="n">
        <v>75.5928</v>
      </c>
      <c r="CJ55" s="104" t="n">
        <v>100</v>
      </c>
      <c r="CK55" s="104" t="n">
        <v>92.1265</v>
      </c>
      <c r="CL55" s="104" t="n">
        <v>87.502</v>
      </c>
      <c r="CM55" s="104" t="n">
        <v>86.659</v>
      </c>
      <c r="CN55" s="104" t="n">
        <v>93.1346</v>
      </c>
      <c r="CO55" s="104" t="n">
        <v>85.1732</v>
      </c>
    </row>
    <row r="56" customFormat="false" ht="14.25" hidden="false" customHeight="false" outlineLevel="0" collapsed="false">
      <c r="A56" s="6" t="s">
        <v>52</v>
      </c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104"/>
      <c r="AZ56" s="104" t="n">
        <v>0</v>
      </c>
      <c r="BA56" s="104" t="n">
        <v>32.1449</v>
      </c>
      <c r="BB56" s="104" t="n">
        <v>50.4381</v>
      </c>
      <c r="BC56" s="104" t="n">
        <v>57.5574</v>
      </c>
      <c r="BD56" s="104" t="n">
        <v>55.4381</v>
      </c>
      <c r="BE56" s="104" t="n">
        <v>44.0148</v>
      </c>
      <c r="BF56" s="104" t="n">
        <v>71.3427</v>
      </c>
      <c r="BG56" s="104" t="n">
        <v>87.9662</v>
      </c>
      <c r="BH56" s="104" t="n">
        <v>88.0243</v>
      </c>
      <c r="BI56" s="104" t="n">
        <v>74.8811</v>
      </c>
      <c r="BJ56" s="104" t="n">
        <v>70.4416</v>
      </c>
      <c r="BK56" s="104" t="n">
        <v>81.2533</v>
      </c>
      <c r="BL56" s="104" t="n">
        <v>78.7682</v>
      </c>
      <c r="BM56" s="104" t="n">
        <v>68.858</v>
      </c>
      <c r="BN56" s="104" t="n">
        <v>77.0488</v>
      </c>
      <c r="BO56" s="104" t="n">
        <v>76.0243</v>
      </c>
      <c r="BP56" s="104" t="n">
        <v>82.5819</v>
      </c>
      <c r="BQ56" s="104" t="n">
        <v>78.5068</v>
      </c>
      <c r="BR56" s="104" t="n">
        <v>68.1855</v>
      </c>
      <c r="BS56" s="104" t="n">
        <v>89.3489</v>
      </c>
      <c r="BT56" s="104" t="n">
        <v>63.4567</v>
      </c>
      <c r="BU56" s="104" t="n">
        <v>64.7504</v>
      </c>
      <c r="BV56" s="104" t="n">
        <v>66.8037</v>
      </c>
      <c r="BW56" s="104" t="n">
        <v>73.5806</v>
      </c>
      <c r="BX56" s="104" t="n">
        <v>84.8114</v>
      </c>
      <c r="BY56" s="104" t="n">
        <v>87.0863</v>
      </c>
      <c r="BZ56" s="104" t="n">
        <v>84.5649</v>
      </c>
      <c r="CA56" s="104" t="n">
        <v>75.1539</v>
      </c>
      <c r="CB56" s="104" t="n">
        <v>95.4045</v>
      </c>
      <c r="CC56" s="104" t="n">
        <v>76.9899</v>
      </c>
      <c r="CD56" s="104" t="n">
        <v>66.3599</v>
      </c>
      <c r="CE56" s="104" t="n">
        <v>74.5868</v>
      </c>
      <c r="CF56" s="104" t="n">
        <v>78.4237</v>
      </c>
      <c r="CG56" s="104" t="n">
        <v>73.309</v>
      </c>
      <c r="CH56" s="104" t="n">
        <v>66.9259</v>
      </c>
      <c r="CI56" s="104" t="n">
        <v>65.2892</v>
      </c>
      <c r="CJ56" s="104" t="n">
        <v>100</v>
      </c>
      <c r="CK56" s="104" t="n">
        <v>94.2857</v>
      </c>
      <c r="CL56" s="104" t="n">
        <v>84.0586</v>
      </c>
      <c r="CM56" s="104" t="n">
        <v>85.0877</v>
      </c>
      <c r="CN56" s="104" t="n">
        <v>94.836</v>
      </c>
      <c r="CO56" s="104" t="n">
        <v>89.064</v>
      </c>
    </row>
    <row r="57" customFormat="false" ht="14.25" hidden="false" customHeight="false" outlineLevel="0" collapsed="false">
      <c r="A57" s="6" t="s">
        <v>53</v>
      </c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  <c r="AU57" s="104"/>
      <c r="AV57" s="104"/>
      <c r="AW57" s="104"/>
      <c r="AX57" s="104"/>
      <c r="AY57" s="104"/>
      <c r="AZ57" s="104"/>
      <c r="BA57" s="104" t="n">
        <v>0</v>
      </c>
      <c r="BB57" s="104" t="n">
        <v>51.1092</v>
      </c>
      <c r="BC57" s="104" t="n">
        <v>67.1204</v>
      </c>
      <c r="BD57" s="104" t="n">
        <v>57.6742</v>
      </c>
      <c r="BE57" s="104" t="n">
        <v>55.5675</v>
      </c>
      <c r="BF57" s="104" t="n">
        <v>83.2583</v>
      </c>
      <c r="BG57" s="104" t="n">
        <v>93.3149</v>
      </c>
      <c r="BH57" s="104" t="n">
        <v>86.2066</v>
      </c>
      <c r="BI57" s="104" t="n">
        <v>76.5677</v>
      </c>
      <c r="BJ57" s="104" t="n">
        <v>73.8186</v>
      </c>
      <c r="BK57" s="104" t="n">
        <v>86.4312</v>
      </c>
      <c r="BL57" s="104" t="n">
        <v>85.2635</v>
      </c>
      <c r="BM57" s="104" t="n">
        <v>76.8018</v>
      </c>
      <c r="BN57" s="104" t="n">
        <v>81.2882</v>
      </c>
      <c r="BO57" s="104" t="n">
        <v>82.9343</v>
      </c>
      <c r="BP57" s="104" t="n">
        <v>85.1103</v>
      </c>
      <c r="BQ57" s="104" t="n">
        <v>84.2855</v>
      </c>
      <c r="BR57" s="104" t="n">
        <v>73.4013</v>
      </c>
      <c r="BS57" s="104" t="n">
        <v>87.7044</v>
      </c>
      <c r="BT57" s="104" t="n">
        <v>77.3607</v>
      </c>
      <c r="BU57" s="104" t="n">
        <v>73.4329</v>
      </c>
      <c r="BV57" s="104" t="n">
        <v>82.8321</v>
      </c>
      <c r="BW57" s="104" t="n">
        <v>77.0411</v>
      </c>
      <c r="BX57" s="104" t="n">
        <v>94.0154</v>
      </c>
      <c r="BY57" s="104" t="n">
        <v>94.7211</v>
      </c>
      <c r="BZ57" s="104" t="n">
        <v>95.7265</v>
      </c>
      <c r="CA57" s="104" t="n">
        <v>85.3634</v>
      </c>
      <c r="CB57" s="104" t="n">
        <v>94.2767</v>
      </c>
      <c r="CC57" s="104" t="n">
        <v>82.2287</v>
      </c>
      <c r="CD57" s="104" t="n">
        <v>78.5491</v>
      </c>
      <c r="CE57" s="104" t="n">
        <v>81.8103</v>
      </c>
      <c r="CF57" s="104" t="n">
        <v>84.5481</v>
      </c>
      <c r="CG57" s="104" t="n">
        <v>80.1195</v>
      </c>
      <c r="CH57" s="104" t="n">
        <v>75.2614</v>
      </c>
      <c r="CI57" s="104" t="n">
        <v>81.5313</v>
      </c>
      <c r="CJ57" s="104" t="n">
        <v>100</v>
      </c>
      <c r="CK57" s="104" t="n">
        <v>100</v>
      </c>
      <c r="CL57" s="104" t="n">
        <v>86.7432</v>
      </c>
      <c r="CM57" s="104" t="n">
        <v>81.6514</v>
      </c>
      <c r="CN57" s="104" t="n">
        <v>100</v>
      </c>
      <c r="CO57" s="104" t="n">
        <v>92.8574</v>
      </c>
    </row>
    <row r="58" customFormat="false" ht="14.25" hidden="false" customHeight="false" outlineLevel="0" collapsed="false">
      <c r="A58" s="6" t="s">
        <v>54</v>
      </c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  <c r="AW58" s="104"/>
      <c r="AX58" s="104"/>
      <c r="AY58" s="104"/>
      <c r="AZ58" s="104"/>
      <c r="BA58" s="104"/>
      <c r="BB58" s="104" t="n">
        <v>0</v>
      </c>
      <c r="BC58" s="104" t="n">
        <v>60.3335</v>
      </c>
      <c r="BD58" s="104" t="n">
        <v>49.9222</v>
      </c>
      <c r="BE58" s="104" t="n">
        <v>48.968</v>
      </c>
      <c r="BF58" s="104" t="n">
        <v>74.2104</v>
      </c>
      <c r="BG58" s="104" t="n">
        <v>90.8097</v>
      </c>
      <c r="BH58" s="104" t="n">
        <v>83.042</v>
      </c>
      <c r="BI58" s="104" t="n">
        <v>70.5638</v>
      </c>
      <c r="BJ58" s="104" t="n">
        <v>59.229</v>
      </c>
      <c r="BK58" s="104" t="n">
        <v>83.4115</v>
      </c>
      <c r="BL58" s="104" t="n">
        <v>81.1201</v>
      </c>
      <c r="BM58" s="104" t="n">
        <v>67.2394</v>
      </c>
      <c r="BN58" s="104" t="n">
        <v>71.4968</v>
      </c>
      <c r="BO58" s="104" t="n">
        <v>87.2609</v>
      </c>
      <c r="BP58" s="104" t="n">
        <v>82.2928</v>
      </c>
      <c r="BQ58" s="104" t="n">
        <v>76.1906</v>
      </c>
      <c r="BR58" s="104" t="n">
        <v>60.7922</v>
      </c>
      <c r="BS58" s="104" t="n">
        <v>90.2431</v>
      </c>
      <c r="BT58" s="104" t="n">
        <v>72.3306</v>
      </c>
      <c r="BU58" s="104" t="n">
        <v>69.2478</v>
      </c>
      <c r="BV58" s="104" t="n">
        <v>76.7417</v>
      </c>
      <c r="BW58" s="104" t="n">
        <v>72.7446</v>
      </c>
      <c r="BX58" s="104" t="n">
        <v>92.0836</v>
      </c>
      <c r="BY58" s="104" t="n">
        <v>86.5463</v>
      </c>
      <c r="BZ58" s="104" t="n">
        <v>85.1923</v>
      </c>
      <c r="CA58" s="104" t="n">
        <v>79.3489</v>
      </c>
      <c r="CB58" s="104" t="n">
        <v>92.5345</v>
      </c>
      <c r="CC58" s="104" t="n">
        <v>86.8647</v>
      </c>
      <c r="CD58" s="104" t="n">
        <v>71.1824</v>
      </c>
      <c r="CE58" s="104" t="n">
        <v>76.0288</v>
      </c>
      <c r="CF58" s="104" t="n">
        <v>80.7439</v>
      </c>
      <c r="CG58" s="104" t="n">
        <v>71.1234</v>
      </c>
      <c r="CH58" s="104" t="n">
        <v>70.3734</v>
      </c>
      <c r="CI58" s="104" t="n">
        <v>70.7815</v>
      </c>
      <c r="CJ58" s="104" t="n">
        <v>100</v>
      </c>
      <c r="CK58" s="104" t="n">
        <v>100</v>
      </c>
      <c r="CL58" s="104" t="n">
        <v>91.959</v>
      </c>
      <c r="CM58" s="104" t="n">
        <v>76.5022</v>
      </c>
      <c r="CN58" s="104" t="n">
        <v>100</v>
      </c>
      <c r="CO58" s="104" t="n">
        <v>89.9223</v>
      </c>
    </row>
    <row r="59" customFormat="false" ht="14.25" hidden="false" customHeight="false" outlineLevel="0" collapsed="false">
      <c r="A59" s="6" t="s">
        <v>55</v>
      </c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  <c r="AW59" s="104"/>
      <c r="AX59" s="104"/>
      <c r="AY59" s="104"/>
      <c r="AZ59" s="104"/>
      <c r="BA59" s="104"/>
      <c r="BB59" s="104"/>
      <c r="BC59" s="104" t="n">
        <v>0</v>
      </c>
      <c r="BD59" s="104" t="n">
        <v>64.8368</v>
      </c>
      <c r="BE59" s="104" t="n">
        <v>43.8236</v>
      </c>
      <c r="BF59" s="104" t="n">
        <v>78.1066</v>
      </c>
      <c r="BG59" s="104" t="n">
        <v>80.8483</v>
      </c>
      <c r="BH59" s="104" t="n">
        <v>78.0573</v>
      </c>
      <c r="BI59" s="104" t="n">
        <v>78.8734</v>
      </c>
      <c r="BJ59" s="104" t="n">
        <v>68.3417</v>
      </c>
      <c r="BK59" s="104" t="n">
        <v>81.825</v>
      </c>
      <c r="BL59" s="104" t="n">
        <v>81.3842</v>
      </c>
      <c r="BM59" s="104" t="n">
        <v>74.287</v>
      </c>
      <c r="BN59" s="104" t="n">
        <v>81.2407</v>
      </c>
      <c r="BO59" s="104" t="n">
        <v>81.7031</v>
      </c>
      <c r="BP59" s="104" t="n">
        <v>78.2136</v>
      </c>
      <c r="BQ59" s="104" t="n">
        <v>71.7582</v>
      </c>
      <c r="BR59" s="104" t="n">
        <v>70.9187</v>
      </c>
      <c r="BS59" s="104" t="n">
        <v>86.2423</v>
      </c>
      <c r="BT59" s="104" t="n">
        <v>68.3324</v>
      </c>
      <c r="BU59" s="104" t="n">
        <v>70.7197</v>
      </c>
      <c r="BV59" s="104" t="n">
        <v>69.9799</v>
      </c>
      <c r="BW59" s="104" t="n">
        <v>68.1833</v>
      </c>
      <c r="BX59" s="104" t="n">
        <v>78.8358</v>
      </c>
      <c r="BY59" s="104" t="n">
        <v>80.6641</v>
      </c>
      <c r="BZ59" s="104" t="n">
        <v>77.9498</v>
      </c>
      <c r="CA59" s="104" t="n">
        <v>74.5085</v>
      </c>
      <c r="CB59" s="104" t="n">
        <v>87.6987</v>
      </c>
      <c r="CC59" s="104" t="n">
        <v>80.314</v>
      </c>
      <c r="CD59" s="104" t="n">
        <v>72.2594</v>
      </c>
      <c r="CE59" s="104" t="n">
        <v>78.6891</v>
      </c>
      <c r="CF59" s="104" t="n">
        <v>73.2228</v>
      </c>
      <c r="CG59" s="104" t="n">
        <v>76.3308</v>
      </c>
      <c r="CH59" s="104" t="n">
        <v>70.5831</v>
      </c>
      <c r="CI59" s="104" t="n">
        <v>72.2321</v>
      </c>
      <c r="CJ59" s="104" t="n">
        <v>100</v>
      </c>
      <c r="CK59" s="104" t="n">
        <v>90.0633</v>
      </c>
      <c r="CL59" s="104" t="n">
        <v>82.9272</v>
      </c>
      <c r="CM59" s="104" t="n">
        <v>78.7867</v>
      </c>
      <c r="CN59" s="104" t="n">
        <v>86.3589</v>
      </c>
      <c r="CO59" s="104" t="n">
        <v>80.8755</v>
      </c>
    </row>
    <row r="60" customFormat="false" ht="14.25" hidden="false" customHeight="false" outlineLevel="0" collapsed="false">
      <c r="A60" s="6" t="s">
        <v>56</v>
      </c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04"/>
      <c r="AZ60" s="104"/>
      <c r="BA60" s="104"/>
      <c r="BB60" s="104"/>
      <c r="BC60" s="104"/>
      <c r="BD60" s="104" t="n">
        <v>0</v>
      </c>
      <c r="BE60" s="104" t="n">
        <v>58.3339</v>
      </c>
      <c r="BF60" s="104" t="n">
        <v>83.245</v>
      </c>
      <c r="BG60" s="104" t="n">
        <v>77.716</v>
      </c>
      <c r="BH60" s="104" t="n">
        <v>100</v>
      </c>
      <c r="BI60" s="104" t="n">
        <v>81.4151</v>
      </c>
      <c r="BJ60" s="104" t="n">
        <v>70.7323</v>
      </c>
      <c r="BK60" s="104" t="n">
        <v>90.1483</v>
      </c>
      <c r="BL60" s="104" t="n">
        <v>92.4051</v>
      </c>
      <c r="BM60" s="104" t="n">
        <v>75.9992</v>
      </c>
      <c r="BN60" s="104" t="n">
        <v>80.35</v>
      </c>
      <c r="BO60" s="104" t="n">
        <v>74.8966</v>
      </c>
      <c r="BP60" s="104" t="n">
        <v>81.3248</v>
      </c>
      <c r="BQ60" s="104" t="n">
        <v>77.7152</v>
      </c>
      <c r="BR60" s="104" t="n">
        <v>76.4211</v>
      </c>
      <c r="BS60" s="104" t="n">
        <v>88.4346</v>
      </c>
      <c r="BT60" s="104" t="n">
        <v>78.8558</v>
      </c>
      <c r="BU60" s="104" t="n">
        <v>81.3767</v>
      </c>
      <c r="BV60" s="104" t="n">
        <v>73.9191</v>
      </c>
      <c r="BW60" s="104" t="n">
        <v>73.2099</v>
      </c>
      <c r="BX60" s="104" t="n">
        <v>72.0306</v>
      </c>
      <c r="BY60" s="104" t="n">
        <v>84.5677</v>
      </c>
      <c r="BZ60" s="104" t="n">
        <v>87.4302</v>
      </c>
      <c r="CA60" s="104" t="n">
        <v>81.2224</v>
      </c>
      <c r="CB60" s="104" t="n">
        <v>100</v>
      </c>
      <c r="CC60" s="104" t="n">
        <v>79.9111</v>
      </c>
      <c r="CD60" s="104" t="n">
        <v>77.0638</v>
      </c>
      <c r="CE60" s="104" t="n">
        <v>81.3216</v>
      </c>
      <c r="CF60" s="104" t="n">
        <v>78.2396</v>
      </c>
      <c r="CG60" s="104" t="n">
        <v>78.9829</v>
      </c>
      <c r="CH60" s="104" t="n">
        <v>81.6889</v>
      </c>
      <c r="CI60" s="104" t="n">
        <v>78.1862</v>
      </c>
      <c r="CJ60" s="104" t="n">
        <v>100</v>
      </c>
      <c r="CK60" s="104" t="n">
        <v>86.1661</v>
      </c>
      <c r="CL60" s="104" t="n">
        <v>81.0073</v>
      </c>
      <c r="CM60" s="104" t="n">
        <v>80.8759</v>
      </c>
      <c r="CN60" s="104" t="n">
        <v>89.0032</v>
      </c>
      <c r="CO60" s="104" t="n">
        <v>75.0526</v>
      </c>
    </row>
    <row r="61" customFormat="false" ht="14.25" hidden="false" customHeight="false" outlineLevel="0" collapsed="false">
      <c r="A61" s="6" t="s">
        <v>57</v>
      </c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04"/>
      <c r="AZ61" s="104"/>
      <c r="BA61" s="104"/>
      <c r="BB61" s="104"/>
      <c r="BC61" s="104"/>
      <c r="BD61" s="104"/>
      <c r="BE61" s="104" t="n">
        <v>0</v>
      </c>
      <c r="BF61" s="104" t="n">
        <v>72.1199</v>
      </c>
      <c r="BG61" s="104" t="n">
        <v>81.4972</v>
      </c>
      <c r="BH61" s="104" t="n">
        <v>88.3768</v>
      </c>
      <c r="BI61" s="104" t="n">
        <v>79.5927</v>
      </c>
      <c r="BJ61" s="104" t="n">
        <v>62.7575</v>
      </c>
      <c r="BK61" s="104" t="n">
        <v>77.3999</v>
      </c>
      <c r="BL61" s="104" t="n">
        <v>78.3943</v>
      </c>
      <c r="BM61" s="104" t="n">
        <v>68.6865</v>
      </c>
      <c r="BN61" s="104" t="n">
        <v>85.5403</v>
      </c>
      <c r="BO61" s="104" t="n">
        <v>76.2728</v>
      </c>
      <c r="BP61" s="104" t="n">
        <v>78.8493</v>
      </c>
      <c r="BQ61" s="104" t="n">
        <v>73.6125</v>
      </c>
      <c r="BR61" s="104" t="n">
        <v>64.355</v>
      </c>
      <c r="BS61" s="104" t="n">
        <v>88.6153</v>
      </c>
      <c r="BT61" s="104" t="n">
        <v>67.5139</v>
      </c>
      <c r="BU61" s="104" t="n">
        <v>68.3465</v>
      </c>
      <c r="BV61" s="104" t="n">
        <v>71.2008</v>
      </c>
      <c r="BW61" s="104" t="n">
        <v>70.6054</v>
      </c>
      <c r="BX61" s="104" t="n">
        <v>73.6227</v>
      </c>
      <c r="BY61" s="104" t="n">
        <v>81.7409</v>
      </c>
      <c r="BZ61" s="104" t="n">
        <v>76.7207</v>
      </c>
      <c r="CA61" s="104" t="n">
        <v>76.4275</v>
      </c>
      <c r="CB61" s="104" t="n">
        <v>95.1067</v>
      </c>
      <c r="CC61" s="104" t="n">
        <v>80.4934</v>
      </c>
      <c r="CD61" s="104" t="n">
        <v>70.3015</v>
      </c>
      <c r="CE61" s="104" t="n">
        <v>75.5739</v>
      </c>
      <c r="CF61" s="104" t="n">
        <v>72.9763</v>
      </c>
      <c r="CG61" s="104" t="n">
        <v>74.8166</v>
      </c>
      <c r="CH61" s="104" t="n">
        <v>65.9307</v>
      </c>
      <c r="CI61" s="104" t="n">
        <v>70.0425</v>
      </c>
      <c r="CJ61" s="104" t="n">
        <v>100</v>
      </c>
      <c r="CK61" s="104" t="n">
        <v>93.8179</v>
      </c>
      <c r="CL61" s="104" t="n">
        <v>84.5975</v>
      </c>
      <c r="CM61" s="104" t="n">
        <v>79.5363</v>
      </c>
      <c r="CN61" s="104" t="n">
        <v>83.3708</v>
      </c>
      <c r="CO61" s="104" t="n">
        <v>82.3153</v>
      </c>
    </row>
    <row r="62" customFormat="false" ht="14.25" hidden="false" customHeight="false" outlineLevel="0" collapsed="false">
      <c r="A62" s="6" t="s">
        <v>58</v>
      </c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04"/>
      <c r="AZ62" s="104"/>
      <c r="BA62" s="104"/>
      <c r="BB62" s="104"/>
      <c r="BC62" s="104"/>
      <c r="BD62" s="104"/>
      <c r="BE62" s="104"/>
      <c r="BF62" s="104" t="n">
        <v>0</v>
      </c>
      <c r="BG62" s="104" t="n">
        <v>47.4478</v>
      </c>
      <c r="BH62" s="104" t="n">
        <v>46.9235</v>
      </c>
      <c r="BI62" s="104" t="n">
        <v>32.665</v>
      </c>
      <c r="BJ62" s="104" t="n">
        <v>39.8036</v>
      </c>
      <c r="BK62" s="104" t="n">
        <v>36.8609</v>
      </c>
      <c r="BL62" s="104" t="n">
        <v>33.8338</v>
      </c>
      <c r="BM62" s="104" t="n">
        <v>23.0087</v>
      </c>
      <c r="BN62" s="104" t="n">
        <v>39.7791</v>
      </c>
      <c r="BO62" s="104" t="n">
        <v>34.8661</v>
      </c>
      <c r="BP62" s="104" t="n">
        <v>37.697</v>
      </c>
      <c r="BQ62" s="104" t="n">
        <v>30.0131</v>
      </c>
      <c r="BR62" s="104" t="n">
        <v>21.0555</v>
      </c>
      <c r="BS62" s="104" t="n">
        <v>46.3944</v>
      </c>
      <c r="BT62" s="104" t="n">
        <v>47.1932</v>
      </c>
      <c r="BU62" s="104" t="n">
        <v>45.0603</v>
      </c>
      <c r="BV62" s="104" t="n">
        <v>41.5097</v>
      </c>
      <c r="BW62" s="104" t="n">
        <v>41.6613</v>
      </c>
      <c r="BX62" s="104" t="n">
        <v>57.3542</v>
      </c>
      <c r="BY62" s="104" t="n">
        <v>52.0313</v>
      </c>
      <c r="BZ62" s="104" t="n">
        <v>51.7379</v>
      </c>
      <c r="CA62" s="104" t="n">
        <v>41.8771</v>
      </c>
      <c r="CB62" s="104" t="n">
        <v>57.0388</v>
      </c>
      <c r="CC62" s="104" t="n">
        <v>28.4486</v>
      </c>
      <c r="CD62" s="104" t="n">
        <v>33.4933</v>
      </c>
      <c r="CE62" s="104" t="n">
        <v>34.8977</v>
      </c>
      <c r="CF62" s="104" t="n">
        <v>34.0191</v>
      </c>
      <c r="CG62" s="104" t="n">
        <v>33.5152</v>
      </c>
      <c r="CH62" s="104" t="n">
        <v>51.3804</v>
      </c>
      <c r="CI62" s="104" t="n">
        <v>50.4793</v>
      </c>
      <c r="CJ62" s="104" t="n">
        <v>90.2885</v>
      </c>
      <c r="CK62" s="104" t="n">
        <v>68.2713</v>
      </c>
      <c r="CL62" s="104" t="n">
        <v>54.0494</v>
      </c>
      <c r="CM62" s="104" t="n">
        <v>45.7745</v>
      </c>
      <c r="CN62" s="104" t="n">
        <v>50.9475</v>
      </c>
      <c r="CO62" s="104" t="n">
        <v>49.7271</v>
      </c>
    </row>
    <row r="63" customFormat="false" ht="14.25" hidden="false" customHeight="false" outlineLevel="0" collapsed="false">
      <c r="A63" s="6" t="s">
        <v>59</v>
      </c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04"/>
      <c r="AZ63" s="104"/>
      <c r="BA63" s="104"/>
      <c r="BB63" s="104"/>
      <c r="BC63" s="104"/>
      <c r="BD63" s="104"/>
      <c r="BE63" s="104"/>
      <c r="BF63" s="104"/>
      <c r="BG63" s="104" t="n">
        <v>0</v>
      </c>
      <c r="BH63" s="104" t="n">
        <v>60.7935</v>
      </c>
      <c r="BI63" s="104" t="n">
        <v>69.0971</v>
      </c>
      <c r="BJ63" s="104" t="n">
        <v>64.2448</v>
      </c>
      <c r="BK63" s="104" t="n">
        <v>47.5493</v>
      </c>
      <c r="BL63" s="104" t="n">
        <v>52.45</v>
      </c>
      <c r="BM63" s="104" t="n">
        <v>58.1639</v>
      </c>
      <c r="BN63" s="104" t="n">
        <v>66.1471</v>
      </c>
      <c r="BO63" s="104" t="n">
        <v>52.5373</v>
      </c>
      <c r="BP63" s="104" t="n">
        <v>57.6996</v>
      </c>
      <c r="BQ63" s="104" t="n">
        <v>38.324</v>
      </c>
      <c r="BR63" s="104" t="n">
        <v>50.9952</v>
      </c>
      <c r="BS63" s="104" t="n">
        <v>59.3401</v>
      </c>
      <c r="BT63" s="104" t="n">
        <v>64.1162</v>
      </c>
      <c r="BU63" s="104" t="n">
        <v>62.584</v>
      </c>
      <c r="BV63" s="104" t="n">
        <v>61.555</v>
      </c>
      <c r="BW63" s="104" t="n">
        <v>47.2087</v>
      </c>
      <c r="BX63" s="104" t="n">
        <v>50.684</v>
      </c>
      <c r="BY63" s="104" t="n">
        <v>70.7306</v>
      </c>
      <c r="BZ63" s="104" t="n">
        <v>66.6836</v>
      </c>
      <c r="CA63" s="104" t="n">
        <v>58.75</v>
      </c>
      <c r="CB63" s="104" t="n">
        <v>78.4921</v>
      </c>
      <c r="CC63" s="104" t="n">
        <v>52.2129</v>
      </c>
      <c r="CD63" s="104" t="n">
        <v>55.0354</v>
      </c>
      <c r="CE63" s="104" t="n">
        <v>63.3991</v>
      </c>
      <c r="CF63" s="104" t="n">
        <v>55.9188</v>
      </c>
      <c r="CG63" s="104" t="n">
        <v>52.6964</v>
      </c>
      <c r="CH63" s="104" t="n">
        <v>63.6965</v>
      </c>
      <c r="CI63" s="104" t="n">
        <v>55.9736</v>
      </c>
      <c r="CJ63" s="104" t="n">
        <v>67.774</v>
      </c>
      <c r="CK63" s="104" t="n">
        <v>35.8263</v>
      </c>
      <c r="CL63" s="104" t="n">
        <v>59.7523</v>
      </c>
      <c r="CM63" s="104" t="n">
        <v>64.3731</v>
      </c>
      <c r="CN63" s="104" t="n">
        <v>50.8772</v>
      </c>
      <c r="CO63" s="104" t="n">
        <v>52.796</v>
      </c>
    </row>
    <row r="64" customFormat="false" ht="14.25" hidden="false" customHeight="false" outlineLevel="0" collapsed="false">
      <c r="A64" s="6" t="s">
        <v>60</v>
      </c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04"/>
      <c r="BH64" s="104" t="n">
        <v>0</v>
      </c>
      <c r="BI64" s="104" t="n">
        <v>47.5938</v>
      </c>
      <c r="BJ64" s="104" t="n">
        <v>55.7732</v>
      </c>
      <c r="BK64" s="104" t="n">
        <v>39.1286</v>
      </c>
      <c r="BL64" s="104" t="n">
        <v>42.7179</v>
      </c>
      <c r="BM64" s="104" t="n">
        <v>45.478</v>
      </c>
      <c r="BN64" s="104" t="n">
        <v>55.7623</v>
      </c>
      <c r="BO64" s="104" t="n">
        <v>55.9579</v>
      </c>
      <c r="BP64" s="104" t="n">
        <v>37.9475</v>
      </c>
      <c r="BQ64" s="104" t="n">
        <v>44.9869</v>
      </c>
      <c r="BR64" s="104" t="n">
        <v>39.1712</v>
      </c>
      <c r="BS64" s="104" t="n">
        <v>38.6905</v>
      </c>
      <c r="BT64" s="104" t="n">
        <v>56.5397</v>
      </c>
      <c r="BU64" s="104" t="n">
        <v>56.891</v>
      </c>
      <c r="BV64" s="104" t="n">
        <v>55.7044</v>
      </c>
      <c r="BW64" s="104" t="n">
        <v>43.6322</v>
      </c>
      <c r="BX64" s="104" t="n">
        <v>62.6926</v>
      </c>
      <c r="BY64" s="104" t="n">
        <v>61.5283</v>
      </c>
      <c r="BZ64" s="104" t="n">
        <v>75.993</v>
      </c>
      <c r="CA64" s="104" t="n">
        <v>51.0774</v>
      </c>
      <c r="CB64" s="104" t="n">
        <v>44.9308</v>
      </c>
      <c r="CC64" s="104" t="n">
        <v>48.4254</v>
      </c>
      <c r="CD64" s="104" t="n">
        <v>51.7627</v>
      </c>
      <c r="CE64" s="104" t="n">
        <v>58.5914</v>
      </c>
      <c r="CF64" s="104" t="n">
        <v>53.9914</v>
      </c>
      <c r="CG64" s="104" t="n">
        <v>57.1081</v>
      </c>
      <c r="CH64" s="104" t="n">
        <v>62.0661</v>
      </c>
      <c r="CI64" s="104" t="n">
        <v>65.7169</v>
      </c>
      <c r="CJ64" s="104" t="n">
        <v>85.953</v>
      </c>
      <c r="CK64" s="104" t="n">
        <v>69.3177</v>
      </c>
      <c r="CL64" s="104" t="n">
        <v>48.34</v>
      </c>
      <c r="CM64" s="104" t="n">
        <v>46.8547</v>
      </c>
      <c r="CN64" s="104" t="n">
        <v>55.6461</v>
      </c>
      <c r="CO64" s="104" t="n">
        <v>44.5943</v>
      </c>
    </row>
    <row r="65" customFormat="false" ht="14.25" hidden="false" customHeight="false" outlineLevel="0" collapsed="false">
      <c r="A65" s="6" t="s">
        <v>61</v>
      </c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04"/>
      <c r="BH65" s="104"/>
      <c r="BI65" s="104" t="n">
        <v>0</v>
      </c>
      <c r="BJ65" s="104" t="n">
        <v>30.7219</v>
      </c>
      <c r="BK65" s="104" t="n">
        <v>56.8164</v>
      </c>
      <c r="BL65" s="104" t="n">
        <v>30.6446</v>
      </c>
      <c r="BM65" s="104" t="n">
        <v>26.7679</v>
      </c>
      <c r="BN65" s="104" t="n">
        <v>35.0653</v>
      </c>
      <c r="BO65" s="104" t="n">
        <v>49.0893</v>
      </c>
      <c r="BP65" s="104" t="n">
        <v>32.8472</v>
      </c>
      <c r="BQ65" s="104" t="n">
        <v>38.6238</v>
      </c>
      <c r="BR65" s="104" t="n">
        <v>26.053</v>
      </c>
      <c r="BS65" s="104" t="n">
        <v>43.2531</v>
      </c>
      <c r="BT65" s="104" t="n">
        <v>38.4706</v>
      </c>
      <c r="BU65" s="104" t="n">
        <v>41.2549</v>
      </c>
      <c r="BV65" s="104" t="n">
        <v>38.7723</v>
      </c>
      <c r="BW65" s="104" t="n">
        <v>32.9715</v>
      </c>
      <c r="BX65" s="104" t="n">
        <v>63.4412</v>
      </c>
      <c r="BY65" s="104" t="n">
        <v>48.0453</v>
      </c>
      <c r="BZ65" s="104" t="n">
        <v>57.475</v>
      </c>
      <c r="CA65" s="104" t="n">
        <v>36.3384</v>
      </c>
      <c r="CB65" s="104" t="n">
        <v>43.3166</v>
      </c>
      <c r="CC65" s="104" t="n">
        <v>39.0754</v>
      </c>
      <c r="CD65" s="104" t="n">
        <v>37.3138</v>
      </c>
      <c r="CE65" s="104" t="n">
        <v>31.2079</v>
      </c>
      <c r="CF65" s="104" t="n">
        <v>33.7808</v>
      </c>
      <c r="CG65" s="104" t="n">
        <v>38.6659</v>
      </c>
      <c r="CH65" s="104" t="n">
        <v>46.77</v>
      </c>
      <c r="CI65" s="104" t="n">
        <v>50.9855</v>
      </c>
      <c r="CJ65" s="104" t="n">
        <v>91.1027</v>
      </c>
      <c r="CK65" s="104" t="n">
        <v>78.5002</v>
      </c>
      <c r="CL65" s="104" t="n">
        <v>47.9171</v>
      </c>
      <c r="CM65" s="104" t="n">
        <v>34.2654</v>
      </c>
      <c r="CN65" s="104" t="n">
        <v>55.9611</v>
      </c>
      <c r="CO65" s="104" t="n">
        <v>59.251</v>
      </c>
    </row>
    <row r="66" customFormat="false" ht="14.25" hidden="false" customHeight="false" outlineLevel="0" collapsed="false">
      <c r="A66" s="6" t="s">
        <v>62</v>
      </c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04"/>
      <c r="BH66" s="104"/>
      <c r="BI66" s="104"/>
      <c r="BJ66" s="104" t="n">
        <v>0</v>
      </c>
      <c r="BK66" s="104" t="n">
        <v>55.8018</v>
      </c>
      <c r="BL66" s="104" t="n">
        <v>37.6972</v>
      </c>
      <c r="BM66" s="104" t="n">
        <v>33.3927</v>
      </c>
      <c r="BN66" s="104" t="n">
        <v>44.7337</v>
      </c>
      <c r="BO66" s="104" t="n">
        <v>55.6776</v>
      </c>
      <c r="BP66" s="104" t="n">
        <v>42.8379</v>
      </c>
      <c r="BQ66" s="104" t="n">
        <v>37.4142</v>
      </c>
      <c r="BR66" s="104" t="n">
        <v>27.6042</v>
      </c>
      <c r="BS66" s="104" t="n">
        <v>53.4804</v>
      </c>
      <c r="BT66" s="104" t="n">
        <v>34.7032</v>
      </c>
      <c r="BU66" s="104" t="n">
        <v>36.5382</v>
      </c>
      <c r="BV66" s="104" t="n">
        <v>40.255</v>
      </c>
      <c r="BW66" s="104" t="n">
        <v>31.9008</v>
      </c>
      <c r="BX66" s="104" t="n">
        <v>60.0562</v>
      </c>
      <c r="BY66" s="104" t="n">
        <v>49.0838</v>
      </c>
      <c r="BZ66" s="104" t="n">
        <v>55.2283</v>
      </c>
      <c r="CA66" s="104" t="n">
        <v>41.081</v>
      </c>
      <c r="CB66" s="104" t="n">
        <v>50.4126</v>
      </c>
      <c r="CC66" s="104" t="n">
        <v>51.0801</v>
      </c>
      <c r="CD66" s="104" t="n">
        <v>36.613</v>
      </c>
      <c r="CE66" s="104" t="n">
        <v>37.3635</v>
      </c>
      <c r="CF66" s="104" t="n">
        <v>35.3907</v>
      </c>
      <c r="CG66" s="104" t="n">
        <v>40.6212</v>
      </c>
      <c r="CH66" s="104" t="n">
        <v>43.0056</v>
      </c>
      <c r="CI66" s="104" t="n">
        <v>48.9538</v>
      </c>
      <c r="CJ66" s="104" t="n">
        <v>92.2838</v>
      </c>
      <c r="CK66" s="104" t="n">
        <v>74.1303</v>
      </c>
      <c r="CL66" s="104" t="n">
        <v>53.6893</v>
      </c>
      <c r="CM66" s="104" t="n">
        <v>44.474</v>
      </c>
      <c r="CN66" s="104" t="n">
        <v>53.0271</v>
      </c>
      <c r="CO66" s="104" t="n">
        <v>57.2852</v>
      </c>
    </row>
    <row r="67" customFormat="false" ht="14.25" hidden="false" customHeight="false" outlineLevel="0" collapsed="false">
      <c r="A67" s="6" t="s">
        <v>63</v>
      </c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04"/>
      <c r="AZ67" s="104"/>
      <c r="BA67" s="104"/>
      <c r="BB67" s="104"/>
      <c r="BC67" s="104"/>
      <c r="BD67" s="104"/>
      <c r="BE67" s="104"/>
      <c r="BF67" s="104"/>
      <c r="BG67" s="104"/>
      <c r="BH67" s="104"/>
      <c r="BI67" s="104"/>
      <c r="BJ67" s="104"/>
      <c r="BK67" s="104" t="n">
        <v>0</v>
      </c>
      <c r="BL67" s="104" t="n">
        <v>50.0382</v>
      </c>
      <c r="BM67" s="104" t="n">
        <v>48.1619</v>
      </c>
      <c r="BN67" s="104" t="n">
        <v>64.8356</v>
      </c>
      <c r="BO67" s="104" t="n">
        <v>45.8985</v>
      </c>
      <c r="BP67" s="104" t="n">
        <v>40.7238</v>
      </c>
      <c r="BQ67" s="104" t="n">
        <v>36.1346</v>
      </c>
      <c r="BR67" s="104" t="n">
        <v>33.1229</v>
      </c>
      <c r="BS67" s="104" t="n">
        <v>56.9279</v>
      </c>
      <c r="BT67" s="104" t="n">
        <v>60.9818</v>
      </c>
      <c r="BU67" s="104" t="n">
        <v>56.0939</v>
      </c>
      <c r="BV67" s="104" t="n">
        <v>59.3741</v>
      </c>
      <c r="BW67" s="104" t="n">
        <v>43.5875</v>
      </c>
      <c r="BX67" s="104" t="n">
        <v>56.4106</v>
      </c>
      <c r="BY67" s="104" t="n">
        <v>57.4575</v>
      </c>
      <c r="BZ67" s="104" t="n">
        <v>61.4609</v>
      </c>
      <c r="CA67" s="104" t="n">
        <v>55.5299</v>
      </c>
      <c r="CB67" s="104" t="n">
        <v>59.4248</v>
      </c>
      <c r="CC67" s="104" t="n">
        <v>48.526</v>
      </c>
      <c r="CD67" s="104" t="n">
        <v>52.4504</v>
      </c>
      <c r="CE67" s="104" t="n">
        <v>55.2891</v>
      </c>
      <c r="CF67" s="104" t="n">
        <v>50.0669</v>
      </c>
      <c r="CG67" s="104" t="n">
        <v>54.3537</v>
      </c>
      <c r="CH67" s="104" t="n">
        <v>61.0826</v>
      </c>
      <c r="CI67" s="104" t="n">
        <v>62.5704</v>
      </c>
      <c r="CJ67" s="104" t="n">
        <v>72.906</v>
      </c>
      <c r="CK67" s="104" t="n">
        <v>59.244</v>
      </c>
      <c r="CL67" s="104" t="n">
        <v>43.0173</v>
      </c>
      <c r="CM67" s="104" t="n">
        <v>48.2572</v>
      </c>
      <c r="CN67" s="104" t="n">
        <v>46.9306</v>
      </c>
      <c r="CO67" s="104" t="n">
        <v>50.0355</v>
      </c>
    </row>
    <row r="68" customFormat="false" ht="14.25" hidden="false" customHeight="false" outlineLevel="0" collapsed="false">
      <c r="A68" s="6" t="s">
        <v>64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04"/>
      <c r="AZ68" s="104"/>
      <c r="BA68" s="104"/>
      <c r="BB68" s="104"/>
      <c r="BC68" s="104"/>
      <c r="BD68" s="104"/>
      <c r="BE68" s="104"/>
      <c r="BF68" s="104"/>
      <c r="BG68" s="104"/>
      <c r="BH68" s="104"/>
      <c r="BI68" s="104"/>
      <c r="BJ68" s="104"/>
      <c r="BK68" s="104"/>
      <c r="BL68" s="104" t="n">
        <v>0</v>
      </c>
      <c r="BM68" s="104" t="n">
        <v>25.7355</v>
      </c>
      <c r="BN68" s="104" t="n">
        <v>40.4566</v>
      </c>
      <c r="BO68" s="104" t="n">
        <v>54.2303</v>
      </c>
      <c r="BP68" s="104" t="n">
        <v>39.3221</v>
      </c>
      <c r="BQ68" s="104" t="n">
        <v>25.6194</v>
      </c>
      <c r="BR68" s="104" t="n">
        <v>32.3067</v>
      </c>
      <c r="BS68" s="104" t="n">
        <v>41.7991</v>
      </c>
      <c r="BT68" s="104" t="n">
        <v>32.6891</v>
      </c>
      <c r="BU68" s="104" t="n">
        <v>38.7416</v>
      </c>
      <c r="BV68" s="104" t="n">
        <v>36.2111</v>
      </c>
      <c r="BW68" s="104" t="n">
        <v>32.7461</v>
      </c>
      <c r="BX68" s="104" t="n">
        <v>56.3347</v>
      </c>
      <c r="BY68" s="104" t="n">
        <v>46.3914</v>
      </c>
      <c r="BZ68" s="104" t="n">
        <v>51.4192</v>
      </c>
      <c r="CA68" s="104" t="n">
        <v>34.1301</v>
      </c>
      <c r="CB68" s="104" t="n">
        <v>49.0329</v>
      </c>
      <c r="CC68" s="104" t="n">
        <v>45.1282</v>
      </c>
      <c r="CD68" s="104" t="n">
        <v>24.4533</v>
      </c>
      <c r="CE68" s="104" t="n">
        <v>38.0143</v>
      </c>
      <c r="CF68" s="104" t="n">
        <v>35.6649</v>
      </c>
      <c r="CG68" s="104" t="n">
        <v>42.8213</v>
      </c>
      <c r="CH68" s="104" t="n">
        <v>40.4501</v>
      </c>
      <c r="CI68" s="104" t="n">
        <v>42.4567</v>
      </c>
      <c r="CJ68" s="104" t="n">
        <v>84.4831</v>
      </c>
      <c r="CK68" s="104" t="n">
        <v>72.6843</v>
      </c>
      <c r="CL68" s="104" t="n">
        <v>52.4319</v>
      </c>
      <c r="CM68" s="104" t="n">
        <v>40.8975</v>
      </c>
      <c r="CN68" s="104" t="n">
        <v>55.0678</v>
      </c>
      <c r="CO68" s="104" t="n">
        <v>63.6921</v>
      </c>
    </row>
    <row r="69" customFormat="false" ht="14.25" hidden="false" customHeight="false" outlineLevel="0" collapsed="false">
      <c r="A69" s="6" t="s">
        <v>65</v>
      </c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04"/>
      <c r="AZ69" s="104"/>
      <c r="BA69" s="104"/>
      <c r="BB69" s="104"/>
      <c r="BC69" s="104"/>
      <c r="BD69" s="104"/>
      <c r="BE69" s="104"/>
      <c r="BF69" s="104"/>
      <c r="BG69" s="104"/>
      <c r="BH69" s="104"/>
      <c r="BI69" s="104"/>
      <c r="BJ69" s="104"/>
      <c r="BK69" s="104"/>
      <c r="BL69" s="104"/>
      <c r="BM69" s="104" t="n">
        <v>0</v>
      </c>
      <c r="BN69" s="104" t="n">
        <v>25.6416</v>
      </c>
      <c r="BO69" s="104" t="n">
        <v>42.8892</v>
      </c>
      <c r="BP69" s="104" t="n">
        <v>21.7309</v>
      </c>
      <c r="BQ69" s="104" t="n">
        <v>28.5927</v>
      </c>
      <c r="BR69" s="104" t="n">
        <v>19.1608</v>
      </c>
      <c r="BS69" s="104" t="n">
        <v>37.3186</v>
      </c>
      <c r="BT69" s="104" t="n">
        <v>31.0558</v>
      </c>
      <c r="BU69" s="104" t="n">
        <v>34.1774</v>
      </c>
      <c r="BV69" s="104" t="n">
        <v>28.3325</v>
      </c>
      <c r="BW69" s="104" t="n">
        <v>31.5396</v>
      </c>
      <c r="BX69" s="104" t="n">
        <v>56.0073</v>
      </c>
      <c r="BY69" s="104" t="n">
        <v>37.338</v>
      </c>
      <c r="BZ69" s="104" t="n">
        <v>48.0667</v>
      </c>
      <c r="CA69" s="104" t="n">
        <v>28.0181</v>
      </c>
      <c r="CB69" s="104" t="n">
        <v>44.7657</v>
      </c>
      <c r="CC69" s="104" t="n">
        <v>36.3541</v>
      </c>
      <c r="CD69" s="104" t="n">
        <v>18.6095</v>
      </c>
      <c r="CE69" s="104" t="n">
        <v>23.4982</v>
      </c>
      <c r="CF69" s="104" t="n">
        <v>19.3099</v>
      </c>
      <c r="CG69" s="104" t="n">
        <v>31.9074</v>
      </c>
      <c r="CH69" s="104" t="n">
        <v>37.4387</v>
      </c>
      <c r="CI69" s="104" t="n">
        <v>37.6547</v>
      </c>
      <c r="CJ69" s="104" t="n">
        <v>91.8333</v>
      </c>
      <c r="CK69" s="104" t="n">
        <v>72.7808</v>
      </c>
      <c r="CL69" s="104" t="n">
        <v>43.1165</v>
      </c>
      <c r="CM69" s="104" t="n">
        <v>31.1344</v>
      </c>
      <c r="CN69" s="104" t="n">
        <v>48.2308</v>
      </c>
      <c r="CO69" s="104" t="n">
        <v>56.0534</v>
      </c>
    </row>
    <row r="70" customFormat="false" ht="14.25" hidden="false" customHeight="false" outlineLevel="0" collapsed="false">
      <c r="A70" s="6" t="s">
        <v>66</v>
      </c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04"/>
      <c r="AZ70" s="104"/>
      <c r="BA70" s="104"/>
      <c r="BB70" s="104"/>
      <c r="BC70" s="104"/>
      <c r="BD70" s="104"/>
      <c r="BE70" s="104"/>
      <c r="BF70" s="104"/>
      <c r="BG70" s="104"/>
      <c r="BH70" s="104"/>
      <c r="BI70" s="104"/>
      <c r="BJ70" s="104"/>
      <c r="BK70" s="104"/>
      <c r="BL70" s="104"/>
      <c r="BM70" s="104"/>
      <c r="BN70" s="104" t="n">
        <v>0</v>
      </c>
      <c r="BO70" s="104" t="n">
        <v>53.151</v>
      </c>
      <c r="BP70" s="104" t="n">
        <v>42.4717</v>
      </c>
      <c r="BQ70" s="104" t="n">
        <v>38.8549</v>
      </c>
      <c r="BR70" s="104" t="n">
        <v>35.6508</v>
      </c>
      <c r="BS70" s="104" t="n">
        <v>44.1762</v>
      </c>
      <c r="BT70" s="104" t="n">
        <v>47.4295</v>
      </c>
      <c r="BU70" s="104" t="n">
        <v>48.9611</v>
      </c>
      <c r="BV70" s="104" t="n">
        <v>38.6335</v>
      </c>
      <c r="BW70" s="104" t="n">
        <v>48.4654</v>
      </c>
      <c r="BX70" s="104" t="n">
        <v>70.6889</v>
      </c>
      <c r="BY70" s="104" t="n">
        <v>42.703</v>
      </c>
      <c r="BZ70" s="104" t="n">
        <v>58.3539</v>
      </c>
      <c r="CA70" s="104" t="n">
        <v>45.7633</v>
      </c>
      <c r="CB70" s="104" t="n">
        <v>47.9736</v>
      </c>
      <c r="CC70" s="104" t="n">
        <v>44.0573</v>
      </c>
      <c r="CD70" s="104" t="n">
        <v>34.342</v>
      </c>
      <c r="CE70" s="104" t="n">
        <v>36.1595</v>
      </c>
      <c r="CF70" s="104" t="n">
        <v>28.1146</v>
      </c>
      <c r="CG70" s="104" t="n">
        <v>44.6739</v>
      </c>
      <c r="CH70" s="104" t="n">
        <v>56.3555</v>
      </c>
      <c r="CI70" s="104" t="n">
        <v>47.5568</v>
      </c>
      <c r="CJ70" s="104" t="n">
        <v>89.9806</v>
      </c>
      <c r="CK70" s="104" t="n">
        <v>76.1346</v>
      </c>
      <c r="CL70" s="104" t="n">
        <v>52.3972</v>
      </c>
      <c r="CM70" s="104" t="n">
        <v>37.9133</v>
      </c>
      <c r="CN70" s="104" t="n">
        <v>63.3904</v>
      </c>
      <c r="CO70" s="104" t="n">
        <v>67.3659</v>
      </c>
    </row>
    <row r="71" customFormat="false" ht="14.25" hidden="false" customHeight="false" outlineLevel="0" collapsed="false">
      <c r="A71" s="6" t="s">
        <v>67</v>
      </c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  <c r="Y71" s="104"/>
      <c r="Z71" s="104"/>
      <c r="AA71" s="104"/>
      <c r="AB71" s="104"/>
      <c r="AC71" s="104"/>
      <c r="AD71" s="104"/>
      <c r="AE71" s="104"/>
      <c r="AF71" s="104"/>
      <c r="AG71" s="104"/>
      <c r="AH71" s="104"/>
      <c r="AI71" s="104"/>
      <c r="AJ71" s="104"/>
      <c r="AK71" s="104"/>
      <c r="AL71" s="104"/>
      <c r="AM71" s="104"/>
      <c r="AN71" s="104"/>
      <c r="AO71" s="104"/>
      <c r="AP71" s="104"/>
      <c r="AQ71" s="104"/>
      <c r="AR71" s="104"/>
      <c r="AS71" s="104"/>
      <c r="AT71" s="104"/>
      <c r="AU71" s="104"/>
      <c r="AV71" s="104"/>
      <c r="AW71" s="104"/>
      <c r="AX71" s="104"/>
      <c r="AY71" s="104"/>
      <c r="AZ71" s="104"/>
      <c r="BA71" s="104"/>
      <c r="BB71" s="104"/>
      <c r="BC71" s="104"/>
      <c r="BD71" s="104"/>
      <c r="BE71" s="104"/>
      <c r="BF71" s="104"/>
      <c r="BG71" s="104"/>
      <c r="BH71" s="104"/>
      <c r="BI71" s="104"/>
      <c r="BJ71" s="104"/>
      <c r="BK71" s="104"/>
      <c r="BL71" s="104"/>
      <c r="BM71" s="104"/>
      <c r="BN71" s="104"/>
      <c r="BO71" s="104" t="n">
        <v>0</v>
      </c>
      <c r="BP71" s="104" t="n">
        <v>47.5077</v>
      </c>
      <c r="BQ71" s="104" t="n">
        <v>40.7746</v>
      </c>
      <c r="BR71" s="104" t="n">
        <v>38.2224</v>
      </c>
      <c r="BS71" s="104" t="n">
        <v>49.389</v>
      </c>
      <c r="BT71" s="104" t="n">
        <v>55.4988</v>
      </c>
      <c r="BU71" s="104" t="n">
        <v>55.5211</v>
      </c>
      <c r="BV71" s="104" t="n">
        <v>48.5767</v>
      </c>
      <c r="BW71" s="104" t="n">
        <v>47.9017</v>
      </c>
      <c r="BX71" s="104" t="n">
        <v>57.1703</v>
      </c>
      <c r="BY71" s="104" t="n">
        <v>66.0105</v>
      </c>
      <c r="BZ71" s="104" t="n">
        <v>64.8191</v>
      </c>
      <c r="CA71" s="104" t="n">
        <v>47.0288</v>
      </c>
      <c r="CB71" s="104" t="n">
        <v>65.6451</v>
      </c>
      <c r="CC71" s="104" t="n">
        <v>37.4994</v>
      </c>
      <c r="CD71" s="104" t="n">
        <v>47.0861</v>
      </c>
      <c r="CE71" s="104" t="n">
        <v>47.833</v>
      </c>
      <c r="CF71" s="104" t="n">
        <v>49.0071</v>
      </c>
      <c r="CG71" s="104" t="n">
        <v>45.0101</v>
      </c>
      <c r="CH71" s="104" t="n">
        <v>58.9619</v>
      </c>
      <c r="CI71" s="104" t="n">
        <v>59.6582</v>
      </c>
      <c r="CJ71" s="104" t="n">
        <v>89.935</v>
      </c>
      <c r="CK71" s="104" t="n">
        <v>68.3775</v>
      </c>
      <c r="CL71" s="104" t="n">
        <v>52.9185</v>
      </c>
      <c r="CM71" s="104" t="n">
        <v>56.8825</v>
      </c>
      <c r="CN71" s="104" t="n">
        <v>48.1826</v>
      </c>
      <c r="CO71" s="104" t="n">
        <v>51.7887</v>
      </c>
    </row>
    <row r="72" customFormat="false" ht="14.25" hidden="false" customHeight="false" outlineLevel="0" collapsed="false">
      <c r="A72" s="6" t="s">
        <v>68</v>
      </c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  <c r="AG72" s="104"/>
      <c r="AH72" s="104"/>
      <c r="AI72" s="104"/>
      <c r="AJ72" s="104"/>
      <c r="AK72" s="104"/>
      <c r="AL72" s="104"/>
      <c r="AM72" s="104"/>
      <c r="AN72" s="104"/>
      <c r="AO72" s="104"/>
      <c r="AP72" s="104"/>
      <c r="AQ72" s="104"/>
      <c r="AR72" s="104"/>
      <c r="AS72" s="104"/>
      <c r="AT72" s="104"/>
      <c r="AU72" s="104"/>
      <c r="AV72" s="104"/>
      <c r="AW72" s="104"/>
      <c r="AX72" s="104"/>
      <c r="AY72" s="104"/>
      <c r="AZ72" s="104"/>
      <c r="BA72" s="104"/>
      <c r="BB72" s="104"/>
      <c r="BC72" s="104"/>
      <c r="BD72" s="104"/>
      <c r="BE72" s="104"/>
      <c r="BF72" s="104"/>
      <c r="BG72" s="104"/>
      <c r="BH72" s="104"/>
      <c r="BI72" s="104"/>
      <c r="BJ72" s="104"/>
      <c r="BK72" s="104"/>
      <c r="BL72" s="104"/>
      <c r="BM72" s="104"/>
      <c r="BN72" s="104"/>
      <c r="BO72" s="104"/>
      <c r="BP72" s="104" t="n">
        <v>0</v>
      </c>
      <c r="BQ72" s="104" t="n">
        <v>34.8833</v>
      </c>
      <c r="BR72" s="104" t="n">
        <v>23.3003</v>
      </c>
      <c r="BS72" s="104" t="n">
        <v>39.4974</v>
      </c>
      <c r="BT72" s="104" t="n">
        <v>37.8182</v>
      </c>
      <c r="BU72" s="104" t="n">
        <v>45.19</v>
      </c>
      <c r="BV72" s="104" t="n">
        <v>40.9587</v>
      </c>
      <c r="BW72" s="104" t="n">
        <v>28.249</v>
      </c>
      <c r="BX72" s="104" t="n">
        <v>52.8124</v>
      </c>
      <c r="BY72" s="104" t="n">
        <v>44.4219</v>
      </c>
      <c r="BZ72" s="104" t="n">
        <v>61.5408</v>
      </c>
      <c r="CA72" s="104" t="n">
        <v>31.8949</v>
      </c>
      <c r="CB72" s="104" t="n">
        <v>46.8073</v>
      </c>
      <c r="CC72" s="104" t="n">
        <v>47.4828</v>
      </c>
      <c r="CD72" s="104" t="n">
        <v>34.3604</v>
      </c>
      <c r="CE72" s="104" t="n">
        <v>36.8866</v>
      </c>
      <c r="CF72" s="104" t="n">
        <v>29.5683</v>
      </c>
      <c r="CG72" s="104" t="n">
        <v>43.9464</v>
      </c>
      <c r="CH72" s="104" t="n">
        <v>44.9798</v>
      </c>
      <c r="CI72" s="104" t="n">
        <v>47.4194</v>
      </c>
      <c r="CJ72" s="104" t="n">
        <v>90.156</v>
      </c>
      <c r="CK72" s="104" t="n">
        <v>67.8929</v>
      </c>
      <c r="CL72" s="104" t="n">
        <v>36.5912</v>
      </c>
      <c r="CM72" s="104" t="n">
        <v>30.0308</v>
      </c>
      <c r="CN72" s="104" t="n">
        <v>37.4324</v>
      </c>
      <c r="CO72" s="104" t="n">
        <v>50.1882</v>
      </c>
    </row>
    <row r="73" customFormat="false" ht="14.25" hidden="false" customHeight="false" outlineLevel="0" collapsed="false">
      <c r="A73" s="6" t="s">
        <v>69</v>
      </c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104"/>
      <c r="AF73" s="104"/>
      <c r="AG73" s="104"/>
      <c r="AH73" s="104"/>
      <c r="AI73" s="104"/>
      <c r="AJ73" s="104"/>
      <c r="AK73" s="104"/>
      <c r="AL73" s="104"/>
      <c r="AM73" s="104"/>
      <c r="AN73" s="104"/>
      <c r="AO73" s="104"/>
      <c r="AP73" s="104"/>
      <c r="AQ73" s="104"/>
      <c r="AR73" s="104"/>
      <c r="AS73" s="104"/>
      <c r="AT73" s="104"/>
      <c r="AU73" s="104"/>
      <c r="AV73" s="104"/>
      <c r="AW73" s="104"/>
      <c r="AX73" s="104"/>
      <c r="AY73" s="104"/>
      <c r="AZ73" s="104"/>
      <c r="BA73" s="104"/>
      <c r="BB73" s="104"/>
      <c r="BC73" s="104"/>
      <c r="BD73" s="104"/>
      <c r="BE73" s="104"/>
      <c r="BF73" s="104"/>
      <c r="BG73" s="104"/>
      <c r="BH73" s="104"/>
      <c r="BI73" s="104"/>
      <c r="BJ73" s="104"/>
      <c r="BK73" s="104"/>
      <c r="BL73" s="104"/>
      <c r="BM73" s="104"/>
      <c r="BN73" s="104"/>
      <c r="BO73" s="104"/>
      <c r="BP73" s="104"/>
      <c r="BQ73" s="104" t="n">
        <v>0</v>
      </c>
      <c r="BR73" s="104" t="n">
        <v>26.1491</v>
      </c>
      <c r="BS73" s="104" t="n">
        <v>44.3235</v>
      </c>
      <c r="BT73" s="104" t="n">
        <v>37.1038</v>
      </c>
      <c r="BU73" s="104" t="n">
        <v>35.2065</v>
      </c>
      <c r="BV73" s="104" t="n">
        <v>35.7966</v>
      </c>
      <c r="BW73" s="104" t="n">
        <v>24.5892</v>
      </c>
      <c r="BX73" s="104" t="n">
        <v>49.2199</v>
      </c>
      <c r="BY73" s="104" t="n">
        <v>49.6906</v>
      </c>
      <c r="BZ73" s="104" t="n">
        <v>45.1013</v>
      </c>
      <c r="CA73" s="104" t="n">
        <v>30.6723</v>
      </c>
      <c r="CB73" s="104" t="n">
        <v>47.4558</v>
      </c>
      <c r="CC73" s="104" t="n">
        <v>39.3517</v>
      </c>
      <c r="CD73" s="104" t="n">
        <v>25.9761</v>
      </c>
      <c r="CE73" s="104" t="n">
        <v>40.5766</v>
      </c>
      <c r="CF73" s="104" t="n">
        <v>32.5248</v>
      </c>
      <c r="CG73" s="104" t="n">
        <v>32.8916</v>
      </c>
      <c r="CH73" s="104" t="n">
        <v>38.1548</v>
      </c>
      <c r="CI73" s="104" t="n">
        <v>35.912</v>
      </c>
      <c r="CJ73" s="104" t="n">
        <v>82.6724</v>
      </c>
      <c r="CK73" s="104" t="n">
        <v>62.1636</v>
      </c>
      <c r="CL73" s="104" t="n">
        <v>44.9093</v>
      </c>
      <c r="CM73" s="104" t="n">
        <v>37.5991</v>
      </c>
      <c r="CN73" s="104" t="n">
        <v>47.0569</v>
      </c>
      <c r="CO73" s="104" t="n">
        <v>52.8945</v>
      </c>
    </row>
    <row r="74" customFormat="false" ht="14.25" hidden="false" customHeight="false" outlineLevel="0" collapsed="false">
      <c r="A74" s="6" t="s">
        <v>70</v>
      </c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  <c r="AE74" s="104"/>
      <c r="AF74" s="104"/>
      <c r="AG74" s="104"/>
      <c r="AH74" s="104"/>
      <c r="AI74" s="104"/>
      <c r="AJ74" s="104"/>
      <c r="AK74" s="104"/>
      <c r="AL74" s="104"/>
      <c r="AM74" s="104"/>
      <c r="AN74" s="104"/>
      <c r="AO74" s="104"/>
      <c r="AP74" s="104"/>
      <c r="AQ74" s="104"/>
      <c r="AR74" s="104"/>
      <c r="AS74" s="104"/>
      <c r="AT74" s="104"/>
      <c r="AU74" s="104"/>
      <c r="AV74" s="104"/>
      <c r="AW74" s="104"/>
      <c r="AX74" s="104"/>
      <c r="AY74" s="104"/>
      <c r="AZ74" s="104"/>
      <c r="BA74" s="104"/>
      <c r="BB74" s="104"/>
      <c r="BC74" s="104"/>
      <c r="BD74" s="104"/>
      <c r="BE74" s="104"/>
      <c r="BF74" s="104"/>
      <c r="BG74" s="104"/>
      <c r="BH74" s="104"/>
      <c r="BI74" s="104"/>
      <c r="BJ74" s="104"/>
      <c r="BK74" s="104"/>
      <c r="BL74" s="104"/>
      <c r="BM74" s="104"/>
      <c r="BN74" s="104"/>
      <c r="BO74" s="104"/>
      <c r="BP74" s="104"/>
      <c r="BQ74" s="104"/>
      <c r="BR74" s="104" t="n">
        <v>0</v>
      </c>
      <c r="BS74" s="104" t="n">
        <v>40.2205</v>
      </c>
      <c r="BT74" s="104" t="n">
        <v>40.9327</v>
      </c>
      <c r="BU74" s="104" t="n">
        <v>38.4727</v>
      </c>
      <c r="BV74" s="104" t="n">
        <v>39.8959</v>
      </c>
      <c r="BW74" s="104" t="n">
        <v>30.8946</v>
      </c>
      <c r="BX74" s="104" t="n">
        <v>48.6889</v>
      </c>
      <c r="BY74" s="104" t="n">
        <v>44.9283</v>
      </c>
      <c r="BZ74" s="104" t="n">
        <v>52.7148</v>
      </c>
      <c r="CA74" s="104" t="n">
        <v>33.9041</v>
      </c>
      <c r="CB74" s="104" t="n">
        <v>48.0136</v>
      </c>
      <c r="CC74" s="104" t="n">
        <v>36.1319</v>
      </c>
      <c r="CD74" s="104" t="n">
        <v>30.4829</v>
      </c>
      <c r="CE74" s="104" t="n">
        <v>29.5046</v>
      </c>
      <c r="CF74" s="104" t="n">
        <v>27.6235</v>
      </c>
      <c r="CG74" s="104" t="n">
        <v>33.843</v>
      </c>
      <c r="CH74" s="104" t="n">
        <v>44.0262</v>
      </c>
      <c r="CI74" s="104" t="n">
        <v>49.0666</v>
      </c>
      <c r="CJ74" s="104" t="n">
        <v>90.7035</v>
      </c>
      <c r="CK74" s="104" t="n">
        <v>69.4652</v>
      </c>
      <c r="CL74" s="104" t="n">
        <v>38.634</v>
      </c>
      <c r="CM74" s="104" t="n">
        <v>33.6853</v>
      </c>
      <c r="CN74" s="104" t="n">
        <v>40.5859</v>
      </c>
      <c r="CO74" s="104" t="n">
        <v>50.0493</v>
      </c>
    </row>
    <row r="75" customFormat="false" ht="14.25" hidden="false" customHeight="false" outlineLevel="0" collapsed="false">
      <c r="A75" s="6" t="s">
        <v>71</v>
      </c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04"/>
      <c r="BH75" s="104"/>
      <c r="BI75" s="104"/>
      <c r="BJ75" s="104"/>
      <c r="BK75" s="104"/>
      <c r="BL75" s="104"/>
      <c r="BM75" s="104"/>
      <c r="BN75" s="104"/>
      <c r="BO75" s="104"/>
      <c r="BP75" s="104"/>
      <c r="BQ75" s="104"/>
      <c r="BR75" s="104"/>
      <c r="BS75" s="104" t="n">
        <v>0</v>
      </c>
      <c r="BT75" s="104" t="n">
        <v>54.2423</v>
      </c>
      <c r="BU75" s="104" t="n">
        <v>58.7117</v>
      </c>
      <c r="BV75" s="104" t="n">
        <v>53.3596</v>
      </c>
      <c r="BW75" s="104" t="n">
        <v>46.7836</v>
      </c>
      <c r="BX75" s="104" t="n">
        <v>56.8715</v>
      </c>
      <c r="BY75" s="104" t="n">
        <v>54.8646</v>
      </c>
      <c r="BZ75" s="104" t="n">
        <v>66.2535</v>
      </c>
      <c r="CA75" s="104" t="n">
        <v>47.7454</v>
      </c>
      <c r="CB75" s="104" t="n">
        <v>34.8969</v>
      </c>
      <c r="CC75" s="104" t="n">
        <v>38.2382</v>
      </c>
      <c r="CD75" s="104" t="n">
        <v>47.9803</v>
      </c>
      <c r="CE75" s="104" t="n">
        <v>49.4397</v>
      </c>
      <c r="CF75" s="104" t="n">
        <v>42.3212</v>
      </c>
      <c r="CG75" s="104" t="n">
        <v>62.3331</v>
      </c>
      <c r="CH75" s="104" t="n">
        <v>58.9837</v>
      </c>
      <c r="CI75" s="104" t="n">
        <v>64.0542</v>
      </c>
      <c r="CJ75" s="104" t="n">
        <v>86.6907</v>
      </c>
      <c r="CK75" s="104" t="n">
        <v>69.5732</v>
      </c>
      <c r="CL75" s="104" t="n">
        <v>38.0578</v>
      </c>
      <c r="CM75" s="104" t="n">
        <v>42.2103</v>
      </c>
      <c r="CN75" s="104" t="n">
        <v>45.8305</v>
      </c>
      <c r="CO75" s="104" t="n">
        <v>46.9356</v>
      </c>
    </row>
    <row r="76" customFormat="false" ht="14.25" hidden="false" customHeight="false" outlineLevel="0" collapsed="false">
      <c r="A76" s="6" t="s">
        <v>72</v>
      </c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 t="n">
        <v>0</v>
      </c>
      <c r="BU76" s="104" t="n">
        <v>28.3571</v>
      </c>
      <c r="BV76" s="104" t="n">
        <v>26.1341</v>
      </c>
      <c r="BW76" s="104" t="n">
        <v>28.1086</v>
      </c>
      <c r="BX76" s="104" t="n">
        <v>60.4639</v>
      </c>
      <c r="BY76" s="104" t="n">
        <v>50.8027</v>
      </c>
      <c r="BZ76" s="104" t="n">
        <v>54.4639</v>
      </c>
      <c r="CA76" s="104" t="n">
        <v>22.6266</v>
      </c>
      <c r="CB76" s="104" t="n">
        <v>51.1219</v>
      </c>
      <c r="CC76" s="104" t="n">
        <v>53.7738</v>
      </c>
      <c r="CD76" s="104" t="n">
        <v>27.2044</v>
      </c>
      <c r="CE76" s="104" t="n">
        <v>32.0569</v>
      </c>
      <c r="CF76" s="104" t="n">
        <v>35.9323</v>
      </c>
      <c r="CG76" s="104" t="n">
        <v>35.9941</v>
      </c>
      <c r="CH76" s="104" t="n">
        <v>26.0029</v>
      </c>
      <c r="CI76" s="104" t="n">
        <v>28.7771</v>
      </c>
      <c r="CJ76" s="104" t="n">
        <v>94.7376</v>
      </c>
      <c r="CK76" s="104" t="n">
        <v>81.7701</v>
      </c>
      <c r="CL76" s="104" t="n">
        <v>57.2681</v>
      </c>
      <c r="CM76" s="104" t="n">
        <v>46.9787</v>
      </c>
      <c r="CN76" s="104" t="n">
        <v>61.2615</v>
      </c>
      <c r="CO76" s="104" t="n">
        <v>69.4317</v>
      </c>
    </row>
    <row r="77" customFormat="false" ht="14.25" hidden="false" customHeight="false" outlineLevel="0" collapsed="false">
      <c r="A77" s="6" t="s">
        <v>73</v>
      </c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  <c r="AG77" s="104"/>
      <c r="AH77" s="104"/>
      <c r="AI77" s="104"/>
      <c r="AJ77" s="104"/>
      <c r="AK77" s="104"/>
      <c r="AL77" s="104"/>
      <c r="AM77" s="104"/>
      <c r="AN77" s="104"/>
      <c r="AO77" s="104"/>
      <c r="AP77" s="104"/>
      <c r="AQ77" s="104"/>
      <c r="AR77" s="104"/>
      <c r="AS77" s="104"/>
      <c r="AT77" s="104"/>
      <c r="AU77" s="104"/>
      <c r="AV77" s="104"/>
      <c r="AW77" s="104"/>
      <c r="AX77" s="104"/>
      <c r="AY77" s="104"/>
      <c r="AZ77" s="104"/>
      <c r="BA77" s="104"/>
      <c r="BB77" s="104"/>
      <c r="BC77" s="104"/>
      <c r="BD77" s="104"/>
      <c r="BE77" s="104"/>
      <c r="BF77" s="104"/>
      <c r="BG77" s="104"/>
      <c r="BH77" s="104"/>
      <c r="BI77" s="104"/>
      <c r="BJ77" s="104"/>
      <c r="BK77" s="104"/>
      <c r="BL77" s="104"/>
      <c r="BM77" s="104"/>
      <c r="BN77" s="104"/>
      <c r="BO77" s="104"/>
      <c r="BP77" s="104"/>
      <c r="BQ77" s="104"/>
      <c r="BR77" s="104"/>
      <c r="BS77" s="104"/>
      <c r="BT77" s="104"/>
      <c r="BU77" s="104" t="n">
        <v>0</v>
      </c>
      <c r="BV77" s="104" t="n">
        <v>33.3223</v>
      </c>
      <c r="BW77" s="104" t="n">
        <v>28.0964</v>
      </c>
      <c r="BX77" s="104" t="n">
        <v>64.6349</v>
      </c>
      <c r="BY77" s="104" t="n">
        <v>57.8632</v>
      </c>
      <c r="BZ77" s="104" t="n">
        <v>48.8875</v>
      </c>
      <c r="CA77" s="104" t="n">
        <v>34.2036</v>
      </c>
      <c r="CB77" s="104" t="n">
        <v>59.2955</v>
      </c>
      <c r="CC77" s="104" t="n">
        <v>57.8649</v>
      </c>
      <c r="CD77" s="104" t="n">
        <v>26.4282</v>
      </c>
      <c r="CE77" s="104" t="n">
        <v>39.7823</v>
      </c>
      <c r="CF77" s="104" t="n">
        <v>44.8356</v>
      </c>
      <c r="CG77" s="104" t="n">
        <v>36.3262</v>
      </c>
      <c r="CH77" s="104" t="n">
        <v>34.6301</v>
      </c>
      <c r="CI77" s="104" t="n">
        <v>33.5508</v>
      </c>
      <c r="CJ77" s="104" t="n">
        <v>90.8883</v>
      </c>
      <c r="CK77" s="104" t="n">
        <v>78.985</v>
      </c>
      <c r="CL77" s="104" t="n">
        <v>60.6049</v>
      </c>
      <c r="CM77" s="104" t="n">
        <v>50.8986</v>
      </c>
      <c r="CN77" s="104" t="n">
        <v>61.8219</v>
      </c>
      <c r="CO77" s="104" t="n">
        <v>73.1546</v>
      </c>
    </row>
    <row r="78" customFormat="false" ht="14.25" hidden="false" customHeight="false" outlineLevel="0" collapsed="false">
      <c r="A78" s="6" t="s">
        <v>74</v>
      </c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4"/>
      <c r="AG78" s="104"/>
      <c r="AH78" s="104"/>
      <c r="AI78" s="104"/>
      <c r="AJ78" s="104"/>
      <c r="AK78" s="104"/>
      <c r="AL78" s="104"/>
      <c r="AM78" s="104"/>
      <c r="AN78" s="104"/>
      <c r="AO78" s="104"/>
      <c r="AP78" s="104"/>
      <c r="AQ78" s="104"/>
      <c r="AR78" s="104"/>
      <c r="AS78" s="104"/>
      <c r="AT78" s="104"/>
      <c r="AU78" s="104"/>
      <c r="AV78" s="104"/>
      <c r="AW78" s="104"/>
      <c r="AX78" s="104"/>
      <c r="AY78" s="104"/>
      <c r="AZ78" s="104"/>
      <c r="BA78" s="104"/>
      <c r="BB78" s="104"/>
      <c r="BC78" s="104"/>
      <c r="BD78" s="104"/>
      <c r="BE78" s="104"/>
      <c r="BF78" s="104"/>
      <c r="BG78" s="104"/>
      <c r="BH78" s="104"/>
      <c r="BI78" s="104"/>
      <c r="BJ78" s="104"/>
      <c r="BK78" s="104"/>
      <c r="BL78" s="104"/>
      <c r="BM78" s="104"/>
      <c r="BN78" s="104"/>
      <c r="BO78" s="104"/>
      <c r="BP78" s="104"/>
      <c r="BQ78" s="104"/>
      <c r="BR78" s="104"/>
      <c r="BS78" s="104"/>
      <c r="BT78" s="104"/>
      <c r="BU78" s="104"/>
      <c r="BV78" s="104" t="n">
        <v>0</v>
      </c>
      <c r="BW78" s="104" t="n">
        <v>32.5374</v>
      </c>
      <c r="BX78" s="104" t="n">
        <v>56.67</v>
      </c>
      <c r="BY78" s="104" t="n">
        <v>41.314</v>
      </c>
      <c r="BZ78" s="104" t="n">
        <v>48.8928</v>
      </c>
      <c r="CA78" s="104" t="n">
        <v>28.2188</v>
      </c>
      <c r="CB78" s="104" t="n">
        <v>52.6311</v>
      </c>
      <c r="CC78" s="104" t="n">
        <v>51.5465</v>
      </c>
      <c r="CD78" s="104" t="n">
        <v>22.8084</v>
      </c>
      <c r="CE78" s="104" t="n">
        <v>32.2642</v>
      </c>
      <c r="CF78" s="104" t="n">
        <v>34.1753</v>
      </c>
      <c r="CG78" s="104" t="n">
        <v>36.1551</v>
      </c>
      <c r="CH78" s="104" t="n">
        <v>35.688</v>
      </c>
      <c r="CI78" s="104" t="n">
        <v>32.1116</v>
      </c>
      <c r="CJ78" s="104" t="n">
        <v>94.3987</v>
      </c>
      <c r="CK78" s="104" t="n">
        <v>80.685</v>
      </c>
      <c r="CL78" s="104" t="n">
        <v>57.5439</v>
      </c>
      <c r="CM78" s="104" t="n">
        <v>44.0117</v>
      </c>
      <c r="CN78" s="104" t="n">
        <v>61.9403</v>
      </c>
      <c r="CO78" s="104" t="n">
        <v>69.2559</v>
      </c>
    </row>
    <row r="79" customFormat="false" ht="14.25" hidden="false" customHeight="false" outlineLevel="0" collapsed="false">
      <c r="A79" s="6" t="s">
        <v>75</v>
      </c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  <c r="AK79" s="104"/>
      <c r="AL79" s="104"/>
      <c r="AM79" s="104"/>
      <c r="AN79" s="104"/>
      <c r="AO79" s="104"/>
      <c r="AP79" s="104"/>
      <c r="AQ79" s="104"/>
      <c r="AR79" s="104"/>
      <c r="AS79" s="104"/>
      <c r="AT79" s="104"/>
      <c r="AU79" s="104"/>
      <c r="AV79" s="104"/>
      <c r="AW79" s="104"/>
      <c r="AX79" s="104"/>
      <c r="AY79" s="104"/>
      <c r="AZ79" s="104"/>
      <c r="BA79" s="104"/>
      <c r="BB79" s="104"/>
      <c r="BC79" s="104"/>
      <c r="BD79" s="104"/>
      <c r="BE79" s="104"/>
      <c r="BF79" s="104"/>
      <c r="BG79" s="104"/>
      <c r="BH79" s="104"/>
      <c r="BI79" s="104"/>
      <c r="BJ79" s="104"/>
      <c r="BK79" s="104"/>
      <c r="BL79" s="104"/>
      <c r="BM79" s="104"/>
      <c r="BN79" s="104"/>
      <c r="BO79" s="104"/>
      <c r="BP79" s="104"/>
      <c r="BQ79" s="104"/>
      <c r="BR79" s="104"/>
      <c r="BS79" s="104"/>
      <c r="BT79" s="104"/>
      <c r="BU79" s="104"/>
      <c r="BV79" s="104"/>
      <c r="BW79" s="104" t="n">
        <v>0</v>
      </c>
      <c r="BX79" s="104" t="n">
        <v>51.1903</v>
      </c>
      <c r="BY79" s="104" t="n">
        <v>53.8954</v>
      </c>
      <c r="BZ79" s="104" t="n">
        <v>51.3655</v>
      </c>
      <c r="CA79" s="104" t="n">
        <v>30.392</v>
      </c>
      <c r="CB79" s="104" t="n">
        <v>54.0396</v>
      </c>
      <c r="CC79" s="104" t="n">
        <v>50.6795</v>
      </c>
      <c r="CD79" s="104" t="n">
        <v>28.7987</v>
      </c>
      <c r="CE79" s="104" t="n">
        <v>39.6465</v>
      </c>
      <c r="CF79" s="104" t="n">
        <v>36.4139</v>
      </c>
      <c r="CG79" s="104" t="n">
        <v>40.0439</v>
      </c>
      <c r="CH79" s="104" t="n">
        <v>33.9031</v>
      </c>
      <c r="CI79" s="104" t="n">
        <v>33.4699</v>
      </c>
      <c r="CJ79" s="104" t="n">
        <v>85.4101</v>
      </c>
      <c r="CK79" s="104" t="n">
        <v>67.5664</v>
      </c>
      <c r="CL79" s="104" t="n">
        <v>42.3389</v>
      </c>
      <c r="CM79" s="104" t="n">
        <v>42.4548</v>
      </c>
      <c r="CN79" s="104" t="n">
        <v>50.1764</v>
      </c>
      <c r="CO79" s="104" t="n">
        <v>59.2885</v>
      </c>
    </row>
    <row r="80" customFormat="false" ht="14.25" hidden="false" customHeight="false" outlineLevel="0" collapsed="false">
      <c r="A80" s="6" t="s">
        <v>76</v>
      </c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104"/>
      <c r="AN80" s="104"/>
      <c r="AO80" s="104"/>
      <c r="AP80" s="104"/>
      <c r="AQ80" s="104"/>
      <c r="AR80" s="104"/>
      <c r="AS80" s="104"/>
      <c r="AT80" s="104"/>
      <c r="AU80" s="104"/>
      <c r="AV80" s="104"/>
      <c r="AW80" s="104"/>
      <c r="AX80" s="104"/>
      <c r="AY80" s="104"/>
      <c r="AZ80" s="104"/>
      <c r="BA80" s="104"/>
      <c r="BB80" s="104"/>
      <c r="BC80" s="104"/>
      <c r="BD80" s="104"/>
      <c r="BE80" s="104"/>
      <c r="BF80" s="104"/>
      <c r="BG80" s="104"/>
      <c r="BH80" s="104"/>
      <c r="BI80" s="104"/>
      <c r="BJ80" s="104"/>
      <c r="BK80" s="104"/>
      <c r="BL80" s="104"/>
      <c r="BM80" s="104"/>
      <c r="BN80" s="104"/>
      <c r="BO80" s="104"/>
      <c r="BP80" s="104"/>
      <c r="BQ80" s="104"/>
      <c r="BR80" s="104"/>
      <c r="BS80" s="104"/>
      <c r="BT80" s="104"/>
      <c r="BU80" s="104"/>
      <c r="BV80" s="104"/>
      <c r="BW80" s="104"/>
      <c r="BX80" s="104" t="n">
        <v>0</v>
      </c>
      <c r="BY80" s="104" t="n">
        <v>56.6439</v>
      </c>
      <c r="BZ80" s="104" t="n">
        <v>57.5283</v>
      </c>
      <c r="CA80" s="104" t="n">
        <v>56.3993</v>
      </c>
      <c r="CB80" s="104" t="n">
        <v>63.6805</v>
      </c>
      <c r="CC80" s="104" t="n">
        <v>55.5566</v>
      </c>
      <c r="CD80" s="104" t="n">
        <v>57.4194</v>
      </c>
      <c r="CE80" s="104" t="n">
        <v>58.9601</v>
      </c>
      <c r="CF80" s="104" t="n">
        <v>51.8503</v>
      </c>
      <c r="CG80" s="104" t="n">
        <v>65.5193</v>
      </c>
      <c r="CH80" s="104" t="n">
        <v>66.3724</v>
      </c>
      <c r="CI80" s="104" t="n">
        <v>71.2471</v>
      </c>
      <c r="CJ80" s="104" t="n">
        <v>87.4326</v>
      </c>
      <c r="CK80" s="104" t="n">
        <v>76.7523</v>
      </c>
      <c r="CL80" s="104" t="n">
        <v>54.4554</v>
      </c>
      <c r="CM80" s="104" t="n">
        <v>61.1345</v>
      </c>
      <c r="CN80" s="104" t="n">
        <v>36.564</v>
      </c>
      <c r="CO80" s="104" t="n">
        <v>57.0959</v>
      </c>
    </row>
    <row r="81" customFormat="false" ht="14.25" hidden="false" customHeight="false" outlineLevel="0" collapsed="false">
      <c r="A81" s="6" t="s">
        <v>77</v>
      </c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  <c r="Y81" s="104"/>
      <c r="Z81" s="104"/>
      <c r="AA81" s="104"/>
      <c r="AB81" s="104"/>
      <c r="AC81" s="104"/>
      <c r="AD81" s="104"/>
      <c r="AE81" s="104"/>
      <c r="AF81" s="104"/>
      <c r="AG81" s="104"/>
      <c r="AH81" s="104"/>
      <c r="AI81" s="104"/>
      <c r="AJ81" s="104"/>
      <c r="AK81" s="104"/>
      <c r="AL81" s="104"/>
      <c r="AM81" s="104"/>
      <c r="AN81" s="104"/>
      <c r="AO81" s="104"/>
      <c r="AP81" s="104"/>
      <c r="AQ81" s="104"/>
      <c r="AR81" s="104"/>
      <c r="AS81" s="104"/>
      <c r="AT81" s="104"/>
      <c r="AU81" s="104"/>
      <c r="AV81" s="104"/>
      <c r="AW81" s="104"/>
      <c r="AX81" s="104"/>
      <c r="AY81" s="104"/>
      <c r="AZ81" s="104"/>
      <c r="BA81" s="104"/>
      <c r="BB81" s="104"/>
      <c r="BC81" s="104"/>
      <c r="BD81" s="104"/>
      <c r="BE81" s="104"/>
      <c r="BF81" s="104"/>
      <c r="BG81" s="104"/>
      <c r="BH81" s="104"/>
      <c r="BI81" s="104"/>
      <c r="BJ81" s="104"/>
      <c r="BK81" s="104"/>
      <c r="BL81" s="104"/>
      <c r="BM81" s="104"/>
      <c r="BN81" s="104"/>
      <c r="BO81" s="104"/>
      <c r="BP81" s="104"/>
      <c r="BQ81" s="104"/>
      <c r="BR81" s="104"/>
      <c r="BS81" s="104"/>
      <c r="BT81" s="104"/>
      <c r="BU81" s="104"/>
      <c r="BV81" s="104"/>
      <c r="BW81" s="104"/>
      <c r="BX81" s="104"/>
      <c r="BY81" s="104" t="n">
        <v>0</v>
      </c>
      <c r="BZ81" s="104" t="n">
        <v>50.471</v>
      </c>
      <c r="CA81" s="104" t="n">
        <v>53.3486</v>
      </c>
      <c r="CB81" s="104" t="n">
        <v>48.2749</v>
      </c>
      <c r="CC81" s="104" t="n">
        <v>60.767</v>
      </c>
      <c r="CD81" s="104" t="n">
        <v>47.4418</v>
      </c>
      <c r="CE81" s="104" t="n">
        <v>41.6145</v>
      </c>
      <c r="CF81" s="104" t="n">
        <v>30.5007</v>
      </c>
      <c r="CG81" s="104" t="n">
        <v>54.0532</v>
      </c>
      <c r="CH81" s="104" t="n">
        <v>60.0271</v>
      </c>
      <c r="CI81" s="104" t="n">
        <v>59.6851</v>
      </c>
      <c r="CJ81" s="104" t="n">
        <v>90.1874</v>
      </c>
      <c r="CK81" s="104" t="n">
        <v>79.2784</v>
      </c>
      <c r="CL81" s="104" t="n">
        <v>51.6467</v>
      </c>
      <c r="CM81" s="104" t="n">
        <v>36.4887</v>
      </c>
      <c r="CN81" s="104" t="n">
        <v>49.1625</v>
      </c>
      <c r="CO81" s="104" t="n">
        <v>62.3396</v>
      </c>
    </row>
    <row r="82" customFormat="false" ht="14.25" hidden="false" customHeight="false" outlineLevel="0" collapsed="false">
      <c r="A82" s="6" t="s">
        <v>78</v>
      </c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104"/>
      <c r="AF82" s="104"/>
      <c r="AG82" s="104"/>
      <c r="AH82" s="104"/>
      <c r="AI82" s="104"/>
      <c r="AJ82" s="104"/>
      <c r="AK82" s="104"/>
      <c r="AL82" s="104"/>
      <c r="AM82" s="104"/>
      <c r="AN82" s="104"/>
      <c r="AO82" s="104"/>
      <c r="AP82" s="104"/>
      <c r="AQ82" s="104"/>
      <c r="AR82" s="104"/>
      <c r="AS82" s="104"/>
      <c r="AT82" s="104"/>
      <c r="AU82" s="104"/>
      <c r="AV82" s="104"/>
      <c r="AW82" s="104"/>
      <c r="AX82" s="104"/>
      <c r="AY82" s="104"/>
      <c r="AZ82" s="104"/>
      <c r="BA82" s="104"/>
      <c r="BB82" s="104"/>
      <c r="BC82" s="104"/>
      <c r="BD82" s="104"/>
      <c r="BE82" s="104"/>
      <c r="BF82" s="104"/>
      <c r="BG82" s="104"/>
      <c r="BH82" s="104"/>
      <c r="BI82" s="104"/>
      <c r="BJ82" s="104"/>
      <c r="BK82" s="104"/>
      <c r="BL82" s="104"/>
      <c r="BM82" s="104"/>
      <c r="BN82" s="104"/>
      <c r="BO82" s="104"/>
      <c r="BP82" s="104"/>
      <c r="BQ82" s="104"/>
      <c r="BR82" s="104"/>
      <c r="BS82" s="104"/>
      <c r="BT82" s="104"/>
      <c r="BU82" s="104"/>
      <c r="BV82" s="104"/>
      <c r="BW82" s="104"/>
      <c r="BX82" s="104"/>
      <c r="BY82" s="104"/>
      <c r="BZ82" s="104" t="n">
        <v>0</v>
      </c>
      <c r="CA82" s="104" t="n">
        <v>54.3816</v>
      </c>
      <c r="CB82" s="104" t="n">
        <v>52.4449</v>
      </c>
      <c r="CC82" s="104" t="n">
        <v>59.5833</v>
      </c>
      <c r="CD82" s="104" t="n">
        <v>45.2153</v>
      </c>
      <c r="CE82" s="104" t="n">
        <v>51.598</v>
      </c>
      <c r="CF82" s="104" t="n">
        <v>37.2725</v>
      </c>
      <c r="CG82" s="104" t="n">
        <v>60.7566</v>
      </c>
      <c r="CH82" s="104" t="n">
        <v>57.3963</v>
      </c>
      <c r="CI82" s="104" t="n">
        <v>56.3734</v>
      </c>
      <c r="CJ82" s="104" t="n">
        <v>86.3459</v>
      </c>
      <c r="CK82" s="104" t="n">
        <v>80.2003</v>
      </c>
      <c r="CL82" s="104" t="n">
        <v>60.8254</v>
      </c>
      <c r="CM82" s="104" t="n">
        <v>55.8178</v>
      </c>
      <c r="CN82" s="104" t="n">
        <v>61.2319</v>
      </c>
      <c r="CO82" s="104" t="n">
        <v>73.3345</v>
      </c>
    </row>
    <row r="83" customFormat="false" ht="14.25" hidden="false" customHeight="false" outlineLevel="0" collapsed="false">
      <c r="A83" s="6" t="s">
        <v>79</v>
      </c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  <c r="AD83" s="104"/>
      <c r="AE83" s="104"/>
      <c r="AF83" s="104"/>
      <c r="AG83" s="104"/>
      <c r="AH83" s="104"/>
      <c r="AI83" s="104"/>
      <c r="AJ83" s="104"/>
      <c r="AK83" s="104"/>
      <c r="AL83" s="104"/>
      <c r="AM83" s="104"/>
      <c r="AN83" s="104"/>
      <c r="AO83" s="104"/>
      <c r="AP83" s="104"/>
      <c r="AQ83" s="104"/>
      <c r="AR83" s="104"/>
      <c r="AS83" s="104"/>
      <c r="AT83" s="104"/>
      <c r="AU83" s="104"/>
      <c r="AV83" s="104"/>
      <c r="AW83" s="104"/>
      <c r="AX83" s="104"/>
      <c r="AY83" s="104"/>
      <c r="AZ83" s="104"/>
      <c r="BA83" s="104"/>
      <c r="BB83" s="104"/>
      <c r="BC83" s="104"/>
      <c r="BD83" s="104"/>
      <c r="BE83" s="104"/>
      <c r="BF83" s="104"/>
      <c r="BG83" s="104"/>
      <c r="BH83" s="104"/>
      <c r="BI83" s="104"/>
      <c r="BJ83" s="104"/>
      <c r="BK83" s="104"/>
      <c r="BL83" s="104"/>
      <c r="BM83" s="104"/>
      <c r="BN83" s="104"/>
      <c r="BO83" s="104"/>
      <c r="BP83" s="104"/>
      <c r="BQ83" s="104"/>
      <c r="BR83" s="104"/>
      <c r="BS83" s="104"/>
      <c r="BT83" s="104"/>
      <c r="BU83" s="104"/>
      <c r="BV83" s="104"/>
      <c r="BW83" s="104"/>
      <c r="BX83" s="104"/>
      <c r="BY83" s="104"/>
      <c r="BZ83" s="104"/>
      <c r="CA83" s="104" t="n">
        <v>0</v>
      </c>
      <c r="CB83" s="104" t="n">
        <v>48.6525</v>
      </c>
      <c r="CC83" s="104" t="n">
        <v>50.561</v>
      </c>
      <c r="CD83" s="104" t="n">
        <v>27.2444</v>
      </c>
      <c r="CE83" s="104" t="n">
        <v>28.6045</v>
      </c>
      <c r="CF83" s="104" t="n">
        <v>36.0551</v>
      </c>
      <c r="CG83" s="104" t="n">
        <v>24.6748</v>
      </c>
      <c r="CH83" s="104" t="n">
        <v>21.5374</v>
      </c>
      <c r="CI83" s="104" t="n">
        <v>31.854</v>
      </c>
      <c r="CJ83" s="104" t="n">
        <v>93.9103</v>
      </c>
      <c r="CK83" s="104" t="n">
        <v>79.1381</v>
      </c>
      <c r="CL83" s="104" t="n">
        <v>51.216</v>
      </c>
      <c r="CM83" s="104" t="n">
        <v>41.0981</v>
      </c>
      <c r="CN83" s="104" t="n">
        <v>56.965</v>
      </c>
      <c r="CO83" s="104" t="n">
        <v>65.2047</v>
      </c>
    </row>
    <row r="84" customFormat="false" ht="14.25" hidden="false" customHeight="false" outlineLevel="0" collapsed="false">
      <c r="A84" s="6" t="s">
        <v>80</v>
      </c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  <c r="AD84" s="104"/>
      <c r="AE84" s="104"/>
      <c r="AF84" s="104"/>
      <c r="AG84" s="104"/>
      <c r="AH84" s="104"/>
      <c r="AI84" s="104"/>
      <c r="AJ84" s="104"/>
      <c r="AK84" s="104"/>
      <c r="AL84" s="104"/>
      <c r="AM84" s="104"/>
      <c r="AN84" s="104"/>
      <c r="AO84" s="104"/>
      <c r="AP84" s="104"/>
      <c r="AQ84" s="104"/>
      <c r="AR84" s="104"/>
      <c r="AS84" s="104"/>
      <c r="AT84" s="104"/>
      <c r="AU84" s="104"/>
      <c r="AV84" s="104"/>
      <c r="AW84" s="104"/>
      <c r="AX84" s="104"/>
      <c r="AY84" s="104"/>
      <c r="AZ84" s="104"/>
      <c r="BA84" s="104"/>
      <c r="BB84" s="104"/>
      <c r="BC84" s="104"/>
      <c r="BD84" s="104"/>
      <c r="BE84" s="104"/>
      <c r="BF84" s="104"/>
      <c r="BG84" s="104"/>
      <c r="BH84" s="104"/>
      <c r="BI84" s="104"/>
      <c r="BJ84" s="104"/>
      <c r="BK84" s="104"/>
      <c r="BL84" s="104"/>
      <c r="BM84" s="104"/>
      <c r="BN84" s="104"/>
      <c r="BO84" s="104"/>
      <c r="BP84" s="104"/>
      <c r="BQ84" s="104"/>
      <c r="BR84" s="104"/>
      <c r="BS84" s="104"/>
      <c r="BT84" s="104"/>
      <c r="BU84" s="104"/>
      <c r="BV84" s="104"/>
      <c r="BW84" s="104"/>
      <c r="BX84" s="104"/>
      <c r="BY84" s="104"/>
      <c r="BZ84" s="104"/>
      <c r="CA84" s="104"/>
      <c r="CB84" s="104" t="n">
        <v>0</v>
      </c>
      <c r="CC84" s="104" t="n">
        <v>53.5122</v>
      </c>
      <c r="CD84" s="104" t="n">
        <v>52.2598</v>
      </c>
      <c r="CE84" s="104" t="n">
        <v>45.6649</v>
      </c>
      <c r="CF84" s="104" t="n">
        <v>39.9533</v>
      </c>
      <c r="CG84" s="104" t="n">
        <v>56.7762</v>
      </c>
      <c r="CH84" s="104" t="n">
        <v>58.9727</v>
      </c>
      <c r="CI84" s="104" t="n">
        <v>68.6776</v>
      </c>
      <c r="CJ84" s="104" t="n">
        <v>88.5322</v>
      </c>
      <c r="CK84" s="104" t="n">
        <v>77.2484</v>
      </c>
      <c r="CL84" s="104" t="n">
        <v>44.6307</v>
      </c>
      <c r="CM84" s="104" t="n">
        <v>31.3203</v>
      </c>
      <c r="CN84" s="104" t="n">
        <v>50.4556</v>
      </c>
      <c r="CO84" s="104" t="n">
        <v>54.4073</v>
      </c>
    </row>
    <row r="85" customFormat="false" ht="14.25" hidden="false" customHeight="false" outlineLevel="0" collapsed="false">
      <c r="A85" s="6" t="s">
        <v>81</v>
      </c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04"/>
      <c r="BH85" s="104"/>
      <c r="BI85" s="104"/>
      <c r="BJ85" s="104"/>
      <c r="BK85" s="104"/>
      <c r="BL85" s="104"/>
      <c r="BM85" s="104"/>
      <c r="BN85" s="104"/>
      <c r="BO85" s="104"/>
      <c r="BP85" s="104"/>
      <c r="BQ85" s="104"/>
      <c r="BR85" s="104"/>
      <c r="BS85" s="104"/>
      <c r="BT85" s="104"/>
      <c r="BU85" s="104"/>
      <c r="BV85" s="104"/>
      <c r="BW85" s="104"/>
      <c r="BX85" s="104"/>
      <c r="BY85" s="104"/>
      <c r="BZ85" s="104"/>
      <c r="CA85" s="104"/>
      <c r="CB85" s="104"/>
      <c r="CC85" s="104" t="n">
        <v>0</v>
      </c>
      <c r="CD85" s="104" t="n">
        <v>46.0457</v>
      </c>
      <c r="CE85" s="104" t="n">
        <v>44.7097</v>
      </c>
      <c r="CF85" s="104" t="n">
        <v>36.7891</v>
      </c>
      <c r="CG85" s="104" t="n">
        <v>52.5822</v>
      </c>
      <c r="CH85" s="104" t="n">
        <v>59.0395</v>
      </c>
      <c r="CI85" s="104" t="n">
        <v>64.4225</v>
      </c>
      <c r="CJ85" s="104" t="n">
        <v>87.6979</v>
      </c>
      <c r="CK85" s="104" t="n">
        <v>61.0961</v>
      </c>
      <c r="CL85" s="104" t="n">
        <v>45.5583</v>
      </c>
      <c r="CM85" s="104" t="n">
        <v>53.0084</v>
      </c>
      <c r="CN85" s="104" t="n">
        <v>44.9212</v>
      </c>
      <c r="CO85" s="104" t="n">
        <v>37.3984</v>
      </c>
    </row>
    <row r="86" customFormat="false" ht="14.25" hidden="false" customHeight="false" outlineLevel="0" collapsed="false">
      <c r="A86" s="6" t="s">
        <v>82</v>
      </c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04"/>
      <c r="BH86" s="104"/>
      <c r="BI86" s="104"/>
      <c r="BJ86" s="104"/>
      <c r="BK86" s="104"/>
      <c r="BL86" s="104"/>
      <c r="BM86" s="104"/>
      <c r="BN86" s="104"/>
      <c r="BO86" s="104"/>
      <c r="BP86" s="104"/>
      <c r="BQ86" s="104"/>
      <c r="BR86" s="104"/>
      <c r="BS86" s="104"/>
      <c r="BT86" s="104"/>
      <c r="BU86" s="104"/>
      <c r="BV86" s="104"/>
      <c r="BW86" s="104"/>
      <c r="BX86" s="104"/>
      <c r="BY86" s="104"/>
      <c r="BZ86" s="104"/>
      <c r="CA86" s="104"/>
      <c r="CB86" s="104"/>
      <c r="CC86" s="104"/>
      <c r="CD86" s="104" t="n">
        <v>0</v>
      </c>
      <c r="CE86" s="104" t="n">
        <v>29.4747</v>
      </c>
      <c r="CF86" s="104" t="n">
        <v>26.6603</v>
      </c>
      <c r="CG86" s="104" t="n">
        <v>35.0806</v>
      </c>
      <c r="CH86" s="104" t="n">
        <v>29.1141</v>
      </c>
      <c r="CI86" s="104" t="n">
        <v>29.1229</v>
      </c>
      <c r="CJ86" s="104" t="n">
        <v>87.7456</v>
      </c>
      <c r="CK86" s="104" t="n">
        <v>73.3961</v>
      </c>
      <c r="CL86" s="104" t="n">
        <v>47.1377</v>
      </c>
      <c r="CM86" s="104" t="n">
        <v>44.7675</v>
      </c>
      <c r="CN86" s="104" t="n">
        <v>56.464</v>
      </c>
      <c r="CO86" s="104" t="n">
        <v>66.7187</v>
      </c>
    </row>
    <row r="87" customFormat="false" ht="14.25" hidden="false" customHeight="false" outlineLevel="0" collapsed="false">
      <c r="A87" s="6" t="s">
        <v>83</v>
      </c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  <c r="Y87" s="104"/>
      <c r="Z87" s="104"/>
      <c r="AA87" s="104"/>
      <c r="AB87" s="104"/>
      <c r="AC87" s="104"/>
      <c r="AD87" s="104"/>
      <c r="AE87" s="104"/>
      <c r="AF87" s="104"/>
      <c r="AG87" s="104"/>
      <c r="AH87" s="104"/>
      <c r="AI87" s="104"/>
      <c r="AJ87" s="104"/>
      <c r="AK87" s="104"/>
      <c r="AL87" s="104"/>
      <c r="AM87" s="104"/>
      <c r="AN87" s="104"/>
      <c r="AO87" s="104"/>
      <c r="AP87" s="104"/>
      <c r="AQ87" s="104"/>
      <c r="AR87" s="104"/>
      <c r="AS87" s="104"/>
      <c r="AT87" s="104"/>
      <c r="AU87" s="104"/>
      <c r="AV87" s="104"/>
      <c r="AW87" s="104"/>
      <c r="AX87" s="104"/>
      <c r="AY87" s="104"/>
      <c r="AZ87" s="104"/>
      <c r="BA87" s="104"/>
      <c r="BB87" s="104"/>
      <c r="BC87" s="104"/>
      <c r="BD87" s="104"/>
      <c r="BE87" s="104"/>
      <c r="BF87" s="104"/>
      <c r="BG87" s="104"/>
      <c r="BH87" s="104"/>
      <c r="BI87" s="104"/>
      <c r="BJ87" s="104"/>
      <c r="BK87" s="104"/>
      <c r="BL87" s="104"/>
      <c r="BM87" s="104"/>
      <c r="BN87" s="104"/>
      <c r="BO87" s="104"/>
      <c r="BP87" s="104"/>
      <c r="BQ87" s="104"/>
      <c r="BR87" s="104"/>
      <c r="BS87" s="104"/>
      <c r="BT87" s="104"/>
      <c r="BU87" s="104"/>
      <c r="BV87" s="104"/>
      <c r="BW87" s="104"/>
      <c r="BX87" s="104"/>
      <c r="BY87" s="104"/>
      <c r="BZ87" s="104"/>
      <c r="CA87" s="104"/>
      <c r="CB87" s="104"/>
      <c r="CC87" s="104"/>
      <c r="CD87" s="104"/>
      <c r="CE87" s="104" t="n">
        <v>0</v>
      </c>
      <c r="CF87" s="104" t="n">
        <v>27.2298</v>
      </c>
      <c r="CG87" s="104" t="n">
        <v>29.3165</v>
      </c>
      <c r="CH87" s="104" t="n">
        <v>35.5542</v>
      </c>
      <c r="CI87" s="104" t="n">
        <v>42.4394</v>
      </c>
      <c r="CJ87" s="104" t="n">
        <v>93.4719</v>
      </c>
      <c r="CK87" s="104" t="n">
        <v>77.767</v>
      </c>
      <c r="CL87" s="104" t="n">
        <v>48.537</v>
      </c>
      <c r="CM87" s="104" t="n">
        <v>41.0748</v>
      </c>
      <c r="CN87" s="104" t="n">
        <v>54.4196</v>
      </c>
      <c r="CO87" s="104" t="n">
        <v>63.7427</v>
      </c>
    </row>
    <row r="88" customFormat="false" ht="14.25" hidden="false" customHeight="false" outlineLevel="0" collapsed="false">
      <c r="A88" s="6" t="s">
        <v>84</v>
      </c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  <c r="AK88" s="104"/>
      <c r="AL88" s="104"/>
      <c r="AM88" s="104"/>
      <c r="AN88" s="104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4"/>
      <c r="AZ88" s="104"/>
      <c r="BA88" s="104"/>
      <c r="BB88" s="104"/>
      <c r="BC88" s="104"/>
      <c r="BD88" s="104"/>
      <c r="BE88" s="104"/>
      <c r="BF88" s="104"/>
      <c r="BG88" s="104"/>
      <c r="BH88" s="104"/>
      <c r="BI88" s="104"/>
      <c r="BJ88" s="104"/>
      <c r="BK88" s="104"/>
      <c r="BL88" s="104"/>
      <c r="BM88" s="104"/>
      <c r="BN88" s="104"/>
      <c r="BO88" s="104"/>
      <c r="BP88" s="104"/>
      <c r="BQ88" s="104"/>
      <c r="BR88" s="104"/>
      <c r="BS88" s="104"/>
      <c r="BT88" s="104"/>
      <c r="BU88" s="104"/>
      <c r="BV88" s="104"/>
      <c r="BW88" s="104"/>
      <c r="BX88" s="104"/>
      <c r="BY88" s="104"/>
      <c r="BZ88" s="104"/>
      <c r="CA88" s="104"/>
      <c r="CB88" s="104"/>
      <c r="CC88" s="104"/>
      <c r="CD88" s="104"/>
      <c r="CE88" s="104"/>
      <c r="CF88" s="104" t="n">
        <v>0</v>
      </c>
      <c r="CG88" s="104" t="n">
        <v>42.8254</v>
      </c>
      <c r="CH88" s="104" t="n">
        <v>46.2365</v>
      </c>
      <c r="CI88" s="104" t="n">
        <v>45.878</v>
      </c>
      <c r="CJ88" s="104" t="n">
        <v>91.5876</v>
      </c>
      <c r="CK88" s="104" t="n">
        <v>72.0513</v>
      </c>
      <c r="CL88" s="104" t="n">
        <v>41.5732</v>
      </c>
      <c r="CM88" s="104" t="n">
        <v>31.7021</v>
      </c>
      <c r="CN88" s="104" t="n">
        <v>43.4449</v>
      </c>
      <c r="CO88" s="104" t="n">
        <v>56.2799</v>
      </c>
    </row>
    <row r="89" customFormat="false" ht="14.25" hidden="false" customHeight="false" outlineLevel="0" collapsed="false">
      <c r="A89" s="6" t="s">
        <v>85</v>
      </c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104"/>
      <c r="AL89" s="104"/>
      <c r="AM89" s="104"/>
      <c r="AN89" s="104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4"/>
      <c r="AZ89" s="104"/>
      <c r="BA89" s="104"/>
      <c r="BB89" s="104"/>
      <c r="BC89" s="104"/>
      <c r="BD89" s="104"/>
      <c r="BE89" s="104"/>
      <c r="BF89" s="104"/>
      <c r="BG89" s="104"/>
      <c r="BH89" s="104"/>
      <c r="BI89" s="104"/>
      <c r="BJ89" s="104"/>
      <c r="BK89" s="104"/>
      <c r="BL89" s="104"/>
      <c r="BM89" s="104"/>
      <c r="BN89" s="104"/>
      <c r="BO89" s="104"/>
      <c r="BP89" s="104"/>
      <c r="BQ89" s="104"/>
      <c r="BR89" s="104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C89" s="104"/>
      <c r="CD89" s="104"/>
      <c r="CE89" s="104"/>
      <c r="CF89" s="104"/>
      <c r="CG89" s="104" t="n">
        <v>0</v>
      </c>
      <c r="CH89" s="104" t="n">
        <v>37.1198</v>
      </c>
      <c r="CI89" s="104" t="n">
        <v>38.2135</v>
      </c>
      <c r="CJ89" s="104" t="n">
        <v>92.8106</v>
      </c>
      <c r="CK89" s="104" t="n">
        <v>75.7286</v>
      </c>
      <c r="CL89" s="104" t="n">
        <v>62.9395</v>
      </c>
      <c r="CM89" s="104" t="n">
        <v>48.0063</v>
      </c>
      <c r="CN89" s="104" t="n">
        <v>67.0314</v>
      </c>
      <c r="CO89" s="104" t="n">
        <v>67.1556</v>
      </c>
    </row>
    <row r="90" customFormat="false" ht="14.25" hidden="false" customHeight="false" outlineLevel="0" collapsed="false">
      <c r="A90" s="6" t="s">
        <v>86</v>
      </c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04"/>
      <c r="AL90" s="104"/>
      <c r="AM90" s="104"/>
      <c r="AN90" s="104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4"/>
      <c r="AZ90" s="104"/>
      <c r="BA90" s="104"/>
      <c r="BB90" s="104"/>
      <c r="BC90" s="104"/>
      <c r="BD90" s="104"/>
      <c r="BE90" s="104"/>
      <c r="BF90" s="104"/>
      <c r="BG90" s="104"/>
      <c r="BH90" s="104"/>
      <c r="BI90" s="104"/>
      <c r="BJ90" s="104"/>
      <c r="BK90" s="104"/>
      <c r="BL90" s="104"/>
      <c r="BM90" s="104"/>
      <c r="BN90" s="104"/>
      <c r="BO90" s="104"/>
      <c r="BP90" s="104"/>
      <c r="BQ90" s="104"/>
      <c r="BR90" s="104"/>
      <c r="BS90" s="104"/>
      <c r="BT90" s="104"/>
      <c r="BU90" s="104"/>
      <c r="BV90" s="104"/>
      <c r="BW90" s="104"/>
      <c r="BX90" s="104"/>
      <c r="BY90" s="104"/>
      <c r="BZ90" s="104"/>
      <c r="CA90" s="104"/>
      <c r="CB90" s="104"/>
      <c r="CC90" s="104"/>
      <c r="CD90" s="104"/>
      <c r="CE90" s="104"/>
      <c r="CF90" s="104"/>
      <c r="CG90" s="104"/>
      <c r="CH90" s="104" t="n">
        <v>0</v>
      </c>
      <c r="CI90" s="104" t="n">
        <v>22.6424</v>
      </c>
      <c r="CJ90" s="104" t="n">
        <v>91.0599</v>
      </c>
      <c r="CK90" s="104" t="n">
        <v>79.3567</v>
      </c>
      <c r="CL90" s="104" t="n">
        <v>58.2285</v>
      </c>
      <c r="CM90" s="104" t="n">
        <v>54.1372</v>
      </c>
      <c r="CN90" s="104" t="n">
        <v>67.4408</v>
      </c>
      <c r="CO90" s="104" t="n">
        <v>74.1294</v>
      </c>
    </row>
    <row r="91" customFormat="false" ht="14.25" hidden="false" customHeight="false" outlineLevel="0" collapsed="false">
      <c r="A91" s="6" t="s">
        <v>87</v>
      </c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4"/>
      <c r="AZ91" s="104"/>
      <c r="BA91" s="104"/>
      <c r="BB91" s="104"/>
      <c r="BC91" s="104"/>
      <c r="BD91" s="104"/>
      <c r="BE91" s="104"/>
      <c r="BF91" s="104"/>
      <c r="BG91" s="104"/>
      <c r="BH91" s="104"/>
      <c r="BI91" s="104"/>
      <c r="BJ91" s="104"/>
      <c r="BK91" s="104"/>
      <c r="BL91" s="104"/>
      <c r="BM91" s="104"/>
      <c r="BN91" s="104"/>
      <c r="BO91" s="104"/>
      <c r="BP91" s="104"/>
      <c r="BQ91" s="104"/>
      <c r="BR91" s="104"/>
      <c r="BS91" s="104"/>
      <c r="BT91" s="104"/>
      <c r="BU91" s="104"/>
      <c r="BV91" s="104"/>
      <c r="BW91" s="104"/>
      <c r="BX91" s="104"/>
      <c r="BY91" s="104"/>
      <c r="BZ91" s="104"/>
      <c r="CA91" s="104"/>
      <c r="CB91" s="104"/>
      <c r="CC91" s="104"/>
      <c r="CD91" s="104"/>
      <c r="CE91" s="104"/>
      <c r="CF91" s="104"/>
      <c r="CG91" s="104"/>
      <c r="CH91" s="104"/>
      <c r="CI91" s="104" t="n">
        <v>0</v>
      </c>
      <c r="CJ91" s="104" t="n">
        <v>88.8171</v>
      </c>
      <c r="CK91" s="104" t="n">
        <v>74.5687</v>
      </c>
      <c r="CL91" s="104" t="n">
        <v>64.0355</v>
      </c>
      <c r="CM91" s="104" t="n">
        <v>56.8505</v>
      </c>
      <c r="CN91" s="104" t="n">
        <v>72.3185</v>
      </c>
      <c r="CO91" s="104" t="n">
        <v>80.1778</v>
      </c>
    </row>
    <row r="92" customFormat="false" ht="14.25" hidden="false" customHeight="false" outlineLevel="0" collapsed="false">
      <c r="A92" s="6" t="s">
        <v>88</v>
      </c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  <c r="AK92" s="104"/>
      <c r="AL92" s="104"/>
      <c r="AM92" s="104"/>
      <c r="AN92" s="104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4"/>
      <c r="AZ92" s="104"/>
      <c r="BA92" s="104"/>
      <c r="BB92" s="104"/>
      <c r="BC92" s="104"/>
      <c r="BD92" s="104"/>
      <c r="BE92" s="104"/>
      <c r="BF92" s="104"/>
      <c r="BG92" s="104"/>
      <c r="BH92" s="104"/>
      <c r="BI92" s="104"/>
      <c r="BJ92" s="104"/>
      <c r="BK92" s="104"/>
      <c r="BL92" s="104"/>
      <c r="BM92" s="104"/>
      <c r="BN92" s="104"/>
      <c r="BO92" s="104"/>
      <c r="BP92" s="104"/>
      <c r="BQ92" s="104"/>
      <c r="BR92" s="104"/>
      <c r="BS92" s="104"/>
      <c r="BT92" s="104"/>
      <c r="BU92" s="104"/>
      <c r="BV92" s="104"/>
      <c r="BW92" s="104"/>
      <c r="BX92" s="104"/>
      <c r="BY92" s="104"/>
      <c r="BZ92" s="104"/>
      <c r="CA92" s="104"/>
      <c r="CB92" s="104"/>
      <c r="CC92" s="104"/>
      <c r="CD92" s="104"/>
      <c r="CE92" s="104"/>
      <c r="CF92" s="104"/>
      <c r="CG92" s="104"/>
      <c r="CH92" s="104"/>
      <c r="CI92" s="104"/>
      <c r="CJ92" s="104" t="n">
        <v>0</v>
      </c>
      <c r="CK92" s="104" t="n">
        <v>55.1544</v>
      </c>
      <c r="CL92" s="104" t="n">
        <v>74.2316</v>
      </c>
      <c r="CM92" s="104" t="n">
        <v>89.8529</v>
      </c>
      <c r="CN92" s="104" t="n">
        <v>84.1888</v>
      </c>
      <c r="CO92" s="104" t="n">
        <v>80.9451</v>
      </c>
    </row>
    <row r="93" customFormat="false" ht="14.25" hidden="false" customHeight="false" outlineLevel="0" collapsed="false">
      <c r="A93" s="6" t="s">
        <v>89</v>
      </c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4"/>
      <c r="AZ93" s="104"/>
      <c r="BA93" s="104"/>
      <c r="BB93" s="104"/>
      <c r="BC93" s="104"/>
      <c r="BD93" s="104"/>
      <c r="BE93" s="104"/>
      <c r="BF93" s="104"/>
      <c r="BG93" s="104"/>
      <c r="BH93" s="104"/>
      <c r="BI93" s="104"/>
      <c r="BJ93" s="104"/>
      <c r="BK93" s="104"/>
      <c r="BL93" s="104"/>
      <c r="BM93" s="104"/>
      <c r="BN93" s="104"/>
      <c r="BO93" s="104"/>
      <c r="BP93" s="104"/>
      <c r="BQ93" s="104"/>
      <c r="BR93" s="104"/>
      <c r="BS93" s="104"/>
      <c r="BT93" s="104"/>
      <c r="BU93" s="104"/>
      <c r="BV93" s="104"/>
      <c r="BW93" s="104"/>
      <c r="BX93" s="104"/>
      <c r="BY93" s="104"/>
      <c r="BZ93" s="104"/>
      <c r="CA93" s="104"/>
      <c r="CB93" s="104"/>
      <c r="CC93" s="104"/>
      <c r="CD93" s="104"/>
      <c r="CE93" s="104"/>
      <c r="CF93" s="104"/>
      <c r="CG93" s="104"/>
      <c r="CH93" s="104"/>
      <c r="CI93" s="104"/>
      <c r="CJ93" s="104"/>
      <c r="CK93" s="104" t="n">
        <v>0</v>
      </c>
      <c r="CL93" s="104" t="n">
        <v>52.1297</v>
      </c>
      <c r="CM93" s="104" t="n">
        <v>75.8697</v>
      </c>
      <c r="CN93" s="104" t="n">
        <v>56.1402</v>
      </c>
      <c r="CO93" s="104" t="n">
        <v>44.3883</v>
      </c>
    </row>
    <row r="94" customFormat="false" ht="14.25" hidden="false" customHeight="false" outlineLevel="0" collapsed="false">
      <c r="A94" s="6" t="s">
        <v>90</v>
      </c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4"/>
      <c r="AZ94" s="104"/>
      <c r="BA94" s="104"/>
      <c r="BB94" s="104"/>
      <c r="BC94" s="104"/>
      <c r="BD94" s="104"/>
      <c r="BE94" s="104"/>
      <c r="BF94" s="104"/>
      <c r="BG94" s="104"/>
      <c r="BH94" s="104"/>
      <c r="BI94" s="104"/>
      <c r="BJ94" s="104"/>
      <c r="BK94" s="104"/>
      <c r="BL94" s="104"/>
      <c r="BM94" s="104"/>
      <c r="BN94" s="104"/>
      <c r="BO94" s="104"/>
      <c r="BP94" s="104"/>
      <c r="BQ94" s="104"/>
      <c r="BR94" s="104"/>
      <c r="BS94" s="104"/>
      <c r="BT94" s="104"/>
      <c r="BU94" s="104"/>
      <c r="BV94" s="104"/>
      <c r="BW94" s="104"/>
      <c r="BX94" s="104"/>
      <c r="BY94" s="104"/>
      <c r="BZ94" s="104"/>
      <c r="CA94" s="104"/>
      <c r="CB94" s="104"/>
      <c r="CC94" s="104"/>
      <c r="CD94" s="104"/>
      <c r="CE94" s="104"/>
      <c r="CF94" s="104"/>
      <c r="CG94" s="104"/>
      <c r="CH94" s="104"/>
      <c r="CI94" s="104"/>
      <c r="CJ94" s="104"/>
      <c r="CK94" s="104"/>
      <c r="CL94" s="104" t="n">
        <v>0</v>
      </c>
      <c r="CM94" s="104" t="n">
        <v>42.3993</v>
      </c>
      <c r="CN94" s="104" t="n">
        <v>36.6988</v>
      </c>
      <c r="CO94" s="104" t="n">
        <v>42.1284</v>
      </c>
    </row>
    <row r="95" customFormat="false" ht="14.25" hidden="false" customHeight="false" outlineLevel="0" collapsed="false">
      <c r="A95" s="6" t="s">
        <v>91</v>
      </c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04"/>
      <c r="BH95" s="104"/>
      <c r="BI95" s="104"/>
      <c r="BJ95" s="104"/>
      <c r="BK95" s="104"/>
      <c r="BL95" s="104"/>
      <c r="BM95" s="104"/>
      <c r="BN95" s="104"/>
      <c r="BO95" s="104"/>
      <c r="BP95" s="104"/>
      <c r="BQ95" s="104"/>
      <c r="BR95" s="104"/>
      <c r="BS95" s="104"/>
      <c r="BT95" s="104"/>
      <c r="BU95" s="104"/>
      <c r="BV95" s="104"/>
      <c r="BW95" s="104"/>
      <c r="BX95" s="104"/>
      <c r="BY95" s="104"/>
      <c r="BZ95" s="104"/>
      <c r="CA95" s="104"/>
      <c r="CB95" s="104"/>
      <c r="CC95" s="104"/>
      <c r="CD95" s="104"/>
      <c r="CE95" s="104"/>
      <c r="CF95" s="104"/>
      <c r="CG95" s="104"/>
      <c r="CH95" s="104"/>
      <c r="CI95" s="104"/>
      <c r="CJ95" s="104"/>
      <c r="CK95" s="104"/>
      <c r="CL95" s="104"/>
      <c r="CM95" s="104" t="n">
        <v>0</v>
      </c>
      <c r="CN95" s="104" t="n">
        <v>38.8437</v>
      </c>
      <c r="CO95" s="104" t="n">
        <v>46.3277</v>
      </c>
    </row>
    <row r="96" customFormat="false" ht="14.25" hidden="false" customHeight="false" outlineLevel="0" collapsed="false">
      <c r="A96" s="6" t="s">
        <v>92</v>
      </c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04"/>
      <c r="BH96" s="104"/>
      <c r="BI96" s="104"/>
      <c r="BJ96" s="104"/>
      <c r="BK96" s="104"/>
      <c r="BL96" s="104"/>
      <c r="BM96" s="104"/>
      <c r="BN96" s="104"/>
      <c r="BO96" s="104"/>
      <c r="BP96" s="104"/>
      <c r="BQ96" s="104"/>
      <c r="BR96" s="104"/>
      <c r="BS96" s="104"/>
      <c r="BT96" s="104"/>
      <c r="BU96" s="104"/>
      <c r="BV96" s="104"/>
      <c r="BW96" s="104"/>
      <c r="BX96" s="104"/>
      <c r="BY96" s="104"/>
      <c r="BZ96" s="104"/>
      <c r="CA96" s="104"/>
      <c r="CB96" s="104"/>
      <c r="CC96" s="104"/>
      <c r="CD96" s="104"/>
      <c r="CE96" s="104"/>
      <c r="CF96" s="104"/>
      <c r="CG96" s="104"/>
      <c r="CH96" s="104"/>
      <c r="CI96" s="104"/>
      <c r="CJ96" s="104"/>
      <c r="CK96" s="104"/>
      <c r="CL96" s="104"/>
      <c r="CM96" s="104"/>
      <c r="CN96" s="104" t="n">
        <v>0</v>
      </c>
      <c r="CO96" s="104" t="n">
        <v>33.6895</v>
      </c>
    </row>
    <row r="97" customFormat="false" ht="14.25" hidden="false" customHeight="false" outlineLevel="0" collapsed="false">
      <c r="A97" s="6" t="s">
        <v>93</v>
      </c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  <c r="AF97" s="104"/>
      <c r="AG97" s="104"/>
      <c r="AH97" s="104"/>
      <c r="AI97" s="104"/>
      <c r="AJ97" s="104"/>
      <c r="AK97" s="104"/>
      <c r="AL97" s="104"/>
      <c r="AM97" s="104"/>
      <c r="AN97" s="104"/>
      <c r="AO97" s="104"/>
      <c r="AP97" s="104"/>
      <c r="AQ97" s="104"/>
      <c r="AR97" s="104"/>
      <c r="AS97" s="104"/>
      <c r="AT97" s="104"/>
      <c r="AU97" s="104"/>
      <c r="AV97" s="104"/>
      <c r="AW97" s="104"/>
      <c r="AX97" s="104"/>
      <c r="AY97" s="104"/>
      <c r="AZ97" s="104"/>
      <c r="BA97" s="104"/>
      <c r="BB97" s="104"/>
      <c r="BC97" s="104"/>
      <c r="BD97" s="104"/>
      <c r="BE97" s="104"/>
      <c r="BF97" s="104"/>
      <c r="BG97" s="104"/>
      <c r="BH97" s="104"/>
      <c r="BI97" s="104"/>
      <c r="BJ97" s="104"/>
      <c r="BK97" s="104"/>
      <c r="BL97" s="104"/>
      <c r="BM97" s="104"/>
      <c r="BN97" s="104"/>
      <c r="BO97" s="104"/>
      <c r="BP97" s="104"/>
      <c r="BQ97" s="104"/>
      <c r="BR97" s="104"/>
      <c r="BS97" s="104"/>
      <c r="BT97" s="104"/>
      <c r="BU97" s="104"/>
      <c r="BV97" s="104"/>
      <c r="BW97" s="104"/>
      <c r="BX97" s="104"/>
      <c r="BY97" s="104"/>
      <c r="BZ97" s="104"/>
      <c r="CA97" s="104"/>
      <c r="CB97" s="104"/>
      <c r="CC97" s="104"/>
      <c r="CD97" s="104"/>
      <c r="CE97" s="104"/>
      <c r="CF97" s="104"/>
      <c r="CG97" s="104"/>
      <c r="CH97" s="104"/>
      <c r="CI97" s="104"/>
      <c r="CJ97" s="104"/>
      <c r="CK97" s="104"/>
      <c r="CL97" s="104"/>
      <c r="CM97" s="104"/>
      <c r="CN97" s="104"/>
      <c r="CO97" s="104" t="n">
        <v>0</v>
      </c>
    </row>
    <row r="101" customFormat="false" ht="14.25" hidden="false" customHeight="false" outlineLevel="0" collapsed="false">
      <c r="A101" s="103" t="s">
        <v>331</v>
      </c>
    </row>
    <row r="103" s="6" customFormat="true" ht="14.25" hidden="false" customHeight="false" outlineLevel="0" collapsed="false">
      <c r="B103" s="6" t="s">
        <v>2</v>
      </c>
      <c r="C103" s="6" t="s">
        <v>3</v>
      </c>
      <c r="D103" s="6" t="s">
        <v>4</v>
      </c>
      <c r="E103" s="6" t="s">
        <v>5</v>
      </c>
      <c r="F103" s="6" t="s">
        <v>6</v>
      </c>
      <c r="G103" s="6" t="s">
        <v>7</v>
      </c>
      <c r="H103" s="6" t="s">
        <v>8</v>
      </c>
      <c r="I103" s="6" t="s">
        <v>9</v>
      </c>
      <c r="J103" s="6" t="s">
        <v>10</v>
      </c>
      <c r="K103" s="6" t="s">
        <v>11</v>
      </c>
      <c r="L103" s="6" t="s">
        <v>12</v>
      </c>
      <c r="M103" s="6" t="s">
        <v>13</v>
      </c>
      <c r="N103" s="6" t="s">
        <v>14</v>
      </c>
      <c r="O103" s="6" t="s">
        <v>15</v>
      </c>
      <c r="P103" s="6" t="s">
        <v>16</v>
      </c>
      <c r="Q103" s="6" t="s">
        <v>17</v>
      </c>
      <c r="R103" s="6" t="s">
        <v>18</v>
      </c>
      <c r="S103" s="6" t="s">
        <v>19</v>
      </c>
      <c r="T103" s="6" t="s">
        <v>20</v>
      </c>
      <c r="U103" s="6" t="s">
        <v>21</v>
      </c>
      <c r="V103" s="6" t="s">
        <v>22</v>
      </c>
      <c r="W103" s="6" t="s">
        <v>23</v>
      </c>
      <c r="X103" s="6" t="s">
        <v>24</v>
      </c>
      <c r="Y103" s="6" t="s">
        <v>25</v>
      </c>
      <c r="Z103" s="6" t="s">
        <v>26</v>
      </c>
      <c r="AA103" s="6" t="s">
        <v>27</v>
      </c>
      <c r="AB103" s="6" t="s">
        <v>28</v>
      </c>
      <c r="AC103" s="6" t="s">
        <v>29</v>
      </c>
      <c r="AD103" s="6" t="s">
        <v>30</v>
      </c>
      <c r="AE103" s="6" t="s">
        <v>31</v>
      </c>
      <c r="AF103" s="6" t="s">
        <v>32</v>
      </c>
      <c r="AG103" s="6" t="s">
        <v>33</v>
      </c>
      <c r="AH103" s="6" t="s">
        <v>34</v>
      </c>
      <c r="AI103" s="6" t="s">
        <v>35</v>
      </c>
      <c r="AJ103" s="6" t="s">
        <v>36</v>
      </c>
      <c r="AK103" s="6" t="s">
        <v>37</v>
      </c>
      <c r="AL103" s="6" t="s">
        <v>38</v>
      </c>
      <c r="AM103" s="6" t="s">
        <v>39</v>
      </c>
      <c r="AN103" s="6" t="s">
        <v>40</v>
      </c>
      <c r="AO103" s="6" t="s">
        <v>41</v>
      </c>
      <c r="AP103" s="6" t="s">
        <v>42</v>
      </c>
      <c r="AQ103" s="6" t="s">
        <v>43</v>
      </c>
      <c r="AR103" s="6" t="s">
        <v>44</v>
      </c>
      <c r="AS103" s="6" t="s">
        <v>45</v>
      </c>
      <c r="AT103" s="6" t="s">
        <v>46</v>
      </c>
      <c r="AU103" s="6" t="s">
        <v>47</v>
      </c>
      <c r="AV103" s="6" t="s">
        <v>48</v>
      </c>
      <c r="AW103" s="6" t="s">
        <v>49</v>
      </c>
      <c r="AX103" s="6" t="s">
        <v>50</v>
      </c>
      <c r="AY103" s="6" t="s">
        <v>51</v>
      </c>
      <c r="AZ103" s="6" t="s">
        <v>52</v>
      </c>
      <c r="BA103" s="6" t="s">
        <v>53</v>
      </c>
      <c r="BB103" s="6" t="s">
        <v>54</v>
      </c>
      <c r="BC103" s="6" t="s">
        <v>55</v>
      </c>
      <c r="BD103" s="6" t="s">
        <v>56</v>
      </c>
      <c r="BE103" s="6" t="s">
        <v>57</v>
      </c>
      <c r="BF103" s="6" t="s">
        <v>58</v>
      </c>
      <c r="BG103" s="6" t="s">
        <v>59</v>
      </c>
      <c r="BH103" s="6" t="s">
        <v>60</v>
      </c>
      <c r="BI103" s="6" t="s">
        <v>61</v>
      </c>
      <c r="BJ103" s="6" t="s">
        <v>62</v>
      </c>
      <c r="BK103" s="6" t="s">
        <v>63</v>
      </c>
      <c r="BL103" s="6" t="s">
        <v>64</v>
      </c>
      <c r="BM103" s="6" t="s">
        <v>65</v>
      </c>
      <c r="BN103" s="6" t="s">
        <v>66</v>
      </c>
      <c r="BO103" s="6" t="s">
        <v>67</v>
      </c>
      <c r="BP103" s="6" t="s">
        <v>68</v>
      </c>
      <c r="BQ103" s="6" t="s">
        <v>69</v>
      </c>
      <c r="BR103" s="6" t="s">
        <v>70</v>
      </c>
      <c r="BS103" s="6" t="s">
        <v>71</v>
      </c>
      <c r="BT103" s="6" t="s">
        <v>72</v>
      </c>
      <c r="BU103" s="6" t="s">
        <v>73</v>
      </c>
      <c r="BV103" s="6" t="s">
        <v>74</v>
      </c>
      <c r="BW103" s="6" t="s">
        <v>75</v>
      </c>
      <c r="BX103" s="6" t="s">
        <v>76</v>
      </c>
      <c r="BY103" s="6" t="s">
        <v>77</v>
      </c>
      <c r="BZ103" s="6" t="s">
        <v>78</v>
      </c>
      <c r="CA103" s="6" t="s">
        <v>79</v>
      </c>
      <c r="CB103" s="6" t="s">
        <v>80</v>
      </c>
      <c r="CC103" s="6" t="s">
        <v>81</v>
      </c>
      <c r="CD103" s="6" t="s">
        <v>82</v>
      </c>
      <c r="CE103" s="6" t="s">
        <v>83</v>
      </c>
      <c r="CF103" s="6" t="s">
        <v>84</v>
      </c>
      <c r="CG103" s="6" t="s">
        <v>85</v>
      </c>
      <c r="CH103" s="6" t="s">
        <v>86</v>
      </c>
      <c r="CI103" s="6" t="s">
        <v>87</v>
      </c>
      <c r="CJ103" s="6" t="s">
        <v>88</v>
      </c>
      <c r="CK103" s="6" t="s">
        <v>89</v>
      </c>
      <c r="CL103" s="6" t="s">
        <v>90</v>
      </c>
      <c r="CM103" s="6" t="s">
        <v>91</v>
      </c>
      <c r="CN103" s="6" t="s">
        <v>92</v>
      </c>
      <c r="CO103" s="6" t="s">
        <v>93</v>
      </c>
    </row>
    <row r="104" customFormat="false" ht="14.25" hidden="false" customHeight="false" outlineLevel="0" collapsed="false">
      <c r="A104" s="6" t="s">
        <v>2</v>
      </c>
      <c r="B104" s="1" t="s">
        <v>332</v>
      </c>
      <c r="C104" s="1" t="n">
        <v>46.558</v>
      </c>
      <c r="D104" s="1" t="n">
        <v>41.2458</v>
      </c>
      <c r="E104" s="1" t="n">
        <v>49.4046</v>
      </c>
      <c r="F104" s="1" t="n">
        <v>51.4929</v>
      </c>
      <c r="G104" s="1" t="n">
        <v>35.713</v>
      </c>
      <c r="H104" s="1" t="n">
        <v>36.4009</v>
      </c>
      <c r="I104" s="1" t="n">
        <v>26.0785</v>
      </c>
      <c r="J104" s="1" t="n">
        <v>42.1992</v>
      </c>
      <c r="K104" s="1" t="n">
        <v>13.9057</v>
      </c>
      <c r="L104" s="1" t="n">
        <v>43.1931</v>
      </c>
      <c r="M104" s="1" t="n">
        <v>50.0662</v>
      </c>
      <c r="N104" s="1" t="n">
        <v>31.3004</v>
      </c>
      <c r="O104" s="1" t="n">
        <v>48</v>
      </c>
      <c r="P104" s="1" t="n">
        <v>39.9201</v>
      </c>
      <c r="Q104" s="1" t="n">
        <v>48.769</v>
      </c>
      <c r="R104" s="1" t="n">
        <v>35.9526</v>
      </c>
      <c r="S104" s="1" t="n">
        <v>40.2532</v>
      </c>
      <c r="T104" s="1" t="n">
        <v>28.8752</v>
      </c>
      <c r="U104" s="1" t="n">
        <v>41.5344</v>
      </c>
      <c r="V104" s="1" t="n">
        <v>32.3189</v>
      </c>
      <c r="W104" s="1" t="n">
        <v>52.3896</v>
      </c>
      <c r="X104" s="1" t="n">
        <v>30.2033</v>
      </c>
      <c r="Y104" s="1" t="n">
        <v>25.3895</v>
      </c>
      <c r="Z104" s="1" t="n">
        <v>37.2183</v>
      </c>
      <c r="AA104" s="1" t="n">
        <v>24.5463</v>
      </c>
      <c r="AB104" s="1" t="n">
        <v>47.4172</v>
      </c>
      <c r="AC104" s="1" t="n">
        <v>40.6115</v>
      </c>
      <c r="AD104" s="1" t="n">
        <v>31.2777</v>
      </c>
      <c r="AE104" s="1" t="n">
        <v>31.924</v>
      </c>
      <c r="AF104" s="1" t="n">
        <v>17.3741</v>
      </c>
      <c r="AG104" s="1" t="n">
        <v>31.6996</v>
      </c>
      <c r="AH104" s="1" t="n">
        <v>30.436</v>
      </c>
      <c r="AI104" s="1" t="n">
        <v>23.9735</v>
      </c>
      <c r="AJ104" s="1" t="n">
        <v>33.7583</v>
      </c>
      <c r="AK104" s="1" t="n">
        <v>7.0514</v>
      </c>
      <c r="AL104" s="1" t="n">
        <v>20.4564</v>
      </c>
      <c r="AM104" s="1" t="n">
        <v>26.4218</v>
      </c>
      <c r="AN104" s="1" t="n">
        <v>7.9263</v>
      </c>
      <c r="AO104" s="1" t="n">
        <v>0</v>
      </c>
      <c r="AP104" s="1" t="n">
        <v>6.9215</v>
      </c>
      <c r="AQ104" s="1" t="n">
        <v>31.2363</v>
      </c>
      <c r="AR104" s="1" t="n">
        <v>33.0722</v>
      </c>
      <c r="AS104" s="1" t="n">
        <v>31.4747</v>
      </c>
      <c r="AT104" s="1" t="n">
        <v>32.5259</v>
      </c>
      <c r="AU104" s="1" t="n">
        <v>16.9689</v>
      </c>
      <c r="AV104" s="1" t="n">
        <v>19.5181</v>
      </c>
      <c r="AW104" s="1" t="n">
        <v>31.1166</v>
      </c>
      <c r="AX104" s="1" t="n">
        <v>21.9257</v>
      </c>
      <c r="AY104" s="1" t="n">
        <v>30.3074</v>
      </c>
      <c r="AZ104" s="1" t="n">
        <v>30.4521</v>
      </c>
      <c r="BA104" s="1" t="n">
        <v>25.8595</v>
      </c>
      <c r="BB104" s="1" t="n">
        <v>13.1113</v>
      </c>
      <c r="BC104" s="1" t="n">
        <v>34.692</v>
      </c>
      <c r="BD104" s="1" t="n">
        <v>28.9086</v>
      </c>
      <c r="BE104" s="1" t="n">
        <v>20.1315</v>
      </c>
      <c r="BF104" s="1" t="n">
        <v>18.2218</v>
      </c>
      <c r="BG104" s="1" t="n">
        <v>25.1916</v>
      </c>
      <c r="BH104" s="1" t="n">
        <v>15.5436</v>
      </c>
      <c r="BI104" s="1" t="n">
        <v>9.3472</v>
      </c>
      <c r="BJ104" s="1" t="n">
        <v>15.6853</v>
      </c>
      <c r="BK104" s="1" t="n">
        <v>19.0679</v>
      </c>
      <c r="BL104" s="1" t="n">
        <v>21.9591</v>
      </c>
      <c r="BM104" s="1" t="n">
        <v>18.0715</v>
      </c>
      <c r="BN104" s="1" t="n">
        <v>10.8934</v>
      </c>
      <c r="BO104" s="1" t="n">
        <v>21.3877</v>
      </c>
      <c r="BP104" s="1" t="n">
        <v>13.4288</v>
      </c>
      <c r="BQ104" s="1" t="n">
        <v>29.7017</v>
      </c>
      <c r="BR104" s="1" t="n">
        <v>15.7092</v>
      </c>
      <c r="BS104" s="1" t="n">
        <v>21.2703</v>
      </c>
      <c r="BT104" s="1" t="n">
        <v>21.7823</v>
      </c>
      <c r="BU104" s="1" t="n">
        <v>34.5282</v>
      </c>
      <c r="BV104" s="1" t="n">
        <v>26.9648</v>
      </c>
      <c r="BW104" s="1" t="n">
        <v>31.8171</v>
      </c>
      <c r="BX104" s="1" t="n">
        <v>20.8018</v>
      </c>
      <c r="BY104" s="1" t="n">
        <v>4.4698</v>
      </c>
      <c r="BZ104" s="1" t="n">
        <v>16.8048</v>
      </c>
      <c r="CA104" s="1" t="n">
        <v>23.5303</v>
      </c>
      <c r="CB104" s="1" t="n">
        <v>9.5686</v>
      </c>
      <c r="CC104" s="1" t="n">
        <v>17.7419</v>
      </c>
      <c r="CD104" s="1" t="n">
        <v>27.7507</v>
      </c>
      <c r="CE104" s="1" t="n">
        <v>12.4153</v>
      </c>
      <c r="CF104" s="1" t="n">
        <v>13.2505</v>
      </c>
      <c r="CG104" s="1" t="n">
        <v>19.0845</v>
      </c>
      <c r="CH104" s="1" t="n">
        <v>26.8806</v>
      </c>
      <c r="CI104" s="1" t="n">
        <v>29.0716</v>
      </c>
      <c r="CJ104" s="1" t="n">
        <v>6.587</v>
      </c>
      <c r="CK104" s="1" t="n">
        <v>13.1553</v>
      </c>
      <c r="CL104" s="1" t="n">
        <v>15.0429</v>
      </c>
      <c r="CM104" s="1" t="n">
        <v>4.5379</v>
      </c>
      <c r="CN104" s="1" t="n">
        <v>5.4036</v>
      </c>
      <c r="CO104" s="1" t="n">
        <v>5.7374</v>
      </c>
    </row>
    <row r="105" customFormat="false" ht="14.25" hidden="false" customHeight="false" outlineLevel="0" collapsed="false">
      <c r="A105" s="6" t="s">
        <v>3</v>
      </c>
      <c r="B105" s="1" t="s">
        <v>332</v>
      </c>
      <c r="C105" s="1" t="s">
        <v>332</v>
      </c>
      <c r="D105" s="1" t="n">
        <v>49.0136</v>
      </c>
      <c r="E105" s="1" t="n">
        <v>56.8991</v>
      </c>
      <c r="F105" s="1" t="n">
        <v>57.7523</v>
      </c>
      <c r="G105" s="1" t="n">
        <v>30.1389</v>
      </c>
      <c r="H105" s="1" t="n">
        <v>49.2335</v>
      </c>
      <c r="I105" s="1" t="n">
        <v>24.6295</v>
      </c>
      <c r="J105" s="1" t="n">
        <v>58.8006</v>
      </c>
      <c r="K105" s="1" t="n">
        <v>14.1068</v>
      </c>
      <c r="L105" s="1" t="n">
        <v>54.1216</v>
      </c>
      <c r="M105" s="1" t="n">
        <v>41.7702</v>
      </c>
      <c r="N105" s="1" t="n">
        <v>34.6317</v>
      </c>
      <c r="O105" s="1" t="n">
        <v>46.8633</v>
      </c>
      <c r="P105" s="1" t="n">
        <v>46.4914</v>
      </c>
      <c r="Q105" s="1" t="n">
        <v>46.4977</v>
      </c>
      <c r="R105" s="1" t="n">
        <v>47.5723</v>
      </c>
      <c r="S105" s="1" t="n">
        <v>39.7585</v>
      </c>
      <c r="T105" s="1" t="n">
        <v>46.3483</v>
      </c>
      <c r="U105" s="1" t="n">
        <v>53.7077</v>
      </c>
      <c r="V105" s="1" t="n">
        <v>29.205</v>
      </c>
      <c r="W105" s="1" t="n">
        <v>43.0442</v>
      </c>
      <c r="X105" s="1" t="n">
        <v>30.8855</v>
      </c>
      <c r="Y105" s="1" t="n">
        <v>30.4386</v>
      </c>
      <c r="Z105" s="1" t="n">
        <v>38.9215</v>
      </c>
      <c r="AA105" s="1" t="n">
        <v>30.51</v>
      </c>
      <c r="AB105" s="1" t="n">
        <v>43.1751</v>
      </c>
      <c r="AC105" s="1" t="n">
        <v>38.3354</v>
      </c>
      <c r="AD105" s="1" t="n">
        <v>33.9225</v>
      </c>
      <c r="AE105" s="1" t="n">
        <v>47.3632</v>
      </c>
      <c r="AF105" s="1" t="n">
        <v>18.8437</v>
      </c>
      <c r="AG105" s="1" t="n">
        <v>45.6908</v>
      </c>
      <c r="AH105" s="1" t="n">
        <v>38.9528</v>
      </c>
      <c r="AI105" s="1" t="n">
        <v>25.2142</v>
      </c>
      <c r="AJ105" s="1" t="n">
        <v>42.9772</v>
      </c>
      <c r="AK105" s="1" t="n">
        <v>7.1716</v>
      </c>
      <c r="AL105" s="1" t="n">
        <v>34.6576</v>
      </c>
      <c r="AM105" s="1" t="n">
        <v>29.517</v>
      </c>
      <c r="AN105" s="1" t="n">
        <v>9.2395</v>
      </c>
      <c r="AO105" s="1" t="n">
        <v>7.1716</v>
      </c>
      <c r="AP105" s="1" t="n">
        <v>12.9203</v>
      </c>
      <c r="AQ105" s="1" t="n">
        <v>45.8098</v>
      </c>
      <c r="AR105" s="1" t="n">
        <v>42.756</v>
      </c>
      <c r="AS105" s="1" t="n">
        <v>36.2959</v>
      </c>
      <c r="AT105" s="1" t="n">
        <v>45.495</v>
      </c>
      <c r="AU105" s="1" t="n">
        <v>18.3176</v>
      </c>
      <c r="AV105" s="1" t="n">
        <v>26.142</v>
      </c>
      <c r="AW105" s="1" t="n">
        <v>37.7622</v>
      </c>
      <c r="AX105" s="1" t="n">
        <v>27.6052</v>
      </c>
      <c r="AY105" s="1" t="n">
        <v>37.4111</v>
      </c>
      <c r="AZ105" s="1" t="n">
        <v>35.3306</v>
      </c>
      <c r="BA105" s="1" t="n">
        <v>27.0683</v>
      </c>
      <c r="BB105" s="1" t="n">
        <v>32.9511</v>
      </c>
      <c r="BC105" s="1" t="n">
        <v>36.0694</v>
      </c>
      <c r="BD105" s="1" t="n">
        <v>31.6348</v>
      </c>
      <c r="BE105" s="1" t="n">
        <v>32.7858</v>
      </c>
      <c r="BF105" s="1" t="n">
        <v>19.9218</v>
      </c>
      <c r="BG105" s="1" t="n">
        <v>18.2702</v>
      </c>
      <c r="BH105" s="1" t="n">
        <v>5.2458</v>
      </c>
      <c r="BI105" s="1" t="n">
        <v>15.5431</v>
      </c>
      <c r="BJ105" s="1" t="n">
        <v>24.5292</v>
      </c>
      <c r="BK105" s="1" t="n">
        <v>11.9845</v>
      </c>
      <c r="BL105" s="1" t="n">
        <v>17.3803</v>
      </c>
      <c r="BM105" s="1" t="n">
        <v>25.9435</v>
      </c>
      <c r="BN105" s="1" t="n">
        <v>22.812</v>
      </c>
      <c r="BO105" s="1" t="n">
        <v>18.7883</v>
      </c>
      <c r="BP105" s="1" t="n">
        <v>15.4472</v>
      </c>
      <c r="BQ105" s="1" t="n">
        <v>22.6348</v>
      </c>
      <c r="BR105" s="1" t="n">
        <v>23.247</v>
      </c>
      <c r="BS105" s="1" t="n">
        <v>11.2512</v>
      </c>
      <c r="BT105" s="1" t="n">
        <v>22.6765</v>
      </c>
      <c r="BU105" s="1" t="n">
        <v>38.0772</v>
      </c>
      <c r="BV105" s="1" t="n">
        <v>29.3362</v>
      </c>
      <c r="BW105" s="1" t="n">
        <v>26.2368</v>
      </c>
      <c r="BX105" s="1" t="n">
        <v>16.0253</v>
      </c>
      <c r="BY105" s="1" t="n">
        <v>9.0355</v>
      </c>
      <c r="BZ105" s="1" t="n">
        <v>20.3218</v>
      </c>
      <c r="CA105" s="1" t="n">
        <v>19.7126</v>
      </c>
      <c r="CB105" s="1" t="n">
        <v>0</v>
      </c>
      <c r="CC105" s="1" t="n">
        <v>14.303</v>
      </c>
      <c r="CD105" s="1" t="n">
        <v>35.1198</v>
      </c>
      <c r="CE105" s="1" t="n">
        <v>17.5796</v>
      </c>
      <c r="CF105" s="1" t="n">
        <v>14.1765</v>
      </c>
      <c r="CG105" s="1" t="n">
        <v>23.0611</v>
      </c>
      <c r="CH105" s="1" t="n">
        <v>27.0883</v>
      </c>
      <c r="CI105" s="1" t="n">
        <v>29.1397</v>
      </c>
      <c r="CJ105" s="1" t="n">
        <v>6.6917</v>
      </c>
      <c r="CK105" s="1" t="n">
        <v>18.2885</v>
      </c>
      <c r="CL105" s="1" t="n">
        <v>15.2242</v>
      </c>
      <c r="CM105" s="1" t="n">
        <v>6.4875</v>
      </c>
      <c r="CN105" s="1" t="n">
        <v>5.4739</v>
      </c>
      <c r="CO105" s="1" t="n">
        <v>5.8167</v>
      </c>
    </row>
    <row r="106" customFormat="false" ht="14.25" hidden="false" customHeight="false" outlineLevel="0" collapsed="false">
      <c r="A106" s="6" t="s">
        <v>4</v>
      </c>
      <c r="B106" s="1" t="s">
        <v>332</v>
      </c>
      <c r="C106" s="1" t="s">
        <v>332</v>
      </c>
      <c r="D106" s="1" t="s">
        <v>332</v>
      </c>
      <c r="E106" s="1" t="n">
        <v>47.8397</v>
      </c>
      <c r="F106" s="1" t="n">
        <v>29.6232</v>
      </c>
      <c r="G106" s="1" t="n">
        <v>43.8808</v>
      </c>
      <c r="H106" s="1" t="n">
        <v>38.4609</v>
      </c>
      <c r="I106" s="1" t="n">
        <v>33.4454</v>
      </c>
      <c r="J106" s="1" t="n">
        <v>35.884</v>
      </c>
      <c r="K106" s="1" t="n">
        <v>29.2539</v>
      </c>
      <c r="L106" s="1" t="n">
        <v>28.5639</v>
      </c>
      <c r="M106" s="1" t="n">
        <v>46.6831</v>
      </c>
      <c r="N106" s="1" t="n">
        <v>45.136</v>
      </c>
      <c r="O106" s="1" t="n">
        <v>32.2843</v>
      </c>
      <c r="P106" s="1" t="n">
        <v>51.2244</v>
      </c>
      <c r="Q106" s="1" t="n">
        <v>41.811</v>
      </c>
      <c r="R106" s="1" t="n">
        <v>50.9409</v>
      </c>
      <c r="S106" s="1" t="n">
        <v>48.8737</v>
      </c>
      <c r="T106" s="1" t="n">
        <v>38.5324</v>
      </c>
      <c r="U106" s="1" t="n">
        <v>39.5174</v>
      </c>
      <c r="V106" s="1" t="n">
        <v>55.4278</v>
      </c>
      <c r="W106" s="1" t="n">
        <v>29.2409</v>
      </c>
      <c r="X106" s="1" t="n">
        <v>50.2834</v>
      </c>
      <c r="Y106" s="1" t="n">
        <v>34.088</v>
      </c>
      <c r="Z106" s="1" t="n">
        <v>51.2659</v>
      </c>
      <c r="AA106" s="1" t="n">
        <v>33.9488</v>
      </c>
      <c r="AB106" s="1" t="n">
        <v>45.6701</v>
      </c>
      <c r="AC106" s="1" t="n">
        <v>40.9276</v>
      </c>
      <c r="AD106" s="1" t="n">
        <v>40.9671</v>
      </c>
      <c r="AE106" s="1" t="n">
        <v>39.8942</v>
      </c>
      <c r="AF106" s="1" t="n">
        <v>43.0303</v>
      </c>
      <c r="AG106" s="1" t="n">
        <v>34.3431</v>
      </c>
      <c r="AH106" s="1" t="n">
        <v>35.6145</v>
      </c>
      <c r="AI106" s="1" t="n">
        <v>43.9716</v>
      </c>
      <c r="AJ106" s="1" t="n">
        <v>35.4636</v>
      </c>
      <c r="AK106" s="1" t="n">
        <v>15.3292</v>
      </c>
      <c r="AL106" s="1" t="n">
        <v>50.9372</v>
      </c>
      <c r="AM106" s="1" t="n">
        <v>36.647</v>
      </c>
      <c r="AN106" s="1" t="n">
        <v>12.9229</v>
      </c>
      <c r="AO106" s="1" t="n">
        <v>15.3292</v>
      </c>
      <c r="AP106" s="1" t="n">
        <v>22.9876</v>
      </c>
      <c r="AQ106" s="1" t="n">
        <v>39.2563</v>
      </c>
      <c r="AR106" s="1" t="n">
        <v>45.317</v>
      </c>
      <c r="AS106" s="1" t="n">
        <v>38.4513</v>
      </c>
      <c r="AT106" s="1" t="n">
        <v>38.8232</v>
      </c>
      <c r="AU106" s="1" t="n">
        <v>36.0301</v>
      </c>
      <c r="AV106" s="1" t="n">
        <v>40.1782</v>
      </c>
      <c r="AW106" s="1" t="n">
        <v>33.0472</v>
      </c>
      <c r="AX106" s="1" t="n">
        <v>42.9636</v>
      </c>
      <c r="AY106" s="1" t="n">
        <v>32.0108</v>
      </c>
      <c r="AZ106" s="1" t="n">
        <v>40.049</v>
      </c>
      <c r="BA106" s="1" t="n">
        <v>28.2836</v>
      </c>
      <c r="BB106" s="1" t="n">
        <v>30.5802</v>
      </c>
      <c r="BC106" s="1" t="n">
        <v>29.8368</v>
      </c>
      <c r="BD106" s="1" t="n">
        <v>54.4425</v>
      </c>
      <c r="BE106" s="1" t="n">
        <v>31.427</v>
      </c>
      <c r="BF106" s="1" t="n">
        <v>33.8081</v>
      </c>
      <c r="BG106" s="1" t="n">
        <v>21.5857</v>
      </c>
      <c r="BH106" s="1" t="n">
        <v>10.2144</v>
      </c>
      <c r="BI106" s="1" t="n">
        <v>30.4045</v>
      </c>
      <c r="BJ106" s="1" t="n">
        <v>28.1383</v>
      </c>
      <c r="BK106" s="1" t="n">
        <v>21.0436</v>
      </c>
      <c r="BL106" s="1" t="n">
        <v>20.1307</v>
      </c>
      <c r="BM106" s="1" t="n">
        <v>37.1865</v>
      </c>
      <c r="BN106" s="1" t="n">
        <v>35.4205</v>
      </c>
      <c r="BO106" s="1" t="n">
        <v>26.4291</v>
      </c>
      <c r="BP106" s="1" t="n">
        <v>24.5431</v>
      </c>
      <c r="BQ106" s="1" t="n">
        <v>30.0101</v>
      </c>
      <c r="BR106" s="1" t="n">
        <v>30.7225</v>
      </c>
      <c r="BS106" s="1" t="n">
        <v>18.1872</v>
      </c>
      <c r="BT106" s="1" t="n">
        <v>30.2161</v>
      </c>
      <c r="BU106" s="1" t="n">
        <v>33.6949</v>
      </c>
      <c r="BV106" s="1" t="n">
        <v>41.6802</v>
      </c>
      <c r="BW106" s="1" t="n">
        <v>32.4683</v>
      </c>
      <c r="BX106" s="1" t="n">
        <v>24.0373</v>
      </c>
      <c r="BY106" s="1" t="n">
        <v>20.3881</v>
      </c>
      <c r="BZ106" s="1" t="n">
        <v>18.946</v>
      </c>
      <c r="CA106" s="1" t="n">
        <v>24.9972</v>
      </c>
      <c r="CB106" s="1" t="n">
        <v>7.5508</v>
      </c>
      <c r="CC106" s="1" t="n">
        <v>38.1068</v>
      </c>
      <c r="CD106" s="1" t="n">
        <v>35.1496</v>
      </c>
      <c r="CE106" s="1" t="n">
        <v>30.2922</v>
      </c>
      <c r="CF106" s="1" t="n">
        <v>34.7</v>
      </c>
      <c r="CG106" s="1" t="n">
        <v>27.8711</v>
      </c>
      <c r="CH106" s="1" t="n">
        <v>23.1852</v>
      </c>
      <c r="CI106" s="1" t="n">
        <v>31.8522</v>
      </c>
      <c r="CJ106" s="1" t="n">
        <v>0</v>
      </c>
      <c r="CK106" s="1" t="n">
        <v>11.1318</v>
      </c>
      <c r="CL106" s="1" t="n">
        <v>25.9603</v>
      </c>
      <c r="CM106" s="1" t="n">
        <v>16.7904</v>
      </c>
      <c r="CN106" s="1" t="n">
        <v>9.2182</v>
      </c>
      <c r="CO106" s="1" t="n">
        <v>10.2339</v>
      </c>
    </row>
    <row r="107" customFormat="false" ht="14.25" hidden="false" customHeight="false" outlineLevel="0" collapsed="false">
      <c r="A107" s="6" t="s">
        <v>5</v>
      </c>
      <c r="B107" s="1" t="s">
        <v>332</v>
      </c>
      <c r="C107" s="1" t="s">
        <v>332</v>
      </c>
      <c r="D107" s="1" t="s">
        <v>332</v>
      </c>
      <c r="E107" s="1" t="s">
        <v>332</v>
      </c>
      <c r="F107" s="1" t="n">
        <v>56.9211</v>
      </c>
      <c r="G107" s="1" t="n">
        <v>47.5477</v>
      </c>
      <c r="H107" s="1" t="n">
        <v>42.5743</v>
      </c>
      <c r="I107" s="1" t="n">
        <v>21.0294</v>
      </c>
      <c r="J107" s="1" t="n">
        <v>57.6063</v>
      </c>
      <c r="K107" s="1" t="n">
        <v>29.0339</v>
      </c>
      <c r="L107" s="1" t="n">
        <v>61.7119</v>
      </c>
      <c r="M107" s="1" t="n">
        <v>61.3667</v>
      </c>
      <c r="N107" s="1" t="n">
        <v>57.7318</v>
      </c>
      <c r="O107" s="1" t="n">
        <v>59.6929</v>
      </c>
      <c r="P107" s="1" t="n">
        <v>63.2546</v>
      </c>
      <c r="Q107" s="1" t="n">
        <v>54.8562</v>
      </c>
      <c r="R107" s="1" t="n">
        <v>52.8808</v>
      </c>
      <c r="S107" s="1" t="n">
        <v>50.1953</v>
      </c>
      <c r="T107" s="1" t="n">
        <v>29.5485</v>
      </c>
      <c r="U107" s="1" t="n">
        <v>58.7358</v>
      </c>
      <c r="V107" s="1" t="n">
        <v>56.9823</v>
      </c>
      <c r="W107" s="1" t="n">
        <v>44.9772</v>
      </c>
      <c r="X107" s="1" t="n">
        <v>40.873</v>
      </c>
      <c r="Y107" s="1" t="n">
        <v>51.4772</v>
      </c>
      <c r="Z107" s="1" t="n">
        <v>50.9222</v>
      </c>
      <c r="AA107" s="1" t="n">
        <v>54.9475</v>
      </c>
      <c r="AB107" s="1" t="n">
        <v>69.4505</v>
      </c>
      <c r="AC107" s="1" t="n">
        <v>30.0635</v>
      </c>
      <c r="AD107" s="1" t="n">
        <v>18.62</v>
      </c>
      <c r="AE107" s="1" t="n">
        <v>28.7912</v>
      </c>
      <c r="AF107" s="1" t="n">
        <v>7.037</v>
      </c>
      <c r="AG107" s="1" t="n">
        <v>35.2365</v>
      </c>
      <c r="AH107" s="1" t="n">
        <v>27.6589</v>
      </c>
      <c r="AI107" s="1" t="n">
        <v>17.6214</v>
      </c>
      <c r="AJ107" s="1" t="n">
        <v>19.6698</v>
      </c>
      <c r="AK107" s="1" t="n">
        <v>9.9642</v>
      </c>
      <c r="AL107" s="1" t="n">
        <v>27.7347</v>
      </c>
      <c r="AM107" s="1" t="n">
        <v>20.9104</v>
      </c>
      <c r="AN107" s="1" t="n">
        <v>11.8759</v>
      </c>
      <c r="AO107" s="1" t="n">
        <v>0</v>
      </c>
      <c r="AP107" s="1" t="n">
        <v>0</v>
      </c>
      <c r="AQ107" s="1" t="n">
        <v>27.9409</v>
      </c>
      <c r="AR107" s="1" t="n">
        <v>30.0502</v>
      </c>
      <c r="AS107" s="1" t="n">
        <v>40.4708</v>
      </c>
      <c r="AT107" s="1" t="n">
        <v>27.8573</v>
      </c>
      <c r="AU107" s="1" t="n">
        <v>13.8875</v>
      </c>
      <c r="AV107" s="1" t="n">
        <v>17.0317</v>
      </c>
      <c r="AW107" s="1" t="n">
        <v>20.2975</v>
      </c>
      <c r="AX107" s="1" t="n">
        <v>14.3277</v>
      </c>
      <c r="AY107" s="1" t="n">
        <v>31.4387</v>
      </c>
      <c r="AZ107" s="1" t="n">
        <v>32.4241</v>
      </c>
      <c r="BA107" s="1" t="n">
        <v>10.1069</v>
      </c>
      <c r="BB107" s="1" t="n">
        <v>16.7183</v>
      </c>
      <c r="BC107" s="1" t="n">
        <v>29.4858</v>
      </c>
      <c r="BD107" s="1" t="n">
        <v>23.1022</v>
      </c>
      <c r="BE107" s="1" t="n">
        <v>23.9014</v>
      </c>
      <c r="BF107" s="1" t="n">
        <v>24.5327</v>
      </c>
      <c r="BG107" s="1" t="n">
        <v>30.3051</v>
      </c>
      <c r="BH107" s="1" t="n">
        <v>13.1971</v>
      </c>
      <c r="BI107" s="1" t="n">
        <v>11.3576</v>
      </c>
      <c r="BJ107" s="1" t="n">
        <v>13.1183</v>
      </c>
      <c r="BK107" s="1" t="n">
        <v>15.6588</v>
      </c>
      <c r="BL107" s="1" t="n">
        <v>25.4053</v>
      </c>
      <c r="BM107" s="1" t="n">
        <v>24.3711</v>
      </c>
      <c r="BN107" s="1" t="n">
        <v>21.8835</v>
      </c>
      <c r="BO107" s="1" t="n">
        <v>16.3742</v>
      </c>
      <c r="BP107" s="1" t="n">
        <v>10.9924</v>
      </c>
      <c r="BQ107" s="1" t="n">
        <v>26.2121</v>
      </c>
      <c r="BR107" s="1" t="n">
        <v>14.9834</v>
      </c>
      <c r="BS107" s="1" t="n">
        <v>14.079</v>
      </c>
      <c r="BT107" s="1" t="n">
        <v>24.4222</v>
      </c>
      <c r="BU107" s="1" t="n">
        <v>31.6965</v>
      </c>
      <c r="BV107" s="1" t="n">
        <v>32.5929</v>
      </c>
      <c r="BW107" s="1" t="n">
        <v>27.8151</v>
      </c>
      <c r="BX107" s="1" t="n">
        <v>26.194</v>
      </c>
      <c r="BY107" s="1" t="n">
        <v>10.9728</v>
      </c>
      <c r="BZ107" s="1" t="n">
        <v>23.8273</v>
      </c>
      <c r="CA107" s="1" t="n">
        <v>20.9832</v>
      </c>
      <c r="CB107" s="1" t="n">
        <v>0</v>
      </c>
      <c r="CC107" s="1" t="n">
        <v>25.5611</v>
      </c>
      <c r="CD107" s="1" t="n">
        <v>30.5379</v>
      </c>
      <c r="CE107" s="1" t="n">
        <v>15.9726</v>
      </c>
      <c r="CF107" s="1" t="n">
        <v>17.5941</v>
      </c>
      <c r="CG107" s="1" t="n">
        <v>20.5408</v>
      </c>
      <c r="CH107" s="1" t="n">
        <v>24.4642</v>
      </c>
      <c r="CI107" s="1" t="n">
        <v>33.8105</v>
      </c>
      <c r="CJ107" s="1" t="n">
        <v>9.0613</v>
      </c>
      <c r="CK107" s="1" t="n">
        <v>16.0056</v>
      </c>
      <c r="CL107" s="1" t="n">
        <v>12.6603</v>
      </c>
      <c r="CM107" s="1" t="n">
        <v>0</v>
      </c>
      <c r="CN107" s="1" t="n">
        <v>6.9635</v>
      </c>
      <c r="CO107" s="1" t="n">
        <v>7.5279</v>
      </c>
    </row>
    <row r="108" customFormat="false" ht="14.25" hidden="false" customHeight="false" outlineLevel="0" collapsed="false">
      <c r="A108" s="6" t="s">
        <v>6</v>
      </c>
      <c r="B108" s="1" t="s">
        <v>332</v>
      </c>
      <c r="C108" s="1" t="s">
        <v>332</v>
      </c>
      <c r="D108" s="1" t="s">
        <v>332</v>
      </c>
      <c r="E108" s="1" t="s">
        <v>332</v>
      </c>
      <c r="F108" s="1" t="s">
        <v>332</v>
      </c>
      <c r="G108" s="1" t="n">
        <v>32.55</v>
      </c>
      <c r="H108" s="1" t="n">
        <v>57.3571</v>
      </c>
      <c r="I108" s="1" t="n">
        <v>33.3964</v>
      </c>
      <c r="J108" s="1" t="n">
        <v>71.9984</v>
      </c>
      <c r="K108" s="1" t="n">
        <v>12.6741</v>
      </c>
      <c r="L108" s="1" t="n">
        <v>60.7215</v>
      </c>
      <c r="M108" s="1" t="n">
        <v>54.153</v>
      </c>
      <c r="N108" s="1" t="n">
        <v>36.3968</v>
      </c>
      <c r="O108" s="1" t="n">
        <v>64.3135</v>
      </c>
      <c r="P108" s="1" t="n">
        <v>55.0412</v>
      </c>
      <c r="Q108" s="1" t="n">
        <v>60.6987</v>
      </c>
      <c r="R108" s="1" t="n">
        <v>54.3922</v>
      </c>
      <c r="S108" s="1" t="n">
        <v>41.8273</v>
      </c>
      <c r="T108" s="1" t="n">
        <v>47.0052</v>
      </c>
      <c r="U108" s="1" t="n">
        <v>60.0866</v>
      </c>
      <c r="V108" s="1" t="n">
        <v>39.2352</v>
      </c>
      <c r="W108" s="1" t="n">
        <v>47.5023</v>
      </c>
      <c r="X108" s="1" t="n">
        <v>33.0085</v>
      </c>
      <c r="Y108" s="1" t="n">
        <v>26.4703</v>
      </c>
      <c r="Z108" s="1" t="n">
        <v>35.4617</v>
      </c>
      <c r="AA108" s="1" t="n">
        <v>32.7228</v>
      </c>
      <c r="AB108" s="1" t="n">
        <v>53.9586</v>
      </c>
      <c r="AC108" s="1" t="n">
        <v>37.8783</v>
      </c>
      <c r="AD108" s="1" t="n">
        <v>29.0465</v>
      </c>
      <c r="AE108" s="1" t="n">
        <v>36.4042</v>
      </c>
      <c r="AF108" s="1" t="n">
        <v>15.9663</v>
      </c>
      <c r="AG108" s="1" t="n">
        <v>41.3001</v>
      </c>
      <c r="AH108" s="1" t="n">
        <v>47.6286</v>
      </c>
      <c r="AI108" s="1" t="n">
        <v>21.6255</v>
      </c>
      <c r="AJ108" s="1" t="n">
        <v>40.2208</v>
      </c>
      <c r="AK108" s="1" t="n">
        <v>6.3291</v>
      </c>
      <c r="AL108" s="1" t="n">
        <v>21.6582</v>
      </c>
      <c r="AM108" s="1" t="n">
        <v>27.56</v>
      </c>
      <c r="AN108" s="1" t="n">
        <v>13.497</v>
      </c>
      <c r="AO108" s="1" t="n">
        <v>0</v>
      </c>
      <c r="AP108" s="1" t="n">
        <v>0</v>
      </c>
      <c r="AQ108" s="1" t="n">
        <v>45.4705</v>
      </c>
      <c r="AR108" s="1" t="n">
        <v>39.9062</v>
      </c>
      <c r="AS108" s="1" t="n">
        <v>29.5725</v>
      </c>
      <c r="AT108" s="1" t="n">
        <v>43.0839</v>
      </c>
      <c r="AU108" s="1" t="n">
        <v>10.1691</v>
      </c>
      <c r="AV108" s="1" t="n">
        <v>12.3679</v>
      </c>
      <c r="AW108" s="1" t="n">
        <v>37.8007</v>
      </c>
      <c r="AX108" s="1" t="n">
        <v>19.0858</v>
      </c>
      <c r="AY108" s="1" t="n">
        <v>40.971</v>
      </c>
      <c r="AZ108" s="1" t="n">
        <v>39.2035</v>
      </c>
      <c r="BA108" s="1" t="n">
        <v>28.1351</v>
      </c>
      <c r="BB108" s="1" t="n">
        <v>24.5656</v>
      </c>
      <c r="BC108" s="1" t="n">
        <v>35.7458</v>
      </c>
      <c r="BD108" s="1" t="n">
        <v>21.4075</v>
      </c>
      <c r="BE108" s="1" t="n">
        <v>29.8629</v>
      </c>
      <c r="BF108" s="1" t="n">
        <v>33.3412</v>
      </c>
      <c r="BG108" s="1" t="n">
        <v>29.0978</v>
      </c>
      <c r="BH108" s="1" t="n">
        <v>32.859</v>
      </c>
      <c r="BI108" s="1" t="n">
        <v>23.4581</v>
      </c>
      <c r="BJ108" s="1" t="n">
        <v>26.1981</v>
      </c>
      <c r="BK108" s="1" t="n">
        <v>35.0059</v>
      </c>
      <c r="BL108" s="1" t="n">
        <v>33.2858</v>
      </c>
      <c r="BM108" s="1" t="n">
        <v>32.8117</v>
      </c>
      <c r="BN108" s="1" t="n">
        <v>25.4988</v>
      </c>
      <c r="BO108" s="1" t="n">
        <v>37.0557</v>
      </c>
      <c r="BP108" s="1" t="n">
        <v>23.7267</v>
      </c>
      <c r="BQ108" s="1" t="n">
        <v>35.9427</v>
      </c>
      <c r="BR108" s="1" t="n">
        <v>36.4942</v>
      </c>
      <c r="BS108" s="1" t="n">
        <v>25.2347</v>
      </c>
      <c r="BT108" s="1" t="n">
        <v>28.3147</v>
      </c>
      <c r="BU108" s="1" t="n">
        <v>44.9678</v>
      </c>
      <c r="BV108" s="1" t="n">
        <v>32.3403</v>
      </c>
      <c r="BW108" s="1" t="n">
        <v>34.9977</v>
      </c>
      <c r="BX108" s="1" t="n">
        <v>29.3165</v>
      </c>
      <c r="BY108" s="1" t="n">
        <v>13.2934</v>
      </c>
      <c r="BZ108" s="1" t="n">
        <v>21.1985</v>
      </c>
      <c r="CA108" s="1" t="n">
        <v>29.3234</v>
      </c>
      <c r="CB108" s="1" t="n">
        <v>13.3215</v>
      </c>
      <c r="CC108" s="1" t="n">
        <v>27.636</v>
      </c>
      <c r="CD108" s="1" t="n">
        <v>43.2897</v>
      </c>
      <c r="CE108" s="1" t="n">
        <v>25.0288</v>
      </c>
      <c r="CF108" s="1" t="n">
        <v>20.9382</v>
      </c>
      <c r="CG108" s="1" t="n">
        <v>30.064</v>
      </c>
      <c r="CH108" s="1" t="n">
        <v>33.895</v>
      </c>
      <c r="CI108" s="1" t="n">
        <v>34.727</v>
      </c>
      <c r="CJ108" s="1" t="n">
        <v>11.9048</v>
      </c>
      <c r="CK108" s="1" t="n">
        <v>18.502</v>
      </c>
      <c r="CL108" s="1" t="n">
        <v>25.533</v>
      </c>
      <c r="CM108" s="1" t="n">
        <v>13.4822</v>
      </c>
      <c r="CN108" s="1" t="n">
        <v>15.8473</v>
      </c>
      <c r="CO108" s="1" t="n">
        <v>16.743</v>
      </c>
    </row>
    <row r="109" customFormat="false" ht="14.25" hidden="false" customHeight="false" outlineLevel="0" collapsed="false">
      <c r="A109" s="6" t="s">
        <v>7</v>
      </c>
      <c r="B109" s="1" t="s">
        <v>332</v>
      </c>
      <c r="C109" s="1" t="s">
        <v>332</v>
      </c>
      <c r="D109" s="1" t="s">
        <v>332</v>
      </c>
      <c r="E109" s="1" t="s">
        <v>332</v>
      </c>
      <c r="F109" s="1" t="s">
        <v>332</v>
      </c>
      <c r="G109" s="1" t="s">
        <v>332</v>
      </c>
      <c r="H109" s="1" t="n">
        <v>21.7778</v>
      </c>
      <c r="I109" s="1" t="n">
        <v>17.71</v>
      </c>
      <c r="J109" s="1" t="n">
        <v>28.314</v>
      </c>
      <c r="K109" s="1" t="n">
        <v>22.1255</v>
      </c>
      <c r="L109" s="1" t="n">
        <v>39.9167</v>
      </c>
      <c r="M109" s="1" t="n">
        <v>38.5175</v>
      </c>
      <c r="N109" s="1" t="n">
        <v>58.5345</v>
      </c>
      <c r="O109" s="1" t="n">
        <v>29.0214</v>
      </c>
      <c r="P109" s="1" t="n">
        <v>28.6031</v>
      </c>
      <c r="Q109" s="1" t="n">
        <v>33.5393</v>
      </c>
      <c r="R109" s="1" t="n">
        <v>43.7364</v>
      </c>
      <c r="S109" s="1" t="n">
        <v>52.1522</v>
      </c>
      <c r="T109" s="1" t="n">
        <v>11.3776</v>
      </c>
      <c r="U109" s="1" t="n">
        <v>31.3441</v>
      </c>
      <c r="V109" s="1" t="n">
        <v>37.4196</v>
      </c>
      <c r="W109" s="1" t="n">
        <v>36.3755</v>
      </c>
      <c r="X109" s="1" t="n">
        <v>50.7718</v>
      </c>
      <c r="Y109" s="1" t="n">
        <v>49.6523</v>
      </c>
      <c r="Z109" s="1" t="n">
        <v>30.7734</v>
      </c>
      <c r="AA109" s="1" t="n">
        <v>45.5766</v>
      </c>
      <c r="AB109" s="1" t="n">
        <v>45.8564</v>
      </c>
      <c r="AC109" s="1" t="n">
        <v>32.5984</v>
      </c>
      <c r="AD109" s="1" t="n">
        <v>18.013</v>
      </c>
      <c r="AE109" s="1" t="n">
        <v>24.5206</v>
      </c>
      <c r="AF109" s="1" t="n">
        <v>13.0741</v>
      </c>
      <c r="AG109" s="1" t="n">
        <v>17.6591</v>
      </c>
      <c r="AH109" s="1" t="n">
        <v>12.0708</v>
      </c>
      <c r="AI109" s="1" t="n">
        <v>18.8965</v>
      </c>
      <c r="AJ109" s="1" t="n">
        <v>13.0477</v>
      </c>
      <c r="AK109" s="1" t="n">
        <v>0</v>
      </c>
      <c r="AL109" s="1" t="n">
        <v>32.8704</v>
      </c>
      <c r="AM109" s="1" t="n">
        <v>38.6056</v>
      </c>
      <c r="AN109" s="1" t="n">
        <v>18.4463</v>
      </c>
      <c r="AO109" s="1" t="n">
        <v>0</v>
      </c>
      <c r="AP109" s="1" t="n">
        <v>0</v>
      </c>
      <c r="AQ109" s="1" t="n">
        <v>18.2326</v>
      </c>
      <c r="AR109" s="1" t="n">
        <v>24.623</v>
      </c>
      <c r="AS109" s="1" t="n">
        <v>29.8607</v>
      </c>
      <c r="AT109" s="1" t="n">
        <v>16.9577</v>
      </c>
      <c r="AU109" s="1" t="n">
        <v>0</v>
      </c>
      <c r="AV109" s="1" t="n">
        <v>15.0858</v>
      </c>
      <c r="AW109" s="1" t="n">
        <v>14.4048</v>
      </c>
      <c r="AX109" s="1" t="n">
        <v>22.512</v>
      </c>
      <c r="AY109" s="1" t="n">
        <v>28.5654</v>
      </c>
      <c r="AZ109" s="1" t="n">
        <v>15.0285</v>
      </c>
      <c r="BA109" s="1" t="n">
        <v>7.5606</v>
      </c>
      <c r="BB109" s="1" t="n">
        <v>14.3849</v>
      </c>
      <c r="BC109" s="1" t="n">
        <v>17.4031</v>
      </c>
      <c r="BD109" s="1" t="n">
        <v>30.2252</v>
      </c>
      <c r="BE109" s="1" t="n">
        <v>16.2579</v>
      </c>
      <c r="BF109" s="1" t="n">
        <v>22.3609</v>
      </c>
      <c r="BG109" s="1" t="n">
        <v>43.1765</v>
      </c>
      <c r="BH109" s="1" t="n">
        <v>23.2745</v>
      </c>
      <c r="BI109" s="1" t="n">
        <v>9.3539</v>
      </c>
      <c r="BJ109" s="1" t="n">
        <v>17.3569</v>
      </c>
      <c r="BK109" s="1" t="n">
        <v>14.8611</v>
      </c>
      <c r="BL109" s="1" t="n">
        <v>23.0872</v>
      </c>
      <c r="BM109" s="1" t="n">
        <v>24.1715</v>
      </c>
      <c r="BN109" s="1" t="n">
        <v>11.4894</v>
      </c>
      <c r="BO109" s="1" t="n">
        <v>23.0698</v>
      </c>
      <c r="BP109" s="1" t="n">
        <v>17.193</v>
      </c>
      <c r="BQ109" s="1" t="n">
        <v>27.9044</v>
      </c>
      <c r="BR109" s="1" t="n">
        <v>20.4832</v>
      </c>
      <c r="BS109" s="1" t="n">
        <v>24.3579</v>
      </c>
      <c r="BT109" s="1" t="n">
        <v>22.0019</v>
      </c>
      <c r="BU109" s="1" t="n">
        <v>25.3939</v>
      </c>
      <c r="BV109" s="1" t="n">
        <v>23.9669</v>
      </c>
      <c r="BW109" s="1" t="n">
        <v>28.4284</v>
      </c>
      <c r="BX109" s="1" t="n">
        <v>31.8092</v>
      </c>
      <c r="BY109" s="1" t="n">
        <v>0</v>
      </c>
      <c r="BZ109" s="1" t="n">
        <v>16.3268</v>
      </c>
      <c r="CA109" s="1" t="n">
        <v>25.8848</v>
      </c>
      <c r="CB109" s="1" t="n">
        <v>0</v>
      </c>
      <c r="CC109" s="1" t="n">
        <v>26.089</v>
      </c>
      <c r="CD109" s="1" t="n">
        <v>26.0309</v>
      </c>
      <c r="CE109" s="1" t="n">
        <v>13.7923</v>
      </c>
      <c r="CF109" s="1" t="n">
        <v>16.3847</v>
      </c>
      <c r="CG109" s="1" t="n">
        <v>23.6107</v>
      </c>
      <c r="CH109" s="1" t="n">
        <v>19.4258</v>
      </c>
      <c r="CI109" s="1" t="n">
        <v>23.9281</v>
      </c>
      <c r="CJ109" s="1" t="n">
        <v>0</v>
      </c>
      <c r="CK109" s="1" t="n">
        <v>16.8524</v>
      </c>
      <c r="CL109" s="1" t="n">
        <v>10.8277</v>
      </c>
      <c r="CM109" s="1" t="n">
        <v>0</v>
      </c>
      <c r="CN109" s="1" t="n">
        <v>12.8226</v>
      </c>
      <c r="CO109" s="1" t="n">
        <v>14.8763</v>
      </c>
    </row>
    <row r="110" customFormat="false" ht="14.25" hidden="false" customHeight="false" outlineLevel="0" collapsed="false">
      <c r="A110" s="6" t="s">
        <v>8</v>
      </c>
      <c r="B110" s="1" t="s">
        <v>332</v>
      </c>
      <c r="C110" s="1" t="s">
        <v>332</v>
      </c>
      <c r="D110" s="1" t="s">
        <v>332</v>
      </c>
      <c r="E110" s="1" t="s">
        <v>332</v>
      </c>
      <c r="F110" s="1" t="s">
        <v>332</v>
      </c>
      <c r="G110" s="1" t="s">
        <v>332</v>
      </c>
      <c r="H110" s="1" t="s">
        <v>332</v>
      </c>
      <c r="I110" s="1" t="n">
        <v>39.8615</v>
      </c>
      <c r="J110" s="1" t="n">
        <v>53.7721</v>
      </c>
      <c r="K110" s="1" t="n">
        <v>19.1627</v>
      </c>
      <c r="L110" s="1" t="n">
        <v>41.3229</v>
      </c>
      <c r="M110" s="1" t="n">
        <v>41.2892</v>
      </c>
      <c r="N110" s="1" t="n">
        <v>37.543</v>
      </c>
      <c r="O110" s="1" t="n">
        <v>44.2847</v>
      </c>
      <c r="P110" s="1" t="n">
        <v>53.5541</v>
      </c>
      <c r="Q110" s="1" t="n">
        <v>52.3531</v>
      </c>
      <c r="R110" s="1" t="n">
        <v>59.3936</v>
      </c>
      <c r="S110" s="1" t="n">
        <v>39.3832</v>
      </c>
      <c r="T110" s="1" t="n">
        <v>44.8452</v>
      </c>
      <c r="U110" s="1" t="n">
        <v>48.5951</v>
      </c>
      <c r="V110" s="1" t="n">
        <v>27.6212</v>
      </c>
      <c r="W110" s="1" t="n">
        <v>44.9016</v>
      </c>
      <c r="X110" s="1" t="n">
        <v>29.9579</v>
      </c>
      <c r="Y110" s="1" t="n">
        <v>31.4475</v>
      </c>
      <c r="Z110" s="1" t="n">
        <v>57.6111</v>
      </c>
      <c r="AA110" s="1" t="n">
        <v>25.4527</v>
      </c>
      <c r="AB110" s="1" t="n">
        <v>48.8233</v>
      </c>
      <c r="AC110" s="1" t="n">
        <v>32.8104</v>
      </c>
      <c r="AD110" s="1" t="n">
        <v>31.3656</v>
      </c>
      <c r="AE110" s="1" t="n">
        <v>34.8748</v>
      </c>
      <c r="AF110" s="1" t="n">
        <v>15.879</v>
      </c>
      <c r="AG110" s="1" t="n">
        <v>37.0754</v>
      </c>
      <c r="AH110" s="1" t="n">
        <v>37.5667</v>
      </c>
      <c r="AI110" s="1" t="n">
        <v>28.8999</v>
      </c>
      <c r="AJ110" s="1" t="n">
        <v>37.5586</v>
      </c>
      <c r="AK110" s="1" t="n">
        <v>10.4034</v>
      </c>
      <c r="AL110" s="1" t="n">
        <v>24.7565</v>
      </c>
      <c r="AM110" s="1" t="n">
        <v>31.8123</v>
      </c>
      <c r="AN110" s="1" t="n">
        <v>21.2147</v>
      </c>
      <c r="AO110" s="1" t="n">
        <v>0</v>
      </c>
      <c r="AP110" s="1" t="n">
        <v>0</v>
      </c>
      <c r="AQ110" s="1" t="n">
        <v>41.9622</v>
      </c>
      <c r="AR110" s="1" t="n">
        <v>32.0603</v>
      </c>
      <c r="AS110" s="1" t="n">
        <v>21.8786</v>
      </c>
      <c r="AT110" s="1" t="n">
        <v>37.9856</v>
      </c>
      <c r="AU110" s="1" t="n">
        <v>14.271</v>
      </c>
      <c r="AV110" s="1" t="n">
        <v>17.5173</v>
      </c>
      <c r="AW110" s="1" t="n">
        <v>38.2966</v>
      </c>
      <c r="AX110" s="1" t="n">
        <v>26.8728</v>
      </c>
      <c r="AY110" s="1" t="n">
        <v>38.4528</v>
      </c>
      <c r="AZ110" s="1" t="n">
        <v>38.3311</v>
      </c>
      <c r="BA110" s="1" t="n">
        <v>21.6332</v>
      </c>
      <c r="BB110" s="1" t="n">
        <v>25.2579</v>
      </c>
      <c r="BC110" s="1" t="n">
        <v>22.3508</v>
      </c>
      <c r="BD110" s="1" t="n">
        <v>23.8336</v>
      </c>
      <c r="BE110" s="1" t="n">
        <v>37.2913</v>
      </c>
      <c r="BF110" s="1" t="n">
        <v>45.8462</v>
      </c>
      <c r="BG110" s="1" t="n">
        <v>23.9975</v>
      </c>
      <c r="BH110" s="1" t="n">
        <v>23.7275</v>
      </c>
      <c r="BI110" s="1" t="n">
        <v>30.1541</v>
      </c>
      <c r="BJ110" s="1" t="n">
        <v>33.7521</v>
      </c>
      <c r="BK110" s="1" t="n">
        <v>32.7436</v>
      </c>
      <c r="BL110" s="1" t="n">
        <v>32.6538</v>
      </c>
      <c r="BM110" s="1" t="n">
        <v>37.3986</v>
      </c>
      <c r="BN110" s="1" t="n">
        <v>27.7076</v>
      </c>
      <c r="BO110" s="1" t="n">
        <v>43.7429</v>
      </c>
      <c r="BP110" s="1" t="n">
        <v>25.6887</v>
      </c>
      <c r="BQ110" s="1" t="n">
        <v>33.9621</v>
      </c>
      <c r="BR110" s="1" t="n">
        <v>41.2835</v>
      </c>
      <c r="BS110" s="1" t="n">
        <v>27.6957</v>
      </c>
      <c r="BT110" s="1" t="n">
        <v>30.6914</v>
      </c>
      <c r="BU110" s="1" t="n">
        <v>37.3125</v>
      </c>
      <c r="BV110" s="1" t="n">
        <v>36.5064</v>
      </c>
      <c r="BW110" s="1" t="n">
        <v>29.2086</v>
      </c>
      <c r="BX110" s="1" t="n">
        <v>33.3296</v>
      </c>
      <c r="BY110" s="1" t="n">
        <v>16.8509</v>
      </c>
      <c r="BZ110" s="1" t="n">
        <v>26.3527</v>
      </c>
      <c r="CA110" s="1" t="n">
        <v>28.0542</v>
      </c>
      <c r="CB110" s="1" t="n">
        <v>18.3685</v>
      </c>
      <c r="CC110" s="1" t="n">
        <v>37.2976</v>
      </c>
      <c r="CD110" s="1" t="n">
        <v>38.6336</v>
      </c>
      <c r="CE110" s="1" t="n">
        <v>30.4365</v>
      </c>
      <c r="CF110" s="1" t="n">
        <v>26.6121</v>
      </c>
      <c r="CG110" s="1" t="n">
        <v>33.784</v>
      </c>
      <c r="CH110" s="1" t="n">
        <v>29.3987</v>
      </c>
      <c r="CI110" s="1" t="n">
        <v>29.2038</v>
      </c>
      <c r="CJ110" s="1" t="n">
        <v>9.4231</v>
      </c>
      <c r="CK110" s="1" t="n">
        <v>16.5673</v>
      </c>
      <c r="CL110" s="1" t="n">
        <v>28.0744</v>
      </c>
      <c r="CM110" s="1" t="n">
        <v>17.1749</v>
      </c>
      <c r="CN110" s="1" t="n">
        <v>21.5256</v>
      </c>
      <c r="CO110" s="1" t="n">
        <v>23.3277</v>
      </c>
    </row>
    <row r="111" customFormat="false" ht="14.25" hidden="false" customHeight="false" outlineLevel="0" collapsed="false">
      <c r="A111" s="6" t="s">
        <v>9</v>
      </c>
      <c r="B111" s="1" t="s">
        <v>332</v>
      </c>
      <c r="C111" s="1" t="s">
        <v>332</v>
      </c>
      <c r="D111" s="1" t="s">
        <v>332</v>
      </c>
      <c r="E111" s="1" t="s">
        <v>332</v>
      </c>
      <c r="F111" s="1" t="s">
        <v>332</v>
      </c>
      <c r="G111" s="1" t="s">
        <v>332</v>
      </c>
      <c r="H111" s="1" t="s">
        <v>332</v>
      </c>
      <c r="I111" s="1" t="s">
        <v>332</v>
      </c>
      <c r="J111" s="1" t="n">
        <v>28.4956</v>
      </c>
      <c r="K111" s="1" t="n">
        <v>0</v>
      </c>
      <c r="L111" s="1" t="n">
        <v>24.5996</v>
      </c>
      <c r="M111" s="1" t="n">
        <v>22.544</v>
      </c>
      <c r="N111" s="1" t="n">
        <v>32.4632</v>
      </c>
      <c r="O111" s="1" t="n">
        <v>24.19</v>
      </c>
      <c r="P111" s="1" t="n">
        <v>34.1461</v>
      </c>
      <c r="Q111" s="1" t="n">
        <v>33.3135</v>
      </c>
      <c r="R111" s="1" t="n">
        <v>40.7897</v>
      </c>
      <c r="S111" s="1" t="n">
        <v>35.8611</v>
      </c>
      <c r="T111" s="1" t="n">
        <v>34.7566</v>
      </c>
      <c r="U111" s="1" t="n">
        <v>32.0549</v>
      </c>
      <c r="V111" s="1" t="n">
        <v>39.8537</v>
      </c>
      <c r="W111" s="1" t="n">
        <v>26.599</v>
      </c>
      <c r="X111" s="1" t="n">
        <v>27.7024</v>
      </c>
      <c r="Y111" s="1" t="n">
        <v>24.8792</v>
      </c>
      <c r="Z111" s="1" t="n">
        <v>28.8834</v>
      </c>
      <c r="AA111" s="1" t="n">
        <v>16.1462</v>
      </c>
      <c r="AB111" s="1" t="n">
        <v>21.1037</v>
      </c>
      <c r="AC111" s="1" t="n">
        <v>25.3251</v>
      </c>
      <c r="AD111" s="1" t="n">
        <v>24.6496</v>
      </c>
      <c r="AE111" s="1" t="n">
        <v>34.2811</v>
      </c>
      <c r="AF111" s="1" t="n">
        <v>23.9737</v>
      </c>
      <c r="AG111" s="1" t="n">
        <v>20.9577</v>
      </c>
      <c r="AH111" s="1" t="n">
        <v>37.3725</v>
      </c>
      <c r="AI111" s="1" t="n">
        <v>31.4133</v>
      </c>
      <c r="AJ111" s="1" t="n">
        <v>31.0535</v>
      </c>
      <c r="AK111" s="1" t="n">
        <v>20.173</v>
      </c>
      <c r="AL111" s="1" t="n">
        <v>21.3951</v>
      </c>
      <c r="AM111" s="1" t="n">
        <v>38.2396</v>
      </c>
      <c r="AN111" s="1" t="n">
        <v>18.8749</v>
      </c>
      <c r="AO111" s="1" t="n">
        <v>0</v>
      </c>
      <c r="AP111" s="1" t="n">
        <v>0</v>
      </c>
      <c r="AQ111" s="1" t="n">
        <v>29.401</v>
      </c>
      <c r="AR111" s="1" t="n">
        <v>35.7029</v>
      </c>
      <c r="AS111" s="1" t="n">
        <v>12.5494</v>
      </c>
      <c r="AT111" s="1" t="n">
        <v>34.2325</v>
      </c>
      <c r="AU111" s="1" t="n">
        <v>20.4885</v>
      </c>
      <c r="AV111" s="1" t="n">
        <v>25.5065</v>
      </c>
      <c r="AW111" s="1" t="n">
        <v>25.9344</v>
      </c>
      <c r="AX111" s="1" t="n">
        <v>25.486</v>
      </c>
      <c r="AY111" s="1" t="n">
        <v>33.4852</v>
      </c>
      <c r="AZ111" s="1" t="n">
        <v>39.3358</v>
      </c>
      <c r="BA111" s="1" t="n">
        <v>28.4795</v>
      </c>
      <c r="BB111" s="1" t="n">
        <v>38.0965</v>
      </c>
      <c r="BC111" s="1" t="n">
        <v>16.1636</v>
      </c>
      <c r="BD111" s="1" t="n">
        <v>25.0883</v>
      </c>
      <c r="BE111" s="1" t="n">
        <v>29.0683</v>
      </c>
      <c r="BF111" s="1" t="n">
        <v>31.8371</v>
      </c>
      <c r="BG111" s="1" t="n">
        <v>10.9131</v>
      </c>
      <c r="BH111" s="1" t="n">
        <v>21.7267</v>
      </c>
      <c r="BI111" s="1" t="n">
        <v>23.7975</v>
      </c>
      <c r="BJ111" s="1" t="n">
        <v>21.2253</v>
      </c>
      <c r="BK111" s="1" t="n">
        <v>21.1746</v>
      </c>
      <c r="BL111" s="1" t="n">
        <v>28.4312</v>
      </c>
      <c r="BM111" s="1" t="n">
        <v>26.644</v>
      </c>
      <c r="BN111" s="1" t="n">
        <v>24.8865</v>
      </c>
      <c r="BO111" s="1" t="n">
        <v>24.9738</v>
      </c>
      <c r="BP111" s="1" t="n">
        <v>9.0671</v>
      </c>
      <c r="BQ111" s="1" t="n">
        <v>21.9954</v>
      </c>
      <c r="BR111" s="1" t="n">
        <v>38.481</v>
      </c>
      <c r="BS111" s="1" t="n">
        <v>20.908</v>
      </c>
      <c r="BT111" s="1" t="n">
        <v>16.4092</v>
      </c>
      <c r="BU111" s="1" t="n">
        <v>21.7167</v>
      </c>
      <c r="BV111" s="1" t="n">
        <v>25.0826</v>
      </c>
      <c r="BW111" s="1" t="n">
        <v>13.1363</v>
      </c>
      <c r="BX111" s="1" t="n">
        <v>20.0583</v>
      </c>
      <c r="BY111" s="1" t="n">
        <v>7.6057</v>
      </c>
      <c r="BZ111" s="1" t="n">
        <v>11.5341</v>
      </c>
      <c r="CA111" s="1" t="n">
        <v>20.9019</v>
      </c>
      <c r="CB111" s="1" t="n">
        <v>8.5637</v>
      </c>
      <c r="CC111" s="1" t="n">
        <v>24.1912</v>
      </c>
      <c r="CD111" s="1" t="n">
        <v>27.0765</v>
      </c>
      <c r="CE111" s="1" t="n">
        <v>20.7525</v>
      </c>
      <c r="CF111" s="1" t="n">
        <v>13.4732</v>
      </c>
      <c r="CG111" s="1" t="n">
        <v>26.1404</v>
      </c>
      <c r="CH111" s="1" t="n">
        <v>18.7707</v>
      </c>
      <c r="CI111" s="1" t="n">
        <v>20.2468</v>
      </c>
      <c r="CJ111" s="1" t="n">
        <v>0</v>
      </c>
      <c r="CK111" s="1" t="n">
        <v>0</v>
      </c>
      <c r="CL111" s="1" t="n">
        <v>11.0948</v>
      </c>
      <c r="CM111" s="1" t="n">
        <v>7.8051</v>
      </c>
      <c r="CN111" s="1" t="n">
        <v>0</v>
      </c>
      <c r="CO111" s="1" t="n">
        <v>0</v>
      </c>
    </row>
    <row r="112" customFormat="false" ht="14.25" hidden="false" customHeight="false" outlineLevel="0" collapsed="false">
      <c r="A112" s="6" t="s">
        <v>10</v>
      </c>
      <c r="B112" s="1" t="s">
        <v>332</v>
      </c>
      <c r="C112" s="1" t="s">
        <v>332</v>
      </c>
      <c r="D112" s="1" t="s">
        <v>332</v>
      </c>
      <c r="E112" s="1" t="s">
        <v>332</v>
      </c>
      <c r="F112" s="1" t="s">
        <v>332</v>
      </c>
      <c r="G112" s="1" t="s">
        <v>332</v>
      </c>
      <c r="H112" s="1" t="s">
        <v>332</v>
      </c>
      <c r="I112" s="1" t="s">
        <v>332</v>
      </c>
      <c r="J112" s="1" t="s">
        <v>332</v>
      </c>
      <c r="K112" s="1" t="n">
        <v>26.8095</v>
      </c>
      <c r="L112" s="1" t="n">
        <v>59.4162</v>
      </c>
      <c r="M112" s="1" t="n">
        <v>62.7031</v>
      </c>
      <c r="N112" s="1" t="n">
        <v>38.2212</v>
      </c>
      <c r="O112" s="1" t="n">
        <v>63.1154</v>
      </c>
      <c r="P112" s="1" t="n">
        <v>68.5236</v>
      </c>
      <c r="Q112" s="1" t="n">
        <v>63.8865</v>
      </c>
      <c r="R112" s="1" t="n">
        <v>58.2522</v>
      </c>
      <c r="S112" s="1" t="n">
        <v>48.2268</v>
      </c>
      <c r="T112" s="1" t="n">
        <v>45.4857</v>
      </c>
      <c r="U112" s="1" t="n">
        <v>73.4452</v>
      </c>
      <c r="V112" s="1" t="n">
        <v>44.397</v>
      </c>
      <c r="W112" s="1" t="n">
        <v>41.4689</v>
      </c>
      <c r="X112" s="1" t="n">
        <v>39.6285</v>
      </c>
      <c r="Y112" s="1" t="n">
        <v>27.7414</v>
      </c>
      <c r="Z112" s="1" t="n">
        <v>37.1826</v>
      </c>
      <c r="AA112" s="1" t="n">
        <v>34.0416</v>
      </c>
      <c r="AB112" s="1" t="n">
        <v>60.5374</v>
      </c>
      <c r="AC112" s="1" t="n">
        <v>38.3535</v>
      </c>
      <c r="AD112" s="1" t="n">
        <v>26.0394</v>
      </c>
      <c r="AE112" s="1" t="n">
        <v>36.1733</v>
      </c>
      <c r="AF112" s="1" t="n">
        <v>9.6405</v>
      </c>
      <c r="AG112" s="1" t="n">
        <v>28.5379</v>
      </c>
      <c r="AH112" s="1" t="n">
        <v>40.0101</v>
      </c>
      <c r="AI112" s="1" t="n">
        <v>19.4611</v>
      </c>
      <c r="AJ112" s="1" t="n">
        <v>37.0998</v>
      </c>
      <c r="AK112" s="1" t="n">
        <v>5.3955</v>
      </c>
      <c r="AL112" s="1" t="n">
        <v>19.5167</v>
      </c>
      <c r="AM112" s="1" t="n">
        <v>23.9821</v>
      </c>
      <c r="AN112" s="1" t="n">
        <v>7.3288</v>
      </c>
      <c r="AO112" s="1" t="n">
        <v>0</v>
      </c>
      <c r="AP112" s="1" t="n">
        <v>0</v>
      </c>
      <c r="AQ112" s="1" t="n">
        <v>45.0919</v>
      </c>
      <c r="AR112" s="1" t="n">
        <v>35.7196</v>
      </c>
      <c r="AS112" s="1" t="n">
        <v>29.2478</v>
      </c>
      <c r="AT112" s="1" t="n">
        <v>30.4032</v>
      </c>
      <c r="AU112" s="1" t="n">
        <v>12.3651</v>
      </c>
      <c r="AV112" s="1" t="n">
        <v>14.3552</v>
      </c>
      <c r="AW112" s="1" t="n">
        <v>32.5622</v>
      </c>
      <c r="AX112" s="1" t="n">
        <v>17.4145</v>
      </c>
      <c r="AY112" s="1" t="n">
        <v>37.5836</v>
      </c>
      <c r="AZ112" s="1" t="n">
        <v>44.7911</v>
      </c>
      <c r="BA112" s="1" t="n">
        <v>21.8805</v>
      </c>
      <c r="BB112" s="1" t="n">
        <v>21.7913</v>
      </c>
      <c r="BC112" s="1" t="n">
        <v>28.0492</v>
      </c>
      <c r="BD112" s="1" t="n">
        <v>18.7833</v>
      </c>
      <c r="BE112" s="1" t="n">
        <v>26.6448</v>
      </c>
      <c r="BF112" s="1" t="n">
        <v>30.9411</v>
      </c>
      <c r="BG112" s="1" t="n">
        <v>20.3699</v>
      </c>
      <c r="BH112" s="1" t="n">
        <v>24.6116</v>
      </c>
      <c r="BI112" s="1" t="n">
        <v>24.5608</v>
      </c>
      <c r="BJ112" s="1" t="n">
        <v>21.6535</v>
      </c>
      <c r="BK112" s="1" t="n">
        <v>25.6924</v>
      </c>
      <c r="BL112" s="1" t="n">
        <v>30.6241</v>
      </c>
      <c r="BM112" s="1" t="n">
        <v>30.17</v>
      </c>
      <c r="BN112" s="1" t="n">
        <v>23.3481</v>
      </c>
      <c r="BO112" s="1" t="n">
        <v>28.7731</v>
      </c>
      <c r="BP112" s="1" t="n">
        <v>17.3538</v>
      </c>
      <c r="BQ112" s="1" t="n">
        <v>28.881</v>
      </c>
      <c r="BR112" s="1" t="n">
        <v>28.982</v>
      </c>
      <c r="BS112" s="1" t="n">
        <v>17.4206</v>
      </c>
      <c r="BT112" s="1" t="n">
        <v>25.9889</v>
      </c>
      <c r="BU112" s="1" t="n">
        <v>47.3844</v>
      </c>
      <c r="BV112" s="1" t="n">
        <v>36.5043</v>
      </c>
      <c r="BW112" s="1" t="n">
        <v>29.0272</v>
      </c>
      <c r="BX112" s="1" t="n">
        <v>21.7062</v>
      </c>
      <c r="BY112" s="1" t="n">
        <v>11.2255</v>
      </c>
      <c r="BZ112" s="1" t="n">
        <v>31.7895</v>
      </c>
      <c r="CA112" s="1" t="n">
        <v>23.6972</v>
      </c>
      <c r="CB112" s="1" t="n">
        <v>13.1309</v>
      </c>
      <c r="CC112" s="1" t="n">
        <v>26.3684</v>
      </c>
      <c r="CD112" s="1" t="n">
        <v>39.3237</v>
      </c>
      <c r="CE112" s="1" t="n">
        <v>23.7082</v>
      </c>
      <c r="CF112" s="1" t="n">
        <v>20.4825</v>
      </c>
      <c r="CG112" s="1" t="n">
        <v>23.6869</v>
      </c>
      <c r="CH112" s="1" t="n">
        <v>29.2689</v>
      </c>
      <c r="CI112" s="1" t="n">
        <v>31.7484</v>
      </c>
      <c r="CJ112" s="1" t="n">
        <v>5.1193</v>
      </c>
      <c r="CK112" s="1" t="n">
        <v>15.1913</v>
      </c>
      <c r="CL112" s="1" t="n">
        <v>19.0659</v>
      </c>
      <c r="CM112" s="1" t="n">
        <v>12.0854</v>
      </c>
      <c r="CN112" s="1" t="n">
        <v>10.1322</v>
      </c>
      <c r="CO112" s="1" t="n">
        <v>10.0506</v>
      </c>
    </row>
    <row r="113" customFormat="false" ht="14.25" hidden="false" customHeight="false" outlineLevel="0" collapsed="false">
      <c r="A113" s="6" t="s">
        <v>11</v>
      </c>
      <c r="B113" s="1" t="s">
        <v>332</v>
      </c>
      <c r="C113" s="1" t="s">
        <v>332</v>
      </c>
      <c r="D113" s="1" t="s">
        <v>332</v>
      </c>
      <c r="E113" s="1" t="s">
        <v>332</v>
      </c>
      <c r="F113" s="1" t="s">
        <v>332</v>
      </c>
      <c r="G113" s="1" t="s">
        <v>332</v>
      </c>
      <c r="H113" s="1" t="s">
        <v>332</v>
      </c>
      <c r="I113" s="1" t="s">
        <v>332</v>
      </c>
      <c r="J113" s="1" t="s">
        <v>332</v>
      </c>
      <c r="K113" s="1" t="s">
        <v>332</v>
      </c>
      <c r="L113" s="1" t="n">
        <v>8.8318</v>
      </c>
      <c r="M113" s="1" t="n">
        <v>23.5198</v>
      </c>
      <c r="N113" s="1" t="n">
        <v>45.8979</v>
      </c>
      <c r="O113" s="1" t="n">
        <v>22.7562</v>
      </c>
      <c r="P113" s="1" t="n">
        <v>26.3133</v>
      </c>
      <c r="Q113" s="1" t="n">
        <v>31.3969</v>
      </c>
      <c r="R113" s="1" t="n">
        <v>38.149</v>
      </c>
      <c r="S113" s="1" t="n">
        <v>34.9501</v>
      </c>
      <c r="T113" s="1" t="n">
        <v>20.0227</v>
      </c>
      <c r="U113" s="1" t="n">
        <v>25.0097</v>
      </c>
      <c r="V113" s="1" t="n">
        <v>25.653</v>
      </c>
      <c r="W113" s="1" t="n">
        <v>10.0149</v>
      </c>
      <c r="X113" s="1" t="n">
        <v>46.7073</v>
      </c>
      <c r="Y113" s="1" t="n">
        <v>29.9464</v>
      </c>
      <c r="Z113" s="1" t="n">
        <v>42.4648</v>
      </c>
      <c r="AA113" s="1" t="n">
        <v>30.0888</v>
      </c>
      <c r="AB113" s="1" t="n">
        <v>27.0231</v>
      </c>
      <c r="AC113" s="1" t="n">
        <v>21.846</v>
      </c>
      <c r="AD113" s="1" t="n">
        <v>15.85</v>
      </c>
      <c r="AE113" s="1" t="n">
        <v>22.3096</v>
      </c>
      <c r="AF113" s="1" t="n">
        <v>0</v>
      </c>
      <c r="AG113" s="1" t="n">
        <v>15.4311</v>
      </c>
      <c r="AH113" s="1" t="n">
        <v>15.6353</v>
      </c>
      <c r="AI113" s="1" t="n">
        <v>8.1589</v>
      </c>
      <c r="AJ113" s="1" t="n">
        <v>17.3759</v>
      </c>
      <c r="AK113" s="1" t="n">
        <v>0</v>
      </c>
      <c r="AL113" s="1" t="n">
        <v>28.9232</v>
      </c>
      <c r="AM113" s="1" t="n">
        <v>33.3371</v>
      </c>
      <c r="AN113" s="1" t="n">
        <v>0</v>
      </c>
      <c r="AO113" s="1" t="n">
        <v>0</v>
      </c>
      <c r="AP113" s="1" t="n">
        <v>0</v>
      </c>
      <c r="AQ113" s="1" t="n">
        <v>20.593</v>
      </c>
      <c r="AR113" s="1" t="n">
        <v>14.1062</v>
      </c>
      <c r="AS113" s="1" t="n">
        <v>24.2512</v>
      </c>
      <c r="AT113" s="1" t="n">
        <v>14.8183</v>
      </c>
      <c r="AU113" s="1" t="n">
        <v>10.8671</v>
      </c>
      <c r="AV113" s="1" t="n">
        <v>15.0858</v>
      </c>
      <c r="AW113" s="1" t="n">
        <v>12.675</v>
      </c>
      <c r="AX113" s="1" t="n">
        <v>12.7921</v>
      </c>
      <c r="AY113" s="1" t="n">
        <v>26.0796</v>
      </c>
      <c r="AZ113" s="1" t="n">
        <v>32.1573</v>
      </c>
      <c r="BA113" s="1" t="n">
        <v>7.5606</v>
      </c>
      <c r="BB113" s="1" t="n">
        <v>0</v>
      </c>
      <c r="BC113" s="1" t="n">
        <v>10.869</v>
      </c>
      <c r="BD113" s="1" t="n">
        <v>13.8065</v>
      </c>
      <c r="BE113" s="1" t="n">
        <v>8.1289</v>
      </c>
      <c r="BF113" s="1" t="n">
        <v>21.2832</v>
      </c>
      <c r="BG113" s="1" t="n">
        <v>17.1358</v>
      </c>
      <c r="BH113" s="1" t="n">
        <v>0</v>
      </c>
      <c r="BI113" s="1" t="n">
        <v>7.8656</v>
      </c>
      <c r="BJ113" s="1" t="n">
        <v>9.1179</v>
      </c>
      <c r="BK113" s="1" t="n">
        <v>14.8611</v>
      </c>
      <c r="BL113" s="1" t="n">
        <v>6.9622</v>
      </c>
      <c r="BM113" s="1" t="n">
        <v>16.8823</v>
      </c>
      <c r="BN113" s="1" t="n">
        <v>11.4893</v>
      </c>
      <c r="BO113" s="1" t="n">
        <v>11.5349</v>
      </c>
      <c r="BP113" s="1" t="n">
        <v>8.5965</v>
      </c>
      <c r="BQ113" s="1" t="n">
        <v>10.1109</v>
      </c>
      <c r="BR113" s="1" t="n">
        <v>9.723</v>
      </c>
      <c r="BS113" s="1" t="n">
        <v>0</v>
      </c>
      <c r="BT113" s="1" t="n">
        <v>10.6912</v>
      </c>
      <c r="BU113" s="1" t="n">
        <v>10.6954</v>
      </c>
      <c r="BV113" s="1" t="n">
        <v>13.6188</v>
      </c>
      <c r="BW113" s="1" t="n">
        <v>8.6685</v>
      </c>
      <c r="BX113" s="1" t="n">
        <v>10.6031</v>
      </c>
      <c r="BY113" s="1" t="n">
        <v>8.5726</v>
      </c>
      <c r="BZ113" s="1" t="n">
        <v>14.3662</v>
      </c>
      <c r="CA113" s="1" t="n">
        <v>7.3543</v>
      </c>
      <c r="CB113" s="1" t="n">
        <v>0</v>
      </c>
      <c r="CC113" s="1" t="n">
        <v>26.089</v>
      </c>
      <c r="CD113" s="1" t="n">
        <v>14.7917</v>
      </c>
      <c r="CE113" s="1" t="n">
        <v>13.7923</v>
      </c>
      <c r="CF113" s="1" t="n">
        <v>18.7503</v>
      </c>
      <c r="CG113" s="1" t="n">
        <v>8.5551</v>
      </c>
      <c r="CH113" s="1" t="n">
        <v>5.5192</v>
      </c>
      <c r="CI113" s="1" t="n">
        <v>11.9641</v>
      </c>
      <c r="CJ113" s="1" t="n">
        <v>0</v>
      </c>
      <c r="CK113" s="1" t="n">
        <v>16.8524</v>
      </c>
      <c r="CL113" s="1" t="n">
        <v>10.8277</v>
      </c>
      <c r="CM113" s="1" t="n">
        <v>0</v>
      </c>
      <c r="CN113" s="1" t="n">
        <v>12.8226</v>
      </c>
      <c r="CO113" s="1" t="n">
        <v>14.8763</v>
      </c>
    </row>
    <row r="114" customFormat="false" ht="14.25" hidden="false" customHeight="false" outlineLevel="0" collapsed="false">
      <c r="A114" s="6" t="s">
        <v>12</v>
      </c>
      <c r="B114" s="1" t="s">
        <v>332</v>
      </c>
      <c r="C114" s="1" t="s">
        <v>332</v>
      </c>
      <c r="D114" s="1" t="s">
        <v>332</v>
      </c>
      <c r="E114" s="1" t="s">
        <v>332</v>
      </c>
      <c r="F114" s="1" t="s">
        <v>332</v>
      </c>
      <c r="G114" s="1" t="s">
        <v>332</v>
      </c>
      <c r="H114" s="1" t="s">
        <v>332</v>
      </c>
      <c r="I114" s="1" t="s">
        <v>332</v>
      </c>
      <c r="J114" s="1" t="s">
        <v>332</v>
      </c>
      <c r="K114" s="1" t="s">
        <v>332</v>
      </c>
      <c r="L114" s="1" t="s">
        <v>332</v>
      </c>
      <c r="M114" s="1" t="n">
        <v>61.8559</v>
      </c>
      <c r="N114" s="1" t="n">
        <v>31.2768</v>
      </c>
      <c r="O114" s="1" t="n">
        <v>58.2575</v>
      </c>
      <c r="P114" s="1" t="n">
        <v>62.2885</v>
      </c>
      <c r="Q114" s="1" t="n">
        <v>46.526</v>
      </c>
      <c r="R114" s="1" t="n">
        <v>53.28</v>
      </c>
      <c r="S114" s="1" t="n">
        <v>41.4797</v>
      </c>
      <c r="T114" s="1" t="n">
        <v>16.6405</v>
      </c>
      <c r="U114" s="1" t="n">
        <v>57.7074</v>
      </c>
      <c r="V114" s="1" t="n">
        <v>41.0326</v>
      </c>
      <c r="W114" s="1" t="n">
        <v>37.1788</v>
      </c>
      <c r="X114" s="1" t="n">
        <v>39.8323</v>
      </c>
      <c r="Y114" s="1" t="n">
        <v>38.5783</v>
      </c>
      <c r="Z114" s="1" t="n">
        <v>38.0033</v>
      </c>
      <c r="AA114" s="1" t="n">
        <v>39.5227</v>
      </c>
      <c r="AB114" s="1" t="n">
        <v>61.0118</v>
      </c>
      <c r="AC114" s="1" t="n">
        <v>26.2064</v>
      </c>
      <c r="AD114" s="1" t="n">
        <v>13.1306</v>
      </c>
      <c r="AE114" s="1" t="n">
        <v>24.1044</v>
      </c>
      <c r="AF114" s="1" t="n">
        <v>12.0467</v>
      </c>
      <c r="AG114" s="1" t="n">
        <v>32.7196</v>
      </c>
      <c r="AH114" s="1" t="n">
        <v>26.3488</v>
      </c>
      <c r="AI114" s="1" t="n">
        <v>15.6345</v>
      </c>
      <c r="AJ114" s="1" t="n">
        <v>19.6755</v>
      </c>
      <c r="AK114" s="1" t="n">
        <v>0</v>
      </c>
      <c r="AL114" s="1" t="n">
        <v>26.5433</v>
      </c>
      <c r="AM114" s="1" t="n">
        <v>25.8228</v>
      </c>
      <c r="AN114" s="1" t="n">
        <v>16.3263</v>
      </c>
      <c r="AO114" s="1" t="n">
        <v>0</v>
      </c>
      <c r="AP114" s="1" t="n">
        <v>0</v>
      </c>
      <c r="AQ114" s="1" t="n">
        <v>30.4199</v>
      </c>
      <c r="AR114" s="1" t="n">
        <v>25.537</v>
      </c>
      <c r="AS114" s="1" t="n">
        <v>28.7528</v>
      </c>
      <c r="AT114" s="1" t="n">
        <v>30.5543</v>
      </c>
      <c r="AU114" s="1" t="n">
        <v>0</v>
      </c>
      <c r="AV114" s="1" t="n">
        <v>8.0002</v>
      </c>
      <c r="AW114" s="1" t="n">
        <v>19.6449</v>
      </c>
      <c r="AX114" s="1" t="n">
        <v>12.5469</v>
      </c>
      <c r="AY114" s="1" t="n">
        <v>32.5837</v>
      </c>
      <c r="AZ114" s="1" t="n">
        <v>19.9248</v>
      </c>
      <c r="BA114" s="1" t="n">
        <v>13.5257</v>
      </c>
      <c r="BB114" s="1" t="n">
        <v>21.3299</v>
      </c>
      <c r="BC114" s="1" t="n">
        <v>31.5514</v>
      </c>
      <c r="BD114" s="1" t="n">
        <v>13.5166</v>
      </c>
      <c r="BE114" s="1" t="n">
        <v>20.4318</v>
      </c>
      <c r="BF114" s="1" t="n">
        <v>23.1442</v>
      </c>
      <c r="BG114" s="1" t="n">
        <v>33.8599</v>
      </c>
      <c r="BH114" s="1" t="n">
        <v>22.7966</v>
      </c>
      <c r="BI114" s="1" t="n">
        <v>10.1039</v>
      </c>
      <c r="BJ114" s="1" t="n">
        <v>20.3285</v>
      </c>
      <c r="BK114" s="1" t="n">
        <v>27.112</v>
      </c>
      <c r="BL114" s="1" t="n">
        <v>23.611</v>
      </c>
      <c r="BM114" s="1" t="n">
        <v>21.4411</v>
      </c>
      <c r="BN114" s="1" t="n">
        <v>21.6323</v>
      </c>
      <c r="BO114" s="1" t="n">
        <v>23.2325</v>
      </c>
      <c r="BP114" s="1" t="n">
        <v>14.573</v>
      </c>
      <c r="BQ114" s="1" t="n">
        <v>31.4955</v>
      </c>
      <c r="BR114" s="1" t="n">
        <v>24.018</v>
      </c>
      <c r="BS114" s="1" t="n">
        <v>17.776</v>
      </c>
      <c r="BT114" s="1" t="n">
        <v>22.4376</v>
      </c>
      <c r="BU114" s="1" t="n">
        <v>43.5002</v>
      </c>
      <c r="BV114" s="1" t="n">
        <v>27.3382</v>
      </c>
      <c r="BW114" s="1" t="n">
        <v>30.7289</v>
      </c>
      <c r="BX114" s="1" t="n">
        <v>21.7573</v>
      </c>
      <c r="BY114" s="1" t="n">
        <v>4.85</v>
      </c>
      <c r="BZ114" s="1" t="n">
        <v>26.1241</v>
      </c>
      <c r="CA114" s="1" t="n">
        <v>23.7125</v>
      </c>
      <c r="CB114" s="1" t="n">
        <v>5.2226</v>
      </c>
      <c r="CC114" s="1" t="n">
        <v>20.8609</v>
      </c>
      <c r="CD114" s="1" t="n">
        <v>29.5724</v>
      </c>
      <c r="CE114" s="1" t="n">
        <v>13.2612</v>
      </c>
      <c r="CF114" s="1" t="n">
        <v>14.292</v>
      </c>
      <c r="CG114" s="1" t="n">
        <v>24.2225</v>
      </c>
      <c r="CH114" s="1" t="n">
        <v>26.9922</v>
      </c>
      <c r="CI114" s="1" t="n">
        <v>34.9024</v>
      </c>
      <c r="CJ114" s="1" t="n">
        <v>14.8948</v>
      </c>
      <c r="CK114" s="1" t="n">
        <v>21.4224</v>
      </c>
      <c r="CL114" s="1" t="n">
        <v>16.4935</v>
      </c>
      <c r="CM114" s="1" t="n">
        <v>9.8607</v>
      </c>
      <c r="CN114" s="1" t="n">
        <v>17.9082</v>
      </c>
      <c r="CO114" s="1" t="n">
        <v>12.7588</v>
      </c>
    </row>
    <row r="115" customFormat="false" ht="14.25" hidden="false" customHeight="false" outlineLevel="0" collapsed="false">
      <c r="A115" s="6" t="s">
        <v>13</v>
      </c>
      <c r="B115" s="1" t="s">
        <v>332</v>
      </c>
      <c r="C115" s="1" t="s">
        <v>332</v>
      </c>
      <c r="D115" s="1" t="s">
        <v>332</v>
      </c>
      <c r="E115" s="1" t="s">
        <v>332</v>
      </c>
      <c r="F115" s="1" t="s">
        <v>332</v>
      </c>
      <c r="G115" s="1" t="s">
        <v>332</v>
      </c>
      <c r="H115" s="1" t="s">
        <v>332</v>
      </c>
      <c r="I115" s="1" t="s">
        <v>332</v>
      </c>
      <c r="J115" s="1" t="s">
        <v>332</v>
      </c>
      <c r="K115" s="1" t="s">
        <v>332</v>
      </c>
      <c r="L115" s="1" t="s">
        <v>332</v>
      </c>
      <c r="M115" s="1" t="s">
        <v>332</v>
      </c>
      <c r="N115" s="1" t="n">
        <v>42.2609</v>
      </c>
      <c r="O115" s="1" t="n">
        <v>51.2577</v>
      </c>
      <c r="P115" s="1" t="n">
        <v>66.8134</v>
      </c>
      <c r="Q115" s="1" t="n">
        <v>54.13</v>
      </c>
      <c r="R115" s="1" t="n">
        <v>44.7835</v>
      </c>
      <c r="S115" s="1" t="n">
        <v>42.6173</v>
      </c>
      <c r="T115" s="1" t="n">
        <v>24.3655</v>
      </c>
      <c r="U115" s="1" t="n">
        <v>54.7996</v>
      </c>
      <c r="V115" s="1" t="n">
        <v>57.7358</v>
      </c>
      <c r="W115" s="1" t="n">
        <v>45.503</v>
      </c>
      <c r="X115" s="1" t="n">
        <v>39.7222</v>
      </c>
      <c r="Y115" s="1" t="n">
        <v>40.9724</v>
      </c>
      <c r="Z115" s="1" t="n">
        <v>48.1879</v>
      </c>
      <c r="AA115" s="1" t="n">
        <v>39.3752</v>
      </c>
      <c r="AB115" s="1" t="n">
        <v>62.3103</v>
      </c>
      <c r="AC115" s="1" t="n">
        <v>34.5957</v>
      </c>
      <c r="AD115" s="1" t="n">
        <v>26.7469</v>
      </c>
      <c r="AE115" s="1" t="n">
        <v>24.4464</v>
      </c>
      <c r="AF115" s="1" t="n">
        <v>18.6031</v>
      </c>
      <c r="AG115" s="1" t="n">
        <v>30.53</v>
      </c>
      <c r="AH115" s="1" t="n">
        <v>38.1516</v>
      </c>
      <c r="AI115" s="1" t="n">
        <v>19.8428</v>
      </c>
      <c r="AJ115" s="1" t="n">
        <v>27.8372</v>
      </c>
      <c r="AK115" s="1" t="n">
        <v>7.7108</v>
      </c>
      <c r="AL115" s="1" t="n">
        <v>28.8007</v>
      </c>
      <c r="AM115" s="1" t="n">
        <v>16.9522</v>
      </c>
      <c r="AN115" s="1" t="n">
        <v>15.7948</v>
      </c>
      <c r="AO115" s="1" t="n">
        <v>0</v>
      </c>
      <c r="AP115" s="1" t="n">
        <v>0</v>
      </c>
      <c r="AQ115" s="1" t="n">
        <v>34.8963</v>
      </c>
      <c r="AR115" s="1" t="n">
        <v>33.2587</v>
      </c>
      <c r="AS115" s="1" t="n">
        <v>32.2785</v>
      </c>
      <c r="AT115" s="1" t="n">
        <v>29.8727</v>
      </c>
      <c r="AU115" s="1" t="n">
        <v>16.0456</v>
      </c>
      <c r="AV115" s="1" t="n">
        <v>13.2514</v>
      </c>
      <c r="AW115" s="1" t="n">
        <v>28.9576</v>
      </c>
      <c r="AX115" s="1" t="n">
        <v>17.2585</v>
      </c>
      <c r="AY115" s="1" t="n">
        <v>27.2871</v>
      </c>
      <c r="AZ115" s="1" t="n">
        <v>31.9419</v>
      </c>
      <c r="BA115" s="1" t="n">
        <v>18.4374</v>
      </c>
      <c r="BB115" s="1" t="n">
        <v>8.7246</v>
      </c>
      <c r="BC115" s="1" t="n">
        <v>27.6008</v>
      </c>
      <c r="BD115" s="1" t="n">
        <v>25.0286</v>
      </c>
      <c r="BE115" s="1" t="n">
        <v>19.2436</v>
      </c>
      <c r="BF115" s="1" t="n">
        <v>32.0403</v>
      </c>
      <c r="BG115" s="1" t="n">
        <v>26.9704</v>
      </c>
      <c r="BH115" s="1" t="n">
        <v>23.8618</v>
      </c>
      <c r="BI115" s="1" t="n">
        <v>20.2866</v>
      </c>
      <c r="BJ115" s="1" t="n">
        <v>15.6896</v>
      </c>
      <c r="BK115" s="1" t="n">
        <v>27.4999</v>
      </c>
      <c r="BL115" s="1" t="n">
        <v>32.2513</v>
      </c>
      <c r="BM115" s="1" t="n">
        <v>31.2692</v>
      </c>
      <c r="BN115" s="1" t="n">
        <v>19.723</v>
      </c>
      <c r="BO115" s="1" t="n">
        <v>29.9401</v>
      </c>
      <c r="BP115" s="1" t="n">
        <v>20.4289</v>
      </c>
      <c r="BQ115" s="1" t="n">
        <v>33.0856</v>
      </c>
      <c r="BR115" s="1" t="n">
        <v>23.6213</v>
      </c>
      <c r="BS115" s="1" t="n">
        <v>22.666</v>
      </c>
      <c r="BT115" s="1" t="n">
        <v>26.4234</v>
      </c>
      <c r="BU115" s="1" t="n">
        <v>43.0463</v>
      </c>
      <c r="BV115" s="1" t="n">
        <v>37.3121</v>
      </c>
      <c r="BW115" s="1" t="n">
        <v>33.8948</v>
      </c>
      <c r="BX115" s="1" t="n">
        <v>26.4188</v>
      </c>
      <c r="BY115" s="1" t="n">
        <v>14.1778</v>
      </c>
      <c r="BZ115" s="1" t="n">
        <v>31.3745</v>
      </c>
      <c r="CA115" s="1" t="n">
        <v>26.5014</v>
      </c>
      <c r="CB115" s="1" t="n">
        <v>10.158</v>
      </c>
      <c r="CC115" s="1" t="n">
        <v>32.1081</v>
      </c>
      <c r="CD115" s="1" t="n">
        <v>35.743</v>
      </c>
      <c r="CE115" s="1" t="n">
        <v>23.0011</v>
      </c>
      <c r="CF115" s="1" t="n">
        <v>24.0869</v>
      </c>
      <c r="CG115" s="1" t="n">
        <v>22.1389</v>
      </c>
      <c r="CH115" s="1" t="n">
        <v>25.692</v>
      </c>
      <c r="CI115" s="1" t="n">
        <v>34.935</v>
      </c>
      <c r="CJ115" s="1" t="n">
        <v>7.1588</v>
      </c>
      <c r="CK115" s="1" t="n">
        <v>14.1893</v>
      </c>
      <c r="CL115" s="1" t="n">
        <v>23.0433</v>
      </c>
      <c r="CM115" s="1" t="n">
        <v>14.4066</v>
      </c>
      <c r="CN115" s="1" t="n">
        <v>17.3476</v>
      </c>
      <c r="CO115" s="1" t="n">
        <v>12.3329</v>
      </c>
    </row>
    <row r="116" customFormat="false" ht="14.25" hidden="false" customHeight="false" outlineLevel="0" collapsed="false">
      <c r="A116" s="6" t="s">
        <v>14</v>
      </c>
      <c r="B116" s="1" t="s">
        <v>332</v>
      </c>
      <c r="C116" s="1" t="s">
        <v>332</v>
      </c>
      <c r="D116" s="1" t="s">
        <v>332</v>
      </c>
      <c r="E116" s="1" t="s">
        <v>332</v>
      </c>
      <c r="F116" s="1" t="s">
        <v>332</v>
      </c>
      <c r="G116" s="1" t="s">
        <v>332</v>
      </c>
      <c r="H116" s="1" t="s">
        <v>332</v>
      </c>
      <c r="I116" s="1" t="s">
        <v>332</v>
      </c>
      <c r="J116" s="1" t="s">
        <v>332</v>
      </c>
      <c r="K116" s="1" t="s">
        <v>332</v>
      </c>
      <c r="L116" s="1" t="s">
        <v>332</v>
      </c>
      <c r="M116" s="1" t="s">
        <v>332</v>
      </c>
      <c r="N116" s="1" t="s">
        <v>332</v>
      </c>
      <c r="O116" s="1" t="n">
        <v>36.7696</v>
      </c>
      <c r="P116" s="1" t="n">
        <v>42.4233</v>
      </c>
      <c r="Q116" s="1" t="n">
        <v>53.1069</v>
      </c>
      <c r="R116" s="1" t="n">
        <v>54.7887</v>
      </c>
      <c r="S116" s="1" t="n">
        <v>54.7912</v>
      </c>
      <c r="T116" s="1" t="n">
        <v>32.9917</v>
      </c>
      <c r="U116" s="1" t="n">
        <v>44.3826</v>
      </c>
      <c r="V116" s="1" t="n">
        <v>41.873</v>
      </c>
      <c r="W116" s="1" t="n">
        <v>40.678</v>
      </c>
      <c r="X116" s="1" t="n">
        <v>55.3651</v>
      </c>
      <c r="Y116" s="1" t="n">
        <v>44.6698</v>
      </c>
      <c r="Z116" s="1" t="n">
        <v>53.1581</v>
      </c>
      <c r="AA116" s="1" t="n">
        <v>60.6356</v>
      </c>
      <c r="AB116" s="1" t="n">
        <v>49.9751</v>
      </c>
      <c r="AC116" s="1" t="n">
        <v>37.7064</v>
      </c>
      <c r="AD116" s="1" t="n">
        <v>18.6656</v>
      </c>
      <c r="AE116" s="1" t="n">
        <v>32.2229</v>
      </c>
      <c r="AF116" s="1" t="n">
        <v>10.4015</v>
      </c>
      <c r="AG116" s="1" t="n">
        <v>18.8854</v>
      </c>
      <c r="AH116" s="1" t="n">
        <v>23.8761</v>
      </c>
      <c r="AI116" s="1" t="n">
        <v>16.2852</v>
      </c>
      <c r="AJ116" s="1" t="n">
        <v>19.7235</v>
      </c>
      <c r="AK116" s="1" t="n">
        <v>0</v>
      </c>
      <c r="AL116" s="1" t="n">
        <v>42.8701</v>
      </c>
      <c r="AM116" s="1" t="n">
        <v>35.924</v>
      </c>
      <c r="AN116" s="1" t="n">
        <v>17.8746</v>
      </c>
      <c r="AO116" s="1" t="n">
        <v>0</v>
      </c>
      <c r="AP116" s="1" t="n">
        <v>0</v>
      </c>
      <c r="AQ116" s="1" t="n">
        <v>28.1999</v>
      </c>
      <c r="AR116" s="1" t="n">
        <v>28.2732</v>
      </c>
      <c r="AS116" s="1" t="n">
        <v>26.2865</v>
      </c>
      <c r="AT116" s="1" t="n">
        <v>22.4284</v>
      </c>
      <c r="AU116" s="1" t="n">
        <v>8.9547</v>
      </c>
      <c r="AV116" s="1" t="n">
        <v>13.2303</v>
      </c>
      <c r="AW116" s="1" t="n">
        <v>22.0606</v>
      </c>
      <c r="AX116" s="1" t="n">
        <v>27.8632</v>
      </c>
      <c r="AY116" s="1" t="n">
        <v>28.3948</v>
      </c>
      <c r="AZ116" s="1" t="n">
        <v>32.7608</v>
      </c>
      <c r="BA116" s="1" t="n">
        <v>13.1649</v>
      </c>
      <c r="BB116" s="1" t="n">
        <v>27.4459</v>
      </c>
      <c r="BC116" s="1" t="n">
        <v>12.1434</v>
      </c>
      <c r="BD116" s="1" t="n">
        <v>23.7743</v>
      </c>
      <c r="BE116" s="1" t="n">
        <v>22.788</v>
      </c>
      <c r="BF116" s="1" t="n">
        <v>39.7818</v>
      </c>
      <c r="BG116" s="1" t="n">
        <v>24.0118</v>
      </c>
      <c r="BH116" s="1" t="n">
        <v>9.4711</v>
      </c>
      <c r="BI116" s="1" t="n">
        <v>21.7266</v>
      </c>
      <c r="BJ116" s="1" t="n">
        <v>23.1269</v>
      </c>
      <c r="BK116" s="1" t="n">
        <v>13.069</v>
      </c>
      <c r="BL116" s="1" t="n">
        <v>26.4327</v>
      </c>
      <c r="BM116" s="1" t="n">
        <v>40.0109</v>
      </c>
      <c r="BN116" s="1" t="n">
        <v>24.407</v>
      </c>
      <c r="BO116" s="1" t="n">
        <v>23.7557</v>
      </c>
      <c r="BP116" s="1" t="n">
        <v>14.7081</v>
      </c>
      <c r="BQ116" s="1" t="n">
        <v>21.2078</v>
      </c>
      <c r="BR116" s="1" t="n">
        <v>29.8645</v>
      </c>
      <c r="BS116" s="1" t="n">
        <v>19.9873</v>
      </c>
      <c r="BT116" s="1" t="n">
        <v>20.5124</v>
      </c>
      <c r="BU116" s="1" t="n">
        <v>30.1461</v>
      </c>
      <c r="BV116" s="1" t="n">
        <v>26.7212</v>
      </c>
      <c r="BW116" s="1" t="n">
        <v>19.9108</v>
      </c>
      <c r="BX116" s="1" t="n">
        <v>17.5492</v>
      </c>
      <c r="BY116" s="1" t="n">
        <v>7.3365</v>
      </c>
      <c r="BZ116" s="1" t="n">
        <v>23.6381</v>
      </c>
      <c r="CA116" s="1" t="n">
        <v>21.0331</v>
      </c>
      <c r="CB116" s="1" t="n">
        <v>0</v>
      </c>
      <c r="CC116" s="1" t="n">
        <v>37.0432</v>
      </c>
      <c r="CD116" s="1" t="n">
        <v>33.8543</v>
      </c>
      <c r="CE116" s="1" t="n">
        <v>26.7495</v>
      </c>
      <c r="CF116" s="1" t="n">
        <v>23.5109</v>
      </c>
      <c r="CG116" s="1" t="n">
        <v>25.7346</v>
      </c>
      <c r="CH116" s="1" t="n">
        <v>19.2917</v>
      </c>
      <c r="CI116" s="1" t="n">
        <v>24.7395</v>
      </c>
      <c r="CJ116" s="1" t="n">
        <v>0</v>
      </c>
      <c r="CK116" s="1" t="n">
        <v>12.6596</v>
      </c>
      <c r="CL116" s="1" t="n">
        <v>8.9279</v>
      </c>
      <c r="CM116" s="1" t="n">
        <v>0</v>
      </c>
      <c r="CN116" s="1" t="n">
        <v>10.2416</v>
      </c>
      <c r="CO116" s="1" t="n">
        <v>11.5109</v>
      </c>
    </row>
    <row r="117" customFormat="false" ht="14.25" hidden="false" customHeight="false" outlineLevel="0" collapsed="false">
      <c r="A117" s="6" t="s">
        <v>15</v>
      </c>
      <c r="B117" s="1" t="s">
        <v>332</v>
      </c>
      <c r="C117" s="1" t="s">
        <v>332</v>
      </c>
      <c r="D117" s="1" t="s">
        <v>332</v>
      </c>
      <c r="E117" s="1" t="s">
        <v>332</v>
      </c>
      <c r="F117" s="1" t="s">
        <v>332</v>
      </c>
      <c r="G117" s="1" t="s">
        <v>332</v>
      </c>
      <c r="H117" s="1" t="s">
        <v>332</v>
      </c>
      <c r="I117" s="1" t="s">
        <v>332</v>
      </c>
      <c r="J117" s="1" t="s">
        <v>332</v>
      </c>
      <c r="K117" s="1" t="s">
        <v>332</v>
      </c>
      <c r="L117" s="1" t="s">
        <v>332</v>
      </c>
      <c r="M117" s="1" t="s">
        <v>332</v>
      </c>
      <c r="N117" s="1" t="s">
        <v>332</v>
      </c>
      <c r="O117" s="1" t="s">
        <v>332</v>
      </c>
      <c r="P117" s="1" t="n">
        <v>53.2831</v>
      </c>
      <c r="Q117" s="1" t="n">
        <v>52.6511</v>
      </c>
      <c r="R117" s="1" t="n">
        <v>50.0846</v>
      </c>
      <c r="S117" s="1" t="n">
        <v>47.9119</v>
      </c>
      <c r="T117" s="1" t="n">
        <v>36.3888</v>
      </c>
      <c r="U117" s="1" t="n">
        <v>52.4333</v>
      </c>
      <c r="V117" s="1" t="n">
        <v>40.4093</v>
      </c>
      <c r="W117" s="1" t="n">
        <v>34.5614</v>
      </c>
      <c r="X117" s="1" t="n">
        <v>36.452</v>
      </c>
      <c r="Y117" s="1" t="n">
        <v>37.2629</v>
      </c>
      <c r="Z117" s="1" t="n">
        <v>54.7143</v>
      </c>
      <c r="AA117" s="1" t="n">
        <v>26.6267</v>
      </c>
      <c r="AB117" s="1" t="n">
        <v>52.5165</v>
      </c>
      <c r="AC117" s="1" t="n">
        <v>31.6037</v>
      </c>
      <c r="AD117" s="1" t="n">
        <v>27.1986</v>
      </c>
      <c r="AE117" s="1" t="n">
        <v>23.266</v>
      </c>
      <c r="AF117" s="1" t="n">
        <v>12.3953</v>
      </c>
      <c r="AG117" s="1" t="n">
        <v>27.531</v>
      </c>
      <c r="AH117" s="1" t="n">
        <v>37.2618</v>
      </c>
      <c r="AI117" s="1" t="n">
        <v>19.3811</v>
      </c>
      <c r="AJ117" s="1" t="n">
        <v>27.4552</v>
      </c>
      <c r="AK117" s="1" t="n">
        <v>0</v>
      </c>
      <c r="AL117" s="1" t="n">
        <v>24.9826</v>
      </c>
      <c r="AM117" s="1" t="n">
        <v>31.5409</v>
      </c>
      <c r="AN117" s="1" t="n">
        <v>9.4857</v>
      </c>
      <c r="AO117" s="1" t="n">
        <v>0</v>
      </c>
      <c r="AP117" s="1" t="n">
        <v>0</v>
      </c>
      <c r="AQ117" s="1" t="n">
        <v>25.7082</v>
      </c>
      <c r="AR117" s="1" t="n">
        <v>23.2783</v>
      </c>
      <c r="AS117" s="1" t="n">
        <v>18.9323</v>
      </c>
      <c r="AT117" s="1" t="n">
        <v>28.5249</v>
      </c>
      <c r="AU117" s="1" t="n">
        <v>5.2043</v>
      </c>
      <c r="AV117" s="1" t="n">
        <v>7.5478</v>
      </c>
      <c r="AW117" s="1" t="n">
        <v>22.4444</v>
      </c>
      <c r="AX117" s="1" t="n">
        <v>16.8179</v>
      </c>
      <c r="AY117" s="1" t="n">
        <v>27.4974</v>
      </c>
      <c r="AZ117" s="1" t="n">
        <v>32.2482</v>
      </c>
      <c r="BA117" s="1" t="n">
        <v>26.6323</v>
      </c>
      <c r="BB117" s="1" t="n">
        <v>14.9317</v>
      </c>
      <c r="BC117" s="1" t="n">
        <v>23.2157</v>
      </c>
      <c r="BD117" s="1" t="n">
        <v>18.4818</v>
      </c>
      <c r="BE117" s="1" t="n">
        <v>16.5113</v>
      </c>
      <c r="BF117" s="1" t="n">
        <v>29.379</v>
      </c>
      <c r="BG117" s="1" t="n">
        <v>26.1804</v>
      </c>
      <c r="BH117" s="1" t="n">
        <v>24.7416</v>
      </c>
      <c r="BI117" s="1" t="n">
        <v>15.8556</v>
      </c>
      <c r="BJ117" s="1" t="n">
        <v>15.357</v>
      </c>
      <c r="BK117" s="1" t="n">
        <v>27.7848</v>
      </c>
      <c r="BL117" s="1" t="n">
        <v>27.4632</v>
      </c>
      <c r="BM117" s="1" t="n">
        <v>27.7748</v>
      </c>
      <c r="BN117" s="1" t="n">
        <v>27.8167</v>
      </c>
      <c r="BO117" s="1" t="n">
        <v>28.9258</v>
      </c>
      <c r="BP117" s="1" t="n">
        <v>15.7733</v>
      </c>
      <c r="BQ117" s="1" t="n">
        <v>30.0464</v>
      </c>
      <c r="BR117" s="1" t="n">
        <v>24.7361</v>
      </c>
      <c r="BS117" s="1" t="n">
        <v>16.7848</v>
      </c>
      <c r="BT117" s="1" t="n">
        <v>23.0164</v>
      </c>
      <c r="BU117" s="1" t="n">
        <v>36.2605</v>
      </c>
      <c r="BV117" s="1" t="n">
        <v>32.2483</v>
      </c>
      <c r="BW117" s="1" t="n">
        <v>31.6228</v>
      </c>
      <c r="BX117" s="1" t="n">
        <v>15.4288</v>
      </c>
      <c r="BY117" s="1" t="n">
        <v>4.613</v>
      </c>
      <c r="BZ117" s="1" t="n">
        <v>26.2719</v>
      </c>
      <c r="CA117" s="1" t="n">
        <v>23.6185</v>
      </c>
      <c r="CB117" s="1" t="n">
        <v>4.9488</v>
      </c>
      <c r="CC117" s="1" t="n">
        <v>26.4434</v>
      </c>
      <c r="CD117" s="1" t="n">
        <v>34.8535</v>
      </c>
      <c r="CE117" s="1" t="n">
        <v>19.192</v>
      </c>
      <c r="CF117" s="1" t="n">
        <v>19.2746</v>
      </c>
      <c r="CG117" s="1" t="n">
        <v>24.0979</v>
      </c>
      <c r="CH117" s="1" t="n">
        <v>23.5687</v>
      </c>
      <c r="CI117" s="1" t="n">
        <v>34.8562</v>
      </c>
      <c r="CJ117" s="1" t="n">
        <v>6.9027</v>
      </c>
      <c r="CK117" s="1" t="n">
        <v>13.7282</v>
      </c>
      <c r="CL117" s="1" t="n">
        <v>17.2277</v>
      </c>
      <c r="CM117" s="1" t="n">
        <v>4.6856</v>
      </c>
      <c r="CN117" s="1" t="n">
        <v>5.6143</v>
      </c>
      <c r="CO117" s="1" t="n">
        <v>5.9755</v>
      </c>
    </row>
    <row r="118" customFormat="false" ht="14.25" hidden="false" customHeight="false" outlineLevel="0" collapsed="false">
      <c r="A118" s="6" t="s">
        <v>16</v>
      </c>
      <c r="B118" s="1" t="s">
        <v>332</v>
      </c>
      <c r="C118" s="1" t="s">
        <v>332</v>
      </c>
      <c r="D118" s="1" t="s">
        <v>332</v>
      </c>
      <c r="E118" s="1" t="s">
        <v>332</v>
      </c>
      <c r="F118" s="1" t="s">
        <v>332</v>
      </c>
      <c r="G118" s="1" t="s">
        <v>332</v>
      </c>
      <c r="H118" s="1" t="s">
        <v>332</v>
      </c>
      <c r="I118" s="1" t="s">
        <v>332</v>
      </c>
      <c r="J118" s="1" t="s">
        <v>332</v>
      </c>
      <c r="K118" s="1" t="s">
        <v>332</v>
      </c>
      <c r="L118" s="1" t="s">
        <v>332</v>
      </c>
      <c r="M118" s="1" t="s">
        <v>332</v>
      </c>
      <c r="N118" s="1" t="s">
        <v>332</v>
      </c>
      <c r="O118" s="1" t="s">
        <v>332</v>
      </c>
      <c r="P118" s="1" t="s">
        <v>332</v>
      </c>
      <c r="Q118" s="1" t="n">
        <v>61.7181</v>
      </c>
      <c r="R118" s="1" t="n">
        <v>64.0891</v>
      </c>
      <c r="S118" s="1" t="n">
        <v>48.7809</v>
      </c>
      <c r="T118" s="1" t="n">
        <v>34.8685</v>
      </c>
      <c r="U118" s="1" t="n">
        <v>64.2201</v>
      </c>
      <c r="V118" s="1" t="n">
        <v>59.8724</v>
      </c>
      <c r="W118" s="1" t="n">
        <v>39.078</v>
      </c>
      <c r="X118" s="1" t="n">
        <v>51.4323</v>
      </c>
      <c r="Y118" s="1" t="n">
        <v>37.2163</v>
      </c>
      <c r="Z118" s="1" t="n">
        <v>47.4141</v>
      </c>
      <c r="AA118" s="1" t="n">
        <v>50.2503</v>
      </c>
      <c r="AB118" s="1" t="n">
        <v>59.6398</v>
      </c>
      <c r="AC118" s="1" t="n">
        <v>34.7189</v>
      </c>
      <c r="AD118" s="1" t="n">
        <v>29.3738</v>
      </c>
      <c r="AE118" s="1" t="n">
        <v>28.338</v>
      </c>
      <c r="AF118" s="1" t="n">
        <v>14.1203</v>
      </c>
      <c r="AG118" s="1" t="n">
        <v>27.9337</v>
      </c>
      <c r="AH118" s="1" t="n">
        <v>30.6073</v>
      </c>
      <c r="AI118" s="1" t="n">
        <v>26.4325</v>
      </c>
      <c r="AJ118" s="1" t="n">
        <v>27.0906</v>
      </c>
      <c r="AK118" s="1" t="n">
        <v>8.8266</v>
      </c>
      <c r="AL118" s="1" t="n">
        <v>28.3807</v>
      </c>
      <c r="AM118" s="1" t="n">
        <v>29.2352</v>
      </c>
      <c r="AN118" s="1" t="n">
        <v>10.8511</v>
      </c>
      <c r="AO118" s="1" t="n">
        <v>0</v>
      </c>
      <c r="AP118" s="1" t="n">
        <v>0</v>
      </c>
      <c r="AQ118" s="1" t="n">
        <v>36.5416</v>
      </c>
      <c r="AR118" s="1" t="n">
        <v>32.1227</v>
      </c>
      <c r="AS118" s="1" t="n">
        <v>29.1595</v>
      </c>
      <c r="AT118" s="1" t="n">
        <v>30.6841</v>
      </c>
      <c r="AU118" s="1" t="n">
        <v>18.697</v>
      </c>
      <c r="AV118" s="1" t="n">
        <v>14.5617</v>
      </c>
      <c r="AW118" s="1" t="n">
        <v>28.1252</v>
      </c>
      <c r="AX118" s="1" t="n">
        <v>18.8179</v>
      </c>
      <c r="AY118" s="1" t="n">
        <v>29.4618</v>
      </c>
      <c r="AZ118" s="1" t="n">
        <v>43.2333</v>
      </c>
      <c r="BA118" s="1" t="n">
        <v>19.8712</v>
      </c>
      <c r="BB118" s="1" t="n">
        <v>22.7073</v>
      </c>
      <c r="BC118" s="1" t="n">
        <v>24.5518</v>
      </c>
      <c r="BD118" s="1" t="n">
        <v>27.7463</v>
      </c>
      <c r="BE118" s="1" t="n">
        <v>26.3106</v>
      </c>
      <c r="BF118" s="1" t="n">
        <v>36.4202</v>
      </c>
      <c r="BG118" s="1" t="n">
        <v>28.9998</v>
      </c>
      <c r="BH118" s="1" t="n">
        <v>20.5395</v>
      </c>
      <c r="BI118" s="1" t="n">
        <v>21.2867</v>
      </c>
      <c r="BJ118" s="1" t="n">
        <v>21.33</v>
      </c>
      <c r="BK118" s="1" t="n">
        <v>34.6634</v>
      </c>
      <c r="BL118" s="1" t="n">
        <v>25.6295</v>
      </c>
      <c r="BM118" s="1" t="n">
        <v>29.9646</v>
      </c>
      <c r="BN118" s="1" t="n">
        <v>29.8931</v>
      </c>
      <c r="BO118" s="1" t="n">
        <v>34.2235</v>
      </c>
      <c r="BP118" s="1" t="n">
        <v>16.3651</v>
      </c>
      <c r="BQ118" s="1" t="n">
        <v>32.0745</v>
      </c>
      <c r="BR118" s="1" t="n">
        <v>31.2516</v>
      </c>
      <c r="BS118" s="1" t="n">
        <v>18.935</v>
      </c>
      <c r="BT118" s="1" t="n">
        <v>23.9751</v>
      </c>
      <c r="BU118" s="1" t="n">
        <v>40.9611</v>
      </c>
      <c r="BV118" s="1" t="n">
        <v>34.0943</v>
      </c>
      <c r="BW118" s="1" t="n">
        <v>26.524</v>
      </c>
      <c r="BX118" s="1" t="n">
        <v>23.1394</v>
      </c>
      <c r="BY118" s="1" t="n">
        <v>15.3686</v>
      </c>
      <c r="BZ118" s="1" t="n">
        <v>30.2144</v>
      </c>
      <c r="CA118" s="1" t="n">
        <v>20.8403</v>
      </c>
      <c r="CB118" s="1" t="n">
        <v>11.0807</v>
      </c>
      <c r="CC118" s="1" t="n">
        <v>36.0017</v>
      </c>
      <c r="CD118" s="1" t="n">
        <v>32.2327</v>
      </c>
      <c r="CE118" s="1" t="n">
        <v>24.7437</v>
      </c>
      <c r="CF118" s="1" t="n">
        <v>26.793</v>
      </c>
      <c r="CG118" s="1" t="n">
        <v>25.1395</v>
      </c>
      <c r="CH118" s="1" t="n">
        <v>24.0629</v>
      </c>
      <c r="CI118" s="1" t="n">
        <v>34.0244</v>
      </c>
      <c r="CJ118" s="1" t="n">
        <v>16.2214</v>
      </c>
      <c r="CK118" s="1" t="n">
        <v>23.1284</v>
      </c>
      <c r="CL118" s="1" t="n">
        <v>24.5114</v>
      </c>
      <c r="CM118" s="1" t="n">
        <v>10.4251</v>
      </c>
      <c r="CN118" s="1" t="n">
        <v>12.7763</v>
      </c>
      <c r="CO118" s="1" t="n">
        <v>13.7199</v>
      </c>
    </row>
    <row r="119" customFormat="false" ht="14.25" hidden="false" customHeight="false" outlineLevel="0" collapsed="false">
      <c r="A119" s="6" t="s">
        <v>17</v>
      </c>
      <c r="B119" s="1" t="s">
        <v>332</v>
      </c>
      <c r="C119" s="1" t="s">
        <v>332</v>
      </c>
      <c r="D119" s="1" t="s">
        <v>332</v>
      </c>
      <c r="E119" s="1" t="s">
        <v>332</v>
      </c>
      <c r="F119" s="1" t="s">
        <v>332</v>
      </c>
      <c r="G119" s="1" t="s">
        <v>332</v>
      </c>
      <c r="H119" s="1" t="s">
        <v>332</v>
      </c>
      <c r="I119" s="1" t="s">
        <v>332</v>
      </c>
      <c r="J119" s="1" t="s">
        <v>332</v>
      </c>
      <c r="K119" s="1" t="s">
        <v>332</v>
      </c>
      <c r="L119" s="1" t="s">
        <v>332</v>
      </c>
      <c r="M119" s="1" t="s">
        <v>332</v>
      </c>
      <c r="N119" s="1" t="s">
        <v>332</v>
      </c>
      <c r="O119" s="1" t="s">
        <v>332</v>
      </c>
      <c r="P119" s="1" t="s">
        <v>332</v>
      </c>
      <c r="Q119" s="1" t="s">
        <v>332</v>
      </c>
      <c r="R119" s="1" t="n">
        <v>57.9983</v>
      </c>
      <c r="S119" s="1" t="n">
        <v>58.2149</v>
      </c>
      <c r="T119" s="1" t="n">
        <v>41.8648</v>
      </c>
      <c r="U119" s="1" t="n">
        <v>61.2549</v>
      </c>
      <c r="V119" s="1" t="n">
        <v>43.696</v>
      </c>
      <c r="W119" s="1" t="n">
        <v>55.704</v>
      </c>
      <c r="X119" s="1" t="n">
        <v>44.7203</v>
      </c>
      <c r="Y119" s="1" t="n">
        <v>26.0306</v>
      </c>
      <c r="Z119" s="1" t="n">
        <v>39.0584</v>
      </c>
      <c r="AA119" s="1" t="n">
        <v>47.2817</v>
      </c>
      <c r="AB119" s="1" t="n">
        <v>61.3044</v>
      </c>
      <c r="AC119" s="1" t="n">
        <v>39.1012</v>
      </c>
      <c r="AD119" s="1" t="n">
        <v>26.0245</v>
      </c>
      <c r="AE119" s="1" t="n">
        <v>38.2984</v>
      </c>
      <c r="AF119" s="1" t="n">
        <v>12.1551</v>
      </c>
      <c r="AG119" s="1" t="n">
        <v>32.7746</v>
      </c>
      <c r="AH119" s="1" t="n">
        <v>34.5017</v>
      </c>
      <c r="AI119" s="1" t="n">
        <v>20.4923</v>
      </c>
      <c r="AJ119" s="1" t="n">
        <v>35.0715</v>
      </c>
      <c r="AK119" s="1" t="n">
        <v>8.1437</v>
      </c>
      <c r="AL119" s="1" t="n">
        <v>26.7771</v>
      </c>
      <c r="AM119" s="1" t="n">
        <v>26.0811</v>
      </c>
      <c r="AN119" s="1" t="n">
        <v>10.2044</v>
      </c>
      <c r="AO119" s="1" t="n">
        <v>0</v>
      </c>
      <c r="AP119" s="1" t="n">
        <v>0</v>
      </c>
      <c r="AQ119" s="1" t="n">
        <v>38.7434</v>
      </c>
      <c r="AR119" s="1" t="n">
        <v>35.757</v>
      </c>
      <c r="AS119" s="1" t="n">
        <v>22.8557</v>
      </c>
      <c r="AT119" s="1" t="n">
        <v>28.6454</v>
      </c>
      <c r="AU119" s="1" t="n">
        <v>17.7106</v>
      </c>
      <c r="AV119" s="1" t="n">
        <v>14.8519</v>
      </c>
      <c r="AW119" s="1" t="n">
        <v>31.5302</v>
      </c>
      <c r="AX119" s="1" t="n">
        <v>23.119</v>
      </c>
      <c r="AY119" s="1" t="n">
        <v>29.9196</v>
      </c>
      <c r="AZ119" s="1" t="n">
        <v>36.6724</v>
      </c>
      <c r="BA119" s="1" t="n">
        <v>18.1555</v>
      </c>
      <c r="BB119" s="1" t="n">
        <v>16.9899</v>
      </c>
      <c r="BC119" s="1" t="n">
        <v>19.6378</v>
      </c>
      <c r="BD119" s="1" t="n">
        <v>19.8726</v>
      </c>
      <c r="BE119" s="1" t="n">
        <v>25.3106</v>
      </c>
      <c r="BF119" s="1" t="n">
        <v>43.67</v>
      </c>
      <c r="BG119" s="1" t="n">
        <v>28.0982</v>
      </c>
      <c r="BH119" s="1" t="n">
        <v>22.9906</v>
      </c>
      <c r="BI119" s="1" t="n">
        <v>28.7619</v>
      </c>
      <c r="BJ119" s="1" t="n">
        <v>25.5753</v>
      </c>
      <c r="BK119" s="1" t="n">
        <v>33.0015</v>
      </c>
      <c r="BL119" s="1" t="n">
        <v>36.7105</v>
      </c>
      <c r="BM119" s="1" t="n">
        <v>41.1797</v>
      </c>
      <c r="BN119" s="1" t="n">
        <v>29.424</v>
      </c>
      <c r="BO119" s="1" t="n">
        <v>32.6275</v>
      </c>
      <c r="BP119" s="1" t="n">
        <v>24.4643</v>
      </c>
      <c r="BQ119" s="1" t="n">
        <v>35.4248</v>
      </c>
      <c r="BR119" s="1" t="n">
        <v>34.5939</v>
      </c>
      <c r="BS119" s="1" t="n">
        <v>34.7846</v>
      </c>
      <c r="BT119" s="1" t="n">
        <v>25.9661</v>
      </c>
      <c r="BU119" s="1" t="n">
        <v>46.5997</v>
      </c>
      <c r="BV119" s="1" t="n">
        <v>37.0148</v>
      </c>
      <c r="BW119" s="1" t="n">
        <v>34.2986</v>
      </c>
      <c r="BX119" s="1" t="n">
        <v>28.455</v>
      </c>
      <c r="BY119" s="1" t="n">
        <v>19.5404</v>
      </c>
      <c r="BZ119" s="1" t="n">
        <v>29.532</v>
      </c>
      <c r="CA119" s="1" t="n">
        <v>26.8807</v>
      </c>
      <c r="CB119" s="1" t="n">
        <v>21.0532</v>
      </c>
      <c r="CC119" s="1" t="n">
        <v>39.5761</v>
      </c>
      <c r="CD119" s="1" t="n">
        <v>42.3691</v>
      </c>
      <c r="CE119" s="1" t="n">
        <v>32.3669</v>
      </c>
      <c r="CF119" s="1" t="n">
        <v>30.9972</v>
      </c>
      <c r="CG119" s="1" t="n">
        <v>28.505</v>
      </c>
      <c r="CH119" s="1" t="n">
        <v>28.3292</v>
      </c>
      <c r="CI119" s="1" t="n">
        <v>33.2919</v>
      </c>
      <c r="CJ119" s="1" t="n">
        <v>15.0609</v>
      </c>
      <c r="CK119" s="1" t="n">
        <v>21.6377</v>
      </c>
      <c r="CL119" s="1" t="n">
        <v>27.7149</v>
      </c>
      <c r="CM119" s="1" t="n">
        <v>14.8998</v>
      </c>
      <c r="CN119" s="1" t="n">
        <v>18.0679</v>
      </c>
      <c r="CO119" s="1" t="n">
        <v>19.3207</v>
      </c>
    </row>
    <row r="120" customFormat="false" ht="14.25" hidden="false" customHeight="false" outlineLevel="0" collapsed="false">
      <c r="A120" s="6" t="s">
        <v>18</v>
      </c>
      <c r="B120" s="1" t="s">
        <v>332</v>
      </c>
      <c r="C120" s="1" t="s">
        <v>332</v>
      </c>
      <c r="D120" s="1" t="s">
        <v>332</v>
      </c>
      <c r="E120" s="1" t="s">
        <v>332</v>
      </c>
      <c r="F120" s="1" t="s">
        <v>332</v>
      </c>
      <c r="G120" s="1" t="s">
        <v>332</v>
      </c>
      <c r="H120" s="1" t="s">
        <v>332</v>
      </c>
      <c r="I120" s="1" t="s">
        <v>332</v>
      </c>
      <c r="J120" s="1" t="s">
        <v>332</v>
      </c>
      <c r="K120" s="1" t="s">
        <v>332</v>
      </c>
      <c r="L120" s="1" t="s">
        <v>332</v>
      </c>
      <c r="M120" s="1" t="s">
        <v>332</v>
      </c>
      <c r="N120" s="1" t="s">
        <v>332</v>
      </c>
      <c r="O120" s="1" t="s">
        <v>332</v>
      </c>
      <c r="P120" s="1" t="s">
        <v>332</v>
      </c>
      <c r="Q120" s="1" t="s">
        <v>332</v>
      </c>
      <c r="R120" s="1" t="s">
        <v>332</v>
      </c>
      <c r="S120" s="1" t="n">
        <v>63.5542</v>
      </c>
      <c r="T120" s="1" t="n">
        <v>36.413</v>
      </c>
      <c r="U120" s="1" t="n">
        <v>62.3295</v>
      </c>
      <c r="V120" s="1" t="n">
        <v>46.509</v>
      </c>
      <c r="W120" s="1" t="n">
        <v>36.1092</v>
      </c>
      <c r="X120" s="1" t="n">
        <v>57.407</v>
      </c>
      <c r="Y120" s="1" t="n">
        <v>35.0358</v>
      </c>
      <c r="Z120" s="1" t="n">
        <v>53.6246</v>
      </c>
      <c r="AA120" s="1" t="n">
        <v>50.74</v>
      </c>
      <c r="AB120" s="1" t="n">
        <v>56.5207</v>
      </c>
      <c r="AC120" s="1" t="n">
        <v>39.3057</v>
      </c>
      <c r="AD120" s="1" t="n">
        <v>26.4469</v>
      </c>
      <c r="AE120" s="1" t="n">
        <v>37.4093</v>
      </c>
      <c r="AF120" s="1" t="n">
        <v>16.8217</v>
      </c>
      <c r="AG120" s="1" t="n">
        <v>26.3762</v>
      </c>
      <c r="AH120" s="1" t="n">
        <v>34.0284</v>
      </c>
      <c r="AI120" s="1" t="n">
        <v>24.4923</v>
      </c>
      <c r="AJ120" s="1" t="n">
        <v>30.0368</v>
      </c>
      <c r="AK120" s="1" t="n">
        <v>0</v>
      </c>
      <c r="AL120" s="1" t="n">
        <v>33.6645</v>
      </c>
      <c r="AM120" s="1" t="n">
        <v>42.7741</v>
      </c>
      <c r="AN120" s="1" t="n">
        <v>13.0124</v>
      </c>
      <c r="AO120" s="1" t="n">
        <v>0</v>
      </c>
      <c r="AP120" s="1" t="n">
        <v>0</v>
      </c>
      <c r="AQ120" s="1" t="n">
        <v>42.655</v>
      </c>
      <c r="AR120" s="1" t="n">
        <v>39.8343</v>
      </c>
      <c r="AS120" s="1" t="n">
        <v>27.777</v>
      </c>
      <c r="AT120" s="1" t="n">
        <v>39.4429</v>
      </c>
      <c r="AU120" s="1" t="n">
        <v>6.8646</v>
      </c>
      <c r="AV120" s="1" t="n">
        <v>17.1349</v>
      </c>
      <c r="AW120" s="1" t="n">
        <v>31.0875</v>
      </c>
      <c r="AX120" s="1" t="n">
        <v>28.1992</v>
      </c>
      <c r="AY120" s="1" t="n">
        <v>44.5803</v>
      </c>
      <c r="AZ120" s="1" t="n">
        <v>46.5564</v>
      </c>
      <c r="BA120" s="1" t="n">
        <v>27.9109</v>
      </c>
      <c r="BB120" s="1" t="n">
        <v>33.4921</v>
      </c>
      <c r="BC120" s="1" t="n">
        <v>23.0278</v>
      </c>
      <c r="BD120" s="1" t="n">
        <v>17.3629</v>
      </c>
      <c r="BE120" s="1" t="n">
        <v>28.4718</v>
      </c>
      <c r="BF120" s="1" t="n">
        <v>46.6002</v>
      </c>
      <c r="BG120" s="1" t="n">
        <v>25.4187</v>
      </c>
      <c r="BH120" s="1" t="n">
        <v>30.0116</v>
      </c>
      <c r="BI120" s="1" t="n">
        <v>29.7495</v>
      </c>
      <c r="BJ120" s="1" t="n">
        <v>29.0629</v>
      </c>
      <c r="BK120" s="1" t="n">
        <v>32.3698</v>
      </c>
      <c r="BL120" s="1" t="n">
        <v>32.9736</v>
      </c>
      <c r="BM120" s="1" t="n">
        <v>42.183</v>
      </c>
      <c r="BN120" s="1" t="n">
        <v>31.8363</v>
      </c>
      <c r="BO120" s="1" t="n">
        <v>33.8063</v>
      </c>
      <c r="BP120" s="1" t="n">
        <v>24.6451</v>
      </c>
      <c r="BQ120" s="1" t="n">
        <v>29.9495</v>
      </c>
      <c r="BR120" s="1" t="n">
        <v>41.3564</v>
      </c>
      <c r="BS120" s="1" t="n">
        <v>29.1866</v>
      </c>
      <c r="BT120" s="1" t="n">
        <v>30.1545</v>
      </c>
      <c r="BU120" s="1" t="n">
        <v>40.7831</v>
      </c>
      <c r="BV120" s="1" t="n">
        <v>35.8416</v>
      </c>
      <c r="BW120" s="1" t="n">
        <v>28.817</v>
      </c>
      <c r="BX120" s="1" t="n">
        <v>20.2747</v>
      </c>
      <c r="BY120" s="1" t="n">
        <v>11.7436</v>
      </c>
      <c r="BZ120" s="1" t="n">
        <v>22.6464</v>
      </c>
      <c r="CA120" s="1" t="n">
        <v>27.3701</v>
      </c>
      <c r="CB120" s="1" t="n">
        <v>12.8537</v>
      </c>
      <c r="CC120" s="1" t="n">
        <v>39.2228</v>
      </c>
      <c r="CD120" s="1" t="n">
        <v>38.2132</v>
      </c>
      <c r="CE120" s="1" t="n">
        <v>29.8014</v>
      </c>
      <c r="CF120" s="1" t="n">
        <v>27.7101</v>
      </c>
      <c r="CG120" s="1" t="n">
        <v>33.2305</v>
      </c>
      <c r="CH120" s="1" t="n">
        <v>29.9715</v>
      </c>
      <c r="CI120" s="1" t="n">
        <v>37.9638</v>
      </c>
      <c r="CJ120" s="1" t="n">
        <v>10.163</v>
      </c>
      <c r="CK120" s="1" t="n">
        <v>17.7001</v>
      </c>
      <c r="CL120" s="1" t="n">
        <v>21.8423</v>
      </c>
      <c r="CM120" s="1" t="n">
        <v>11.9799</v>
      </c>
      <c r="CN120" s="1" t="n">
        <v>15.1926</v>
      </c>
      <c r="CO120" s="1" t="n">
        <v>16.5459</v>
      </c>
    </row>
    <row r="121" customFormat="false" ht="14.25" hidden="false" customHeight="false" outlineLevel="0" collapsed="false">
      <c r="A121" s="6" t="s">
        <v>19</v>
      </c>
      <c r="B121" s="1" t="s">
        <v>332</v>
      </c>
      <c r="C121" s="1" t="s">
        <v>332</v>
      </c>
      <c r="D121" s="1" t="s">
        <v>332</v>
      </c>
      <c r="E121" s="1" t="s">
        <v>332</v>
      </c>
      <c r="F121" s="1" t="s">
        <v>332</v>
      </c>
      <c r="G121" s="1" t="s">
        <v>332</v>
      </c>
      <c r="H121" s="1" t="s">
        <v>332</v>
      </c>
      <c r="I121" s="1" t="s">
        <v>332</v>
      </c>
      <c r="J121" s="1" t="s">
        <v>332</v>
      </c>
      <c r="K121" s="1" t="s">
        <v>332</v>
      </c>
      <c r="L121" s="1" t="s">
        <v>332</v>
      </c>
      <c r="M121" s="1" t="s">
        <v>332</v>
      </c>
      <c r="N121" s="1" t="s">
        <v>332</v>
      </c>
      <c r="O121" s="1" t="s">
        <v>332</v>
      </c>
      <c r="P121" s="1" t="s">
        <v>332</v>
      </c>
      <c r="Q121" s="1" t="s">
        <v>332</v>
      </c>
      <c r="R121" s="1" t="s">
        <v>332</v>
      </c>
      <c r="S121" s="1" t="s">
        <v>332</v>
      </c>
      <c r="T121" s="1" t="n">
        <v>27.2954</v>
      </c>
      <c r="U121" s="1" t="n">
        <v>39.5798</v>
      </c>
      <c r="V121" s="1" t="n">
        <v>34.837</v>
      </c>
      <c r="W121" s="1" t="n">
        <v>41.0039</v>
      </c>
      <c r="X121" s="1" t="n">
        <v>58.8876</v>
      </c>
      <c r="Y121" s="1" t="n">
        <v>28.7162</v>
      </c>
      <c r="Z121" s="1" t="n">
        <v>53.4511</v>
      </c>
      <c r="AA121" s="1" t="n">
        <v>40.8133</v>
      </c>
      <c r="AB121" s="1" t="n">
        <v>44.7399</v>
      </c>
      <c r="AC121" s="1" t="n">
        <v>36.561</v>
      </c>
      <c r="AD121" s="1" t="n">
        <v>28.0645</v>
      </c>
      <c r="AE121" s="1" t="n">
        <v>34.3343</v>
      </c>
      <c r="AF121" s="1" t="n">
        <v>17.8755</v>
      </c>
      <c r="AG121" s="1" t="n">
        <v>29.9702</v>
      </c>
      <c r="AH121" s="1" t="n">
        <v>30.5112</v>
      </c>
      <c r="AI121" s="1" t="n">
        <v>20.9926</v>
      </c>
      <c r="AJ121" s="1" t="n">
        <v>31.3735</v>
      </c>
      <c r="AK121" s="1" t="n">
        <v>0</v>
      </c>
      <c r="AL121" s="1" t="n">
        <v>37.658</v>
      </c>
      <c r="AM121" s="1" t="n">
        <v>40.4776</v>
      </c>
      <c r="AN121" s="1" t="n">
        <v>15.238</v>
      </c>
      <c r="AO121" s="1" t="n">
        <v>0</v>
      </c>
      <c r="AP121" s="1" t="n">
        <v>0</v>
      </c>
      <c r="AQ121" s="1" t="n">
        <v>27.7896</v>
      </c>
      <c r="AR121" s="1" t="n">
        <v>27.5438</v>
      </c>
      <c r="AS121" s="1" t="n">
        <v>18.4289</v>
      </c>
      <c r="AT121" s="1" t="n">
        <v>25.9605</v>
      </c>
      <c r="AU121" s="1" t="n">
        <v>7.8481</v>
      </c>
      <c r="AV121" s="1" t="n">
        <v>11.5317</v>
      </c>
      <c r="AW121" s="1" t="n">
        <v>24.5205</v>
      </c>
      <c r="AX121" s="1" t="n">
        <v>24.6906</v>
      </c>
      <c r="AY121" s="1" t="n">
        <v>26.1436</v>
      </c>
      <c r="AZ121" s="1" t="n">
        <v>35.4459</v>
      </c>
      <c r="BA121" s="1" t="n">
        <v>17.893</v>
      </c>
      <c r="BB121" s="1" t="n">
        <v>14.6681</v>
      </c>
      <c r="BC121" s="1" t="n">
        <v>15.5588</v>
      </c>
      <c r="BD121" s="1" t="n">
        <v>20.3028</v>
      </c>
      <c r="BE121" s="1" t="n">
        <v>15.901</v>
      </c>
      <c r="BF121" s="1" t="n">
        <v>36.6803</v>
      </c>
      <c r="BG121" s="1" t="n">
        <v>20.6422</v>
      </c>
      <c r="BH121" s="1" t="n">
        <v>16.4841</v>
      </c>
      <c r="BI121" s="1" t="n">
        <v>25.7744</v>
      </c>
      <c r="BJ121" s="1" t="n">
        <v>15.324</v>
      </c>
      <c r="BK121" s="1" t="n">
        <v>19.4763</v>
      </c>
      <c r="BL121" s="1" t="n">
        <v>29.6936</v>
      </c>
      <c r="BM121" s="1" t="n">
        <v>33.9607</v>
      </c>
      <c r="BN121" s="1" t="n">
        <v>26.2384</v>
      </c>
      <c r="BO121" s="1" t="n">
        <v>28.4321</v>
      </c>
      <c r="BP121" s="1" t="n">
        <v>19.7727</v>
      </c>
      <c r="BQ121" s="1" t="n">
        <v>25.6726</v>
      </c>
      <c r="BR121" s="1" t="n">
        <v>25.9217</v>
      </c>
      <c r="BS121" s="1" t="n">
        <v>25.4577</v>
      </c>
      <c r="BT121" s="1" t="n">
        <v>28.283</v>
      </c>
      <c r="BU121" s="1" t="n">
        <v>31.3764</v>
      </c>
      <c r="BV121" s="1" t="n">
        <v>37.6913</v>
      </c>
      <c r="BW121" s="1" t="n">
        <v>25.2753</v>
      </c>
      <c r="BX121" s="1" t="n">
        <v>15.419</v>
      </c>
      <c r="BY121" s="1" t="n">
        <v>6.5768</v>
      </c>
      <c r="BZ121" s="1" t="n">
        <v>29.0548</v>
      </c>
      <c r="CA121" s="1" t="n">
        <v>29.7013</v>
      </c>
      <c r="CB121" s="1" t="n">
        <v>14.5624</v>
      </c>
      <c r="CC121" s="1" t="n">
        <v>37.0626</v>
      </c>
      <c r="CD121" s="1" t="n">
        <v>34.8246</v>
      </c>
      <c r="CE121" s="1" t="n">
        <v>21.7103</v>
      </c>
      <c r="CF121" s="1" t="n">
        <v>24.7866</v>
      </c>
      <c r="CG121" s="1" t="n">
        <v>23.7772</v>
      </c>
      <c r="CH121" s="1" t="n">
        <v>23.5122</v>
      </c>
      <c r="CI121" s="1" t="n">
        <v>35.5217</v>
      </c>
      <c r="CJ121" s="1" t="n">
        <v>0</v>
      </c>
      <c r="CK121" s="1" t="n">
        <v>10.5556</v>
      </c>
      <c r="CL121" s="1" t="n">
        <v>15.6551</v>
      </c>
      <c r="CM121" s="1" t="n">
        <v>13.4508</v>
      </c>
      <c r="CN121" s="1" t="n">
        <v>8.8195</v>
      </c>
      <c r="CO121" s="1" t="n">
        <v>9.7448</v>
      </c>
    </row>
    <row r="122" customFormat="false" ht="14.25" hidden="false" customHeight="false" outlineLevel="0" collapsed="false">
      <c r="A122" s="6" t="s">
        <v>20</v>
      </c>
      <c r="B122" s="1" t="s">
        <v>332</v>
      </c>
      <c r="C122" s="1" t="s">
        <v>332</v>
      </c>
      <c r="D122" s="1" t="s">
        <v>332</v>
      </c>
      <c r="E122" s="1" t="s">
        <v>332</v>
      </c>
      <c r="F122" s="1" t="s">
        <v>332</v>
      </c>
      <c r="G122" s="1" t="s">
        <v>332</v>
      </c>
      <c r="H122" s="1" t="s">
        <v>332</v>
      </c>
      <c r="I122" s="1" t="s">
        <v>332</v>
      </c>
      <c r="J122" s="1" t="s">
        <v>332</v>
      </c>
      <c r="K122" s="1" t="s">
        <v>332</v>
      </c>
      <c r="L122" s="1" t="s">
        <v>332</v>
      </c>
      <c r="M122" s="1" t="s">
        <v>332</v>
      </c>
      <c r="N122" s="1" t="s">
        <v>332</v>
      </c>
      <c r="O122" s="1" t="s">
        <v>332</v>
      </c>
      <c r="P122" s="1" t="s">
        <v>332</v>
      </c>
      <c r="Q122" s="1" t="s">
        <v>332</v>
      </c>
      <c r="R122" s="1" t="s">
        <v>332</v>
      </c>
      <c r="S122" s="1" t="s">
        <v>332</v>
      </c>
      <c r="T122" s="1" t="s">
        <v>332</v>
      </c>
      <c r="U122" s="1" t="n">
        <v>47.046</v>
      </c>
      <c r="V122" s="1" t="n">
        <v>24.6009</v>
      </c>
      <c r="W122" s="1" t="n">
        <v>27.1698</v>
      </c>
      <c r="X122" s="1" t="n">
        <v>33.1164</v>
      </c>
      <c r="Y122" s="1" t="n">
        <v>16.5117</v>
      </c>
      <c r="Z122" s="1" t="n">
        <v>29.7403</v>
      </c>
      <c r="AA122" s="1" t="n">
        <v>27.9446</v>
      </c>
      <c r="AB122" s="1" t="n">
        <v>22.8054</v>
      </c>
      <c r="AC122" s="1" t="n">
        <v>38.4851</v>
      </c>
      <c r="AD122" s="1" t="n">
        <v>36.001</v>
      </c>
      <c r="AE122" s="1" t="n">
        <v>44.2801</v>
      </c>
      <c r="AF122" s="1" t="n">
        <v>24.9935</v>
      </c>
      <c r="AG122" s="1" t="n">
        <v>39.8238</v>
      </c>
      <c r="AH122" s="1" t="n">
        <v>44.5653</v>
      </c>
      <c r="AI122" s="1" t="n">
        <v>25.9132</v>
      </c>
      <c r="AJ122" s="1" t="n">
        <v>38.3145</v>
      </c>
      <c r="AK122" s="1" t="n">
        <v>10.9973</v>
      </c>
      <c r="AL122" s="1" t="n">
        <v>37.337</v>
      </c>
      <c r="AM122" s="1" t="n">
        <v>33.2337</v>
      </c>
      <c r="AN122" s="1" t="n">
        <v>12.7538</v>
      </c>
      <c r="AO122" s="1" t="n">
        <v>10.9973</v>
      </c>
      <c r="AP122" s="1" t="n">
        <v>19.1521</v>
      </c>
      <c r="AQ122" s="1" t="n">
        <v>38.5697</v>
      </c>
      <c r="AR122" s="1" t="n">
        <v>31.2768</v>
      </c>
      <c r="AS122" s="1" t="n">
        <v>26.4836</v>
      </c>
      <c r="AT122" s="1" t="n">
        <v>38.0247</v>
      </c>
      <c r="AU122" s="1" t="n">
        <v>23.6506</v>
      </c>
      <c r="AV122" s="1" t="n">
        <v>34.2991</v>
      </c>
      <c r="AW122" s="1" t="n">
        <v>40.0409</v>
      </c>
      <c r="AX122" s="1" t="n">
        <v>27.1328</v>
      </c>
      <c r="AY122" s="1" t="n">
        <v>37.8718</v>
      </c>
      <c r="AZ122" s="1" t="n">
        <v>48.3852</v>
      </c>
      <c r="BA122" s="1" t="n">
        <v>33.5149</v>
      </c>
      <c r="BB122" s="1" t="n">
        <v>44.6336</v>
      </c>
      <c r="BC122" s="1" t="n">
        <v>22.5592</v>
      </c>
      <c r="BD122" s="1" t="n">
        <v>40.3452</v>
      </c>
      <c r="BE122" s="1" t="n">
        <v>34.6253</v>
      </c>
      <c r="BF122" s="1" t="n">
        <v>24.7492</v>
      </c>
      <c r="BG122" s="1" t="n">
        <v>7.5192</v>
      </c>
      <c r="BH122" s="1" t="n">
        <v>0</v>
      </c>
      <c r="BI122" s="1" t="n">
        <v>22.8512</v>
      </c>
      <c r="BJ122" s="1" t="n">
        <v>23.4105</v>
      </c>
      <c r="BK122" s="1" t="n">
        <v>0</v>
      </c>
      <c r="BL122" s="1" t="n">
        <v>16.5951</v>
      </c>
      <c r="BM122" s="1" t="n">
        <v>27.2801</v>
      </c>
      <c r="BN122" s="1" t="n">
        <v>33.2987</v>
      </c>
      <c r="BO122" s="1" t="n">
        <v>22.2843</v>
      </c>
      <c r="BP122" s="1" t="n">
        <v>5.7965</v>
      </c>
      <c r="BQ122" s="1" t="n">
        <v>16.0984</v>
      </c>
      <c r="BR122" s="1" t="n">
        <v>22.9022</v>
      </c>
      <c r="BS122" s="1" t="n">
        <v>8.1415</v>
      </c>
      <c r="BT122" s="1" t="n">
        <v>21.9586</v>
      </c>
      <c r="BU122" s="1" t="n">
        <v>28.0078</v>
      </c>
      <c r="BV122" s="1" t="n">
        <v>29.6367</v>
      </c>
      <c r="BW122" s="1" t="n">
        <v>15.3318</v>
      </c>
      <c r="BX122" s="1" t="n">
        <v>14.546</v>
      </c>
      <c r="BY122" s="1" t="n">
        <v>17.357</v>
      </c>
      <c r="BZ122" s="1" t="n">
        <v>14.2028</v>
      </c>
      <c r="CA122" s="1" t="n">
        <v>12.168</v>
      </c>
      <c r="CB122" s="1" t="n">
        <v>0</v>
      </c>
      <c r="CC122" s="1" t="n">
        <v>20.3392</v>
      </c>
      <c r="CD122" s="1" t="n">
        <v>35.0979</v>
      </c>
      <c r="CE122" s="1" t="n">
        <v>25.0023</v>
      </c>
      <c r="CF122" s="1" t="n">
        <v>19.6628</v>
      </c>
      <c r="CG122" s="1" t="n">
        <v>20.6161</v>
      </c>
      <c r="CH122" s="1" t="n">
        <v>19.9603</v>
      </c>
      <c r="CI122" s="1" t="n">
        <v>25.5262</v>
      </c>
      <c r="CJ122" s="1" t="n">
        <v>0</v>
      </c>
      <c r="CK122" s="1" t="n">
        <v>0</v>
      </c>
      <c r="CL122" s="1" t="n">
        <v>6.7319</v>
      </c>
      <c r="CM122" s="1" t="n">
        <v>5.9003</v>
      </c>
      <c r="CN122" s="1" t="n">
        <v>0</v>
      </c>
      <c r="CO122" s="1" t="n">
        <v>0</v>
      </c>
    </row>
    <row r="123" customFormat="false" ht="14.25" hidden="false" customHeight="false" outlineLevel="0" collapsed="false">
      <c r="A123" s="6" t="s">
        <v>21</v>
      </c>
      <c r="B123" s="1" t="s">
        <v>332</v>
      </c>
      <c r="C123" s="1" t="s">
        <v>332</v>
      </c>
      <c r="D123" s="1" t="s">
        <v>332</v>
      </c>
      <c r="E123" s="1" t="s">
        <v>332</v>
      </c>
      <c r="F123" s="1" t="s">
        <v>332</v>
      </c>
      <c r="G123" s="1" t="s">
        <v>332</v>
      </c>
      <c r="H123" s="1" t="s">
        <v>332</v>
      </c>
      <c r="I123" s="1" t="s">
        <v>332</v>
      </c>
      <c r="J123" s="1" t="s">
        <v>332</v>
      </c>
      <c r="K123" s="1" t="s">
        <v>332</v>
      </c>
      <c r="L123" s="1" t="s">
        <v>332</v>
      </c>
      <c r="M123" s="1" t="s">
        <v>332</v>
      </c>
      <c r="N123" s="1" t="s">
        <v>332</v>
      </c>
      <c r="O123" s="1" t="s">
        <v>332</v>
      </c>
      <c r="P123" s="1" t="s">
        <v>332</v>
      </c>
      <c r="Q123" s="1" t="s">
        <v>332</v>
      </c>
      <c r="R123" s="1" t="s">
        <v>332</v>
      </c>
      <c r="S123" s="1" t="s">
        <v>332</v>
      </c>
      <c r="T123" s="1" t="s">
        <v>332</v>
      </c>
      <c r="U123" s="1" t="s">
        <v>332</v>
      </c>
      <c r="V123" s="1" t="n">
        <v>42.9782</v>
      </c>
      <c r="W123" s="1" t="n">
        <v>44.415</v>
      </c>
      <c r="X123" s="1" t="n">
        <v>46.0374</v>
      </c>
      <c r="Y123" s="1" t="n">
        <v>25.5477</v>
      </c>
      <c r="Z123" s="1" t="n">
        <v>31.4268</v>
      </c>
      <c r="AA123" s="1" t="n">
        <v>38.584</v>
      </c>
      <c r="AB123" s="1" t="n">
        <v>68.8207</v>
      </c>
      <c r="AC123" s="1" t="n">
        <v>30.3693</v>
      </c>
      <c r="AD123" s="1" t="n">
        <v>22.1276</v>
      </c>
      <c r="AE123" s="1" t="n">
        <v>40.1561</v>
      </c>
      <c r="AF123" s="1" t="n">
        <v>5.7184</v>
      </c>
      <c r="AG123" s="1" t="n">
        <v>27.6895</v>
      </c>
      <c r="AH123" s="1" t="n">
        <v>40.7226</v>
      </c>
      <c r="AI123" s="1" t="n">
        <v>19.534</v>
      </c>
      <c r="AJ123" s="1" t="n">
        <v>33.5581</v>
      </c>
      <c r="AK123" s="1" t="n">
        <v>7.5116</v>
      </c>
      <c r="AL123" s="1" t="n">
        <v>25.2267</v>
      </c>
      <c r="AM123" s="1" t="n">
        <v>24.3796</v>
      </c>
      <c r="AN123" s="1" t="n">
        <v>9.5832</v>
      </c>
      <c r="AO123" s="1" t="n">
        <v>0</v>
      </c>
      <c r="AP123" s="1" t="n">
        <v>0</v>
      </c>
      <c r="AQ123" s="1" t="n">
        <v>39.3675</v>
      </c>
      <c r="AR123" s="1" t="n">
        <v>39.6311</v>
      </c>
      <c r="AS123" s="1" t="n">
        <v>26.7789</v>
      </c>
      <c r="AT123" s="1" t="n">
        <v>27.4428</v>
      </c>
      <c r="AU123" s="1" t="n">
        <v>6.2456</v>
      </c>
      <c r="AV123" s="1" t="n">
        <v>21.1152</v>
      </c>
      <c r="AW123" s="1" t="n">
        <v>31.4956</v>
      </c>
      <c r="AX123" s="1" t="n">
        <v>16.9636</v>
      </c>
      <c r="AY123" s="1" t="n">
        <v>36.5777</v>
      </c>
      <c r="AZ123" s="1" t="n">
        <v>43.4925</v>
      </c>
      <c r="BA123" s="1" t="n">
        <v>17.3422</v>
      </c>
      <c r="BB123" s="1" t="n">
        <v>27.7836</v>
      </c>
      <c r="BC123" s="1" t="n">
        <v>25.632</v>
      </c>
      <c r="BD123" s="1" t="n">
        <v>24.5247</v>
      </c>
      <c r="BE123" s="1" t="n">
        <v>33.1658</v>
      </c>
      <c r="BF123" s="1" t="n">
        <v>32.3268</v>
      </c>
      <c r="BG123" s="1" t="n">
        <v>20.0086</v>
      </c>
      <c r="BH123" s="1" t="n">
        <v>17.3029</v>
      </c>
      <c r="BI123" s="1" t="n">
        <v>19.4147</v>
      </c>
      <c r="BJ123" s="1" t="n">
        <v>25.7888</v>
      </c>
      <c r="BK123" s="1" t="n">
        <v>24.6246</v>
      </c>
      <c r="BL123" s="1" t="n">
        <v>27.6611</v>
      </c>
      <c r="BM123" s="1" t="n">
        <v>31.6868</v>
      </c>
      <c r="BN123" s="1" t="n">
        <v>24.6577</v>
      </c>
      <c r="BO123" s="1" t="n">
        <v>29.6496</v>
      </c>
      <c r="BP123" s="1" t="n">
        <v>14.8534</v>
      </c>
      <c r="BQ123" s="1" t="n">
        <v>24.9158</v>
      </c>
      <c r="BR123" s="1" t="n">
        <v>29.3004</v>
      </c>
      <c r="BS123" s="1" t="n">
        <v>22.252</v>
      </c>
      <c r="BT123" s="1" t="n">
        <v>22.4066</v>
      </c>
      <c r="BU123" s="1" t="n">
        <v>45.3548</v>
      </c>
      <c r="BV123" s="1" t="n">
        <v>32.5234</v>
      </c>
      <c r="BW123" s="1" t="n">
        <v>24.4215</v>
      </c>
      <c r="BX123" s="1" t="n">
        <v>22.7216</v>
      </c>
      <c r="BY123" s="1" t="n">
        <v>13.9511</v>
      </c>
      <c r="BZ123" s="1" t="n">
        <v>27.9061</v>
      </c>
      <c r="CA123" s="1" t="n">
        <v>19.35</v>
      </c>
      <c r="CB123" s="1" t="n">
        <v>10.9281</v>
      </c>
      <c r="CC123" s="1" t="n">
        <v>28.1586</v>
      </c>
      <c r="CD123" s="1" t="n">
        <v>38.0587</v>
      </c>
      <c r="CE123" s="1" t="n">
        <v>23.8733</v>
      </c>
      <c r="CF123" s="1" t="n">
        <v>21.3083</v>
      </c>
      <c r="CG123" s="1" t="n">
        <v>19.4076</v>
      </c>
      <c r="CH123" s="1" t="n">
        <v>25.9915</v>
      </c>
      <c r="CI123" s="1" t="n">
        <v>28.7227</v>
      </c>
      <c r="CJ123" s="1" t="n">
        <v>6.9868</v>
      </c>
      <c r="CK123" s="1" t="n">
        <v>13.88</v>
      </c>
      <c r="CL123" s="1" t="n">
        <v>16.7201</v>
      </c>
      <c r="CM123" s="1" t="n">
        <v>5.618</v>
      </c>
      <c r="CN123" s="1" t="n">
        <v>12.4124</v>
      </c>
      <c r="CO123" s="1" t="n">
        <v>13.2193</v>
      </c>
    </row>
    <row r="124" customFormat="false" ht="14.25" hidden="false" customHeight="false" outlineLevel="0" collapsed="false">
      <c r="A124" s="6" t="s">
        <v>22</v>
      </c>
      <c r="B124" s="1" t="s">
        <v>332</v>
      </c>
      <c r="C124" s="1" t="s">
        <v>332</v>
      </c>
      <c r="D124" s="1" t="s">
        <v>332</v>
      </c>
      <c r="E124" s="1" t="s">
        <v>332</v>
      </c>
      <c r="F124" s="1" t="s">
        <v>332</v>
      </c>
      <c r="G124" s="1" t="s">
        <v>332</v>
      </c>
      <c r="H124" s="1" t="s">
        <v>332</v>
      </c>
      <c r="I124" s="1" t="s">
        <v>332</v>
      </c>
      <c r="J124" s="1" t="s">
        <v>332</v>
      </c>
      <c r="K124" s="1" t="s">
        <v>332</v>
      </c>
      <c r="L124" s="1" t="s">
        <v>332</v>
      </c>
      <c r="M124" s="1" t="s">
        <v>332</v>
      </c>
      <c r="N124" s="1" t="s">
        <v>332</v>
      </c>
      <c r="O124" s="1" t="s">
        <v>332</v>
      </c>
      <c r="P124" s="1" t="s">
        <v>332</v>
      </c>
      <c r="Q124" s="1" t="s">
        <v>332</v>
      </c>
      <c r="R124" s="1" t="s">
        <v>332</v>
      </c>
      <c r="S124" s="1" t="s">
        <v>332</v>
      </c>
      <c r="T124" s="1" t="s">
        <v>332</v>
      </c>
      <c r="U124" s="1" t="s">
        <v>332</v>
      </c>
      <c r="V124" s="1" t="s">
        <v>332</v>
      </c>
      <c r="W124" s="1" t="n">
        <v>33.5115</v>
      </c>
      <c r="X124" s="1" t="n">
        <v>44.1446</v>
      </c>
      <c r="Y124" s="1" t="n">
        <v>44.8662</v>
      </c>
      <c r="Z124" s="1" t="n">
        <v>38.7266</v>
      </c>
      <c r="AA124" s="1" t="n">
        <v>51.9349</v>
      </c>
      <c r="AB124" s="1" t="n">
        <v>47.1455</v>
      </c>
      <c r="AC124" s="1" t="n">
        <v>29.4553</v>
      </c>
      <c r="AD124" s="1" t="n">
        <v>18.0255</v>
      </c>
      <c r="AE124" s="1" t="n">
        <v>24.1099</v>
      </c>
      <c r="AF124" s="1" t="n">
        <v>27.9618</v>
      </c>
      <c r="AG124" s="1" t="n">
        <v>18.4698</v>
      </c>
      <c r="AH124" s="1" t="n">
        <v>27.7947</v>
      </c>
      <c r="AI124" s="1" t="n">
        <v>27.3146</v>
      </c>
      <c r="AJ124" s="1" t="n">
        <v>18.0154</v>
      </c>
      <c r="AK124" s="1" t="n">
        <v>15.257</v>
      </c>
      <c r="AL124" s="1" t="n">
        <v>28.7629</v>
      </c>
      <c r="AM124" s="1" t="n">
        <v>24.1114</v>
      </c>
      <c r="AN124" s="1" t="n">
        <v>21.4315</v>
      </c>
      <c r="AO124" s="1" t="n">
        <v>0</v>
      </c>
      <c r="AP124" s="1" t="n">
        <v>0</v>
      </c>
      <c r="AQ124" s="1" t="n">
        <v>30.6933</v>
      </c>
      <c r="AR124" s="1" t="n">
        <v>28.9167</v>
      </c>
      <c r="AS124" s="1" t="n">
        <v>28.5156</v>
      </c>
      <c r="AT124" s="1" t="n">
        <v>29.0647</v>
      </c>
      <c r="AU124" s="1" t="n">
        <v>24.4254</v>
      </c>
      <c r="AV124" s="1" t="n">
        <v>18.5461</v>
      </c>
      <c r="AW124" s="1" t="n">
        <v>19.6188</v>
      </c>
      <c r="AX124" s="1" t="n">
        <v>14.9607</v>
      </c>
      <c r="AY124" s="1" t="n">
        <v>32.8526</v>
      </c>
      <c r="AZ124" s="1" t="n">
        <v>30.0526</v>
      </c>
      <c r="BA124" s="1" t="n">
        <v>18.3972</v>
      </c>
      <c r="BB124" s="1" t="n">
        <v>17.9014</v>
      </c>
      <c r="BC124" s="1" t="n">
        <v>22.3461</v>
      </c>
      <c r="BD124" s="1" t="n">
        <v>21.2066</v>
      </c>
      <c r="BE124" s="1" t="n">
        <v>16.5499</v>
      </c>
      <c r="BF124" s="1" t="n">
        <v>22.7481</v>
      </c>
      <c r="BG124" s="1" t="n">
        <v>27.8797</v>
      </c>
      <c r="BH124" s="1" t="n">
        <v>25.6996</v>
      </c>
      <c r="BI124" s="1" t="n">
        <v>20.1928</v>
      </c>
      <c r="BJ124" s="1" t="n">
        <v>12.4996</v>
      </c>
      <c r="BK124" s="1" t="n">
        <v>25.1339</v>
      </c>
      <c r="BL124" s="1" t="n">
        <v>29.7487</v>
      </c>
      <c r="BM124" s="1" t="n">
        <v>21.4499</v>
      </c>
      <c r="BN124" s="1" t="n">
        <v>24.7914</v>
      </c>
      <c r="BO124" s="1" t="n">
        <v>15.1087</v>
      </c>
      <c r="BP124" s="1" t="n">
        <v>6.7968</v>
      </c>
      <c r="BQ124" s="1" t="n">
        <v>26.0254</v>
      </c>
      <c r="BR124" s="1" t="n">
        <v>20.8293</v>
      </c>
      <c r="BS124" s="1" t="n">
        <v>18.1407</v>
      </c>
      <c r="BT124" s="1" t="n">
        <v>17.7832</v>
      </c>
      <c r="BU124" s="1" t="n">
        <v>28.5526</v>
      </c>
      <c r="BV124" s="1" t="n">
        <v>29.4697</v>
      </c>
      <c r="BW124" s="1" t="n">
        <v>21.9028</v>
      </c>
      <c r="BX124" s="1" t="n">
        <v>23.978</v>
      </c>
      <c r="BY124" s="1" t="n">
        <v>13.5636</v>
      </c>
      <c r="BZ124" s="1" t="n">
        <v>16.6088</v>
      </c>
      <c r="CA124" s="1" t="n">
        <v>15.2045</v>
      </c>
      <c r="CB124" s="1" t="n">
        <v>7.5333</v>
      </c>
      <c r="CC124" s="1" t="n">
        <v>28.4113</v>
      </c>
      <c r="CD124" s="1" t="n">
        <v>26.8427</v>
      </c>
      <c r="CE124" s="1" t="n">
        <v>18.1324</v>
      </c>
      <c r="CF124" s="1" t="n">
        <v>20.7658</v>
      </c>
      <c r="CG124" s="1" t="n">
        <v>17.2728</v>
      </c>
      <c r="CH124" s="1" t="n">
        <v>15.5585</v>
      </c>
      <c r="CI124" s="1" t="n">
        <v>23.126</v>
      </c>
      <c r="CJ124" s="1" t="n">
        <v>13.2374</v>
      </c>
      <c r="CK124" s="1" t="n">
        <v>11.0937</v>
      </c>
      <c r="CL124" s="1" t="n">
        <v>16.2393</v>
      </c>
      <c r="CM124" s="1" t="n">
        <v>6.9399</v>
      </c>
      <c r="CN124" s="1" t="n">
        <v>0</v>
      </c>
      <c r="CO124" s="1" t="n">
        <v>0</v>
      </c>
    </row>
    <row r="125" customFormat="false" ht="14.25" hidden="false" customHeight="false" outlineLevel="0" collapsed="false">
      <c r="A125" s="6" t="s">
        <v>23</v>
      </c>
      <c r="B125" s="1" t="s">
        <v>332</v>
      </c>
      <c r="C125" s="1" t="s">
        <v>332</v>
      </c>
      <c r="D125" s="1" t="s">
        <v>332</v>
      </c>
      <c r="E125" s="1" t="s">
        <v>332</v>
      </c>
      <c r="F125" s="1" t="s">
        <v>332</v>
      </c>
      <c r="G125" s="1" t="s">
        <v>332</v>
      </c>
      <c r="H125" s="1" t="s">
        <v>332</v>
      </c>
      <c r="I125" s="1" t="s">
        <v>332</v>
      </c>
      <c r="J125" s="1" t="s">
        <v>332</v>
      </c>
      <c r="K125" s="1" t="s">
        <v>332</v>
      </c>
      <c r="L125" s="1" t="s">
        <v>332</v>
      </c>
      <c r="M125" s="1" t="s">
        <v>332</v>
      </c>
      <c r="N125" s="1" t="s">
        <v>332</v>
      </c>
      <c r="O125" s="1" t="s">
        <v>332</v>
      </c>
      <c r="P125" s="1" t="s">
        <v>332</v>
      </c>
      <c r="Q125" s="1" t="s">
        <v>332</v>
      </c>
      <c r="R125" s="1" t="s">
        <v>332</v>
      </c>
      <c r="S125" s="1" t="s">
        <v>332</v>
      </c>
      <c r="T125" s="1" t="s">
        <v>332</v>
      </c>
      <c r="U125" s="1" t="s">
        <v>332</v>
      </c>
      <c r="V125" s="1" t="s">
        <v>332</v>
      </c>
      <c r="W125" s="1" t="s">
        <v>332</v>
      </c>
      <c r="X125" s="1" t="n">
        <v>36.5635</v>
      </c>
      <c r="Y125" s="1" t="n">
        <v>17.3693</v>
      </c>
      <c r="Z125" s="1" t="n">
        <v>38.6109</v>
      </c>
      <c r="AA125" s="1" t="n">
        <v>39.0198</v>
      </c>
      <c r="AB125" s="1" t="n">
        <v>53.4946</v>
      </c>
      <c r="AC125" s="1" t="n">
        <v>27.4529</v>
      </c>
      <c r="AD125" s="1" t="n">
        <v>20.2595</v>
      </c>
      <c r="AE125" s="1" t="n">
        <v>33.0044</v>
      </c>
      <c r="AF125" s="1" t="n">
        <v>8.5575</v>
      </c>
      <c r="AG125" s="1" t="n">
        <v>28.7514</v>
      </c>
      <c r="AH125" s="1" t="n">
        <v>21.7463</v>
      </c>
      <c r="AI125" s="1" t="n">
        <v>14.2147</v>
      </c>
      <c r="AJ125" s="1" t="n">
        <v>21.6422</v>
      </c>
      <c r="AK125" s="1" t="n">
        <v>13.3137</v>
      </c>
      <c r="AL125" s="1" t="n">
        <v>15.4527</v>
      </c>
      <c r="AM125" s="1" t="n">
        <v>28.5087</v>
      </c>
      <c r="AN125" s="1" t="n">
        <v>14.56</v>
      </c>
      <c r="AO125" s="1" t="n">
        <v>0</v>
      </c>
      <c r="AP125" s="1" t="n">
        <v>0</v>
      </c>
      <c r="AQ125" s="1" t="n">
        <v>25.7196</v>
      </c>
      <c r="AR125" s="1" t="n">
        <v>27.2002</v>
      </c>
      <c r="AS125" s="1" t="n">
        <v>16.2241</v>
      </c>
      <c r="AT125" s="1" t="n">
        <v>18.9525</v>
      </c>
      <c r="AU125" s="1" t="n">
        <v>8.9826</v>
      </c>
      <c r="AV125" s="1" t="n">
        <v>20.4016</v>
      </c>
      <c r="AW125" s="1" t="n">
        <v>21.7897</v>
      </c>
      <c r="AX125" s="1" t="n">
        <v>6.9808</v>
      </c>
      <c r="AY125" s="1" t="n">
        <v>22.4108</v>
      </c>
      <c r="AZ125" s="1" t="n">
        <v>18.4095</v>
      </c>
      <c r="BA125" s="1" t="n">
        <v>11.5851</v>
      </c>
      <c r="BB125" s="1" t="n">
        <v>14.1151</v>
      </c>
      <c r="BC125" s="1" t="n">
        <v>14.4563</v>
      </c>
      <c r="BD125" s="1" t="n">
        <v>19.408</v>
      </c>
      <c r="BE125" s="1" t="n">
        <v>19.8269</v>
      </c>
      <c r="BF125" s="1" t="n">
        <v>18.0996</v>
      </c>
      <c r="BG125" s="1" t="n">
        <v>19.7664</v>
      </c>
      <c r="BH125" s="1" t="n">
        <v>15.8353</v>
      </c>
      <c r="BI125" s="1" t="n">
        <v>13.0695</v>
      </c>
      <c r="BJ125" s="1" t="n">
        <v>11.8522</v>
      </c>
      <c r="BK125" s="1" t="n">
        <v>18.7254</v>
      </c>
      <c r="BL125" s="1" t="n">
        <v>24.485</v>
      </c>
      <c r="BM125" s="1" t="n">
        <v>21.746</v>
      </c>
      <c r="BN125" s="1" t="n">
        <v>12.0143</v>
      </c>
      <c r="BO125" s="1" t="n">
        <v>18.5234</v>
      </c>
      <c r="BP125" s="1" t="n">
        <v>12.7636</v>
      </c>
      <c r="BQ125" s="1" t="n">
        <v>25.0709</v>
      </c>
      <c r="BR125" s="1" t="n">
        <v>17.5882</v>
      </c>
      <c r="BS125" s="1" t="n">
        <v>32.1638</v>
      </c>
      <c r="BT125" s="1" t="n">
        <v>13.9278</v>
      </c>
      <c r="BU125" s="1" t="n">
        <v>33.4316</v>
      </c>
      <c r="BV125" s="1" t="n">
        <v>20.8062</v>
      </c>
      <c r="BW125" s="1" t="n">
        <v>25.0851</v>
      </c>
      <c r="BX125" s="1" t="n">
        <v>23.6796</v>
      </c>
      <c r="BY125" s="1" t="n">
        <v>12.7372</v>
      </c>
      <c r="BZ125" s="1" t="n">
        <v>29.3255</v>
      </c>
      <c r="CA125" s="1" t="n">
        <v>17.6052</v>
      </c>
      <c r="CB125" s="1" t="n">
        <v>14.0537</v>
      </c>
      <c r="CC125" s="1" t="n">
        <v>19.6616</v>
      </c>
      <c r="CD125" s="1" t="n">
        <v>22.2667</v>
      </c>
      <c r="CE125" s="1" t="n">
        <v>11.5904</v>
      </c>
      <c r="CF125" s="1" t="n">
        <v>11.4954</v>
      </c>
      <c r="CG125" s="1" t="n">
        <v>9.5838</v>
      </c>
      <c r="CH125" s="1" t="n">
        <v>17.0514</v>
      </c>
      <c r="CI125" s="1" t="n">
        <v>19.1823</v>
      </c>
      <c r="CJ125" s="1" t="n">
        <v>11.7494</v>
      </c>
      <c r="CK125" s="1" t="n">
        <v>11.9269</v>
      </c>
      <c r="CL125" s="1" t="n">
        <v>15.0687</v>
      </c>
      <c r="CM125" s="1" t="n">
        <v>6.5078</v>
      </c>
      <c r="CN125" s="1" t="n">
        <v>8.449</v>
      </c>
      <c r="CO125" s="1" t="n">
        <v>9.2945</v>
      </c>
    </row>
    <row r="126" customFormat="false" ht="14.25" hidden="false" customHeight="false" outlineLevel="0" collapsed="false">
      <c r="A126" s="6" t="s">
        <v>24</v>
      </c>
      <c r="B126" s="1" t="s">
        <v>332</v>
      </c>
      <c r="C126" s="1" t="s">
        <v>332</v>
      </c>
      <c r="D126" s="1" t="s">
        <v>332</v>
      </c>
      <c r="E126" s="1" t="s">
        <v>332</v>
      </c>
      <c r="F126" s="1" t="s">
        <v>332</v>
      </c>
      <c r="G126" s="1" t="s">
        <v>332</v>
      </c>
      <c r="H126" s="1" t="s">
        <v>332</v>
      </c>
      <c r="I126" s="1" t="s">
        <v>332</v>
      </c>
      <c r="J126" s="1" t="s">
        <v>332</v>
      </c>
      <c r="K126" s="1" t="s">
        <v>332</v>
      </c>
      <c r="L126" s="1" t="s">
        <v>332</v>
      </c>
      <c r="M126" s="1" t="s">
        <v>332</v>
      </c>
      <c r="N126" s="1" t="s">
        <v>332</v>
      </c>
      <c r="O126" s="1" t="s">
        <v>332</v>
      </c>
      <c r="P126" s="1" t="s">
        <v>332</v>
      </c>
      <c r="Q126" s="1" t="s">
        <v>332</v>
      </c>
      <c r="R126" s="1" t="s">
        <v>332</v>
      </c>
      <c r="S126" s="1" t="s">
        <v>332</v>
      </c>
      <c r="T126" s="1" t="s">
        <v>332</v>
      </c>
      <c r="U126" s="1" t="s">
        <v>332</v>
      </c>
      <c r="V126" s="1" t="s">
        <v>332</v>
      </c>
      <c r="W126" s="1" t="s">
        <v>332</v>
      </c>
      <c r="X126" s="1" t="s">
        <v>332</v>
      </c>
      <c r="Y126" s="1" t="n">
        <v>30.1534</v>
      </c>
      <c r="Z126" s="1" t="n">
        <v>51.0078</v>
      </c>
      <c r="AA126" s="1" t="n">
        <v>39.5806</v>
      </c>
      <c r="AB126" s="1" t="n">
        <v>45.4985</v>
      </c>
      <c r="AC126" s="1" t="n">
        <v>31.7125</v>
      </c>
      <c r="AD126" s="1" t="n">
        <v>23.607</v>
      </c>
      <c r="AE126" s="1" t="n">
        <v>29.4869</v>
      </c>
      <c r="AF126" s="1" t="n">
        <v>10.552</v>
      </c>
      <c r="AG126" s="1" t="n">
        <v>24.6236</v>
      </c>
      <c r="AH126" s="1" t="n">
        <v>26.4808</v>
      </c>
      <c r="AI126" s="1" t="n">
        <v>23.5436</v>
      </c>
      <c r="AJ126" s="1" t="n">
        <v>18.5005</v>
      </c>
      <c r="AK126" s="1" t="n">
        <v>0</v>
      </c>
      <c r="AL126" s="1" t="n">
        <v>40.4571</v>
      </c>
      <c r="AM126" s="1" t="n">
        <v>58.3211</v>
      </c>
      <c r="AN126" s="1" t="n">
        <v>17.462</v>
      </c>
      <c r="AO126" s="1" t="n">
        <v>0</v>
      </c>
      <c r="AP126" s="1" t="n">
        <v>0</v>
      </c>
      <c r="AQ126" s="1" t="n">
        <v>27.9004</v>
      </c>
      <c r="AR126" s="1" t="n">
        <v>30.6634</v>
      </c>
      <c r="AS126" s="1" t="n">
        <v>20.3662</v>
      </c>
      <c r="AT126" s="1" t="n">
        <v>28.637</v>
      </c>
      <c r="AU126" s="1" t="n">
        <v>0</v>
      </c>
      <c r="AV126" s="1" t="n">
        <v>13.4022</v>
      </c>
      <c r="AW126" s="1" t="n">
        <v>19.7966</v>
      </c>
      <c r="AX126" s="1" t="n">
        <v>19.9253</v>
      </c>
      <c r="AY126" s="1" t="n">
        <v>35.5386</v>
      </c>
      <c r="AZ126" s="1" t="n">
        <v>30.9127</v>
      </c>
      <c r="BA126" s="1" t="n">
        <v>19.9273</v>
      </c>
      <c r="BB126" s="1" t="n">
        <v>23.3675</v>
      </c>
      <c r="BC126" s="1" t="n">
        <v>16.7709</v>
      </c>
      <c r="BD126" s="1" t="n">
        <v>24.1337</v>
      </c>
      <c r="BE126" s="1" t="n">
        <v>21.5403</v>
      </c>
      <c r="BF126" s="1" t="n">
        <v>30.6522</v>
      </c>
      <c r="BG126" s="1" t="n">
        <v>24.358</v>
      </c>
      <c r="BH126" s="1" t="n">
        <v>9.5957</v>
      </c>
      <c r="BI126" s="1" t="n">
        <v>15.0547</v>
      </c>
      <c r="BJ126" s="1" t="n">
        <v>22.1584</v>
      </c>
      <c r="BK126" s="1" t="n">
        <v>22.5965</v>
      </c>
      <c r="BL126" s="1" t="n">
        <v>14.3043</v>
      </c>
      <c r="BM126" s="1" t="n">
        <v>25.595</v>
      </c>
      <c r="BN126" s="1" t="n">
        <v>24.444</v>
      </c>
      <c r="BO126" s="1" t="n">
        <v>21.7648</v>
      </c>
      <c r="BP126" s="1" t="n">
        <v>7.429</v>
      </c>
      <c r="BQ126" s="1" t="n">
        <v>19.4088</v>
      </c>
      <c r="BR126" s="1" t="n">
        <v>26.7037</v>
      </c>
      <c r="BS126" s="1" t="n">
        <v>10.995</v>
      </c>
      <c r="BT126" s="1" t="n">
        <v>16.1552</v>
      </c>
      <c r="BU126" s="1" t="n">
        <v>26.6655</v>
      </c>
      <c r="BV126" s="1" t="n">
        <v>22.0326</v>
      </c>
      <c r="BW126" s="1" t="n">
        <v>14.1926</v>
      </c>
      <c r="BX126" s="1" t="n">
        <v>17.7629</v>
      </c>
      <c r="BY126" s="1" t="n">
        <v>7.4111</v>
      </c>
      <c r="BZ126" s="1" t="n">
        <v>22.169</v>
      </c>
      <c r="CA126" s="1" t="n">
        <v>14.6078</v>
      </c>
      <c r="CB126" s="1" t="n">
        <v>0</v>
      </c>
      <c r="CC126" s="1" t="n">
        <v>36.4666</v>
      </c>
      <c r="CD126" s="1" t="n">
        <v>22.8031</v>
      </c>
      <c r="CE126" s="1" t="n">
        <v>21.997</v>
      </c>
      <c r="CF126" s="1" t="n">
        <v>25.4848</v>
      </c>
      <c r="CG126" s="1" t="n">
        <v>17.3098</v>
      </c>
      <c r="CH126" s="1" t="n">
        <v>11.6046</v>
      </c>
      <c r="CI126" s="1" t="n">
        <v>18.782</v>
      </c>
      <c r="CJ126" s="1" t="n">
        <v>0</v>
      </c>
      <c r="CK126" s="1" t="n">
        <v>12.8832</v>
      </c>
      <c r="CL126" s="1" t="n">
        <v>9.0385</v>
      </c>
      <c r="CM126" s="1" t="n">
        <v>0</v>
      </c>
      <c r="CN126" s="1" t="n">
        <v>10.3875</v>
      </c>
      <c r="CO126" s="1" t="n">
        <v>11.6955</v>
      </c>
    </row>
    <row r="127" customFormat="false" ht="14.25" hidden="false" customHeight="false" outlineLevel="0" collapsed="false">
      <c r="A127" s="6" t="s">
        <v>25</v>
      </c>
      <c r="B127" s="1" t="s">
        <v>332</v>
      </c>
      <c r="C127" s="1" t="s">
        <v>332</v>
      </c>
      <c r="D127" s="1" t="s">
        <v>332</v>
      </c>
      <c r="E127" s="1" t="s">
        <v>332</v>
      </c>
      <c r="F127" s="1" t="s">
        <v>332</v>
      </c>
      <c r="G127" s="1" t="s">
        <v>332</v>
      </c>
      <c r="H127" s="1" t="s">
        <v>332</v>
      </c>
      <c r="I127" s="1" t="s">
        <v>332</v>
      </c>
      <c r="J127" s="1" t="s">
        <v>332</v>
      </c>
      <c r="K127" s="1" t="s">
        <v>332</v>
      </c>
      <c r="L127" s="1" t="s">
        <v>332</v>
      </c>
      <c r="M127" s="1" t="s">
        <v>332</v>
      </c>
      <c r="N127" s="1" t="s">
        <v>332</v>
      </c>
      <c r="O127" s="1" t="s">
        <v>332</v>
      </c>
      <c r="P127" s="1" t="s">
        <v>332</v>
      </c>
      <c r="Q127" s="1" t="s">
        <v>332</v>
      </c>
      <c r="R127" s="1" t="s">
        <v>332</v>
      </c>
      <c r="S127" s="1" t="s">
        <v>332</v>
      </c>
      <c r="T127" s="1" t="s">
        <v>332</v>
      </c>
      <c r="U127" s="1" t="s">
        <v>332</v>
      </c>
      <c r="V127" s="1" t="s">
        <v>332</v>
      </c>
      <c r="W127" s="1" t="s">
        <v>332</v>
      </c>
      <c r="X127" s="1" t="s">
        <v>332</v>
      </c>
      <c r="Y127" s="1" t="s">
        <v>332</v>
      </c>
      <c r="Z127" s="1" t="n">
        <v>52.7682</v>
      </c>
      <c r="AA127" s="1" t="n">
        <v>30.1544</v>
      </c>
      <c r="AB127" s="1" t="n">
        <v>35.4787</v>
      </c>
      <c r="AC127" s="1" t="n">
        <v>31.6194</v>
      </c>
      <c r="AD127" s="1" t="n">
        <v>18.108</v>
      </c>
      <c r="AE127" s="1" t="n">
        <v>20.1692</v>
      </c>
      <c r="AF127" s="1" t="n">
        <v>11.9345</v>
      </c>
      <c r="AG127" s="1" t="n">
        <v>26.5999</v>
      </c>
      <c r="AH127" s="1" t="n">
        <v>20.236</v>
      </c>
      <c r="AI127" s="1" t="n">
        <v>17.8338</v>
      </c>
      <c r="AJ127" s="1" t="n">
        <v>14.4977</v>
      </c>
      <c r="AK127" s="1" t="n">
        <v>0</v>
      </c>
      <c r="AL127" s="1" t="n">
        <v>34.6822</v>
      </c>
      <c r="AM127" s="1" t="n">
        <v>42.5162</v>
      </c>
      <c r="AN127" s="1" t="n">
        <v>20.6812</v>
      </c>
      <c r="AO127" s="1" t="n">
        <v>0</v>
      </c>
      <c r="AP127" s="1" t="n">
        <v>0</v>
      </c>
      <c r="AQ127" s="1" t="n">
        <v>19.4554</v>
      </c>
      <c r="AR127" s="1" t="n">
        <v>21.9392</v>
      </c>
      <c r="AS127" s="1" t="n">
        <v>32.9285</v>
      </c>
      <c r="AT127" s="1" t="n">
        <v>22.9945</v>
      </c>
      <c r="AU127" s="1" t="n">
        <v>11.973</v>
      </c>
      <c r="AV127" s="1" t="n">
        <v>14.9585</v>
      </c>
      <c r="AW127" s="1" t="n">
        <v>15.4413</v>
      </c>
      <c r="AX127" s="1" t="n">
        <v>18.1513</v>
      </c>
      <c r="AY127" s="1" t="n">
        <v>26.515</v>
      </c>
      <c r="AZ127" s="1" t="n">
        <v>20.7089</v>
      </c>
      <c r="BA127" s="1" t="n">
        <v>14.3298</v>
      </c>
      <c r="BB127" s="1" t="n">
        <v>18.8394</v>
      </c>
      <c r="BC127" s="1" t="n">
        <v>21.5376</v>
      </c>
      <c r="BD127" s="1" t="n">
        <v>27.4565</v>
      </c>
      <c r="BE127" s="1" t="n">
        <v>16.6732</v>
      </c>
      <c r="BF127" s="1" t="n">
        <v>24.2413</v>
      </c>
      <c r="BG127" s="1" t="n">
        <v>35.6691</v>
      </c>
      <c r="BH127" s="1" t="n">
        <v>10.7256</v>
      </c>
      <c r="BI127" s="1" t="n">
        <v>8.8457</v>
      </c>
      <c r="BJ127" s="1" t="n">
        <v>14.4366</v>
      </c>
      <c r="BK127" s="1" t="n">
        <v>10.4317</v>
      </c>
      <c r="BL127" s="1" t="n">
        <v>15.3447</v>
      </c>
      <c r="BM127" s="1" t="n">
        <v>19.8017</v>
      </c>
      <c r="BN127" s="1" t="n">
        <v>16.6642</v>
      </c>
      <c r="BO127" s="1" t="n">
        <v>24.9636</v>
      </c>
      <c r="BP127" s="1" t="n">
        <v>8.0887</v>
      </c>
      <c r="BQ127" s="1" t="n">
        <v>29.0978</v>
      </c>
      <c r="BR127" s="1" t="n">
        <v>22.3653</v>
      </c>
      <c r="BS127" s="1" t="n">
        <v>12.2371</v>
      </c>
      <c r="BT127" s="1" t="n">
        <v>16.0993</v>
      </c>
      <c r="BU127" s="1" t="n">
        <v>16.6867</v>
      </c>
      <c r="BV127" s="1" t="n">
        <v>25.0804</v>
      </c>
      <c r="BW127" s="1" t="n">
        <v>18.853</v>
      </c>
      <c r="BX127" s="1" t="n">
        <v>29.5229</v>
      </c>
      <c r="BY127" s="1" t="n">
        <v>0</v>
      </c>
      <c r="BZ127" s="1" t="n">
        <v>17.9832</v>
      </c>
      <c r="CA127" s="1" t="n">
        <v>20.7307</v>
      </c>
      <c r="CB127" s="1" t="n">
        <v>0</v>
      </c>
      <c r="CC127" s="1" t="n">
        <v>25.9532</v>
      </c>
      <c r="CD127" s="1" t="n">
        <v>21.7571</v>
      </c>
      <c r="CE127" s="1" t="n">
        <v>13.7775</v>
      </c>
      <c r="CF127" s="1" t="n">
        <v>14.1928</v>
      </c>
      <c r="CG127" s="1" t="n">
        <v>25.013</v>
      </c>
      <c r="CH127" s="1" t="n">
        <v>14.5066</v>
      </c>
      <c r="CI127" s="1" t="n">
        <v>20.0635</v>
      </c>
      <c r="CJ127" s="1" t="n">
        <v>0</v>
      </c>
      <c r="CK127" s="1" t="n">
        <v>15.0055</v>
      </c>
      <c r="CL127" s="1" t="n">
        <v>10.0342</v>
      </c>
      <c r="CM127" s="1" t="n">
        <v>0</v>
      </c>
      <c r="CN127" s="1" t="n">
        <v>11.7245</v>
      </c>
      <c r="CO127" s="1" t="n">
        <v>13.4184</v>
      </c>
    </row>
    <row r="128" customFormat="false" ht="14.25" hidden="false" customHeight="false" outlineLevel="0" collapsed="false">
      <c r="A128" s="6" t="s">
        <v>26</v>
      </c>
      <c r="B128" s="1" t="s">
        <v>332</v>
      </c>
      <c r="C128" s="1" t="s">
        <v>332</v>
      </c>
      <c r="D128" s="1" t="s">
        <v>332</v>
      </c>
      <c r="E128" s="1" t="s">
        <v>332</v>
      </c>
      <c r="F128" s="1" t="s">
        <v>332</v>
      </c>
      <c r="G128" s="1" t="s">
        <v>332</v>
      </c>
      <c r="H128" s="1" t="s">
        <v>332</v>
      </c>
      <c r="I128" s="1" t="s">
        <v>332</v>
      </c>
      <c r="J128" s="1" t="s">
        <v>332</v>
      </c>
      <c r="K128" s="1" t="s">
        <v>332</v>
      </c>
      <c r="L128" s="1" t="s">
        <v>332</v>
      </c>
      <c r="M128" s="1" t="s">
        <v>332</v>
      </c>
      <c r="N128" s="1" t="s">
        <v>332</v>
      </c>
      <c r="O128" s="1" t="s">
        <v>332</v>
      </c>
      <c r="P128" s="1" t="s">
        <v>332</v>
      </c>
      <c r="Q128" s="1" t="s">
        <v>332</v>
      </c>
      <c r="R128" s="1" t="s">
        <v>332</v>
      </c>
      <c r="S128" s="1" t="s">
        <v>332</v>
      </c>
      <c r="T128" s="1" t="s">
        <v>332</v>
      </c>
      <c r="U128" s="1" t="s">
        <v>332</v>
      </c>
      <c r="V128" s="1" t="s">
        <v>332</v>
      </c>
      <c r="W128" s="1" t="s">
        <v>332</v>
      </c>
      <c r="X128" s="1" t="s">
        <v>332</v>
      </c>
      <c r="Y128" s="1" t="s">
        <v>332</v>
      </c>
      <c r="Z128" s="1" t="s">
        <v>332</v>
      </c>
      <c r="AA128" s="1" t="n">
        <v>26.348</v>
      </c>
      <c r="AB128" s="1" t="n">
        <v>42.4711</v>
      </c>
      <c r="AC128" s="1" t="n">
        <v>30.3309</v>
      </c>
      <c r="AD128" s="1" t="n">
        <v>29.5881</v>
      </c>
      <c r="AE128" s="1" t="n">
        <v>24.1891</v>
      </c>
      <c r="AF128" s="1" t="n">
        <v>19.505</v>
      </c>
      <c r="AG128" s="1" t="n">
        <v>31.4271</v>
      </c>
      <c r="AH128" s="1" t="n">
        <v>31.657</v>
      </c>
      <c r="AI128" s="1" t="n">
        <v>22.3129</v>
      </c>
      <c r="AJ128" s="1" t="n">
        <v>22.8941</v>
      </c>
      <c r="AK128" s="1" t="n">
        <v>0</v>
      </c>
      <c r="AL128" s="1" t="n">
        <v>40.6402</v>
      </c>
      <c r="AM128" s="1" t="n">
        <v>44.8748</v>
      </c>
      <c r="AN128" s="1" t="n">
        <v>16.7004</v>
      </c>
      <c r="AO128" s="1" t="n">
        <v>0</v>
      </c>
      <c r="AP128" s="1" t="n">
        <v>0</v>
      </c>
      <c r="AQ128" s="1" t="n">
        <v>22.8916</v>
      </c>
      <c r="AR128" s="1" t="n">
        <v>26.2312</v>
      </c>
      <c r="AS128" s="1" t="n">
        <v>20.5478</v>
      </c>
      <c r="AT128" s="1" t="n">
        <v>34.1997</v>
      </c>
      <c r="AU128" s="1" t="n">
        <v>8.4694</v>
      </c>
      <c r="AV128" s="1" t="n">
        <v>12.4831</v>
      </c>
      <c r="AW128" s="1" t="n">
        <v>25.4482</v>
      </c>
      <c r="AX128" s="1" t="n">
        <v>26.4806</v>
      </c>
      <c r="AY128" s="1" t="n">
        <v>26.5036</v>
      </c>
      <c r="AZ128" s="1" t="n">
        <v>31.1819</v>
      </c>
      <c r="BA128" s="1" t="n">
        <v>25.2659</v>
      </c>
      <c r="BB128" s="1" t="n">
        <v>15.8346</v>
      </c>
      <c r="BC128" s="1" t="n">
        <v>17.0299</v>
      </c>
      <c r="BD128" s="1" t="n">
        <v>22.2298</v>
      </c>
      <c r="BE128" s="1" t="n">
        <v>16.6918</v>
      </c>
      <c r="BF128" s="1" t="n">
        <v>39.3226</v>
      </c>
      <c r="BG128" s="1" t="n">
        <v>22.5182</v>
      </c>
      <c r="BH128" s="1" t="n">
        <v>8.93</v>
      </c>
      <c r="BI128" s="1" t="n">
        <v>20.8192</v>
      </c>
      <c r="BJ128" s="1" t="n">
        <v>16.1646</v>
      </c>
      <c r="BK128" s="1" t="n">
        <v>21.0648</v>
      </c>
      <c r="BL128" s="1" t="n">
        <v>19.5427</v>
      </c>
      <c r="BM128" s="1" t="n">
        <v>31.7157</v>
      </c>
      <c r="BN128" s="1" t="n">
        <v>29.9784</v>
      </c>
      <c r="BO128" s="1" t="n">
        <v>30.0751</v>
      </c>
      <c r="BP128" s="1" t="n">
        <v>14.0472</v>
      </c>
      <c r="BQ128" s="1" t="n">
        <v>26.9815</v>
      </c>
      <c r="BR128" s="1" t="n">
        <v>27.5549</v>
      </c>
      <c r="BS128" s="1" t="n">
        <v>18.8843</v>
      </c>
      <c r="BT128" s="1" t="n">
        <v>19.9439</v>
      </c>
      <c r="BU128" s="1" t="n">
        <v>25.5605</v>
      </c>
      <c r="BV128" s="1" t="n">
        <v>30.5952</v>
      </c>
      <c r="BW128" s="1" t="n">
        <v>20.0428</v>
      </c>
      <c r="BX128" s="1" t="n">
        <v>16.6164</v>
      </c>
      <c r="BY128" s="1" t="n">
        <v>7.0076</v>
      </c>
      <c r="BZ128" s="1" t="n">
        <v>29.177</v>
      </c>
      <c r="CA128" s="1" t="n">
        <v>20.3767</v>
      </c>
      <c r="CB128" s="1" t="n">
        <v>7.8129</v>
      </c>
      <c r="CC128" s="1" t="n">
        <v>42.4894</v>
      </c>
      <c r="CD128" s="1" t="n">
        <v>27.9916</v>
      </c>
      <c r="CE128" s="1" t="n">
        <v>24.3859</v>
      </c>
      <c r="CF128" s="1" t="n">
        <v>28.2173</v>
      </c>
      <c r="CG128" s="1" t="n">
        <v>24.8153</v>
      </c>
      <c r="CH128" s="1" t="n">
        <v>15.3511</v>
      </c>
      <c r="CI128" s="1" t="n">
        <v>24.877</v>
      </c>
      <c r="CJ128" s="1" t="n">
        <v>0</v>
      </c>
      <c r="CK128" s="1" t="n">
        <v>11.711</v>
      </c>
      <c r="CL128" s="1" t="n">
        <v>16.891</v>
      </c>
      <c r="CM128" s="1" t="n">
        <v>7.1766</v>
      </c>
      <c r="CN128" s="1" t="n">
        <v>9.6118</v>
      </c>
      <c r="CO128" s="1" t="n">
        <v>10.7213</v>
      </c>
    </row>
    <row r="129" customFormat="false" ht="14.25" hidden="false" customHeight="false" outlineLevel="0" collapsed="false">
      <c r="A129" s="6" t="s">
        <v>27</v>
      </c>
      <c r="B129" s="1" t="s">
        <v>332</v>
      </c>
      <c r="C129" s="1" t="s">
        <v>332</v>
      </c>
      <c r="D129" s="1" t="s">
        <v>332</v>
      </c>
      <c r="E129" s="1" t="s">
        <v>332</v>
      </c>
      <c r="F129" s="1" t="s">
        <v>332</v>
      </c>
      <c r="G129" s="1" t="s">
        <v>332</v>
      </c>
      <c r="H129" s="1" t="s">
        <v>332</v>
      </c>
      <c r="I129" s="1" t="s">
        <v>332</v>
      </c>
      <c r="J129" s="1" t="s">
        <v>332</v>
      </c>
      <c r="K129" s="1" t="s">
        <v>332</v>
      </c>
      <c r="L129" s="1" t="s">
        <v>332</v>
      </c>
      <c r="M129" s="1" t="s">
        <v>332</v>
      </c>
      <c r="N129" s="1" t="s">
        <v>332</v>
      </c>
      <c r="O129" s="1" t="s">
        <v>332</v>
      </c>
      <c r="P129" s="1" t="s">
        <v>332</v>
      </c>
      <c r="Q129" s="1" t="s">
        <v>332</v>
      </c>
      <c r="R129" s="1" t="s">
        <v>332</v>
      </c>
      <c r="S129" s="1" t="s">
        <v>332</v>
      </c>
      <c r="T129" s="1" t="s">
        <v>332</v>
      </c>
      <c r="U129" s="1" t="s">
        <v>332</v>
      </c>
      <c r="V129" s="1" t="s">
        <v>332</v>
      </c>
      <c r="W129" s="1" t="s">
        <v>332</v>
      </c>
      <c r="X129" s="1" t="s">
        <v>332</v>
      </c>
      <c r="Y129" s="1" t="s">
        <v>332</v>
      </c>
      <c r="Z129" s="1" t="s">
        <v>332</v>
      </c>
      <c r="AA129" s="1" t="s">
        <v>332</v>
      </c>
      <c r="AB129" s="1" t="n">
        <v>46.181</v>
      </c>
      <c r="AC129" s="1" t="n">
        <v>20.6835</v>
      </c>
      <c r="AD129" s="1" t="n">
        <v>8.8721</v>
      </c>
      <c r="AE129" s="1" t="n">
        <v>21.854</v>
      </c>
      <c r="AF129" s="1" t="n">
        <v>11.1404</v>
      </c>
      <c r="AG129" s="1" t="n">
        <v>15.561</v>
      </c>
      <c r="AH129" s="1" t="n">
        <v>11.7681</v>
      </c>
      <c r="AI129" s="1" t="n">
        <v>9.6883</v>
      </c>
      <c r="AJ129" s="1" t="n">
        <v>6.5775</v>
      </c>
      <c r="AK129" s="1" t="n">
        <v>0</v>
      </c>
      <c r="AL129" s="1" t="n">
        <v>25.8612</v>
      </c>
      <c r="AM129" s="1" t="n">
        <v>19.3016</v>
      </c>
      <c r="AN129" s="1" t="n">
        <v>16.7121</v>
      </c>
      <c r="AO129" s="1" t="n">
        <v>0</v>
      </c>
      <c r="AP129" s="1" t="n">
        <v>0</v>
      </c>
      <c r="AQ129" s="1" t="n">
        <v>19.8066</v>
      </c>
      <c r="AR129" s="1" t="n">
        <v>14.3302</v>
      </c>
      <c r="AS129" s="1" t="n">
        <v>25.3459</v>
      </c>
      <c r="AT129" s="1" t="n">
        <v>14.9939</v>
      </c>
      <c r="AU129" s="1" t="n">
        <v>9.497</v>
      </c>
      <c r="AV129" s="1" t="n">
        <v>14.0697</v>
      </c>
      <c r="AW129" s="1" t="n">
        <v>12.3172</v>
      </c>
      <c r="AX129" s="1" t="n">
        <v>8.609</v>
      </c>
      <c r="AY129" s="1" t="n">
        <v>17.1918</v>
      </c>
      <c r="AZ129" s="1" t="n">
        <v>23.4276</v>
      </c>
      <c r="BA129" s="1" t="n">
        <v>6.8709</v>
      </c>
      <c r="BB129" s="1" t="n">
        <v>23.0439</v>
      </c>
      <c r="BC129" s="1" t="n">
        <v>11.2449</v>
      </c>
      <c r="BD129" s="1" t="n">
        <v>13.8754</v>
      </c>
      <c r="BE129" s="1" t="n">
        <v>13.7817</v>
      </c>
      <c r="BF129" s="1" t="n">
        <v>27.5096</v>
      </c>
      <c r="BG129" s="1" t="n">
        <v>33.3042</v>
      </c>
      <c r="BH129" s="1" t="n">
        <v>20.1599</v>
      </c>
      <c r="BI129" s="1" t="n">
        <v>22.7133</v>
      </c>
      <c r="BJ129" s="1" t="n">
        <v>13.8896</v>
      </c>
      <c r="BK129" s="1" t="n">
        <v>19.6398</v>
      </c>
      <c r="BL129" s="1" t="n">
        <v>33.8801</v>
      </c>
      <c r="BM129" s="1" t="n">
        <v>30.5945</v>
      </c>
      <c r="BN129" s="1" t="n">
        <v>28.1907</v>
      </c>
      <c r="BO129" s="1" t="n">
        <v>18.9542</v>
      </c>
      <c r="BP129" s="1" t="n">
        <v>15.4318</v>
      </c>
      <c r="BQ129" s="1" t="n">
        <v>23.8024</v>
      </c>
      <c r="BR129" s="1" t="n">
        <v>17.8059</v>
      </c>
      <c r="BS129" s="1" t="n">
        <v>30.9173</v>
      </c>
      <c r="BT129" s="1" t="n">
        <v>24.8308</v>
      </c>
      <c r="BU129" s="1" t="n">
        <v>26.6789</v>
      </c>
      <c r="BV129" s="1" t="n">
        <v>22.2873</v>
      </c>
      <c r="BW129" s="1" t="n">
        <v>24.228</v>
      </c>
      <c r="BX129" s="1" t="n">
        <v>18.5894</v>
      </c>
      <c r="BY129" s="1" t="n">
        <v>15.3933</v>
      </c>
      <c r="BZ129" s="1" t="n">
        <v>19.5665</v>
      </c>
      <c r="CA129" s="1" t="n">
        <v>17.7612</v>
      </c>
      <c r="CB129" s="1" t="n">
        <v>8.6792</v>
      </c>
      <c r="CC129" s="1" t="n">
        <v>32.9669</v>
      </c>
      <c r="CD129" s="1" t="n">
        <v>29.3029</v>
      </c>
      <c r="CE129" s="1" t="n">
        <v>19.8863</v>
      </c>
      <c r="CF129" s="1" t="n">
        <v>21.7117</v>
      </c>
      <c r="CG129" s="1" t="n">
        <v>14.4468</v>
      </c>
      <c r="CH129" s="1" t="n">
        <v>21.5081</v>
      </c>
      <c r="CI129" s="1" t="n">
        <v>31.0072</v>
      </c>
      <c r="CJ129" s="1" t="n">
        <v>34.4726</v>
      </c>
      <c r="CK129" s="1" t="n">
        <v>27.5427</v>
      </c>
      <c r="CL129" s="1" t="n">
        <v>18.9337</v>
      </c>
      <c r="CM129" s="1" t="n">
        <v>7.9009</v>
      </c>
      <c r="CN129" s="1" t="n">
        <v>10.9573</v>
      </c>
      <c r="CO129" s="1" t="n">
        <v>12.4228</v>
      </c>
    </row>
    <row r="130" customFormat="false" ht="14.25" hidden="false" customHeight="false" outlineLevel="0" collapsed="false">
      <c r="A130" s="6" t="s">
        <v>28</v>
      </c>
      <c r="B130" s="1" t="s">
        <v>332</v>
      </c>
      <c r="C130" s="1" t="s">
        <v>332</v>
      </c>
      <c r="D130" s="1" t="s">
        <v>332</v>
      </c>
      <c r="E130" s="1" t="s">
        <v>332</v>
      </c>
      <c r="F130" s="1" t="s">
        <v>332</v>
      </c>
      <c r="G130" s="1" t="s">
        <v>332</v>
      </c>
      <c r="H130" s="1" t="s">
        <v>332</v>
      </c>
      <c r="I130" s="1" t="s">
        <v>332</v>
      </c>
      <c r="J130" s="1" t="s">
        <v>332</v>
      </c>
      <c r="K130" s="1" t="s">
        <v>332</v>
      </c>
      <c r="L130" s="1" t="s">
        <v>332</v>
      </c>
      <c r="M130" s="1" t="s">
        <v>332</v>
      </c>
      <c r="N130" s="1" t="s">
        <v>332</v>
      </c>
      <c r="O130" s="1" t="s">
        <v>332</v>
      </c>
      <c r="P130" s="1" t="s">
        <v>332</v>
      </c>
      <c r="Q130" s="1" t="s">
        <v>332</v>
      </c>
      <c r="R130" s="1" t="s">
        <v>332</v>
      </c>
      <c r="S130" s="1" t="s">
        <v>332</v>
      </c>
      <c r="T130" s="1" t="s">
        <v>332</v>
      </c>
      <c r="U130" s="1" t="s">
        <v>332</v>
      </c>
      <c r="V130" s="1" t="s">
        <v>332</v>
      </c>
      <c r="W130" s="1" t="s">
        <v>332</v>
      </c>
      <c r="X130" s="1" t="s">
        <v>332</v>
      </c>
      <c r="Y130" s="1" t="s">
        <v>332</v>
      </c>
      <c r="Z130" s="1" t="s">
        <v>332</v>
      </c>
      <c r="AA130" s="1" t="s">
        <v>332</v>
      </c>
      <c r="AB130" s="1" t="s">
        <v>332</v>
      </c>
      <c r="AC130" s="1" t="n">
        <v>25.9916</v>
      </c>
      <c r="AD130" s="1" t="n">
        <v>18.9241</v>
      </c>
      <c r="AE130" s="1" t="n">
        <v>33.9595</v>
      </c>
      <c r="AF130" s="1" t="n">
        <v>6.8158</v>
      </c>
      <c r="AG130" s="1" t="n">
        <v>24.7034</v>
      </c>
      <c r="AH130" s="1" t="n">
        <v>26.8992</v>
      </c>
      <c r="AI130" s="1" t="n">
        <v>17.1997</v>
      </c>
      <c r="AJ130" s="1" t="n">
        <v>23.4093</v>
      </c>
      <c r="AK130" s="1" t="n">
        <v>9.5263</v>
      </c>
      <c r="AL130" s="1" t="n">
        <v>28.4443</v>
      </c>
      <c r="AM130" s="1" t="n">
        <v>21.9713</v>
      </c>
      <c r="AN130" s="1" t="n">
        <v>11.4889</v>
      </c>
      <c r="AO130" s="1" t="n">
        <v>0</v>
      </c>
      <c r="AP130" s="1" t="n">
        <v>0</v>
      </c>
      <c r="AQ130" s="1" t="n">
        <v>27.6425</v>
      </c>
      <c r="AR130" s="1" t="n">
        <v>33.3084</v>
      </c>
      <c r="AS130" s="1" t="n">
        <v>29.4082</v>
      </c>
      <c r="AT130" s="1" t="n">
        <v>17.224</v>
      </c>
      <c r="AU130" s="1" t="n">
        <v>7.3294</v>
      </c>
      <c r="AV130" s="1" t="n">
        <v>22.8831</v>
      </c>
      <c r="AW130" s="1" t="n">
        <v>20.8548</v>
      </c>
      <c r="AX130" s="1" t="n">
        <v>13.9459</v>
      </c>
      <c r="AY130" s="1" t="n">
        <v>30.7038</v>
      </c>
      <c r="AZ130" s="1" t="n">
        <v>26.3386</v>
      </c>
      <c r="BA130" s="1" t="n">
        <v>4.9383</v>
      </c>
      <c r="BB130" s="1" t="n">
        <v>11.5087</v>
      </c>
      <c r="BC130" s="1" t="n">
        <v>24.6073</v>
      </c>
      <c r="BD130" s="1" t="n">
        <v>22.355</v>
      </c>
      <c r="BE130" s="1" t="n">
        <v>22.9458</v>
      </c>
      <c r="BF130" s="1" t="n">
        <v>36.8271</v>
      </c>
      <c r="BG130" s="1" t="n">
        <v>39.5918</v>
      </c>
      <c r="BH130" s="1" t="n">
        <v>26.8259</v>
      </c>
      <c r="BI130" s="1" t="n">
        <v>22.1841</v>
      </c>
      <c r="BJ130" s="1" t="n">
        <v>23.039</v>
      </c>
      <c r="BK130" s="1" t="n">
        <v>30.9812</v>
      </c>
      <c r="BL130" s="1" t="n">
        <v>35.9784</v>
      </c>
      <c r="BM130" s="1" t="n">
        <v>34.9029</v>
      </c>
      <c r="BN130" s="1" t="n">
        <v>28.3561</v>
      </c>
      <c r="BO130" s="1" t="n">
        <v>29.114</v>
      </c>
      <c r="BP130" s="1" t="n">
        <v>22.4552</v>
      </c>
      <c r="BQ130" s="1" t="n">
        <v>38.337</v>
      </c>
      <c r="BR130" s="1" t="n">
        <v>27.2131</v>
      </c>
      <c r="BS130" s="1" t="n">
        <v>27.3465</v>
      </c>
      <c r="BT130" s="1" t="n">
        <v>28.3369</v>
      </c>
      <c r="BU130" s="1" t="n">
        <v>40.7958</v>
      </c>
      <c r="BV130" s="1" t="n">
        <v>40.7393</v>
      </c>
      <c r="BW130" s="1" t="n">
        <v>37.096</v>
      </c>
      <c r="BX130" s="1" t="n">
        <v>38.7642</v>
      </c>
      <c r="BY130" s="1" t="n">
        <v>22.4162</v>
      </c>
      <c r="BZ130" s="1" t="n">
        <v>30.0523</v>
      </c>
      <c r="CA130" s="1" t="n">
        <v>29.5624</v>
      </c>
      <c r="CB130" s="1" t="n">
        <v>11.6162</v>
      </c>
      <c r="CC130" s="1" t="n">
        <v>37.5882</v>
      </c>
      <c r="CD130" s="1" t="n">
        <v>39.2255</v>
      </c>
      <c r="CE130" s="1" t="n">
        <v>24.3227</v>
      </c>
      <c r="CF130" s="1" t="n">
        <v>27.3131</v>
      </c>
      <c r="CG130" s="1" t="n">
        <v>25.0618</v>
      </c>
      <c r="CH130" s="1" t="n">
        <v>27.3381</v>
      </c>
      <c r="CI130" s="1" t="n">
        <v>34.8258</v>
      </c>
      <c r="CJ130" s="1" t="n">
        <v>17.3954</v>
      </c>
      <c r="CK130" s="1" t="n">
        <v>26.074</v>
      </c>
      <c r="CL130" s="1" t="n">
        <v>25.7659</v>
      </c>
      <c r="CM130" s="1" t="n">
        <v>11.9288</v>
      </c>
      <c r="CN130" s="1" t="n">
        <v>21.5168</v>
      </c>
      <c r="CO130" s="1" t="n">
        <v>23.2022</v>
      </c>
    </row>
    <row r="131" customFormat="false" ht="14.25" hidden="false" customHeight="false" outlineLevel="0" collapsed="false">
      <c r="A131" s="6" t="s">
        <v>29</v>
      </c>
      <c r="B131" s="1" t="s">
        <v>332</v>
      </c>
      <c r="C131" s="1" t="s">
        <v>332</v>
      </c>
      <c r="D131" s="1" t="s">
        <v>332</v>
      </c>
      <c r="E131" s="1" t="s">
        <v>332</v>
      </c>
      <c r="F131" s="1" t="s">
        <v>332</v>
      </c>
      <c r="G131" s="1" t="s">
        <v>332</v>
      </c>
      <c r="H131" s="1" t="s">
        <v>332</v>
      </c>
      <c r="I131" s="1" t="s">
        <v>332</v>
      </c>
      <c r="J131" s="1" t="s">
        <v>332</v>
      </c>
      <c r="K131" s="1" t="s">
        <v>332</v>
      </c>
      <c r="L131" s="1" t="s">
        <v>332</v>
      </c>
      <c r="M131" s="1" t="s">
        <v>332</v>
      </c>
      <c r="N131" s="1" t="s">
        <v>332</v>
      </c>
      <c r="O131" s="1" t="s">
        <v>332</v>
      </c>
      <c r="P131" s="1" t="s">
        <v>332</v>
      </c>
      <c r="Q131" s="1" t="s">
        <v>332</v>
      </c>
      <c r="R131" s="1" t="s">
        <v>332</v>
      </c>
      <c r="S131" s="1" t="s">
        <v>332</v>
      </c>
      <c r="T131" s="1" t="s">
        <v>332</v>
      </c>
      <c r="U131" s="1" t="s">
        <v>332</v>
      </c>
      <c r="V131" s="1" t="s">
        <v>332</v>
      </c>
      <c r="W131" s="1" t="s">
        <v>332</v>
      </c>
      <c r="X131" s="1" t="s">
        <v>332</v>
      </c>
      <c r="Y131" s="1" t="s">
        <v>332</v>
      </c>
      <c r="Z131" s="1" t="s">
        <v>332</v>
      </c>
      <c r="AA131" s="1" t="s">
        <v>332</v>
      </c>
      <c r="AB131" s="1" t="s">
        <v>332</v>
      </c>
      <c r="AC131" s="1" t="s">
        <v>332</v>
      </c>
      <c r="AD131" s="1" t="n">
        <v>60.0762</v>
      </c>
      <c r="AE131" s="1" t="n">
        <v>59.7438</v>
      </c>
      <c r="AF131" s="1" t="n">
        <v>46.4692</v>
      </c>
      <c r="AG131" s="1" t="n">
        <v>48.2429</v>
      </c>
      <c r="AH131" s="1" t="n">
        <v>53.6868</v>
      </c>
      <c r="AI131" s="1" t="n">
        <v>40.2155</v>
      </c>
      <c r="AJ131" s="1" t="n">
        <v>53.9556</v>
      </c>
      <c r="AK131" s="1" t="n">
        <v>0</v>
      </c>
      <c r="AL131" s="1" t="n">
        <v>31.9165</v>
      </c>
      <c r="AM131" s="1" t="n">
        <v>31.9178</v>
      </c>
      <c r="AN131" s="1" t="n">
        <v>22.1596</v>
      </c>
      <c r="AO131" s="1" t="n">
        <v>7.8708</v>
      </c>
      <c r="AP131" s="1" t="n">
        <v>29.3092</v>
      </c>
      <c r="AQ131" s="1" t="n">
        <v>57.0971</v>
      </c>
      <c r="AR131" s="1" t="n">
        <v>60.4172</v>
      </c>
      <c r="AS131" s="1" t="n">
        <v>54.3106</v>
      </c>
      <c r="AT131" s="1" t="n">
        <v>44.4725</v>
      </c>
      <c r="AU131" s="1" t="n">
        <v>46.212</v>
      </c>
      <c r="AV131" s="1" t="n">
        <v>35.3266</v>
      </c>
      <c r="AW131" s="1" t="n">
        <v>57.9417</v>
      </c>
      <c r="AX131" s="1" t="n">
        <v>59.5193</v>
      </c>
      <c r="AY131" s="1" t="n">
        <v>53.1588</v>
      </c>
      <c r="AZ131" s="1" t="n">
        <v>57.8632</v>
      </c>
      <c r="BA131" s="1" t="n">
        <v>57.2584</v>
      </c>
      <c r="BB131" s="1" t="n">
        <v>44.204</v>
      </c>
      <c r="BC131" s="1" t="n">
        <v>35.2997</v>
      </c>
      <c r="BD131" s="1" t="n">
        <v>45.7552</v>
      </c>
      <c r="BE131" s="1" t="n">
        <v>46.3818</v>
      </c>
      <c r="BF131" s="1" t="n">
        <v>26.7118</v>
      </c>
      <c r="BG131" s="1" t="n">
        <v>19.6085</v>
      </c>
      <c r="BH131" s="1" t="n">
        <v>11.2207</v>
      </c>
      <c r="BI131" s="1" t="n">
        <v>21.3472</v>
      </c>
      <c r="BJ131" s="1" t="n">
        <v>27.7131</v>
      </c>
      <c r="BK131" s="1" t="n">
        <v>13.3479</v>
      </c>
      <c r="BL131" s="1" t="n">
        <v>18.2928</v>
      </c>
      <c r="BM131" s="1" t="n">
        <v>28.5097</v>
      </c>
      <c r="BN131" s="1" t="n">
        <v>23.2772</v>
      </c>
      <c r="BO131" s="1" t="n">
        <v>33.0178</v>
      </c>
      <c r="BP131" s="1" t="n">
        <v>17.3822</v>
      </c>
      <c r="BQ131" s="1" t="n">
        <v>28.3901</v>
      </c>
      <c r="BR131" s="1" t="n">
        <v>29.2482</v>
      </c>
      <c r="BS131" s="1" t="n">
        <v>12.0162</v>
      </c>
      <c r="BT131" s="1" t="n">
        <v>30.2252</v>
      </c>
      <c r="BU131" s="1" t="n">
        <v>39.5887</v>
      </c>
      <c r="BV131" s="1" t="n">
        <v>28.3974</v>
      </c>
      <c r="BW131" s="1" t="n">
        <v>31.3458</v>
      </c>
      <c r="BX131" s="1" t="n">
        <v>16.0752</v>
      </c>
      <c r="BY131" s="1" t="n">
        <v>4.7856</v>
      </c>
      <c r="BZ131" s="1" t="n">
        <v>14.1331</v>
      </c>
      <c r="CA131" s="1" t="n">
        <v>24.5984</v>
      </c>
      <c r="CB131" s="1" t="n">
        <v>5.1479</v>
      </c>
      <c r="CC131" s="1" t="n">
        <v>25.8629</v>
      </c>
      <c r="CD131" s="1" t="n">
        <v>33.9806</v>
      </c>
      <c r="CE131" s="1" t="n">
        <v>22.2591</v>
      </c>
      <c r="CF131" s="1" t="n">
        <v>19.3801</v>
      </c>
      <c r="CG131" s="1" t="n">
        <v>33.0753</v>
      </c>
      <c r="CH131" s="1" t="n">
        <v>35.6523</v>
      </c>
      <c r="CI131" s="1" t="n">
        <v>32.4782</v>
      </c>
      <c r="CJ131" s="1" t="n">
        <v>0</v>
      </c>
      <c r="CK131" s="1" t="n">
        <v>6.5941</v>
      </c>
      <c r="CL131" s="1" t="n">
        <v>16.2455</v>
      </c>
      <c r="CM131" s="1" t="n">
        <v>16.6059</v>
      </c>
      <c r="CN131" s="1" t="n">
        <v>5.8721</v>
      </c>
      <c r="CO131" s="1" t="n">
        <v>12.5367</v>
      </c>
    </row>
    <row r="132" customFormat="false" ht="14.25" hidden="false" customHeight="false" outlineLevel="0" collapsed="false">
      <c r="A132" s="6" t="s">
        <v>30</v>
      </c>
      <c r="B132" s="1" t="s">
        <v>332</v>
      </c>
      <c r="C132" s="1" t="s">
        <v>332</v>
      </c>
      <c r="D132" s="1" t="s">
        <v>332</v>
      </c>
      <c r="E132" s="1" t="s">
        <v>332</v>
      </c>
      <c r="F132" s="1" t="s">
        <v>332</v>
      </c>
      <c r="G132" s="1" t="s">
        <v>332</v>
      </c>
      <c r="H132" s="1" t="s">
        <v>332</v>
      </c>
      <c r="I132" s="1" t="s">
        <v>332</v>
      </c>
      <c r="J132" s="1" t="s">
        <v>332</v>
      </c>
      <c r="K132" s="1" t="s">
        <v>332</v>
      </c>
      <c r="L132" s="1" t="s">
        <v>332</v>
      </c>
      <c r="M132" s="1" t="s">
        <v>332</v>
      </c>
      <c r="N132" s="1" t="s">
        <v>332</v>
      </c>
      <c r="O132" s="1" t="s">
        <v>332</v>
      </c>
      <c r="P132" s="1" t="s">
        <v>332</v>
      </c>
      <c r="Q132" s="1" t="s">
        <v>332</v>
      </c>
      <c r="R132" s="1" t="s">
        <v>332</v>
      </c>
      <c r="S132" s="1" t="s">
        <v>332</v>
      </c>
      <c r="T132" s="1" t="s">
        <v>332</v>
      </c>
      <c r="U132" s="1" t="s">
        <v>332</v>
      </c>
      <c r="V132" s="1" t="s">
        <v>332</v>
      </c>
      <c r="W132" s="1" t="s">
        <v>332</v>
      </c>
      <c r="X132" s="1" t="s">
        <v>332</v>
      </c>
      <c r="Y132" s="1" t="s">
        <v>332</v>
      </c>
      <c r="Z132" s="1" t="s">
        <v>332</v>
      </c>
      <c r="AA132" s="1" t="s">
        <v>332</v>
      </c>
      <c r="AB132" s="1" t="s">
        <v>332</v>
      </c>
      <c r="AC132" s="1" t="s">
        <v>332</v>
      </c>
      <c r="AD132" s="1" t="s">
        <v>332</v>
      </c>
      <c r="AE132" s="1" t="n">
        <v>50.3196</v>
      </c>
      <c r="AF132" s="1" t="n">
        <v>48.4902</v>
      </c>
      <c r="AG132" s="1" t="n">
        <v>55.4552</v>
      </c>
      <c r="AH132" s="1" t="n">
        <v>62.8042</v>
      </c>
      <c r="AI132" s="1" t="n">
        <v>62.1135</v>
      </c>
      <c r="AJ132" s="1" t="n">
        <v>63.8046</v>
      </c>
      <c r="AK132" s="1" t="n">
        <v>8.2383</v>
      </c>
      <c r="AL132" s="1" t="n">
        <v>45.9421</v>
      </c>
      <c r="AM132" s="1" t="n">
        <v>32.586</v>
      </c>
      <c r="AN132" s="1" t="n">
        <v>32.4823</v>
      </c>
      <c r="AO132" s="1" t="n">
        <v>8.2383</v>
      </c>
      <c r="AP132" s="1" t="n">
        <v>44.6756</v>
      </c>
      <c r="AQ132" s="1" t="n">
        <v>49.0972</v>
      </c>
      <c r="AR132" s="1" t="n">
        <v>53.6901</v>
      </c>
      <c r="AS132" s="1" t="n">
        <v>58.2435</v>
      </c>
      <c r="AT132" s="1" t="n">
        <v>54.0812</v>
      </c>
      <c r="AU132" s="1" t="n">
        <v>60.5574</v>
      </c>
      <c r="AV132" s="1" t="n">
        <v>47.9961</v>
      </c>
      <c r="AW132" s="1" t="n">
        <v>65.1495</v>
      </c>
      <c r="AX132" s="1" t="n">
        <v>52.932</v>
      </c>
      <c r="AY132" s="1" t="n">
        <v>47.5738</v>
      </c>
      <c r="AZ132" s="1" t="n">
        <v>55.0014</v>
      </c>
      <c r="BA132" s="1" t="n">
        <v>56.5721</v>
      </c>
      <c r="BB132" s="1" t="n">
        <v>37.7324</v>
      </c>
      <c r="BC132" s="1" t="n">
        <v>42.1768</v>
      </c>
      <c r="BD132" s="1" t="n">
        <v>53.6721</v>
      </c>
      <c r="BE132" s="1" t="n">
        <v>49.3645</v>
      </c>
      <c r="BF132" s="1" t="n">
        <v>22.0625</v>
      </c>
      <c r="BG132" s="1" t="n">
        <v>14.1703</v>
      </c>
      <c r="BH132" s="1" t="n">
        <v>8.1948</v>
      </c>
      <c r="BI132" s="1" t="n">
        <v>19.173</v>
      </c>
      <c r="BJ132" s="1" t="n">
        <v>22.4686</v>
      </c>
      <c r="BK132" s="1" t="n">
        <v>15.5838</v>
      </c>
      <c r="BL132" s="1" t="n">
        <v>10.8795</v>
      </c>
      <c r="BM132" s="1" t="n">
        <v>26.2441</v>
      </c>
      <c r="BN132" s="1" t="n">
        <v>21.2911</v>
      </c>
      <c r="BO132" s="1" t="n">
        <v>27.4416</v>
      </c>
      <c r="BP132" s="1" t="n">
        <v>19.9084</v>
      </c>
      <c r="BQ132" s="1" t="n">
        <v>24.3699</v>
      </c>
      <c r="BR132" s="1" t="n">
        <v>25.7557</v>
      </c>
      <c r="BS132" s="1" t="n">
        <v>12.4021</v>
      </c>
      <c r="BT132" s="1" t="n">
        <v>28.8029</v>
      </c>
      <c r="BU132" s="1" t="n">
        <v>27.5444</v>
      </c>
      <c r="BV132" s="1" t="n">
        <v>28.1763</v>
      </c>
      <c r="BW132" s="1" t="n">
        <v>28.8826</v>
      </c>
      <c r="BX132" s="1" t="n">
        <v>16.5787</v>
      </c>
      <c r="BY132" s="1" t="n">
        <v>9.838</v>
      </c>
      <c r="BZ132" s="1" t="n">
        <v>12.4843</v>
      </c>
      <c r="CA132" s="1" t="n">
        <v>22.6055</v>
      </c>
      <c r="CB132" s="1" t="n">
        <v>5.3027</v>
      </c>
      <c r="CC132" s="1" t="n">
        <v>27.7012</v>
      </c>
      <c r="CD132" s="1" t="n">
        <v>25.3137</v>
      </c>
      <c r="CE132" s="1" t="n">
        <v>19.7104</v>
      </c>
      <c r="CF132" s="1" t="n">
        <v>19.8788</v>
      </c>
      <c r="CG132" s="1" t="n">
        <v>24.2212</v>
      </c>
      <c r="CH132" s="1" t="n">
        <v>28.0127</v>
      </c>
      <c r="CI132" s="1" t="n">
        <v>25.832</v>
      </c>
      <c r="CJ132" s="1" t="n">
        <v>0</v>
      </c>
      <c r="CK132" s="1" t="n">
        <v>6.8502</v>
      </c>
      <c r="CL132" s="1" t="n">
        <v>18.5257</v>
      </c>
      <c r="CM132" s="1" t="n">
        <v>17.0767</v>
      </c>
      <c r="CN132" s="1" t="n">
        <v>6.0742</v>
      </c>
      <c r="CO132" s="1" t="n">
        <v>12.9985</v>
      </c>
    </row>
    <row r="133" customFormat="false" ht="14.25" hidden="false" customHeight="false" outlineLevel="0" collapsed="false">
      <c r="A133" s="6" t="s">
        <v>31</v>
      </c>
      <c r="B133" s="1" t="s">
        <v>332</v>
      </c>
      <c r="C133" s="1" t="s">
        <v>332</v>
      </c>
      <c r="D133" s="1" t="s">
        <v>332</v>
      </c>
      <c r="E133" s="1" t="s">
        <v>332</v>
      </c>
      <c r="F133" s="1" t="s">
        <v>332</v>
      </c>
      <c r="G133" s="1" t="s">
        <v>332</v>
      </c>
      <c r="H133" s="1" t="s">
        <v>332</v>
      </c>
      <c r="I133" s="1" t="s">
        <v>332</v>
      </c>
      <c r="J133" s="1" t="s">
        <v>332</v>
      </c>
      <c r="K133" s="1" t="s">
        <v>332</v>
      </c>
      <c r="L133" s="1" t="s">
        <v>332</v>
      </c>
      <c r="M133" s="1" t="s">
        <v>332</v>
      </c>
      <c r="N133" s="1" t="s">
        <v>332</v>
      </c>
      <c r="O133" s="1" t="s">
        <v>332</v>
      </c>
      <c r="P133" s="1" t="s">
        <v>332</v>
      </c>
      <c r="Q133" s="1" t="s">
        <v>332</v>
      </c>
      <c r="R133" s="1" t="s">
        <v>332</v>
      </c>
      <c r="S133" s="1" t="s">
        <v>332</v>
      </c>
      <c r="T133" s="1" t="s">
        <v>332</v>
      </c>
      <c r="U133" s="1" t="s">
        <v>332</v>
      </c>
      <c r="V133" s="1" t="s">
        <v>332</v>
      </c>
      <c r="W133" s="1" t="s">
        <v>332</v>
      </c>
      <c r="X133" s="1" t="s">
        <v>332</v>
      </c>
      <c r="Y133" s="1" t="s">
        <v>332</v>
      </c>
      <c r="Z133" s="1" t="s">
        <v>332</v>
      </c>
      <c r="AA133" s="1" t="s">
        <v>332</v>
      </c>
      <c r="AB133" s="1" t="s">
        <v>332</v>
      </c>
      <c r="AC133" s="1" t="s">
        <v>332</v>
      </c>
      <c r="AD133" s="1" t="s">
        <v>332</v>
      </c>
      <c r="AE133" s="1" t="s">
        <v>332</v>
      </c>
      <c r="AF133" s="1" t="n">
        <v>36.5342</v>
      </c>
      <c r="AG133" s="1" t="n">
        <v>49.5273</v>
      </c>
      <c r="AH133" s="1" t="n">
        <v>56.135</v>
      </c>
      <c r="AI133" s="1" t="n">
        <v>41.9411</v>
      </c>
      <c r="AJ133" s="1" t="n">
        <v>60.1306</v>
      </c>
      <c r="AK133" s="1" t="n">
        <v>8.4594</v>
      </c>
      <c r="AL133" s="1" t="n">
        <v>32.266</v>
      </c>
      <c r="AM133" s="1" t="n">
        <v>33.8847</v>
      </c>
      <c r="AN133" s="1" t="n">
        <v>16.9657</v>
      </c>
      <c r="AO133" s="1" t="n">
        <v>8.4594</v>
      </c>
      <c r="AP133" s="1" t="n">
        <v>31.0575</v>
      </c>
      <c r="AQ133" s="1" t="n">
        <v>61.2696</v>
      </c>
      <c r="AR133" s="1" t="n">
        <v>61.2576</v>
      </c>
      <c r="AS133" s="1" t="n">
        <v>51.537</v>
      </c>
      <c r="AT133" s="1" t="n">
        <v>51.3165</v>
      </c>
      <c r="AU133" s="1" t="n">
        <v>43.9199</v>
      </c>
      <c r="AV133" s="1" t="n">
        <v>49.9803</v>
      </c>
      <c r="AW133" s="1" t="n">
        <v>52.0113</v>
      </c>
      <c r="AX133" s="1" t="n">
        <v>49.5601</v>
      </c>
      <c r="AY133" s="1" t="n">
        <v>56.1405</v>
      </c>
      <c r="AZ133" s="1" t="n">
        <v>59.6428</v>
      </c>
      <c r="BA133" s="1" t="n">
        <v>43.7789</v>
      </c>
      <c r="BB133" s="1" t="n">
        <v>47.7237</v>
      </c>
      <c r="BC133" s="1" t="n">
        <v>35.6217</v>
      </c>
      <c r="BD133" s="1" t="n">
        <v>48.3499</v>
      </c>
      <c r="BE133" s="1" t="n">
        <v>48.5333</v>
      </c>
      <c r="BF133" s="1" t="n">
        <v>21.3933</v>
      </c>
      <c r="BG133" s="1" t="n">
        <v>19.8986</v>
      </c>
      <c r="BH133" s="1" t="n">
        <v>0</v>
      </c>
      <c r="BI133" s="1" t="n">
        <v>17.4951</v>
      </c>
      <c r="BJ133" s="1" t="n">
        <v>28.0017</v>
      </c>
      <c r="BK133" s="1" t="n">
        <v>12.7259</v>
      </c>
      <c r="BL133" s="1" t="n">
        <v>19.0049</v>
      </c>
      <c r="BM133" s="1" t="n">
        <v>25.1201</v>
      </c>
      <c r="BN133" s="1" t="n">
        <v>20.2074</v>
      </c>
      <c r="BO133" s="1" t="n">
        <v>19.9271</v>
      </c>
      <c r="BP133" s="1" t="n">
        <v>13.1463</v>
      </c>
      <c r="BQ133" s="1" t="n">
        <v>24.2902</v>
      </c>
      <c r="BR133" s="1" t="n">
        <v>25.6452</v>
      </c>
      <c r="BS133" s="1" t="n">
        <v>6.8603</v>
      </c>
      <c r="BT133" s="1" t="n">
        <v>27.6829</v>
      </c>
      <c r="BU133" s="1" t="n">
        <v>36.2028</v>
      </c>
      <c r="BV133" s="1" t="n">
        <v>28.1984</v>
      </c>
      <c r="BW133" s="1" t="n">
        <v>26.9724</v>
      </c>
      <c r="BX133" s="1" t="n">
        <v>17.9388</v>
      </c>
      <c r="BY133" s="1" t="n">
        <v>9.994</v>
      </c>
      <c r="BZ133" s="1" t="n">
        <v>17.4795</v>
      </c>
      <c r="CA133" s="1" t="n">
        <v>21.133</v>
      </c>
      <c r="CB133" s="1" t="n">
        <v>0</v>
      </c>
      <c r="CC133" s="1" t="n">
        <v>15.9946</v>
      </c>
      <c r="CD133" s="1" t="n">
        <v>34.91</v>
      </c>
      <c r="CE133" s="1" t="n">
        <v>19.0641</v>
      </c>
      <c r="CF133" s="1" t="n">
        <v>15.5628</v>
      </c>
      <c r="CG133" s="1" t="n">
        <v>24.5894</v>
      </c>
      <c r="CH133" s="1" t="n">
        <v>29.4678</v>
      </c>
      <c r="CI133" s="1" t="n">
        <v>28.8002</v>
      </c>
      <c r="CJ133" s="1" t="n">
        <v>7.7996</v>
      </c>
      <c r="CK133" s="1" t="n">
        <v>14.0048</v>
      </c>
      <c r="CL133" s="1" t="n">
        <v>17.0624</v>
      </c>
      <c r="CM133" s="1" t="n">
        <v>12.2697</v>
      </c>
      <c r="CN133" s="1" t="n">
        <v>6.1936</v>
      </c>
      <c r="CO133" s="1" t="n">
        <v>13.2722</v>
      </c>
    </row>
    <row r="134" customFormat="false" ht="14.25" hidden="false" customHeight="false" outlineLevel="0" collapsed="false">
      <c r="A134" s="6" t="s">
        <v>32</v>
      </c>
      <c r="B134" s="1" t="s">
        <v>332</v>
      </c>
      <c r="C134" s="1" t="s">
        <v>332</v>
      </c>
      <c r="D134" s="1" t="s">
        <v>332</v>
      </c>
      <c r="E134" s="1" t="s">
        <v>332</v>
      </c>
      <c r="F134" s="1" t="s">
        <v>332</v>
      </c>
      <c r="G134" s="1" t="s">
        <v>332</v>
      </c>
      <c r="H134" s="1" t="s">
        <v>332</v>
      </c>
      <c r="I134" s="1" t="s">
        <v>332</v>
      </c>
      <c r="J134" s="1" t="s">
        <v>332</v>
      </c>
      <c r="K134" s="1" t="s">
        <v>332</v>
      </c>
      <c r="L134" s="1" t="s">
        <v>332</v>
      </c>
      <c r="M134" s="1" t="s">
        <v>332</v>
      </c>
      <c r="N134" s="1" t="s">
        <v>332</v>
      </c>
      <c r="O134" s="1" t="s">
        <v>332</v>
      </c>
      <c r="P134" s="1" t="s">
        <v>332</v>
      </c>
      <c r="Q134" s="1" t="s">
        <v>332</v>
      </c>
      <c r="R134" s="1" t="s">
        <v>332</v>
      </c>
      <c r="S134" s="1" t="s">
        <v>332</v>
      </c>
      <c r="T134" s="1" t="s">
        <v>332</v>
      </c>
      <c r="U134" s="1" t="s">
        <v>332</v>
      </c>
      <c r="V134" s="1" t="s">
        <v>332</v>
      </c>
      <c r="W134" s="1" t="s">
        <v>332</v>
      </c>
      <c r="X134" s="1" t="s">
        <v>332</v>
      </c>
      <c r="Y134" s="1" t="s">
        <v>332</v>
      </c>
      <c r="Z134" s="1" t="s">
        <v>332</v>
      </c>
      <c r="AA134" s="1" t="s">
        <v>332</v>
      </c>
      <c r="AB134" s="1" t="s">
        <v>332</v>
      </c>
      <c r="AC134" s="1" t="s">
        <v>332</v>
      </c>
      <c r="AD134" s="1" t="s">
        <v>332</v>
      </c>
      <c r="AE134" s="1" t="s">
        <v>332</v>
      </c>
      <c r="AF134" s="1" t="s">
        <v>332</v>
      </c>
      <c r="AG134" s="1" t="n">
        <v>39.3371</v>
      </c>
      <c r="AH134" s="1" t="n">
        <v>38.2883</v>
      </c>
      <c r="AI134" s="1" t="n">
        <v>47.5859</v>
      </c>
      <c r="AJ134" s="1" t="n">
        <v>40.5832</v>
      </c>
      <c r="AK134" s="1" t="n">
        <v>0</v>
      </c>
      <c r="AL134" s="1" t="n">
        <v>41.2025</v>
      </c>
      <c r="AM134" s="1" t="n">
        <v>25.9747</v>
      </c>
      <c r="AN134" s="1" t="n">
        <v>47.4154</v>
      </c>
      <c r="AO134" s="1" t="n">
        <v>19.3252</v>
      </c>
      <c r="AP134" s="1" t="n">
        <v>53.0365</v>
      </c>
      <c r="AQ134" s="1" t="n">
        <v>35.4515</v>
      </c>
      <c r="AR134" s="1" t="n">
        <v>39.744</v>
      </c>
      <c r="AS134" s="1" t="n">
        <v>32.9553</v>
      </c>
      <c r="AT134" s="1" t="n">
        <v>40.5759</v>
      </c>
      <c r="AU134" s="1" t="n">
        <v>50.7784</v>
      </c>
      <c r="AV134" s="1" t="n">
        <v>53.6373</v>
      </c>
      <c r="AW134" s="1" t="n">
        <v>39.2721</v>
      </c>
      <c r="AX134" s="1" t="n">
        <v>65.1316</v>
      </c>
      <c r="AY134" s="1" t="n">
        <v>34.0571</v>
      </c>
      <c r="AZ134" s="1" t="n">
        <v>36.6025</v>
      </c>
      <c r="BA134" s="1" t="n">
        <v>53.8159</v>
      </c>
      <c r="BB134" s="1" t="n">
        <v>51.0269</v>
      </c>
      <c r="BC134" s="1" t="n">
        <v>28.5028</v>
      </c>
      <c r="BD134" s="1" t="n">
        <v>53.9883</v>
      </c>
      <c r="BE134" s="1" t="n">
        <v>31.7926</v>
      </c>
      <c r="BF134" s="1" t="n">
        <v>16.2504</v>
      </c>
      <c r="BG134" s="1" t="n">
        <v>10.6601</v>
      </c>
      <c r="BH134" s="1" t="n">
        <v>11.5529</v>
      </c>
      <c r="BI134" s="1" t="n">
        <v>25.5624</v>
      </c>
      <c r="BJ134" s="1" t="n">
        <v>22.8367</v>
      </c>
      <c r="BK134" s="1" t="n">
        <v>11.2654</v>
      </c>
      <c r="BL134" s="1" t="n">
        <v>13.6283</v>
      </c>
      <c r="BM134" s="1" t="n">
        <v>23.8955</v>
      </c>
      <c r="BN134" s="1" t="n">
        <v>26.6456</v>
      </c>
      <c r="BO134" s="1" t="n">
        <v>16.6988</v>
      </c>
      <c r="BP134" s="1" t="n">
        <v>20.1345</v>
      </c>
      <c r="BQ134" s="1" t="n">
        <v>21.6704</v>
      </c>
      <c r="BR134" s="1" t="n">
        <v>22.8923</v>
      </c>
      <c r="BS134" s="1" t="n">
        <v>18.7123</v>
      </c>
      <c r="BT134" s="1" t="n">
        <v>22.5484</v>
      </c>
      <c r="BU134" s="1" t="n">
        <v>19.3986</v>
      </c>
      <c r="BV134" s="1" t="n">
        <v>21.7219</v>
      </c>
      <c r="BW134" s="1" t="n">
        <v>28.8683</v>
      </c>
      <c r="BX134" s="1" t="n">
        <v>8.9833</v>
      </c>
      <c r="BY134" s="1" t="n">
        <v>7.4819</v>
      </c>
      <c r="BZ134" s="1" t="n">
        <v>5.611</v>
      </c>
      <c r="CA134" s="1" t="n">
        <v>18.8029</v>
      </c>
      <c r="CB134" s="1" t="n">
        <v>8.4071</v>
      </c>
      <c r="CC134" s="1" t="n">
        <v>28.2148</v>
      </c>
      <c r="CD134" s="1" t="n">
        <v>22.4589</v>
      </c>
      <c r="CE134" s="1" t="n">
        <v>18.2686</v>
      </c>
      <c r="CF134" s="1" t="n">
        <v>21.1742</v>
      </c>
      <c r="CG134" s="1" t="n">
        <v>20.518</v>
      </c>
      <c r="CH134" s="1" t="n">
        <v>26.3554</v>
      </c>
      <c r="CI134" s="1" t="n">
        <v>23.3605</v>
      </c>
      <c r="CJ134" s="1" t="n">
        <v>0</v>
      </c>
      <c r="CK134" s="1" t="n">
        <v>0</v>
      </c>
      <c r="CL134" s="1" t="n">
        <v>20.0183</v>
      </c>
      <c r="CM134" s="1" t="n">
        <v>26.2034</v>
      </c>
      <c r="CN134" s="1" t="n">
        <v>0</v>
      </c>
      <c r="CO134" s="1" t="n">
        <v>11.8728</v>
      </c>
    </row>
    <row r="135" customFormat="false" ht="14.25" hidden="false" customHeight="false" outlineLevel="0" collapsed="false">
      <c r="A135" s="6" t="s">
        <v>33</v>
      </c>
      <c r="B135" s="1" t="s">
        <v>332</v>
      </c>
      <c r="C135" s="1" t="s">
        <v>332</v>
      </c>
      <c r="D135" s="1" t="s">
        <v>332</v>
      </c>
      <c r="E135" s="1" t="s">
        <v>332</v>
      </c>
      <c r="F135" s="1" t="s">
        <v>332</v>
      </c>
      <c r="G135" s="1" t="s">
        <v>332</v>
      </c>
      <c r="H135" s="1" t="s">
        <v>332</v>
      </c>
      <c r="I135" s="1" t="s">
        <v>332</v>
      </c>
      <c r="J135" s="1" t="s">
        <v>332</v>
      </c>
      <c r="K135" s="1" t="s">
        <v>332</v>
      </c>
      <c r="L135" s="1" t="s">
        <v>332</v>
      </c>
      <c r="M135" s="1" t="s">
        <v>332</v>
      </c>
      <c r="N135" s="1" t="s">
        <v>332</v>
      </c>
      <c r="O135" s="1" t="s">
        <v>332</v>
      </c>
      <c r="P135" s="1" t="s">
        <v>332</v>
      </c>
      <c r="Q135" s="1" t="s">
        <v>332</v>
      </c>
      <c r="R135" s="1" t="s">
        <v>332</v>
      </c>
      <c r="S135" s="1" t="s">
        <v>332</v>
      </c>
      <c r="T135" s="1" t="s">
        <v>332</v>
      </c>
      <c r="U135" s="1" t="s">
        <v>332</v>
      </c>
      <c r="V135" s="1" t="s">
        <v>332</v>
      </c>
      <c r="W135" s="1" t="s">
        <v>332</v>
      </c>
      <c r="X135" s="1" t="s">
        <v>332</v>
      </c>
      <c r="Y135" s="1" t="s">
        <v>332</v>
      </c>
      <c r="Z135" s="1" t="s">
        <v>332</v>
      </c>
      <c r="AA135" s="1" t="s">
        <v>332</v>
      </c>
      <c r="AB135" s="1" t="s">
        <v>332</v>
      </c>
      <c r="AC135" s="1" t="s">
        <v>332</v>
      </c>
      <c r="AD135" s="1" t="s">
        <v>332</v>
      </c>
      <c r="AE135" s="1" t="s">
        <v>332</v>
      </c>
      <c r="AF135" s="1" t="s">
        <v>332</v>
      </c>
      <c r="AG135" s="1" t="s">
        <v>332</v>
      </c>
      <c r="AH135" s="1" t="n">
        <v>60.0104</v>
      </c>
      <c r="AI135" s="1" t="n">
        <v>48.4577</v>
      </c>
      <c r="AJ135" s="1" t="n">
        <v>55.2614</v>
      </c>
      <c r="AK135" s="1" t="n">
        <v>8.5377</v>
      </c>
      <c r="AL135" s="1" t="n">
        <v>37.8989</v>
      </c>
      <c r="AM135" s="1" t="n">
        <v>34.1424</v>
      </c>
      <c r="AN135" s="1" t="n">
        <v>23.59</v>
      </c>
      <c r="AO135" s="1" t="n">
        <v>8.5377</v>
      </c>
      <c r="AP135" s="1" t="n">
        <v>26.8033</v>
      </c>
      <c r="AQ135" s="1" t="n">
        <v>56.5319</v>
      </c>
      <c r="AR135" s="1" t="n">
        <v>61.1443</v>
      </c>
      <c r="AS135" s="1" t="n">
        <v>58.6376</v>
      </c>
      <c r="AT135" s="1" t="n">
        <v>61.2267</v>
      </c>
      <c r="AU135" s="1" t="n">
        <v>39.987</v>
      </c>
      <c r="AV135" s="1" t="n">
        <v>53.7182</v>
      </c>
      <c r="AW135" s="1" t="n">
        <v>60.9764</v>
      </c>
      <c r="AX135" s="1" t="n">
        <v>45.6068</v>
      </c>
      <c r="AY135" s="1" t="n">
        <v>62.2526</v>
      </c>
      <c r="AZ135" s="1" t="n">
        <v>57.1065</v>
      </c>
      <c r="BA135" s="1" t="n">
        <v>52.2571</v>
      </c>
      <c r="BB135" s="1" t="n">
        <v>42.7697</v>
      </c>
      <c r="BC135" s="1" t="n">
        <v>60.1863</v>
      </c>
      <c r="BD135" s="1" t="n">
        <v>43.8752</v>
      </c>
      <c r="BE135" s="1" t="n">
        <v>59.5525</v>
      </c>
      <c r="BF135" s="1" t="n">
        <v>20.7757</v>
      </c>
      <c r="BG135" s="1" t="n">
        <v>13.7522</v>
      </c>
      <c r="BH135" s="1" t="n">
        <v>5.9411</v>
      </c>
      <c r="BI135" s="1" t="n">
        <v>17.5855</v>
      </c>
      <c r="BJ135" s="1" t="n">
        <v>26.7414</v>
      </c>
      <c r="BK135" s="1" t="n">
        <v>12.8065</v>
      </c>
      <c r="BL135" s="1" t="n">
        <v>10.2472</v>
      </c>
      <c r="BM135" s="1" t="n">
        <v>25.244</v>
      </c>
      <c r="BN135" s="1" t="n">
        <v>16.6759</v>
      </c>
      <c r="BO135" s="1" t="n">
        <v>21.1581</v>
      </c>
      <c r="BP135" s="1" t="n">
        <v>18.2503</v>
      </c>
      <c r="BQ135" s="1" t="n">
        <v>24.2633</v>
      </c>
      <c r="BR135" s="1" t="n">
        <v>24.8565</v>
      </c>
      <c r="BS135" s="1" t="n">
        <v>12.7085</v>
      </c>
      <c r="BT135" s="1" t="n">
        <v>31.2697</v>
      </c>
      <c r="BU135" s="1" t="n">
        <v>26.8048</v>
      </c>
      <c r="BV135" s="1" t="n">
        <v>27.3366</v>
      </c>
      <c r="BW135" s="1" t="n">
        <v>27.0971</v>
      </c>
      <c r="BX135" s="1" t="n">
        <v>23.7081</v>
      </c>
      <c r="BY135" s="1" t="n">
        <v>15.0725</v>
      </c>
      <c r="BZ135" s="1" t="n">
        <v>17.0654</v>
      </c>
      <c r="CA135" s="1" t="n">
        <v>21.2206</v>
      </c>
      <c r="CB135" s="1" t="n">
        <v>5.4251</v>
      </c>
      <c r="CC135" s="1" t="n">
        <v>21.6966</v>
      </c>
      <c r="CD135" s="1" t="n">
        <v>24.3778</v>
      </c>
      <c r="CE135" s="1" t="n">
        <v>18.3907</v>
      </c>
      <c r="CF135" s="1" t="n">
        <v>20.2704</v>
      </c>
      <c r="CG135" s="1" t="n">
        <v>18.9368</v>
      </c>
      <c r="CH135" s="1" t="n">
        <v>25.93</v>
      </c>
      <c r="CI135" s="1" t="n">
        <v>24.9571</v>
      </c>
      <c r="CJ135" s="1" t="n">
        <v>0</v>
      </c>
      <c r="CK135" s="1" t="n">
        <v>7.0559</v>
      </c>
      <c r="CL135" s="1" t="n">
        <v>17.1681</v>
      </c>
      <c r="CM135" s="1" t="n">
        <v>17.4481</v>
      </c>
      <c r="CN135" s="1" t="n">
        <v>12.4708</v>
      </c>
      <c r="CO135" s="1" t="n">
        <v>20.0524</v>
      </c>
    </row>
    <row r="136" customFormat="false" ht="14.25" hidden="false" customHeight="false" outlineLevel="0" collapsed="false">
      <c r="A136" s="6" t="s">
        <v>34</v>
      </c>
      <c r="B136" s="1" t="s">
        <v>332</v>
      </c>
      <c r="C136" s="1" t="s">
        <v>332</v>
      </c>
      <c r="D136" s="1" t="s">
        <v>332</v>
      </c>
      <c r="E136" s="1" t="s">
        <v>332</v>
      </c>
      <c r="F136" s="1" t="s">
        <v>332</v>
      </c>
      <c r="G136" s="1" t="s">
        <v>332</v>
      </c>
      <c r="H136" s="1" t="s">
        <v>332</v>
      </c>
      <c r="I136" s="1" t="s">
        <v>332</v>
      </c>
      <c r="J136" s="1" t="s">
        <v>332</v>
      </c>
      <c r="K136" s="1" t="s">
        <v>332</v>
      </c>
      <c r="L136" s="1" t="s">
        <v>332</v>
      </c>
      <c r="M136" s="1" t="s">
        <v>332</v>
      </c>
      <c r="N136" s="1" t="s">
        <v>332</v>
      </c>
      <c r="O136" s="1" t="s">
        <v>332</v>
      </c>
      <c r="P136" s="1" t="s">
        <v>332</v>
      </c>
      <c r="Q136" s="1" t="s">
        <v>332</v>
      </c>
      <c r="R136" s="1" t="s">
        <v>332</v>
      </c>
      <c r="S136" s="1" t="s">
        <v>332</v>
      </c>
      <c r="T136" s="1" t="s">
        <v>332</v>
      </c>
      <c r="U136" s="1" t="s">
        <v>332</v>
      </c>
      <c r="V136" s="1" t="s">
        <v>332</v>
      </c>
      <c r="W136" s="1" t="s">
        <v>332</v>
      </c>
      <c r="X136" s="1" t="s">
        <v>332</v>
      </c>
      <c r="Y136" s="1" t="s">
        <v>332</v>
      </c>
      <c r="Z136" s="1" t="s">
        <v>332</v>
      </c>
      <c r="AA136" s="1" t="s">
        <v>332</v>
      </c>
      <c r="AB136" s="1" t="s">
        <v>332</v>
      </c>
      <c r="AC136" s="1" t="s">
        <v>332</v>
      </c>
      <c r="AD136" s="1" t="s">
        <v>332</v>
      </c>
      <c r="AE136" s="1" t="s">
        <v>332</v>
      </c>
      <c r="AF136" s="1" t="s">
        <v>332</v>
      </c>
      <c r="AG136" s="1" t="s">
        <v>332</v>
      </c>
      <c r="AH136" s="1" t="s">
        <v>332</v>
      </c>
      <c r="AI136" s="1" t="n">
        <v>54.1546</v>
      </c>
      <c r="AJ136" s="1" t="n">
        <v>66.0626</v>
      </c>
      <c r="AK136" s="1" t="n">
        <v>5.9833</v>
      </c>
      <c r="AL136" s="1" t="n">
        <v>40.7256</v>
      </c>
      <c r="AM136" s="1" t="n">
        <v>30.4661</v>
      </c>
      <c r="AN136" s="1" t="n">
        <v>24.2599</v>
      </c>
      <c r="AO136" s="1" t="n">
        <v>5.9833</v>
      </c>
      <c r="AP136" s="1" t="n">
        <v>34.3364</v>
      </c>
      <c r="AQ136" s="1" t="n">
        <v>59.539</v>
      </c>
      <c r="AR136" s="1" t="n">
        <v>58.6403</v>
      </c>
      <c r="AS136" s="1" t="n">
        <v>43.1617</v>
      </c>
      <c r="AT136" s="1" t="n">
        <v>51.7132</v>
      </c>
      <c r="AU136" s="1" t="n">
        <v>48.4523</v>
      </c>
      <c r="AV136" s="1" t="n">
        <v>39.709</v>
      </c>
      <c r="AW136" s="1" t="n">
        <v>61.0353</v>
      </c>
      <c r="AX136" s="1" t="n">
        <v>42.6021</v>
      </c>
      <c r="AY136" s="1" t="n">
        <v>49.5292</v>
      </c>
      <c r="AZ136" s="1" t="n">
        <v>62.304</v>
      </c>
      <c r="BA136" s="1" t="n">
        <v>51.3812</v>
      </c>
      <c r="BB136" s="1" t="n">
        <v>41.7621</v>
      </c>
      <c r="BC136" s="1" t="n">
        <v>48.1855</v>
      </c>
      <c r="BD136" s="1" t="n">
        <v>41.684</v>
      </c>
      <c r="BE136" s="1" t="n">
        <v>53.5104</v>
      </c>
      <c r="BF136" s="1" t="n">
        <v>30.1034</v>
      </c>
      <c r="BG136" s="1" t="n">
        <v>9.5605</v>
      </c>
      <c r="BH136" s="1" t="n">
        <v>16.0101</v>
      </c>
      <c r="BI136" s="1" t="n">
        <v>27.6654</v>
      </c>
      <c r="BJ136" s="1" t="n">
        <v>29.595</v>
      </c>
      <c r="BK136" s="1" t="n">
        <v>20.3456</v>
      </c>
      <c r="BL136" s="1" t="n">
        <v>23.5678</v>
      </c>
      <c r="BM136" s="1" t="n">
        <v>34.4055</v>
      </c>
      <c r="BN136" s="1" t="n">
        <v>29.1191</v>
      </c>
      <c r="BO136" s="1" t="n">
        <v>29.9662</v>
      </c>
      <c r="BP136" s="1" t="n">
        <v>21.9033</v>
      </c>
      <c r="BQ136" s="1" t="n">
        <v>23.573</v>
      </c>
      <c r="BR136" s="1" t="n">
        <v>33.7</v>
      </c>
      <c r="BS136" s="1" t="n">
        <v>14.3485</v>
      </c>
      <c r="BT136" s="1" t="n">
        <v>34.4384</v>
      </c>
      <c r="BU136" s="1" t="n">
        <v>38.8043</v>
      </c>
      <c r="BV136" s="1" t="n">
        <v>35.1149</v>
      </c>
      <c r="BW136" s="1" t="n">
        <v>26.9253</v>
      </c>
      <c r="BX136" s="1" t="n">
        <v>18.4788</v>
      </c>
      <c r="BY136" s="1" t="n">
        <v>16.0616</v>
      </c>
      <c r="BZ136" s="1" t="n">
        <v>17.3285</v>
      </c>
      <c r="CA136" s="1" t="n">
        <v>26.2659</v>
      </c>
      <c r="CB136" s="1" t="n">
        <v>8.5349</v>
      </c>
      <c r="CC136" s="1" t="n">
        <v>24.8744</v>
      </c>
      <c r="CD136" s="1" t="n">
        <v>37.9264</v>
      </c>
      <c r="CE136" s="1" t="n">
        <v>28.6824</v>
      </c>
      <c r="CF136" s="1" t="n">
        <v>23.2674</v>
      </c>
      <c r="CG136" s="1" t="n">
        <v>26.0883</v>
      </c>
      <c r="CH136" s="1" t="n">
        <v>29.9811</v>
      </c>
      <c r="CI136" s="1" t="n">
        <v>32.552</v>
      </c>
      <c r="CJ136" s="1" t="n">
        <v>0</v>
      </c>
      <c r="CK136" s="1" t="n">
        <v>5.2157</v>
      </c>
      <c r="CL136" s="1" t="n">
        <v>19.2042</v>
      </c>
      <c r="CM136" s="1" t="n">
        <v>17.9671</v>
      </c>
      <c r="CN136" s="1" t="n">
        <v>9.5067</v>
      </c>
      <c r="CO136" s="1" t="n">
        <v>15.0291</v>
      </c>
    </row>
    <row r="137" customFormat="false" ht="14.25" hidden="false" customHeight="false" outlineLevel="0" collapsed="false">
      <c r="A137" s="6" t="s">
        <v>35</v>
      </c>
      <c r="B137" s="1" t="s">
        <v>332</v>
      </c>
      <c r="C137" s="1" t="s">
        <v>332</v>
      </c>
      <c r="D137" s="1" t="s">
        <v>332</v>
      </c>
      <c r="E137" s="1" t="s">
        <v>332</v>
      </c>
      <c r="F137" s="1" t="s">
        <v>332</v>
      </c>
      <c r="G137" s="1" t="s">
        <v>332</v>
      </c>
      <c r="H137" s="1" t="s">
        <v>332</v>
      </c>
      <c r="I137" s="1" t="s">
        <v>332</v>
      </c>
      <c r="J137" s="1" t="s">
        <v>332</v>
      </c>
      <c r="K137" s="1" t="s">
        <v>332</v>
      </c>
      <c r="L137" s="1" t="s">
        <v>332</v>
      </c>
      <c r="M137" s="1" t="s">
        <v>332</v>
      </c>
      <c r="N137" s="1" t="s">
        <v>332</v>
      </c>
      <c r="O137" s="1" t="s">
        <v>332</v>
      </c>
      <c r="P137" s="1" t="s">
        <v>332</v>
      </c>
      <c r="Q137" s="1" t="s">
        <v>332</v>
      </c>
      <c r="R137" s="1" t="s">
        <v>332</v>
      </c>
      <c r="S137" s="1" t="s">
        <v>332</v>
      </c>
      <c r="T137" s="1" t="s">
        <v>332</v>
      </c>
      <c r="U137" s="1" t="s">
        <v>332</v>
      </c>
      <c r="V137" s="1" t="s">
        <v>332</v>
      </c>
      <c r="W137" s="1" t="s">
        <v>332</v>
      </c>
      <c r="X137" s="1" t="s">
        <v>332</v>
      </c>
      <c r="Y137" s="1" t="s">
        <v>332</v>
      </c>
      <c r="Z137" s="1" t="s">
        <v>332</v>
      </c>
      <c r="AA137" s="1" t="s">
        <v>332</v>
      </c>
      <c r="AB137" s="1" t="s">
        <v>332</v>
      </c>
      <c r="AC137" s="1" t="s">
        <v>332</v>
      </c>
      <c r="AD137" s="1" t="s">
        <v>332</v>
      </c>
      <c r="AE137" s="1" t="s">
        <v>332</v>
      </c>
      <c r="AF137" s="1" t="s">
        <v>332</v>
      </c>
      <c r="AG137" s="1" t="s">
        <v>332</v>
      </c>
      <c r="AH137" s="1" t="s">
        <v>332</v>
      </c>
      <c r="AI137" s="1" t="s">
        <v>332</v>
      </c>
      <c r="AJ137" s="1" t="n">
        <v>45.8308</v>
      </c>
      <c r="AK137" s="1" t="n">
        <v>10.2223</v>
      </c>
      <c r="AL137" s="1" t="n">
        <v>41.0809</v>
      </c>
      <c r="AM137" s="1" t="n">
        <v>35.068</v>
      </c>
      <c r="AN137" s="1" t="n">
        <v>34.4576</v>
      </c>
      <c r="AO137" s="1" t="n">
        <v>10.2223</v>
      </c>
      <c r="AP137" s="1" t="n">
        <v>54.7614</v>
      </c>
      <c r="AQ137" s="1" t="n">
        <v>42.6935</v>
      </c>
      <c r="AR137" s="1" t="n">
        <v>53.3327</v>
      </c>
      <c r="AS137" s="1" t="n">
        <v>43.3835</v>
      </c>
      <c r="AT137" s="1" t="n">
        <v>43.816</v>
      </c>
      <c r="AU137" s="1" t="n">
        <v>62.2299</v>
      </c>
      <c r="AV137" s="1" t="n">
        <v>54.8469</v>
      </c>
      <c r="AW137" s="1" t="n">
        <v>44.976</v>
      </c>
      <c r="AX137" s="1" t="n">
        <v>50.1629</v>
      </c>
      <c r="AY137" s="1" t="n">
        <v>41.5765</v>
      </c>
      <c r="AZ137" s="1" t="n">
        <v>53.0644</v>
      </c>
      <c r="BA137" s="1" t="n">
        <v>52.4311</v>
      </c>
      <c r="BB137" s="1" t="n">
        <v>47.8114</v>
      </c>
      <c r="BC137" s="1" t="n">
        <v>44.0059</v>
      </c>
      <c r="BD137" s="1" t="n">
        <v>54.1308</v>
      </c>
      <c r="BE137" s="1" t="n">
        <v>62.5554</v>
      </c>
      <c r="BF137" s="1" t="n">
        <v>18.3415</v>
      </c>
      <c r="BG137" s="1" t="n">
        <v>14.2973</v>
      </c>
      <c r="BH137" s="1" t="n">
        <v>13.4215</v>
      </c>
      <c r="BI137" s="1" t="n">
        <v>19.3701</v>
      </c>
      <c r="BJ137" s="1" t="n">
        <v>33.1389</v>
      </c>
      <c r="BK137" s="1" t="n">
        <v>19.7834</v>
      </c>
      <c r="BL137" s="1" t="n">
        <v>16.0416</v>
      </c>
      <c r="BM137" s="1" t="n">
        <v>24.9552</v>
      </c>
      <c r="BN137" s="1" t="n">
        <v>20.4477</v>
      </c>
      <c r="BO137" s="1" t="n">
        <v>18.716</v>
      </c>
      <c r="BP137" s="1" t="n">
        <v>20.2139</v>
      </c>
      <c r="BQ137" s="1" t="n">
        <v>22.3344</v>
      </c>
      <c r="BR137" s="1" t="n">
        <v>28.6746</v>
      </c>
      <c r="BS137" s="1" t="n">
        <v>14.3122</v>
      </c>
      <c r="BT137" s="1" t="n">
        <v>27.9757</v>
      </c>
      <c r="BU137" s="1" t="n">
        <v>24.7761</v>
      </c>
      <c r="BV137" s="1" t="n">
        <v>26.114</v>
      </c>
      <c r="BW137" s="1" t="n">
        <v>28.1537</v>
      </c>
      <c r="BX137" s="1" t="n">
        <v>19.0602</v>
      </c>
      <c r="BY137" s="1" t="n">
        <v>11.1275</v>
      </c>
      <c r="BZ137" s="1" t="n">
        <v>10.3258</v>
      </c>
      <c r="CA137" s="1" t="n">
        <v>19.8789</v>
      </c>
      <c r="CB137" s="1" t="n">
        <v>6.0597</v>
      </c>
      <c r="CC137" s="1" t="n">
        <v>20.8411</v>
      </c>
      <c r="CD137" s="1" t="n">
        <v>22.8405</v>
      </c>
      <c r="CE137" s="1" t="n">
        <v>19.5026</v>
      </c>
      <c r="CF137" s="1" t="n">
        <v>21.2978</v>
      </c>
      <c r="CG137" s="1" t="n">
        <v>21.3543</v>
      </c>
      <c r="CH137" s="1" t="n">
        <v>22.9138</v>
      </c>
      <c r="CI137" s="1" t="n">
        <v>23.557</v>
      </c>
      <c r="CJ137" s="1" t="n">
        <v>0</v>
      </c>
      <c r="CK137" s="1" t="n">
        <v>8.1684</v>
      </c>
      <c r="CL137" s="1" t="n">
        <v>19.3001</v>
      </c>
      <c r="CM137" s="1" t="n">
        <v>19.3576</v>
      </c>
      <c r="CN137" s="1" t="n">
        <v>7.0886</v>
      </c>
      <c r="CO137" s="1" t="n">
        <v>15.3486</v>
      </c>
    </row>
    <row r="138" customFormat="false" ht="14.25" hidden="false" customHeight="false" outlineLevel="0" collapsed="false">
      <c r="A138" s="6" t="s">
        <v>36</v>
      </c>
      <c r="B138" s="1" t="s">
        <v>332</v>
      </c>
      <c r="C138" s="1" t="s">
        <v>332</v>
      </c>
      <c r="D138" s="1" t="s">
        <v>332</v>
      </c>
      <c r="E138" s="1" t="s">
        <v>332</v>
      </c>
      <c r="F138" s="1" t="s">
        <v>332</v>
      </c>
      <c r="G138" s="1" t="s">
        <v>332</v>
      </c>
      <c r="H138" s="1" t="s">
        <v>332</v>
      </c>
      <c r="I138" s="1" t="s">
        <v>332</v>
      </c>
      <c r="J138" s="1" t="s">
        <v>332</v>
      </c>
      <c r="K138" s="1" t="s">
        <v>332</v>
      </c>
      <c r="L138" s="1" t="s">
        <v>332</v>
      </c>
      <c r="M138" s="1" t="s">
        <v>332</v>
      </c>
      <c r="N138" s="1" t="s">
        <v>332</v>
      </c>
      <c r="O138" s="1" t="s">
        <v>332</v>
      </c>
      <c r="P138" s="1" t="s">
        <v>332</v>
      </c>
      <c r="Q138" s="1" t="s">
        <v>332</v>
      </c>
      <c r="R138" s="1" t="s">
        <v>332</v>
      </c>
      <c r="S138" s="1" t="s">
        <v>332</v>
      </c>
      <c r="T138" s="1" t="s">
        <v>332</v>
      </c>
      <c r="U138" s="1" t="s">
        <v>332</v>
      </c>
      <c r="V138" s="1" t="s">
        <v>332</v>
      </c>
      <c r="W138" s="1" t="s">
        <v>332</v>
      </c>
      <c r="X138" s="1" t="s">
        <v>332</v>
      </c>
      <c r="Y138" s="1" t="s">
        <v>332</v>
      </c>
      <c r="Z138" s="1" t="s">
        <v>332</v>
      </c>
      <c r="AA138" s="1" t="s">
        <v>332</v>
      </c>
      <c r="AB138" s="1" t="s">
        <v>332</v>
      </c>
      <c r="AC138" s="1" t="s">
        <v>332</v>
      </c>
      <c r="AD138" s="1" t="s">
        <v>332</v>
      </c>
      <c r="AE138" s="1" t="s">
        <v>332</v>
      </c>
      <c r="AF138" s="1" t="s">
        <v>332</v>
      </c>
      <c r="AG138" s="1" t="s">
        <v>332</v>
      </c>
      <c r="AH138" s="1" t="s">
        <v>332</v>
      </c>
      <c r="AI138" s="1" t="s">
        <v>332</v>
      </c>
      <c r="AJ138" s="1" t="s">
        <v>332</v>
      </c>
      <c r="AK138" s="1" t="n">
        <v>5.65</v>
      </c>
      <c r="AL138" s="1" t="n">
        <v>40.0277</v>
      </c>
      <c r="AM138" s="1" t="n">
        <v>24.0364</v>
      </c>
      <c r="AN138" s="1" t="n">
        <v>27.8218</v>
      </c>
      <c r="AO138" s="1" t="n">
        <v>5.65</v>
      </c>
      <c r="AP138" s="1" t="n">
        <v>29.4622</v>
      </c>
      <c r="AQ138" s="1" t="n">
        <v>72.663</v>
      </c>
      <c r="AR138" s="1" t="n">
        <v>61.0923</v>
      </c>
      <c r="AS138" s="1" t="n">
        <v>41.9407</v>
      </c>
      <c r="AT138" s="1" t="n">
        <v>54.056</v>
      </c>
      <c r="AU138" s="1" t="n">
        <v>43.2847</v>
      </c>
      <c r="AV138" s="1" t="n">
        <v>42.3606</v>
      </c>
      <c r="AW138" s="1" t="n">
        <v>70.6358</v>
      </c>
      <c r="AX138" s="1" t="n">
        <v>53.7551</v>
      </c>
      <c r="AY138" s="1" t="n">
        <v>52.1478</v>
      </c>
      <c r="AZ138" s="1" t="n">
        <v>61.8458</v>
      </c>
      <c r="BA138" s="1" t="n">
        <v>52.7395</v>
      </c>
      <c r="BB138" s="1" t="n">
        <v>34.7597</v>
      </c>
      <c r="BC138" s="1" t="n">
        <v>51.0626</v>
      </c>
      <c r="BD138" s="1" t="n">
        <v>39.7697</v>
      </c>
      <c r="BE138" s="1" t="n">
        <v>50.5564</v>
      </c>
      <c r="BF138" s="1" t="n">
        <v>25.9534</v>
      </c>
      <c r="BG138" s="1" t="n">
        <v>10.5731</v>
      </c>
      <c r="BH138" s="1" t="n">
        <v>10.9794</v>
      </c>
      <c r="BI138" s="1" t="n">
        <v>22.9776</v>
      </c>
      <c r="BJ138" s="1" t="n">
        <v>26.408</v>
      </c>
      <c r="BK138" s="1" t="n">
        <v>15.7367</v>
      </c>
      <c r="BL138" s="1" t="n">
        <v>19.919</v>
      </c>
      <c r="BM138" s="1" t="n">
        <v>28.8015</v>
      </c>
      <c r="BN138" s="1" t="n">
        <v>20.2129</v>
      </c>
      <c r="BO138" s="1" t="n">
        <v>29.7101</v>
      </c>
      <c r="BP138" s="1" t="n">
        <v>19.8466</v>
      </c>
      <c r="BQ138" s="1" t="n">
        <v>24.5747</v>
      </c>
      <c r="BR138" s="1" t="n">
        <v>29.417</v>
      </c>
      <c r="BS138" s="1" t="n">
        <v>13.7391</v>
      </c>
      <c r="BT138" s="1" t="n">
        <v>29.9488</v>
      </c>
      <c r="BU138" s="1" t="n">
        <v>31.9781</v>
      </c>
      <c r="BV138" s="1" t="n">
        <v>31.1032</v>
      </c>
      <c r="BW138" s="1" t="n">
        <v>27.1312</v>
      </c>
      <c r="BX138" s="1" t="n">
        <v>18.5085</v>
      </c>
      <c r="BY138" s="1" t="n">
        <v>11.5874</v>
      </c>
      <c r="BZ138" s="1" t="n">
        <v>15.1354</v>
      </c>
      <c r="CA138" s="1" t="n">
        <v>25.4603</v>
      </c>
      <c r="CB138" s="1" t="n">
        <v>8.9651</v>
      </c>
      <c r="CC138" s="1" t="n">
        <v>25.4333</v>
      </c>
      <c r="CD138" s="1" t="n">
        <v>33.9858</v>
      </c>
      <c r="CE138" s="1" t="n">
        <v>23.5283</v>
      </c>
      <c r="CF138" s="1" t="n">
        <v>20.1826</v>
      </c>
      <c r="CG138" s="1" t="n">
        <v>24.5812</v>
      </c>
      <c r="CH138" s="1" t="n">
        <v>31.7478</v>
      </c>
      <c r="CI138" s="1" t="n">
        <v>25.0783</v>
      </c>
      <c r="CJ138" s="1" t="n">
        <v>0</v>
      </c>
      <c r="CK138" s="1" t="n">
        <v>4.9606</v>
      </c>
      <c r="CL138" s="1" t="n">
        <v>19.2036</v>
      </c>
      <c r="CM138" s="1" t="n">
        <v>18.0144</v>
      </c>
      <c r="CN138" s="1" t="n">
        <v>9.9402</v>
      </c>
      <c r="CO138" s="1" t="n">
        <v>15.225</v>
      </c>
    </row>
    <row r="139" customFormat="false" ht="14.25" hidden="false" customHeight="false" outlineLevel="0" collapsed="false">
      <c r="A139" s="6" t="s">
        <v>37</v>
      </c>
      <c r="B139" s="1" t="s">
        <v>332</v>
      </c>
      <c r="C139" s="1" t="s">
        <v>332</v>
      </c>
      <c r="D139" s="1" t="s">
        <v>332</v>
      </c>
      <c r="E139" s="1" t="s">
        <v>332</v>
      </c>
      <c r="F139" s="1" t="s">
        <v>332</v>
      </c>
      <c r="G139" s="1" t="s">
        <v>332</v>
      </c>
      <c r="H139" s="1" t="s">
        <v>332</v>
      </c>
      <c r="I139" s="1" t="s">
        <v>332</v>
      </c>
      <c r="J139" s="1" t="s">
        <v>332</v>
      </c>
      <c r="K139" s="1" t="s">
        <v>332</v>
      </c>
      <c r="L139" s="1" t="s">
        <v>332</v>
      </c>
      <c r="M139" s="1" t="s">
        <v>332</v>
      </c>
      <c r="N139" s="1" t="s">
        <v>332</v>
      </c>
      <c r="O139" s="1" t="s">
        <v>332</v>
      </c>
      <c r="P139" s="1" t="s">
        <v>332</v>
      </c>
      <c r="Q139" s="1" t="s">
        <v>332</v>
      </c>
      <c r="R139" s="1" t="s">
        <v>332</v>
      </c>
      <c r="S139" s="1" t="s">
        <v>332</v>
      </c>
      <c r="T139" s="1" t="s">
        <v>332</v>
      </c>
      <c r="U139" s="1" t="s">
        <v>332</v>
      </c>
      <c r="V139" s="1" t="s">
        <v>332</v>
      </c>
      <c r="W139" s="1" t="s">
        <v>332</v>
      </c>
      <c r="X139" s="1" t="s">
        <v>332</v>
      </c>
      <c r="Y139" s="1" t="s">
        <v>332</v>
      </c>
      <c r="Z139" s="1" t="s">
        <v>332</v>
      </c>
      <c r="AA139" s="1" t="s">
        <v>332</v>
      </c>
      <c r="AB139" s="1" t="s">
        <v>332</v>
      </c>
      <c r="AC139" s="1" t="s">
        <v>332</v>
      </c>
      <c r="AD139" s="1" t="s">
        <v>332</v>
      </c>
      <c r="AE139" s="1" t="s">
        <v>332</v>
      </c>
      <c r="AF139" s="1" t="s">
        <v>332</v>
      </c>
      <c r="AG139" s="1" t="s">
        <v>332</v>
      </c>
      <c r="AH139" s="1" t="s">
        <v>332</v>
      </c>
      <c r="AI139" s="1" t="s">
        <v>332</v>
      </c>
      <c r="AJ139" s="1" t="s">
        <v>332</v>
      </c>
      <c r="AK139" s="1" t="s">
        <v>332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5.4098</v>
      </c>
      <c r="AR139" s="1" t="n">
        <v>7.6656</v>
      </c>
      <c r="AS139" s="1" t="n">
        <v>8.3473</v>
      </c>
      <c r="AT139" s="1" t="n">
        <v>8.1303</v>
      </c>
      <c r="AU139" s="1" t="n">
        <v>14.8634</v>
      </c>
      <c r="AV139" s="1" t="n">
        <v>16.0005</v>
      </c>
      <c r="AW139" s="1" t="n">
        <v>6.3297</v>
      </c>
      <c r="AX139" s="1" t="n">
        <v>0</v>
      </c>
      <c r="AY139" s="1" t="n">
        <v>9.7646</v>
      </c>
      <c r="AZ139" s="1" t="n">
        <v>6.6488</v>
      </c>
      <c r="BA139" s="1" t="n">
        <v>0</v>
      </c>
      <c r="BB139" s="1" t="n">
        <v>0</v>
      </c>
      <c r="BC139" s="1" t="n">
        <v>5.6601</v>
      </c>
      <c r="BD139" s="1" t="n">
        <v>20.9693</v>
      </c>
      <c r="BE139" s="1" t="n">
        <v>7.2908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5.9336</v>
      </c>
      <c r="BW139" s="1" t="n">
        <v>0</v>
      </c>
      <c r="BX139" s="1" t="n">
        <v>14.3738</v>
      </c>
      <c r="BY139" s="1" t="n">
        <v>10.8802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</row>
    <row r="140" customFormat="false" ht="14.25" hidden="false" customHeight="false" outlineLevel="0" collapsed="false">
      <c r="A140" s="6" t="s">
        <v>38</v>
      </c>
      <c r="B140" s="1" t="s">
        <v>332</v>
      </c>
      <c r="C140" s="1" t="s">
        <v>332</v>
      </c>
      <c r="D140" s="1" t="s">
        <v>332</v>
      </c>
      <c r="E140" s="1" t="s">
        <v>332</v>
      </c>
      <c r="F140" s="1" t="s">
        <v>332</v>
      </c>
      <c r="G140" s="1" t="s">
        <v>332</v>
      </c>
      <c r="H140" s="1" t="s">
        <v>332</v>
      </c>
      <c r="I140" s="1" t="s">
        <v>332</v>
      </c>
      <c r="J140" s="1" t="s">
        <v>332</v>
      </c>
      <c r="K140" s="1" t="s">
        <v>332</v>
      </c>
      <c r="L140" s="1" t="s">
        <v>332</v>
      </c>
      <c r="M140" s="1" t="s">
        <v>332</v>
      </c>
      <c r="N140" s="1" t="s">
        <v>332</v>
      </c>
      <c r="O140" s="1" t="s">
        <v>332</v>
      </c>
      <c r="P140" s="1" t="s">
        <v>332</v>
      </c>
      <c r="Q140" s="1" t="s">
        <v>332</v>
      </c>
      <c r="R140" s="1" t="s">
        <v>332</v>
      </c>
      <c r="S140" s="1" t="s">
        <v>332</v>
      </c>
      <c r="T140" s="1" t="s">
        <v>332</v>
      </c>
      <c r="U140" s="1" t="s">
        <v>332</v>
      </c>
      <c r="V140" s="1" t="s">
        <v>332</v>
      </c>
      <c r="W140" s="1" t="s">
        <v>332</v>
      </c>
      <c r="X140" s="1" t="s">
        <v>332</v>
      </c>
      <c r="Y140" s="1" t="s">
        <v>332</v>
      </c>
      <c r="Z140" s="1" t="s">
        <v>332</v>
      </c>
      <c r="AA140" s="1" t="s">
        <v>332</v>
      </c>
      <c r="AB140" s="1" t="s">
        <v>332</v>
      </c>
      <c r="AC140" s="1" t="s">
        <v>332</v>
      </c>
      <c r="AD140" s="1" t="s">
        <v>332</v>
      </c>
      <c r="AE140" s="1" t="s">
        <v>332</v>
      </c>
      <c r="AF140" s="1" t="s">
        <v>332</v>
      </c>
      <c r="AG140" s="1" t="s">
        <v>332</v>
      </c>
      <c r="AH140" s="1" t="s">
        <v>332</v>
      </c>
      <c r="AI140" s="1" t="s">
        <v>332</v>
      </c>
      <c r="AJ140" s="1" t="s">
        <v>332</v>
      </c>
      <c r="AK140" s="1" t="s">
        <v>332</v>
      </c>
      <c r="AL140" s="1" t="s">
        <v>332</v>
      </c>
      <c r="AM140" s="1" t="n">
        <v>47.9132</v>
      </c>
      <c r="AN140" s="1" t="n">
        <v>42.8825</v>
      </c>
      <c r="AO140" s="1" t="n">
        <v>18.0716</v>
      </c>
      <c r="AP140" s="1" t="n">
        <v>41.7777</v>
      </c>
      <c r="AQ140" s="1" t="n">
        <v>32.5914</v>
      </c>
      <c r="AR140" s="1" t="n">
        <v>32.7341</v>
      </c>
      <c r="AS140" s="1" t="n">
        <v>26.1367</v>
      </c>
      <c r="AT140" s="1" t="n">
        <v>40.1249</v>
      </c>
      <c r="AU140" s="1" t="n">
        <v>31.6573</v>
      </c>
      <c r="AV140" s="1" t="n">
        <v>31.6619</v>
      </c>
      <c r="AW140" s="1" t="n">
        <v>43.098</v>
      </c>
      <c r="AX140" s="1" t="n">
        <v>35.7496</v>
      </c>
      <c r="AY140" s="1" t="n">
        <v>33.7017</v>
      </c>
      <c r="AZ140" s="1" t="n">
        <v>31.6367</v>
      </c>
      <c r="BA140" s="1" t="n">
        <v>19.6258</v>
      </c>
      <c r="BB140" s="1" t="n">
        <v>34.4492</v>
      </c>
      <c r="BC140" s="1" t="n">
        <v>31.9747</v>
      </c>
      <c r="BD140" s="1" t="n">
        <v>45.0335</v>
      </c>
      <c r="BE140" s="1" t="n">
        <v>36.7262</v>
      </c>
      <c r="BF140" s="1" t="n">
        <v>32.551</v>
      </c>
      <c r="BG140" s="1" t="n">
        <v>23.7797</v>
      </c>
      <c r="BH140" s="1" t="n">
        <v>0</v>
      </c>
      <c r="BI140" s="1" t="n">
        <v>21.5881</v>
      </c>
      <c r="BJ140" s="1" t="n">
        <v>27.9108</v>
      </c>
      <c r="BK140" s="1" t="n">
        <v>12.9563</v>
      </c>
      <c r="BL140" s="1" t="n">
        <v>14.1029</v>
      </c>
      <c r="BM140" s="1" t="n">
        <v>30.8092</v>
      </c>
      <c r="BN140" s="1" t="n">
        <v>30.2482</v>
      </c>
      <c r="BO140" s="1" t="n">
        <v>25.272</v>
      </c>
      <c r="BP140" s="1" t="n">
        <v>14.607</v>
      </c>
      <c r="BQ140" s="1" t="n">
        <v>28.6291</v>
      </c>
      <c r="BR140" s="1" t="n">
        <v>28.607</v>
      </c>
      <c r="BS140" s="1" t="n">
        <v>10.7649</v>
      </c>
      <c r="BT140" s="1" t="n">
        <v>24.864</v>
      </c>
      <c r="BU140" s="1" t="n">
        <v>25.5148</v>
      </c>
      <c r="BV140" s="1" t="n">
        <v>30.4021</v>
      </c>
      <c r="BW140" s="1" t="n">
        <v>25.602</v>
      </c>
      <c r="BX140" s="1" t="n">
        <v>17.4054</v>
      </c>
      <c r="BY140" s="1" t="n">
        <v>14.5725</v>
      </c>
      <c r="BZ140" s="1" t="n">
        <v>24.762</v>
      </c>
      <c r="CA140" s="1" t="n">
        <v>20.9339</v>
      </c>
      <c r="CB140" s="1" t="n">
        <v>0</v>
      </c>
      <c r="CC140" s="1" t="n">
        <v>33.1925</v>
      </c>
      <c r="CD140" s="1" t="n">
        <v>32.7487</v>
      </c>
      <c r="CE140" s="1" t="n">
        <v>23.4151</v>
      </c>
      <c r="CF140" s="1" t="n">
        <v>27.1661</v>
      </c>
      <c r="CG140" s="1" t="n">
        <v>25.81</v>
      </c>
      <c r="CH140" s="1" t="n">
        <v>19.2216</v>
      </c>
      <c r="CI140" s="1" t="n">
        <v>30.2268</v>
      </c>
      <c r="CJ140" s="1" t="n">
        <v>0</v>
      </c>
      <c r="CK140" s="1" t="n">
        <v>12.5105</v>
      </c>
      <c r="CL140" s="1" t="n">
        <v>17.7069</v>
      </c>
      <c r="CM140" s="1" t="n">
        <v>7.469</v>
      </c>
      <c r="CN140" s="1" t="n">
        <v>10.1438</v>
      </c>
      <c r="CO140" s="1" t="n">
        <v>11.3875</v>
      </c>
    </row>
    <row r="141" customFormat="false" ht="14.25" hidden="false" customHeight="false" outlineLevel="0" collapsed="false">
      <c r="A141" s="6" t="s">
        <v>39</v>
      </c>
      <c r="B141" s="1" t="s">
        <v>332</v>
      </c>
      <c r="C141" s="1" t="s">
        <v>332</v>
      </c>
      <c r="D141" s="1" t="s">
        <v>332</v>
      </c>
      <c r="E141" s="1" t="s">
        <v>332</v>
      </c>
      <c r="F141" s="1" t="s">
        <v>332</v>
      </c>
      <c r="G141" s="1" t="s">
        <v>332</v>
      </c>
      <c r="H141" s="1" t="s">
        <v>332</v>
      </c>
      <c r="I141" s="1" t="s">
        <v>332</v>
      </c>
      <c r="J141" s="1" t="s">
        <v>332</v>
      </c>
      <c r="K141" s="1" t="s">
        <v>332</v>
      </c>
      <c r="L141" s="1" t="s">
        <v>332</v>
      </c>
      <c r="M141" s="1" t="s">
        <v>332</v>
      </c>
      <c r="N141" s="1" t="s">
        <v>332</v>
      </c>
      <c r="O141" s="1" t="s">
        <v>332</v>
      </c>
      <c r="P141" s="1" t="s">
        <v>332</v>
      </c>
      <c r="Q141" s="1" t="s">
        <v>332</v>
      </c>
      <c r="R141" s="1" t="s">
        <v>332</v>
      </c>
      <c r="S141" s="1" t="s">
        <v>332</v>
      </c>
      <c r="T141" s="1" t="s">
        <v>332</v>
      </c>
      <c r="U141" s="1" t="s">
        <v>332</v>
      </c>
      <c r="V141" s="1" t="s">
        <v>332</v>
      </c>
      <c r="W141" s="1" t="s">
        <v>332</v>
      </c>
      <c r="X141" s="1" t="s">
        <v>332</v>
      </c>
      <c r="Y141" s="1" t="s">
        <v>332</v>
      </c>
      <c r="Z141" s="1" t="s">
        <v>332</v>
      </c>
      <c r="AA141" s="1" t="s">
        <v>332</v>
      </c>
      <c r="AB141" s="1" t="s">
        <v>332</v>
      </c>
      <c r="AC141" s="1" t="s">
        <v>332</v>
      </c>
      <c r="AD141" s="1" t="s">
        <v>332</v>
      </c>
      <c r="AE141" s="1" t="s">
        <v>332</v>
      </c>
      <c r="AF141" s="1" t="s">
        <v>332</v>
      </c>
      <c r="AG141" s="1" t="s">
        <v>332</v>
      </c>
      <c r="AH141" s="1" t="s">
        <v>332</v>
      </c>
      <c r="AI141" s="1" t="s">
        <v>332</v>
      </c>
      <c r="AJ141" s="1" t="s">
        <v>332</v>
      </c>
      <c r="AK141" s="1" t="s">
        <v>332</v>
      </c>
      <c r="AL141" s="1" t="s">
        <v>332</v>
      </c>
      <c r="AM141" s="1" t="s">
        <v>332</v>
      </c>
      <c r="AN141" s="1" t="n">
        <v>22.6362</v>
      </c>
      <c r="AO141" s="1" t="n">
        <v>0</v>
      </c>
      <c r="AP141" s="1" t="n">
        <v>15.3254</v>
      </c>
      <c r="AQ141" s="1" t="n">
        <v>28.7977</v>
      </c>
      <c r="AR141" s="1" t="n">
        <v>30.5339</v>
      </c>
      <c r="AS141" s="1" t="n">
        <v>20.6823</v>
      </c>
      <c r="AT141" s="1" t="n">
        <v>37.539</v>
      </c>
      <c r="AU141" s="1" t="n">
        <v>10.8071</v>
      </c>
      <c r="AV141" s="1" t="n">
        <v>27.5124</v>
      </c>
      <c r="AW141" s="1" t="n">
        <v>26.5294</v>
      </c>
      <c r="AX141" s="1" t="n">
        <v>29.0156</v>
      </c>
      <c r="AY141" s="1" t="n">
        <v>35.7589</v>
      </c>
      <c r="AZ141" s="1" t="n">
        <v>32.8957</v>
      </c>
      <c r="BA141" s="1" t="n">
        <v>30.1258</v>
      </c>
      <c r="BB141" s="1" t="n">
        <v>41.9693</v>
      </c>
      <c r="BC141" s="1" t="n">
        <v>22.2621</v>
      </c>
      <c r="BD141" s="1" t="n">
        <v>43.7232</v>
      </c>
      <c r="BE141" s="1" t="n">
        <v>30.85</v>
      </c>
      <c r="BF141" s="1" t="n">
        <v>24.2018</v>
      </c>
      <c r="BG141" s="1" t="n">
        <v>25.8686</v>
      </c>
      <c r="BH141" s="1" t="n">
        <v>13.7573</v>
      </c>
      <c r="BI141" s="1" t="n">
        <v>9.3164</v>
      </c>
      <c r="BJ141" s="1" t="n">
        <v>28.921</v>
      </c>
      <c r="BK141" s="1" t="n">
        <v>22.4545</v>
      </c>
      <c r="BL141" s="1" t="n">
        <v>9.1303</v>
      </c>
      <c r="BM141" s="1" t="n">
        <v>20.7785</v>
      </c>
      <c r="BN141" s="1" t="n">
        <v>16.1762</v>
      </c>
      <c r="BO141" s="1" t="n">
        <v>24.9656</v>
      </c>
      <c r="BP141" s="1" t="n">
        <v>8.5589</v>
      </c>
      <c r="BQ141" s="1" t="n">
        <v>29.5482</v>
      </c>
      <c r="BR141" s="1" t="n">
        <v>31.438</v>
      </c>
      <c r="BS141" s="1" t="n">
        <v>13.1567</v>
      </c>
      <c r="BT141" s="1" t="n">
        <v>16.6321</v>
      </c>
      <c r="BU141" s="1" t="n">
        <v>21.5141</v>
      </c>
      <c r="BV141" s="1" t="n">
        <v>19.9254</v>
      </c>
      <c r="BW141" s="1" t="n">
        <v>19.6936</v>
      </c>
      <c r="BX141" s="1" t="n">
        <v>21.0919</v>
      </c>
      <c r="BY141" s="1" t="n">
        <v>0</v>
      </c>
      <c r="BZ141" s="1" t="n">
        <v>17.6915</v>
      </c>
      <c r="CA141" s="1" t="n">
        <v>15.9431</v>
      </c>
      <c r="CB141" s="1" t="n">
        <v>0</v>
      </c>
      <c r="CC141" s="1" t="n">
        <v>27.7793</v>
      </c>
      <c r="CD141" s="1" t="n">
        <v>21.6364</v>
      </c>
      <c r="CE141" s="1" t="n">
        <v>14.3331</v>
      </c>
      <c r="CF141" s="1" t="n">
        <v>14.9116</v>
      </c>
      <c r="CG141" s="1" t="n">
        <v>18.5377</v>
      </c>
      <c r="CH141" s="1" t="n">
        <v>14.9189</v>
      </c>
      <c r="CI141" s="1" t="n">
        <v>19.8932</v>
      </c>
      <c r="CJ141" s="1" t="n">
        <v>0</v>
      </c>
      <c r="CK141" s="1" t="n">
        <v>16.7086</v>
      </c>
      <c r="CL141" s="1" t="n">
        <v>10.7681</v>
      </c>
      <c r="CM141" s="1" t="n">
        <v>0</v>
      </c>
      <c r="CN141" s="1" t="n">
        <v>12.7391</v>
      </c>
      <c r="CO141" s="1" t="n">
        <v>14.7641</v>
      </c>
    </row>
    <row r="142" customFormat="false" ht="14.25" hidden="false" customHeight="false" outlineLevel="0" collapsed="false">
      <c r="A142" s="6" t="s">
        <v>40</v>
      </c>
      <c r="B142" s="1" t="s">
        <v>332</v>
      </c>
      <c r="C142" s="1" t="s">
        <v>332</v>
      </c>
      <c r="D142" s="1" t="s">
        <v>332</v>
      </c>
      <c r="E142" s="1" t="s">
        <v>332</v>
      </c>
      <c r="F142" s="1" t="s">
        <v>332</v>
      </c>
      <c r="G142" s="1" t="s">
        <v>332</v>
      </c>
      <c r="H142" s="1" t="s">
        <v>332</v>
      </c>
      <c r="I142" s="1" t="s">
        <v>332</v>
      </c>
      <c r="J142" s="1" t="s">
        <v>332</v>
      </c>
      <c r="K142" s="1" t="s">
        <v>332</v>
      </c>
      <c r="L142" s="1" t="s">
        <v>332</v>
      </c>
      <c r="M142" s="1" t="s">
        <v>332</v>
      </c>
      <c r="N142" s="1" t="s">
        <v>332</v>
      </c>
      <c r="O142" s="1" t="s">
        <v>332</v>
      </c>
      <c r="P142" s="1" t="s">
        <v>332</v>
      </c>
      <c r="Q142" s="1" t="s">
        <v>332</v>
      </c>
      <c r="R142" s="1" t="s">
        <v>332</v>
      </c>
      <c r="S142" s="1" t="s">
        <v>332</v>
      </c>
      <c r="T142" s="1" t="s">
        <v>332</v>
      </c>
      <c r="U142" s="1" t="s">
        <v>332</v>
      </c>
      <c r="V142" s="1" t="s">
        <v>332</v>
      </c>
      <c r="W142" s="1" t="s">
        <v>332</v>
      </c>
      <c r="X142" s="1" t="s">
        <v>332</v>
      </c>
      <c r="Y142" s="1" t="s">
        <v>332</v>
      </c>
      <c r="Z142" s="1" t="s">
        <v>332</v>
      </c>
      <c r="AA142" s="1" t="s">
        <v>332</v>
      </c>
      <c r="AB142" s="1" t="s">
        <v>332</v>
      </c>
      <c r="AC142" s="1" t="s">
        <v>332</v>
      </c>
      <c r="AD142" s="1" t="s">
        <v>332</v>
      </c>
      <c r="AE142" s="1" t="s">
        <v>332</v>
      </c>
      <c r="AF142" s="1" t="s">
        <v>332</v>
      </c>
      <c r="AG142" s="1" t="s">
        <v>332</v>
      </c>
      <c r="AH142" s="1" t="s">
        <v>332</v>
      </c>
      <c r="AI142" s="1" t="s">
        <v>332</v>
      </c>
      <c r="AJ142" s="1" t="s">
        <v>332</v>
      </c>
      <c r="AK142" s="1" t="s">
        <v>332</v>
      </c>
      <c r="AL142" s="1" t="s">
        <v>332</v>
      </c>
      <c r="AM142" s="1" t="s">
        <v>332</v>
      </c>
      <c r="AN142" s="1" t="s">
        <v>332</v>
      </c>
      <c r="AO142" s="1" t="n">
        <v>0</v>
      </c>
      <c r="AP142" s="1" t="n">
        <v>30.2342</v>
      </c>
      <c r="AQ142" s="1" t="n">
        <v>16.3762</v>
      </c>
      <c r="AR142" s="1" t="n">
        <v>15.3544</v>
      </c>
      <c r="AS142" s="1" t="n">
        <v>12.7873</v>
      </c>
      <c r="AT142" s="1" t="n">
        <v>22.3374</v>
      </c>
      <c r="AU142" s="1" t="n">
        <v>22.2946</v>
      </c>
      <c r="AV142" s="1" t="n">
        <v>24.3606</v>
      </c>
      <c r="AW142" s="1" t="n">
        <v>25.4001</v>
      </c>
      <c r="AX142" s="1" t="n">
        <v>26.1447</v>
      </c>
      <c r="AY142" s="1" t="n">
        <v>25.6451</v>
      </c>
      <c r="AZ142" s="1" t="n">
        <v>14.0453</v>
      </c>
      <c r="BA142" s="1" t="n">
        <v>20.8146</v>
      </c>
      <c r="BB142" s="1" t="n">
        <v>25.4134</v>
      </c>
      <c r="BC142" s="1" t="n">
        <v>22.559</v>
      </c>
      <c r="BD142" s="1" t="n">
        <v>25.9711</v>
      </c>
      <c r="BE142" s="1" t="n">
        <v>28.4446</v>
      </c>
      <c r="BF142" s="1" t="n">
        <v>12.5531</v>
      </c>
      <c r="BG142" s="1" t="n">
        <v>11.2782</v>
      </c>
      <c r="BH142" s="1" t="n">
        <v>0</v>
      </c>
      <c r="BI142" s="1" t="n">
        <v>8.5555</v>
      </c>
      <c r="BJ142" s="1" t="n">
        <v>15.2264</v>
      </c>
      <c r="BK142" s="1" t="n">
        <v>0</v>
      </c>
      <c r="BL142" s="1" t="n">
        <v>16.1115</v>
      </c>
      <c r="BM142" s="1" t="n">
        <v>10.9127</v>
      </c>
      <c r="BN142" s="1" t="n">
        <v>12.8673</v>
      </c>
      <c r="BO142" s="1" t="n">
        <v>12.9135</v>
      </c>
      <c r="BP142" s="1" t="n">
        <v>0</v>
      </c>
      <c r="BQ142" s="1" t="n">
        <v>11.4525</v>
      </c>
      <c r="BR142" s="1" t="n">
        <v>12.123</v>
      </c>
      <c r="BS142" s="1" t="n">
        <v>11.6886</v>
      </c>
      <c r="BT142" s="1" t="n">
        <v>11.1443</v>
      </c>
      <c r="BU142" s="1" t="n">
        <v>6.6093</v>
      </c>
      <c r="BV142" s="1" t="n">
        <v>7.9292</v>
      </c>
      <c r="BW142" s="1" t="n">
        <v>6.1092</v>
      </c>
      <c r="BX142" s="1" t="n">
        <v>9.4183</v>
      </c>
      <c r="BY142" s="1" t="n">
        <v>0</v>
      </c>
      <c r="BZ142" s="1" t="n">
        <v>9.3978</v>
      </c>
      <c r="CA142" s="1" t="n">
        <v>8.5243</v>
      </c>
      <c r="CB142" s="1" t="n">
        <v>0</v>
      </c>
      <c r="CC142" s="1" t="n">
        <v>26.0981</v>
      </c>
      <c r="CD142" s="1" t="n">
        <v>8.5694</v>
      </c>
      <c r="CE142" s="1" t="n">
        <v>7.8659</v>
      </c>
      <c r="CF142" s="1" t="n">
        <v>6.8739</v>
      </c>
      <c r="CG142" s="1" t="n">
        <v>9.8165</v>
      </c>
      <c r="CH142" s="1" t="n">
        <v>11.0032</v>
      </c>
      <c r="CI142" s="1" t="n">
        <v>7.9171</v>
      </c>
      <c r="CJ142" s="1" t="n">
        <v>0</v>
      </c>
      <c r="CK142" s="1" t="n">
        <v>0</v>
      </c>
      <c r="CL142" s="1" t="n">
        <v>0</v>
      </c>
      <c r="CM142" s="1" t="n">
        <v>7.99</v>
      </c>
      <c r="CN142" s="1" t="n">
        <v>0</v>
      </c>
      <c r="CO142" s="1" t="n">
        <v>12.6446</v>
      </c>
    </row>
    <row r="143" customFormat="false" ht="14.25" hidden="false" customHeight="false" outlineLevel="0" collapsed="false">
      <c r="A143" s="6" t="s">
        <v>41</v>
      </c>
      <c r="B143" s="1" t="s">
        <v>332</v>
      </c>
      <c r="C143" s="1" t="s">
        <v>332</v>
      </c>
      <c r="D143" s="1" t="s">
        <v>332</v>
      </c>
      <c r="E143" s="1" t="s">
        <v>332</v>
      </c>
      <c r="F143" s="1" t="s">
        <v>332</v>
      </c>
      <c r="G143" s="1" t="s">
        <v>332</v>
      </c>
      <c r="H143" s="1" t="s">
        <v>332</v>
      </c>
      <c r="I143" s="1" t="s">
        <v>332</v>
      </c>
      <c r="J143" s="1" t="s">
        <v>332</v>
      </c>
      <c r="K143" s="1" t="s">
        <v>332</v>
      </c>
      <c r="L143" s="1" t="s">
        <v>332</v>
      </c>
      <c r="M143" s="1" t="s">
        <v>332</v>
      </c>
      <c r="N143" s="1" t="s">
        <v>332</v>
      </c>
      <c r="O143" s="1" t="s">
        <v>332</v>
      </c>
      <c r="P143" s="1" t="s">
        <v>332</v>
      </c>
      <c r="Q143" s="1" t="s">
        <v>332</v>
      </c>
      <c r="R143" s="1" t="s">
        <v>332</v>
      </c>
      <c r="S143" s="1" t="s">
        <v>332</v>
      </c>
      <c r="T143" s="1" t="s">
        <v>332</v>
      </c>
      <c r="U143" s="1" t="s">
        <v>332</v>
      </c>
      <c r="V143" s="1" t="s">
        <v>332</v>
      </c>
      <c r="W143" s="1" t="s">
        <v>332</v>
      </c>
      <c r="X143" s="1" t="s">
        <v>332</v>
      </c>
      <c r="Y143" s="1" t="s">
        <v>332</v>
      </c>
      <c r="Z143" s="1" t="s">
        <v>332</v>
      </c>
      <c r="AA143" s="1" t="s">
        <v>332</v>
      </c>
      <c r="AB143" s="1" t="s">
        <v>332</v>
      </c>
      <c r="AC143" s="1" t="s">
        <v>332</v>
      </c>
      <c r="AD143" s="1" t="s">
        <v>332</v>
      </c>
      <c r="AE143" s="1" t="s">
        <v>332</v>
      </c>
      <c r="AF143" s="1" t="s">
        <v>332</v>
      </c>
      <c r="AG143" s="1" t="s">
        <v>332</v>
      </c>
      <c r="AH143" s="1" t="s">
        <v>332</v>
      </c>
      <c r="AI143" s="1" t="s">
        <v>332</v>
      </c>
      <c r="AJ143" s="1" t="s">
        <v>332</v>
      </c>
      <c r="AK143" s="1" t="s">
        <v>332</v>
      </c>
      <c r="AL143" s="1" t="s">
        <v>332</v>
      </c>
      <c r="AM143" s="1" t="s">
        <v>332</v>
      </c>
      <c r="AN143" s="1" t="s">
        <v>332</v>
      </c>
      <c r="AO143" s="1" t="s">
        <v>332</v>
      </c>
      <c r="AP143" s="1" t="n">
        <v>25.0005</v>
      </c>
      <c r="AQ143" s="1" t="n">
        <v>5.4098</v>
      </c>
      <c r="AR143" s="1" t="n">
        <v>7.6656</v>
      </c>
      <c r="AS143" s="1" t="n">
        <v>8.3473</v>
      </c>
      <c r="AT143" s="1" t="n">
        <v>8.1303</v>
      </c>
      <c r="AU143" s="1" t="n">
        <v>14.8634</v>
      </c>
      <c r="AV143" s="1" t="n">
        <v>16.0005</v>
      </c>
      <c r="AW143" s="1" t="n">
        <v>6.3297</v>
      </c>
      <c r="AX143" s="1" t="n">
        <v>12.7975</v>
      </c>
      <c r="AY143" s="1" t="n">
        <v>9.7646</v>
      </c>
      <c r="AZ143" s="1" t="n">
        <v>6.6488</v>
      </c>
      <c r="BA143" s="1" t="n">
        <v>9.3002</v>
      </c>
      <c r="BB143" s="1" t="n">
        <v>14.9816</v>
      </c>
      <c r="BC143" s="1" t="n">
        <v>5.6601</v>
      </c>
      <c r="BD143" s="1" t="n">
        <v>20.9693</v>
      </c>
      <c r="BE143" s="1" t="n">
        <v>7.2908</v>
      </c>
      <c r="BF143" s="1" t="n">
        <v>0</v>
      </c>
      <c r="BG143" s="1" t="n">
        <v>0</v>
      </c>
      <c r="BH143" s="1" t="n">
        <v>0</v>
      </c>
      <c r="BI143" s="1" t="n">
        <v>9.7662</v>
      </c>
      <c r="BJ143" s="1" t="n">
        <v>8.3613</v>
      </c>
      <c r="BK143" s="1" t="n">
        <v>0</v>
      </c>
      <c r="BL143" s="1" t="n">
        <v>0</v>
      </c>
      <c r="BM143" s="1" t="n">
        <v>8.893</v>
      </c>
      <c r="BN143" s="1" t="n">
        <v>11.1351</v>
      </c>
      <c r="BO143" s="1" t="n">
        <v>0</v>
      </c>
      <c r="BP143" s="1" t="n">
        <v>10.9188</v>
      </c>
      <c r="BQ143" s="1" t="n">
        <v>0</v>
      </c>
      <c r="BR143" s="1" t="n">
        <v>10.2493</v>
      </c>
      <c r="BS143" s="1" t="n">
        <v>0</v>
      </c>
      <c r="BT143" s="1" t="n">
        <v>5.5547</v>
      </c>
      <c r="BU143" s="1" t="n">
        <v>4.7733</v>
      </c>
      <c r="BV143" s="1" t="n">
        <v>5.9336</v>
      </c>
      <c r="BW143" s="1" t="n">
        <v>7.869</v>
      </c>
      <c r="BX143" s="1" t="n">
        <v>0</v>
      </c>
      <c r="BY143" s="1" t="n">
        <v>10.8802</v>
      </c>
      <c r="BZ143" s="1" t="n">
        <v>0</v>
      </c>
      <c r="CA143" s="1" t="n">
        <v>6.4846</v>
      </c>
      <c r="CB143" s="1" t="n">
        <v>0</v>
      </c>
      <c r="CC143" s="1" t="n">
        <v>0</v>
      </c>
      <c r="CD143" s="1" t="n">
        <v>6.5271</v>
      </c>
      <c r="CE143" s="1" t="n">
        <v>6.984</v>
      </c>
      <c r="CF143" s="1" t="n">
        <v>9.1851</v>
      </c>
      <c r="CG143" s="1" t="n">
        <v>7.7463</v>
      </c>
      <c r="CH143" s="1" t="n">
        <v>4.6792</v>
      </c>
      <c r="CI143" s="1" t="n">
        <v>5.9226</v>
      </c>
      <c r="CJ143" s="1" t="n">
        <v>0</v>
      </c>
      <c r="CK143" s="1" t="n">
        <v>0</v>
      </c>
      <c r="CL143" s="1" t="n">
        <v>14.7897</v>
      </c>
      <c r="CM143" s="1" t="n">
        <v>11.293</v>
      </c>
      <c r="CN143" s="1" t="n">
        <v>0</v>
      </c>
      <c r="CO143" s="1" t="n">
        <v>0</v>
      </c>
    </row>
    <row r="144" customFormat="false" ht="14.25" hidden="false" customHeight="false" outlineLevel="0" collapsed="false">
      <c r="A144" s="6" t="s">
        <v>42</v>
      </c>
      <c r="B144" s="1" t="s">
        <v>332</v>
      </c>
      <c r="C144" s="1" t="s">
        <v>332</v>
      </c>
      <c r="D144" s="1" t="s">
        <v>332</v>
      </c>
      <c r="E144" s="1" t="s">
        <v>332</v>
      </c>
      <c r="F144" s="1" t="s">
        <v>332</v>
      </c>
      <c r="G144" s="1" t="s">
        <v>332</v>
      </c>
      <c r="H144" s="1" t="s">
        <v>332</v>
      </c>
      <c r="I144" s="1" t="s">
        <v>332</v>
      </c>
      <c r="J144" s="1" t="s">
        <v>332</v>
      </c>
      <c r="K144" s="1" t="s">
        <v>332</v>
      </c>
      <c r="L144" s="1" t="s">
        <v>332</v>
      </c>
      <c r="M144" s="1" t="s">
        <v>332</v>
      </c>
      <c r="N144" s="1" t="s">
        <v>332</v>
      </c>
      <c r="O144" s="1" t="s">
        <v>332</v>
      </c>
      <c r="P144" s="1" t="s">
        <v>332</v>
      </c>
      <c r="Q144" s="1" t="s">
        <v>332</v>
      </c>
      <c r="R144" s="1" t="s">
        <v>332</v>
      </c>
      <c r="S144" s="1" t="s">
        <v>332</v>
      </c>
      <c r="T144" s="1" t="s">
        <v>332</v>
      </c>
      <c r="U144" s="1" t="s">
        <v>332</v>
      </c>
      <c r="V144" s="1" t="s">
        <v>332</v>
      </c>
      <c r="W144" s="1" t="s">
        <v>332</v>
      </c>
      <c r="X144" s="1" t="s">
        <v>332</v>
      </c>
      <c r="Y144" s="1" t="s">
        <v>332</v>
      </c>
      <c r="Z144" s="1" t="s">
        <v>332</v>
      </c>
      <c r="AA144" s="1" t="s">
        <v>332</v>
      </c>
      <c r="AB144" s="1" t="s">
        <v>332</v>
      </c>
      <c r="AC144" s="1" t="s">
        <v>332</v>
      </c>
      <c r="AD144" s="1" t="s">
        <v>332</v>
      </c>
      <c r="AE144" s="1" t="s">
        <v>332</v>
      </c>
      <c r="AF144" s="1" t="s">
        <v>332</v>
      </c>
      <c r="AG144" s="1" t="s">
        <v>332</v>
      </c>
      <c r="AH144" s="1" t="s">
        <v>332</v>
      </c>
      <c r="AI144" s="1" t="s">
        <v>332</v>
      </c>
      <c r="AJ144" s="1" t="s">
        <v>332</v>
      </c>
      <c r="AK144" s="1" t="s">
        <v>332</v>
      </c>
      <c r="AL144" s="1" t="s">
        <v>332</v>
      </c>
      <c r="AM144" s="1" t="s">
        <v>332</v>
      </c>
      <c r="AN144" s="1" t="s">
        <v>332</v>
      </c>
      <c r="AO144" s="1" t="s">
        <v>332</v>
      </c>
      <c r="AP144" s="1" t="s">
        <v>332</v>
      </c>
      <c r="AQ144" s="1" t="n">
        <v>21.4247</v>
      </c>
      <c r="AR144" s="1" t="n">
        <v>28.6879</v>
      </c>
      <c r="AS144" s="1" t="n">
        <v>28.6065</v>
      </c>
      <c r="AT144" s="1" t="n">
        <v>22.0818</v>
      </c>
      <c r="AU144" s="1" t="n">
        <v>70.8722</v>
      </c>
      <c r="AV144" s="1" t="n">
        <v>49.2209</v>
      </c>
      <c r="AW144" s="1" t="n">
        <v>32.0092</v>
      </c>
      <c r="AX144" s="1" t="n">
        <v>42.5658</v>
      </c>
      <c r="AY144" s="1" t="n">
        <v>21.6826</v>
      </c>
      <c r="AZ144" s="1" t="n">
        <v>25.5156</v>
      </c>
      <c r="BA144" s="1" t="n">
        <v>33.471</v>
      </c>
      <c r="BB144" s="1" t="n">
        <v>45.9169</v>
      </c>
      <c r="BC144" s="1" t="n">
        <v>27.1018</v>
      </c>
      <c r="BD144" s="1" t="n">
        <v>49.8275</v>
      </c>
      <c r="BE144" s="1" t="n">
        <v>41.8756</v>
      </c>
      <c r="BF144" s="1" t="n">
        <v>0</v>
      </c>
      <c r="BG144" s="1" t="n">
        <v>0</v>
      </c>
      <c r="BH144" s="1" t="n">
        <v>0</v>
      </c>
      <c r="BI144" s="1" t="n">
        <v>8.9824</v>
      </c>
      <c r="BJ144" s="1" t="n">
        <v>15.8988</v>
      </c>
      <c r="BK144" s="1" t="n">
        <v>0</v>
      </c>
      <c r="BL144" s="1" t="n">
        <v>0</v>
      </c>
      <c r="BM144" s="1" t="n">
        <v>8.3484</v>
      </c>
      <c r="BN144" s="1" t="n">
        <v>9.9262</v>
      </c>
      <c r="BO144" s="1" t="n">
        <v>0</v>
      </c>
      <c r="BP144" s="1" t="n">
        <v>9.7809</v>
      </c>
      <c r="BQ144" s="1" t="n">
        <v>7.3843</v>
      </c>
      <c r="BR144" s="1" t="n">
        <v>7.839</v>
      </c>
      <c r="BS144" s="1" t="n">
        <v>0</v>
      </c>
      <c r="BT144" s="1" t="n">
        <v>11.9284</v>
      </c>
      <c r="BU144" s="1" t="n">
        <v>9.9309</v>
      </c>
      <c r="BV144" s="1" t="n">
        <v>11.9801</v>
      </c>
      <c r="BW144" s="1" t="n">
        <v>15.1414</v>
      </c>
      <c r="BX144" s="1" t="n">
        <v>0</v>
      </c>
      <c r="BY144" s="1" t="n">
        <v>8.2029</v>
      </c>
      <c r="BZ144" s="1" t="n">
        <v>0</v>
      </c>
      <c r="CA144" s="1" t="n">
        <v>6.4557</v>
      </c>
      <c r="CB144" s="1" t="n">
        <v>0</v>
      </c>
      <c r="CC144" s="1" t="n">
        <v>0</v>
      </c>
      <c r="CD144" s="1" t="n">
        <v>11.9494</v>
      </c>
      <c r="CE144" s="1" t="n">
        <v>6.8667</v>
      </c>
      <c r="CF144" s="1" t="n">
        <v>8.5634</v>
      </c>
      <c r="CG144" s="1" t="n">
        <v>7.4749</v>
      </c>
      <c r="CH144" s="1" t="n">
        <v>11.9866</v>
      </c>
      <c r="CI144" s="1" t="n">
        <v>13.0928</v>
      </c>
      <c r="CJ144" s="1" t="n">
        <v>0</v>
      </c>
      <c r="CK144" s="1" t="n">
        <v>0</v>
      </c>
      <c r="CL144" s="1" t="n">
        <v>10.2445</v>
      </c>
      <c r="CM144" s="1" t="n">
        <v>18.4666</v>
      </c>
      <c r="CN144" s="1" t="n">
        <v>0</v>
      </c>
      <c r="CO144" s="1" t="n">
        <v>13.7971</v>
      </c>
    </row>
    <row r="145" customFormat="false" ht="14.25" hidden="false" customHeight="false" outlineLevel="0" collapsed="false">
      <c r="A145" s="6" t="s">
        <v>43</v>
      </c>
      <c r="B145" s="1" t="s">
        <v>332</v>
      </c>
      <c r="C145" s="1" t="s">
        <v>332</v>
      </c>
      <c r="D145" s="1" t="s">
        <v>332</v>
      </c>
      <c r="E145" s="1" t="s">
        <v>332</v>
      </c>
      <c r="F145" s="1" t="s">
        <v>332</v>
      </c>
      <c r="G145" s="1" t="s">
        <v>332</v>
      </c>
      <c r="H145" s="1" t="s">
        <v>332</v>
      </c>
      <c r="I145" s="1" t="s">
        <v>332</v>
      </c>
      <c r="J145" s="1" t="s">
        <v>332</v>
      </c>
      <c r="K145" s="1" t="s">
        <v>332</v>
      </c>
      <c r="L145" s="1" t="s">
        <v>332</v>
      </c>
      <c r="M145" s="1" t="s">
        <v>332</v>
      </c>
      <c r="N145" s="1" t="s">
        <v>332</v>
      </c>
      <c r="O145" s="1" t="s">
        <v>332</v>
      </c>
      <c r="P145" s="1" t="s">
        <v>332</v>
      </c>
      <c r="Q145" s="1" t="s">
        <v>332</v>
      </c>
      <c r="R145" s="1" t="s">
        <v>332</v>
      </c>
      <c r="S145" s="1" t="s">
        <v>332</v>
      </c>
      <c r="T145" s="1" t="s">
        <v>332</v>
      </c>
      <c r="U145" s="1" t="s">
        <v>332</v>
      </c>
      <c r="V145" s="1" t="s">
        <v>332</v>
      </c>
      <c r="W145" s="1" t="s">
        <v>332</v>
      </c>
      <c r="X145" s="1" t="s">
        <v>332</v>
      </c>
      <c r="Y145" s="1" t="s">
        <v>332</v>
      </c>
      <c r="Z145" s="1" t="s">
        <v>332</v>
      </c>
      <c r="AA145" s="1" t="s">
        <v>332</v>
      </c>
      <c r="AB145" s="1" t="s">
        <v>332</v>
      </c>
      <c r="AC145" s="1" t="s">
        <v>332</v>
      </c>
      <c r="AD145" s="1" t="s">
        <v>332</v>
      </c>
      <c r="AE145" s="1" t="s">
        <v>332</v>
      </c>
      <c r="AF145" s="1" t="s">
        <v>332</v>
      </c>
      <c r="AG145" s="1" t="s">
        <v>332</v>
      </c>
      <c r="AH145" s="1" t="s">
        <v>332</v>
      </c>
      <c r="AI145" s="1" t="s">
        <v>332</v>
      </c>
      <c r="AJ145" s="1" t="s">
        <v>332</v>
      </c>
      <c r="AK145" s="1" t="s">
        <v>332</v>
      </c>
      <c r="AL145" s="1" t="s">
        <v>332</v>
      </c>
      <c r="AM145" s="1" t="s">
        <v>332</v>
      </c>
      <c r="AN145" s="1" t="s">
        <v>332</v>
      </c>
      <c r="AO145" s="1" t="s">
        <v>332</v>
      </c>
      <c r="AP145" s="1" t="s">
        <v>332</v>
      </c>
      <c r="AQ145" s="1" t="s">
        <v>332</v>
      </c>
      <c r="AR145" s="1" t="n">
        <v>73.0811</v>
      </c>
      <c r="AS145" s="1" t="n">
        <v>49.7113</v>
      </c>
      <c r="AT145" s="1" t="n">
        <v>59.9801</v>
      </c>
      <c r="AU145" s="1" t="n">
        <v>40.874</v>
      </c>
      <c r="AV145" s="1" t="n">
        <v>40.1611</v>
      </c>
      <c r="AW145" s="1" t="n">
        <v>63.4011</v>
      </c>
      <c r="AX145" s="1" t="n">
        <v>51.6382</v>
      </c>
      <c r="AY145" s="1" t="n">
        <v>62.5959</v>
      </c>
      <c r="AZ145" s="1" t="n">
        <v>66.612</v>
      </c>
      <c r="BA145" s="1" t="n">
        <v>49.6234</v>
      </c>
      <c r="BB145" s="1" t="n">
        <v>42.8388</v>
      </c>
      <c r="BC145" s="1" t="n">
        <v>49.6738</v>
      </c>
      <c r="BD145" s="1" t="n">
        <v>33.8719</v>
      </c>
      <c r="BE145" s="1" t="n">
        <v>55.4895</v>
      </c>
      <c r="BF145" s="1" t="n">
        <v>25.8614</v>
      </c>
      <c r="BG145" s="1" t="n">
        <v>10.207</v>
      </c>
      <c r="BH145" s="1" t="n">
        <v>14.8505</v>
      </c>
      <c r="BI145" s="1" t="n">
        <v>21.644</v>
      </c>
      <c r="BJ145" s="1" t="n">
        <v>29.4967</v>
      </c>
      <c r="BK145" s="1" t="n">
        <v>19.8197</v>
      </c>
      <c r="BL145" s="1" t="n">
        <v>15.3377</v>
      </c>
      <c r="BM145" s="1" t="n">
        <v>27.3552</v>
      </c>
      <c r="BN145" s="1" t="n">
        <v>19.6128</v>
      </c>
      <c r="BO145" s="1" t="n">
        <v>23.9116</v>
      </c>
      <c r="BP145" s="1" t="n">
        <v>18.5511</v>
      </c>
      <c r="BQ145" s="1" t="n">
        <v>23.2107</v>
      </c>
      <c r="BR145" s="1" t="n">
        <v>31.5448</v>
      </c>
      <c r="BS145" s="1" t="n">
        <v>13.2893</v>
      </c>
      <c r="BT145" s="1" t="n">
        <v>29.0111</v>
      </c>
      <c r="BU145" s="1" t="n">
        <v>40.3833</v>
      </c>
      <c r="BV145" s="1" t="n">
        <v>27.4504</v>
      </c>
      <c r="BW145" s="1" t="n">
        <v>26.3923</v>
      </c>
      <c r="BX145" s="1" t="n">
        <v>17.1394</v>
      </c>
      <c r="BY145" s="1" t="n">
        <v>11.2461</v>
      </c>
      <c r="BZ145" s="1" t="n">
        <v>14.7215</v>
      </c>
      <c r="CA145" s="1" t="n">
        <v>21.2384</v>
      </c>
      <c r="CB145" s="1" t="n">
        <v>7.935</v>
      </c>
      <c r="CC145" s="1" t="n">
        <v>19.7899</v>
      </c>
      <c r="CD145" s="1" t="n">
        <v>29.5255</v>
      </c>
      <c r="CE145" s="1" t="n">
        <v>22.3521</v>
      </c>
      <c r="CF145" s="1" t="n">
        <v>18.9568</v>
      </c>
      <c r="CG145" s="1" t="n">
        <v>24.5356</v>
      </c>
      <c r="CH145" s="1" t="n">
        <v>29.076</v>
      </c>
      <c r="CI145" s="1" t="n">
        <v>25.0266</v>
      </c>
      <c r="CJ145" s="1" t="n">
        <v>0</v>
      </c>
      <c r="CK145" s="1" t="n">
        <v>4.7745</v>
      </c>
      <c r="CL145" s="1" t="n">
        <v>17.801</v>
      </c>
      <c r="CM145" s="1" t="n">
        <v>20.5552</v>
      </c>
      <c r="CN145" s="1" t="n">
        <v>13.1524</v>
      </c>
      <c r="CO145" s="1" t="n">
        <v>13.804</v>
      </c>
    </row>
    <row r="146" customFormat="false" ht="14.25" hidden="false" customHeight="false" outlineLevel="0" collapsed="false">
      <c r="A146" s="6" t="s">
        <v>44</v>
      </c>
      <c r="B146" s="1" t="s">
        <v>332</v>
      </c>
      <c r="C146" s="1" t="s">
        <v>332</v>
      </c>
      <c r="D146" s="1" t="s">
        <v>332</v>
      </c>
      <c r="E146" s="1" t="s">
        <v>332</v>
      </c>
      <c r="F146" s="1" t="s">
        <v>332</v>
      </c>
      <c r="G146" s="1" t="s">
        <v>332</v>
      </c>
      <c r="H146" s="1" t="s">
        <v>332</v>
      </c>
      <c r="I146" s="1" t="s">
        <v>332</v>
      </c>
      <c r="J146" s="1" t="s">
        <v>332</v>
      </c>
      <c r="K146" s="1" t="s">
        <v>332</v>
      </c>
      <c r="L146" s="1" t="s">
        <v>332</v>
      </c>
      <c r="M146" s="1" t="s">
        <v>332</v>
      </c>
      <c r="N146" s="1" t="s">
        <v>332</v>
      </c>
      <c r="O146" s="1" t="s">
        <v>332</v>
      </c>
      <c r="P146" s="1" t="s">
        <v>332</v>
      </c>
      <c r="Q146" s="1" t="s">
        <v>332</v>
      </c>
      <c r="R146" s="1" t="s">
        <v>332</v>
      </c>
      <c r="S146" s="1" t="s">
        <v>332</v>
      </c>
      <c r="T146" s="1" t="s">
        <v>332</v>
      </c>
      <c r="U146" s="1" t="s">
        <v>332</v>
      </c>
      <c r="V146" s="1" t="s">
        <v>332</v>
      </c>
      <c r="W146" s="1" t="s">
        <v>332</v>
      </c>
      <c r="X146" s="1" t="s">
        <v>332</v>
      </c>
      <c r="Y146" s="1" t="s">
        <v>332</v>
      </c>
      <c r="Z146" s="1" t="s">
        <v>332</v>
      </c>
      <c r="AA146" s="1" t="s">
        <v>332</v>
      </c>
      <c r="AB146" s="1" t="s">
        <v>332</v>
      </c>
      <c r="AC146" s="1" t="s">
        <v>332</v>
      </c>
      <c r="AD146" s="1" t="s">
        <v>332</v>
      </c>
      <c r="AE146" s="1" t="s">
        <v>332</v>
      </c>
      <c r="AF146" s="1" t="s">
        <v>332</v>
      </c>
      <c r="AG146" s="1" t="s">
        <v>332</v>
      </c>
      <c r="AH146" s="1" t="s">
        <v>332</v>
      </c>
      <c r="AI146" s="1" t="s">
        <v>332</v>
      </c>
      <c r="AJ146" s="1" t="s">
        <v>332</v>
      </c>
      <c r="AK146" s="1" t="s">
        <v>332</v>
      </c>
      <c r="AL146" s="1" t="s">
        <v>332</v>
      </c>
      <c r="AM146" s="1" t="s">
        <v>332</v>
      </c>
      <c r="AN146" s="1" t="s">
        <v>332</v>
      </c>
      <c r="AO146" s="1" t="s">
        <v>332</v>
      </c>
      <c r="AP146" s="1" t="s">
        <v>332</v>
      </c>
      <c r="AQ146" s="1" t="s">
        <v>332</v>
      </c>
      <c r="AR146" s="1" t="s">
        <v>332</v>
      </c>
      <c r="AS146" s="1" t="n">
        <v>57.2839</v>
      </c>
      <c r="AT146" s="1" t="n">
        <v>60.2817</v>
      </c>
      <c r="AU146" s="1" t="n">
        <v>46.3826</v>
      </c>
      <c r="AV146" s="1" t="n">
        <v>52.1018</v>
      </c>
      <c r="AW146" s="1" t="n">
        <v>66.4703</v>
      </c>
      <c r="AX146" s="1" t="n">
        <v>61.5018</v>
      </c>
      <c r="AY146" s="1" t="n">
        <v>62.7594</v>
      </c>
      <c r="AZ146" s="1" t="n">
        <v>65.2994</v>
      </c>
      <c r="BA146" s="1" t="n">
        <v>61.6204</v>
      </c>
      <c r="BB146" s="1" t="n">
        <v>48.3628</v>
      </c>
      <c r="BC146" s="1" t="n">
        <v>54.0213</v>
      </c>
      <c r="BD146" s="1" t="n">
        <v>44.8297</v>
      </c>
      <c r="BE146" s="1" t="n">
        <v>60.623</v>
      </c>
      <c r="BF146" s="1" t="n">
        <v>26.9618</v>
      </c>
      <c r="BG146" s="1" t="n">
        <v>12.6899</v>
      </c>
      <c r="BH146" s="1" t="n">
        <v>17.5575</v>
      </c>
      <c r="BI146" s="1" t="n">
        <v>25.5087</v>
      </c>
      <c r="BJ146" s="1" t="n">
        <v>34.9052</v>
      </c>
      <c r="BK146" s="1" t="n">
        <v>22.734</v>
      </c>
      <c r="BL146" s="1" t="n">
        <v>18.0329</v>
      </c>
      <c r="BM146" s="1" t="n">
        <v>31.1155</v>
      </c>
      <c r="BN146" s="1" t="n">
        <v>18.4589</v>
      </c>
      <c r="BO146" s="1" t="n">
        <v>22.6603</v>
      </c>
      <c r="BP146" s="1" t="n">
        <v>21.8195</v>
      </c>
      <c r="BQ146" s="1" t="n">
        <v>25.4754</v>
      </c>
      <c r="BR146" s="1" t="n">
        <v>36.4345</v>
      </c>
      <c r="BS146" s="1" t="n">
        <v>17.1842</v>
      </c>
      <c r="BT146" s="1" t="n">
        <v>29.883</v>
      </c>
      <c r="BU146" s="1" t="n">
        <v>39.8682</v>
      </c>
      <c r="BV146" s="1" t="n">
        <v>28.1423</v>
      </c>
      <c r="BW146" s="1" t="n">
        <v>29.6783</v>
      </c>
      <c r="BX146" s="1" t="n">
        <v>22.0456</v>
      </c>
      <c r="BY146" s="1" t="n">
        <v>14.1267</v>
      </c>
      <c r="BZ146" s="1" t="n">
        <v>14.6122</v>
      </c>
      <c r="CA146" s="1" t="n">
        <v>22.7537</v>
      </c>
      <c r="CB146" s="1" t="n">
        <v>10.1187</v>
      </c>
      <c r="CC146" s="1" t="n">
        <v>24.7954</v>
      </c>
      <c r="CD146" s="1" t="n">
        <v>29.0269</v>
      </c>
      <c r="CE146" s="1" t="n">
        <v>25.765</v>
      </c>
      <c r="CF146" s="1" t="n">
        <v>23.4533</v>
      </c>
      <c r="CG146" s="1" t="n">
        <v>25.0838</v>
      </c>
      <c r="CH146" s="1" t="n">
        <v>28.3882</v>
      </c>
      <c r="CI146" s="1" t="n">
        <v>22.4149</v>
      </c>
      <c r="CJ146" s="1" t="n">
        <v>0</v>
      </c>
      <c r="CK146" s="1" t="n">
        <v>6.4495</v>
      </c>
      <c r="CL146" s="1" t="n">
        <v>21.2689</v>
      </c>
      <c r="CM146" s="1" t="n">
        <v>21.1202</v>
      </c>
      <c r="CN146" s="1" t="n">
        <v>11.5141</v>
      </c>
      <c r="CO146" s="1" t="n">
        <v>18.4124</v>
      </c>
    </row>
    <row r="147" customFormat="false" ht="14.25" hidden="false" customHeight="false" outlineLevel="0" collapsed="false">
      <c r="A147" s="6" t="s">
        <v>45</v>
      </c>
      <c r="B147" s="1" t="s">
        <v>332</v>
      </c>
      <c r="C147" s="1" t="s">
        <v>332</v>
      </c>
      <c r="D147" s="1" t="s">
        <v>332</v>
      </c>
      <c r="E147" s="1" t="s">
        <v>332</v>
      </c>
      <c r="F147" s="1" t="s">
        <v>332</v>
      </c>
      <c r="G147" s="1" t="s">
        <v>332</v>
      </c>
      <c r="H147" s="1" t="s">
        <v>332</v>
      </c>
      <c r="I147" s="1" t="s">
        <v>332</v>
      </c>
      <c r="J147" s="1" t="s">
        <v>332</v>
      </c>
      <c r="K147" s="1" t="s">
        <v>332</v>
      </c>
      <c r="L147" s="1" t="s">
        <v>332</v>
      </c>
      <c r="M147" s="1" t="s">
        <v>332</v>
      </c>
      <c r="N147" s="1" t="s">
        <v>332</v>
      </c>
      <c r="O147" s="1" t="s">
        <v>332</v>
      </c>
      <c r="P147" s="1" t="s">
        <v>332</v>
      </c>
      <c r="Q147" s="1" t="s">
        <v>332</v>
      </c>
      <c r="R147" s="1" t="s">
        <v>332</v>
      </c>
      <c r="S147" s="1" t="s">
        <v>332</v>
      </c>
      <c r="T147" s="1" t="s">
        <v>332</v>
      </c>
      <c r="U147" s="1" t="s">
        <v>332</v>
      </c>
      <c r="V147" s="1" t="s">
        <v>332</v>
      </c>
      <c r="W147" s="1" t="s">
        <v>332</v>
      </c>
      <c r="X147" s="1" t="s">
        <v>332</v>
      </c>
      <c r="Y147" s="1" t="s">
        <v>332</v>
      </c>
      <c r="Z147" s="1" t="s">
        <v>332</v>
      </c>
      <c r="AA147" s="1" t="s">
        <v>332</v>
      </c>
      <c r="AB147" s="1" t="s">
        <v>332</v>
      </c>
      <c r="AC147" s="1" t="s">
        <v>332</v>
      </c>
      <c r="AD147" s="1" t="s">
        <v>332</v>
      </c>
      <c r="AE147" s="1" t="s">
        <v>332</v>
      </c>
      <c r="AF147" s="1" t="s">
        <v>332</v>
      </c>
      <c r="AG147" s="1" t="s">
        <v>332</v>
      </c>
      <c r="AH147" s="1" t="s">
        <v>332</v>
      </c>
      <c r="AI147" s="1" t="s">
        <v>332</v>
      </c>
      <c r="AJ147" s="1" t="s">
        <v>332</v>
      </c>
      <c r="AK147" s="1" t="s">
        <v>332</v>
      </c>
      <c r="AL147" s="1" t="s">
        <v>332</v>
      </c>
      <c r="AM147" s="1" t="s">
        <v>332</v>
      </c>
      <c r="AN147" s="1" t="s">
        <v>332</v>
      </c>
      <c r="AO147" s="1" t="s">
        <v>332</v>
      </c>
      <c r="AP147" s="1" t="s">
        <v>332</v>
      </c>
      <c r="AQ147" s="1" t="s">
        <v>332</v>
      </c>
      <c r="AR147" s="1" t="s">
        <v>332</v>
      </c>
      <c r="AS147" s="1" t="s">
        <v>332</v>
      </c>
      <c r="AT147" s="1" t="n">
        <v>55.159</v>
      </c>
      <c r="AU147" s="1" t="n">
        <v>46.9055</v>
      </c>
      <c r="AV147" s="1" t="n">
        <v>51.3665</v>
      </c>
      <c r="AW147" s="1" t="n">
        <v>46.5868</v>
      </c>
      <c r="AX147" s="1" t="n">
        <v>42.7529</v>
      </c>
      <c r="AY147" s="1" t="n">
        <v>55.2887</v>
      </c>
      <c r="AZ147" s="1" t="n">
        <v>50.6811</v>
      </c>
      <c r="BA147" s="1" t="n">
        <v>43.6659</v>
      </c>
      <c r="BB147" s="1" t="n">
        <v>38.8674</v>
      </c>
      <c r="BC147" s="1" t="n">
        <v>55.3404</v>
      </c>
      <c r="BD147" s="1" t="n">
        <v>46.661</v>
      </c>
      <c r="BE147" s="1" t="n">
        <v>44.6083</v>
      </c>
      <c r="BF147" s="1" t="n">
        <v>16.3539</v>
      </c>
      <c r="BG147" s="1" t="n">
        <v>26.6653</v>
      </c>
      <c r="BH147" s="1" t="n">
        <v>5.8483</v>
      </c>
      <c r="BI147" s="1" t="n">
        <v>11.7598</v>
      </c>
      <c r="BJ147" s="1" t="n">
        <v>21.799</v>
      </c>
      <c r="BK147" s="1" t="n">
        <v>13.3402</v>
      </c>
      <c r="BL147" s="1" t="n">
        <v>13.1181</v>
      </c>
      <c r="BM147" s="1" t="n">
        <v>21.0656</v>
      </c>
      <c r="BN147" s="1" t="n">
        <v>11.6033</v>
      </c>
      <c r="BO147" s="1" t="n">
        <v>16.6509</v>
      </c>
      <c r="BP147" s="1" t="n">
        <v>18.0082</v>
      </c>
      <c r="BQ147" s="1" t="n">
        <v>24.7004</v>
      </c>
      <c r="BR147" s="1" t="n">
        <v>20.2019</v>
      </c>
      <c r="BS147" s="1" t="n">
        <v>5.7164</v>
      </c>
      <c r="BT147" s="1" t="n">
        <v>33.0027</v>
      </c>
      <c r="BU147" s="1" t="n">
        <v>30.2101</v>
      </c>
      <c r="BV147" s="1" t="n">
        <v>27.6451</v>
      </c>
      <c r="BW147" s="1" t="n">
        <v>31.5487</v>
      </c>
      <c r="BX147" s="1" t="n">
        <v>27.8753</v>
      </c>
      <c r="BY147" s="1" t="n">
        <v>14.8729</v>
      </c>
      <c r="BZ147" s="1" t="n">
        <v>13.4649</v>
      </c>
      <c r="CA147" s="1" t="n">
        <v>22.0121</v>
      </c>
      <c r="CB147" s="1" t="n">
        <v>0</v>
      </c>
      <c r="CC147" s="1" t="n">
        <v>12.0893</v>
      </c>
      <c r="CD147" s="1" t="n">
        <v>24.7343</v>
      </c>
      <c r="CE147" s="1" t="n">
        <v>16.5592</v>
      </c>
      <c r="CF147" s="1" t="n">
        <v>20.0229</v>
      </c>
      <c r="CG147" s="1" t="n">
        <v>23.5761</v>
      </c>
      <c r="CH147" s="1" t="n">
        <v>27.5709</v>
      </c>
      <c r="CI147" s="1" t="n">
        <v>28.8768</v>
      </c>
      <c r="CJ147" s="1" t="n">
        <v>0</v>
      </c>
      <c r="CK147" s="1" t="n">
        <v>6.9254</v>
      </c>
      <c r="CL147" s="1" t="n">
        <v>11.2731</v>
      </c>
      <c r="CM147" s="1" t="n">
        <v>17.2131</v>
      </c>
      <c r="CN147" s="1" t="n">
        <v>12.2665</v>
      </c>
      <c r="CO147" s="1" t="n">
        <v>13.1338</v>
      </c>
    </row>
    <row r="148" customFormat="false" ht="14.25" hidden="false" customHeight="false" outlineLevel="0" collapsed="false">
      <c r="A148" s="6" t="s">
        <v>46</v>
      </c>
      <c r="B148" s="1" t="s">
        <v>332</v>
      </c>
      <c r="C148" s="1" t="s">
        <v>332</v>
      </c>
      <c r="D148" s="1" t="s">
        <v>332</v>
      </c>
      <c r="E148" s="1" t="s">
        <v>332</v>
      </c>
      <c r="F148" s="1" t="s">
        <v>332</v>
      </c>
      <c r="G148" s="1" t="s">
        <v>332</v>
      </c>
      <c r="H148" s="1" t="s">
        <v>332</v>
      </c>
      <c r="I148" s="1" t="s">
        <v>332</v>
      </c>
      <c r="J148" s="1" t="s">
        <v>332</v>
      </c>
      <c r="K148" s="1" t="s">
        <v>332</v>
      </c>
      <c r="L148" s="1" t="s">
        <v>332</v>
      </c>
      <c r="M148" s="1" t="s">
        <v>332</v>
      </c>
      <c r="N148" s="1" t="s">
        <v>332</v>
      </c>
      <c r="O148" s="1" t="s">
        <v>332</v>
      </c>
      <c r="P148" s="1" t="s">
        <v>332</v>
      </c>
      <c r="Q148" s="1" t="s">
        <v>332</v>
      </c>
      <c r="R148" s="1" t="s">
        <v>332</v>
      </c>
      <c r="S148" s="1" t="s">
        <v>332</v>
      </c>
      <c r="T148" s="1" t="s">
        <v>332</v>
      </c>
      <c r="U148" s="1" t="s">
        <v>332</v>
      </c>
      <c r="V148" s="1" t="s">
        <v>332</v>
      </c>
      <c r="W148" s="1" t="s">
        <v>332</v>
      </c>
      <c r="X148" s="1" t="s">
        <v>332</v>
      </c>
      <c r="Y148" s="1" t="s">
        <v>332</v>
      </c>
      <c r="Z148" s="1" t="s">
        <v>332</v>
      </c>
      <c r="AA148" s="1" t="s">
        <v>332</v>
      </c>
      <c r="AB148" s="1" t="s">
        <v>332</v>
      </c>
      <c r="AC148" s="1" t="s">
        <v>332</v>
      </c>
      <c r="AD148" s="1" t="s">
        <v>332</v>
      </c>
      <c r="AE148" s="1" t="s">
        <v>332</v>
      </c>
      <c r="AF148" s="1" t="s">
        <v>332</v>
      </c>
      <c r="AG148" s="1" t="s">
        <v>332</v>
      </c>
      <c r="AH148" s="1" t="s">
        <v>332</v>
      </c>
      <c r="AI148" s="1" t="s">
        <v>332</v>
      </c>
      <c r="AJ148" s="1" t="s">
        <v>332</v>
      </c>
      <c r="AK148" s="1" t="s">
        <v>332</v>
      </c>
      <c r="AL148" s="1" t="s">
        <v>332</v>
      </c>
      <c r="AM148" s="1" t="s">
        <v>332</v>
      </c>
      <c r="AN148" s="1" t="s">
        <v>332</v>
      </c>
      <c r="AO148" s="1" t="s">
        <v>332</v>
      </c>
      <c r="AP148" s="1" t="s">
        <v>332</v>
      </c>
      <c r="AQ148" s="1" t="s">
        <v>332</v>
      </c>
      <c r="AR148" s="1" t="s">
        <v>332</v>
      </c>
      <c r="AS148" s="1" t="s">
        <v>332</v>
      </c>
      <c r="AT148" s="1" t="s">
        <v>332</v>
      </c>
      <c r="AU148" s="1" t="n">
        <v>38.3926</v>
      </c>
      <c r="AV148" s="1" t="n">
        <v>40.8476</v>
      </c>
      <c r="AW148" s="1" t="n">
        <v>57.8471</v>
      </c>
      <c r="AX148" s="1" t="n">
        <v>47.6647</v>
      </c>
      <c r="AY148" s="1" t="n">
        <v>62.6087</v>
      </c>
      <c r="AZ148" s="1" t="n">
        <v>56.4345</v>
      </c>
      <c r="BA148" s="1" t="n">
        <v>58.5944</v>
      </c>
      <c r="BB148" s="1" t="n">
        <v>47.2133</v>
      </c>
      <c r="BC148" s="1" t="n">
        <v>52.5466</v>
      </c>
      <c r="BD148" s="1" t="n">
        <v>41.0955</v>
      </c>
      <c r="BE148" s="1" t="n">
        <v>51.4272</v>
      </c>
      <c r="BF148" s="1" t="n">
        <v>23.0828</v>
      </c>
      <c r="BG148" s="1" t="n">
        <v>13.2633</v>
      </c>
      <c r="BH148" s="1" t="n">
        <v>11.482</v>
      </c>
      <c r="BI148" s="1" t="n">
        <v>21.7492</v>
      </c>
      <c r="BJ148" s="1" t="n">
        <v>30.3661</v>
      </c>
      <c r="BK148" s="1" t="n">
        <v>18.0372</v>
      </c>
      <c r="BL148" s="1" t="n">
        <v>14.3003</v>
      </c>
      <c r="BM148" s="1" t="n">
        <v>27.7091</v>
      </c>
      <c r="BN148" s="1" t="n">
        <v>19.1376</v>
      </c>
      <c r="BO148" s="1" t="n">
        <v>18.5535</v>
      </c>
      <c r="BP148" s="1" t="n">
        <v>17.7268</v>
      </c>
      <c r="BQ148" s="1" t="n">
        <v>21.7668</v>
      </c>
      <c r="BR148" s="1" t="n">
        <v>32.0772</v>
      </c>
      <c r="BS148" s="1" t="n">
        <v>12.2898</v>
      </c>
      <c r="BT148" s="1" t="n">
        <v>29.0922</v>
      </c>
      <c r="BU148" s="1" t="n">
        <v>30.0023</v>
      </c>
      <c r="BV148" s="1" t="n">
        <v>25.3357</v>
      </c>
      <c r="BW148" s="1" t="n">
        <v>25.4521</v>
      </c>
      <c r="BX148" s="1" t="n">
        <v>16.4323</v>
      </c>
      <c r="BY148" s="1" t="n">
        <v>9.7606</v>
      </c>
      <c r="BZ148" s="1" t="n">
        <v>11.0405</v>
      </c>
      <c r="CA148" s="1" t="n">
        <v>19.6463</v>
      </c>
      <c r="CB148" s="1" t="n">
        <v>5.2577</v>
      </c>
      <c r="CC148" s="1" t="n">
        <v>20.3724</v>
      </c>
      <c r="CD148" s="1" t="n">
        <v>26.0835</v>
      </c>
      <c r="CE148" s="1" t="n">
        <v>21.8729</v>
      </c>
      <c r="CF148" s="1" t="n">
        <v>19.7344</v>
      </c>
      <c r="CG148" s="1" t="n">
        <v>25.0749</v>
      </c>
      <c r="CH148" s="1" t="n">
        <v>27.1336</v>
      </c>
      <c r="CI148" s="1" t="n">
        <v>25.7577</v>
      </c>
      <c r="CJ148" s="1" t="n">
        <v>0</v>
      </c>
      <c r="CK148" s="1" t="n">
        <v>6.7754</v>
      </c>
      <c r="CL148" s="1" t="n">
        <v>16.6103</v>
      </c>
      <c r="CM148" s="1" t="n">
        <v>16.9401</v>
      </c>
      <c r="CN148" s="1" t="n">
        <v>6.0153</v>
      </c>
      <c r="CO148" s="1" t="n">
        <v>12.8637</v>
      </c>
    </row>
    <row r="149" customFormat="false" ht="14.25" hidden="false" customHeight="false" outlineLevel="0" collapsed="false">
      <c r="A149" s="6" t="s">
        <v>47</v>
      </c>
      <c r="B149" s="1" t="s">
        <v>332</v>
      </c>
      <c r="C149" s="1" t="s">
        <v>332</v>
      </c>
      <c r="D149" s="1" t="s">
        <v>332</v>
      </c>
      <c r="E149" s="1" t="s">
        <v>332</v>
      </c>
      <c r="F149" s="1" t="s">
        <v>332</v>
      </c>
      <c r="G149" s="1" t="s">
        <v>332</v>
      </c>
      <c r="H149" s="1" t="s">
        <v>332</v>
      </c>
      <c r="I149" s="1" t="s">
        <v>332</v>
      </c>
      <c r="J149" s="1" t="s">
        <v>332</v>
      </c>
      <c r="K149" s="1" t="s">
        <v>332</v>
      </c>
      <c r="L149" s="1" t="s">
        <v>332</v>
      </c>
      <c r="M149" s="1" t="s">
        <v>332</v>
      </c>
      <c r="N149" s="1" t="s">
        <v>332</v>
      </c>
      <c r="O149" s="1" t="s">
        <v>332</v>
      </c>
      <c r="P149" s="1" t="s">
        <v>332</v>
      </c>
      <c r="Q149" s="1" t="s">
        <v>332</v>
      </c>
      <c r="R149" s="1" t="s">
        <v>332</v>
      </c>
      <c r="S149" s="1" t="s">
        <v>332</v>
      </c>
      <c r="T149" s="1" t="s">
        <v>332</v>
      </c>
      <c r="U149" s="1" t="s">
        <v>332</v>
      </c>
      <c r="V149" s="1" t="s">
        <v>332</v>
      </c>
      <c r="W149" s="1" t="s">
        <v>332</v>
      </c>
      <c r="X149" s="1" t="s">
        <v>332</v>
      </c>
      <c r="Y149" s="1" t="s">
        <v>332</v>
      </c>
      <c r="Z149" s="1" t="s">
        <v>332</v>
      </c>
      <c r="AA149" s="1" t="s">
        <v>332</v>
      </c>
      <c r="AB149" s="1" t="s">
        <v>332</v>
      </c>
      <c r="AC149" s="1" t="s">
        <v>332</v>
      </c>
      <c r="AD149" s="1" t="s">
        <v>332</v>
      </c>
      <c r="AE149" s="1" t="s">
        <v>332</v>
      </c>
      <c r="AF149" s="1" t="s">
        <v>332</v>
      </c>
      <c r="AG149" s="1" t="s">
        <v>332</v>
      </c>
      <c r="AH149" s="1" t="s">
        <v>332</v>
      </c>
      <c r="AI149" s="1" t="s">
        <v>332</v>
      </c>
      <c r="AJ149" s="1" t="s">
        <v>332</v>
      </c>
      <c r="AK149" s="1" t="s">
        <v>332</v>
      </c>
      <c r="AL149" s="1" t="s">
        <v>332</v>
      </c>
      <c r="AM149" s="1" t="s">
        <v>332</v>
      </c>
      <c r="AN149" s="1" t="s">
        <v>332</v>
      </c>
      <c r="AO149" s="1" t="s">
        <v>332</v>
      </c>
      <c r="AP149" s="1" t="s">
        <v>332</v>
      </c>
      <c r="AQ149" s="1" t="s">
        <v>332</v>
      </c>
      <c r="AR149" s="1" t="s">
        <v>332</v>
      </c>
      <c r="AS149" s="1" t="s">
        <v>332</v>
      </c>
      <c r="AT149" s="1" t="s">
        <v>332</v>
      </c>
      <c r="AU149" s="1" t="s">
        <v>332</v>
      </c>
      <c r="AV149" s="1" t="n">
        <v>50.6161</v>
      </c>
      <c r="AW149" s="1" t="n">
        <v>46.1408</v>
      </c>
      <c r="AX149" s="1" t="n">
        <v>48.1342</v>
      </c>
      <c r="AY149" s="1" t="n">
        <v>36.6441</v>
      </c>
      <c r="AZ149" s="1" t="n">
        <v>46.343</v>
      </c>
      <c r="BA149" s="1" t="n">
        <v>43.3054</v>
      </c>
      <c r="BB149" s="1" t="n">
        <v>40.9126</v>
      </c>
      <c r="BC149" s="1" t="n">
        <v>32.579</v>
      </c>
      <c r="BD149" s="1" t="n">
        <v>50.2573</v>
      </c>
      <c r="BE149" s="1" t="n">
        <v>46.0836</v>
      </c>
      <c r="BF149" s="1" t="n">
        <v>6.6556</v>
      </c>
      <c r="BG149" s="1" t="n">
        <v>0</v>
      </c>
      <c r="BH149" s="1" t="n">
        <v>8.441</v>
      </c>
      <c r="BI149" s="1" t="n">
        <v>15.6278</v>
      </c>
      <c r="BJ149" s="1" t="n">
        <v>15.1775</v>
      </c>
      <c r="BK149" s="1" t="n">
        <v>8.2579</v>
      </c>
      <c r="BL149" s="1" t="n">
        <v>5.6763</v>
      </c>
      <c r="BM149" s="1" t="n">
        <v>15.8005</v>
      </c>
      <c r="BN149" s="1" t="n">
        <v>15.7464</v>
      </c>
      <c r="BO149" s="1" t="n">
        <v>6.8197</v>
      </c>
      <c r="BP149" s="1" t="n">
        <v>17.6441</v>
      </c>
      <c r="BQ149" s="1" t="n">
        <v>12.2924</v>
      </c>
      <c r="BR149" s="1" t="n">
        <v>12.9159</v>
      </c>
      <c r="BS149" s="1" t="n">
        <v>8.1689</v>
      </c>
      <c r="BT149" s="1" t="n">
        <v>22.5304</v>
      </c>
      <c r="BU149" s="1" t="n">
        <v>19.566</v>
      </c>
      <c r="BV149" s="1" t="n">
        <v>19.3897</v>
      </c>
      <c r="BW149" s="1" t="n">
        <v>22.5492</v>
      </c>
      <c r="BX149" s="1" t="n">
        <v>9.3749</v>
      </c>
      <c r="BY149" s="1" t="n">
        <v>13.4058</v>
      </c>
      <c r="BZ149" s="1" t="n">
        <v>0</v>
      </c>
      <c r="CA149" s="1" t="n">
        <v>11.7989</v>
      </c>
      <c r="CB149" s="1" t="n">
        <v>7.436</v>
      </c>
      <c r="CC149" s="1" t="n">
        <v>7.7781</v>
      </c>
      <c r="CD149" s="1" t="n">
        <v>15.1516</v>
      </c>
      <c r="CE149" s="1" t="n">
        <v>10.9207</v>
      </c>
      <c r="CF149" s="1" t="n">
        <v>13.176</v>
      </c>
      <c r="CG149" s="1" t="n">
        <v>12.4271</v>
      </c>
      <c r="CH149" s="1" t="n">
        <v>17.0728</v>
      </c>
      <c r="CI149" s="1" t="n">
        <v>16.4966</v>
      </c>
      <c r="CJ149" s="1" t="n">
        <v>0</v>
      </c>
      <c r="CK149" s="1" t="n">
        <v>0</v>
      </c>
      <c r="CL149" s="1" t="n">
        <v>16.0136</v>
      </c>
      <c r="CM149" s="1" t="n">
        <v>23.4123</v>
      </c>
      <c r="CN149" s="1" t="n">
        <v>0</v>
      </c>
      <c r="CO149" s="1" t="n">
        <v>10.0241</v>
      </c>
    </row>
    <row r="150" customFormat="false" ht="14.25" hidden="false" customHeight="false" outlineLevel="0" collapsed="false">
      <c r="A150" s="6" t="s">
        <v>48</v>
      </c>
      <c r="B150" s="1" t="s">
        <v>332</v>
      </c>
      <c r="C150" s="1" t="s">
        <v>332</v>
      </c>
      <c r="D150" s="1" t="s">
        <v>332</v>
      </c>
      <c r="E150" s="1" t="s">
        <v>332</v>
      </c>
      <c r="F150" s="1" t="s">
        <v>332</v>
      </c>
      <c r="G150" s="1" t="s">
        <v>332</v>
      </c>
      <c r="H150" s="1" t="s">
        <v>332</v>
      </c>
      <c r="I150" s="1" t="s">
        <v>332</v>
      </c>
      <c r="J150" s="1" t="s">
        <v>332</v>
      </c>
      <c r="K150" s="1" t="s">
        <v>332</v>
      </c>
      <c r="L150" s="1" t="s">
        <v>332</v>
      </c>
      <c r="M150" s="1" t="s">
        <v>332</v>
      </c>
      <c r="N150" s="1" t="s">
        <v>332</v>
      </c>
      <c r="O150" s="1" t="s">
        <v>332</v>
      </c>
      <c r="P150" s="1" t="s">
        <v>332</v>
      </c>
      <c r="Q150" s="1" t="s">
        <v>332</v>
      </c>
      <c r="R150" s="1" t="s">
        <v>332</v>
      </c>
      <c r="S150" s="1" t="s">
        <v>332</v>
      </c>
      <c r="T150" s="1" t="s">
        <v>332</v>
      </c>
      <c r="U150" s="1" t="s">
        <v>332</v>
      </c>
      <c r="V150" s="1" t="s">
        <v>332</v>
      </c>
      <c r="W150" s="1" t="s">
        <v>332</v>
      </c>
      <c r="X150" s="1" t="s">
        <v>332</v>
      </c>
      <c r="Y150" s="1" t="s">
        <v>332</v>
      </c>
      <c r="Z150" s="1" t="s">
        <v>332</v>
      </c>
      <c r="AA150" s="1" t="s">
        <v>332</v>
      </c>
      <c r="AB150" s="1" t="s">
        <v>332</v>
      </c>
      <c r="AC150" s="1" t="s">
        <v>332</v>
      </c>
      <c r="AD150" s="1" t="s">
        <v>332</v>
      </c>
      <c r="AE150" s="1" t="s">
        <v>332</v>
      </c>
      <c r="AF150" s="1" t="s">
        <v>332</v>
      </c>
      <c r="AG150" s="1" t="s">
        <v>332</v>
      </c>
      <c r="AH150" s="1" t="s">
        <v>332</v>
      </c>
      <c r="AI150" s="1" t="s">
        <v>332</v>
      </c>
      <c r="AJ150" s="1" t="s">
        <v>332</v>
      </c>
      <c r="AK150" s="1" t="s">
        <v>332</v>
      </c>
      <c r="AL150" s="1" t="s">
        <v>332</v>
      </c>
      <c r="AM150" s="1" t="s">
        <v>332</v>
      </c>
      <c r="AN150" s="1" t="s">
        <v>332</v>
      </c>
      <c r="AO150" s="1" t="s">
        <v>332</v>
      </c>
      <c r="AP150" s="1" t="s">
        <v>332</v>
      </c>
      <c r="AQ150" s="1" t="s">
        <v>332</v>
      </c>
      <c r="AR150" s="1" t="s">
        <v>332</v>
      </c>
      <c r="AS150" s="1" t="s">
        <v>332</v>
      </c>
      <c r="AT150" s="1" t="s">
        <v>332</v>
      </c>
      <c r="AU150" s="1" t="s">
        <v>332</v>
      </c>
      <c r="AV150" s="1" t="s">
        <v>332</v>
      </c>
      <c r="AW150" s="1" t="n">
        <v>39.6366</v>
      </c>
      <c r="AX150" s="1" t="n">
        <v>53.037</v>
      </c>
      <c r="AY150" s="1" t="n">
        <v>49.4555</v>
      </c>
      <c r="AZ150" s="1" t="n">
        <v>50.815</v>
      </c>
      <c r="BA150" s="1" t="n">
        <v>43.2982</v>
      </c>
      <c r="BB150" s="1" t="n">
        <v>52.2653</v>
      </c>
      <c r="BC150" s="1" t="n">
        <v>44.3609</v>
      </c>
      <c r="BD150" s="1" t="n">
        <v>62.735</v>
      </c>
      <c r="BE150" s="1" t="n">
        <v>44.9871</v>
      </c>
      <c r="BF150" s="1" t="n">
        <v>9.7218</v>
      </c>
      <c r="BG150" s="1" t="n">
        <v>9.5639</v>
      </c>
      <c r="BH150" s="1" t="n">
        <v>0</v>
      </c>
      <c r="BI150" s="1" t="n">
        <v>17.3318</v>
      </c>
      <c r="BJ150" s="1" t="n">
        <v>22.5093</v>
      </c>
      <c r="BK150" s="1" t="n">
        <v>0</v>
      </c>
      <c r="BL150" s="1" t="n">
        <v>7.6789</v>
      </c>
      <c r="BM150" s="1" t="n">
        <v>18.0622</v>
      </c>
      <c r="BN150" s="1" t="n">
        <v>19.1863</v>
      </c>
      <c r="BO150" s="1" t="n">
        <v>9.9697</v>
      </c>
      <c r="BP150" s="1" t="n">
        <v>10.8624</v>
      </c>
      <c r="BQ150" s="1" t="n">
        <v>15.2875</v>
      </c>
      <c r="BR150" s="1" t="n">
        <v>16.0877</v>
      </c>
      <c r="BS150" s="1" t="n">
        <v>10.1094</v>
      </c>
      <c r="BT150" s="1" t="n">
        <v>18.4728</v>
      </c>
      <c r="BU150" s="1" t="n">
        <v>15.9106</v>
      </c>
      <c r="BV150" s="1" t="n">
        <v>21.6832</v>
      </c>
      <c r="BW150" s="1" t="n">
        <v>20.906</v>
      </c>
      <c r="BX150" s="1" t="n">
        <v>17.9342</v>
      </c>
      <c r="BY150" s="1" t="n">
        <v>13.8497</v>
      </c>
      <c r="BZ150" s="1" t="n">
        <v>7.4837</v>
      </c>
      <c r="CA150" s="1" t="n">
        <v>14.0756</v>
      </c>
      <c r="CB150" s="1" t="n">
        <v>0</v>
      </c>
      <c r="CC150" s="1" t="n">
        <v>11.4248</v>
      </c>
      <c r="CD150" s="1" t="n">
        <v>17.5174</v>
      </c>
      <c r="CE150" s="1" t="n">
        <v>13.3043</v>
      </c>
      <c r="CF150" s="1" t="n">
        <v>13.5664</v>
      </c>
      <c r="CG150" s="1" t="n">
        <v>15.0353</v>
      </c>
      <c r="CH150" s="1" t="n">
        <v>17.5091</v>
      </c>
      <c r="CI150" s="1" t="n">
        <v>18.7244</v>
      </c>
      <c r="CJ150" s="1" t="n">
        <v>0</v>
      </c>
      <c r="CK150" s="1" t="n">
        <v>0</v>
      </c>
      <c r="CL150" s="1" t="n">
        <v>8.3255</v>
      </c>
      <c r="CM150" s="1" t="n">
        <v>17.1162</v>
      </c>
      <c r="CN150" s="1" t="n">
        <v>0</v>
      </c>
      <c r="CO150" s="1" t="n">
        <v>10.5288</v>
      </c>
    </row>
    <row r="151" customFormat="false" ht="14.25" hidden="false" customHeight="false" outlineLevel="0" collapsed="false">
      <c r="A151" s="6" t="s">
        <v>49</v>
      </c>
      <c r="B151" s="1" t="s">
        <v>332</v>
      </c>
      <c r="C151" s="1" t="s">
        <v>332</v>
      </c>
      <c r="D151" s="1" t="s">
        <v>332</v>
      </c>
      <c r="E151" s="1" t="s">
        <v>332</v>
      </c>
      <c r="F151" s="1" t="s">
        <v>332</v>
      </c>
      <c r="G151" s="1" t="s">
        <v>332</v>
      </c>
      <c r="H151" s="1" t="s">
        <v>332</v>
      </c>
      <c r="I151" s="1" t="s">
        <v>332</v>
      </c>
      <c r="J151" s="1" t="s">
        <v>332</v>
      </c>
      <c r="K151" s="1" t="s">
        <v>332</v>
      </c>
      <c r="L151" s="1" t="s">
        <v>332</v>
      </c>
      <c r="M151" s="1" t="s">
        <v>332</v>
      </c>
      <c r="N151" s="1" t="s">
        <v>332</v>
      </c>
      <c r="O151" s="1" t="s">
        <v>332</v>
      </c>
      <c r="P151" s="1" t="s">
        <v>332</v>
      </c>
      <c r="Q151" s="1" t="s">
        <v>332</v>
      </c>
      <c r="R151" s="1" t="s">
        <v>332</v>
      </c>
      <c r="S151" s="1" t="s">
        <v>332</v>
      </c>
      <c r="T151" s="1" t="s">
        <v>332</v>
      </c>
      <c r="U151" s="1" t="s">
        <v>332</v>
      </c>
      <c r="V151" s="1" t="s">
        <v>332</v>
      </c>
      <c r="W151" s="1" t="s">
        <v>332</v>
      </c>
      <c r="X151" s="1" t="s">
        <v>332</v>
      </c>
      <c r="Y151" s="1" t="s">
        <v>332</v>
      </c>
      <c r="Z151" s="1" t="s">
        <v>332</v>
      </c>
      <c r="AA151" s="1" t="s">
        <v>332</v>
      </c>
      <c r="AB151" s="1" t="s">
        <v>332</v>
      </c>
      <c r="AC151" s="1" t="s">
        <v>332</v>
      </c>
      <c r="AD151" s="1" t="s">
        <v>332</v>
      </c>
      <c r="AE151" s="1" t="s">
        <v>332</v>
      </c>
      <c r="AF151" s="1" t="s">
        <v>332</v>
      </c>
      <c r="AG151" s="1" t="s">
        <v>332</v>
      </c>
      <c r="AH151" s="1" t="s">
        <v>332</v>
      </c>
      <c r="AI151" s="1" t="s">
        <v>332</v>
      </c>
      <c r="AJ151" s="1" t="s">
        <v>332</v>
      </c>
      <c r="AK151" s="1" t="s">
        <v>332</v>
      </c>
      <c r="AL151" s="1" t="s">
        <v>332</v>
      </c>
      <c r="AM151" s="1" t="s">
        <v>332</v>
      </c>
      <c r="AN151" s="1" t="s">
        <v>332</v>
      </c>
      <c r="AO151" s="1" t="s">
        <v>332</v>
      </c>
      <c r="AP151" s="1" t="s">
        <v>332</v>
      </c>
      <c r="AQ151" s="1" t="s">
        <v>332</v>
      </c>
      <c r="AR151" s="1" t="s">
        <v>332</v>
      </c>
      <c r="AS151" s="1" t="s">
        <v>332</v>
      </c>
      <c r="AT151" s="1" t="s">
        <v>332</v>
      </c>
      <c r="AU151" s="1" t="s">
        <v>332</v>
      </c>
      <c r="AV151" s="1" t="s">
        <v>332</v>
      </c>
      <c r="AW151" s="1" t="s">
        <v>332</v>
      </c>
      <c r="AX151" s="1" t="n">
        <v>55.0085</v>
      </c>
      <c r="AY151" s="1" t="n">
        <v>59.4885</v>
      </c>
      <c r="AZ151" s="1" t="n">
        <v>59.3545</v>
      </c>
      <c r="BA151" s="1" t="n">
        <v>49.4456</v>
      </c>
      <c r="BB151" s="1" t="n">
        <v>43.0838</v>
      </c>
      <c r="BC151" s="1" t="n">
        <v>60.3946</v>
      </c>
      <c r="BD151" s="1" t="n">
        <v>43.6323</v>
      </c>
      <c r="BE151" s="1" t="n">
        <v>64.1525</v>
      </c>
      <c r="BF151" s="1" t="n">
        <v>26.3472</v>
      </c>
      <c r="BG151" s="1" t="n">
        <v>11.5776</v>
      </c>
      <c r="BH151" s="1" t="n">
        <v>10.4659</v>
      </c>
      <c r="BI151" s="1" t="n">
        <v>23.4594</v>
      </c>
      <c r="BJ151" s="1" t="n">
        <v>29.1245</v>
      </c>
      <c r="BK151" s="1" t="n">
        <v>16.1198</v>
      </c>
      <c r="BL151" s="1" t="n">
        <v>16.8814</v>
      </c>
      <c r="BM151" s="1" t="n">
        <v>29.6896</v>
      </c>
      <c r="BN151" s="1" t="n">
        <v>17.8745</v>
      </c>
      <c r="BO151" s="1" t="n">
        <v>27.1324</v>
      </c>
      <c r="BP151" s="1" t="n">
        <v>20.1017</v>
      </c>
      <c r="BQ151" s="1" t="n">
        <v>25.4119</v>
      </c>
      <c r="BR151" s="1" t="n">
        <v>30.4065</v>
      </c>
      <c r="BS151" s="1" t="n">
        <v>14.9642</v>
      </c>
      <c r="BT151" s="1" t="n">
        <v>31.0002</v>
      </c>
      <c r="BU151" s="1" t="n">
        <v>31.2846</v>
      </c>
      <c r="BV151" s="1" t="n">
        <v>28.1696</v>
      </c>
      <c r="BW151" s="1" t="n">
        <v>28.2135</v>
      </c>
      <c r="BX151" s="1" t="n">
        <v>19.2556</v>
      </c>
      <c r="BY151" s="1" t="n">
        <v>12.5054</v>
      </c>
      <c r="BZ151" s="1" t="n">
        <v>19.4675</v>
      </c>
      <c r="CA151" s="1" t="n">
        <v>22.7065</v>
      </c>
      <c r="CB151" s="1" t="n">
        <v>9.7217</v>
      </c>
      <c r="CC151" s="1" t="n">
        <v>23.0772</v>
      </c>
      <c r="CD151" s="1" t="n">
        <v>28.9747</v>
      </c>
      <c r="CE151" s="1" t="n">
        <v>23.9785</v>
      </c>
      <c r="CF151" s="1" t="n">
        <v>25.5691</v>
      </c>
      <c r="CG151" s="1" t="n">
        <v>24.736</v>
      </c>
      <c r="CH151" s="1" t="n">
        <v>30.1372</v>
      </c>
      <c r="CI151" s="1" t="n">
        <v>25.4989</v>
      </c>
      <c r="CJ151" s="1" t="n">
        <v>0</v>
      </c>
      <c r="CK151" s="1" t="n">
        <v>5.4769</v>
      </c>
      <c r="CL151" s="1" t="n">
        <v>19.4304</v>
      </c>
      <c r="CM151" s="1" t="n">
        <v>19.4618</v>
      </c>
      <c r="CN151" s="1" t="n">
        <v>10.879</v>
      </c>
      <c r="CO151" s="1" t="n">
        <v>16.7442</v>
      </c>
    </row>
    <row r="152" customFormat="false" ht="14.25" hidden="false" customHeight="false" outlineLevel="0" collapsed="false">
      <c r="A152" s="6" t="s">
        <v>50</v>
      </c>
      <c r="B152" s="1" t="s">
        <v>332</v>
      </c>
      <c r="C152" s="1" t="s">
        <v>332</v>
      </c>
      <c r="D152" s="1" t="s">
        <v>332</v>
      </c>
      <c r="E152" s="1" t="s">
        <v>332</v>
      </c>
      <c r="F152" s="1" t="s">
        <v>332</v>
      </c>
      <c r="G152" s="1" t="s">
        <v>332</v>
      </c>
      <c r="H152" s="1" t="s">
        <v>332</v>
      </c>
      <c r="I152" s="1" t="s">
        <v>332</v>
      </c>
      <c r="J152" s="1" t="s">
        <v>332</v>
      </c>
      <c r="K152" s="1" t="s">
        <v>332</v>
      </c>
      <c r="L152" s="1" t="s">
        <v>332</v>
      </c>
      <c r="M152" s="1" t="s">
        <v>332</v>
      </c>
      <c r="N152" s="1" t="s">
        <v>332</v>
      </c>
      <c r="O152" s="1" t="s">
        <v>332</v>
      </c>
      <c r="P152" s="1" t="s">
        <v>332</v>
      </c>
      <c r="Q152" s="1" t="s">
        <v>332</v>
      </c>
      <c r="R152" s="1" t="s">
        <v>332</v>
      </c>
      <c r="S152" s="1" t="s">
        <v>332</v>
      </c>
      <c r="T152" s="1" t="s">
        <v>332</v>
      </c>
      <c r="U152" s="1" t="s">
        <v>332</v>
      </c>
      <c r="V152" s="1" t="s">
        <v>332</v>
      </c>
      <c r="W152" s="1" t="s">
        <v>332</v>
      </c>
      <c r="X152" s="1" t="s">
        <v>332</v>
      </c>
      <c r="Y152" s="1" t="s">
        <v>332</v>
      </c>
      <c r="Z152" s="1" t="s">
        <v>332</v>
      </c>
      <c r="AA152" s="1" t="s">
        <v>332</v>
      </c>
      <c r="AB152" s="1" t="s">
        <v>332</v>
      </c>
      <c r="AC152" s="1" t="s">
        <v>332</v>
      </c>
      <c r="AD152" s="1" t="s">
        <v>332</v>
      </c>
      <c r="AE152" s="1" t="s">
        <v>332</v>
      </c>
      <c r="AF152" s="1" t="s">
        <v>332</v>
      </c>
      <c r="AG152" s="1" t="s">
        <v>332</v>
      </c>
      <c r="AH152" s="1" t="s">
        <v>332</v>
      </c>
      <c r="AI152" s="1" t="s">
        <v>332</v>
      </c>
      <c r="AJ152" s="1" t="s">
        <v>332</v>
      </c>
      <c r="AK152" s="1" t="s">
        <v>332</v>
      </c>
      <c r="AL152" s="1" t="s">
        <v>332</v>
      </c>
      <c r="AM152" s="1" t="s">
        <v>332</v>
      </c>
      <c r="AN152" s="1" t="s">
        <v>332</v>
      </c>
      <c r="AO152" s="1" t="s">
        <v>332</v>
      </c>
      <c r="AP152" s="1" t="s">
        <v>332</v>
      </c>
      <c r="AQ152" s="1" t="s">
        <v>332</v>
      </c>
      <c r="AR152" s="1" t="s">
        <v>332</v>
      </c>
      <c r="AS152" s="1" t="s">
        <v>332</v>
      </c>
      <c r="AT152" s="1" t="s">
        <v>332</v>
      </c>
      <c r="AU152" s="1" t="s">
        <v>332</v>
      </c>
      <c r="AV152" s="1" t="s">
        <v>332</v>
      </c>
      <c r="AW152" s="1" t="s">
        <v>332</v>
      </c>
      <c r="AX152" s="1" t="s">
        <v>332</v>
      </c>
      <c r="AY152" s="1" t="n">
        <v>53.0743</v>
      </c>
      <c r="AZ152" s="1" t="n">
        <v>52.4861</v>
      </c>
      <c r="BA152" s="1" t="n">
        <v>60.3329</v>
      </c>
      <c r="BB152" s="1" t="n">
        <v>52.4454</v>
      </c>
      <c r="BC152" s="1" t="n">
        <v>39.165</v>
      </c>
      <c r="BD152" s="1" t="n">
        <v>54.8096</v>
      </c>
      <c r="BE152" s="1" t="n">
        <v>52.544</v>
      </c>
      <c r="BF152" s="1" t="n">
        <v>27.3986</v>
      </c>
      <c r="BG152" s="1" t="n">
        <v>19.2682</v>
      </c>
      <c r="BH152" s="1" t="n">
        <v>7.7321</v>
      </c>
      <c r="BI152" s="1" t="n">
        <v>26.3603</v>
      </c>
      <c r="BJ152" s="1" t="n">
        <v>32.4855</v>
      </c>
      <c r="BK152" s="1" t="n">
        <v>18.2954</v>
      </c>
      <c r="BL152" s="1" t="n">
        <v>16.0401</v>
      </c>
      <c r="BM152" s="1" t="n">
        <v>31.4625</v>
      </c>
      <c r="BN152" s="1" t="n">
        <v>20.9949</v>
      </c>
      <c r="BO152" s="1" t="n">
        <v>21.0552</v>
      </c>
      <c r="BP152" s="1" t="n">
        <v>22.705</v>
      </c>
      <c r="BQ152" s="1" t="n">
        <v>24.8674</v>
      </c>
      <c r="BR152" s="1" t="n">
        <v>31.3153</v>
      </c>
      <c r="BS152" s="1" t="n">
        <v>15.0064</v>
      </c>
      <c r="BT152" s="1" t="n">
        <v>26.4541</v>
      </c>
      <c r="BU152" s="1" t="n">
        <v>27.8929</v>
      </c>
      <c r="BV152" s="1" t="n">
        <v>24.4753</v>
      </c>
      <c r="BW152" s="1" t="n">
        <v>33.6612</v>
      </c>
      <c r="BX152" s="1" t="n">
        <v>14.5231</v>
      </c>
      <c r="BY152" s="1" t="n">
        <v>6.248</v>
      </c>
      <c r="BZ152" s="1" t="n">
        <v>11.7987</v>
      </c>
      <c r="CA152" s="1" t="n">
        <v>21.6388</v>
      </c>
      <c r="CB152" s="1" t="n">
        <v>6.8804</v>
      </c>
      <c r="CC152" s="1" t="n">
        <v>30.0457</v>
      </c>
      <c r="CD152" s="1" t="n">
        <v>29.8329</v>
      </c>
      <c r="CE152" s="1" t="n">
        <v>24.5556</v>
      </c>
      <c r="CF152" s="1" t="n">
        <v>24.7351</v>
      </c>
      <c r="CG152" s="1" t="n">
        <v>29.0533</v>
      </c>
      <c r="CH152" s="1" t="n">
        <v>32.4506</v>
      </c>
      <c r="CI152" s="1" t="n">
        <v>25.9278</v>
      </c>
      <c r="CJ152" s="1" t="n">
        <v>0</v>
      </c>
      <c r="CK152" s="1" t="n">
        <v>9.7335</v>
      </c>
      <c r="CL152" s="1" t="n">
        <v>22.0986</v>
      </c>
      <c r="CM152" s="1" t="n">
        <v>21.7895</v>
      </c>
      <c r="CN152" s="1" t="n">
        <v>8.2381</v>
      </c>
      <c r="CO152" s="1" t="n">
        <v>18.0799</v>
      </c>
    </row>
    <row r="153" customFormat="false" ht="14.25" hidden="false" customHeight="false" outlineLevel="0" collapsed="false">
      <c r="A153" s="6" t="s">
        <v>51</v>
      </c>
      <c r="B153" s="1" t="s">
        <v>332</v>
      </c>
      <c r="C153" s="1" t="s">
        <v>332</v>
      </c>
      <c r="D153" s="1" t="s">
        <v>332</v>
      </c>
      <c r="E153" s="1" t="s">
        <v>332</v>
      </c>
      <c r="F153" s="1" t="s">
        <v>332</v>
      </c>
      <c r="G153" s="1" t="s">
        <v>332</v>
      </c>
      <c r="H153" s="1" t="s">
        <v>332</v>
      </c>
      <c r="I153" s="1" t="s">
        <v>332</v>
      </c>
      <c r="J153" s="1" t="s">
        <v>332</v>
      </c>
      <c r="K153" s="1" t="s">
        <v>332</v>
      </c>
      <c r="L153" s="1" t="s">
        <v>332</v>
      </c>
      <c r="M153" s="1" t="s">
        <v>332</v>
      </c>
      <c r="N153" s="1" t="s">
        <v>332</v>
      </c>
      <c r="O153" s="1" t="s">
        <v>332</v>
      </c>
      <c r="P153" s="1" t="s">
        <v>332</v>
      </c>
      <c r="Q153" s="1" t="s">
        <v>332</v>
      </c>
      <c r="R153" s="1" t="s">
        <v>332</v>
      </c>
      <c r="S153" s="1" t="s">
        <v>332</v>
      </c>
      <c r="T153" s="1" t="s">
        <v>332</v>
      </c>
      <c r="U153" s="1" t="s">
        <v>332</v>
      </c>
      <c r="V153" s="1" t="s">
        <v>332</v>
      </c>
      <c r="W153" s="1" t="s">
        <v>332</v>
      </c>
      <c r="X153" s="1" t="s">
        <v>332</v>
      </c>
      <c r="Y153" s="1" t="s">
        <v>332</v>
      </c>
      <c r="Z153" s="1" t="s">
        <v>332</v>
      </c>
      <c r="AA153" s="1" t="s">
        <v>332</v>
      </c>
      <c r="AB153" s="1" t="s">
        <v>332</v>
      </c>
      <c r="AC153" s="1" t="s">
        <v>332</v>
      </c>
      <c r="AD153" s="1" t="s">
        <v>332</v>
      </c>
      <c r="AE153" s="1" t="s">
        <v>332</v>
      </c>
      <c r="AF153" s="1" t="s">
        <v>332</v>
      </c>
      <c r="AG153" s="1" t="s">
        <v>332</v>
      </c>
      <c r="AH153" s="1" t="s">
        <v>332</v>
      </c>
      <c r="AI153" s="1" t="s">
        <v>332</v>
      </c>
      <c r="AJ153" s="1" t="s">
        <v>332</v>
      </c>
      <c r="AK153" s="1" t="s">
        <v>332</v>
      </c>
      <c r="AL153" s="1" t="s">
        <v>332</v>
      </c>
      <c r="AM153" s="1" t="s">
        <v>332</v>
      </c>
      <c r="AN153" s="1" t="s">
        <v>332</v>
      </c>
      <c r="AO153" s="1" t="s">
        <v>332</v>
      </c>
      <c r="AP153" s="1" t="s">
        <v>332</v>
      </c>
      <c r="AQ153" s="1" t="s">
        <v>332</v>
      </c>
      <c r="AR153" s="1" t="s">
        <v>332</v>
      </c>
      <c r="AS153" s="1" t="s">
        <v>332</v>
      </c>
      <c r="AT153" s="1" t="s">
        <v>332</v>
      </c>
      <c r="AU153" s="1" t="s">
        <v>332</v>
      </c>
      <c r="AV153" s="1" t="s">
        <v>332</v>
      </c>
      <c r="AW153" s="1" t="s">
        <v>332</v>
      </c>
      <c r="AX153" s="1" t="s">
        <v>332</v>
      </c>
      <c r="AY153" s="1" t="s">
        <v>332</v>
      </c>
      <c r="AZ153" s="1" t="n">
        <v>63.8212</v>
      </c>
      <c r="BA153" s="1" t="n">
        <v>50.0943</v>
      </c>
      <c r="BB153" s="1" t="n">
        <v>51.5334</v>
      </c>
      <c r="BC153" s="1" t="n">
        <v>53.5581</v>
      </c>
      <c r="BD153" s="1" t="n">
        <v>45.8572</v>
      </c>
      <c r="BE153" s="1" t="n">
        <v>54.3149</v>
      </c>
      <c r="BF153" s="1" t="n">
        <v>21.9031</v>
      </c>
      <c r="BG153" s="1" t="n">
        <v>22.953</v>
      </c>
      <c r="BH153" s="1" t="n">
        <v>13.0208</v>
      </c>
      <c r="BI153" s="1" t="n">
        <v>18.9141</v>
      </c>
      <c r="BJ153" s="1" t="n">
        <v>30.0417</v>
      </c>
      <c r="BK153" s="1" t="n">
        <v>15.4532</v>
      </c>
      <c r="BL153" s="1" t="n">
        <v>15.6935</v>
      </c>
      <c r="BM153" s="1" t="n">
        <v>25.6121</v>
      </c>
      <c r="BN153" s="1" t="n">
        <v>15.8117</v>
      </c>
      <c r="BO153" s="1" t="n">
        <v>15.851</v>
      </c>
      <c r="BP153" s="1" t="n">
        <v>14.2752</v>
      </c>
      <c r="BQ153" s="1" t="n">
        <v>19.6183</v>
      </c>
      <c r="BR153" s="1" t="n">
        <v>31.2851</v>
      </c>
      <c r="BS153" s="1" t="n">
        <v>7.5483</v>
      </c>
      <c r="BT153" s="1" t="n">
        <v>28.1282</v>
      </c>
      <c r="BU153" s="1" t="n">
        <v>31.1033</v>
      </c>
      <c r="BV153" s="1" t="n">
        <v>23.9503</v>
      </c>
      <c r="BW153" s="1" t="n">
        <v>24.8908</v>
      </c>
      <c r="BX153" s="1" t="n">
        <v>24.6941</v>
      </c>
      <c r="BY153" s="1" t="n">
        <v>10.8507</v>
      </c>
      <c r="BZ153" s="1" t="n">
        <v>13.371</v>
      </c>
      <c r="CA153" s="1" t="n">
        <v>21.8006</v>
      </c>
      <c r="CB153" s="1" t="n">
        <v>0</v>
      </c>
      <c r="CC153" s="1" t="n">
        <v>16.8254</v>
      </c>
      <c r="CD153" s="1" t="n">
        <v>25.4446</v>
      </c>
      <c r="CE153" s="1" t="n">
        <v>20.3426</v>
      </c>
      <c r="CF153" s="1" t="n">
        <v>16.7845</v>
      </c>
      <c r="CG153" s="1" t="n">
        <v>29.6415</v>
      </c>
      <c r="CH153" s="1" t="n">
        <v>26.3308</v>
      </c>
      <c r="CI153" s="1" t="n">
        <v>24.4072</v>
      </c>
      <c r="CJ153" s="1" t="n">
        <v>0</v>
      </c>
      <c r="CK153" s="1" t="n">
        <v>7.8735</v>
      </c>
      <c r="CL153" s="1" t="n">
        <v>12.498</v>
      </c>
      <c r="CM153" s="1" t="n">
        <v>13.341</v>
      </c>
      <c r="CN153" s="1" t="n">
        <v>6.8654</v>
      </c>
      <c r="CO153" s="1" t="n">
        <v>14.8268</v>
      </c>
    </row>
    <row r="154" customFormat="false" ht="14.25" hidden="false" customHeight="false" outlineLevel="0" collapsed="false">
      <c r="A154" s="6" t="s">
        <v>52</v>
      </c>
      <c r="B154" s="1" t="s">
        <v>332</v>
      </c>
      <c r="C154" s="1" t="s">
        <v>332</v>
      </c>
      <c r="D154" s="1" t="s">
        <v>332</v>
      </c>
      <c r="E154" s="1" t="s">
        <v>332</v>
      </c>
      <c r="F154" s="1" t="s">
        <v>332</v>
      </c>
      <c r="G154" s="1" t="s">
        <v>332</v>
      </c>
      <c r="H154" s="1" t="s">
        <v>332</v>
      </c>
      <c r="I154" s="1" t="s">
        <v>332</v>
      </c>
      <c r="J154" s="1" t="s">
        <v>332</v>
      </c>
      <c r="K154" s="1" t="s">
        <v>332</v>
      </c>
      <c r="L154" s="1" t="s">
        <v>332</v>
      </c>
      <c r="M154" s="1" t="s">
        <v>332</v>
      </c>
      <c r="N154" s="1" t="s">
        <v>332</v>
      </c>
      <c r="O154" s="1" t="s">
        <v>332</v>
      </c>
      <c r="P154" s="1" t="s">
        <v>332</v>
      </c>
      <c r="Q154" s="1" t="s">
        <v>332</v>
      </c>
      <c r="R154" s="1" t="s">
        <v>332</v>
      </c>
      <c r="S154" s="1" t="s">
        <v>332</v>
      </c>
      <c r="T154" s="1" t="s">
        <v>332</v>
      </c>
      <c r="U154" s="1" t="s">
        <v>332</v>
      </c>
      <c r="V154" s="1" t="s">
        <v>332</v>
      </c>
      <c r="W154" s="1" t="s">
        <v>332</v>
      </c>
      <c r="X154" s="1" t="s">
        <v>332</v>
      </c>
      <c r="Y154" s="1" t="s">
        <v>332</v>
      </c>
      <c r="Z154" s="1" t="s">
        <v>332</v>
      </c>
      <c r="AA154" s="1" t="s">
        <v>332</v>
      </c>
      <c r="AB154" s="1" t="s">
        <v>332</v>
      </c>
      <c r="AC154" s="1" t="s">
        <v>332</v>
      </c>
      <c r="AD154" s="1" t="s">
        <v>332</v>
      </c>
      <c r="AE154" s="1" t="s">
        <v>332</v>
      </c>
      <c r="AF154" s="1" t="s">
        <v>332</v>
      </c>
      <c r="AG154" s="1" t="s">
        <v>332</v>
      </c>
      <c r="AH154" s="1" t="s">
        <v>332</v>
      </c>
      <c r="AI154" s="1" t="s">
        <v>332</v>
      </c>
      <c r="AJ154" s="1" t="s">
        <v>332</v>
      </c>
      <c r="AK154" s="1" t="s">
        <v>332</v>
      </c>
      <c r="AL154" s="1" t="s">
        <v>332</v>
      </c>
      <c r="AM154" s="1" t="s">
        <v>332</v>
      </c>
      <c r="AN154" s="1" t="s">
        <v>332</v>
      </c>
      <c r="AO154" s="1" t="s">
        <v>332</v>
      </c>
      <c r="AP154" s="1" t="s">
        <v>332</v>
      </c>
      <c r="AQ154" s="1" t="s">
        <v>332</v>
      </c>
      <c r="AR154" s="1" t="s">
        <v>332</v>
      </c>
      <c r="AS154" s="1" t="s">
        <v>332</v>
      </c>
      <c r="AT154" s="1" t="s">
        <v>332</v>
      </c>
      <c r="AU154" s="1" t="s">
        <v>332</v>
      </c>
      <c r="AV154" s="1" t="s">
        <v>332</v>
      </c>
      <c r="AW154" s="1" t="s">
        <v>332</v>
      </c>
      <c r="AX154" s="1" t="s">
        <v>332</v>
      </c>
      <c r="AY154" s="1" t="s">
        <v>332</v>
      </c>
      <c r="AZ154" s="1" t="s">
        <v>332</v>
      </c>
      <c r="BA154" s="1" t="n">
        <v>67.8551</v>
      </c>
      <c r="BB154" s="1" t="n">
        <v>49.5619</v>
      </c>
      <c r="BC154" s="1" t="n">
        <v>42.4426</v>
      </c>
      <c r="BD154" s="1" t="n">
        <v>44.5619</v>
      </c>
      <c r="BE154" s="1" t="n">
        <v>55.9852</v>
      </c>
      <c r="BF154" s="1" t="n">
        <v>28.6573</v>
      </c>
      <c r="BG154" s="1" t="n">
        <v>12.0338</v>
      </c>
      <c r="BH154" s="1" t="n">
        <v>11.9757</v>
      </c>
      <c r="BI154" s="1" t="n">
        <v>25.1189</v>
      </c>
      <c r="BJ154" s="1" t="n">
        <v>29.5584</v>
      </c>
      <c r="BK154" s="1" t="n">
        <v>18.7467</v>
      </c>
      <c r="BL154" s="1" t="n">
        <v>21.2318</v>
      </c>
      <c r="BM154" s="1" t="n">
        <v>31.142</v>
      </c>
      <c r="BN154" s="1" t="n">
        <v>22.9512</v>
      </c>
      <c r="BO154" s="1" t="n">
        <v>23.9757</v>
      </c>
      <c r="BP154" s="1" t="n">
        <v>17.4181</v>
      </c>
      <c r="BQ154" s="1" t="n">
        <v>21.4932</v>
      </c>
      <c r="BR154" s="1" t="n">
        <v>31.8145</v>
      </c>
      <c r="BS154" s="1" t="n">
        <v>10.6511</v>
      </c>
      <c r="BT154" s="1" t="n">
        <v>36.5433</v>
      </c>
      <c r="BU154" s="1" t="n">
        <v>35.2496</v>
      </c>
      <c r="BV154" s="1" t="n">
        <v>33.1963</v>
      </c>
      <c r="BW154" s="1" t="n">
        <v>26.4194</v>
      </c>
      <c r="BX154" s="1" t="n">
        <v>15.1886</v>
      </c>
      <c r="BY154" s="1" t="n">
        <v>12.9137</v>
      </c>
      <c r="BZ154" s="1" t="n">
        <v>15.4351</v>
      </c>
      <c r="CA154" s="1" t="n">
        <v>24.8461</v>
      </c>
      <c r="CB154" s="1" t="n">
        <v>4.5955</v>
      </c>
      <c r="CC154" s="1" t="n">
        <v>23.0101</v>
      </c>
      <c r="CD154" s="1" t="n">
        <v>33.6401</v>
      </c>
      <c r="CE154" s="1" t="n">
        <v>25.4132</v>
      </c>
      <c r="CF154" s="1" t="n">
        <v>21.5763</v>
      </c>
      <c r="CG154" s="1" t="n">
        <v>26.691</v>
      </c>
      <c r="CH154" s="1" t="n">
        <v>33.0741</v>
      </c>
      <c r="CI154" s="1" t="n">
        <v>34.7108</v>
      </c>
      <c r="CJ154" s="1" t="n">
        <v>0</v>
      </c>
      <c r="CK154" s="1" t="n">
        <v>5.7143</v>
      </c>
      <c r="CL154" s="1" t="n">
        <v>15.9414</v>
      </c>
      <c r="CM154" s="1" t="n">
        <v>14.9123</v>
      </c>
      <c r="CN154" s="1" t="n">
        <v>5.164</v>
      </c>
      <c r="CO154" s="1" t="n">
        <v>10.936</v>
      </c>
    </row>
    <row r="155" customFormat="false" ht="14.25" hidden="false" customHeight="false" outlineLevel="0" collapsed="false">
      <c r="A155" s="6" t="s">
        <v>53</v>
      </c>
      <c r="B155" s="1" t="s">
        <v>332</v>
      </c>
      <c r="C155" s="1" t="s">
        <v>332</v>
      </c>
      <c r="D155" s="1" t="s">
        <v>332</v>
      </c>
      <c r="E155" s="1" t="s">
        <v>332</v>
      </c>
      <c r="F155" s="1" t="s">
        <v>332</v>
      </c>
      <c r="G155" s="1" t="s">
        <v>332</v>
      </c>
      <c r="H155" s="1" t="s">
        <v>332</v>
      </c>
      <c r="I155" s="1" t="s">
        <v>332</v>
      </c>
      <c r="J155" s="1" t="s">
        <v>332</v>
      </c>
      <c r="K155" s="1" t="s">
        <v>332</v>
      </c>
      <c r="L155" s="1" t="s">
        <v>332</v>
      </c>
      <c r="M155" s="1" t="s">
        <v>332</v>
      </c>
      <c r="N155" s="1" t="s">
        <v>332</v>
      </c>
      <c r="O155" s="1" t="s">
        <v>332</v>
      </c>
      <c r="P155" s="1" t="s">
        <v>332</v>
      </c>
      <c r="Q155" s="1" t="s">
        <v>332</v>
      </c>
      <c r="R155" s="1" t="s">
        <v>332</v>
      </c>
      <c r="S155" s="1" t="s">
        <v>332</v>
      </c>
      <c r="T155" s="1" t="s">
        <v>332</v>
      </c>
      <c r="U155" s="1" t="s">
        <v>332</v>
      </c>
      <c r="V155" s="1" t="s">
        <v>332</v>
      </c>
      <c r="W155" s="1" t="s">
        <v>332</v>
      </c>
      <c r="X155" s="1" t="s">
        <v>332</v>
      </c>
      <c r="Y155" s="1" t="s">
        <v>332</v>
      </c>
      <c r="Z155" s="1" t="s">
        <v>332</v>
      </c>
      <c r="AA155" s="1" t="s">
        <v>332</v>
      </c>
      <c r="AB155" s="1" t="s">
        <v>332</v>
      </c>
      <c r="AC155" s="1" t="s">
        <v>332</v>
      </c>
      <c r="AD155" s="1" t="s">
        <v>332</v>
      </c>
      <c r="AE155" s="1" t="s">
        <v>332</v>
      </c>
      <c r="AF155" s="1" t="s">
        <v>332</v>
      </c>
      <c r="AG155" s="1" t="s">
        <v>332</v>
      </c>
      <c r="AH155" s="1" t="s">
        <v>332</v>
      </c>
      <c r="AI155" s="1" t="s">
        <v>332</v>
      </c>
      <c r="AJ155" s="1" t="s">
        <v>332</v>
      </c>
      <c r="AK155" s="1" t="s">
        <v>332</v>
      </c>
      <c r="AL155" s="1" t="s">
        <v>332</v>
      </c>
      <c r="AM155" s="1" t="s">
        <v>332</v>
      </c>
      <c r="AN155" s="1" t="s">
        <v>332</v>
      </c>
      <c r="AO155" s="1" t="s">
        <v>332</v>
      </c>
      <c r="AP155" s="1" t="s">
        <v>332</v>
      </c>
      <c r="AQ155" s="1" t="s">
        <v>332</v>
      </c>
      <c r="AR155" s="1" t="s">
        <v>332</v>
      </c>
      <c r="AS155" s="1" t="s">
        <v>332</v>
      </c>
      <c r="AT155" s="1" t="s">
        <v>332</v>
      </c>
      <c r="AU155" s="1" t="s">
        <v>332</v>
      </c>
      <c r="AV155" s="1" t="s">
        <v>332</v>
      </c>
      <c r="AW155" s="1" t="s">
        <v>332</v>
      </c>
      <c r="AX155" s="1" t="s">
        <v>332</v>
      </c>
      <c r="AY155" s="1" t="s">
        <v>332</v>
      </c>
      <c r="AZ155" s="1" t="s">
        <v>332</v>
      </c>
      <c r="BA155" s="1" t="s">
        <v>332</v>
      </c>
      <c r="BB155" s="1" t="n">
        <v>48.8908</v>
      </c>
      <c r="BC155" s="1" t="n">
        <v>32.8796</v>
      </c>
      <c r="BD155" s="1" t="n">
        <v>42.3258</v>
      </c>
      <c r="BE155" s="1" t="n">
        <v>44.4325</v>
      </c>
      <c r="BF155" s="1" t="n">
        <v>16.7417</v>
      </c>
      <c r="BG155" s="1" t="n">
        <v>6.6851</v>
      </c>
      <c r="BH155" s="1" t="n">
        <v>13.7934</v>
      </c>
      <c r="BI155" s="1" t="n">
        <v>23.4323</v>
      </c>
      <c r="BJ155" s="1" t="n">
        <v>26.1814</v>
      </c>
      <c r="BK155" s="1" t="n">
        <v>13.5688</v>
      </c>
      <c r="BL155" s="1" t="n">
        <v>14.7365</v>
      </c>
      <c r="BM155" s="1" t="n">
        <v>23.1982</v>
      </c>
      <c r="BN155" s="1" t="n">
        <v>18.7118</v>
      </c>
      <c r="BO155" s="1" t="n">
        <v>17.0657</v>
      </c>
      <c r="BP155" s="1" t="n">
        <v>14.8897</v>
      </c>
      <c r="BQ155" s="1" t="n">
        <v>15.7145</v>
      </c>
      <c r="BR155" s="1" t="n">
        <v>26.5987</v>
      </c>
      <c r="BS155" s="1" t="n">
        <v>12.2956</v>
      </c>
      <c r="BT155" s="1" t="n">
        <v>22.6393</v>
      </c>
      <c r="BU155" s="1" t="n">
        <v>26.5671</v>
      </c>
      <c r="BV155" s="1" t="n">
        <v>17.1679</v>
      </c>
      <c r="BW155" s="1" t="n">
        <v>22.9589</v>
      </c>
      <c r="BX155" s="1" t="n">
        <v>5.9846</v>
      </c>
      <c r="BY155" s="1" t="n">
        <v>5.2789</v>
      </c>
      <c r="BZ155" s="1" t="n">
        <v>4.2735</v>
      </c>
      <c r="CA155" s="1" t="n">
        <v>14.6366</v>
      </c>
      <c r="CB155" s="1" t="n">
        <v>5.7233</v>
      </c>
      <c r="CC155" s="1" t="n">
        <v>17.7713</v>
      </c>
      <c r="CD155" s="1" t="n">
        <v>21.4509</v>
      </c>
      <c r="CE155" s="1" t="n">
        <v>18.1897</v>
      </c>
      <c r="CF155" s="1" t="n">
        <v>15.4519</v>
      </c>
      <c r="CG155" s="1" t="n">
        <v>19.8805</v>
      </c>
      <c r="CH155" s="1" t="n">
        <v>24.7386</v>
      </c>
      <c r="CI155" s="1" t="n">
        <v>18.4687</v>
      </c>
      <c r="CJ155" s="1" t="n">
        <v>0</v>
      </c>
      <c r="CK155" s="1" t="n">
        <v>0</v>
      </c>
      <c r="CL155" s="1" t="n">
        <v>13.2568</v>
      </c>
      <c r="CM155" s="1" t="n">
        <v>18.3486</v>
      </c>
      <c r="CN155" s="1" t="n">
        <v>0</v>
      </c>
      <c r="CO155" s="1" t="n">
        <v>7.1426</v>
      </c>
    </row>
    <row r="156" customFormat="false" ht="14.25" hidden="false" customHeight="false" outlineLevel="0" collapsed="false">
      <c r="A156" s="6" t="s">
        <v>54</v>
      </c>
      <c r="B156" s="1" t="s">
        <v>332</v>
      </c>
      <c r="C156" s="1" t="s">
        <v>332</v>
      </c>
      <c r="D156" s="1" t="s">
        <v>332</v>
      </c>
      <c r="E156" s="1" t="s">
        <v>332</v>
      </c>
      <c r="F156" s="1" t="s">
        <v>332</v>
      </c>
      <c r="G156" s="1" t="s">
        <v>332</v>
      </c>
      <c r="H156" s="1" t="s">
        <v>332</v>
      </c>
      <c r="I156" s="1" t="s">
        <v>332</v>
      </c>
      <c r="J156" s="1" t="s">
        <v>332</v>
      </c>
      <c r="K156" s="1" t="s">
        <v>332</v>
      </c>
      <c r="L156" s="1" t="s">
        <v>332</v>
      </c>
      <c r="M156" s="1" t="s">
        <v>332</v>
      </c>
      <c r="N156" s="1" t="s">
        <v>332</v>
      </c>
      <c r="O156" s="1" t="s">
        <v>332</v>
      </c>
      <c r="P156" s="1" t="s">
        <v>332</v>
      </c>
      <c r="Q156" s="1" t="s">
        <v>332</v>
      </c>
      <c r="R156" s="1" t="s">
        <v>332</v>
      </c>
      <c r="S156" s="1" t="s">
        <v>332</v>
      </c>
      <c r="T156" s="1" t="s">
        <v>332</v>
      </c>
      <c r="U156" s="1" t="s">
        <v>332</v>
      </c>
      <c r="V156" s="1" t="s">
        <v>332</v>
      </c>
      <c r="W156" s="1" t="s">
        <v>332</v>
      </c>
      <c r="X156" s="1" t="s">
        <v>332</v>
      </c>
      <c r="Y156" s="1" t="s">
        <v>332</v>
      </c>
      <c r="Z156" s="1" t="s">
        <v>332</v>
      </c>
      <c r="AA156" s="1" t="s">
        <v>332</v>
      </c>
      <c r="AB156" s="1" t="s">
        <v>332</v>
      </c>
      <c r="AC156" s="1" t="s">
        <v>332</v>
      </c>
      <c r="AD156" s="1" t="s">
        <v>332</v>
      </c>
      <c r="AE156" s="1" t="s">
        <v>332</v>
      </c>
      <c r="AF156" s="1" t="s">
        <v>332</v>
      </c>
      <c r="AG156" s="1" t="s">
        <v>332</v>
      </c>
      <c r="AH156" s="1" t="s">
        <v>332</v>
      </c>
      <c r="AI156" s="1" t="s">
        <v>332</v>
      </c>
      <c r="AJ156" s="1" t="s">
        <v>332</v>
      </c>
      <c r="AK156" s="1" t="s">
        <v>332</v>
      </c>
      <c r="AL156" s="1" t="s">
        <v>332</v>
      </c>
      <c r="AM156" s="1" t="s">
        <v>332</v>
      </c>
      <c r="AN156" s="1" t="s">
        <v>332</v>
      </c>
      <c r="AO156" s="1" t="s">
        <v>332</v>
      </c>
      <c r="AP156" s="1" t="s">
        <v>332</v>
      </c>
      <c r="AQ156" s="1" t="s">
        <v>332</v>
      </c>
      <c r="AR156" s="1" t="s">
        <v>332</v>
      </c>
      <c r="AS156" s="1" t="s">
        <v>332</v>
      </c>
      <c r="AT156" s="1" t="s">
        <v>332</v>
      </c>
      <c r="AU156" s="1" t="s">
        <v>332</v>
      </c>
      <c r="AV156" s="1" t="s">
        <v>332</v>
      </c>
      <c r="AW156" s="1" t="s">
        <v>332</v>
      </c>
      <c r="AX156" s="1" t="s">
        <v>332</v>
      </c>
      <c r="AY156" s="1" t="s">
        <v>332</v>
      </c>
      <c r="AZ156" s="1" t="s">
        <v>332</v>
      </c>
      <c r="BA156" s="1" t="s">
        <v>332</v>
      </c>
      <c r="BB156" s="1" t="s">
        <v>332</v>
      </c>
      <c r="BC156" s="1" t="n">
        <v>39.6665</v>
      </c>
      <c r="BD156" s="1" t="n">
        <v>50.0778</v>
      </c>
      <c r="BE156" s="1" t="n">
        <v>51.032</v>
      </c>
      <c r="BF156" s="1" t="n">
        <v>25.7896</v>
      </c>
      <c r="BG156" s="1" t="n">
        <v>9.1903</v>
      </c>
      <c r="BH156" s="1" t="n">
        <v>16.958</v>
      </c>
      <c r="BI156" s="1" t="n">
        <v>29.4362</v>
      </c>
      <c r="BJ156" s="1" t="n">
        <v>40.771</v>
      </c>
      <c r="BK156" s="1" t="n">
        <v>16.5885</v>
      </c>
      <c r="BL156" s="1" t="n">
        <v>18.8799</v>
      </c>
      <c r="BM156" s="1" t="n">
        <v>32.7606</v>
      </c>
      <c r="BN156" s="1" t="n">
        <v>28.5032</v>
      </c>
      <c r="BO156" s="1" t="n">
        <v>12.7391</v>
      </c>
      <c r="BP156" s="1" t="n">
        <v>17.7072</v>
      </c>
      <c r="BQ156" s="1" t="n">
        <v>23.8094</v>
      </c>
      <c r="BR156" s="1" t="n">
        <v>39.2078</v>
      </c>
      <c r="BS156" s="1" t="n">
        <v>9.7569</v>
      </c>
      <c r="BT156" s="1" t="n">
        <v>27.6694</v>
      </c>
      <c r="BU156" s="1" t="n">
        <v>30.7522</v>
      </c>
      <c r="BV156" s="1" t="n">
        <v>23.2583</v>
      </c>
      <c r="BW156" s="1" t="n">
        <v>27.2554</v>
      </c>
      <c r="BX156" s="1" t="n">
        <v>7.9164</v>
      </c>
      <c r="BY156" s="1" t="n">
        <v>13.4537</v>
      </c>
      <c r="BZ156" s="1" t="n">
        <v>14.8077</v>
      </c>
      <c r="CA156" s="1" t="n">
        <v>20.6511</v>
      </c>
      <c r="CB156" s="1" t="n">
        <v>7.4655</v>
      </c>
      <c r="CC156" s="1" t="n">
        <v>13.1353</v>
      </c>
      <c r="CD156" s="1" t="n">
        <v>28.8176</v>
      </c>
      <c r="CE156" s="1" t="n">
        <v>23.9712</v>
      </c>
      <c r="CF156" s="1" t="n">
        <v>19.2561</v>
      </c>
      <c r="CG156" s="1" t="n">
        <v>28.8766</v>
      </c>
      <c r="CH156" s="1" t="n">
        <v>29.6266</v>
      </c>
      <c r="CI156" s="1" t="n">
        <v>29.2185</v>
      </c>
      <c r="CJ156" s="1" t="n">
        <v>0</v>
      </c>
      <c r="CK156" s="1" t="n">
        <v>0</v>
      </c>
      <c r="CL156" s="1" t="n">
        <v>8.041</v>
      </c>
      <c r="CM156" s="1" t="n">
        <v>23.4978</v>
      </c>
      <c r="CN156" s="1" t="n">
        <v>0</v>
      </c>
      <c r="CO156" s="1" t="n">
        <v>10.0777</v>
      </c>
    </row>
    <row r="157" customFormat="false" ht="14.25" hidden="false" customHeight="false" outlineLevel="0" collapsed="false">
      <c r="A157" s="6" t="s">
        <v>55</v>
      </c>
      <c r="B157" s="1" t="s">
        <v>332</v>
      </c>
      <c r="C157" s="1" t="s">
        <v>332</v>
      </c>
      <c r="D157" s="1" t="s">
        <v>332</v>
      </c>
      <c r="E157" s="1" t="s">
        <v>332</v>
      </c>
      <c r="F157" s="1" t="s">
        <v>332</v>
      </c>
      <c r="G157" s="1" t="s">
        <v>332</v>
      </c>
      <c r="H157" s="1" t="s">
        <v>332</v>
      </c>
      <c r="I157" s="1" t="s">
        <v>332</v>
      </c>
      <c r="J157" s="1" t="s">
        <v>332</v>
      </c>
      <c r="K157" s="1" t="s">
        <v>332</v>
      </c>
      <c r="L157" s="1" t="s">
        <v>332</v>
      </c>
      <c r="M157" s="1" t="s">
        <v>332</v>
      </c>
      <c r="N157" s="1" t="s">
        <v>332</v>
      </c>
      <c r="O157" s="1" t="s">
        <v>332</v>
      </c>
      <c r="P157" s="1" t="s">
        <v>332</v>
      </c>
      <c r="Q157" s="1" t="s">
        <v>332</v>
      </c>
      <c r="R157" s="1" t="s">
        <v>332</v>
      </c>
      <c r="S157" s="1" t="s">
        <v>332</v>
      </c>
      <c r="T157" s="1" t="s">
        <v>332</v>
      </c>
      <c r="U157" s="1" t="s">
        <v>332</v>
      </c>
      <c r="V157" s="1" t="s">
        <v>332</v>
      </c>
      <c r="W157" s="1" t="s">
        <v>332</v>
      </c>
      <c r="X157" s="1" t="s">
        <v>332</v>
      </c>
      <c r="Y157" s="1" t="s">
        <v>332</v>
      </c>
      <c r="Z157" s="1" t="s">
        <v>332</v>
      </c>
      <c r="AA157" s="1" t="s">
        <v>332</v>
      </c>
      <c r="AB157" s="1" t="s">
        <v>332</v>
      </c>
      <c r="AC157" s="1" t="s">
        <v>332</v>
      </c>
      <c r="AD157" s="1" t="s">
        <v>332</v>
      </c>
      <c r="AE157" s="1" t="s">
        <v>332</v>
      </c>
      <c r="AF157" s="1" t="s">
        <v>332</v>
      </c>
      <c r="AG157" s="1" t="s">
        <v>332</v>
      </c>
      <c r="AH157" s="1" t="s">
        <v>332</v>
      </c>
      <c r="AI157" s="1" t="s">
        <v>332</v>
      </c>
      <c r="AJ157" s="1" t="s">
        <v>332</v>
      </c>
      <c r="AK157" s="1" t="s">
        <v>332</v>
      </c>
      <c r="AL157" s="1" t="s">
        <v>332</v>
      </c>
      <c r="AM157" s="1" t="s">
        <v>332</v>
      </c>
      <c r="AN157" s="1" t="s">
        <v>332</v>
      </c>
      <c r="AO157" s="1" t="s">
        <v>332</v>
      </c>
      <c r="AP157" s="1" t="s">
        <v>332</v>
      </c>
      <c r="AQ157" s="1" t="s">
        <v>332</v>
      </c>
      <c r="AR157" s="1" t="s">
        <v>332</v>
      </c>
      <c r="AS157" s="1" t="s">
        <v>332</v>
      </c>
      <c r="AT157" s="1" t="s">
        <v>332</v>
      </c>
      <c r="AU157" s="1" t="s">
        <v>332</v>
      </c>
      <c r="AV157" s="1" t="s">
        <v>332</v>
      </c>
      <c r="AW157" s="1" t="s">
        <v>332</v>
      </c>
      <c r="AX157" s="1" t="s">
        <v>332</v>
      </c>
      <c r="AY157" s="1" t="s">
        <v>332</v>
      </c>
      <c r="AZ157" s="1" t="s">
        <v>332</v>
      </c>
      <c r="BA157" s="1" t="s">
        <v>332</v>
      </c>
      <c r="BB157" s="1" t="s">
        <v>332</v>
      </c>
      <c r="BC157" s="1" t="s">
        <v>332</v>
      </c>
      <c r="BD157" s="1" t="n">
        <v>35.1632</v>
      </c>
      <c r="BE157" s="1" t="n">
        <v>56.1764</v>
      </c>
      <c r="BF157" s="1" t="n">
        <v>21.8934</v>
      </c>
      <c r="BG157" s="1" t="n">
        <v>19.1517</v>
      </c>
      <c r="BH157" s="1" t="n">
        <v>21.9427</v>
      </c>
      <c r="BI157" s="1" t="n">
        <v>21.1266</v>
      </c>
      <c r="BJ157" s="1" t="n">
        <v>31.6583</v>
      </c>
      <c r="BK157" s="1" t="n">
        <v>18.175</v>
      </c>
      <c r="BL157" s="1" t="n">
        <v>18.6158</v>
      </c>
      <c r="BM157" s="1" t="n">
        <v>25.713</v>
      </c>
      <c r="BN157" s="1" t="n">
        <v>18.7593</v>
      </c>
      <c r="BO157" s="1" t="n">
        <v>18.2969</v>
      </c>
      <c r="BP157" s="1" t="n">
        <v>21.7864</v>
      </c>
      <c r="BQ157" s="1" t="n">
        <v>28.2418</v>
      </c>
      <c r="BR157" s="1" t="n">
        <v>29.0813</v>
      </c>
      <c r="BS157" s="1" t="n">
        <v>13.7577</v>
      </c>
      <c r="BT157" s="1" t="n">
        <v>31.6676</v>
      </c>
      <c r="BU157" s="1" t="n">
        <v>29.2803</v>
      </c>
      <c r="BV157" s="1" t="n">
        <v>30.0201</v>
      </c>
      <c r="BW157" s="1" t="n">
        <v>31.8167</v>
      </c>
      <c r="BX157" s="1" t="n">
        <v>21.1642</v>
      </c>
      <c r="BY157" s="1" t="n">
        <v>19.3359</v>
      </c>
      <c r="BZ157" s="1" t="n">
        <v>22.0502</v>
      </c>
      <c r="CA157" s="1" t="n">
        <v>25.4915</v>
      </c>
      <c r="CB157" s="1" t="n">
        <v>12.3013</v>
      </c>
      <c r="CC157" s="1" t="n">
        <v>19.686</v>
      </c>
      <c r="CD157" s="1" t="n">
        <v>27.7406</v>
      </c>
      <c r="CE157" s="1" t="n">
        <v>21.3109</v>
      </c>
      <c r="CF157" s="1" t="n">
        <v>26.7772</v>
      </c>
      <c r="CG157" s="1" t="n">
        <v>23.6692</v>
      </c>
      <c r="CH157" s="1" t="n">
        <v>29.4169</v>
      </c>
      <c r="CI157" s="1" t="n">
        <v>27.7679</v>
      </c>
      <c r="CJ157" s="1" t="n">
        <v>0</v>
      </c>
      <c r="CK157" s="1" t="n">
        <v>9.9367</v>
      </c>
      <c r="CL157" s="1" t="n">
        <v>17.0728</v>
      </c>
      <c r="CM157" s="1" t="n">
        <v>21.2133</v>
      </c>
      <c r="CN157" s="1" t="n">
        <v>13.6411</v>
      </c>
      <c r="CO157" s="1" t="n">
        <v>19.1245</v>
      </c>
    </row>
    <row r="158" customFormat="false" ht="14.25" hidden="false" customHeight="false" outlineLevel="0" collapsed="false">
      <c r="A158" s="6" t="s">
        <v>56</v>
      </c>
      <c r="B158" s="1" t="s">
        <v>332</v>
      </c>
      <c r="C158" s="1" t="s">
        <v>332</v>
      </c>
      <c r="D158" s="1" t="s">
        <v>332</v>
      </c>
      <c r="E158" s="1" t="s">
        <v>332</v>
      </c>
      <c r="F158" s="1" t="s">
        <v>332</v>
      </c>
      <c r="G158" s="1" t="s">
        <v>332</v>
      </c>
      <c r="H158" s="1" t="s">
        <v>332</v>
      </c>
      <c r="I158" s="1" t="s">
        <v>332</v>
      </c>
      <c r="J158" s="1" t="s">
        <v>332</v>
      </c>
      <c r="K158" s="1" t="s">
        <v>332</v>
      </c>
      <c r="L158" s="1" t="s">
        <v>332</v>
      </c>
      <c r="M158" s="1" t="s">
        <v>332</v>
      </c>
      <c r="N158" s="1" t="s">
        <v>332</v>
      </c>
      <c r="O158" s="1" t="s">
        <v>332</v>
      </c>
      <c r="P158" s="1" t="s">
        <v>332</v>
      </c>
      <c r="Q158" s="1" t="s">
        <v>332</v>
      </c>
      <c r="R158" s="1" t="s">
        <v>332</v>
      </c>
      <c r="S158" s="1" t="s">
        <v>332</v>
      </c>
      <c r="T158" s="1" t="s">
        <v>332</v>
      </c>
      <c r="U158" s="1" t="s">
        <v>332</v>
      </c>
      <c r="V158" s="1" t="s">
        <v>332</v>
      </c>
      <c r="W158" s="1" t="s">
        <v>332</v>
      </c>
      <c r="X158" s="1" t="s">
        <v>332</v>
      </c>
      <c r="Y158" s="1" t="s">
        <v>332</v>
      </c>
      <c r="Z158" s="1" t="s">
        <v>332</v>
      </c>
      <c r="AA158" s="1" t="s">
        <v>332</v>
      </c>
      <c r="AB158" s="1" t="s">
        <v>332</v>
      </c>
      <c r="AC158" s="1" t="s">
        <v>332</v>
      </c>
      <c r="AD158" s="1" t="s">
        <v>332</v>
      </c>
      <c r="AE158" s="1" t="s">
        <v>332</v>
      </c>
      <c r="AF158" s="1" t="s">
        <v>332</v>
      </c>
      <c r="AG158" s="1" t="s">
        <v>332</v>
      </c>
      <c r="AH158" s="1" t="s">
        <v>332</v>
      </c>
      <c r="AI158" s="1" t="s">
        <v>332</v>
      </c>
      <c r="AJ158" s="1" t="s">
        <v>332</v>
      </c>
      <c r="AK158" s="1" t="s">
        <v>332</v>
      </c>
      <c r="AL158" s="1" t="s">
        <v>332</v>
      </c>
      <c r="AM158" s="1" t="s">
        <v>332</v>
      </c>
      <c r="AN158" s="1" t="s">
        <v>332</v>
      </c>
      <c r="AO158" s="1" t="s">
        <v>332</v>
      </c>
      <c r="AP158" s="1" t="s">
        <v>332</v>
      </c>
      <c r="AQ158" s="1" t="s">
        <v>332</v>
      </c>
      <c r="AR158" s="1" t="s">
        <v>332</v>
      </c>
      <c r="AS158" s="1" t="s">
        <v>332</v>
      </c>
      <c r="AT158" s="1" t="s">
        <v>332</v>
      </c>
      <c r="AU158" s="1" t="s">
        <v>332</v>
      </c>
      <c r="AV158" s="1" t="s">
        <v>332</v>
      </c>
      <c r="AW158" s="1" t="s">
        <v>332</v>
      </c>
      <c r="AX158" s="1" t="s">
        <v>332</v>
      </c>
      <c r="AY158" s="1" t="s">
        <v>332</v>
      </c>
      <c r="AZ158" s="1" t="s">
        <v>332</v>
      </c>
      <c r="BA158" s="1" t="s">
        <v>332</v>
      </c>
      <c r="BB158" s="1" t="s">
        <v>332</v>
      </c>
      <c r="BC158" s="1" t="s">
        <v>332</v>
      </c>
      <c r="BD158" s="1" t="s">
        <v>332</v>
      </c>
      <c r="BE158" s="1" t="n">
        <v>41.6661</v>
      </c>
      <c r="BF158" s="1" t="n">
        <v>16.755</v>
      </c>
      <c r="BG158" s="1" t="n">
        <v>22.284</v>
      </c>
      <c r="BH158" s="1" t="n">
        <v>0</v>
      </c>
      <c r="BI158" s="1" t="n">
        <v>18.5849</v>
      </c>
      <c r="BJ158" s="1" t="n">
        <v>29.2677</v>
      </c>
      <c r="BK158" s="1" t="n">
        <v>9.8517</v>
      </c>
      <c r="BL158" s="1" t="n">
        <v>7.5949</v>
      </c>
      <c r="BM158" s="1" t="n">
        <v>24.0008</v>
      </c>
      <c r="BN158" s="1" t="n">
        <v>19.65</v>
      </c>
      <c r="BO158" s="1" t="n">
        <v>25.1034</v>
      </c>
      <c r="BP158" s="1" t="n">
        <v>18.6752</v>
      </c>
      <c r="BQ158" s="1" t="n">
        <v>22.2848</v>
      </c>
      <c r="BR158" s="1" t="n">
        <v>23.5789</v>
      </c>
      <c r="BS158" s="1" t="n">
        <v>11.5654</v>
      </c>
      <c r="BT158" s="1" t="n">
        <v>21.1442</v>
      </c>
      <c r="BU158" s="1" t="n">
        <v>18.6233</v>
      </c>
      <c r="BV158" s="1" t="n">
        <v>26.0809</v>
      </c>
      <c r="BW158" s="1" t="n">
        <v>26.7901</v>
      </c>
      <c r="BX158" s="1" t="n">
        <v>27.9694</v>
      </c>
      <c r="BY158" s="1" t="n">
        <v>15.4323</v>
      </c>
      <c r="BZ158" s="1" t="n">
        <v>12.5698</v>
      </c>
      <c r="CA158" s="1" t="n">
        <v>18.7776</v>
      </c>
      <c r="CB158" s="1" t="n">
        <v>0</v>
      </c>
      <c r="CC158" s="1" t="n">
        <v>20.0889</v>
      </c>
      <c r="CD158" s="1" t="n">
        <v>22.9362</v>
      </c>
      <c r="CE158" s="1" t="n">
        <v>18.6784</v>
      </c>
      <c r="CF158" s="1" t="n">
        <v>21.7604</v>
      </c>
      <c r="CG158" s="1" t="n">
        <v>21.0171</v>
      </c>
      <c r="CH158" s="1" t="n">
        <v>18.3111</v>
      </c>
      <c r="CI158" s="1" t="n">
        <v>21.8138</v>
      </c>
      <c r="CJ158" s="1" t="n">
        <v>0</v>
      </c>
      <c r="CK158" s="1" t="n">
        <v>13.8339</v>
      </c>
      <c r="CL158" s="1" t="n">
        <v>18.9927</v>
      </c>
      <c r="CM158" s="1" t="n">
        <v>19.1241</v>
      </c>
      <c r="CN158" s="1" t="n">
        <v>10.9968</v>
      </c>
      <c r="CO158" s="1" t="n">
        <v>24.9474</v>
      </c>
    </row>
    <row r="159" customFormat="false" ht="14.25" hidden="false" customHeight="false" outlineLevel="0" collapsed="false">
      <c r="A159" s="6" t="s">
        <v>57</v>
      </c>
      <c r="B159" s="1" t="s">
        <v>332</v>
      </c>
      <c r="C159" s="1" t="s">
        <v>332</v>
      </c>
      <c r="D159" s="1" t="s">
        <v>332</v>
      </c>
      <c r="E159" s="1" t="s">
        <v>332</v>
      </c>
      <c r="F159" s="1" t="s">
        <v>332</v>
      </c>
      <c r="G159" s="1" t="s">
        <v>332</v>
      </c>
      <c r="H159" s="1" t="s">
        <v>332</v>
      </c>
      <c r="I159" s="1" t="s">
        <v>332</v>
      </c>
      <c r="J159" s="1" t="s">
        <v>332</v>
      </c>
      <c r="K159" s="1" t="s">
        <v>332</v>
      </c>
      <c r="L159" s="1" t="s">
        <v>332</v>
      </c>
      <c r="M159" s="1" t="s">
        <v>332</v>
      </c>
      <c r="N159" s="1" t="s">
        <v>332</v>
      </c>
      <c r="O159" s="1" t="s">
        <v>332</v>
      </c>
      <c r="P159" s="1" t="s">
        <v>332</v>
      </c>
      <c r="Q159" s="1" t="s">
        <v>332</v>
      </c>
      <c r="R159" s="1" t="s">
        <v>332</v>
      </c>
      <c r="S159" s="1" t="s">
        <v>332</v>
      </c>
      <c r="T159" s="1" t="s">
        <v>332</v>
      </c>
      <c r="U159" s="1" t="s">
        <v>332</v>
      </c>
      <c r="V159" s="1" t="s">
        <v>332</v>
      </c>
      <c r="W159" s="1" t="s">
        <v>332</v>
      </c>
      <c r="X159" s="1" t="s">
        <v>332</v>
      </c>
      <c r="Y159" s="1" t="s">
        <v>332</v>
      </c>
      <c r="Z159" s="1" t="s">
        <v>332</v>
      </c>
      <c r="AA159" s="1" t="s">
        <v>332</v>
      </c>
      <c r="AB159" s="1" t="s">
        <v>332</v>
      </c>
      <c r="AC159" s="1" t="s">
        <v>332</v>
      </c>
      <c r="AD159" s="1" t="s">
        <v>332</v>
      </c>
      <c r="AE159" s="1" t="s">
        <v>332</v>
      </c>
      <c r="AF159" s="1" t="s">
        <v>332</v>
      </c>
      <c r="AG159" s="1" t="s">
        <v>332</v>
      </c>
      <c r="AH159" s="1" t="s">
        <v>332</v>
      </c>
      <c r="AI159" s="1" t="s">
        <v>332</v>
      </c>
      <c r="AJ159" s="1" t="s">
        <v>332</v>
      </c>
      <c r="AK159" s="1" t="s">
        <v>332</v>
      </c>
      <c r="AL159" s="1" t="s">
        <v>332</v>
      </c>
      <c r="AM159" s="1" t="s">
        <v>332</v>
      </c>
      <c r="AN159" s="1" t="s">
        <v>332</v>
      </c>
      <c r="AO159" s="1" t="s">
        <v>332</v>
      </c>
      <c r="AP159" s="1" t="s">
        <v>332</v>
      </c>
      <c r="AQ159" s="1" t="s">
        <v>332</v>
      </c>
      <c r="AR159" s="1" t="s">
        <v>332</v>
      </c>
      <c r="AS159" s="1" t="s">
        <v>332</v>
      </c>
      <c r="AT159" s="1" t="s">
        <v>332</v>
      </c>
      <c r="AU159" s="1" t="s">
        <v>332</v>
      </c>
      <c r="AV159" s="1" t="s">
        <v>332</v>
      </c>
      <c r="AW159" s="1" t="s">
        <v>332</v>
      </c>
      <c r="AX159" s="1" t="s">
        <v>332</v>
      </c>
      <c r="AY159" s="1" t="s">
        <v>332</v>
      </c>
      <c r="AZ159" s="1" t="s">
        <v>332</v>
      </c>
      <c r="BA159" s="1" t="s">
        <v>332</v>
      </c>
      <c r="BB159" s="1" t="s">
        <v>332</v>
      </c>
      <c r="BC159" s="1" t="s">
        <v>332</v>
      </c>
      <c r="BD159" s="1" t="s">
        <v>332</v>
      </c>
      <c r="BE159" s="1" t="s">
        <v>332</v>
      </c>
      <c r="BF159" s="1" t="n">
        <v>27.8801</v>
      </c>
      <c r="BG159" s="1" t="n">
        <v>18.5028</v>
      </c>
      <c r="BH159" s="1" t="n">
        <v>11.6232</v>
      </c>
      <c r="BI159" s="1" t="n">
        <v>20.4073</v>
      </c>
      <c r="BJ159" s="1" t="n">
        <v>37.2425</v>
      </c>
      <c r="BK159" s="1" t="n">
        <v>22.6001</v>
      </c>
      <c r="BL159" s="1" t="n">
        <v>21.6057</v>
      </c>
      <c r="BM159" s="1" t="n">
        <v>31.3135</v>
      </c>
      <c r="BN159" s="1" t="n">
        <v>14.4597</v>
      </c>
      <c r="BO159" s="1" t="n">
        <v>23.7272</v>
      </c>
      <c r="BP159" s="1" t="n">
        <v>21.1507</v>
      </c>
      <c r="BQ159" s="1" t="n">
        <v>26.3875</v>
      </c>
      <c r="BR159" s="1" t="n">
        <v>35.645</v>
      </c>
      <c r="BS159" s="1" t="n">
        <v>11.3847</v>
      </c>
      <c r="BT159" s="1" t="n">
        <v>32.4861</v>
      </c>
      <c r="BU159" s="1" t="n">
        <v>31.6535</v>
      </c>
      <c r="BV159" s="1" t="n">
        <v>28.7992</v>
      </c>
      <c r="BW159" s="1" t="n">
        <v>29.3946</v>
      </c>
      <c r="BX159" s="1" t="n">
        <v>26.3773</v>
      </c>
      <c r="BY159" s="1" t="n">
        <v>18.2591</v>
      </c>
      <c r="BZ159" s="1" t="n">
        <v>23.2793</v>
      </c>
      <c r="CA159" s="1" t="n">
        <v>23.5725</v>
      </c>
      <c r="CB159" s="1" t="n">
        <v>4.8933</v>
      </c>
      <c r="CC159" s="1" t="n">
        <v>19.5066</v>
      </c>
      <c r="CD159" s="1" t="n">
        <v>29.6985</v>
      </c>
      <c r="CE159" s="1" t="n">
        <v>24.4261</v>
      </c>
      <c r="CF159" s="1" t="n">
        <v>27.0237</v>
      </c>
      <c r="CG159" s="1" t="n">
        <v>25.1834</v>
      </c>
      <c r="CH159" s="1" t="n">
        <v>34.0693</v>
      </c>
      <c r="CI159" s="1" t="n">
        <v>29.9575</v>
      </c>
      <c r="CJ159" s="1" t="n">
        <v>0</v>
      </c>
      <c r="CK159" s="1" t="n">
        <v>6.1821</v>
      </c>
      <c r="CL159" s="1" t="n">
        <v>15.4025</v>
      </c>
      <c r="CM159" s="1" t="n">
        <v>20.4637</v>
      </c>
      <c r="CN159" s="1" t="n">
        <v>16.6292</v>
      </c>
      <c r="CO159" s="1" t="n">
        <v>17.6847</v>
      </c>
    </row>
    <row r="160" customFormat="false" ht="14.25" hidden="false" customHeight="false" outlineLevel="0" collapsed="false">
      <c r="A160" s="6" t="s">
        <v>58</v>
      </c>
      <c r="B160" s="1" t="s">
        <v>332</v>
      </c>
      <c r="C160" s="1" t="s">
        <v>332</v>
      </c>
      <c r="D160" s="1" t="s">
        <v>332</v>
      </c>
      <c r="E160" s="1" t="s">
        <v>332</v>
      </c>
      <c r="F160" s="1" t="s">
        <v>332</v>
      </c>
      <c r="G160" s="1" t="s">
        <v>332</v>
      </c>
      <c r="H160" s="1" t="s">
        <v>332</v>
      </c>
      <c r="I160" s="1" t="s">
        <v>332</v>
      </c>
      <c r="J160" s="1" t="s">
        <v>332</v>
      </c>
      <c r="K160" s="1" t="s">
        <v>332</v>
      </c>
      <c r="L160" s="1" t="s">
        <v>332</v>
      </c>
      <c r="M160" s="1" t="s">
        <v>332</v>
      </c>
      <c r="N160" s="1" t="s">
        <v>332</v>
      </c>
      <c r="O160" s="1" t="s">
        <v>332</v>
      </c>
      <c r="P160" s="1" t="s">
        <v>332</v>
      </c>
      <c r="Q160" s="1" t="s">
        <v>332</v>
      </c>
      <c r="R160" s="1" t="s">
        <v>332</v>
      </c>
      <c r="S160" s="1" t="s">
        <v>332</v>
      </c>
      <c r="T160" s="1" t="s">
        <v>332</v>
      </c>
      <c r="U160" s="1" t="s">
        <v>332</v>
      </c>
      <c r="V160" s="1" t="s">
        <v>332</v>
      </c>
      <c r="W160" s="1" t="s">
        <v>332</v>
      </c>
      <c r="X160" s="1" t="s">
        <v>332</v>
      </c>
      <c r="Y160" s="1" t="s">
        <v>332</v>
      </c>
      <c r="Z160" s="1" t="s">
        <v>332</v>
      </c>
      <c r="AA160" s="1" t="s">
        <v>332</v>
      </c>
      <c r="AB160" s="1" t="s">
        <v>332</v>
      </c>
      <c r="AC160" s="1" t="s">
        <v>332</v>
      </c>
      <c r="AD160" s="1" t="s">
        <v>332</v>
      </c>
      <c r="AE160" s="1" t="s">
        <v>332</v>
      </c>
      <c r="AF160" s="1" t="s">
        <v>332</v>
      </c>
      <c r="AG160" s="1" t="s">
        <v>332</v>
      </c>
      <c r="AH160" s="1" t="s">
        <v>332</v>
      </c>
      <c r="AI160" s="1" t="s">
        <v>332</v>
      </c>
      <c r="AJ160" s="1" t="s">
        <v>332</v>
      </c>
      <c r="AK160" s="1" t="s">
        <v>332</v>
      </c>
      <c r="AL160" s="1" t="s">
        <v>332</v>
      </c>
      <c r="AM160" s="1" t="s">
        <v>332</v>
      </c>
      <c r="AN160" s="1" t="s">
        <v>332</v>
      </c>
      <c r="AO160" s="1" t="s">
        <v>332</v>
      </c>
      <c r="AP160" s="1" t="s">
        <v>332</v>
      </c>
      <c r="AQ160" s="1" t="s">
        <v>332</v>
      </c>
      <c r="AR160" s="1" t="s">
        <v>332</v>
      </c>
      <c r="AS160" s="1" t="s">
        <v>332</v>
      </c>
      <c r="AT160" s="1" t="s">
        <v>332</v>
      </c>
      <c r="AU160" s="1" t="s">
        <v>332</v>
      </c>
      <c r="AV160" s="1" t="s">
        <v>332</v>
      </c>
      <c r="AW160" s="1" t="s">
        <v>332</v>
      </c>
      <c r="AX160" s="1" t="s">
        <v>332</v>
      </c>
      <c r="AY160" s="1" t="s">
        <v>332</v>
      </c>
      <c r="AZ160" s="1" t="s">
        <v>332</v>
      </c>
      <c r="BA160" s="1" t="s">
        <v>332</v>
      </c>
      <c r="BB160" s="1" t="s">
        <v>332</v>
      </c>
      <c r="BC160" s="1" t="s">
        <v>332</v>
      </c>
      <c r="BD160" s="1" t="s">
        <v>332</v>
      </c>
      <c r="BE160" s="1" t="s">
        <v>332</v>
      </c>
      <c r="BF160" s="1" t="s">
        <v>332</v>
      </c>
      <c r="BG160" s="1" t="n">
        <v>52.5522</v>
      </c>
      <c r="BH160" s="1" t="n">
        <v>53.0765</v>
      </c>
      <c r="BI160" s="1" t="n">
        <v>67.335</v>
      </c>
      <c r="BJ160" s="1" t="n">
        <v>60.1964</v>
      </c>
      <c r="BK160" s="1" t="n">
        <v>63.1391</v>
      </c>
      <c r="BL160" s="1" t="n">
        <v>66.1662</v>
      </c>
      <c r="BM160" s="1" t="n">
        <v>76.9913</v>
      </c>
      <c r="BN160" s="1" t="n">
        <v>60.2209</v>
      </c>
      <c r="BO160" s="1" t="n">
        <v>65.1339</v>
      </c>
      <c r="BP160" s="1" t="n">
        <v>62.303</v>
      </c>
      <c r="BQ160" s="1" t="n">
        <v>69.9868</v>
      </c>
      <c r="BR160" s="1" t="n">
        <v>78.9445</v>
      </c>
      <c r="BS160" s="1" t="n">
        <v>53.6056</v>
      </c>
      <c r="BT160" s="1" t="n">
        <v>52.8068</v>
      </c>
      <c r="BU160" s="1" t="n">
        <v>54.9397</v>
      </c>
      <c r="BV160" s="1" t="n">
        <v>58.4903</v>
      </c>
      <c r="BW160" s="1" t="n">
        <v>58.3387</v>
      </c>
      <c r="BX160" s="1" t="n">
        <v>42.6458</v>
      </c>
      <c r="BY160" s="1" t="n">
        <v>47.9687</v>
      </c>
      <c r="BZ160" s="1" t="n">
        <v>48.2621</v>
      </c>
      <c r="CA160" s="1" t="n">
        <v>58.1229</v>
      </c>
      <c r="CB160" s="1" t="n">
        <v>42.9612</v>
      </c>
      <c r="CC160" s="1" t="n">
        <v>71.5514</v>
      </c>
      <c r="CD160" s="1" t="n">
        <v>66.5067</v>
      </c>
      <c r="CE160" s="1" t="n">
        <v>65.1023</v>
      </c>
      <c r="CF160" s="1" t="n">
        <v>65.9809</v>
      </c>
      <c r="CG160" s="1" t="n">
        <v>66.4848</v>
      </c>
      <c r="CH160" s="1" t="n">
        <v>48.6196</v>
      </c>
      <c r="CI160" s="1" t="n">
        <v>49.5207</v>
      </c>
      <c r="CJ160" s="1" t="n">
        <v>9.7115</v>
      </c>
      <c r="CK160" s="1" t="n">
        <v>31.7287</v>
      </c>
      <c r="CL160" s="1" t="n">
        <v>45.9506</v>
      </c>
      <c r="CM160" s="1" t="n">
        <v>54.2255</v>
      </c>
      <c r="CN160" s="1" t="n">
        <v>49.0525</v>
      </c>
      <c r="CO160" s="1" t="n">
        <v>50.2729</v>
      </c>
    </row>
    <row r="161" customFormat="false" ht="14.25" hidden="false" customHeight="false" outlineLevel="0" collapsed="false">
      <c r="A161" s="6" t="s">
        <v>59</v>
      </c>
      <c r="B161" s="1" t="s">
        <v>332</v>
      </c>
      <c r="C161" s="1" t="s">
        <v>332</v>
      </c>
      <c r="D161" s="1" t="s">
        <v>332</v>
      </c>
      <c r="E161" s="1" t="s">
        <v>332</v>
      </c>
      <c r="F161" s="1" t="s">
        <v>332</v>
      </c>
      <c r="G161" s="1" t="s">
        <v>332</v>
      </c>
      <c r="H161" s="1" t="s">
        <v>332</v>
      </c>
      <c r="I161" s="1" t="s">
        <v>332</v>
      </c>
      <c r="J161" s="1" t="s">
        <v>332</v>
      </c>
      <c r="K161" s="1" t="s">
        <v>332</v>
      </c>
      <c r="L161" s="1" t="s">
        <v>332</v>
      </c>
      <c r="M161" s="1" t="s">
        <v>332</v>
      </c>
      <c r="N161" s="1" t="s">
        <v>332</v>
      </c>
      <c r="O161" s="1" t="s">
        <v>332</v>
      </c>
      <c r="P161" s="1" t="s">
        <v>332</v>
      </c>
      <c r="Q161" s="1" t="s">
        <v>332</v>
      </c>
      <c r="R161" s="1" t="s">
        <v>332</v>
      </c>
      <c r="S161" s="1" t="s">
        <v>332</v>
      </c>
      <c r="T161" s="1" t="s">
        <v>332</v>
      </c>
      <c r="U161" s="1" t="s">
        <v>332</v>
      </c>
      <c r="V161" s="1" t="s">
        <v>332</v>
      </c>
      <c r="W161" s="1" t="s">
        <v>332</v>
      </c>
      <c r="X161" s="1" t="s">
        <v>332</v>
      </c>
      <c r="Y161" s="1" t="s">
        <v>332</v>
      </c>
      <c r="Z161" s="1" t="s">
        <v>332</v>
      </c>
      <c r="AA161" s="1" t="s">
        <v>332</v>
      </c>
      <c r="AB161" s="1" t="s">
        <v>332</v>
      </c>
      <c r="AC161" s="1" t="s">
        <v>332</v>
      </c>
      <c r="AD161" s="1" t="s">
        <v>332</v>
      </c>
      <c r="AE161" s="1" t="s">
        <v>332</v>
      </c>
      <c r="AF161" s="1" t="s">
        <v>332</v>
      </c>
      <c r="AG161" s="1" t="s">
        <v>332</v>
      </c>
      <c r="AH161" s="1" t="s">
        <v>332</v>
      </c>
      <c r="AI161" s="1" t="s">
        <v>332</v>
      </c>
      <c r="AJ161" s="1" t="s">
        <v>332</v>
      </c>
      <c r="AK161" s="1" t="s">
        <v>332</v>
      </c>
      <c r="AL161" s="1" t="s">
        <v>332</v>
      </c>
      <c r="AM161" s="1" t="s">
        <v>332</v>
      </c>
      <c r="AN161" s="1" t="s">
        <v>332</v>
      </c>
      <c r="AO161" s="1" t="s">
        <v>332</v>
      </c>
      <c r="AP161" s="1" t="s">
        <v>332</v>
      </c>
      <c r="AQ161" s="1" t="s">
        <v>332</v>
      </c>
      <c r="AR161" s="1" t="s">
        <v>332</v>
      </c>
      <c r="AS161" s="1" t="s">
        <v>332</v>
      </c>
      <c r="AT161" s="1" t="s">
        <v>332</v>
      </c>
      <c r="AU161" s="1" t="s">
        <v>332</v>
      </c>
      <c r="AV161" s="1" t="s">
        <v>332</v>
      </c>
      <c r="AW161" s="1" t="s">
        <v>332</v>
      </c>
      <c r="AX161" s="1" t="s">
        <v>332</v>
      </c>
      <c r="AY161" s="1" t="s">
        <v>332</v>
      </c>
      <c r="AZ161" s="1" t="s">
        <v>332</v>
      </c>
      <c r="BA161" s="1" t="s">
        <v>332</v>
      </c>
      <c r="BB161" s="1" t="s">
        <v>332</v>
      </c>
      <c r="BC161" s="1" t="s">
        <v>332</v>
      </c>
      <c r="BD161" s="1" t="s">
        <v>332</v>
      </c>
      <c r="BE161" s="1" t="s">
        <v>332</v>
      </c>
      <c r="BF161" s="1" t="s">
        <v>332</v>
      </c>
      <c r="BG161" s="1" t="s">
        <v>332</v>
      </c>
      <c r="BH161" s="1" t="n">
        <v>39.2065</v>
      </c>
      <c r="BI161" s="1" t="n">
        <v>30.9029</v>
      </c>
      <c r="BJ161" s="1" t="n">
        <v>35.7552</v>
      </c>
      <c r="BK161" s="1" t="n">
        <v>52.4507</v>
      </c>
      <c r="BL161" s="1" t="n">
        <v>47.55</v>
      </c>
      <c r="BM161" s="1" t="n">
        <v>41.8361</v>
      </c>
      <c r="BN161" s="1" t="n">
        <v>33.8529</v>
      </c>
      <c r="BO161" s="1" t="n">
        <v>47.4627</v>
      </c>
      <c r="BP161" s="1" t="n">
        <v>42.3004</v>
      </c>
      <c r="BQ161" s="1" t="n">
        <v>61.676</v>
      </c>
      <c r="BR161" s="1" t="n">
        <v>49.0048</v>
      </c>
      <c r="BS161" s="1" t="n">
        <v>40.6599</v>
      </c>
      <c r="BT161" s="1" t="n">
        <v>35.8838</v>
      </c>
      <c r="BU161" s="1" t="n">
        <v>37.416</v>
      </c>
      <c r="BV161" s="1" t="n">
        <v>38.445</v>
      </c>
      <c r="BW161" s="1" t="n">
        <v>52.7913</v>
      </c>
      <c r="BX161" s="1" t="n">
        <v>49.316</v>
      </c>
      <c r="BY161" s="1" t="n">
        <v>29.2694</v>
      </c>
      <c r="BZ161" s="1" t="n">
        <v>33.3164</v>
      </c>
      <c r="CA161" s="1" t="n">
        <v>41.25</v>
      </c>
      <c r="CB161" s="1" t="n">
        <v>21.5079</v>
      </c>
      <c r="CC161" s="1" t="n">
        <v>47.7871</v>
      </c>
      <c r="CD161" s="1" t="n">
        <v>44.9646</v>
      </c>
      <c r="CE161" s="1" t="n">
        <v>36.6009</v>
      </c>
      <c r="CF161" s="1" t="n">
        <v>44.0812</v>
      </c>
      <c r="CG161" s="1" t="n">
        <v>47.3036</v>
      </c>
      <c r="CH161" s="1" t="n">
        <v>36.3035</v>
      </c>
      <c r="CI161" s="1" t="n">
        <v>44.0264</v>
      </c>
      <c r="CJ161" s="1" t="n">
        <v>32.226</v>
      </c>
      <c r="CK161" s="1" t="n">
        <v>64.1737</v>
      </c>
      <c r="CL161" s="1" t="n">
        <v>40.2477</v>
      </c>
      <c r="CM161" s="1" t="n">
        <v>35.6269</v>
      </c>
      <c r="CN161" s="1" t="n">
        <v>49.1228</v>
      </c>
      <c r="CO161" s="1" t="n">
        <v>47.204</v>
      </c>
    </row>
    <row r="162" customFormat="false" ht="14.25" hidden="false" customHeight="false" outlineLevel="0" collapsed="false">
      <c r="A162" s="6" t="s">
        <v>60</v>
      </c>
      <c r="B162" s="1" t="s">
        <v>332</v>
      </c>
      <c r="C162" s="1" t="s">
        <v>332</v>
      </c>
      <c r="D162" s="1" t="s">
        <v>332</v>
      </c>
      <c r="E162" s="1" t="s">
        <v>332</v>
      </c>
      <c r="F162" s="1" t="s">
        <v>332</v>
      </c>
      <c r="G162" s="1" t="s">
        <v>332</v>
      </c>
      <c r="H162" s="1" t="s">
        <v>332</v>
      </c>
      <c r="I162" s="1" t="s">
        <v>332</v>
      </c>
      <c r="J162" s="1" t="s">
        <v>332</v>
      </c>
      <c r="K162" s="1" t="s">
        <v>332</v>
      </c>
      <c r="L162" s="1" t="s">
        <v>332</v>
      </c>
      <c r="M162" s="1" t="s">
        <v>332</v>
      </c>
      <c r="N162" s="1" t="s">
        <v>332</v>
      </c>
      <c r="O162" s="1" t="s">
        <v>332</v>
      </c>
      <c r="P162" s="1" t="s">
        <v>332</v>
      </c>
      <c r="Q162" s="1" t="s">
        <v>332</v>
      </c>
      <c r="R162" s="1" t="s">
        <v>332</v>
      </c>
      <c r="S162" s="1" t="s">
        <v>332</v>
      </c>
      <c r="T162" s="1" t="s">
        <v>332</v>
      </c>
      <c r="U162" s="1" t="s">
        <v>332</v>
      </c>
      <c r="V162" s="1" t="s">
        <v>332</v>
      </c>
      <c r="W162" s="1" t="s">
        <v>332</v>
      </c>
      <c r="X162" s="1" t="s">
        <v>332</v>
      </c>
      <c r="Y162" s="1" t="s">
        <v>332</v>
      </c>
      <c r="Z162" s="1" t="s">
        <v>332</v>
      </c>
      <c r="AA162" s="1" t="s">
        <v>332</v>
      </c>
      <c r="AB162" s="1" t="s">
        <v>332</v>
      </c>
      <c r="AC162" s="1" t="s">
        <v>332</v>
      </c>
      <c r="AD162" s="1" t="s">
        <v>332</v>
      </c>
      <c r="AE162" s="1" t="s">
        <v>332</v>
      </c>
      <c r="AF162" s="1" t="s">
        <v>332</v>
      </c>
      <c r="AG162" s="1" t="s">
        <v>332</v>
      </c>
      <c r="AH162" s="1" t="s">
        <v>332</v>
      </c>
      <c r="AI162" s="1" t="s">
        <v>332</v>
      </c>
      <c r="AJ162" s="1" t="s">
        <v>332</v>
      </c>
      <c r="AK162" s="1" t="s">
        <v>332</v>
      </c>
      <c r="AL162" s="1" t="s">
        <v>332</v>
      </c>
      <c r="AM162" s="1" t="s">
        <v>332</v>
      </c>
      <c r="AN162" s="1" t="s">
        <v>332</v>
      </c>
      <c r="AO162" s="1" t="s">
        <v>332</v>
      </c>
      <c r="AP162" s="1" t="s">
        <v>332</v>
      </c>
      <c r="AQ162" s="1" t="s">
        <v>332</v>
      </c>
      <c r="AR162" s="1" t="s">
        <v>332</v>
      </c>
      <c r="AS162" s="1" t="s">
        <v>332</v>
      </c>
      <c r="AT162" s="1" t="s">
        <v>332</v>
      </c>
      <c r="AU162" s="1" t="s">
        <v>332</v>
      </c>
      <c r="AV162" s="1" t="s">
        <v>332</v>
      </c>
      <c r="AW162" s="1" t="s">
        <v>332</v>
      </c>
      <c r="AX162" s="1" t="s">
        <v>332</v>
      </c>
      <c r="AY162" s="1" t="s">
        <v>332</v>
      </c>
      <c r="AZ162" s="1" t="s">
        <v>332</v>
      </c>
      <c r="BA162" s="1" t="s">
        <v>332</v>
      </c>
      <c r="BB162" s="1" t="s">
        <v>332</v>
      </c>
      <c r="BC162" s="1" t="s">
        <v>332</v>
      </c>
      <c r="BD162" s="1" t="s">
        <v>332</v>
      </c>
      <c r="BE162" s="1" t="s">
        <v>332</v>
      </c>
      <c r="BF162" s="1" t="s">
        <v>332</v>
      </c>
      <c r="BG162" s="1" t="s">
        <v>332</v>
      </c>
      <c r="BH162" s="1" t="s">
        <v>332</v>
      </c>
      <c r="BI162" s="1" t="n">
        <v>52.4062</v>
      </c>
      <c r="BJ162" s="1" t="n">
        <v>44.2268</v>
      </c>
      <c r="BK162" s="1" t="n">
        <v>60.8714</v>
      </c>
      <c r="BL162" s="1" t="n">
        <v>57.2821</v>
      </c>
      <c r="BM162" s="1" t="n">
        <v>54.522</v>
      </c>
      <c r="BN162" s="1" t="n">
        <v>44.2377</v>
      </c>
      <c r="BO162" s="1" t="n">
        <v>44.0421</v>
      </c>
      <c r="BP162" s="1" t="n">
        <v>62.0525</v>
      </c>
      <c r="BQ162" s="1" t="n">
        <v>55.0131</v>
      </c>
      <c r="BR162" s="1" t="n">
        <v>60.8288</v>
      </c>
      <c r="BS162" s="1" t="n">
        <v>61.3095</v>
      </c>
      <c r="BT162" s="1" t="n">
        <v>43.4603</v>
      </c>
      <c r="BU162" s="1" t="n">
        <v>43.109</v>
      </c>
      <c r="BV162" s="1" t="n">
        <v>44.2956</v>
      </c>
      <c r="BW162" s="1" t="n">
        <v>56.3678</v>
      </c>
      <c r="BX162" s="1" t="n">
        <v>37.3074</v>
      </c>
      <c r="BY162" s="1" t="n">
        <v>38.4717</v>
      </c>
      <c r="BZ162" s="1" t="n">
        <v>24.007</v>
      </c>
      <c r="CA162" s="1" t="n">
        <v>48.9226</v>
      </c>
      <c r="CB162" s="1" t="n">
        <v>55.0692</v>
      </c>
      <c r="CC162" s="1" t="n">
        <v>51.5746</v>
      </c>
      <c r="CD162" s="1" t="n">
        <v>48.2373</v>
      </c>
      <c r="CE162" s="1" t="n">
        <v>41.4086</v>
      </c>
      <c r="CF162" s="1" t="n">
        <v>46.0086</v>
      </c>
      <c r="CG162" s="1" t="n">
        <v>42.8919</v>
      </c>
      <c r="CH162" s="1" t="n">
        <v>37.9339</v>
      </c>
      <c r="CI162" s="1" t="n">
        <v>34.2831</v>
      </c>
      <c r="CJ162" s="1" t="n">
        <v>14.047</v>
      </c>
      <c r="CK162" s="1" t="n">
        <v>30.6823</v>
      </c>
      <c r="CL162" s="1" t="n">
        <v>51.66</v>
      </c>
      <c r="CM162" s="1" t="n">
        <v>53.1453</v>
      </c>
      <c r="CN162" s="1" t="n">
        <v>44.3539</v>
      </c>
      <c r="CO162" s="1" t="n">
        <v>55.4057</v>
      </c>
    </row>
    <row r="163" customFormat="false" ht="14.25" hidden="false" customHeight="false" outlineLevel="0" collapsed="false">
      <c r="A163" s="6" t="s">
        <v>61</v>
      </c>
      <c r="B163" s="1" t="s">
        <v>332</v>
      </c>
      <c r="C163" s="1" t="s">
        <v>332</v>
      </c>
      <c r="D163" s="1" t="s">
        <v>332</v>
      </c>
      <c r="E163" s="1" t="s">
        <v>332</v>
      </c>
      <c r="F163" s="1" t="s">
        <v>332</v>
      </c>
      <c r="G163" s="1" t="s">
        <v>332</v>
      </c>
      <c r="H163" s="1" t="s">
        <v>332</v>
      </c>
      <c r="I163" s="1" t="s">
        <v>332</v>
      </c>
      <c r="J163" s="1" t="s">
        <v>332</v>
      </c>
      <c r="K163" s="1" t="s">
        <v>332</v>
      </c>
      <c r="L163" s="1" t="s">
        <v>332</v>
      </c>
      <c r="M163" s="1" t="s">
        <v>332</v>
      </c>
      <c r="N163" s="1" t="s">
        <v>332</v>
      </c>
      <c r="O163" s="1" t="s">
        <v>332</v>
      </c>
      <c r="P163" s="1" t="s">
        <v>332</v>
      </c>
      <c r="Q163" s="1" t="s">
        <v>332</v>
      </c>
      <c r="R163" s="1" t="s">
        <v>332</v>
      </c>
      <c r="S163" s="1" t="s">
        <v>332</v>
      </c>
      <c r="T163" s="1" t="s">
        <v>332</v>
      </c>
      <c r="U163" s="1" t="s">
        <v>332</v>
      </c>
      <c r="V163" s="1" t="s">
        <v>332</v>
      </c>
      <c r="W163" s="1" t="s">
        <v>332</v>
      </c>
      <c r="X163" s="1" t="s">
        <v>332</v>
      </c>
      <c r="Y163" s="1" t="s">
        <v>332</v>
      </c>
      <c r="Z163" s="1" t="s">
        <v>332</v>
      </c>
      <c r="AA163" s="1" t="s">
        <v>332</v>
      </c>
      <c r="AB163" s="1" t="s">
        <v>332</v>
      </c>
      <c r="AC163" s="1" t="s">
        <v>332</v>
      </c>
      <c r="AD163" s="1" t="s">
        <v>332</v>
      </c>
      <c r="AE163" s="1" t="s">
        <v>332</v>
      </c>
      <c r="AF163" s="1" t="s">
        <v>332</v>
      </c>
      <c r="AG163" s="1" t="s">
        <v>332</v>
      </c>
      <c r="AH163" s="1" t="s">
        <v>332</v>
      </c>
      <c r="AI163" s="1" t="s">
        <v>332</v>
      </c>
      <c r="AJ163" s="1" t="s">
        <v>332</v>
      </c>
      <c r="AK163" s="1" t="s">
        <v>332</v>
      </c>
      <c r="AL163" s="1" t="s">
        <v>332</v>
      </c>
      <c r="AM163" s="1" t="s">
        <v>332</v>
      </c>
      <c r="AN163" s="1" t="s">
        <v>332</v>
      </c>
      <c r="AO163" s="1" t="s">
        <v>332</v>
      </c>
      <c r="AP163" s="1" t="s">
        <v>332</v>
      </c>
      <c r="AQ163" s="1" t="s">
        <v>332</v>
      </c>
      <c r="AR163" s="1" t="s">
        <v>332</v>
      </c>
      <c r="AS163" s="1" t="s">
        <v>332</v>
      </c>
      <c r="AT163" s="1" t="s">
        <v>332</v>
      </c>
      <c r="AU163" s="1" t="s">
        <v>332</v>
      </c>
      <c r="AV163" s="1" t="s">
        <v>332</v>
      </c>
      <c r="AW163" s="1" t="s">
        <v>332</v>
      </c>
      <c r="AX163" s="1" t="s">
        <v>332</v>
      </c>
      <c r="AY163" s="1" t="s">
        <v>332</v>
      </c>
      <c r="AZ163" s="1" t="s">
        <v>332</v>
      </c>
      <c r="BA163" s="1" t="s">
        <v>332</v>
      </c>
      <c r="BB163" s="1" t="s">
        <v>332</v>
      </c>
      <c r="BC163" s="1" t="s">
        <v>332</v>
      </c>
      <c r="BD163" s="1" t="s">
        <v>332</v>
      </c>
      <c r="BE163" s="1" t="s">
        <v>332</v>
      </c>
      <c r="BF163" s="1" t="s">
        <v>332</v>
      </c>
      <c r="BG163" s="1" t="s">
        <v>332</v>
      </c>
      <c r="BH163" s="1" t="s">
        <v>332</v>
      </c>
      <c r="BI163" s="1" t="s">
        <v>332</v>
      </c>
      <c r="BJ163" s="1" t="n">
        <v>69.2781</v>
      </c>
      <c r="BK163" s="1" t="n">
        <v>43.1836</v>
      </c>
      <c r="BL163" s="1" t="n">
        <v>69.3554</v>
      </c>
      <c r="BM163" s="1" t="n">
        <v>73.2321</v>
      </c>
      <c r="BN163" s="1" t="n">
        <v>64.9347</v>
      </c>
      <c r="BO163" s="1" t="n">
        <v>50.9107</v>
      </c>
      <c r="BP163" s="1" t="n">
        <v>67.1528</v>
      </c>
      <c r="BQ163" s="1" t="n">
        <v>61.3762</v>
      </c>
      <c r="BR163" s="1" t="n">
        <v>73.947</v>
      </c>
      <c r="BS163" s="1" t="n">
        <v>56.7469</v>
      </c>
      <c r="BT163" s="1" t="n">
        <v>61.5294</v>
      </c>
      <c r="BU163" s="1" t="n">
        <v>58.7451</v>
      </c>
      <c r="BV163" s="1" t="n">
        <v>61.2277</v>
      </c>
      <c r="BW163" s="1" t="n">
        <v>67.0285</v>
      </c>
      <c r="BX163" s="1" t="n">
        <v>36.5588</v>
      </c>
      <c r="BY163" s="1" t="n">
        <v>51.9547</v>
      </c>
      <c r="BZ163" s="1" t="n">
        <v>42.525</v>
      </c>
      <c r="CA163" s="1" t="n">
        <v>63.6616</v>
      </c>
      <c r="CB163" s="1" t="n">
        <v>56.6834</v>
      </c>
      <c r="CC163" s="1" t="n">
        <v>60.9246</v>
      </c>
      <c r="CD163" s="1" t="n">
        <v>62.6862</v>
      </c>
      <c r="CE163" s="1" t="n">
        <v>68.7921</v>
      </c>
      <c r="CF163" s="1" t="n">
        <v>66.2192</v>
      </c>
      <c r="CG163" s="1" t="n">
        <v>61.3341</v>
      </c>
      <c r="CH163" s="1" t="n">
        <v>53.23</v>
      </c>
      <c r="CI163" s="1" t="n">
        <v>49.0145</v>
      </c>
      <c r="CJ163" s="1" t="n">
        <v>8.8973</v>
      </c>
      <c r="CK163" s="1" t="n">
        <v>21.4998</v>
      </c>
      <c r="CL163" s="1" t="n">
        <v>52.0829</v>
      </c>
      <c r="CM163" s="1" t="n">
        <v>65.7346</v>
      </c>
      <c r="CN163" s="1" t="n">
        <v>44.0389</v>
      </c>
      <c r="CO163" s="1" t="n">
        <v>40.749</v>
      </c>
    </row>
    <row r="164" customFormat="false" ht="14.25" hidden="false" customHeight="false" outlineLevel="0" collapsed="false">
      <c r="A164" s="6" t="s">
        <v>62</v>
      </c>
      <c r="B164" s="1" t="s">
        <v>332</v>
      </c>
      <c r="C164" s="1" t="s">
        <v>332</v>
      </c>
      <c r="D164" s="1" t="s">
        <v>332</v>
      </c>
      <c r="E164" s="1" t="s">
        <v>332</v>
      </c>
      <c r="F164" s="1" t="s">
        <v>332</v>
      </c>
      <c r="G164" s="1" t="s">
        <v>332</v>
      </c>
      <c r="H164" s="1" t="s">
        <v>332</v>
      </c>
      <c r="I164" s="1" t="s">
        <v>332</v>
      </c>
      <c r="J164" s="1" t="s">
        <v>332</v>
      </c>
      <c r="K164" s="1" t="s">
        <v>332</v>
      </c>
      <c r="L164" s="1" t="s">
        <v>332</v>
      </c>
      <c r="M164" s="1" t="s">
        <v>332</v>
      </c>
      <c r="N164" s="1" t="s">
        <v>332</v>
      </c>
      <c r="O164" s="1" t="s">
        <v>332</v>
      </c>
      <c r="P164" s="1" t="s">
        <v>332</v>
      </c>
      <c r="Q164" s="1" t="s">
        <v>332</v>
      </c>
      <c r="R164" s="1" t="s">
        <v>332</v>
      </c>
      <c r="S164" s="1" t="s">
        <v>332</v>
      </c>
      <c r="T164" s="1" t="s">
        <v>332</v>
      </c>
      <c r="U164" s="1" t="s">
        <v>332</v>
      </c>
      <c r="V164" s="1" t="s">
        <v>332</v>
      </c>
      <c r="W164" s="1" t="s">
        <v>332</v>
      </c>
      <c r="X164" s="1" t="s">
        <v>332</v>
      </c>
      <c r="Y164" s="1" t="s">
        <v>332</v>
      </c>
      <c r="Z164" s="1" t="s">
        <v>332</v>
      </c>
      <c r="AA164" s="1" t="s">
        <v>332</v>
      </c>
      <c r="AB164" s="1" t="s">
        <v>332</v>
      </c>
      <c r="AC164" s="1" t="s">
        <v>332</v>
      </c>
      <c r="AD164" s="1" t="s">
        <v>332</v>
      </c>
      <c r="AE164" s="1" t="s">
        <v>332</v>
      </c>
      <c r="AF164" s="1" t="s">
        <v>332</v>
      </c>
      <c r="AG164" s="1" t="s">
        <v>332</v>
      </c>
      <c r="AH164" s="1" t="s">
        <v>332</v>
      </c>
      <c r="AI164" s="1" t="s">
        <v>332</v>
      </c>
      <c r="AJ164" s="1" t="s">
        <v>332</v>
      </c>
      <c r="AK164" s="1" t="s">
        <v>332</v>
      </c>
      <c r="AL164" s="1" t="s">
        <v>332</v>
      </c>
      <c r="AM164" s="1" t="s">
        <v>332</v>
      </c>
      <c r="AN164" s="1" t="s">
        <v>332</v>
      </c>
      <c r="AO164" s="1" t="s">
        <v>332</v>
      </c>
      <c r="AP164" s="1" t="s">
        <v>332</v>
      </c>
      <c r="AQ164" s="1" t="s">
        <v>332</v>
      </c>
      <c r="AR164" s="1" t="s">
        <v>332</v>
      </c>
      <c r="AS164" s="1" t="s">
        <v>332</v>
      </c>
      <c r="AT164" s="1" t="s">
        <v>332</v>
      </c>
      <c r="AU164" s="1" t="s">
        <v>332</v>
      </c>
      <c r="AV164" s="1" t="s">
        <v>332</v>
      </c>
      <c r="AW164" s="1" t="s">
        <v>332</v>
      </c>
      <c r="AX164" s="1" t="s">
        <v>332</v>
      </c>
      <c r="AY164" s="1" t="s">
        <v>332</v>
      </c>
      <c r="AZ164" s="1" t="s">
        <v>332</v>
      </c>
      <c r="BA164" s="1" t="s">
        <v>332</v>
      </c>
      <c r="BB164" s="1" t="s">
        <v>332</v>
      </c>
      <c r="BC164" s="1" t="s">
        <v>332</v>
      </c>
      <c r="BD164" s="1" t="s">
        <v>332</v>
      </c>
      <c r="BE164" s="1" t="s">
        <v>332</v>
      </c>
      <c r="BF164" s="1" t="s">
        <v>332</v>
      </c>
      <c r="BG164" s="1" t="s">
        <v>332</v>
      </c>
      <c r="BH164" s="1" t="s">
        <v>332</v>
      </c>
      <c r="BI164" s="1" t="s">
        <v>332</v>
      </c>
      <c r="BJ164" s="1" t="s">
        <v>332</v>
      </c>
      <c r="BK164" s="1" t="n">
        <v>44.1982</v>
      </c>
      <c r="BL164" s="1" t="n">
        <v>62.3028</v>
      </c>
      <c r="BM164" s="1" t="n">
        <v>66.6073</v>
      </c>
      <c r="BN164" s="1" t="n">
        <v>55.2663</v>
      </c>
      <c r="BO164" s="1" t="n">
        <v>44.3224</v>
      </c>
      <c r="BP164" s="1" t="n">
        <v>57.1621</v>
      </c>
      <c r="BQ164" s="1" t="n">
        <v>62.5858</v>
      </c>
      <c r="BR164" s="1" t="n">
        <v>72.3958</v>
      </c>
      <c r="BS164" s="1" t="n">
        <v>46.5196</v>
      </c>
      <c r="BT164" s="1" t="n">
        <v>65.2968</v>
      </c>
      <c r="BU164" s="1" t="n">
        <v>63.4618</v>
      </c>
      <c r="BV164" s="1" t="n">
        <v>59.745</v>
      </c>
      <c r="BW164" s="1" t="n">
        <v>68.0992</v>
      </c>
      <c r="BX164" s="1" t="n">
        <v>39.9438</v>
      </c>
      <c r="BY164" s="1" t="n">
        <v>50.9162</v>
      </c>
      <c r="BZ164" s="1" t="n">
        <v>44.7717</v>
      </c>
      <c r="CA164" s="1" t="n">
        <v>58.919</v>
      </c>
      <c r="CB164" s="1" t="n">
        <v>49.5874</v>
      </c>
      <c r="CC164" s="1" t="n">
        <v>48.9199</v>
      </c>
      <c r="CD164" s="1" t="n">
        <v>63.387</v>
      </c>
      <c r="CE164" s="1" t="n">
        <v>62.6365</v>
      </c>
      <c r="CF164" s="1" t="n">
        <v>64.6093</v>
      </c>
      <c r="CG164" s="1" t="n">
        <v>59.3788</v>
      </c>
      <c r="CH164" s="1" t="n">
        <v>56.9944</v>
      </c>
      <c r="CI164" s="1" t="n">
        <v>51.0462</v>
      </c>
      <c r="CJ164" s="1" t="n">
        <v>7.7162</v>
      </c>
      <c r="CK164" s="1" t="n">
        <v>25.8697</v>
      </c>
      <c r="CL164" s="1" t="n">
        <v>46.3107</v>
      </c>
      <c r="CM164" s="1" t="n">
        <v>55.526</v>
      </c>
      <c r="CN164" s="1" t="n">
        <v>46.9729</v>
      </c>
      <c r="CO164" s="1" t="n">
        <v>42.7148</v>
      </c>
    </row>
    <row r="165" customFormat="false" ht="14.25" hidden="false" customHeight="false" outlineLevel="0" collapsed="false">
      <c r="A165" s="6" t="s">
        <v>63</v>
      </c>
      <c r="B165" s="1" t="s">
        <v>332</v>
      </c>
      <c r="C165" s="1" t="s">
        <v>332</v>
      </c>
      <c r="D165" s="1" t="s">
        <v>332</v>
      </c>
      <c r="E165" s="1" t="s">
        <v>332</v>
      </c>
      <c r="F165" s="1" t="s">
        <v>332</v>
      </c>
      <c r="G165" s="1" t="s">
        <v>332</v>
      </c>
      <c r="H165" s="1" t="s">
        <v>332</v>
      </c>
      <c r="I165" s="1" t="s">
        <v>332</v>
      </c>
      <c r="J165" s="1" t="s">
        <v>332</v>
      </c>
      <c r="K165" s="1" t="s">
        <v>332</v>
      </c>
      <c r="L165" s="1" t="s">
        <v>332</v>
      </c>
      <c r="M165" s="1" t="s">
        <v>332</v>
      </c>
      <c r="N165" s="1" t="s">
        <v>332</v>
      </c>
      <c r="O165" s="1" t="s">
        <v>332</v>
      </c>
      <c r="P165" s="1" t="s">
        <v>332</v>
      </c>
      <c r="Q165" s="1" t="s">
        <v>332</v>
      </c>
      <c r="R165" s="1" t="s">
        <v>332</v>
      </c>
      <c r="S165" s="1" t="s">
        <v>332</v>
      </c>
      <c r="T165" s="1" t="s">
        <v>332</v>
      </c>
      <c r="U165" s="1" t="s">
        <v>332</v>
      </c>
      <c r="V165" s="1" t="s">
        <v>332</v>
      </c>
      <c r="W165" s="1" t="s">
        <v>332</v>
      </c>
      <c r="X165" s="1" t="s">
        <v>332</v>
      </c>
      <c r="Y165" s="1" t="s">
        <v>332</v>
      </c>
      <c r="Z165" s="1" t="s">
        <v>332</v>
      </c>
      <c r="AA165" s="1" t="s">
        <v>332</v>
      </c>
      <c r="AB165" s="1" t="s">
        <v>332</v>
      </c>
      <c r="AC165" s="1" t="s">
        <v>332</v>
      </c>
      <c r="AD165" s="1" t="s">
        <v>332</v>
      </c>
      <c r="AE165" s="1" t="s">
        <v>332</v>
      </c>
      <c r="AF165" s="1" t="s">
        <v>332</v>
      </c>
      <c r="AG165" s="1" t="s">
        <v>332</v>
      </c>
      <c r="AH165" s="1" t="s">
        <v>332</v>
      </c>
      <c r="AI165" s="1" t="s">
        <v>332</v>
      </c>
      <c r="AJ165" s="1" t="s">
        <v>332</v>
      </c>
      <c r="AK165" s="1" t="s">
        <v>332</v>
      </c>
      <c r="AL165" s="1" t="s">
        <v>332</v>
      </c>
      <c r="AM165" s="1" t="s">
        <v>332</v>
      </c>
      <c r="AN165" s="1" t="s">
        <v>332</v>
      </c>
      <c r="AO165" s="1" t="s">
        <v>332</v>
      </c>
      <c r="AP165" s="1" t="s">
        <v>332</v>
      </c>
      <c r="AQ165" s="1" t="s">
        <v>332</v>
      </c>
      <c r="AR165" s="1" t="s">
        <v>332</v>
      </c>
      <c r="AS165" s="1" t="s">
        <v>332</v>
      </c>
      <c r="AT165" s="1" t="s">
        <v>332</v>
      </c>
      <c r="AU165" s="1" t="s">
        <v>332</v>
      </c>
      <c r="AV165" s="1" t="s">
        <v>332</v>
      </c>
      <c r="AW165" s="1" t="s">
        <v>332</v>
      </c>
      <c r="AX165" s="1" t="s">
        <v>332</v>
      </c>
      <c r="AY165" s="1" t="s">
        <v>332</v>
      </c>
      <c r="AZ165" s="1" t="s">
        <v>332</v>
      </c>
      <c r="BA165" s="1" t="s">
        <v>332</v>
      </c>
      <c r="BB165" s="1" t="s">
        <v>332</v>
      </c>
      <c r="BC165" s="1" t="s">
        <v>332</v>
      </c>
      <c r="BD165" s="1" t="s">
        <v>332</v>
      </c>
      <c r="BE165" s="1" t="s">
        <v>332</v>
      </c>
      <c r="BF165" s="1" t="s">
        <v>332</v>
      </c>
      <c r="BG165" s="1" t="s">
        <v>332</v>
      </c>
      <c r="BH165" s="1" t="s">
        <v>332</v>
      </c>
      <c r="BI165" s="1" t="s">
        <v>332</v>
      </c>
      <c r="BJ165" s="1" t="s">
        <v>332</v>
      </c>
      <c r="BK165" s="1" t="s">
        <v>332</v>
      </c>
      <c r="BL165" s="1" t="n">
        <v>49.9618</v>
      </c>
      <c r="BM165" s="1" t="n">
        <v>51.8381</v>
      </c>
      <c r="BN165" s="1" t="n">
        <v>35.1644</v>
      </c>
      <c r="BO165" s="1" t="n">
        <v>54.1015</v>
      </c>
      <c r="BP165" s="1" t="n">
        <v>59.2762</v>
      </c>
      <c r="BQ165" s="1" t="n">
        <v>63.8654</v>
      </c>
      <c r="BR165" s="1" t="n">
        <v>66.8771</v>
      </c>
      <c r="BS165" s="1" t="n">
        <v>43.0721</v>
      </c>
      <c r="BT165" s="1" t="n">
        <v>39.0182</v>
      </c>
      <c r="BU165" s="1" t="n">
        <v>43.9061</v>
      </c>
      <c r="BV165" s="1" t="n">
        <v>40.6259</v>
      </c>
      <c r="BW165" s="1" t="n">
        <v>56.4125</v>
      </c>
      <c r="BX165" s="1" t="n">
        <v>43.5894</v>
      </c>
      <c r="BY165" s="1" t="n">
        <v>42.5425</v>
      </c>
      <c r="BZ165" s="1" t="n">
        <v>38.5391</v>
      </c>
      <c r="CA165" s="1" t="n">
        <v>44.4701</v>
      </c>
      <c r="CB165" s="1" t="n">
        <v>40.5752</v>
      </c>
      <c r="CC165" s="1" t="n">
        <v>51.474</v>
      </c>
      <c r="CD165" s="1" t="n">
        <v>47.5496</v>
      </c>
      <c r="CE165" s="1" t="n">
        <v>44.7109</v>
      </c>
      <c r="CF165" s="1" t="n">
        <v>49.9331</v>
      </c>
      <c r="CG165" s="1" t="n">
        <v>45.6463</v>
      </c>
      <c r="CH165" s="1" t="n">
        <v>38.9174</v>
      </c>
      <c r="CI165" s="1" t="n">
        <v>37.4296</v>
      </c>
      <c r="CJ165" s="1" t="n">
        <v>27.094</v>
      </c>
      <c r="CK165" s="1" t="n">
        <v>40.756</v>
      </c>
      <c r="CL165" s="1" t="n">
        <v>56.9827</v>
      </c>
      <c r="CM165" s="1" t="n">
        <v>51.7428</v>
      </c>
      <c r="CN165" s="1" t="n">
        <v>53.0694</v>
      </c>
      <c r="CO165" s="1" t="n">
        <v>49.9645</v>
      </c>
    </row>
    <row r="166" customFormat="false" ht="14.25" hidden="false" customHeight="false" outlineLevel="0" collapsed="false">
      <c r="A166" s="6" t="s">
        <v>64</v>
      </c>
      <c r="B166" s="1" t="s">
        <v>332</v>
      </c>
      <c r="C166" s="1" t="s">
        <v>332</v>
      </c>
      <c r="D166" s="1" t="s">
        <v>332</v>
      </c>
      <c r="E166" s="1" t="s">
        <v>332</v>
      </c>
      <c r="F166" s="1" t="s">
        <v>332</v>
      </c>
      <c r="G166" s="1" t="s">
        <v>332</v>
      </c>
      <c r="H166" s="1" t="s">
        <v>332</v>
      </c>
      <c r="I166" s="1" t="s">
        <v>332</v>
      </c>
      <c r="J166" s="1" t="s">
        <v>332</v>
      </c>
      <c r="K166" s="1" t="s">
        <v>332</v>
      </c>
      <c r="L166" s="1" t="s">
        <v>332</v>
      </c>
      <c r="M166" s="1" t="s">
        <v>332</v>
      </c>
      <c r="N166" s="1" t="s">
        <v>332</v>
      </c>
      <c r="O166" s="1" t="s">
        <v>332</v>
      </c>
      <c r="P166" s="1" t="s">
        <v>332</v>
      </c>
      <c r="Q166" s="1" t="s">
        <v>332</v>
      </c>
      <c r="R166" s="1" t="s">
        <v>332</v>
      </c>
      <c r="S166" s="1" t="s">
        <v>332</v>
      </c>
      <c r="T166" s="1" t="s">
        <v>332</v>
      </c>
      <c r="U166" s="1" t="s">
        <v>332</v>
      </c>
      <c r="V166" s="1" t="s">
        <v>332</v>
      </c>
      <c r="W166" s="1" t="s">
        <v>332</v>
      </c>
      <c r="X166" s="1" t="s">
        <v>332</v>
      </c>
      <c r="Y166" s="1" t="s">
        <v>332</v>
      </c>
      <c r="Z166" s="1" t="s">
        <v>332</v>
      </c>
      <c r="AA166" s="1" t="s">
        <v>332</v>
      </c>
      <c r="AB166" s="1" t="s">
        <v>332</v>
      </c>
      <c r="AC166" s="1" t="s">
        <v>332</v>
      </c>
      <c r="AD166" s="1" t="s">
        <v>332</v>
      </c>
      <c r="AE166" s="1" t="s">
        <v>332</v>
      </c>
      <c r="AF166" s="1" t="s">
        <v>332</v>
      </c>
      <c r="AG166" s="1" t="s">
        <v>332</v>
      </c>
      <c r="AH166" s="1" t="s">
        <v>332</v>
      </c>
      <c r="AI166" s="1" t="s">
        <v>332</v>
      </c>
      <c r="AJ166" s="1" t="s">
        <v>332</v>
      </c>
      <c r="AK166" s="1" t="s">
        <v>332</v>
      </c>
      <c r="AL166" s="1" t="s">
        <v>332</v>
      </c>
      <c r="AM166" s="1" t="s">
        <v>332</v>
      </c>
      <c r="AN166" s="1" t="s">
        <v>332</v>
      </c>
      <c r="AO166" s="1" t="s">
        <v>332</v>
      </c>
      <c r="AP166" s="1" t="s">
        <v>332</v>
      </c>
      <c r="AQ166" s="1" t="s">
        <v>332</v>
      </c>
      <c r="AR166" s="1" t="s">
        <v>332</v>
      </c>
      <c r="AS166" s="1" t="s">
        <v>332</v>
      </c>
      <c r="AT166" s="1" t="s">
        <v>332</v>
      </c>
      <c r="AU166" s="1" t="s">
        <v>332</v>
      </c>
      <c r="AV166" s="1" t="s">
        <v>332</v>
      </c>
      <c r="AW166" s="1" t="s">
        <v>332</v>
      </c>
      <c r="AX166" s="1" t="s">
        <v>332</v>
      </c>
      <c r="AY166" s="1" t="s">
        <v>332</v>
      </c>
      <c r="AZ166" s="1" t="s">
        <v>332</v>
      </c>
      <c r="BA166" s="1" t="s">
        <v>332</v>
      </c>
      <c r="BB166" s="1" t="s">
        <v>332</v>
      </c>
      <c r="BC166" s="1" t="s">
        <v>332</v>
      </c>
      <c r="BD166" s="1" t="s">
        <v>332</v>
      </c>
      <c r="BE166" s="1" t="s">
        <v>332</v>
      </c>
      <c r="BF166" s="1" t="s">
        <v>332</v>
      </c>
      <c r="BG166" s="1" t="s">
        <v>332</v>
      </c>
      <c r="BH166" s="1" t="s">
        <v>332</v>
      </c>
      <c r="BI166" s="1" t="s">
        <v>332</v>
      </c>
      <c r="BJ166" s="1" t="s">
        <v>332</v>
      </c>
      <c r="BK166" s="1" t="s">
        <v>332</v>
      </c>
      <c r="BL166" s="1" t="s">
        <v>332</v>
      </c>
      <c r="BM166" s="1" t="n">
        <v>74.2645</v>
      </c>
      <c r="BN166" s="1" t="n">
        <v>59.5434</v>
      </c>
      <c r="BO166" s="1" t="n">
        <v>45.7697</v>
      </c>
      <c r="BP166" s="1" t="n">
        <v>60.6779</v>
      </c>
      <c r="BQ166" s="1" t="n">
        <v>74.3806</v>
      </c>
      <c r="BR166" s="1" t="n">
        <v>67.6933</v>
      </c>
      <c r="BS166" s="1" t="n">
        <v>58.2009</v>
      </c>
      <c r="BT166" s="1" t="n">
        <v>67.3109</v>
      </c>
      <c r="BU166" s="1" t="n">
        <v>61.2584</v>
      </c>
      <c r="BV166" s="1" t="n">
        <v>63.7889</v>
      </c>
      <c r="BW166" s="1" t="n">
        <v>67.2539</v>
      </c>
      <c r="BX166" s="1" t="n">
        <v>43.6653</v>
      </c>
      <c r="BY166" s="1" t="n">
        <v>53.6086</v>
      </c>
      <c r="BZ166" s="1" t="n">
        <v>48.5808</v>
      </c>
      <c r="CA166" s="1" t="n">
        <v>65.8699</v>
      </c>
      <c r="CB166" s="1" t="n">
        <v>50.9671</v>
      </c>
      <c r="CC166" s="1" t="n">
        <v>54.8718</v>
      </c>
      <c r="CD166" s="1" t="n">
        <v>75.5467</v>
      </c>
      <c r="CE166" s="1" t="n">
        <v>61.9857</v>
      </c>
      <c r="CF166" s="1" t="n">
        <v>64.3351</v>
      </c>
      <c r="CG166" s="1" t="n">
        <v>57.1787</v>
      </c>
      <c r="CH166" s="1" t="n">
        <v>59.5499</v>
      </c>
      <c r="CI166" s="1" t="n">
        <v>57.5433</v>
      </c>
      <c r="CJ166" s="1" t="n">
        <v>15.5169</v>
      </c>
      <c r="CK166" s="1" t="n">
        <v>27.3157</v>
      </c>
      <c r="CL166" s="1" t="n">
        <v>47.5681</v>
      </c>
      <c r="CM166" s="1" t="n">
        <v>59.1025</v>
      </c>
      <c r="CN166" s="1" t="n">
        <v>44.9322</v>
      </c>
      <c r="CO166" s="1" t="n">
        <v>36.3079</v>
      </c>
    </row>
    <row r="167" customFormat="false" ht="14.25" hidden="false" customHeight="false" outlineLevel="0" collapsed="false">
      <c r="A167" s="6" t="s">
        <v>65</v>
      </c>
      <c r="B167" s="1" t="s">
        <v>332</v>
      </c>
      <c r="C167" s="1" t="s">
        <v>332</v>
      </c>
      <c r="D167" s="1" t="s">
        <v>332</v>
      </c>
      <c r="E167" s="1" t="s">
        <v>332</v>
      </c>
      <c r="F167" s="1" t="s">
        <v>332</v>
      </c>
      <c r="G167" s="1" t="s">
        <v>332</v>
      </c>
      <c r="H167" s="1" t="s">
        <v>332</v>
      </c>
      <c r="I167" s="1" t="s">
        <v>332</v>
      </c>
      <c r="J167" s="1" t="s">
        <v>332</v>
      </c>
      <c r="K167" s="1" t="s">
        <v>332</v>
      </c>
      <c r="L167" s="1" t="s">
        <v>332</v>
      </c>
      <c r="M167" s="1" t="s">
        <v>332</v>
      </c>
      <c r="N167" s="1" t="s">
        <v>332</v>
      </c>
      <c r="O167" s="1" t="s">
        <v>332</v>
      </c>
      <c r="P167" s="1" t="s">
        <v>332</v>
      </c>
      <c r="Q167" s="1" t="s">
        <v>332</v>
      </c>
      <c r="R167" s="1" t="s">
        <v>332</v>
      </c>
      <c r="S167" s="1" t="s">
        <v>332</v>
      </c>
      <c r="T167" s="1" t="s">
        <v>332</v>
      </c>
      <c r="U167" s="1" t="s">
        <v>332</v>
      </c>
      <c r="V167" s="1" t="s">
        <v>332</v>
      </c>
      <c r="W167" s="1" t="s">
        <v>332</v>
      </c>
      <c r="X167" s="1" t="s">
        <v>332</v>
      </c>
      <c r="Y167" s="1" t="s">
        <v>332</v>
      </c>
      <c r="Z167" s="1" t="s">
        <v>332</v>
      </c>
      <c r="AA167" s="1" t="s">
        <v>332</v>
      </c>
      <c r="AB167" s="1" t="s">
        <v>332</v>
      </c>
      <c r="AC167" s="1" t="s">
        <v>332</v>
      </c>
      <c r="AD167" s="1" t="s">
        <v>332</v>
      </c>
      <c r="AE167" s="1" t="s">
        <v>332</v>
      </c>
      <c r="AF167" s="1" t="s">
        <v>332</v>
      </c>
      <c r="AG167" s="1" t="s">
        <v>332</v>
      </c>
      <c r="AH167" s="1" t="s">
        <v>332</v>
      </c>
      <c r="AI167" s="1" t="s">
        <v>332</v>
      </c>
      <c r="AJ167" s="1" t="s">
        <v>332</v>
      </c>
      <c r="AK167" s="1" t="s">
        <v>332</v>
      </c>
      <c r="AL167" s="1" t="s">
        <v>332</v>
      </c>
      <c r="AM167" s="1" t="s">
        <v>332</v>
      </c>
      <c r="AN167" s="1" t="s">
        <v>332</v>
      </c>
      <c r="AO167" s="1" t="s">
        <v>332</v>
      </c>
      <c r="AP167" s="1" t="s">
        <v>332</v>
      </c>
      <c r="AQ167" s="1" t="s">
        <v>332</v>
      </c>
      <c r="AR167" s="1" t="s">
        <v>332</v>
      </c>
      <c r="AS167" s="1" t="s">
        <v>332</v>
      </c>
      <c r="AT167" s="1" t="s">
        <v>332</v>
      </c>
      <c r="AU167" s="1" t="s">
        <v>332</v>
      </c>
      <c r="AV167" s="1" t="s">
        <v>332</v>
      </c>
      <c r="AW167" s="1" t="s">
        <v>332</v>
      </c>
      <c r="AX167" s="1" t="s">
        <v>332</v>
      </c>
      <c r="AY167" s="1" t="s">
        <v>332</v>
      </c>
      <c r="AZ167" s="1" t="s">
        <v>332</v>
      </c>
      <c r="BA167" s="1" t="s">
        <v>332</v>
      </c>
      <c r="BB167" s="1" t="s">
        <v>332</v>
      </c>
      <c r="BC167" s="1" t="s">
        <v>332</v>
      </c>
      <c r="BD167" s="1" t="s">
        <v>332</v>
      </c>
      <c r="BE167" s="1" t="s">
        <v>332</v>
      </c>
      <c r="BF167" s="1" t="s">
        <v>332</v>
      </c>
      <c r="BG167" s="1" t="s">
        <v>332</v>
      </c>
      <c r="BH167" s="1" t="s">
        <v>332</v>
      </c>
      <c r="BI167" s="1" t="s">
        <v>332</v>
      </c>
      <c r="BJ167" s="1" t="s">
        <v>332</v>
      </c>
      <c r="BK167" s="1" t="s">
        <v>332</v>
      </c>
      <c r="BL167" s="1" t="s">
        <v>332</v>
      </c>
      <c r="BM167" s="1" t="s">
        <v>332</v>
      </c>
      <c r="BN167" s="1" t="n">
        <v>74.3584</v>
      </c>
      <c r="BO167" s="1" t="n">
        <v>57.1108</v>
      </c>
      <c r="BP167" s="1" t="n">
        <v>78.2691</v>
      </c>
      <c r="BQ167" s="1" t="n">
        <v>71.4073</v>
      </c>
      <c r="BR167" s="1" t="n">
        <v>80.8392</v>
      </c>
      <c r="BS167" s="1" t="n">
        <v>62.6814</v>
      </c>
      <c r="BT167" s="1" t="n">
        <v>68.9442</v>
      </c>
      <c r="BU167" s="1" t="n">
        <v>65.8226</v>
      </c>
      <c r="BV167" s="1" t="n">
        <v>71.6675</v>
      </c>
      <c r="BW167" s="1" t="n">
        <v>68.4604</v>
      </c>
      <c r="BX167" s="1" t="n">
        <v>43.9927</v>
      </c>
      <c r="BY167" s="1" t="n">
        <v>62.662</v>
      </c>
      <c r="BZ167" s="1" t="n">
        <v>51.9333</v>
      </c>
      <c r="CA167" s="1" t="n">
        <v>71.9819</v>
      </c>
      <c r="CB167" s="1" t="n">
        <v>55.2343</v>
      </c>
      <c r="CC167" s="1" t="n">
        <v>63.6459</v>
      </c>
      <c r="CD167" s="1" t="n">
        <v>81.3905</v>
      </c>
      <c r="CE167" s="1" t="n">
        <v>76.5018</v>
      </c>
      <c r="CF167" s="1" t="n">
        <v>80.6901</v>
      </c>
      <c r="CG167" s="1" t="n">
        <v>68.0926</v>
      </c>
      <c r="CH167" s="1" t="n">
        <v>62.5613</v>
      </c>
      <c r="CI167" s="1" t="n">
        <v>62.3453</v>
      </c>
      <c r="CJ167" s="1" t="n">
        <v>8.1667</v>
      </c>
      <c r="CK167" s="1" t="n">
        <v>27.2192</v>
      </c>
      <c r="CL167" s="1" t="n">
        <v>56.8835</v>
      </c>
      <c r="CM167" s="1" t="n">
        <v>68.8656</v>
      </c>
      <c r="CN167" s="1" t="n">
        <v>51.7692</v>
      </c>
      <c r="CO167" s="1" t="n">
        <v>43.9466</v>
      </c>
    </row>
    <row r="168" customFormat="false" ht="14.25" hidden="false" customHeight="false" outlineLevel="0" collapsed="false">
      <c r="A168" s="6" t="s">
        <v>66</v>
      </c>
      <c r="B168" s="1" t="s">
        <v>332</v>
      </c>
      <c r="C168" s="1" t="s">
        <v>332</v>
      </c>
      <c r="D168" s="1" t="s">
        <v>332</v>
      </c>
      <c r="E168" s="1" t="s">
        <v>332</v>
      </c>
      <c r="F168" s="1" t="s">
        <v>332</v>
      </c>
      <c r="G168" s="1" t="s">
        <v>332</v>
      </c>
      <c r="H168" s="1" t="s">
        <v>332</v>
      </c>
      <c r="I168" s="1" t="s">
        <v>332</v>
      </c>
      <c r="J168" s="1" t="s">
        <v>332</v>
      </c>
      <c r="K168" s="1" t="s">
        <v>332</v>
      </c>
      <c r="L168" s="1" t="s">
        <v>332</v>
      </c>
      <c r="M168" s="1" t="s">
        <v>332</v>
      </c>
      <c r="N168" s="1" t="s">
        <v>332</v>
      </c>
      <c r="O168" s="1" t="s">
        <v>332</v>
      </c>
      <c r="P168" s="1" t="s">
        <v>332</v>
      </c>
      <c r="Q168" s="1" t="s">
        <v>332</v>
      </c>
      <c r="R168" s="1" t="s">
        <v>332</v>
      </c>
      <c r="S168" s="1" t="s">
        <v>332</v>
      </c>
      <c r="T168" s="1" t="s">
        <v>332</v>
      </c>
      <c r="U168" s="1" t="s">
        <v>332</v>
      </c>
      <c r="V168" s="1" t="s">
        <v>332</v>
      </c>
      <c r="W168" s="1" t="s">
        <v>332</v>
      </c>
      <c r="X168" s="1" t="s">
        <v>332</v>
      </c>
      <c r="Y168" s="1" t="s">
        <v>332</v>
      </c>
      <c r="Z168" s="1" t="s">
        <v>332</v>
      </c>
      <c r="AA168" s="1" t="s">
        <v>332</v>
      </c>
      <c r="AB168" s="1" t="s">
        <v>332</v>
      </c>
      <c r="AC168" s="1" t="s">
        <v>332</v>
      </c>
      <c r="AD168" s="1" t="s">
        <v>332</v>
      </c>
      <c r="AE168" s="1" t="s">
        <v>332</v>
      </c>
      <c r="AF168" s="1" t="s">
        <v>332</v>
      </c>
      <c r="AG168" s="1" t="s">
        <v>332</v>
      </c>
      <c r="AH168" s="1" t="s">
        <v>332</v>
      </c>
      <c r="AI168" s="1" t="s">
        <v>332</v>
      </c>
      <c r="AJ168" s="1" t="s">
        <v>332</v>
      </c>
      <c r="AK168" s="1" t="s">
        <v>332</v>
      </c>
      <c r="AL168" s="1" t="s">
        <v>332</v>
      </c>
      <c r="AM168" s="1" t="s">
        <v>332</v>
      </c>
      <c r="AN168" s="1" t="s">
        <v>332</v>
      </c>
      <c r="AO168" s="1" t="s">
        <v>332</v>
      </c>
      <c r="AP168" s="1" t="s">
        <v>332</v>
      </c>
      <c r="AQ168" s="1" t="s">
        <v>332</v>
      </c>
      <c r="AR168" s="1" t="s">
        <v>332</v>
      </c>
      <c r="AS168" s="1" t="s">
        <v>332</v>
      </c>
      <c r="AT168" s="1" t="s">
        <v>332</v>
      </c>
      <c r="AU168" s="1" t="s">
        <v>332</v>
      </c>
      <c r="AV168" s="1" t="s">
        <v>332</v>
      </c>
      <c r="AW168" s="1" t="s">
        <v>332</v>
      </c>
      <c r="AX168" s="1" t="s">
        <v>332</v>
      </c>
      <c r="AY168" s="1" t="s">
        <v>332</v>
      </c>
      <c r="AZ168" s="1" t="s">
        <v>332</v>
      </c>
      <c r="BA168" s="1" t="s">
        <v>332</v>
      </c>
      <c r="BB168" s="1" t="s">
        <v>332</v>
      </c>
      <c r="BC168" s="1" t="s">
        <v>332</v>
      </c>
      <c r="BD168" s="1" t="s">
        <v>332</v>
      </c>
      <c r="BE168" s="1" t="s">
        <v>332</v>
      </c>
      <c r="BF168" s="1" t="s">
        <v>332</v>
      </c>
      <c r="BG168" s="1" t="s">
        <v>332</v>
      </c>
      <c r="BH168" s="1" t="s">
        <v>332</v>
      </c>
      <c r="BI168" s="1" t="s">
        <v>332</v>
      </c>
      <c r="BJ168" s="1" t="s">
        <v>332</v>
      </c>
      <c r="BK168" s="1" t="s">
        <v>332</v>
      </c>
      <c r="BL168" s="1" t="s">
        <v>332</v>
      </c>
      <c r="BM168" s="1" t="s">
        <v>332</v>
      </c>
      <c r="BN168" s="1" t="s">
        <v>332</v>
      </c>
      <c r="BO168" s="1" t="n">
        <v>46.849</v>
      </c>
      <c r="BP168" s="1" t="n">
        <v>57.5283</v>
      </c>
      <c r="BQ168" s="1" t="n">
        <v>61.1451</v>
      </c>
      <c r="BR168" s="1" t="n">
        <v>64.3492</v>
      </c>
      <c r="BS168" s="1" t="n">
        <v>55.8238</v>
      </c>
      <c r="BT168" s="1" t="n">
        <v>52.5705</v>
      </c>
      <c r="BU168" s="1" t="n">
        <v>51.0389</v>
      </c>
      <c r="BV168" s="1" t="n">
        <v>61.3665</v>
      </c>
      <c r="BW168" s="1" t="n">
        <v>51.5346</v>
      </c>
      <c r="BX168" s="1" t="n">
        <v>29.3111</v>
      </c>
      <c r="BY168" s="1" t="n">
        <v>57.297</v>
      </c>
      <c r="BZ168" s="1" t="n">
        <v>41.6461</v>
      </c>
      <c r="CA168" s="1" t="n">
        <v>54.2367</v>
      </c>
      <c r="CB168" s="1" t="n">
        <v>52.0264</v>
      </c>
      <c r="CC168" s="1" t="n">
        <v>55.9427</v>
      </c>
      <c r="CD168" s="1" t="n">
        <v>65.658</v>
      </c>
      <c r="CE168" s="1" t="n">
        <v>63.8405</v>
      </c>
      <c r="CF168" s="1" t="n">
        <v>71.8854</v>
      </c>
      <c r="CG168" s="1" t="n">
        <v>55.3261</v>
      </c>
      <c r="CH168" s="1" t="n">
        <v>43.6445</v>
      </c>
      <c r="CI168" s="1" t="n">
        <v>52.4432</v>
      </c>
      <c r="CJ168" s="1" t="n">
        <v>10.0194</v>
      </c>
      <c r="CK168" s="1" t="n">
        <v>23.8654</v>
      </c>
      <c r="CL168" s="1" t="n">
        <v>47.6028</v>
      </c>
      <c r="CM168" s="1" t="n">
        <v>62.0867</v>
      </c>
      <c r="CN168" s="1" t="n">
        <v>36.6096</v>
      </c>
      <c r="CO168" s="1" t="n">
        <v>32.6341</v>
      </c>
    </row>
    <row r="169" customFormat="false" ht="14.25" hidden="false" customHeight="false" outlineLevel="0" collapsed="false">
      <c r="A169" s="6" t="s">
        <v>67</v>
      </c>
      <c r="B169" s="1" t="s">
        <v>332</v>
      </c>
      <c r="C169" s="1" t="s">
        <v>332</v>
      </c>
      <c r="D169" s="1" t="s">
        <v>332</v>
      </c>
      <c r="E169" s="1" t="s">
        <v>332</v>
      </c>
      <c r="F169" s="1" t="s">
        <v>332</v>
      </c>
      <c r="G169" s="1" t="s">
        <v>332</v>
      </c>
      <c r="H169" s="1" t="s">
        <v>332</v>
      </c>
      <c r="I169" s="1" t="s">
        <v>332</v>
      </c>
      <c r="J169" s="1" t="s">
        <v>332</v>
      </c>
      <c r="K169" s="1" t="s">
        <v>332</v>
      </c>
      <c r="L169" s="1" t="s">
        <v>332</v>
      </c>
      <c r="M169" s="1" t="s">
        <v>332</v>
      </c>
      <c r="N169" s="1" t="s">
        <v>332</v>
      </c>
      <c r="O169" s="1" t="s">
        <v>332</v>
      </c>
      <c r="P169" s="1" t="s">
        <v>332</v>
      </c>
      <c r="Q169" s="1" t="s">
        <v>332</v>
      </c>
      <c r="R169" s="1" t="s">
        <v>332</v>
      </c>
      <c r="S169" s="1" t="s">
        <v>332</v>
      </c>
      <c r="T169" s="1" t="s">
        <v>332</v>
      </c>
      <c r="U169" s="1" t="s">
        <v>332</v>
      </c>
      <c r="V169" s="1" t="s">
        <v>332</v>
      </c>
      <c r="W169" s="1" t="s">
        <v>332</v>
      </c>
      <c r="X169" s="1" t="s">
        <v>332</v>
      </c>
      <c r="Y169" s="1" t="s">
        <v>332</v>
      </c>
      <c r="Z169" s="1" t="s">
        <v>332</v>
      </c>
      <c r="AA169" s="1" t="s">
        <v>332</v>
      </c>
      <c r="AB169" s="1" t="s">
        <v>332</v>
      </c>
      <c r="AC169" s="1" t="s">
        <v>332</v>
      </c>
      <c r="AD169" s="1" t="s">
        <v>332</v>
      </c>
      <c r="AE169" s="1" t="s">
        <v>332</v>
      </c>
      <c r="AF169" s="1" t="s">
        <v>332</v>
      </c>
      <c r="AG169" s="1" t="s">
        <v>332</v>
      </c>
      <c r="AH169" s="1" t="s">
        <v>332</v>
      </c>
      <c r="AI169" s="1" t="s">
        <v>332</v>
      </c>
      <c r="AJ169" s="1" t="s">
        <v>332</v>
      </c>
      <c r="AK169" s="1" t="s">
        <v>332</v>
      </c>
      <c r="AL169" s="1" t="s">
        <v>332</v>
      </c>
      <c r="AM169" s="1" t="s">
        <v>332</v>
      </c>
      <c r="AN169" s="1" t="s">
        <v>332</v>
      </c>
      <c r="AO169" s="1" t="s">
        <v>332</v>
      </c>
      <c r="AP169" s="1" t="s">
        <v>332</v>
      </c>
      <c r="AQ169" s="1" t="s">
        <v>332</v>
      </c>
      <c r="AR169" s="1" t="s">
        <v>332</v>
      </c>
      <c r="AS169" s="1" t="s">
        <v>332</v>
      </c>
      <c r="AT169" s="1" t="s">
        <v>332</v>
      </c>
      <c r="AU169" s="1" t="s">
        <v>332</v>
      </c>
      <c r="AV169" s="1" t="s">
        <v>332</v>
      </c>
      <c r="AW169" s="1" t="s">
        <v>332</v>
      </c>
      <c r="AX169" s="1" t="s">
        <v>332</v>
      </c>
      <c r="AY169" s="1" t="s">
        <v>332</v>
      </c>
      <c r="AZ169" s="1" t="s">
        <v>332</v>
      </c>
      <c r="BA169" s="1" t="s">
        <v>332</v>
      </c>
      <c r="BB169" s="1" t="s">
        <v>332</v>
      </c>
      <c r="BC169" s="1" t="s">
        <v>332</v>
      </c>
      <c r="BD169" s="1" t="s">
        <v>332</v>
      </c>
      <c r="BE169" s="1" t="s">
        <v>332</v>
      </c>
      <c r="BF169" s="1" t="s">
        <v>332</v>
      </c>
      <c r="BG169" s="1" t="s">
        <v>332</v>
      </c>
      <c r="BH169" s="1" t="s">
        <v>332</v>
      </c>
      <c r="BI169" s="1" t="s">
        <v>332</v>
      </c>
      <c r="BJ169" s="1" t="s">
        <v>332</v>
      </c>
      <c r="BK169" s="1" t="s">
        <v>332</v>
      </c>
      <c r="BL169" s="1" t="s">
        <v>332</v>
      </c>
      <c r="BM169" s="1" t="s">
        <v>332</v>
      </c>
      <c r="BN169" s="1" t="s">
        <v>332</v>
      </c>
      <c r="BO169" s="1" t="s">
        <v>332</v>
      </c>
      <c r="BP169" s="1" t="n">
        <v>52.4923</v>
      </c>
      <c r="BQ169" s="1" t="n">
        <v>59.2254</v>
      </c>
      <c r="BR169" s="1" t="n">
        <v>61.7776</v>
      </c>
      <c r="BS169" s="1" t="n">
        <v>50.611</v>
      </c>
      <c r="BT169" s="1" t="n">
        <v>44.5012</v>
      </c>
      <c r="BU169" s="1" t="n">
        <v>44.4789</v>
      </c>
      <c r="BV169" s="1" t="n">
        <v>51.4233</v>
      </c>
      <c r="BW169" s="1" t="n">
        <v>52.0983</v>
      </c>
      <c r="BX169" s="1" t="n">
        <v>42.8297</v>
      </c>
      <c r="BY169" s="1" t="n">
        <v>33.9895</v>
      </c>
      <c r="BZ169" s="1" t="n">
        <v>35.1809</v>
      </c>
      <c r="CA169" s="1" t="n">
        <v>52.9712</v>
      </c>
      <c r="CB169" s="1" t="n">
        <v>34.3549</v>
      </c>
      <c r="CC169" s="1" t="n">
        <v>62.5006</v>
      </c>
      <c r="CD169" s="1" t="n">
        <v>52.9139</v>
      </c>
      <c r="CE169" s="1" t="n">
        <v>52.167</v>
      </c>
      <c r="CF169" s="1" t="n">
        <v>50.9929</v>
      </c>
      <c r="CG169" s="1" t="n">
        <v>54.9899</v>
      </c>
      <c r="CH169" s="1" t="n">
        <v>41.0381</v>
      </c>
      <c r="CI169" s="1" t="n">
        <v>40.3418</v>
      </c>
      <c r="CJ169" s="1" t="n">
        <v>10.065</v>
      </c>
      <c r="CK169" s="1" t="n">
        <v>31.6225</v>
      </c>
      <c r="CL169" s="1" t="n">
        <v>47.0815</v>
      </c>
      <c r="CM169" s="1" t="n">
        <v>43.1175</v>
      </c>
      <c r="CN169" s="1" t="n">
        <v>51.8174</v>
      </c>
      <c r="CO169" s="1" t="n">
        <v>48.2113</v>
      </c>
    </row>
    <row r="170" customFormat="false" ht="14.25" hidden="false" customHeight="false" outlineLevel="0" collapsed="false">
      <c r="A170" s="6" t="s">
        <v>68</v>
      </c>
      <c r="B170" s="1" t="s">
        <v>332</v>
      </c>
      <c r="C170" s="1" t="s">
        <v>332</v>
      </c>
      <c r="D170" s="1" t="s">
        <v>332</v>
      </c>
      <c r="E170" s="1" t="s">
        <v>332</v>
      </c>
      <c r="F170" s="1" t="s">
        <v>332</v>
      </c>
      <c r="G170" s="1" t="s">
        <v>332</v>
      </c>
      <c r="H170" s="1" t="s">
        <v>332</v>
      </c>
      <c r="I170" s="1" t="s">
        <v>332</v>
      </c>
      <c r="J170" s="1" t="s">
        <v>332</v>
      </c>
      <c r="K170" s="1" t="s">
        <v>332</v>
      </c>
      <c r="L170" s="1" t="s">
        <v>332</v>
      </c>
      <c r="M170" s="1" t="s">
        <v>332</v>
      </c>
      <c r="N170" s="1" t="s">
        <v>332</v>
      </c>
      <c r="O170" s="1" t="s">
        <v>332</v>
      </c>
      <c r="P170" s="1" t="s">
        <v>332</v>
      </c>
      <c r="Q170" s="1" t="s">
        <v>332</v>
      </c>
      <c r="R170" s="1" t="s">
        <v>332</v>
      </c>
      <c r="S170" s="1" t="s">
        <v>332</v>
      </c>
      <c r="T170" s="1" t="s">
        <v>332</v>
      </c>
      <c r="U170" s="1" t="s">
        <v>332</v>
      </c>
      <c r="V170" s="1" t="s">
        <v>332</v>
      </c>
      <c r="W170" s="1" t="s">
        <v>332</v>
      </c>
      <c r="X170" s="1" t="s">
        <v>332</v>
      </c>
      <c r="Y170" s="1" t="s">
        <v>332</v>
      </c>
      <c r="Z170" s="1" t="s">
        <v>332</v>
      </c>
      <c r="AA170" s="1" t="s">
        <v>332</v>
      </c>
      <c r="AB170" s="1" t="s">
        <v>332</v>
      </c>
      <c r="AC170" s="1" t="s">
        <v>332</v>
      </c>
      <c r="AD170" s="1" t="s">
        <v>332</v>
      </c>
      <c r="AE170" s="1" t="s">
        <v>332</v>
      </c>
      <c r="AF170" s="1" t="s">
        <v>332</v>
      </c>
      <c r="AG170" s="1" t="s">
        <v>332</v>
      </c>
      <c r="AH170" s="1" t="s">
        <v>332</v>
      </c>
      <c r="AI170" s="1" t="s">
        <v>332</v>
      </c>
      <c r="AJ170" s="1" t="s">
        <v>332</v>
      </c>
      <c r="AK170" s="1" t="s">
        <v>332</v>
      </c>
      <c r="AL170" s="1" t="s">
        <v>332</v>
      </c>
      <c r="AM170" s="1" t="s">
        <v>332</v>
      </c>
      <c r="AN170" s="1" t="s">
        <v>332</v>
      </c>
      <c r="AO170" s="1" t="s">
        <v>332</v>
      </c>
      <c r="AP170" s="1" t="s">
        <v>332</v>
      </c>
      <c r="AQ170" s="1" t="s">
        <v>332</v>
      </c>
      <c r="AR170" s="1" t="s">
        <v>332</v>
      </c>
      <c r="AS170" s="1" t="s">
        <v>332</v>
      </c>
      <c r="AT170" s="1" t="s">
        <v>332</v>
      </c>
      <c r="AU170" s="1" t="s">
        <v>332</v>
      </c>
      <c r="AV170" s="1" t="s">
        <v>332</v>
      </c>
      <c r="AW170" s="1" t="s">
        <v>332</v>
      </c>
      <c r="AX170" s="1" t="s">
        <v>332</v>
      </c>
      <c r="AY170" s="1" t="s">
        <v>332</v>
      </c>
      <c r="AZ170" s="1" t="s">
        <v>332</v>
      </c>
      <c r="BA170" s="1" t="s">
        <v>332</v>
      </c>
      <c r="BB170" s="1" t="s">
        <v>332</v>
      </c>
      <c r="BC170" s="1" t="s">
        <v>332</v>
      </c>
      <c r="BD170" s="1" t="s">
        <v>332</v>
      </c>
      <c r="BE170" s="1" t="s">
        <v>332</v>
      </c>
      <c r="BF170" s="1" t="s">
        <v>332</v>
      </c>
      <c r="BG170" s="1" t="s">
        <v>332</v>
      </c>
      <c r="BH170" s="1" t="s">
        <v>332</v>
      </c>
      <c r="BI170" s="1" t="s">
        <v>332</v>
      </c>
      <c r="BJ170" s="1" t="s">
        <v>332</v>
      </c>
      <c r="BK170" s="1" t="s">
        <v>332</v>
      </c>
      <c r="BL170" s="1" t="s">
        <v>332</v>
      </c>
      <c r="BM170" s="1" t="s">
        <v>332</v>
      </c>
      <c r="BN170" s="1" t="s">
        <v>332</v>
      </c>
      <c r="BO170" s="1" t="s">
        <v>332</v>
      </c>
      <c r="BP170" s="1" t="s">
        <v>332</v>
      </c>
      <c r="BQ170" s="1" t="n">
        <v>65.1167</v>
      </c>
      <c r="BR170" s="1" t="n">
        <v>76.6997</v>
      </c>
      <c r="BS170" s="1" t="n">
        <v>60.5026</v>
      </c>
      <c r="BT170" s="1" t="n">
        <v>62.1818</v>
      </c>
      <c r="BU170" s="1" t="n">
        <v>54.81</v>
      </c>
      <c r="BV170" s="1" t="n">
        <v>59.0413</v>
      </c>
      <c r="BW170" s="1" t="n">
        <v>71.751</v>
      </c>
      <c r="BX170" s="1" t="n">
        <v>47.1876</v>
      </c>
      <c r="BY170" s="1" t="n">
        <v>55.5781</v>
      </c>
      <c r="BZ170" s="1" t="n">
        <v>38.4592</v>
      </c>
      <c r="CA170" s="1" t="n">
        <v>68.1051</v>
      </c>
      <c r="CB170" s="1" t="n">
        <v>53.1927</v>
      </c>
      <c r="CC170" s="1" t="n">
        <v>52.5172</v>
      </c>
      <c r="CD170" s="1" t="n">
        <v>65.6396</v>
      </c>
      <c r="CE170" s="1" t="n">
        <v>63.1134</v>
      </c>
      <c r="CF170" s="1" t="n">
        <v>70.4317</v>
      </c>
      <c r="CG170" s="1" t="n">
        <v>56.0536</v>
      </c>
      <c r="CH170" s="1" t="n">
        <v>55.0202</v>
      </c>
      <c r="CI170" s="1" t="n">
        <v>52.5806</v>
      </c>
      <c r="CJ170" s="1" t="n">
        <v>9.844</v>
      </c>
      <c r="CK170" s="1" t="n">
        <v>32.1071</v>
      </c>
      <c r="CL170" s="1" t="n">
        <v>63.4088</v>
      </c>
      <c r="CM170" s="1" t="n">
        <v>69.9691</v>
      </c>
      <c r="CN170" s="1" t="n">
        <v>62.5676</v>
      </c>
      <c r="CO170" s="1" t="n">
        <v>49.8118</v>
      </c>
    </row>
    <row r="171" customFormat="false" ht="14.25" hidden="false" customHeight="false" outlineLevel="0" collapsed="false">
      <c r="A171" s="6" t="s">
        <v>69</v>
      </c>
      <c r="B171" s="1" t="s">
        <v>332</v>
      </c>
      <c r="C171" s="1" t="s">
        <v>332</v>
      </c>
      <c r="D171" s="1" t="s">
        <v>332</v>
      </c>
      <c r="E171" s="1" t="s">
        <v>332</v>
      </c>
      <c r="F171" s="1" t="s">
        <v>332</v>
      </c>
      <c r="G171" s="1" t="s">
        <v>332</v>
      </c>
      <c r="H171" s="1" t="s">
        <v>332</v>
      </c>
      <c r="I171" s="1" t="s">
        <v>332</v>
      </c>
      <c r="J171" s="1" t="s">
        <v>332</v>
      </c>
      <c r="K171" s="1" t="s">
        <v>332</v>
      </c>
      <c r="L171" s="1" t="s">
        <v>332</v>
      </c>
      <c r="M171" s="1" t="s">
        <v>332</v>
      </c>
      <c r="N171" s="1" t="s">
        <v>332</v>
      </c>
      <c r="O171" s="1" t="s">
        <v>332</v>
      </c>
      <c r="P171" s="1" t="s">
        <v>332</v>
      </c>
      <c r="Q171" s="1" t="s">
        <v>332</v>
      </c>
      <c r="R171" s="1" t="s">
        <v>332</v>
      </c>
      <c r="S171" s="1" t="s">
        <v>332</v>
      </c>
      <c r="T171" s="1" t="s">
        <v>332</v>
      </c>
      <c r="U171" s="1" t="s">
        <v>332</v>
      </c>
      <c r="V171" s="1" t="s">
        <v>332</v>
      </c>
      <c r="W171" s="1" t="s">
        <v>332</v>
      </c>
      <c r="X171" s="1" t="s">
        <v>332</v>
      </c>
      <c r="Y171" s="1" t="s">
        <v>332</v>
      </c>
      <c r="Z171" s="1" t="s">
        <v>332</v>
      </c>
      <c r="AA171" s="1" t="s">
        <v>332</v>
      </c>
      <c r="AB171" s="1" t="s">
        <v>332</v>
      </c>
      <c r="AC171" s="1" t="s">
        <v>332</v>
      </c>
      <c r="AD171" s="1" t="s">
        <v>332</v>
      </c>
      <c r="AE171" s="1" t="s">
        <v>332</v>
      </c>
      <c r="AF171" s="1" t="s">
        <v>332</v>
      </c>
      <c r="AG171" s="1" t="s">
        <v>332</v>
      </c>
      <c r="AH171" s="1" t="s">
        <v>332</v>
      </c>
      <c r="AI171" s="1" t="s">
        <v>332</v>
      </c>
      <c r="AJ171" s="1" t="s">
        <v>332</v>
      </c>
      <c r="AK171" s="1" t="s">
        <v>332</v>
      </c>
      <c r="AL171" s="1" t="s">
        <v>332</v>
      </c>
      <c r="AM171" s="1" t="s">
        <v>332</v>
      </c>
      <c r="AN171" s="1" t="s">
        <v>332</v>
      </c>
      <c r="AO171" s="1" t="s">
        <v>332</v>
      </c>
      <c r="AP171" s="1" t="s">
        <v>332</v>
      </c>
      <c r="AQ171" s="1" t="s">
        <v>332</v>
      </c>
      <c r="AR171" s="1" t="s">
        <v>332</v>
      </c>
      <c r="AS171" s="1" t="s">
        <v>332</v>
      </c>
      <c r="AT171" s="1" t="s">
        <v>332</v>
      </c>
      <c r="AU171" s="1" t="s">
        <v>332</v>
      </c>
      <c r="AV171" s="1" t="s">
        <v>332</v>
      </c>
      <c r="AW171" s="1" t="s">
        <v>332</v>
      </c>
      <c r="AX171" s="1" t="s">
        <v>332</v>
      </c>
      <c r="AY171" s="1" t="s">
        <v>332</v>
      </c>
      <c r="AZ171" s="1" t="s">
        <v>332</v>
      </c>
      <c r="BA171" s="1" t="s">
        <v>332</v>
      </c>
      <c r="BB171" s="1" t="s">
        <v>332</v>
      </c>
      <c r="BC171" s="1" t="s">
        <v>332</v>
      </c>
      <c r="BD171" s="1" t="s">
        <v>332</v>
      </c>
      <c r="BE171" s="1" t="s">
        <v>332</v>
      </c>
      <c r="BF171" s="1" t="s">
        <v>332</v>
      </c>
      <c r="BG171" s="1" t="s">
        <v>332</v>
      </c>
      <c r="BH171" s="1" t="s">
        <v>332</v>
      </c>
      <c r="BI171" s="1" t="s">
        <v>332</v>
      </c>
      <c r="BJ171" s="1" t="s">
        <v>332</v>
      </c>
      <c r="BK171" s="1" t="s">
        <v>332</v>
      </c>
      <c r="BL171" s="1" t="s">
        <v>332</v>
      </c>
      <c r="BM171" s="1" t="s">
        <v>332</v>
      </c>
      <c r="BN171" s="1" t="s">
        <v>332</v>
      </c>
      <c r="BO171" s="1" t="s">
        <v>332</v>
      </c>
      <c r="BP171" s="1" t="s">
        <v>332</v>
      </c>
      <c r="BQ171" s="1" t="s">
        <v>332</v>
      </c>
      <c r="BR171" s="1" t="n">
        <v>73.8509</v>
      </c>
      <c r="BS171" s="1" t="n">
        <v>55.6765</v>
      </c>
      <c r="BT171" s="1" t="n">
        <v>62.8962</v>
      </c>
      <c r="BU171" s="1" t="n">
        <v>64.7935</v>
      </c>
      <c r="BV171" s="1" t="n">
        <v>64.2034</v>
      </c>
      <c r="BW171" s="1" t="n">
        <v>75.4108</v>
      </c>
      <c r="BX171" s="1" t="n">
        <v>50.7801</v>
      </c>
      <c r="BY171" s="1" t="n">
        <v>50.3094</v>
      </c>
      <c r="BZ171" s="1" t="n">
        <v>54.8987</v>
      </c>
      <c r="CA171" s="1" t="n">
        <v>69.3277</v>
      </c>
      <c r="CB171" s="1" t="n">
        <v>52.5442</v>
      </c>
      <c r="CC171" s="1" t="n">
        <v>60.6483</v>
      </c>
      <c r="CD171" s="1" t="n">
        <v>74.0239</v>
      </c>
      <c r="CE171" s="1" t="n">
        <v>59.4234</v>
      </c>
      <c r="CF171" s="1" t="n">
        <v>67.4752</v>
      </c>
      <c r="CG171" s="1" t="n">
        <v>67.1084</v>
      </c>
      <c r="CH171" s="1" t="n">
        <v>61.8452</v>
      </c>
      <c r="CI171" s="1" t="n">
        <v>64.088</v>
      </c>
      <c r="CJ171" s="1" t="n">
        <v>17.3276</v>
      </c>
      <c r="CK171" s="1" t="n">
        <v>37.8364</v>
      </c>
      <c r="CL171" s="1" t="n">
        <v>55.0907</v>
      </c>
      <c r="CM171" s="1" t="n">
        <v>62.4009</v>
      </c>
      <c r="CN171" s="1" t="n">
        <v>52.9431</v>
      </c>
      <c r="CO171" s="1" t="n">
        <v>47.1055</v>
      </c>
    </row>
    <row r="172" customFormat="false" ht="14.25" hidden="false" customHeight="false" outlineLevel="0" collapsed="false">
      <c r="A172" s="6" t="s">
        <v>70</v>
      </c>
      <c r="B172" s="1" t="s">
        <v>332</v>
      </c>
      <c r="C172" s="1" t="s">
        <v>332</v>
      </c>
      <c r="D172" s="1" t="s">
        <v>332</v>
      </c>
      <c r="E172" s="1" t="s">
        <v>332</v>
      </c>
      <c r="F172" s="1" t="s">
        <v>332</v>
      </c>
      <c r="G172" s="1" t="s">
        <v>332</v>
      </c>
      <c r="H172" s="1" t="s">
        <v>332</v>
      </c>
      <c r="I172" s="1" t="s">
        <v>332</v>
      </c>
      <c r="J172" s="1" t="s">
        <v>332</v>
      </c>
      <c r="K172" s="1" t="s">
        <v>332</v>
      </c>
      <c r="L172" s="1" t="s">
        <v>332</v>
      </c>
      <c r="M172" s="1" t="s">
        <v>332</v>
      </c>
      <c r="N172" s="1" t="s">
        <v>332</v>
      </c>
      <c r="O172" s="1" t="s">
        <v>332</v>
      </c>
      <c r="P172" s="1" t="s">
        <v>332</v>
      </c>
      <c r="Q172" s="1" t="s">
        <v>332</v>
      </c>
      <c r="R172" s="1" t="s">
        <v>332</v>
      </c>
      <c r="S172" s="1" t="s">
        <v>332</v>
      </c>
      <c r="T172" s="1" t="s">
        <v>332</v>
      </c>
      <c r="U172" s="1" t="s">
        <v>332</v>
      </c>
      <c r="V172" s="1" t="s">
        <v>332</v>
      </c>
      <c r="W172" s="1" t="s">
        <v>332</v>
      </c>
      <c r="X172" s="1" t="s">
        <v>332</v>
      </c>
      <c r="Y172" s="1" t="s">
        <v>332</v>
      </c>
      <c r="Z172" s="1" t="s">
        <v>332</v>
      </c>
      <c r="AA172" s="1" t="s">
        <v>332</v>
      </c>
      <c r="AB172" s="1" t="s">
        <v>332</v>
      </c>
      <c r="AC172" s="1" t="s">
        <v>332</v>
      </c>
      <c r="AD172" s="1" t="s">
        <v>332</v>
      </c>
      <c r="AE172" s="1" t="s">
        <v>332</v>
      </c>
      <c r="AF172" s="1" t="s">
        <v>332</v>
      </c>
      <c r="AG172" s="1" t="s">
        <v>332</v>
      </c>
      <c r="AH172" s="1" t="s">
        <v>332</v>
      </c>
      <c r="AI172" s="1" t="s">
        <v>332</v>
      </c>
      <c r="AJ172" s="1" t="s">
        <v>332</v>
      </c>
      <c r="AK172" s="1" t="s">
        <v>332</v>
      </c>
      <c r="AL172" s="1" t="s">
        <v>332</v>
      </c>
      <c r="AM172" s="1" t="s">
        <v>332</v>
      </c>
      <c r="AN172" s="1" t="s">
        <v>332</v>
      </c>
      <c r="AO172" s="1" t="s">
        <v>332</v>
      </c>
      <c r="AP172" s="1" t="s">
        <v>332</v>
      </c>
      <c r="AQ172" s="1" t="s">
        <v>332</v>
      </c>
      <c r="AR172" s="1" t="s">
        <v>332</v>
      </c>
      <c r="AS172" s="1" t="s">
        <v>332</v>
      </c>
      <c r="AT172" s="1" t="s">
        <v>332</v>
      </c>
      <c r="AU172" s="1" t="s">
        <v>332</v>
      </c>
      <c r="AV172" s="1" t="s">
        <v>332</v>
      </c>
      <c r="AW172" s="1" t="s">
        <v>332</v>
      </c>
      <c r="AX172" s="1" t="s">
        <v>332</v>
      </c>
      <c r="AY172" s="1" t="s">
        <v>332</v>
      </c>
      <c r="AZ172" s="1" t="s">
        <v>332</v>
      </c>
      <c r="BA172" s="1" t="s">
        <v>332</v>
      </c>
      <c r="BB172" s="1" t="s">
        <v>332</v>
      </c>
      <c r="BC172" s="1" t="s">
        <v>332</v>
      </c>
      <c r="BD172" s="1" t="s">
        <v>332</v>
      </c>
      <c r="BE172" s="1" t="s">
        <v>332</v>
      </c>
      <c r="BF172" s="1" t="s">
        <v>332</v>
      </c>
      <c r="BG172" s="1" t="s">
        <v>332</v>
      </c>
      <c r="BH172" s="1" t="s">
        <v>332</v>
      </c>
      <c r="BI172" s="1" t="s">
        <v>332</v>
      </c>
      <c r="BJ172" s="1" t="s">
        <v>332</v>
      </c>
      <c r="BK172" s="1" t="s">
        <v>332</v>
      </c>
      <c r="BL172" s="1" t="s">
        <v>332</v>
      </c>
      <c r="BM172" s="1" t="s">
        <v>332</v>
      </c>
      <c r="BN172" s="1" t="s">
        <v>332</v>
      </c>
      <c r="BO172" s="1" t="s">
        <v>332</v>
      </c>
      <c r="BP172" s="1" t="s">
        <v>332</v>
      </c>
      <c r="BQ172" s="1" t="s">
        <v>332</v>
      </c>
      <c r="BR172" s="1" t="s">
        <v>332</v>
      </c>
      <c r="BS172" s="1" t="n">
        <v>59.7795</v>
      </c>
      <c r="BT172" s="1" t="n">
        <v>59.0673</v>
      </c>
      <c r="BU172" s="1" t="n">
        <v>61.5273</v>
      </c>
      <c r="BV172" s="1" t="n">
        <v>60.1041</v>
      </c>
      <c r="BW172" s="1" t="n">
        <v>69.1054</v>
      </c>
      <c r="BX172" s="1" t="n">
        <v>51.3111</v>
      </c>
      <c r="BY172" s="1" t="n">
        <v>55.0717</v>
      </c>
      <c r="BZ172" s="1" t="n">
        <v>47.2852</v>
      </c>
      <c r="CA172" s="1" t="n">
        <v>66.0959</v>
      </c>
      <c r="CB172" s="1" t="n">
        <v>51.9864</v>
      </c>
      <c r="CC172" s="1" t="n">
        <v>63.8681</v>
      </c>
      <c r="CD172" s="1" t="n">
        <v>69.5171</v>
      </c>
      <c r="CE172" s="1" t="n">
        <v>70.4954</v>
      </c>
      <c r="CF172" s="1" t="n">
        <v>72.3765</v>
      </c>
      <c r="CG172" s="1" t="n">
        <v>66.157</v>
      </c>
      <c r="CH172" s="1" t="n">
        <v>55.9738</v>
      </c>
      <c r="CI172" s="1" t="n">
        <v>50.9334</v>
      </c>
      <c r="CJ172" s="1" t="n">
        <v>9.2965</v>
      </c>
      <c r="CK172" s="1" t="n">
        <v>30.5348</v>
      </c>
      <c r="CL172" s="1" t="n">
        <v>61.366</v>
      </c>
      <c r="CM172" s="1" t="n">
        <v>66.3147</v>
      </c>
      <c r="CN172" s="1" t="n">
        <v>59.4141</v>
      </c>
      <c r="CO172" s="1" t="n">
        <v>49.9507</v>
      </c>
    </row>
    <row r="173" customFormat="false" ht="14.25" hidden="false" customHeight="false" outlineLevel="0" collapsed="false">
      <c r="A173" s="6" t="s">
        <v>71</v>
      </c>
      <c r="B173" s="1" t="s">
        <v>332</v>
      </c>
      <c r="C173" s="1" t="s">
        <v>332</v>
      </c>
      <c r="D173" s="1" t="s">
        <v>332</v>
      </c>
      <c r="E173" s="1" t="s">
        <v>332</v>
      </c>
      <c r="F173" s="1" t="s">
        <v>332</v>
      </c>
      <c r="G173" s="1" t="s">
        <v>332</v>
      </c>
      <c r="H173" s="1" t="s">
        <v>332</v>
      </c>
      <c r="I173" s="1" t="s">
        <v>332</v>
      </c>
      <c r="J173" s="1" t="s">
        <v>332</v>
      </c>
      <c r="K173" s="1" t="s">
        <v>332</v>
      </c>
      <c r="L173" s="1" t="s">
        <v>332</v>
      </c>
      <c r="M173" s="1" t="s">
        <v>332</v>
      </c>
      <c r="N173" s="1" t="s">
        <v>332</v>
      </c>
      <c r="O173" s="1" t="s">
        <v>332</v>
      </c>
      <c r="P173" s="1" t="s">
        <v>332</v>
      </c>
      <c r="Q173" s="1" t="s">
        <v>332</v>
      </c>
      <c r="R173" s="1" t="s">
        <v>332</v>
      </c>
      <c r="S173" s="1" t="s">
        <v>332</v>
      </c>
      <c r="T173" s="1" t="s">
        <v>332</v>
      </c>
      <c r="U173" s="1" t="s">
        <v>332</v>
      </c>
      <c r="V173" s="1" t="s">
        <v>332</v>
      </c>
      <c r="W173" s="1" t="s">
        <v>332</v>
      </c>
      <c r="X173" s="1" t="s">
        <v>332</v>
      </c>
      <c r="Y173" s="1" t="s">
        <v>332</v>
      </c>
      <c r="Z173" s="1" t="s">
        <v>332</v>
      </c>
      <c r="AA173" s="1" t="s">
        <v>332</v>
      </c>
      <c r="AB173" s="1" t="s">
        <v>332</v>
      </c>
      <c r="AC173" s="1" t="s">
        <v>332</v>
      </c>
      <c r="AD173" s="1" t="s">
        <v>332</v>
      </c>
      <c r="AE173" s="1" t="s">
        <v>332</v>
      </c>
      <c r="AF173" s="1" t="s">
        <v>332</v>
      </c>
      <c r="AG173" s="1" t="s">
        <v>332</v>
      </c>
      <c r="AH173" s="1" t="s">
        <v>332</v>
      </c>
      <c r="AI173" s="1" t="s">
        <v>332</v>
      </c>
      <c r="AJ173" s="1" t="s">
        <v>332</v>
      </c>
      <c r="AK173" s="1" t="s">
        <v>332</v>
      </c>
      <c r="AL173" s="1" t="s">
        <v>332</v>
      </c>
      <c r="AM173" s="1" t="s">
        <v>332</v>
      </c>
      <c r="AN173" s="1" t="s">
        <v>332</v>
      </c>
      <c r="AO173" s="1" t="s">
        <v>332</v>
      </c>
      <c r="AP173" s="1" t="s">
        <v>332</v>
      </c>
      <c r="AQ173" s="1" t="s">
        <v>332</v>
      </c>
      <c r="AR173" s="1" t="s">
        <v>332</v>
      </c>
      <c r="AS173" s="1" t="s">
        <v>332</v>
      </c>
      <c r="AT173" s="1" t="s">
        <v>332</v>
      </c>
      <c r="AU173" s="1" t="s">
        <v>332</v>
      </c>
      <c r="AV173" s="1" t="s">
        <v>332</v>
      </c>
      <c r="AW173" s="1" t="s">
        <v>332</v>
      </c>
      <c r="AX173" s="1" t="s">
        <v>332</v>
      </c>
      <c r="AY173" s="1" t="s">
        <v>332</v>
      </c>
      <c r="AZ173" s="1" t="s">
        <v>332</v>
      </c>
      <c r="BA173" s="1" t="s">
        <v>332</v>
      </c>
      <c r="BB173" s="1" t="s">
        <v>332</v>
      </c>
      <c r="BC173" s="1" t="s">
        <v>332</v>
      </c>
      <c r="BD173" s="1" t="s">
        <v>332</v>
      </c>
      <c r="BE173" s="1" t="s">
        <v>332</v>
      </c>
      <c r="BF173" s="1" t="s">
        <v>332</v>
      </c>
      <c r="BG173" s="1" t="s">
        <v>332</v>
      </c>
      <c r="BH173" s="1" t="s">
        <v>332</v>
      </c>
      <c r="BI173" s="1" t="s">
        <v>332</v>
      </c>
      <c r="BJ173" s="1" t="s">
        <v>332</v>
      </c>
      <c r="BK173" s="1" t="s">
        <v>332</v>
      </c>
      <c r="BL173" s="1" t="s">
        <v>332</v>
      </c>
      <c r="BM173" s="1" t="s">
        <v>332</v>
      </c>
      <c r="BN173" s="1" t="s">
        <v>332</v>
      </c>
      <c r="BO173" s="1" t="s">
        <v>332</v>
      </c>
      <c r="BP173" s="1" t="s">
        <v>332</v>
      </c>
      <c r="BQ173" s="1" t="s">
        <v>332</v>
      </c>
      <c r="BR173" s="1" t="s">
        <v>332</v>
      </c>
      <c r="BS173" s="1" t="s">
        <v>332</v>
      </c>
      <c r="BT173" s="1" t="n">
        <v>45.7577</v>
      </c>
      <c r="BU173" s="1" t="n">
        <v>41.2883</v>
      </c>
      <c r="BV173" s="1" t="n">
        <v>46.6404</v>
      </c>
      <c r="BW173" s="1" t="n">
        <v>53.2164</v>
      </c>
      <c r="BX173" s="1" t="n">
        <v>43.1285</v>
      </c>
      <c r="BY173" s="1" t="n">
        <v>45.1354</v>
      </c>
      <c r="BZ173" s="1" t="n">
        <v>33.7465</v>
      </c>
      <c r="CA173" s="1" t="n">
        <v>52.2546</v>
      </c>
      <c r="CB173" s="1" t="n">
        <v>65.1031</v>
      </c>
      <c r="CC173" s="1" t="n">
        <v>61.7618</v>
      </c>
      <c r="CD173" s="1" t="n">
        <v>52.0197</v>
      </c>
      <c r="CE173" s="1" t="n">
        <v>50.5603</v>
      </c>
      <c r="CF173" s="1" t="n">
        <v>57.6788</v>
      </c>
      <c r="CG173" s="1" t="n">
        <v>37.6669</v>
      </c>
      <c r="CH173" s="1" t="n">
        <v>41.0163</v>
      </c>
      <c r="CI173" s="1" t="n">
        <v>35.9458</v>
      </c>
      <c r="CJ173" s="1" t="n">
        <v>13.3093</v>
      </c>
      <c r="CK173" s="1" t="n">
        <v>30.4268</v>
      </c>
      <c r="CL173" s="1" t="n">
        <v>61.9422</v>
      </c>
      <c r="CM173" s="1" t="n">
        <v>57.7897</v>
      </c>
      <c r="CN173" s="1" t="n">
        <v>54.1695</v>
      </c>
      <c r="CO173" s="1" t="n">
        <v>53.0644</v>
      </c>
    </row>
    <row r="174" customFormat="false" ht="14.25" hidden="false" customHeight="false" outlineLevel="0" collapsed="false">
      <c r="A174" s="6" t="s">
        <v>72</v>
      </c>
      <c r="B174" s="1" t="s">
        <v>332</v>
      </c>
      <c r="C174" s="1" t="s">
        <v>332</v>
      </c>
      <c r="D174" s="1" t="s">
        <v>332</v>
      </c>
      <c r="E174" s="1" t="s">
        <v>332</v>
      </c>
      <c r="F174" s="1" t="s">
        <v>332</v>
      </c>
      <c r="G174" s="1" t="s">
        <v>332</v>
      </c>
      <c r="H174" s="1" t="s">
        <v>332</v>
      </c>
      <c r="I174" s="1" t="s">
        <v>332</v>
      </c>
      <c r="J174" s="1" t="s">
        <v>332</v>
      </c>
      <c r="K174" s="1" t="s">
        <v>332</v>
      </c>
      <c r="L174" s="1" t="s">
        <v>332</v>
      </c>
      <c r="M174" s="1" t="s">
        <v>332</v>
      </c>
      <c r="N174" s="1" t="s">
        <v>332</v>
      </c>
      <c r="O174" s="1" t="s">
        <v>332</v>
      </c>
      <c r="P174" s="1" t="s">
        <v>332</v>
      </c>
      <c r="Q174" s="1" t="s">
        <v>332</v>
      </c>
      <c r="R174" s="1" t="s">
        <v>332</v>
      </c>
      <c r="S174" s="1" t="s">
        <v>332</v>
      </c>
      <c r="T174" s="1" t="s">
        <v>332</v>
      </c>
      <c r="U174" s="1" t="s">
        <v>332</v>
      </c>
      <c r="V174" s="1" t="s">
        <v>332</v>
      </c>
      <c r="W174" s="1" t="s">
        <v>332</v>
      </c>
      <c r="X174" s="1" t="s">
        <v>332</v>
      </c>
      <c r="Y174" s="1" t="s">
        <v>332</v>
      </c>
      <c r="Z174" s="1" t="s">
        <v>332</v>
      </c>
      <c r="AA174" s="1" t="s">
        <v>332</v>
      </c>
      <c r="AB174" s="1" t="s">
        <v>332</v>
      </c>
      <c r="AC174" s="1" t="s">
        <v>332</v>
      </c>
      <c r="AD174" s="1" t="s">
        <v>332</v>
      </c>
      <c r="AE174" s="1" t="s">
        <v>332</v>
      </c>
      <c r="AF174" s="1" t="s">
        <v>332</v>
      </c>
      <c r="AG174" s="1" t="s">
        <v>332</v>
      </c>
      <c r="AH174" s="1" t="s">
        <v>332</v>
      </c>
      <c r="AI174" s="1" t="s">
        <v>332</v>
      </c>
      <c r="AJ174" s="1" t="s">
        <v>332</v>
      </c>
      <c r="AK174" s="1" t="s">
        <v>332</v>
      </c>
      <c r="AL174" s="1" t="s">
        <v>332</v>
      </c>
      <c r="AM174" s="1" t="s">
        <v>332</v>
      </c>
      <c r="AN174" s="1" t="s">
        <v>332</v>
      </c>
      <c r="AO174" s="1" t="s">
        <v>332</v>
      </c>
      <c r="AP174" s="1" t="s">
        <v>332</v>
      </c>
      <c r="AQ174" s="1" t="s">
        <v>332</v>
      </c>
      <c r="AR174" s="1" t="s">
        <v>332</v>
      </c>
      <c r="AS174" s="1" t="s">
        <v>332</v>
      </c>
      <c r="AT174" s="1" t="s">
        <v>332</v>
      </c>
      <c r="AU174" s="1" t="s">
        <v>332</v>
      </c>
      <c r="AV174" s="1" t="s">
        <v>332</v>
      </c>
      <c r="AW174" s="1" t="s">
        <v>332</v>
      </c>
      <c r="AX174" s="1" t="s">
        <v>332</v>
      </c>
      <c r="AY174" s="1" t="s">
        <v>332</v>
      </c>
      <c r="AZ174" s="1" t="s">
        <v>332</v>
      </c>
      <c r="BA174" s="1" t="s">
        <v>332</v>
      </c>
      <c r="BB174" s="1" t="s">
        <v>332</v>
      </c>
      <c r="BC174" s="1" t="s">
        <v>332</v>
      </c>
      <c r="BD174" s="1" t="s">
        <v>332</v>
      </c>
      <c r="BE174" s="1" t="s">
        <v>332</v>
      </c>
      <c r="BF174" s="1" t="s">
        <v>332</v>
      </c>
      <c r="BG174" s="1" t="s">
        <v>332</v>
      </c>
      <c r="BH174" s="1" t="s">
        <v>332</v>
      </c>
      <c r="BI174" s="1" t="s">
        <v>332</v>
      </c>
      <c r="BJ174" s="1" t="s">
        <v>332</v>
      </c>
      <c r="BK174" s="1" t="s">
        <v>332</v>
      </c>
      <c r="BL174" s="1" t="s">
        <v>332</v>
      </c>
      <c r="BM174" s="1" t="s">
        <v>332</v>
      </c>
      <c r="BN174" s="1" t="s">
        <v>332</v>
      </c>
      <c r="BO174" s="1" t="s">
        <v>332</v>
      </c>
      <c r="BP174" s="1" t="s">
        <v>332</v>
      </c>
      <c r="BQ174" s="1" t="s">
        <v>332</v>
      </c>
      <c r="BR174" s="1" t="s">
        <v>332</v>
      </c>
      <c r="BS174" s="1" t="s">
        <v>332</v>
      </c>
      <c r="BT174" s="1" t="s">
        <v>332</v>
      </c>
      <c r="BU174" s="1" t="n">
        <v>71.6429</v>
      </c>
      <c r="BV174" s="1" t="n">
        <v>73.8659</v>
      </c>
      <c r="BW174" s="1" t="n">
        <v>71.8914</v>
      </c>
      <c r="BX174" s="1" t="n">
        <v>39.5361</v>
      </c>
      <c r="BY174" s="1" t="n">
        <v>49.1973</v>
      </c>
      <c r="BZ174" s="1" t="n">
        <v>45.5361</v>
      </c>
      <c r="CA174" s="1" t="n">
        <v>77.3734</v>
      </c>
      <c r="CB174" s="1" t="n">
        <v>48.8781</v>
      </c>
      <c r="CC174" s="1" t="n">
        <v>46.2262</v>
      </c>
      <c r="CD174" s="1" t="n">
        <v>72.7956</v>
      </c>
      <c r="CE174" s="1" t="n">
        <v>67.9431</v>
      </c>
      <c r="CF174" s="1" t="n">
        <v>64.0677</v>
      </c>
      <c r="CG174" s="1" t="n">
        <v>64.0059</v>
      </c>
      <c r="CH174" s="1" t="n">
        <v>73.9971</v>
      </c>
      <c r="CI174" s="1" t="n">
        <v>71.2229</v>
      </c>
      <c r="CJ174" s="1" t="n">
        <v>5.2624</v>
      </c>
      <c r="CK174" s="1" t="n">
        <v>18.2299</v>
      </c>
      <c r="CL174" s="1" t="n">
        <v>42.7319</v>
      </c>
      <c r="CM174" s="1" t="n">
        <v>53.0213</v>
      </c>
      <c r="CN174" s="1" t="n">
        <v>38.7385</v>
      </c>
      <c r="CO174" s="1" t="n">
        <v>30.5683</v>
      </c>
    </row>
    <row r="175" customFormat="false" ht="14.25" hidden="false" customHeight="false" outlineLevel="0" collapsed="false">
      <c r="A175" s="6" t="s">
        <v>73</v>
      </c>
      <c r="B175" s="1" t="s">
        <v>332</v>
      </c>
      <c r="C175" s="1" t="s">
        <v>332</v>
      </c>
      <c r="D175" s="1" t="s">
        <v>332</v>
      </c>
      <c r="E175" s="1" t="s">
        <v>332</v>
      </c>
      <c r="F175" s="1" t="s">
        <v>332</v>
      </c>
      <c r="G175" s="1" t="s">
        <v>332</v>
      </c>
      <c r="H175" s="1" t="s">
        <v>332</v>
      </c>
      <c r="I175" s="1" t="s">
        <v>332</v>
      </c>
      <c r="J175" s="1" t="s">
        <v>332</v>
      </c>
      <c r="K175" s="1" t="s">
        <v>332</v>
      </c>
      <c r="L175" s="1" t="s">
        <v>332</v>
      </c>
      <c r="M175" s="1" t="s">
        <v>332</v>
      </c>
      <c r="N175" s="1" t="s">
        <v>332</v>
      </c>
      <c r="O175" s="1" t="s">
        <v>332</v>
      </c>
      <c r="P175" s="1" t="s">
        <v>332</v>
      </c>
      <c r="Q175" s="1" t="s">
        <v>332</v>
      </c>
      <c r="R175" s="1" t="s">
        <v>332</v>
      </c>
      <c r="S175" s="1" t="s">
        <v>332</v>
      </c>
      <c r="T175" s="1" t="s">
        <v>332</v>
      </c>
      <c r="U175" s="1" t="s">
        <v>332</v>
      </c>
      <c r="V175" s="1" t="s">
        <v>332</v>
      </c>
      <c r="W175" s="1" t="s">
        <v>332</v>
      </c>
      <c r="X175" s="1" t="s">
        <v>332</v>
      </c>
      <c r="Y175" s="1" t="s">
        <v>332</v>
      </c>
      <c r="Z175" s="1" t="s">
        <v>332</v>
      </c>
      <c r="AA175" s="1" t="s">
        <v>332</v>
      </c>
      <c r="AB175" s="1" t="s">
        <v>332</v>
      </c>
      <c r="AC175" s="1" t="s">
        <v>332</v>
      </c>
      <c r="AD175" s="1" t="s">
        <v>332</v>
      </c>
      <c r="AE175" s="1" t="s">
        <v>332</v>
      </c>
      <c r="AF175" s="1" t="s">
        <v>332</v>
      </c>
      <c r="AG175" s="1" t="s">
        <v>332</v>
      </c>
      <c r="AH175" s="1" t="s">
        <v>332</v>
      </c>
      <c r="AI175" s="1" t="s">
        <v>332</v>
      </c>
      <c r="AJ175" s="1" t="s">
        <v>332</v>
      </c>
      <c r="AK175" s="1" t="s">
        <v>332</v>
      </c>
      <c r="AL175" s="1" t="s">
        <v>332</v>
      </c>
      <c r="AM175" s="1" t="s">
        <v>332</v>
      </c>
      <c r="AN175" s="1" t="s">
        <v>332</v>
      </c>
      <c r="AO175" s="1" t="s">
        <v>332</v>
      </c>
      <c r="AP175" s="1" t="s">
        <v>332</v>
      </c>
      <c r="AQ175" s="1" t="s">
        <v>332</v>
      </c>
      <c r="AR175" s="1" t="s">
        <v>332</v>
      </c>
      <c r="AS175" s="1" t="s">
        <v>332</v>
      </c>
      <c r="AT175" s="1" t="s">
        <v>332</v>
      </c>
      <c r="AU175" s="1" t="s">
        <v>332</v>
      </c>
      <c r="AV175" s="1" t="s">
        <v>332</v>
      </c>
      <c r="AW175" s="1" t="s">
        <v>332</v>
      </c>
      <c r="AX175" s="1" t="s">
        <v>332</v>
      </c>
      <c r="AY175" s="1" t="s">
        <v>332</v>
      </c>
      <c r="AZ175" s="1" t="s">
        <v>332</v>
      </c>
      <c r="BA175" s="1" t="s">
        <v>332</v>
      </c>
      <c r="BB175" s="1" t="s">
        <v>332</v>
      </c>
      <c r="BC175" s="1" t="s">
        <v>332</v>
      </c>
      <c r="BD175" s="1" t="s">
        <v>332</v>
      </c>
      <c r="BE175" s="1" t="s">
        <v>332</v>
      </c>
      <c r="BF175" s="1" t="s">
        <v>332</v>
      </c>
      <c r="BG175" s="1" t="s">
        <v>332</v>
      </c>
      <c r="BH175" s="1" t="s">
        <v>332</v>
      </c>
      <c r="BI175" s="1" t="s">
        <v>332</v>
      </c>
      <c r="BJ175" s="1" t="s">
        <v>332</v>
      </c>
      <c r="BK175" s="1" t="s">
        <v>332</v>
      </c>
      <c r="BL175" s="1" t="s">
        <v>332</v>
      </c>
      <c r="BM175" s="1" t="s">
        <v>332</v>
      </c>
      <c r="BN175" s="1" t="s">
        <v>332</v>
      </c>
      <c r="BO175" s="1" t="s">
        <v>332</v>
      </c>
      <c r="BP175" s="1" t="s">
        <v>332</v>
      </c>
      <c r="BQ175" s="1" t="s">
        <v>332</v>
      </c>
      <c r="BR175" s="1" t="s">
        <v>332</v>
      </c>
      <c r="BS175" s="1" t="s">
        <v>332</v>
      </c>
      <c r="BT175" s="1" t="s">
        <v>332</v>
      </c>
      <c r="BU175" s="1" t="s">
        <v>332</v>
      </c>
      <c r="BV175" s="1" t="n">
        <v>66.6777</v>
      </c>
      <c r="BW175" s="1" t="n">
        <v>71.9036</v>
      </c>
      <c r="BX175" s="1" t="n">
        <v>35.3651</v>
      </c>
      <c r="BY175" s="1" t="n">
        <v>42.1368</v>
      </c>
      <c r="BZ175" s="1" t="n">
        <v>51.1125</v>
      </c>
      <c r="CA175" s="1" t="n">
        <v>65.7964</v>
      </c>
      <c r="CB175" s="1" t="n">
        <v>40.7045</v>
      </c>
      <c r="CC175" s="1" t="n">
        <v>42.1351</v>
      </c>
      <c r="CD175" s="1" t="n">
        <v>73.5718</v>
      </c>
      <c r="CE175" s="1" t="n">
        <v>60.2177</v>
      </c>
      <c r="CF175" s="1" t="n">
        <v>55.1644</v>
      </c>
      <c r="CG175" s="1" t="n">
        <v>63.6738</v>
      </c>
      <c r="CH175" s="1" t="n">
        <v>65.3699</v>
      </c>
      <c r="CI175" s="1" t="n">
        <v>66.4492</v>
      </c>
      <c r="CJ175" s="1" t="n">
        <v>9.1117</v>
      </c>
      <c r="CK175" s="1" t="n">
        <v>21.015</v>
      </c>
      <c r="CL175" s="1" t="n">
        <v>39.3951</v>
      </c>
      <c r="CM175" s="1" t="n">
        <v>49.1014</v>
      </c>
      <c r="CN175" s="1" t="n">
        <v>38.1781</v>
      </c>
      <c r="CO175" s="1" t="n">
        <v>26.8454</v>
      </c>
    </row>
    <row r="176" customFormat="false" ht="14.25" hidden="false" customHeight="false" outlineLevel="0" collapsed="false">
      <c r="A176" s="6" t="s">
        <v>74</v>
      </c>
      <c r="B176" s="1" t="s">
        <v>332</v>
      </c>
      <c r="C176" s="1" t="s">
        <v>332</v>
      </c>
      <c r="D176" s="1" t="s">
        <v>332</v>
      </c>
      <c r="E176" s="1" t="s">
        <v>332</v>
      </c>
      <c r="F176" s="1" t="s">
        <v>332</v>
      </c>
      <c r="G176" s="1" t="s">
        <v>332</v>
      </c>
      <c r="H176" s="1" t="s">
        <v>332</v>
      </c>
      <c r="I176" s="1" t="s">
        <v>332</v>
      </c>
      <c r="J176" s="1" t="s">
        <v>332</v>
      </c>
      <c r="K176" s="1" t="s">
        <v>332</v>
      </c>
      <c r="L176" s="1" t="s">
        <v>332</v>
      </c>
      <c r="M176" s="1" t="s">
        <v>332</v>
      </c>
      <c r="N176" s="1" t="s">
        <v>332</v>
      </c>
      <c r="O176" s="1" t="s">
        <v>332</v>
      </c>
      <c r="P176" s="1" t="s">
        <v>332</v>
      </c>
      <c r="Q176" s="1" t="s">
        <v>332</v>
      </c>
      <c r="R176" s="1" t="s">
        <v>332</v>
      </c>
      <c r="S176" s="1" t="s">
        <v>332</v>
      </c>
      <c r="T176" s="1" t="s">
        <v>332</v>
      </c>
      <c r="U176" s="1" t="s">
        <v>332</v>
      </c>
      <c r="V176" s="1" t="s">
        <v>332</v>
      </c>
      <c r="W176" s="1" t="s">
        <v>332</v>
      </c>
      <c r="X176" s="1" t="s">
        <v>332</v>
      </c>
      <c r="Y176" s="1" t="s">
        <v>332</v>
      </c>
      <c r="Z176" s="1" t="s">
        <v>332</v>
      </c>
      <c r="AA176" s="1" t="s">
        <v>332</v>
      </c>
      <c r="AB176" s="1" t="s">
        <v>332</v>
      </c>
      <c r="AC176" s="1" t="s">
        <v>332</v>
      </c>
      <c r="AD176" s="1" t="s">
        <v>332</v>
      </c>
      <c r="AE176" s="1" t="s">
        <v>332</v>
      </c>
      <c r="AF176" s="1" t="s">
        <v>332</v>
      </c>
      <c r="AG176" s="1" t="s">
        <v>332</v>
      </c>
      <c r="AH176" s="1" t="s">
        <v>332</v>
      </c>
      <c r="AI176" s="1" t="s">
        <v>332</v>
      </c>
      <c r="AJ176" s="1" t="s">
        <v>332</v>
      </c>
      <c r="AK176" s="1" t="s">
        <v>332</v>
      </c>
      <c r="AL176" s="1" t="s">
        <v>332</v>
      </c>
      <c r="AM176" s="1" t="s">
        <v>332</v>
      </c>
      <c r="AN176" s="1" t="s">
        <v>332</v>
      </c>
      <c r="AO176" s="1" t="s">
        <v>332</v>
      </c>
      <c r="AP176" s="1" t="s">
        <v>332</v>
      </c>
      <c r="AQ176" s="1" t="s">
        <v>332</v>
      </c>
      <c r="AR176" s="1" t="s">
        <v>332</v>
      </c>
      <c r="AS176" s="1" t="s">
        <v>332</v>
      </c>
      <c r="AT176" s="1" t="s">
        <v>332</v>
      </c>
      <c r="AU176" s="1" t="s">
        <v>332</v>
      </c>
      <c r="AV176" s="1" t="s">
        <v>332</v>
      </c>
      <c r="AW176" s="1" t="s">
        <v>332</v>
      </c>
      <c r="AX176" s="1" t="s">
        <v>332</v>
      </c>
      <c r="AY176" s="1" t="s">
        <v>332</v>
      </c>
      <c r="AZ176" s="1" t="s">
        <v>332</v>
      </c>
      <c r="BA176" s="1" t="s">
        <v>332</v>
      </c>
      <c r="BB176" s="1" t="s">
        <v>332</v>
      </c>
      <c r="BC176" s="1" t="s">
        <v>332</v>
      </c>
      <c r="BD176" s="1" t="s">
        <v>332</v>
      </c>
      <c r="BE176" s="1" t="s">
        <v>332</v>
      </c>
      <c r="BF176" s="1" t="s">
        <v>332</v>
      </c>
      <c r="BG176" s="1" t="s">
        <v>332</v>
      </c>
      <c r="BH176" s="1" t="s">
        <v>332</v>
      </c>
      <c r="BI176" s="1" t="s">
        <v>332</v>
      </c>
      <c r="BJ176" s="1" t="s">
        <v>332</v>
      </c>
      <c r="BK176" s="1" t="s">
        <v>332</v>
      </c>
      <c r="BL176" s="1" t="s">
        <v>332</v>
      </c>
      <c r="BM176" s="1" t="s">
        <v>332</v>
      </c>
      <c r="BN176" s="1" t="s">
        <v>332</v>
      </c>
      <c r="BO176" s="1" t="s">
        <v>332</v>
      </c>
      <c r="BP176" s="1" t="s">
        <v>332</v>
      </c>
      <c r="BQ176" s="1" t="s">
        <v>332</v>
      </c>
      <c r="BR176" s="1" t="s">
        <v>332</v>
      </c>
      <c r="BS176" s="1" t="s">
        <v>332</v>
      </c>
      <c r="BT176" s="1" t="s">
        <v>332</v>
      </c>
      <c r="BU176" s="1" t="s">
        <v>332</v>
      </c>
      <c r="BV176" s="1" t="s">
        <v>332</v>
      </c>
      <c r="BW176" s="1" t="n">
        <v>67.4626</v>
      </c>
      <c r="BX176" s="1" t="n">
        <v>43.33</v>
      </c>
      <c r="BY176" s="1" t="n">
        <v>58.686</v>
      </c>
      <c r="BZ176" s="1" t="n">
        <v>51.1072</v>
      </c>
      <c r="CA176" s="1" t="n">
        <v>71.7812</v>
      </c>
      <c r="CB176" s="1" t="n">
        <v>47.3689</v>
      </c>
      <c r="CC176" s="1" t="n">
        <v>48.4535</v>
      </c>
      <c r="CD176" s="1" t="n">
        <v>77.1916</v>
      </c>
      <c r="CE176" s="1" t="n">
        <v>67.7358</v>
      </c>
      <c r="CF176" s="1" t="n">
        <v>65.8247</v>
      </c>
      <c r="CG176" s="1" t="n">
        <v>63.8449</v>
      </c>
      <c r="CH176" s="1" t="n">
        <v>64.312</v>
      </c>
      <c r="CI176" s="1" t="n">
        <v>67.8884</v>
      </c>
      <c r="CJ176" s="1" t="n">
        <v>5.6013</v>
      </c>
      <c r="CK176" s="1" t="n">
        <v>19.315</v>
      </c>
      <c r="CL176" s="1" t="n">
        <v>42.4561</v>
      </c>
      <c r="CM176" s="1" t="n">
        <v>55.9883</v>
      </c>
      <c r="CN176" s="1" t="n">
        <v>38.0597</v>
      </c>
      <c r="CO176" s="1" t="n">
        <v>30.7441</v>
      </c>
    </row>
    <row r="177" customFormat="false" ht="14.25" hidden="false" customHeight="false" outlineLevel="0" collapsed="false">
      <c r="A177" s="6" t="s">
        <v>75</v>
      </c>
      <c r="B177" s="1" t="s">
        <v>332</v>
      </c>
      <c r="C177" s="1" t="s">
        <v>332</v>
      </c>
      <c r="D177" s="1" t="s">
        <v>332</v>
      </c>
      <c r="E177" s="1" t="s">
        <v>332</v>
      </c>
      <c r="F177" s="1" t="s">
        <v>332</v>
      </c>
      <c r="G177" s="1" t="s">
        <v>332</v>
      </c>
      <c r="H177" s="1" t="s">
        <v>332</v>
      </c>
      <c r="I177" s="1" t="s">
        <v>332</v>
      </c>
      <c r="J177" s="1" t="s">
        <v>332</v>
      </c>
      <c r="K177" s="1" t="s">
        <v>332</v>
      </c>
      <c r="L177" s="1" t="s">
        <v>332</v>
      </c>
      <c r="M177" s="1" t="s">
        <v>332</v>
      </c>
      <c r="N177" s="1" t="s">
        <v>332</v>
      </c>
      <c r="O177" s="1" t="s">
        <v>332</v>
      </c>
      <c r="P177" s="1" t="s">
        <v>332</v>
      </c>
      <c r="Q177" s="1" t="s">
        <v>332</v>
      </c>
      <c r="R177" s="1" t="s">
        <v>332</v>
      </c>
      <c r="S177" s="1" t="s">
        <v>332</v>
      </c>
      <c r="T177" s="1" t="s">
        <v>332</v>
      </c>
      <c r="U177" s="1" t="s">
        <v>332</v>
      </c>
      <c r="V177" s="1" t="s">
        <v>332</v>
      </c>
      <c r="W177" s="1" t="s">
        <v>332</v>
      </c>
      <c r="X177" s="1" t="s">
        <v>332</v>
      </c>
      <c r="Y177" s="1" t="s">
        <v>332</v>
      </c>
      <c r="Z177" s="1" t="s">
        <v>332</v>
      </c>
      <c r="AA177" s="1" t="s">
        <v>332</v>
      </c>
      <c r="AB177" s="1" t="s">
        <v>332</v>
      </c>
      <c r="AC177" s="1" t="s">
        <v>332</v>
      </c>
      <c r="AD177" s="1" t="s">
        <v>332</v>
      </c>
      <c r="AE177" s="1" t="s">
        <v>332</v>
      </c>
      <c r="AF177" s="1" t="s">
        <v>332</v>
      </c>
      <c r="AG177" s="1" t="s">
        <v>332</v>
      </c>
      <c r="AH177" s="1" t="s">
        <v>332</v>
      </c>
      <c r="AI177" s="1" t="s">
        <v>332</v>
      </c>
      <c r="AJ177" s="1" t="s">
        <v>332</v>
      </c>
      <c r="AK177" s="1" t="s">
        <v>332</v>
      </c>
      <c r="AL177" s="1" t="s">
        <v>332</v>
      </c>
      <c r="AM177" s="1" t="s">
        <v>332</v>
      </c>
      <c r="AN177" s="1" t="s">
        <v>332</v>
      </c>
      <c r="AO177" s="1" t="s">
        <v>332</v>
      </c>
      <c r="AP177" s="1" t="s">
        <v>332</v>
      </c>
      <c r="AQ177" s="1" t="s">
        <v>332</v>
      </c>
      <c r="AR177" s="1" t="s">
        <v>332</v>
      </c>
      <c r="AS177" s="1" t="s">
        <v>332</v>
      </c>
      <c r="AT177" s="1" t="s">
        <v>332</v>
      </c>
      <c r="AU177" s="1" t="s">
        <v>332</v>
      </c>
      <c r="AV177" s="1" t="s">
        <v>332</v>
      </c>
      <c r="AW177" s="1" t="s">
        <v>332</v>
      </c>
      <c r="AX177" s="1" t="s">
        <v>332</v>
      </c>
      <c r="AY177" s="1" t="s">
        <v>332</v>
      </c>
      <c r="AZ177" s="1" t="s">
        <v>332</v>
      </c>
      <c r="BA177" s="1" t="s">
        <v>332</v>
      </c>
      <c r="BB177" s="1" t="s">
        <v>332</v>
      </c>
      <c r="BC177" s="1" t="s">
        <v>332</v>
      </c>
      <c r="BD177" s="1" t="s">
        <v>332</v>
      </c>
      <c r="BE177" s="1" t="s">
        <v>332</v>
      </c>
      <c r="BF177" s="1" t="s">
        <v>332</v>
      </c>
      <c r="BG177" s="1" t="s">
        <v>332</v>
      </c>
      <c r="BH177" s="1" t="s">
        <v>332</v>
      </c>
      <c r="BI177" s="1" t="s">
        <v>332</v>
      </c>
      <c r="BJ177" s="1" t="s">
        <v>332</v>
      </c>
      <c r="BK177" s="1" t="s">
        <v>332</v>
      </c>
      <c r="BL177" s="1" t="s">
        <v>332</v>
      </c>
      <c r="BM177" s="1" t="s">
        <v>332</v>
      </c>
      <c r="BN177" s="1" t="s">
        <v>332</v>
      </c>
      <c r="BO177" s="1" t="s">
        <v>332</v>
      </c>
      <c r="BP177" s="1" t="s">
        <v>332</v>
      </c>
      <c r="BQ177" s="1" t="s">
        <v>332</v>
      </c>
      <c r="BR177" s="1" t="s">
        <v>332</v>
      </c>
      <c r="BS177" s="1" t="s">
        <v>332</v>
      </c>
      <c r="BT177" s="1" t="s">
        <v>332</v>
      </c>
      <c r="BU177" s="1" t="s">
        <v>332</v>
      </c>
      <c r="BV177" s="1" t="s">
        <v>332</v>
      </c>
      <c r="BW177" s="1" t="s">
        <v>332</v>
      </c>
      <c r="BX177" s="1" t="n">
        <v>48.8097</v>
      </c>
      <c r="BY177" s="1" t="n">
        <v>46.1046</v>
      </c>
      <c r="BZ177" s="1" t="n">
        <v>48.6345</v>
      </c>
      <c r="CA177" s="1" t="n">
        <v>69.608</v>
      </c>
      <c r="CB177" s="1" t="n">
        <v>45.9604</v>
      </c>
      <c r="CC177" s="1" t="n">
        <v>49.3205</v>
      </c>
      <c r="CD177" s="1" t="n">
        <v>71.2013</v>
      </c>
      <c r="CE177" s="1" t="n">
        <v>60.3535</v>
      </c>
      <c r="CF177" s="1" t="n">
        <v>63.5861</v>
      </c>
      <c r="CG177" s="1" t="n">
        <v>59.9561</v>
      </c>
      <c r="CH177" s="1" t="n">
        <v>66.0969</v>
      </c>
      <c r="CI177" s="1" t="n">
        <v>66.5301</v>
      </c>
      <c r="CJ177" s="1" t="n">
        <v>14.5899</v>
      </c>
      <c r="CK177" s="1" t="n">
        <v>32.4336</v>
      </c>
      <c r="CL177" s="1" t="n">
        <v>57.6611</v>
      </c>
      <c r="CM177" s="1" t="n">
        <v>57.5452</v>
      </c>
      <c r="CN177" s="1" t="n">
        <v>49.8236</v>
      </c>
      <c r="CO177" s="1" t="n">
        <v>40.7115</v>
      </c>
    </row>
    <row r="178" customFormat="false" ht="14.25" hidden="false" customHeight="false" outlineLevel="0" collapsed="false">
      <c r="A178" s="6" t="s">
        <v>76</v>
      </c>
      <c r="B178" s="1" t="s">
        <v>332</v>
      </c>
      <c r="C178" s="1" t="s">
        <v>332</v>
      </c>
      <c r="D178" s="1" t="s">
        <v>332</v>
      </c>
      <c r="E178" s="1" t="s">
        <v>332</v>
      </c>
      <c r="F178" s="1" t="s">
        <v>332</v>
      </c>
      <c r="G178" s="1" t="s">
        <v>332</v>
      </c>
      <c r="H178" s="1" t="s">
        <v>332</v>
      </c>
      <c r="I178" s="1" t="s">
        <v>332</v>
      </c>
      <c r="J178" s="1" t="s">
        <v>332</v>
      </c>
      <c r="K178" s="1" t="s">
        <v>332</v>
      </c>
      <c r="L178" s="1" t="s">
        <v>332</v>
      </c>
      <c r="M178" s="1" t="s">
        <v>332</v>
      </c>
      <c r="N178" s="1" t="s">
        <v>332</v>
      </c>
      <c r="O178" s="1" t="s">
        <v>332</v>
      </c>
      <c r="P178" s="1" t="s">
        <v>332</v>
      </c>
      <c r="Q178" s="1" t="s">
        <v>332</v>
      </c>
      <c r="R178" s="1" t="s">
        <v>332</v>
      </c>
      <c r="S178" s="1" t="s">
        <v>332</v>
      </c>
      <c r="T178" s="1" t="s">
        <v>332</v>
      </c>
      <c r="U178" s="1" t="s">
        <v>332</v>
      </c>
      <c r="V178" s="1" t="s">
        <v>332</v>
      </c>
      <c r="W178" s="1" t="s">
        <v>332</v>
      </c>
      <c r="X178" s="1" t="s">
        <v>332</v>
      </c>
      <c r="Y178" s="1" t="s">
        <v>332</v>
      </c>
      <c r="Z178" s="1" t="s">
        <v>332</v>
      </c>
      <c r="AA178" s="1" t="s">
        <v>332</v>
      </c>
      <c r="AB178" s="1" t="s">
        <v>332</v>
      </c>
      <c r="AC178" s="1" t="s">
        <v>332</v>
      </c>
      <c r="AD178" s="1" t="s">
        <v>332</v>
      </c>
      <c r="AE178" s="1" t="s">
        <v>332</v>
      </c>
      <c r="AF178" s="1" t="s">
        <v>332</v>
      </c>
      <c r="AG178" s="1" t="s">
        <v>332</v>
      </c>
      <c r="AH178" s="1" t="s">
        <v>332</v>
      </c>
      <c r="AI178" s="1" t="s">
        <v>332</v>
      </c>
      <c r="AJ178" s="1" t="s">
        <v>332</v>
      </c>
      <c r="AK178" s="1" t="s">
        <v>332</v>
      </c>
      <c r="AL178" s="1" t="s">
        <v>332</v>
      </c>
      <c r="AM178" s="1" t="s">
        <v>332</v>
      </c>
      <c r="AN178" s="1" t="s">
        <v>332</v>
      </c>
      <c r="AO178" s="1" t="s">
        <v>332</v>
      </c>
      <c r="AP178" s="1" t="s">
        <v>332</v>
      </c>
      <c r="AQ178" s="1" t="s">
        <v>332</v>
      </c>
      <c r="AR178" s="1" t="s">
        <v>332</v>
      </c>
      <c r="AS178" s="1" t="s">
        <v>332</v>
      </c>
      <c r="AT178" s="1" t="s">
        <v>332</v>
      </c>
      <c r="AU178" s="1" t="s">
        <v>332</v>
      </c>
      <c r="AV178" s="1" t="s">
        <v>332</v>
      </c>
      <c r="AW178" s="1" t="s">
        <v>332</v>
      </c>
      <c r="AX178" s="1" t="s">
        <v>332</v>
      </c>
      <c r="AY178" s="1" t="s">
        <v>332</v>
      </c>
      <c r="AZ178" s="1" t="s">
        <v>332</v>
      </c>
      <c r="BA178" s="1" t="s">
        <v>332</v>
      </c>
      <c r="BB178" s="1" t="s">
        <v>332</v>
      </c>
      <c r="BC178" s="1" t="s">
        <v>332</v>
      </c>
      <c r="BD178" s="1" t="s">
        <v>332</v>
      </c>
      <c r="BE178" s="1" t="s">
        <v>332</v>
      </c>
      <c r="BF178" s="1" t="s">
        <v>332</v>
      </c>
      <c r="BG178" s="1" t="s">
        <v>332</v>
      </c>
      <c r="BH178" s="1" t="s">
        <v>332</v>
      </c>
      <c r="BI178" s="1" t="s">
        <v>332</v>
      </c>
      <c r="BJ178" s="1" t="s">
        <v>332</v>
      </c>
      <c r="BK178" s="1" t="s">
        <v>332</v>
      </c>
      <c r="BL178" s="1" t="s">
        <v>332</v>
      </c>
      <c r="BM178" s="1" t="s">
        <v>332</v>
      </c>
      <c r="BN178" s="1" t="s">
        <v>332</v>
      </c>
      <c r="BO178" s="1" t="s">
        <v>332</v>
      </c>
      <c r="BP178" s="1" t="s">
        <v>332</v>
      </c>
      <c r="BQ178" s="1" t="s">
        <v>332</v>
      </c>
      <c r="BR178" s="1" t="s">
        <v>332</v>
      </c>
      <c r="BS178" s="1" t="s">
        <v>332</v>
      </c>
      <c r="BT178" s="1" t="s">
        <v>332</v>
      </c>
      <c r="BU178" s="1" t="s">
        <v>332</v>
      </c>
      <c r="BV178" s="1" t="s">
        <v>332</v>
      </c>
      <c r="BW178" s="1" t="s">
        <v>332</v>
      </c>
      <c r="BX178" s="1" t="s">
        <v>332</v>
      </c>
      <c r="BY178" s="1" t="n">
        <v>43.3561</v>
      </c>
      <c r="BZ178" s="1" t="n">
        <v>42.4717</v>
      </c>
      <c r="CA178" s="1" t="n">
        <v>43.6007</v>
      </c>
      <c r="CB178" s="1" t="n">
        <v>36.3195</v>
      </c>
      <c r="CC178" s="1" t="n">
        <v>44.4434</v>
      </c>
      <c r="CD178" s="1" t="n">
        <v>42.5806</v>
      </c>
      <c r="CE178" s="1" t="n">
        <v>41.0399</v>
      </c>
      <c r="CF178" s="1" t="n">
        <v>48.1497</v>
      </c>
      <c r="CG178" s="1" t="n">
        <v>34.4807</v>
      </c>
      <c r="CH178" s="1" t="n">
        <v>33.6276</v>
      </c>
      <c r="CI178" s="1" t="n">
        <v>28.7529</v>
      </c>
      <c r="CJ178" s="1" t="n">
        <v>12.5674</v>
      </c>
      <c r="CK178" s="1" t="n">
        <v>23.2477</v>
      </c>
      <c r="CL178" s="1" t="n">
        <v>45.5446</v>
      </c>
      <c r="CM178" s="1" t="n">
        <v>38.8655</v>
      </c>
      <c r="CN178" s="1" t="n">
        <v>63.436</v>
      </c>
      <c r="CO178" s="1" t="n">
        <v>42.9041</v>
      </c>
    </row>
    <row r="179" customFormat="false" ht="14.25" hidden="false" customHeight="false" outlineLevel="0" collapsed="false">
      <c r="A179" s="6" t="s">
        <v>77</v>
      </c>
      <c r="B179" s="1" t="s">
        <v>332</v>
      </c>
      <c r="C179" s="1" t="s">
        <v>332</v>
      </c>
      <c r="D179" s="1" t="s">
        <v>332</v>
      </c>
      <c r="E179" s="1" t="s">
        <v>332</v>
      </c>
      <c r="F179" s="1" t="s">
        <v>332</v>
      </c>
      <c r="G179" s="1" t="s">
        <v>332</v>
      </c>
      <c r="H179" s="1" t="s">
        <v>332</v>
      </c>
      <c r="I179" s="1" t="s">
        <v>332</v>
      </c>
      <c r="J179" s="1" t="s">
        <v>332</v>
      </c>
      <c r="K179" s="1" t="s">
        <v>332</v>
      </c>
      <c r="L179" s="1" t="s">
        <v>332</v>
      </c>
      <c r="M179" s="1" t="s">
        <v>332</v>
      </c>
      <c r="N179" s="1" t="s">
        <v>332</v>
      </c>
      <c r="O179" s="1" t="s">
        <v>332</v>
      </c>
      <c r="P179" s="1" t="s">
        <v>332</v>
      </c>
      <c r="Q179" s="1" t="s">
        <v>332</v>
      </c>
      <c r="R179" s="1" t="s">
        <v>332</v>
      </c>
      <c r="S179" s="1" t="s">
        <v>332</v>
      </c>
      <c r="T179" s="1" t="s">
        <v>332</v>
      </c>
      <c r="U179" s="1" t="s">
        <v>332</v>
      </c>
      <c r="V179" s="1" t="s">
        <v>332</v>
      </c>
      <c r="W179" s="1" t="s">
        <v>332</v>
      </c>
      <c r="X179" s="1" t="s">
        <v>332</v>
      </c>
      <c r="Y179" s="1" t="s">
        <v>332</v>
      </c>
      <c r="Z179" s="1" t="s">
        <v>332</v>
      </c>
      <c r="AA179" s="1" t="s">
        <v>332</v>
      </c>
      <c r="AB179" s="1" t="s">
        <v>332</v>
      </c>
      <c r="AC179" s="1" t="s">
        <v>332</v>
      </c>
      <c r="AD179" s="1" t="s">
        <v>332</v>
      </c>
      <c r="AE179" s="1" t="s">
        <v>332</v>
      </c>
      <c r="AF179" s="1" t="s">
        <v>332</v>
      </c>
      <c r="AG179" s="1" t="s">
        <v>332</v>
      </c>
      <c r="AH179" s="1" t="s">
        <v>332</v>
      </c>
      <c r="AI179" s="1" t="s">
        <v>332</v>
      </c>
      <c r="AJ179" s="1" t="s">
        <v>332</v>
      </c>
      <c r="AK179" s="1" t="s">
        <v>332</v>
      </c>
      <c r="AL179" s="1" t="s">
        <v>332</v>
      </c>
      <c r="AM179" s="1" t="s">
        <v>332</v>
      </c>
      <c r="AN179" s="1" t="s">
        <v>332</v>
      </c>
      <c r="AO179" s="1" t="s">
        <v>332</v>
      </c>
      <c r="AP179" s="1" t="s">
        <v>332</v>
      </c>
      <c r="AQ179" s="1" t="s">
        <v>332</v>
      </c>
      <c r="AR179" s="1" t="s">
        <v>332</v>
      </c>
      <c r="AS179" s="1" t="s">
        <v>332</v>
      </c>
      <c r="AT179" s="1" t="s">
        <v>332</v>
      </c>
      <c r="AU179" s="1" t="s">
        <v>332</v>
      </c>
      <c r="AV179" s="1" t="s">
        <v>332</v>
      </c>
      <c r="AW179" s="1" t="s">
        <v>332</v>
      </c>
      <c r="AX179" s="1" t="s">
        <v>332</v>
      </c>
      <c r="AY179" s="1" t="s">
        <v>332</v>
      </c>
      <c r="AZ179" s="1" t="s">
        <v>332</v>
      </c>
      <c r="BA179" s="1" t="s">
        <v>332</v>
      </c>
      <c r="BB179" s="1" t="s">
        <v>332</v>
      </c>
      <c r="BC179" s="1" t="s">
        <v>332</v>
      </c>
      <c r="BD179" s="1" t="s">
        <v>332</v>
      </c>
      <c r="BE179" s="1" t="s">
        <v>332</v>
      </c>
      <c r="BF179" s="1" t="s">
        <v>332</v>
      </c>
      <c r="BG179" s="1" t="s">
        <v>332</v>
      </c>
      <c r="BH179" s="1" t="s">
        <v>332</v>
      </c>
      <c r="BI179" s="1" t="s">
        <v>332</v>
      </c>
      <c r="BJ179" s="1" t="s">
        <v>332</v>
      </c>
      <c r="BK179" s="1" t="s">
        <v>332</v>
      </c>
      <c r="BL179" s="1" t="s">
        <v>332</v>
      </c>
      <c r="BM179" s="1" t="s">
        <v>332</v>
      </c>
      <c r="BN179" s="1" t="s">
        <v>332</v>
      </c>
      <c r="BO179" s="1" t="s">
        <v>332</v>
      </c>
      <c r="BP179" s="1" t="s">
        <v>332</v>
      </c>
      <c r="BQ179" s="1" t="s">
        <v>332</v>
      </c>
      <c r="BR179" s="1" t="s">
        <v>332</v>
      </c>
      <c r="BS179" s="1" t="s">
        <v>332</v>
      </c>
      <c r="BT179" s="1" t="s">
        <v>332</v>
      </c>
      <c r="BU179" s="1" t="s">
        <v>332</v>
      </c>
      <c r="BV179" s="1" t="s">
        <v>332</v>
      </c>
      <c r="BW179" s="1" t="s">
        <v>332</v>
      </c>
      <c r="BX179" s="1" t="s">
        <v>332</v>
      </c>
      <c r="BY179" s="1" t="s">
        <v>332</v>
      </c>
      <c r="BZ179" s="1" t="n">
        <v>49.529</v>
      </c>
      <c r="CA179" s="1" t="n">
        <v>46.6514</v>
      </c>
      <c r="CB179" s="1" t="n">
        <v>51.7251</v>
      </c>
      <c r="CC179" s="1" t="n">
        <v>39.233</v>
      </c>
      <c r="CD179" s="1" t="n">
        <v>52.5582</v>
      </c>
      <c r="CE179" s="1" t="n">
        <v>58.3855</v>
      </c>
      <c r="CF179" s="1" t="n">
        <v>69.4993</v>
      </c>
      <c r="CG179" s="1" t="n">
        <v>45.9468</v>
      </c>
      <c r="CH179" s="1" t="n">
        <v>39.9729</v>
      </c>
      <c r="CI179" s="1" t="n">
        <v>40.3149</v>
      </c>
      <c r="CJ179" s="1" t="n">
        <v>9.8126</v>
      </c>
      <c r="CK179" s="1" t="n">
        <v>20.7216</v>
      </c>
      <c r="CL179" s="1" t="n">
        <v>48.3533</v>
      </c>
      <c r="CM179" s="1" t="n">
        <v>63.5113</v>
      </c>
      <c r="CN179" s="1" t="n">
        <v>50.8375</v>
      </c>
      <c r="CO179" s="1" t="n">
        <v>37.6604</v>
      </c>
    </row>
    <row r="180" customFormat="false" ht="14.25" hidden="false" customHeight="false" outlineLevel="0" collapsed="false">
      <c r="A180" s="6" t="s">
        <v>78</v>
      </c>
      <c r="B180" s="1" t="s">
        <v>332</v>
      </c>
      <c r="C180" s="1" t="s">
        <v>332</v>
      </c>
      <c r="D180" s="1" t="s">
        <v>332</v>
      </c>
      <c r="E180" s="1" t="s">
        <v>332</v>
      </c>
      <c r="F180" s="1" t="s">
        <v>332</v>
      </c>
      <c r="G180" s="1" t="s">
        <v>332</v>
      </c>
      <c r="H180" s="1" t="s">
        <v>332</v>
      </c>
      <c r="I180" s="1" t="s">
        <v>332</v>
      </c>
      <c r="J180" s="1" t="s">
        <v>332</v>
      </c>
      <c r="K180" s="1" t="s">
        <v>332</v>
      </c>
      <c r="L180" s="1" t="s">
        <v>332</v>
      </c>
      <c r="M180" s="1" t="s">
        <v>332</v>
      </c>
      <c r="N180" s="1" t="s">
        <v>332</v>
      </c>
      <c r="O180" s="1" t="s">
        <v>332</v>
      </c>
      <c r="P180" s="1" t="s">
        <v>332</v>
      </c>
      <c r="Q180" s="1" t="s">
        <v>332</v>
      </c>
      <c r="R180" s="1" t="s">
        <v>332</v>
      </c>
      <c r="S180" s="1" t="s">
        <v>332</v>
      </c>
      <c r="T180" s="1" t="s">
        <v>332</v>
      </c>
      <c r="U180" s="1" t="s">
        <v>332</v>
      </c>
      <c r="V180" s="1" t="s">
        <v>332</v>
      </c>
      <c r="W180" s="1" t="s">
        <v>332</v>
      </c>
      <c r="X180" s="1" t="s">
        <v>332</v>
      </c>
      <c r="Y180" s="1" t="s">
        <v>332</v>
      </c>
      <c r="Z180" s="1" t="s">
        <v>332</v>
      </c>
      <c r="AA180" s="1" t="s">
        <v>332</v>
      </c>
      <c r="AB180" s="1" t="s">
        <v>332</v>
      </c>
      <c r="AC180" s="1" t="s">
        <v>332</v>
      </c>
      <c r="AD180" s="1" t="s">
        <v>332</v>
      </c>
      <c r="AE180" s="1" t="s">
        <v>332</v>
      </c>
      <c r="AF180" s="1" t="s">
        <v>332</v>
      </c>
      <c r="AG180" s="1" t="s">
        <v>332</v>
      </c>
      <c r="AH180" s="1" t="s">
        <v>332</v>
      </c>
      <c r="AI180" s="1" t="s">
        <v>332</v>
      </c>
      <c r="AJ180" s="1" t="s">
        <v>332</v>
      </c>
      <c r="AK180" s="1" t="s">
        <v>332</v>
      </c>
      <c r="AL180" s="1" t="s">
        <v>332</v>
      </c>
      <c r="AM180" s="1" t="s">
        <v>332</v>
      </c>
      <c r="AN180" s="1" t="s">
        <v>332</v>
      </c>
      <c r="AO180" s="1" t="s">
        <v>332</v>
      </c>
      <c r="AP180" s="1" t="s">
        <v>332</v>
      </c>
      <c r="AQ180" s="1" t="s">
        <v>332</v>
      </c>
      <c r="AR180" s="1" t="s">
        <v>332</v>
      </c>
      <c r="AS180" s="1" t="s">
        <v>332</v>
      </c>
      <c r="AT180" s="1" t="s">
        <v>332</v>
      </c>
      <c r="AU180" s="1" t="s">
        <v>332</v>
      </c>
      <c r="AV180" s="1" t="s">
        <v>332</v>
      </c>
      <c r="AW180" s="1" t="s">
        <v>332</v>
      </c>
      <c r="AX180" s="1" t="s">
        <v>332</v>
      </c>
      <c r="AY180" s="1" t="s">
        <v>332</v>
      </c>
      <c r="AZ180" s="1" t="s">
        <v>332</v>
      </c>
      <c r="BA180" s="1" t="s">
        <v>332</v>
      </c>
      <c r="BB180" s="1" t="s">
        <v>332</v>
      </c>
      <c r="BC180" s="1" t="s">
        <v>332</v>
      </c>
      <c r="BD180" s="1" t="s">
        <v>332</v>
      </c>
      <c r="BE180" s="1" t="s">
        <v>332</v>
      </c>
      <c r="BF180" s="1" t="s">
        <v>332</v>
      </c>
      <c r="BG180" s="1" t="s">
        <v>332</v>
      </c>
      <c r="BH180" s="1" t="s">
        <v>332</v>
      </c>
      <c r="BI180" s="1" t="s">
        <v>332</v>
      </c>
      <c r="BJ180" s="1" t="s">
        <v>332</v>
      </c>
      <c r="BK180" s="1" t="s">
        <v>332</v>
      </c>
      <c r="BL180" s="1" t="s">
        <v>332</v>
      </c>
      <c r="BM180" s="1" t="s">
        <v>332</v>
      </c>
      <c r="BN180" s="1" t="s">
        <v>332</v>
      </c>
      <c r="BO180" s="1" t="s">
        <v>332</v>
      </c>
      <c r="BP180" s="1" t="s">
        <v>332</v>
      </c>
      <c r="BQ180" s="1" t="s">
        <v>332</v>
      </c>
      <c r="BR180" s="1" t="s">
        <v>332</v>
      </c>
      <c r="BS180" s="1" t="s">
        <v>332</v>
      </c>
      <c r="BT180" s="1" t="s">
        <v>332</v>
      </c>
      <c r="BU180" s="1" t="s">
        <v>332</v>
      </c>
      <c r="BV180" s="1" t="s">
        <v>332</v>
      </c>
      <c r="BW180" s="1" t="s">
        <v>332</v>
      </c>
      <c r="BX180" s="1" t="s">
        <v>332</v>
      </c>
      <c r="BY180" s="1" t="s">
        <v>332</v>
      </c>
      <c r="BZ180" s="1" t="s">
        <v>332</v>
      </c>
      <c r="CA180" s="1" t="n">
        <v>45.6184</v>
      </c>
      <c r="CB180" s="1" t="n">
        <v>47.5551</v>
      </c>
      <c r="CC180" s="1" t="n">
        <v>40.4167</v>
      </c>
      <c r="CD180" s="1" t="n">
        <v>54.7847</v>
      </c>
      <c r="CE180" s="1" t="n">
        <v>48.402</v>
      </c>
      <c r="CF180" s="1" t="n">
        <v>62.7275</v>
      </c>
      <c r="CG180" s="1" t="n">
        <v>39.2434</v>
      </c>
      <c r="CH180" s="1" t="n">
        <v>42.6037</v>
      </c>
      <c r="CI180" s="1" t="n">
        <v>43.6266</v>
      </c>
      <c r="CJ180" s="1" t="n">
        <v>13.6541</v>
      </c>
      <c r="CK180" s="1" t="n">
        <v>19.7997</v>
      </c>
      <c r="CL180" s="1" t="n">
        <v>39.1746</v>
      </c>
      <c r="CM180" s="1" t="n">
        <v>44.1822</v>
      </c>
      <c r="CN180" s="1" t="n">
        <v>38.7681</v>
      </c>
      <c r="CO180" s="1" t="n">
        <v>26.6655</v>
      </c>
    </row>
    <row r="181" customFormat="false" ht="14.25" hidden="false" customHeight="false" outlineLevel="0" collapsed="false">
      <c r="A181" s="6" t="s">
        <v>79</v>
      </c>
      <c r="B181" s="1" t="s">
        <v>332</v>
      </c>
      <c r="C181" s="1" t="s">
        <v>332</v>
      </c>
      <c r="D181" s="1" t="s">
        <v>332</v>
      </c>
      <c r="E181" s="1" t="s">
        <v>332</v>
      </c>
      <c r="F181" s="1" t="s">
        <v>332</v>
      </c>
      <c r="G181" s="1" t="s">
        <v>332</v>
      </c>
      <c r="H181" s="1" t="s">
        <v>332</v>
      </c>
      <c r="I181" s="1" t="s">
        <v>332</v>
      </c>
      <c r="J181" s="1" t="s">
        <v>332</v>
      </c>
      <c r="K181" s="1" t="s">
        <v>332</v>
      </c>
      <c r="L181" s="1" t="s">
        <v>332</v>
      </c>
      <c r="M181" s="1" t="s">
        <v>332</v>
      </c>
      <c r="N181" s="1" t="s">
        <v>332</v>
      </c>
      <c r="O181" s="1" t="s">
        <v>332</v>
      </c>
      <c r="P181" s="1" t="s">
        <v>332</v>
      </c>
      <c r="Q181" s="1" t="s">
        <v>332</v>
      </c>
      <c r="R181" s="1" t="s">
        <v>332</v>
      </c>
      <c r="S181" s="1" t="s">
        <v>332</v>
      </c>
      <c r="T181" s="1" t="s">
        <v>332</v>
      </c>
      <c r="U181" s="1" t="s">
        <v>332</v>
      </c>
      <c r="V181" s="1" t="s">
        <v>332</v>
      </c>
      <c r="W181" s="1" t="s">
        <v>332</v>
      </c>
      <c r="X181" s="1" t="s">
        <v>332</v>
      </c>
      <c r="Y181" s="1" t="s">
        <v>332</v>
      </c>
      <c r="Z181" s="1" t="s">
        <v>332</v>
      </c>
      <c r="AA181" s="1" t="s">
        <v>332</v>
      </c>
      <c r="AB181" s="1" t="s">
        <v>332</v>
      </c>
      <c r="AC181" s="1" t="s">
        <v>332</v>
      </c>
      <c r="AD181" s="1" t="s">
        <v>332</v>
      </c>
      <c r="AE181" s="1" t="s">
        <v>332</v>
      </c>
      <c r="AF181" s="1" t="s">
        <v>332</v>
      </c>
      <c r="AG181" s="1" t="s">
        <v>332</v>
      </c>
      <c r="AH181" s="1" t="s">
        <v>332</v>
      </c>
      <c r="AI181" s="1" t="s">
        <v>332</v>
      </c>
      <c r="AJ181" s="1" t="s">
        <v>332</v>
      </c>
      <c r="AK181" s="1" t="s">
        <v>332</v>
      </c>
      <c r="AL181" s="1" t="s">
        <v>332</v>
      </c>
      <c r="AM181" s="1" t="s">
        <v>332</v>
      </c>
      <c r="AN181" s="1" t="s">
        <v>332</v>
      </c>
      <c r="AO181" s="1" t="s">
        <v>332</v>
      </c>
      <c r="AP181" s="1" t="s">
        <v>332</v>
      </c>
      <c r="AQ181" s="1" t="s">
        <v>332</v>
      </c>
      <c r="AR181" s="1" t="s">
        <v>332</v>
      </c>
      <c r="AS181" s="1" t="s">
        <v>332</v>
      </c>
      <c r="AT181" s="1" t="s">
        <v>332</v>
      </c>
      <c r="AU181" s="1" t="s">
        <v>332</v>
      </c>
      <c r="AV181" s="1" t="s">
        <v>332</v>
      </c>
      <c r="AW181" s="1" t="s">
        <v>332</v>
      </c>
      <c r="AX181" s="1" t="s">
        <v>332</v>
      </c>
      <c r="AY181" s="1" t="s">
        <v>332</v>
      </c>
      <c r="AZ181" s="1" t="s">
        <v>332</v>
      </c>
      <c r="BA181" s="1" t="s">
        <v>332</v>
      </c>
      <c r="BB181" s="1" t="s">
        <v>332</v>
      </c>
      <c r="BC181" s="1" t="s">
        <v>332</v>
      </c>
      <c r="BD181" s="1" t="s">
        <v>332</v>
      </c>
      <c r="BE181" s="1" t="s">
        <v>332</v>
      </c>
      <c r="BF181" s="1" t="s">
        <v>332</v>
      </c>
      <c r="BG181" s="1" t="s">
        <v>332</v>
      </c>
      <c r="BH181" s="1" t="s">
        <v>332</v>
      </c>
      <c r="BI181" s="1" t="s">
        <v>332</v>
      </c>
      <c r="BJ181" s="1" t="s">
        <v>332</v>
      </c>
      <c r="BK181" s="1" t="s">
        <v>332</v>
      </c>
      <c r="BL181" s="1" t="s">
        <v>332</v>
      </c>
      <c r="BM181" s="1" t="s">
        <v>332</v>
      </c>
      <c r="BN181" s="1" t="s">
        <v>332</v>
      </c>
      <c r="BO181" s="1" t="s">
        <v>332</v>
      </c>
      <c r="BP181" s="1" t="s">
        <v>332</v>
      </c>
      <c r="BQ181" s="1" t="s">
        <v>332</v>
      </c>
      <c r="BR181" s="1" t="s">
        <v>332</v>
      </c>
      <c r="BS181" s="1" t="s">
        <v>332</v>
      </c>
      <c r="BT181" s="1" t="s">
        <v>332</v>
      </c>
      <c r="BU181" s="1" t="s">
        <v>332</v>
      </c>
      <c r="BV181" s="1" t="s">
        <v>332</v>
      </c>
      <c r="BW181" s="1" t="s">
        <v>332</v>
      </c>
      <c r="BX181" s="1" t="s">
        <v>332</v>
      </c>
      <c r="BY181" s="1" t="s">
        <v>332</v>
      </c>
      <c r="BZ181" s="1" t="s">
        <v>332</v>
      </c>
      <c r="CA181" s="1" t="s">
        <v>332</v>
      </c>
      <c r="CB181" s="1" t="n">
        <v>51.3475</v>
      </c>
      <c r="CC181" s="1" t="n">
        <v>49.439</v>
      </c>
      <c r="CD181" s="1" t="n">
        <v>72.7556</v>
      </c>
      <c r="CE181" s="1" t="n">
        <v>71.3955</v>
      </c>
      <c r="CF181" s="1" t="n">
        <v>63.9449</v>
      </c>
      <c r="CG181" s="1" t="n">
        <v>75.3252</v>
      </c>
      <c r="CH181" s="1" t="n">
        <v>78.4626</v>
      </c>
      <c r="CI181" s="1" t="n">
        <v>68.146</v>
      </c>
      <c r="CJ181" s="1" t="n">
        <v>6.0897</v>
      </c>
      <c r="CK181" s="1" t="n">
        <v>20.8619</v>
      </c>
      <c r="CL181" s="1" t="n">
        <v>48.784</v>
      </c>
      <c r="CM181" s="1" t="n">
        <v>58.9019</v>
      </c>
      <c r="CN181" s="1" t="n">
        <v>43.035</v>
      </c>
      <c r="CO181" s="1" t="n">
        <v>34.7953</v>
      </c>
    </row>
    <row r="182" customFormat="false" ht="14.25" hidden="false" customHeight="false" outlineLevel="0" collapsed="false">
      <c r="A182" s="6" t="s">
        <v>80</v>
      </c>
      <c r="B182" s="1" t="s">
        <v>332</v>
      </c>
      <c r="C182" s="1" t="s">
        <v>332</v>
      </c>
      <c r="D182" s="1" t="s">
        <v>332</v>
      </c>
      <c r="E182" s="1" t="s">
        <v>332</v>
      </c>
      <c r="F182" s="1" t="s">
        <v>332</v>
      </c>
      <c r="G182" s="1" t="s">
        <v>332</v>
      </c>
      <c r="H182" s="1" t="s">
        <v>332</v>
      </c>
      <c r="I182" s="1" t="s">
        <v>332</v>
      </c>
      <c r="J182" s="1" t="s">
        <v>332</v>
      </c>
      <c r="K182" s="1" t="s">
        <v>332</v>
      </c>
      <c r="L182" s="1" t="s">
        <v>332</v>
      </c>
      <c r="M182" s="1" t="s">
        <v>332</v>
      </c>
      <c r="N182" s="1" t="s">
        <v>332</v>
      </c>
      <c r="O182" s="1" t="s">
        <v>332</v>
      </c>
      <c r="P182" s="1" t="s">
        <v>332</v>
      </c>
      <c r="Q182" s="1" t="s">
        <v>332</v>
      </c>
      <c r="R182" s="1" t="s">
        <v>332</v>
      </c>
      <c r="S182" s="1" t="s">
        <v>332</v>
      </c>
      <c r="T182" s="1" t="s">
        <v>332</v>
      </c>
      <c r="U182" s="1" t="s">
        <v>332</v>
      </c>
      <c r="V182" s="1" t="s">
        <v>332</v>
      </c>
      <c r="W182" s="1" t="s">
        <v>332</v>
      </c>
      <c r="X182" s="1" t="s">
        <v>332</v>
      </c>
      <c r="Y182" s="1" t="s">
        <v>332</v>
      </c>
      <c r="Z182" s="1" t="s">
        <v>332</v>
      </c>
      <c r="AA182" s="1" t="s">
        <v>332</v>
      </c>
      <c r="AB182" s="1" t="s">
        <v>332</v>
      </c>
      <c r="AC182" s="1" t="s">
        <v>332</v>
      </c>
      <c r="AD182" s="1" t="s">
        <v>332</v>
      </c>
      <c r="AE182" s="1" t="s">
        <v>332</v>
      </c>
      <c r="AF182" s="1" t="s">
        <v>332</v>
      </c>
      <c r="AG182" s="1" t="s">
        <v>332</v>
      </c>
      <c r="AH182" s="1" t="s">
        <v>332</v>
      </c>
      <c r="AI182" s="1" t="s">
        <v>332</v>
      </c>
      <c r="AJ182" s="1" t="s">
        <v>332</v>
      </c>
      <c r="AK182" s="1" t="s">
        <v>332</v>
      </c>
      <c r="AL182" s="1" t="s">
        <v>332</v>
      </c>
      <c r="AM182" s="1" t="s">
        <v>332</v>
      </c>
      <c r="AN182" s="1" t="s">
        <v>332</v>
      </c>
      <c r="AO182" s="1" t="s">
        <v>332</v>
      </c>
      <c r="AP182" s="1" t="s">
        <v>332</v>
      </c>
      <c r="AQ182" s="1" t="s">
        <v>332</v>
      </c>
      <c r="AR182" s="1" t="s">
        <v>332</v>
      </c>
      <c r="AS182" s="1" t="s">
        <v>332</v>
      </c>
      <c r="AT182" s="1" t="s">
        <v>332</v>
      </c>
      <c r="AU182" s="1" t="s">
        <v>332</v>
      </c>
      <c r="AV182" s="1" t="s">
        <v>332</v>
      </c>
      <c r="AW182" s="1" t="s">
        <v>332</v>
      </c>
      <c r="AX182" s="1" t="s">
        <v>332</v>
      </c>
      <c r="AY182" s="1" t="s">
        <v>332</v>
      </c>
      <c r="AZ182" s="1" t="s">
        <v>332</v>
      </c>
      <c r="BA182" s="1" t="s">
        <v>332</v>
      </c>
      <c r="BB182" s="1" t="s">
        <v>332</v>
      </c>
      <c r="BC182" s="1" t="s">
        <v>332</v>
      </c>
      <c r="BD182" s="1" t="s">
        <v>332</v>
      </c>
      <c r="BE182" s="1" t="s">
        <v>332</v>
      </c>
      <c r="BF182" s="1" t="s">
        <v>332</v>
      </c>
      <c r="BG182" s="1" t="s">
        <v>332</v>
      </c>
      <c r="BH182" s="1" t="s">
        <v>332</v>
      </c>
      <c r="BI182" s="1" t="s">
        <v>332</v>
      </c>
      <c r="BJ182" s="1" t="s">
        <v>332</v>
      </c>
      <c r="BK182" s="1" t="s">
        <v>332</v>
      </c>
      <c r="BL182" s="1" t="s">
        <v>332</v>
      </c>
      <c r="BM182" s="1" t="s">
        <v>332</v>
      </c>
      <c r="BN182" s="1" t="s">
        <v>332</v>
      </c>
      <c r="BO182" s="1" t="s">
        <v>332</v>
      </c>
      <c r="BP182" s="1" t="s">
        <v>332</v>
      </c>
      <c r="BQ182" s="1" t="s">
        <v>332</v>
      </c>
      <c r="BR182" s="1" t="s">
        <v>332</v>
      </c>
      <c r="BS182" s="1" t="s">
        <v>332</v>
      </c>
      <c r="BT182" s="1" t="s">
        <v>332</v>
      </c>
      <c r="BU182" s="1" t="s">
        <v>332</v>
      </c>
      <c r="BV182" s="1" t="s">
        <v>332</v>
      </c>
      <c r="BW182" s="1" t="s">
        <v>332</v>
      </c>
      <c r="BX182" s="1" t="s">
        <v>332</v>
      </c>
      <c r="BY182" s="1" t="s">
        <v>332</v>
      </c>
      <c r="BZ182" s="1" t="s">
        <v>332</v>
      </c>
      <c r="CA182" s="1" t="s">
        <v>332</v>
      </c>
      <c r="CB182" s="1" t="s">
        <v>332</v>
      </c>
      <c r="CC182" s="1" t="n">
        <v>46.4878</v>
      </c>
      <c r="CD182" s="1" t="n">
        <v>47.7402</v>
      </c>
      <c r="CE182" s="1" t="n">
        <v>54.3351</v>
      </c>
      <c r="CF182" s="1" t="n">
        <v>60.0467</v>
      </c>
      <c r="CG182" s="1" t="n">
        <v>43.2238</v>
      </c>
      <c r="CH182" s="1" t="n">
        <v>41.0273</v>
      </c>
      <c r="CI182" s="1" t="n">
        <v>31.3224</v>
      </c>
      <c r="CJ182" s="1" t="n">
        <v>11.4678</v>
      </c>
      <c r="CK182" s="1" t="n">
        <v>22.7516</v>
      </c>
      <c r="CL182" s="1" t="n">
        <v>55.3693</v>
      </c>
      <c r="CM182" s="1" t="n">
        <v>68.6797</v>
      </c>
      <c r="CN182" s="1" t="n">
        <v>49.5444</v>
      </c>
      <c r="CO182" s="1" t="n">
        <v>45.5927</v>
      </c>
    </row>
    <row r="183" customFormat="false" ht="14.25" hidden="false" customHeight="false" outlineLevel="0" collapsed="false">
      <c r="A183" s="6" t="s">
        <v>81</v>
      </c>
      <c r="B183" s="1" t="s">
        <v>332</v>
      </c>
      <c r="C183" s="1" t="s">
        <v>332</v>
      </c>
      <c r="D183" s="1" t="s">
        <v>332</v>
      </c>
      <c r="E183" s="1" t="s">
        <v>332</v>
      </c>
      <c r="F183" s="1" t="s">
        <v>332</v>
      </c>
      <c r="G183" s="1" t="s">
        <v>332</v>
      </c>
      <c r="H183" s="1" t="s">
        <v>332</v>
      </c>
      <c r="I183" s="1" t="s">
        <v>332</v>
      </c>
      <c r="J183" s="1" t="s">
        <v>332</v>
      </c>
      <c r="K183" s="1" t="s">
        <v>332</v>
      </c>
      <c r="L183" s="1" t="s">
        <v>332</v>
      </c>
      <c r="M183" s="1" t="s">
        <v>332</v>
      </c>
      <c r="N183" s="1" t="s">
        <v>332</v>
      </c>
      <c r="O183" s="1" t="s">
        <v>332</v>
      </c>
      <c r="P183" s="1" t="s">
        <v>332</v>
      </c>
      <c r="Q183" s="1" t="s">
        <v>332</v>
      </c>
      <c r="R183" s="1" t="s">
        <v>332</v>
      </c>
      <c r="S183" s="1" t="s">
        <v>332</v>
      </c>
      <c r="T183" s="1" t="s">
        <v>332</v>
      </c>
      <c r="U183" s="1" t="s">
        <v>332</v>
      </c>
      <c r="V183" s="1" t="s">
        <v>332</v>
      </c>
      <c r="W183" s="1" t="s">
        <v>332</v>
      </c>
      <c r="X183" s="1" t="s">
        <v>332</v>
      </c>
      <c r="Y183" s="1" t="s">
        <v>332</v>
      </c>
      <c r="Z183" s="1" t="s">
        <v>332</v>
      </c>
      <c r="AA183" s="1" t="s">
        <v>332</v>
      </c>
      <c r="AB183" s="1" t="s">
        <v>332</v>
      </c>
      <c r="AC183" s="1" t="s">
        <v>332</v>
      </c>
      <c r="AD183" s="1" t="s">
        <v>332</v>
      </c>
      <c r="AE183" s="1" t="s">
        <v>332</v>
      </c>
      <c r="AF183" s="1" t="s">
        <v>332</v>
      </c>
      <c r="AG183" s="1" t="s">
        <v>332</v>
      </c>
      <c r="AH183" s="1" t="s">
        <v>332</v>
      </c>
      <c r="AI183" s="1" t="s">
        <v>332</v>
      </c>
      <c r="AJ183" s="1" t="s">
        <v>332</v>
      </c>
      <c r="AK183" s="1" t="s">
        <v>332</v>
      </c>
      <c r="AL183" s="1" t="s">
        <v>332</v>
      </c>
      <c r="AM183" s="1" t="s">
        <v>332</v>
      </c>
      <c r="AN183" s="1" t="s">
        <v>332</v>
      </c>
      <c r="AO183" s="1" t="s">
        <v>332</v>
      </c>
      <c r="AP183" s="1" t="s">
        <v>332</v>
      </c>
      <c r="AQ183" s="1" t="s">
        <v>332</v>
      </c>
      <c r="AR183" s="1" t="s">
        <v>332</v>
      </c>
      <c r="AS183" s="1" t="s">
        <v>332</v>
      </c>
      <c r="AT183" s="1" t="s">
        <v>332</v>
      </c>
      <c r="AU183" s="1" t="s">
        <v>332</v>
      </c>
      <c r="AV183" s="1" t="s">
        <v>332</v>
      </c>
      <c r="AW183" s="1" t="s">
        <v>332</v>
      </c>
      <c r="AX183" s="1" t="s">
        <v>332</v>
      </c>
      <c r="AY183" s="1" t="s">
        <v>332</v>
      </c>
      <c r="AZ183" s="1" t="s">
        <v>332</v>
      </c>
      <c r="BA183" s="1" t="s">
        <v>332</v>
      </c>
      <c r="BB183" s="1" t="s">
        <v>332</v>
      </c>
      <c r="BC183" s="1" t="s">
        <v>332</v>
      </c>
      <c r="BD183" s="1" t="s">
        <v>332</v>
      </c>
      <c r="BE183" s="1" t="s">
        <v>332</v>
      </c>
      <c r="BF183" s="1" t="s">
        <v>332</v>
      </c>
      <c r="BG183" s="1" t="s">
        <v>332</v>
      </c>
      <c r="BH183" s="1" t="s">
        <v>332</v>
      </c>
      <c r="BI183" s="1" t="s">
        <v>332</v>
      </c>
      <c r="BJ183" s="1" t="s">
        <v>332</v>
      </c>
      <c r="BK183" s="1" t="s">
        <v>332</v>
      </c>
      <c r="BL183" s="1" t="s">
        <v>332</v>
      </c>
      <c r="BM183" s="1" t="s">
        <v>332</v>
      </c>
      <c r="BN183" s="1" t="s">
        <v>332</v>
      </c>
      <c r="BO183" s="1" t="s">
        <v>332</v>
      </c>
      <c r="BP183" s="1" t="s">
        <v>332</v>
      </c>
      <c r="BQ183" s="1" t="s">
        <v>332</v>
      </c>
      <c r="BR183" s="1" t="s">
        <v>332</v>
      </c>
      <c r="BS183" s="1" t="s">
        <v>332</v>
      </c>
      <c r="BT183" s="1" t="s">
        <v>332</v>
      </c>
      <c r="BU183" s="1" t="s">
        <v>332</v>
      </c>
      <c r="BV183" s="1" t="s">
        <v>332</v>
      </c>
      <c r="BW183" s="1" t="s">
        <v>332</v>
      </c>
      <c r="BX183" s="1" t="s">
        <v>332</v>
      </c>
      <c r="BY183" s="1" t="s">
        <v>332</v>
      </c>
      <c r="BZ183" s="1" t="s">
        <v>332</v>
      </c>
      <c r="CA183" s="1" t="s">
        <v>332</v>
      </c>
      <c r="CB183" s="1" t="s">
        <v>332</v>
      </c>
      <c r="CC183" s="1" t="s">
        <v>332</v>
      </c>
      <c r="CD183" s="1" t="n">
        <v>53.9543</v>
      </c>
      <c r="CE183" s="1" t="n">
        <v>55.2903</v>
      </c>
      <c r="CF183" s="1" t="n">
        <v>63.2109</v>
      </c>
      <c r="CG183" s="1" t="n">
        <v>47.4178</v>
      </c>
      <c r="CH183" s="1" t="n">
        <v>40.9605</v>
      </c>
      <c r="CI183" s="1" t="n">
        <v>35.5775</v>
      </c>
      <c r="CJ183" s="1" t="n">
        <v>12.3021</v>
      </c>
      <c r="CK183" s="1" t="n">
        <v>38.9039</v>
      </c>
      <c r="CL183" s="1" t="n">
        <v>54.4417</v>
      </c>
      <c r="CM183" s="1" t="n">
        <v>46.9916</v>
      </c>
      <c r="CN183" s="1" t="n">
        <v>55.0788</v>
      </c>
      <c r="CO183" s="1" t="n">
        <v>62.6016</v>
      </c>
    </row>
    <row r="184" customFormat="false" ht="14.25" hidden="false" customHeight="false" outlineLevel="0" collapsed="false">
      <c r="A184" s="6" t="s">
        <v>82</v>
      </c>
      <c r="B184" s="1" t="s">
        <v>332</v>
      </c>
      <c r="C184" s="1" t="s">
        <v>332</v>
      </c>
      <c r="D184" s="1" t="s">
        <v>332</v>
      </c>
      <c r="E184" s="1" t="s">
        <v>332</v>
      </c>
      <c r="F184" s="1" t="s">
        <v>332</v>
      </c>
      <c r="G184" s="1" t="s">
        <v>332</v>
      </c>
      <c r="H184" s="1" t="s">
        <v>332</v>
      </c>
      <c r="I184" s="1" t="s">
        <v>332</v>
      </c>
      <c r="J184" s="1" t="s">
        <v>332</v>
      </c>
      <c r="K184" s="1" t="s">
        <v>332</v>
      </c>
      <c r="L184" s="1" t="s">
        <v>332</v>
      </c>
      <c r="M184" s="1" t="s">
        <v>332</v>
      </c>
      <c r="N184" s="1" t="s">
        <v>332</v>
      </c>
      <c r="O184" s="1" t="s">
        <v>332</v>
      </c>
      <c r="P184" s="1" t="s">
        <v>332</v>
      </c>
      <c r="Q184" s="1" t="s">
        <v>332</v>
      </c>
      <c r="R184" s="1" t="s">
        <v>332</v>
      </c>
      <c r="S184" s="1" t="s">
        <v>332</v>
      </c>
      <c r="T184" s="1" t="s">
        <v>332</v>
      </c>
      <c r="U184" s="1" t="s">
        <v>332</v>
      </c>
      <c r="V184" s="1" t="s">
        <v>332</v>
      </c>
      <c r="W184" s="1" t="s">
        <v>332</v>
      </c>
      <c r="X184" s="1" t="s">
        <v>332</v>
      </c>
      <c r="Y184" s="1" t="s">
        <v>332</v>
      </c>
      <c r="Z184" s="1" t="s">
        <v>332</v>
      </c>
      <c r="AA184" s="1" t="s">
        <v>332</v>
      </c>
      <c r="AB184" s="1" t="s">
        <v>332</v>
      </c>
      <c r="AC184" s="1" t="s">
        <v>332</v>
      </c>
      <c r="AD184" s="1" t="s">
        <v>332</v>
      </c>
      <c r="AE184" s="1" t="s">
        <v>332</v>
      </c>
      <c r="AF184" s="1" t="s">
        <v>332</v>
      </c>
      <c r="AG184" s="1" t="s">
        <v>332</v>
      </c>
      <c r="AH184" s="1" t="s">
        <v>332</v>
      </c>
      <c r="AI184" s="1" t="s">
        <v>332</v>
      </c>
      <c r="AJ184" s="1" t="s">
        <v>332</v>
      </c>
      <c r="AK184" s="1" t="s">
        <v>332</v>
      </c>
      <c r="AL184" s="1" t="s">
        <v>332</v>
      </c>
      <c r="AM184" s="1" t="s">
        <v>332</v>
      </c>
      <c r="AN184" s="1" t="s">
        <v>332</v>
      </c>
      <c r="AO184" s="1" t="s">
        <v>332</v>
      </c>
      <c r="AP184" s="1" t="s">
        <v>332</v>
      </c>
      <c r="AQ184" s="1" t="s">
        <v>332</v>
      </c>
      <c r="AR184" s="1" t="s">
        <v>332</v>
      </c>
      <c r="AS184" s="1" t="s">
        <v>332</v>
      </c>
      <c r="AT184" s="1" t="s">
        <v>332</v>
      </c>
      <c r="AU184" s="1" t="s">
        <v>332</v>
      </c>
      <c r="AV184" s="1" t="s">
        <v>332</v>
      </c>
      <c r="AW184" s="1" t="s">
        <v>332</v>
      </c>
      <c r="AX184" s="1" t="s">
        <v>332</v>
      </c>
      <c r="AY184" s="1" t="s">
        <v>332</v>
      </c>
      <c r="AZ184" s="1" t="s">
        <v>332</v>
      </c>
      <c r="BA184" s="1" t="s">
        <v>332</v>
      </c>
      <c r="BB184" s="1" t="s">
        <v>332</v>
      </c>
      <c r="BC184" s="1" t="s">
        <v>332</v>
      </c>
      <c r="BD184" s="1" t="s">
        <v>332</v>
      </c>
      <c r="BE184" s="1" t="s">
        <v>332</v>
      </c>
      <c r="BF184" s="1" t="s">
        <v>332</v>
      </c>
      <c r="BG184" s="1" t="s">
        <v>332</v>
      </c>
      <c r="BH184" s="1" t="s">
        <v>332</v>
      </c>
      <c r="BI184" s="1" t="s">
        <v>332</v>
      </c>
      <c r="BJ184" s="1" t="s">
        <v>332</v>
      </c>
      <c r="BK184" s="1" t="s">
        <v>332</v>
      </c>
      <c r="BL184" s="1" t="s">
        <v>332</v>
      </c>
      <c r="BM184" s="1" t="s">
        <v>332</v>
      </c>
      <c r="BN184" s="1" t="s">
        <v>332</v>
      </c>
      <c r="BO184" s="1" t="s">
        <v>332</v>
      </c>
      <c r="BP184" s="1" t="s">
        <v>332</v>
      </c>
      <c r="BQ184" s="1" t="s">
        <v>332</v>
      </c>
      <c r="BR184" s="1" t="s">
        <v>332</v>
      </c>
      <c r="BS184" s="1" t="s">
        <v>332</v>
      </c>
      <c r="BT184" s="1" t="s">
        <v>332</v>
      </c>
      <c r="BU184" s="1" t="s">
        <v>332</v>
      </c>
      <c r="BV184" s="1" t="s">
        <v>332</v>
      </c>
      <c r="BW184" s="1" t="s">
        <v>332</v>
      </c>
      <c r="BX184" s="1" t="s">
        <v>332</v>
      </c>
      <c r="BY184" s="1" t="s">
        <v>332</v>
      </c>
      <c r="BZ184" s="1" t="s">
        <v>332</v>
      </c>
      <c r="CA184" s="1" t="s">
        <v>332</v>
      </c>
      <c r="CB184" s="1" t="s">
        <v>332</v>
      </c>
      <c r="CC184" s="1" t="s">
        <v>332</v>
      </c>
      <c r="CD184" s="1" t="s">
        <v>332</v>
      </c>
      <c r="CE184" s="1" t="n">
        <v>70.5253</v>
      </c>
      <c r="CF184" s="1" t="n">
        <v>73.3397</v>
      </c>
      <c r="CG184" s="1" t="n">
        <v>64.9194</v>
      </c>
      <c r="CH184" s="1" t="n">
        <v>70.8859</v>
      </c>
      <c r="CI184" s="1" t="n">
        <v>70.8771</v>
      </c>
      <c r="CJ184" s="1" t="n">
        <v>12.2544</v>
      </c>
      <c r="CK184" s="1" t="n">
        <v>26.6039</v>
      </c>
      <c r="CL184" s="1" t="n">
        <v>52.8623</v>
      </c>
      <c r="CM184" s="1" t="n">
        <v>55.2325</v>
      </c>
      <c r="CN184" s="1" t="n">
        <v>43.536</v>
      </c>
      <c r="CO184" s="1" t="n">
        <v>33.2813</v>
      </c>
    </row>
    <row r="185" customFormat="false" ht="14.25" hidden="false" customHeight="false" outlineLevel="0" collapsed="false">
      <c r="A185" s="6" t="s">
        <v>83</v>
      </c>
      <c r="B185" s="1" t="s">
        <v>332</v>
      </c>
      <c r="C185" s="1" t="s">
        <v>332</v>
      </c>
      <c r="D185" s="1" t="s">
        <v>332</v>
      </c>
      <c r="E185" s="1" t="s">
        <v>332</v>
      </c>
      <c r="F185" s="1" t="s">
        <v>332</v>
      </c>
      <c r="G185" s="1" t="s">
        <v>332</v>
      </c>
      <c r="H185" s="1" t="s">
        <v>332</v>
      </c>
      <c r="I185" s="1" t="s">
        <v>332</v>
      </c>
      <c r="J185" s="1" t="s">
        <v>332</v>
      </c>
      <c r="K185" s="1" t="s">
        <v>332</v>
      </c>
      <c r="L185" s="1" t="s">
        <v>332</v>
      </c>
      <c r="M185" s="1" t="s">
        <v>332</v>
      </c>
      <c r="N185" s="1" t="s">
        <v>332</v>
      </c>
      <c r="O185" s="1" t="s">
        <v>332</v>
      </c>
      <c r="P185" s="1" t="s">
        <v>332</v>
      </c>
      <c r="Q185" s="1" t="s">
        <v>332</v>
      </c>
      <c r="R185" s="1" t="s">
        <v>332</v>
      </c>
      <c r="S185" s="1" t="s">
        <v>332</v>
      </c>
      <c r="T185" s="1" t="s">
        <v>332</v>
      </c>
      <c r="U185" s="1" t="s">
        <v>332</v>
      </c>
      <c r="V185" s="1" t="s">
        <v>332</v>
      </c>
      <c r="W185" s="1" t="s">
        <v>332</v>
      </c>
      <c r="X185" s="1" t="s">
        <v>332</v>
      </c>
      <c r="Y185" s="1" t="s">
        <v>332</v>
      </c>
      <c r="Z185" s="1" t="s">
        <v>332</v>
      </c>
      <c r="AA185" s="1" t="s">
        <v>332</v>
      </c>
      <c r="AB185" s="1" t="s">
        <v>332</v>
      </c>
      <c r="AC185" s="1" t="s">
        <v>332</v>
      </c>
      <c r="AD185" s="1" t="s">
        <v>332</v>
      </c>
      <c r="AE185" s="1" t="s">
        <v>332</v>
      </c>
      <c r="AF185" s="1" t="s">
        <v>332</v>
      </c>
      <c r="AG185" s="1" t="s">
        <v>332</v>
      </c>
      <c r="AH185" s="1" t="s">
        <v>332</v>
      </c>
      <c r="AI185" s="1" t="s">
        <v>332</v>
      </c>
      <c r="AJ185" s="1" t="s">
        <v>332</v>
      </c>
      <c r="AK185" s="1" t="s">
        <v>332</v>
      </c>
      <c r="AL185" s="1" t="s">
        <v>332</v>
      </c>
      <c r="AM185" s="1" t="s">
        <v>332</v>
      </c>
      <c r="AN185" s="1" t="s">
        <v>332</v>
      </c>
      <c r="AO185" s="1" t="s">
        <v>332</v>
      </c>
      <c r="AP185" s="1" t="s">
        <v>332</v>
      </c>
      <c r="AQ185" s="1" t="s">
        <v>332</v>
      </c>
      <c r="AR185" s="1" t="s">
        <v>332</v>
      </c>
      <c r="AS185" s="1" t="s">
        <v>332</v>
      </c>
      <c r="AT185" s="1" t="s">
        <v>332</v>
      </c>
      <c r="AU185" s="1" t="s">
        <v>332</v>
      </c>
      <c r="AV185" s="1" t="s">
        <v>332</v>
      </c>
      <c r="AW185" s="1" t="s">
        <v>332</v>
      </c>
      <c r="AX185" s="1" t="s">
        <v>332</v>
      </c>
      <c r="AY185" s="1" t="s">
        <v>332</v>
      </c>
      <c r="AZ185" s="1" t="s">
        <v>332</v>
      </c>
      <c r="BA185" s="1" t="s">
        <v>332</v>
      </c>
      <c r="BB185" s="1" t="s">
        <v>332</v>
      </c>
      <c r="BC185" s="1" t="s">
        <v>332</v>
      </c>
      <c r="BD185" s="1" t="s">
        <v>332</v>
      </c>
      <c r="BE185" s="1" t="s">
        <v>332</v>
      </c>
      <c r="BF185" s="1" t="s">
        <v>332</v>
      </c>
      <c r="BG185" s="1" t="s">
        <v>332</v>
      </c>
      <c r="BH185" s="1" t="s">
        <v>332</v>
      </c>
      <c r="BI185" s="1" t="s">
        <v>332</v>
      </c>
      <c r="BJ185" s="1" t="s">
        <v>332</v>
      </c>
      <c r="BK185" s="1" t="s">
        <v>332</v>
      </c>
      <c r="BL185" s="1" t="s">
        <v>332</v>
      </c>
      <c r="BM185" s="1" t="s">
        <v>332</v>
      </c>
      <c r="BN185" s="1" t="s">
        <v>332</v>
      </c>
      <c r="BO185" s="1" t="s">
        <v>332</v>
      </c>
      <c r="BP185" s="1" t="s">
        <v>332</v>
      </c>
      <c r="BQ185" s="1" t="s">
        <v>332</v>
      </c>
      <c r="BR185" s="1" t="s">
        <v>332</v>
      </c>
      <c r="BS185" s="1" t="s">
        <v>332</v>
      </c>
      <c r="BT185" s="1" t="s">
        <v>332</v>
      </c>
      <c r="BU185" s="1" t="s">
        <v>332</v>
      </c>
      <c r="BV185" s="1" t="s">
        <v>332</v>
      </c>
      <c r="BW185" s="1" t="s">
        <v>332</v>
      </c>
      <c r="BX185" s="1" t="s">
        <v>332</v>
      </c>
      <c r="BY185" s="1" t="s">
        <v>332</v>
      </c>
      <c r="BZ185" s="1" t="s">
        <v>332</v>
      </c>
      <c r="CA185" s="1" t="s">
        <v>332</v>
      </c>
      <c r="CB185" s="1" t="s">
        <v>332</v>
      </c>
      <c r="CC185" s="1" t="s">
        <v>332</v>
      </c>
      <c r="CD185" s="1" t="s">
        <v>332</v>
      </c>
      <c r="CE185" s="1" t="s">
        <v>332</v>
      </c>
      <c r="CF185" s="1" t="n">
        <v>72.7702</v>
      </c>
      <c r="CG185" s="1" t="n">
        <v>70.6835</v>
      </c>
      <c r="CH185" s="1" t="n">
        <v>64.4458</v>
      </c>
      <c r="CI185" s="1" t="n">
        <v>57.5606</v>
      </c>
      <c r="CJ185" s="1" t="n">
        <v>6.5281</v>
      </c>
      <c r="CK185" s="1" t="n">
        <v>22.233</v>
      </c>
      <c r="CL185" s="1" t="n">
        <v>51.463</v>
      </c>
      <c r="CM185" s="1" t="n">
        <v>58.9252</v>
      </c>
      <c r="CN185" s="1" t="n">
        <v>45.5804</v>
      </c>
      <c r="CO185" s="1" t="n">
        <v>36.2573</v>
      </c>
    </row>
    <row r="186" customFormat="false" ht="14.25" hidden="false" customHeight="false" outlineLevel="0" collapsed="false">
      <c r="A186" s="6" t="s">
        <v>84</v>
      </c>
      <c r="B186" s="1" t="s">
        <v>332</v>
      </c>
      <c r="C186" s="1" t="s">
        <v>332</v>
      </c>
      <c r="D186" s="1" t="s">
        <v>332</v>
      </c>
      <c r="E186" s="1" t="s">
        <v>332</v>
      </c>
      <c r="F186" s="1" t="s">
        <v>332</v>
      </c>
      <c r="G186" s="1" t="s">
        <v>332</v>
      </c>
      <c r="H186" s="1" t="s">
        <v>332</v>
      </c>
      <c r="I186" s="1" t="s">
        <v>332</v>
      </c>
      <c r="J186" s="1" t="s">
        <v>332</v>
      </c>
      <c r="K186" s="1" t="s">
        <v>332</v>
      </c>
      <c r="L186" s="1" t="s">
        <v>332</v>
      </c>
      <c r="M186" s="1" t="s">
        <v>332</v>
      </c>
      <c r="N186" s="1" t="s">
        <v>332</v>
      </c>
      <c r="O186" s="1" t="s">
        <v>332</v>
      </c>
      <c r="P186" s="1" t="s">
        <v>332</v>
      </c>
      <c r="Q186" s="1" t="s">
        <v>332</v>
      </c>
      <c r="R186" s="1" t="s">
        <v>332</v>
      </c>
      <c r="S186" s="1" t="s">
        <v>332</v>
      </c>
      <c r="T186" s="1" t="s">
        <v>332</v>
      </c>
      <c r="U186" s="1" t="s">
        <v>332</v>
      </c>
      <c r="V186" s="1" t="s">
        <v>332</v>
      </c>
      <c r="W186" s="1" t="s">
        <v>332</v>
      </c>
      <c r="X186" s="1" t="s">
        <v>332</v>
      </c>
      <c r="Y186" s="1" t="s">
        <v>332</v>
      </c>
      <c r="Z186" s="1" t="s">
        <v>332</v>
      </c>
      <c r="AA186" s="1" t="s">
        <v>332</v>
      </c>
      <c r="AB186" s="1" t="s">
        <v>332</v>
      </c>
      <c r="AC186" s="1" t="s">
        <v>332</v>
      </c>
      <c r="AD186" s="1" t="s">
        <v>332</v>
      </c>
      <c r="AE186" s="1" t="s">
        <v>332</v>
      </c>
      <c r="AF186" s="1" t="s">
        <v>332</v>
      </c>
      <c r="AG186" s="1" t="s">
        <v>332</v>
      </c>
      <c r="AH186" s="1" t="s">
        <v>332</v>
      </c>
      <c r="AI186" s="1" t="s">
        <v>332</v>
      </c>
      <c r="AJ186" s="1" t="s">
        <v>332</v>
      </c>
      <c r="AK186" s="1" t="s">
        <v>332</v>
      </c>
      <c r="AL186" s="1" t="s">
        <v>332</v>
      </c>
      <c r="AM186" s="1" t="s">
        <v>332</v>
      </c>
      <c r="AN186" s="1" t="s">
        <v>332</v>
      </c>
      <c r="AO186" s="1" t="s">
        <v>332</v>
      </c>
      <c r="AP186" s="1" t="s">
        <v>332</v>
      </c>
      <c r="AQ186" s="1" t="s">
        <v>332</v>
      </c>
      <c r="AR186" s="1" t="s">
        <v>332</v>
      </c>
      <c r="AS186" s="1" t="s">
        <v>332</v>
      </c>
      <c r="AT186" s="1" t="s">
        <v>332</v>
      </c>
      <c r="AU186" s="1" t="s">
        <v>332</v>
      </c>
      <c r="AV186" s="1" t="s">
        <v>332</v>
      </c>
      <c r="AW186" s="1" t="s">
        <v>332</v>
      </c>
      <c r="AX186" s="1" t="s">
        <v>332</v>
      </c>
      <c r="AY186" s="1" t="s">
        <v>332</v>
      </c>
      <c r="AZ186" s="1" t="s">
        <v>332</v>
      </c>
      <c r="BA186" s="1" t="s">
        <v>332</v>
      </c>
      <c r="BB186" s="1" t="s">
        <v>332</v>
      </c>
      <c r="BC186" s="1" t="s">
        <v>332</v>
      </c>
      <c r="BD186" s="1" t="s">
        <v>332</v>
      </c>
      <c r="BE186" s="1" t="s">
        <v>332</v>
      </c>
      <c r="BF186" s="1" t="s">
        <v>332</v>
      </c>
      <c r="BG186" s="1" t="s">
        <v>332</v>
      </c>
      <c r="BH186" s="1" t="s">
        <v>332</v>
      </c>
      <c r="BI186" s="1" t="s">
        <v>332</v>
      </c>
      <c r="BJ186" s="1" t="s">
        <v>332</v>
      </c>
      <c r="BK186" s="1" t="s">
        <v>332</v>
      </c>
      <c r="BL186" s="1" t="s">
        <v>332</v>
      </c>
      <c r="BM186" s="1" t="s">
        <v>332</v>
      </c>
      <c r="BN186" s="1" t="s">
        <v>332</v>
      </c>
      <c r="BO186" s="1" t="s">
        <v>332</v>
      </c>
      <c r="BP186" s="1" t="s">
        <v>332</v>
      </c>
      <c r="BQ186" s="1" t="s">
        <v>332</v>
      </c>
      <c r="BR186" s="1" t="s">
        <v>332</v>
      </c>
      <c r="BS186" s="1" t="s">
        <v>332</v>
      </c>
      <c r="BT186" s="1" t="s">
        <v>332</v>
      </c>
      <c r="BU186" s="1" t="s">
        <v>332</v>
      </c>
      <c r="BV186" s="1" t="s">
        <v>332</v>
      </c>
      <c r="BW186" s="1" t="s">
        <v>332</v>
      </c>
      <c r="BX186" s="1" t="s">
        <v>332</v>
      </c>
      <c r="BY186" s="1" t="s">
        <v>332</v>
      </c>
      <c r="BZ186" s="1" t="s">
        <v>332</v>
      </c>
      <c r="CA186" s="1" t="s">
        <v>332</v>
      </c>
      <c r="CB186" s="1" t="s">
        <v>332</v>
      </c>
      <c r="CC186" s="1" t="s">
        <v>332</v>
      </c>
      <c r="CD186" s="1" t="s">
        <v>332</v>
      </c>
      <c r="CE186" s="1" t="s">
        <v>332</v>
      </c>
      <c r="CF186" s="1" t="s">
        <v>332</v>
      </c>
      <c r="CG186" s="1" t="n">
        <v>57.1746</v>
      </c>
      <c r="CH186" s="1" t="n">
        <v>53.7635</v>
      </c>
      <c r="CI186" s="1" t="n">
        <v>54.122</v>
      </c>
      <c r="CJ186" s="1" t="n">
        <v>8.4124</v>
      </c>
      <c r="CK186" s="1" t="n">
        <v>27.9487</v>
      </c>
      <c r="CL186" s="1" t="n">
        <v>58.4268</v>
      </c>
      <c r="CM186" s="1" t="n">
        <v>68.2979</v>
      </c>
      <c r="CN186" s="1" t="n">
        <v>56.5551</v>
      </c>
      <c r="CO186" s="1" t="n">
        <v>43.7201</v>
      </c>
    </row>
    <row r="187" customFormat="false" ht="14.25" hidden="false" customHeight="false" outlineLevel="0" collapsed="false">
      <c r="A187" s="6" t="s">
        <v>85</v>
      </c>
      <c r="B187" s="1" t="s">
        <v>332</v>
      </c>
      <c r="C187" s="1" t="s">
        <v>332</v>
      </c>
      <c r="D187" s="1" t="s">
        <v>332</v>
      </c>
      <c r="E187" s="1" t="s">
        <v>332</v>
      </c>
      <c r="F187" s="1" t="s">
        <v>332</v>
      </c>
      <c r="G187" s="1" t="s">
        <v>332</v>
      </c>
      <c r="H187" s="1" t="s">
        <v>332</v>
      </c>
      <c r="I187" s="1" t="s">
        <v>332</v>
      </c>
      <c r="J187" s="1" t="s">
        <v>332</v>
      </c>
      <c r="K187" s="1" t="s">
        <v>332</v>
      </c>
      <c r="L187" s="1" t="s">
        <v>332</v>
      </c>
      <c r="M187" s="1" t="s">
        <v>332</v>
      </c>
      <c r="N187" s="1" t="s">
        <v>332</v>
      </c>
      <c r="O187" s="1" t="s">
        <v>332</v>
      </c>
      <c r="P187" s="1" t="s">
        <v>332</v>
      </c>
      <c r="Q187" s="1" t="s">
        <v>332</v>
      </c>
      <c r="R187" s="1" t="s">
        <v>332</v>
      </c>
      <c r="S187" s="1" t="s">
        <v>332</v>
      </c>
      <c r="T187" s="1" t="s">
        <v>332</v>
      </c>
      <c r="U187" s="1" t="s">
        <v>332</v>
      </c>
      <c r="V187" s="1" t="s">
        <v>332</v>
      </c>
      <c r="W187" s="1" t="s">
        <v>332</v>
      </c>
      <c r="X187" s="1" t="s">
        <v>332</v>
      </c>
      <c r="Y187" s="1" t="s">
        <v>332</v>
      </c>
      <c r="Z187" s="1" t="s">
        <v>332</v>
      </c>
      <c r="AA187" s="1" t="s">
        <v>332</v>
      </c>
      <c r="AB187" s="1" t="s">
        <v>332</v>
      </c>
      <c r="AC187" s="1" t="s">
        <v>332</v>
      </c>
      <c r="AD187" s="1" t="s">
        <v>332</v>
      </c>
      <c r="AE187" s="1" t="s">
        <v>332</v>
      </c>
      <c r="AF187" s="1" t="s">
        <v>332</v>
      </c>
      <c r="AG187" s="1" t="s">
        <v>332</v>
      </c>
      <c r="AH187" s="1" t="s">
        <v>332</v>
      </c>
      <c r="AI187" s="1" t="s">
        <v>332</v>
      </c>
      <c r="AJ187" s="1" t="s">
        <v>332</v>
      </c>
      <c r="AK187" s="1" t="s">
        <v>332</v>
      </c>
      <c r="AL187" s="1" t="s">
        <v>332</v>
      </c>
      <c r="AM187" s="1" t="s">
        <v>332</v>
      </c>
      <c r="AN187" s="1" t="s">
        <v>332</v>
      </c>
      <c r="AO187" s="1" t="s">
        <v>332</v>
      </c>
      <c r="AP187" s="1" t="s">
        <v>332</v>
      </c>
      <c r="AQ187" s="1" t="s">
        <v>332</v>
      </c>
      <c r="AR187" s="1" t="s">
        <v>332</v>
      </c>
      <c r="AS187" s="1" t="s">
        <v>332</v>
      </c>
      <c r="AT187" s="1" t="s">
        <v>332</v>
      </c>
      <c r="AU187" s="1" t="s">
        <v>332</v>
      </c>
      <c r="AV187" s="1" t="s">
        <v>332</v>
      </c>
      <c r="AW187" s="1" t="s">
        <v>332</v>
      </c>
      <c r="AX187" s="1" t="s">
        <v>332</v>
      </c>
      <c r="AY187" s="1" t="s">
        <v>332</v>
      </c>
      <c r="AZ187" s="1" t="s">
        <v>332</v>
      </c>
      <c r="BA187" s="1" t="s">
        <v>332</v>
      </c>
      <c r="BB187" s="1" t="s">
        <v>332</v>
      </c>
      <c r="BC187" s="1" t="s">
        <v>332</v>
      </c>
      <c r="BD187" s="1" t="s">
        <v>332</v>
      </c>
      <c r="BE187" s="1" t="s">
        <v>332</v>
      </c>
      <c r="BF187" s="1" t="s">
        <v>332</v>
      </c>
      <c r="BG187" s="1" t="s">
        <v>332</v>
      </c>
      <c r="BH187" s="1" t="s">
        <v>332</v>
      </c>
      <c r="BI187" s="1" t="s">
        <v>332</v>
      </c>
      <c r="BJ187" s="1" t="s">
        <v>332</v>
      </c>
      <c r="BK187" s="1" t="s">
        <v>332</v>
      </c>
      <c r="BL187" s="1" t="s">
        <v>332</v>
      </c>
      <c r="BM187" s="1" t="s">
        <v>332</v>
      </c>
      <c r="BN187" s="1" t="s">
        <v>332</v>
      </c>
      <c r="BO187" s="1" t="s">
        <v>332</v>
      </c>
      <c r="BP187" s="1" t="s">
        <v>332</v>
      </c>
      <c r="BQ187" s="1" t="s">
        <v>332</v>
      </c>
      <c r="BR187" s="1" t="s">
        <v>332</v>
      </c>
      <c r="BS187" s="1" t="s">
        <v>332</v>
      </c>
      <c r="BT187" s="1" t="s">
        <v>332</v>
      </c>
      <c r="BU187" s="1" t="s">
        <v>332</v>
      </c>
      <c r="BV187" s="1" t="s">
        <v>332</v>
      </c>
      <c r="BW187" s="1" t="s">
        <v>332</v>
      </c>
      <c r="BX187" s="1" t="s">
        <v>332</v>
      </c>
      <c r="BY187" s="1" t="s">
        <v>332</v>
      </c>
      <c r="BZ187" s="1" t="s">
        <v>332</v>
      </c>
      <c r="CA187" s="1" t="s">
        <v>332</v>
      </c>
      <c r="CB187" s="1" t="s">
        <v>332</v>
      </c>
      <c r="CC187" s="1" t="s">
        <v>332</v>
      </c>
      <c r="CD187" s="1" t="s">
        <v>332</v>
      </c>
      <c r="CE187" s="1" t="s">
        <v>332</v>
      </c>
      <c r="CF187" s="1" t="s">
        <v>332</v>
      </c>
      <c r="CG187" s="1" t="s">
        <v>332</v>
      </c>
      <c r="CH187" s="1" t="n">
        <v>62.8802</v>
      </c>
      <c r="CI187" s="1" t="n">
        <v>61.7865</v>
      </c>
      <c r="CJ187" s="1" t="n">
        <v>7.1894</v>
      </c>
      <c r="CK187" s="1" t="n">
        <v>24.2714</v>
      </c>
      <c r="CL187" s="1" t="n">
        <v>37.0605</v>
      </c>
      <c r="CM187" s="1" t="n">
        <v>51.9937</v>
      </c>
      <c r="CN187" s="1" t="n">
        <v>32.9686</v>
      </c>
      <c r="CO187" s="1" t="n">
        <v>32.8444</v>
      </c>
    </row>
    <row r="188" customFormat="false" ht="14.25" hidden="false" customHeight="false" outlineLevel="0" collapsed="false">
      <c r="A188" s="6" t="s">
        <v>86</v>
      </c>
      <c r="B188" s="1" t="s">
        <v>332</v>
      </c>
      <c r="C188" s="1" t="s">
        <v>332</v>
      </c>
      <c r="D188" s="1" t="s">
        <v>332</v>
      </c>
      <c r="E188" s="1" t="s">
        <v>332</v>
      </c>
      <c r="F188" s="1" t="s">
        <v>332</v>
      </c>
      <c r="G188" s="1" t="s">
        <v>332</v>
      </c>
      <c r="H188" s="1" t="s">
        <v>332</v>
      </c>
      <c r="I188" s="1" t="s">
        <v>332</v>
      </c>
      <c r="J188" s="1" t="s">
        <v>332</v>
      </c>
      <c r="K188" s="1" t="s">
        <v>332</v>
      </c>
      <c r="L188" s="1" t="s">
        <v>332</v>
      </c>
      <c r="M188" s="1" t="s">
        <v>332</v>
      </c>
      <c r="N188" s="1" t="s">
        <v>332</v>
      </c>
      <c r="O188" s="1" t="s">
        <v>332</v>
      </c>
      <c r="P188" s="1" t="s">
        <v>332</v>
      </c>
      <c r="Q188" s="1" t="s">
        <v>332</v>
      </c>
      <c r="R188" s="1" t="s">
        <v>332</v>
      </c>
      <c r="S188" s="1" t="s">
        <v>332</v>
      </c>
      <c r="T188" s="1" t="s">
        <v>332</v>
      </c>
      <c r="U188" s="1" t="s">
        <v>332</v>
      </c>
      <c r="V188" s="1" t="s">
        <v>332</v>
      </c>
      <c r="W188" s="1" t="s">
        <v>332</v>
      </c>
      <c r="X188" s="1" t="s">
        <v>332</v>
      </c>
      <c r="Y188" s="1" t="s">
        <v>332</v>
      </c>
      <c r="Z188" s="1" t="s">
        <v>332</v>
      </c>
      <c r="AA188" s="1" t="s">
        <v>332</v>
      </c>
      <c r="AB188" s="1" t="s">
        <v>332</v>
      </c>
      <c r="AC188" s="1" t="s">
        <v>332</v>
      </c>
      <c r="AD188" s="1" t="s">
        <v>332</v>
      </c>
      <c r="AE188" s="1" t="s">
        <v>332</v>
      </c>
      <c r="AF188" s="1" t="s">
        <v>332</v>
      </c>
      <c r="AG188" s="1" t="s">
        <v>332</v>
      </c>
      <c r="AH188" s="1" t="s">
        <v>332</v>
      </c>
      <c r="AI188" s="1" t="s">
        <v>332</v>
      </c>
      <c r="AJ188" s="1" t="s">
        <v>332</v>
      </c>
      <c r="AK188" s="1" t="s">
        <v>332</v>
      </c>
      <c r="AL188" s="1" t="s">
        <v>332</v>
      </c>
      <c r="AM188" s="1" t="s">
        <v>332</v>
      </c>
      <c r="AN188" s="1" t="s">
        <v>332</v>
      </c>
      <c r="AO188" s="1" t="s">
        <v>332</v>
      </c>
      <c r="AP188" s="1" t="s">
        <v>332</v>
      </c>
      <c r="AQ188" s="1" t="s">
        <v>332</v>
      </c>
      <c r="AR188" s="1" t="s">
        <v>332</v>
      </c>
      <c r="AS188" s="1" t="s">
        <v>332</v>
      </c>
      <c r="AT188" s="1" t="s">
        <v>332</v>
      </c>
      <c r="AU188" s="1" t="s">
        <v>332</v>
      </c>
      <c r="AV188" s="1" t="s">
        <v>332</v>
      </c>
      <c r="AW188" s="1" t="s">
        <v>332</v>
      </c>
      <c r="AX188" s="1" t="s">
        <v>332</v>
      </c>
      <c r="AY188" s="1" t="s">
        <v>332</v>
      </c>
      <c r="AZ188" s="1" t="s">
        <v>332</v>
      </c>
      <c r="BA188" s="1" t="s">
        <v>332</v>
      </c>
      <c r="BB188" s="1" t="s">
        <v>332</v>
      </c>
      <c r="BC188" s="1" t="s">
        <v>332</v>
      </c>
      <c r="BD188" s="1" t="s">
        <v>332</v>
      </c>
      <c r="BE188" s="1" t="s">
        <v>332</v>
      </c>
      <c r="BF188" s="1" t="s">
        <v>332</v>
      </c>
      <c r="BG188" s="1" t="s">
        <v>332</v>
      </c>
      <c r="BH188" s="1" t="s">
        <v>332</v>
      </c>
      <c r="BI188" s="1" t="s">
        <v>332</v>
      </c>
      <c r="BJ188" s="1" t="s">
        <v>332</v>
      </c>
      <c r="BK188" s="1" t="s">
        <v>332</v>
      </c>
      <c r="BL188" s="1" t="s">
        <v>332</v>
      </c>
      <c r="BM188" s="1" t="s">
        <v>332</v>
      </c>
      <c r="BN188" s="1" t="s">
        <v>332</v>
      </c>
      <c r="BO188" s="1" t="s">
        <v>332</v>
      </c>
      <c r="BP188" s="1" t="s">
        <v>332</v>
      </c>
      <c r="BQ188" s="1" t="s">
        <v>332</v>
      </c>
      <c r="BR188" s="1" t="s">
        <v>332</v>
      </c>
      <c r="BS188" s="1" t="s">
        <v>332</v>
      </c>
      <c r="BT188" s="1" t="s">
        <v>332</v>
      </c>
      <c r="BU188" s="1" t="s">
        <v>332</v>
      </c>
      <c r="BV188" s="1" t="s">
        <v>332</v>
      </c>
      <c r="BW188" s="1" t="s">
        <v>332</v>
      </c>
      <c r="BX188" s="1" t="s">
        <v>332</v>
      </c>
      <c r="BY188" s="1" t="s">
        <v>332</v>
      </c>
      <c r="BZ188" s="1" t="s">
        <v>332</v>
      </c>
      <c r="CA188" s="1" t="s">
        <v>332</v>
      </c>
      <c r="CB188" s="1" t="s">
        <v>332</v>
      </c>
      <c r="CC188" s="1" t="s">
        <v>332</v>
      </c>
      <c r="CD188" s="1" t="s">
        <v>332</v>
      </c>
      <c r="CE188" s="1" t="s">
        <v>332</v>
      </c>
      <c r="CF188" s="1" t="s">
        <v>332</v>
      </c>
      <c r="CG188" s="1" t="s">
        <v>332</v>
      </c>
      <c r="CH188" s="1" t="s">
        <v>332</v>
      </c>
      <c r="CI188" s="1" t="n">
        <v>77.3576</v>
      </c>
      <c r="CJ188" s="1" t="n">
        <v>8.9401</v>
      </c>
      <c r="CK188" s="1" t="n">
        <v>20.6433</v>
      </c>
      <c r="CL188" s="1" t="n">
        <v>41.7715</v>
      </c>
      <c r="CM188" s="1" t="n">
        <v>45.8628</v>
      </c>
      <c r="CN188" s="1" t="n">
        <v>32.5592</v>
      </c>
      <c r="CO188" s="1" t="n">
        <v>25.8706</v>
      </c>
    </row>
    <row r="189" customFormat="false" ht="14.25" hidden="false" customHeight="false" outlineLevel="0" collapsed="false">
      <c r="A189" s="6" t="s">
        <v>87</v>
      </c>
      <c r="B189" s="1" t="s">
        <v>332</v>
      </c>
      <c r="C189" s="1" t="s">
        <v>332</v>
      </c>
      <c r="D189" s="1" t="s">
        <v>332</v>
      </c>
      <c r="E189" s="1" t="s">
        <v>332</v>
      </c>
      <c r="F189" s="1" t="s">
        <v>332</v>
      </c>
      <c r="G189" s="1" t="s">
        <v>332</v>
      </c>
      <c r="H189" s="1" t="s">
        <v>332</v>
      </c>
      <c r="I189" s="1" t="s">
        <v>332</v>
      </c>
      <c r="J189" s="1" t="s">
        <v>332</v>
      </c>
      <c r="K189" s="1" t="s">
        <v>332</v>
      </c>
      <c r="L189" s="1" t="s">
        <v>332</v>
      </c>
      <c r="M189" s="1" t="s">
        <v>332</v>
      </c>
      <c r="N189" s="1" t="s">
        <v>332</v>
      </c>
      <c r="O189" s="1" t="s">
        <v>332</v>
      </c>
      <c r="P189" s="1" t="s">
        <v>332</v>
      </c>
      <c r="Q189" s="1" t="s">
        <v>332</v>
      </c>
      <c r="R189" s="1" t="s">
        <v>332</v>
      </c>
      <c r="S189" s="1" t="s">
        <v>332</v>
      </c>
      <c r="T189" s="1" t="s">
        <v>332</v>
      </c>
      <c r="U189" s="1" t="s">
        <v>332</v>
      </c>
      <c r="V189" s="1" t="s">
        <v>332</v>
      </c>
      <c r="W189" s="1" t="s">
        <v>332</v>
      </c>
      <c r="X189" s="1" t="s">
        <v>332</v>
      </c>
      <c r="Y189" s="1" t="s">
        <v>332</v>
      </c>
      <c r="Z189" s="1" t="s">
        <v>332</v>
      </c>
      <c r="AA189" s="1" t="s">
        <v>332</v>
      </c>
      <c r="AB189" s="1" t="s">
        <v>332</v>
      </c>
      <c r="AC189" s="1" t="s">
        <v>332</v>
      </c>
      <c r="AD189" s="1" t="s">
        <v>332</v>
      </c>
      <c r="AE189" s="1" t="s">
        <v>332</v>
      </c>
      <c r="AF189" s="1" t="s">
        <v>332</v>
      </c>
      <c r="AG189" s="1" t="s">
        <v>332</v>
      </c>
      <c r="AH189" s="1" t="s">
        <v>332</v>
      </c>
      <c r="AI189" s="1" t="s">
        <v>332</v>
      </c>
      <c r="AJ189" s="1" t="s">
        <v>332</v>
      </c>
      <c r="AK189" s="1" t="s">
        <v>332</v>
      </c>
      <c r="AL189" s="1" t="s">
        <v>332</v>
      </c>
      <c r="AM189" s="1" t="s">
        <v>332</v>
      </c>
      <c r="AN189" s="1" t="s">
        <v>332</v>
      </c>
      <c r="AO189" s="1" t="s">
        <v>332</v>
      </c>
      <c r="AP189" s="1" t="s">
        <v>332</v>
      </c>
      <c r="AQ189" s="1" t="s">
        <v>332</v>
      </c>
      <c r="AR189" s="1" t="s">
        <v>332</v>
      </c>
      <c r="AS189" s="1" t="s">
        <v>332</v>
      </c>
      <c r="AT189" s="1" t="s">
        <v>332</v>
      </c>
      <c r="AU189" s="1" t="s">
        <v>332</v>
      </c>
      <c r="AV189" s="1" t="s">
        <v>332</v>
      </c>
      <c r="AW189" s="1" t="s">
        <v>332</v>
      </c>
      <c r="AX189" s="1" t="s">
        <v>332</v>
      </c>
      <c r="AY189" s="1" t="s">
        <v>332</v>
      </c>
      <c r="AZ189" s="1" t="s">
        <v>332</v>
      </c>
      <c r="BA189" s="1" t="s">
        <v>332</v>
      </c>
      <c r="BB189" s="1" t="s">
        <v>332</v>
      </c>
      <c r="BC189" s="1" t="s">
        <v>332</v>
      </c>
      <c r="BD189" s="1" t="s">
        <v>332</v>
      </c>
      <c r="BE189" s="1" t="s">
        <v>332</v>
      </c>
      <c r="BF189" s="1" t="s">
        <v>332</v>
      </c>
      <c r="BG189" s="1" t="s">
        <v>332</v>
      </c>
      <c r="BH189" s="1" t="s">
        <v>332</v>
      </c>
      <c r="BI189" s="1" t="s">
        <v>332</v>
      </c>
      <c r="BJ189" s="1" t="s">
        <v>332</v>
      </c>
      <c r="BK189" s="1" t="s">
        <v>332</v>
      </c>
      <c r="BL189" s="1" t="s">
        <v>332</v>
      </c>
      <c r="BM189" s="1" t="s">
        <v>332</v>
      </c>
      <c r="BN189" s="1" t="s">
        <v>332</v>
      </c>
      <c r="BO189" s="1" t="s">
        <v>332</v>
      </c>
      <c r="BP189" s="1" t="s">
        <v>332</v>
      </c>
      <c r="BQ189" s="1" t="s">
        <v>332</v>
      </c>
      <c r="BR189" s="1" t="s">
        <v>332</v>
      </c>
      <c r="BS189" s="1" t="s">
        <v>332</v>
      </c>
      <c r="BT189" s="1" t="s">
        <v>332</v>
      </c>
      <c r="BU189" s="1" t="s">
        <v>332</v>
      </c>
      <c r="BV189" s="1" t="s">
        <v>332</v>
      </c>
      <c r="BW189" s="1" t="s">
        <v>332</v>
      </c>
      <c r="BX189" s="1" t="s">
        <v>332</v>
      </c>
      <c r="BY189" s="1" t="s">
        <v>332</v>
      </c>
      <c r="BZ189" s="1" t="s">
        <v>332</v>
      </c>
      <c r="CA189" s="1" t="s">
        <v>332</v>
      </c>
      <c r="CB189" s="1" t="s">
        <v>332</v>
      </c>
      <c r="CC189" s="1" t="s">
        <v>332</v>
      </c>
      <c r="CD189" s="1" t="s">
        <v>332</v>
      </c>
      <c r="CE189" s="1" t="s">
        <v>332</v>
      </c>
      <c r="CF189" s="1" t="s">
        <v>332</v>
      </c>
      <c r="CG189" s="1" t="s">
        <v>332</v>
      </c>
      <c r="CH189" s="1" t="s">
        <v>332</v>
      </c>
      <c r="CI189" s="1" t="s">
        <v>332</v>
      </c>
      <c r="CJ189" s="1" t="n">
        <v>11.1829</v>
      </c>
      <c r="CK189" s="1" t="n">
        <v>25.4313</v>
      </c>
      <c r="CL189" s="1" t="n">
        <v>35.9645</v>
      </c>
      <c r="CM189" s="1" t="n">
        <v>43.1495</v>
      </c>
      <c r="CN189" s="1" t="n">
        <v>27.6815</v>
      </c>
      <c r="CO189" s="1" t="n">
        <v>19.8222</v>
      </c>
    </row>
    <row r="190" customFormat="false" ht="14.25" hidden="false" customHeight="false" outlineLevel="0" collapsed="false">
      <c r="A190" s="6" t="s">
        <v>88</v>
      </c>
      <c r="B190" s="1" t="s">
        <v>332</v>
      </c>
      <c r="C190" s="1" t="s">
        <v>332</v>
      </c>
      <c r="D190" s="1" t="s">
        <v>332</v>
      </c>
      <c r="E190" s="1" t="s">
        <v>332</v>
      </c>
      <c r="F190" s="1" t="s">
        <v>332</v>
      </c>
      <c r="G190" s="1" t="s">
        <v>332</v>
      </c>
      <c r="H190" s="1" t="s">
        <v>332</v>
      </c>
      <c r="I190" s="1" t="s">
        <v>332</v>
      </c>
      <c r="J190" s="1" t="s">
        <v>332</v>
      </c>
      <c r="K190" s="1" t="s">
        <v>332</v>
      </c>
      <c r="L190" s="1" t="s">
        <v>332</v>
      </c>
      <c r="M190" s="1" t="s">
        <v>332</v>
      </c>
      <c r="N190" s="1" t="s">
        <v>332</v>
      </c>
      <c r="O190" s="1" t="s">
        <v>332</v>
      </c>
      <c r="P190" s="1" t="s">
        <v>332</v>
      </c>
      <c r="Q190" s="1" t="s">
        <v>332</v>
      </c>
      <c r="R190" s="1" t="s">
        <v>332</v>
      </c>
      <c r="S190" s="1" t="s">
        <v>332</v>
      </c>
      <c r="T190" s="1" t="s">
        <v>332</v>
      </c>
      <c r="U190" s="1" t="s">
        <v>332</v>
      </c>
      <c r="V190" s="1" t="s">
        <v>332</v>
      </c>
      <c r="W190" s="1" t="s">
        <v>332</v>
      </c>
      <c r="X190" s="1" t="s">
        <v>332</v>
      </c>
      <c r="Y190" s="1" t="s">
        <v>332</v>
      </c>
      <c r="Z190" s="1" t="s">
        <v>332</v>
      </c>
      <c r="AA190" s="1" t="s">
        <v>332</v>
      </c>
      <c r="AB190" s="1" t="s">
        <v>332</v>
      </c>
      <c r="AC190" s="1" t="s">
        <v>332</v>
      </c>
      <c r="AD190" s="1" t="s">
        <v>332</v>
      </c>
      <c r="AE190" s="1" t="s">
        <v>332</v>
      </c>
      <c r="AF190" s="1" t="s">
        <v>332</v>
      </c>
      <c r="AG190" s="1" t="s">
        <v>332</v>
      </c>
      <c r="AH190" s="1" t="s">
        <v>332</v>
      </c>
      <c r="AI190" s="1" t="s">
        <v>332</v>
      </c>
      <c r="AJ190" s="1" t="s">
        <v>332</v>
      </c>
      <c r="AK190" s="1" t="s">
        <v>332</v>
      </c>
      <c r="AL190" s="1" t="s">
        <v>332</v>
      </c>
      <c r="AM190" s="1" t="s">
        <v>332</v>
      </c>
      <c r="AN190" s="1" t="s">
        <v>332</v>
      </c>
      <c r="AO190" s="1" t="s">
        <v>332</v>
      </c>
      <c r="AP190" s="1" t="s">
        <v>332</v>
      </c>
      <c r="AQ190" s="1" t="s">
        <v>332</v>
      </c>
      <c r="AR190" s="1" t="s">
        <v>332</v>
      </c>
      <c r="AS190" s="1" t="s">
        <v>332</v>
      </c>
      <c r="AT190" s="1" t="s">
        <v>332</v>
      </c>
      <c r="AU190" s="1" t="s">
        <v>332</v>
      </c>
      <c r="AV190" s="1" t="s">
        <v>332</v>
      </c>
      <c r="AW190" s="1" t="s">
        <v>332</v>
      </c>
      <c r="AX190" s="1" t="s">
        <v>332</v>
      </c>
      <c r="AY190" s="1" t="s">
        <v>332</v>
      </c>
      <c r="AZ190" s="1" t="s">
        <v>332</v>
      </c>
      <c r="BA190" s="1" t="s">
        <v>332</v>
      </c>
      <c r="BB190" s="1" t="s">
        <v>332</v>
      </c>
      <c r="BC190" s="1" t="s">
        <v>332</v>
      </c>
      <c r="BD190" s="1" t="s">
        <v>332</v>
      </c>
      <c r="BE190" s="1" t="s">
        <v>332</v>
      </c>
      <c r="BF190" s="1" t="s">
        <v>332</v>
      </c>
      <c r="BG190" s="1" t="s">
        <v>332</v>
      </c>
      <c r="BH190" s="1" t="s">
        <v>332</v>
      </c>
      <c r="BI190" s="1" t="s">
        <v>332</v>
      </c>
      <c r="BJ190" s="1" t="s">
        <v>332</v>
      </c>
      <c r="BK190" s="1" t="s">
        <v>332</v>
      </c>
      <c r="BL190" s="1" t="s">
        <v>332</v>
      </c>
      <c r="BM190" s="1" t="s">
        <v>332</v>
      </c>
      <c r="BN190" s="1" t="s">
        <v>332</v>
      </c>
      <c r="BO190" s="1" t="s">
        <v>332</v>
      </c>
      <c r="BP190" s="1" t="s">
        <v>332</v>
      </c>
      <c r="BQ190" s="1" t="s">
        <v>332</v>
      </c>
      <c r="BR190" s="1" t="s">
        <v>332</v>
      </c>
      <c r="BS190" s="1" t="s">
        <v>332</v>
      </c>
      <c r="BT190" s="1" t="s">
        <v>332</v>
      </c>
      <c r="BU190" s="1" t="s">
        <v>332</v>
      </c>
      <c r="BV190" s="1" t="s">
        <v>332</v>
      </c>
      <c r="BW190" s="1" t="s">
        <v>332</v>
      </c>
      <c r="BX190" s="1" t="s">
        <v>332</v>
      </c>
      <c r="BY190" s="1" t="s">
        <v>332</v>
      </c>
      <c r="BZ190" s="1" t="s">
        <v>332</v>
      </c>
      <c r="CA190" s="1" t="s">
        <v>332</v>
      </c>
      <c r="CB190" s="1" t="s">
        <v>332</v>
      </c>
      <c r="CC190" s="1" t="s">
        <v>332</v>
      </c>
      <c r="CD190" s="1" t="s">
        <v>332</v>
      </c>
      <c r="CE190" s="1" t="s">
        <v>332</v>
      </c>
      <c r="CF190" s="1" t="s">
        <v>332</v>
      </c>
      <c r="CG190" s="1" t="s">
        <v>332</v>
      </c>
      <c r="CH190" s="1" t="s">
        <v>332</v>
      </c>
      <c r="CI190" s="1" t="s">
        <v>332</v>
      </c>
      <c r="CJ190" s="1" t="s">
        <v>332</v>
      </c>
      <c r="CK190" s="1" t="n">
        <v>44.8456</v>
      </c>
      <c r="CL190" s="1" t="n">
        <v>25.7684</v>
      </c>
      <c r="CM190" s="1" t="n">
        <v>10.1471</v>
      </c>
      <c r="CN190" s="1" t="n">
        <v>15.8112</v>
      </c>
      <c r="CO190" s="1" t="n">
        <v>19.0549</v>
      </c>
    </row>
    <row r="191" customFormat="false" ht="14.25" hidden="false" customHeight="false" outlineLevel="0" collapsed="false">
      <c r="A191" s="6" t="s">
        <v>89</v>
      </c>
      <c r="B191" s="1" t="s">
        <v>332</v>
      </c>
      <c r="C191" s="1" t="s">
        <v>332</v>
      </c>
      <c r="D191" s="1" t="s">
        <v>332</v>
      </c>
      <c r="E191" s="1" t="s">
        <v>332</v>
      </c>
      <c r="F191" s="1" t="s">
        <v>332</v>
      </c>
      <c r="G191" s="1" t="s">
        <v>332</v>
      </c>
      <c r="H191" s="1" t="s">
        <v>332</v>
      </c>
      <c r="I191" s="1" t="s">
        <v>332</v>
      </c>
      <c r="J191" s="1" t="s">
        <v>332</v>
      </c>
      <c r="K191" s="1" t="s">
        <v>332</v>
      </c>
      <c r="L191" s="1" t="s">
        <v>332</v>
      </c>
      <c r="M191" s="1" t="s">
        <v>332</v>
      </c>
      <c r="N191" s="1" t="s">
        <v>332</v>
      </c>
      <c r="O191" s="1" t="s">
        <v>332</v>
      </c>
      <c r="P191" s="1" t="s">
        <v>332</v>
      </c>
      <c r="Q191" s="1" t="s">
        <v>332</v>
      </c>
      <c r="R191" s="1" t="s">
        <v>332</v>
      </c>
      <c r="S191" s="1" t="s">
        <v>332</v>
      </c>
      <c r="T191" s="1" t="s">
        <v>332</v>
      </c>
      <c r="U191" s="1" t="s">
        <v>332</v>
      </c>
      <c r="V191" s="1" t="s">
        <v>332</v>
      </c>
      <c r="W191" s="1" t="s">
        <v>332</v>
      </c>
      <c r="X191" s="1" t="s">
        <v>332</v>
      </c>
      <c r="Y191" s="1" t="s">
        <v>332</v>
      </c>
      <c r="Z191" s="1" t="s">
        <v>332</v>
      </c>
      <c r="AA191" s="1" t="s">
        <v>332</v>
      </c>
      <c r="AB191" s="1" t="s">
        <v>332</v>
      </c>
      <c r="AC191" s="1" t="s">
        <v>332</v>
      </c>
      <c r="AD191" s="1" t="s">
        <v>332</v>
      </c>
      <c r="AE191" s="1" t="s">
        <v>332</v>
      </c>
      <c r="AF191" s="1" t="s">
        <v>332</v>
      </c>
      <c r="AG191" s="1" t="s">
        <v>332</v>
      </c>
      <c r="AH191" s="1" t="s">
        <v>332</v>
      </c>
      <c r="AI191" s="1" t="s">
        <v>332</v>
      </c>
      <c r="AJ191" s="1" t="s">
        <v>332</v>
      </c>
      <c r="AK191" s="1" t="s">
        <v>332</v>
      </c>
      <c r="AL191" s="1" t="s">
        <v>332</v>
      </c>
      <c r="AM191" s="1" t="s">
        <v>332</v>
      </c>
      <c r="AN191" s="1" t="s">
        <v>332</v>
      </c>
      <c r="AO191" s="1" t="s">
        <v>332</v>
      </c>
      <c r="AP191" s="1" t="s">
        <v>332</v>
      </c>
      <c r="AQ191" s="1" t="s">
        <v>332</v>
      </c>
      <c r="AR191" s="1" t="s">
        <v>332</v>
      </c>
      <c r="AS191" s="1" t="s">
        <v>332</v>
      </c>
      <c r="AT191" s="1" t="s">
        <v>332</v>
      </c>
      <c r="AU191" s="1" t="s">
        <v>332</v>
      </c>
      <c r="AV191" s="1" t="s">
        <v>332</v>
      </c>
      <c r="AW191" s="1" t="s">
        <v>332</v>
      </c>
      <c r="AX191" s="1" t="s">
        <v>332</v>
      </c>
      <c r="AY191" s="1" t="s">
        <v>332</v>
      </c>
      <c r="AZ191" s="1" t="s">
        <v>332</v>
      </c>
      <c r="BA191" s="1" t="s">
        <v>332</v>
      </c>
      <c r="BB191" s="1" t="s">
        <v>332</v>
      </c>
      <c r="BC191" s="1" t="s">
        <v>332</v>
      </c>
      <c r="BD191" s="1" t="s">
        <v>332</v>
      </c>
      <c r="BE191" s="1" t="s">
        <v>332</v>
      </c>
      <c r="BF191" s="1" t="s">
        <v>332</v>
      </c>
      <c r="BG191" s="1" t="s">
        <v>332</v>
      </c>
      <c r="BH191" s="1" t="s">
        <v>332</v>
      </c>
      <c r="BI191" s="1" t="s">
        <v>332</v>
      </c>
      <c r="BJ191" s="1" t="s">
        <v>332</v>
      </c>
      <c r="BK191" s="1" t="s">
        <v>332</v>
      </c>
      <c r="BL191" s="1" t="s">
        <v>332</v>
      </c>
      <c r="BM191" s="1" t="s">
        <v>332</v>
      </c>
      <c r="BN191" s="1" t="s">
        <v>332</v>
      </c>
      <c r="BO191" s="1" t="s">
        <v>332</v>
      </c>
      <c r="BP191" s="1" t="s">
        <v>332</v>
      </c>
      <c r="BQ191" s="1" t="s">
        <v>332</v>
      </c>
      <c r="BR191" s="1" t="s">
        <v>332</v>
      </c>
      <c r="BS191" s="1" t="s">
        <v>332</v>
      </c>
      <c r="BT191" s="1" t="s">
        <v>332</v>
      </c>
      <c r="BU191" s="1" t="s">
        <v>332</v>
      </c>
      <c r="BV191" s="1" t="s">
        <v>332</v>
      </c>
      <c r="BW191" s="1" t="s">
        <v>332</v>
      </c>
      <c r="BX191" s="1" t="s">
        <v>332</v>
      </c>
      <c r="BY191" s="1" t="s">
        <v>332</v>
      </c>
      <c r="BZ191" s="1" t="s">
        <v>332</v>
      </c>
      <c r="CA191" s="1" t="s">
        <v>332</v>
      </c>
      <c r="CB191" s="1" t="s">
        <v>332</v>
      </c>
      <c r="CC191" s="1" t="s">
        <v>332</v>
      </c>
      <c r="CD191" s="1" t="s">
        <v>332</v>
      </c>
      <c r="CE191" s="1" t="s">
        <v>332</v>
      </c>
      <c r="CF191" s="1" t="s">
        <v>332</v>
      </c>
      <c r="CG191" s="1" t="s">
        <v>332</v>
      </c>
      <c r="CH191" s="1" t="s">
        <v>332</v>
      </c>
      <c r="CI191" s="1" t="s">
        <v>332</v>
      </c>
      <c r="CJ191" s="1" t="s">
        <v>332</v>
      </c>
      <c r="CK191" s="1" t="s">
        <v>332</v>
      </c>
      <c r="CL191" s="1" t="n">
        <v>47.8703</v>
      </c>
      <c r="CM191" s="1" t="n">
        <v>24.1303</v>
      </c>
      <c r="CN191" s="1" t="n">
        <v>43.8598</v>
      </c>
      <c r="CO191" s="1" t="n">
        <v>55.6117</v>
      </c>
    </row>
    <row r="192" customFormat="false" ht="14.25" hidden="false" customHeight="false" outlineLevel="0" collapsed="false">
      <c r="A192" s="6" t="s">
        <v>90</v>
      </c>
      <c r="B192" s="1" t="s">
        <v>332</v>
      </c>
      <c r="C192" s="1" t="s">
        <v>332</v>
      </c>
      <c r="D192" s="1" t="s">
        <v>332</v>
      </c>
      <c r="E192" s="1" t="s">
        <v>332</v>
      </c>
      <c r="F192" s="1" t="s">
        <v>332</v>
      </c>
      <c r="G192" s="1" t="s">
        <v>332</v>
      </c>
      <c r="H192" s="1" t="s">
        <v>332</v>
      </c>
      <c r="I192" s="1" t="s">
        <v>332</v>
      </c>
      <c r="J192" s="1" t="s">
        <v>332</v>
      </c>
      <c r="K192" s="1" t="s">
        <v>332</v>
      </c>
      <c r="L192" s="1" t="s">
        <v>332</v>
      </c>
      <c r="M192" s="1" t="s">
        <v>332</v>
      </c>
      <c r="N192" s="1" t="s">
        <v>332</v>
      </c>
      <c r="O192" s="1" t="s">
        <v>332</v>
      </c>
      <c r="P192" s="1" t="s">
        <v>332</v>
      </c>
      <c r="Q192" s="1" t="s">
        <v>332</v>
      </c>
      <c r="R192" s="1" t="s">
        <v>332</v>
      </c>
      <c r="S192" s="1" t="s">
        <v>332</v>
      </c>
      <c r="T192" s="1" t="s">
        <v>332</v>
      </c>
      <c r="U192" s="1" t="s">
        <v>332</v>
      </c>
      <c r="V192" s="1" t="s">
        <v>332</v>
      </c>
      <c r="W192" s="1" t="s">
        <v>332</v>
      </c>
      <c r="X192" s="1" t="s">
        <v>332</v>
      </c>
      <c r="Y192" s="1" t="s">
        <v>332</v>
      </c>
      <c r="Z192" s="1" t="s">
        <v>332</v>
      </c>
      <c r="AA192" s="1" t="s">
        <v>332</v>
      </c>
      <c r="AB192" s="1" t="s">
        <v>332</v>
      </c>
      <c r="AC192" s="1" t="s">
        <v>332</v>
      </c>
      <c r="AD192" s="1" t="s">
        <v>332</v>
      </c>
      <c r="AE192" s="1" t="s">
        <v>332</v>
      </c>
      <c r="AF192" s="1" t="s">
        <v>332</v>
      </c>
      <c r="AG192" s="1" t="s">
        <v>332</v>
      </c>
      <c r="AH192" s="1" t="s">
        <v>332</v>
      </c>
      <c r="AI192" s="1" t="s">
        <v>332</v>
      </c>
      <c r="AJ192" s="1" t="s">
        <v>332</v>
      </c>
      <c r="AK192" s="1" t="s">
        <v>332</v>
      </c>
      <c r="AL192" s="1" t="s">
        <v>332</v>
      </c>
      <c r="AM192" s="1" t="s">
        <v>332</v>
      </c>
      <c r="AN192" s="1" t="s">
        <v>332</v>
      </c>
      <c r="AO192" s="1" t="s">
        <v>332</v>
      </c>
      <c r="AP192" s="1" t="s">
        <v>332</v>
      </c>
      <c r="AQ192" s="1" t="s">
        <v>332</v>
      </c>
      <c r="AR192" s="1" t="s">
        <v>332</v>
      </c>
      <c r="AS192" s="1" t="s">
        <v>332</v>
      </c>
      <c r="AT192" s="1" t="s">
        <v>332</v>
      </c>
      <c r="AU192" s="1" t="s">
        <v>332</v>
      </c>
      <c r="AV192" s="1" t="s">
        <v>332</v>
      </c>
      <c r="AW192" s="1" t="s">
        <v>332</v>
      </c>
      <c r="AX192" s="1" t="s">
        <v>332</v>
      </c>
      <c r="AY192" s="1" t="s">
        <v>332</v>
      </c>
      <c r="AZ192" s="1" t="s">
        <v>332</v>
      </c>
      <c r="BA192" s="1" t="s">
        <v>332</v>
      </c>
      <c r="BB192" s="1" t="s">
        <v>332</v>
      </c>
      <c r="BC192" s="1" t="s">
        <v>332</v>
      </c>
      <c r="BD192" s="1" t="s">
        <v>332</v>
      </c>
      <c r="BE192" s="1" t="s">
        <v>332</v>
      </c>
      <c r="BF192" s="1" t="s">
        <v>332</v>
      </c>
      <c r="BG192" s="1" t="s">
        <v>332</v>
      </c>
      <c r="BH192" s="1" t="s">
        <v>332</v>
      </c>
      <c r="BI192" s="1" t="s">
        <v>332</v>
      </c>
      <c r="BJ192" s="1" t="s">
        <v>332</v>
      </c>
      <c r="BK192" s="1" t="s">
        <v>332</v>
      </c>
      <c r="BL192" s="1" t="s">
        <v>332</v>
      </c>
      <c r="BM192" s="1" t="s">
        <v>332</v>
      </c>
      <c r="BN192" s="1" t="s">
        <v>332</v>
      </c>
      <c r="BO192" s="1" t="s">
        <v>332</v>
      </c>
      <c r="BP192" s="1" t="s">
        <v>332</v>
      </c>
      <c r="BQ192" s="1" t="s">
        <v>332</v>
      </c>
      <c r="BR192" s="1" t="s">
        <v>332</v>
      </c>
      <c r="BS192" s="1" t="s">
        <v>332</v>
      </c>
      <c r="BT192" s="1" t="s">
        <v>332</v>
      </c>
      <c r="BU192" s="1" t="s">
        <v>332</v>
      </c>
      <c r="BV192" s="1" t="s">
        <v>332</v>
      </c>
      <c r="BW192" s="1" t="s">
        <v>332</v>
      </c>
      <c r="BX192" s="1" t="s">
        <v>332</v>
      </c>
      <c r="BY192" s="1" t="s">
        <v>332</v>
      </c>
      <c r="BZ192" s="1" t="s">
        <v>332</v>
      </c>
      <c r="CA192" s="1" t="s">
        <v>332</v>
      </c>
      <c r="CB192" s="1" t="s">
        <v>332</v>
      </c>
      <c r="CC192" s="1" t="s">
        <v>332</v>
      </c>
      <c r="CD192" s="1" t="s">
        <v>332</v>
      </c>
      <c r="CE192" s="1" t="s">
        <v>332</v>
      </c>
      <c r="CF192" s="1" t="s">
        <v>332</v>
      </c>
      <c r="CG192" s="1" t="s">
        <v>332</v>
      </c>
      <c r="CH192" s="1" t="s">
        <v>332</v>
      </c>
      <c r="CI192" s="1" t="s">
        <v>332</v>
      </c>
      <c r="CJ192" s="1" t="s">
        <v>332</v>
      </c>
      <c r="CK192" s="1" t="s">
        <v>332</v>
      </c>
      <c r="CL192" s="1" t="s">
        <v>332</v>
      </c>
      <c r="CM192" s="1" t="n">
        <v>57.6007</v>
      </c>
      <c r="CN192" s="1" t="n">
        <v>63.3012</v>
      </c>
      <c r="CO192" s="1" t="n">
        <v>57.8716</v>
      </c>
    </row>
    <row r="193" customFormat="false" ht="14.25" hidden="false" customHeight="false" outlineLevel="0" collapsed="false">
      <c r="A193" s="6" t="s">
        <v>91</v>
      </c>
      <c r="B193" s="1" t="s">
        <v>332</v>
      </c>
      <c r="C193" s="1" t="s">
        <v>332</v>
      </c>
      <c r="D193" s="1" t="s">
        <v>332</v>
      </c>
      <c r="E193" s="1" t="s">
        <v>332</v>
      </c>
      <c r="F193" s="1" t="s">
        <v>332</v>
      </c>
      <c r="G193" s="1" t="s">
        <v>332</v>
      </c>
      <c r="H193" s="1" t="s">
        <v>332</v>
      </c>
      <c r="I193" s="1" t="s">
        <v>332</v>
      </c>
      <c r="J193" s="1" t="s">
        <v>332</v>
      </c>
      <c r="K193" s="1" t="s">
        <v>332</v>
      </c>
      <c r="L193" s="1" t="s">
        <v>332</v>
      </c>
      <c r="M193" s="1" t="s">
        <v>332</v>
      </c>
      <c r="N193" s="1" t="s">
        <v>332</v>
      </c>
      <c r="O193" s="1" t="s">
        <v>332</v>
      </c>
      <c r="P193" s="1" t="s">
        <v>332</v>
      </c>
      <c r="Q193" s="1" t="s">
        <v>332</v>
      </c>
      <c r="R193" s="1" t="s">
        <v>332</v>
      </c>
      <c r="S193" s="1" t="s">
        <v>332</v>
      </c>
      <c r="T193" s="1" t="s">
        <v>332</v>
      </c>
      <c r="U193" s="1" t="s">
        <v>332</v>
      </c>
      <c r="V193" s="1" t="s">
        <v>332</v>
      </c>
      <c r="W193" s="1" t="s">
        <v>332</v>
      </c>
      <c r="X193" s="1" t="s">
        <v>332</v>
      </c>
      <c r="Y193" s="1" t="s">
        <v>332</v>
      </c>
      <c r="Z193" s="1" t="s">
        <v>332</v>
      </c>
      <c r="AA193" s="1" t="s">
        <v>332</v>
      </c>
      <c r="AB193" s="1" t="s">
        <v>332</v>
      </c>
      <c r="AC193" s="1" t="s">
        <v>332</v>
      </c>
      <c r="AD193" s="1" t="s">
        <v>332</v>
      </c>
      <c r="AE193" s="1" t="s">
        <v>332</v>
      </c>
      <c r="AF193" s="1" t="s">
        <v>332</v>
      </c>
      <c r="AG193" s="1" t="s">
        <v>332</v>
      </c>
      <c r="AH193" s="1" t="s">
        <v>332</v>
      </c>
      <c r="AI193" s="1" t="s">
        <v>332</v>
      </c>
      <c r="AJ193" s="1" t="s">
        <v>332</v>
      </c>
      <c r="AK193" s="1" t="s">
        <v>332</v>
      </c>
      <c r="AL193" s="1" t="s">
        <v>332</v>
      </c>
      <c r="AM193" s="1" t="s">
        <v>332</v>
      </c>
      <c r="AN193" s="1" t="s">
        <v>332</v>
      </c>
      <c r="AO193" s="1" t="s">
        <v>332</v>
      </c>
      <c r="AP193" s="1" t="s">
        <v>332</v>
      </c>
      <c r="AQ193" s="1" t="s">
        <v>332</v>
      </c>
      <c r="AR193" s="1" t="s">
        <v>332</v>
      </c>
      <c r="AS193" s="1" t="s">
        <v>332</v>
      </c>
      <c r="AT193" s="1" t="s">
        <v>332</v>
      </c>
      <c r="AU193" s="1" t="s">
        <v>332</v>
      </c>
      <c r="AV193" s="1" t="s">
        <v>332</v>
      </c>
      <c r="AW193" s="1" t="s">
        <v>332</v>
      </c>
      <c r="AX193" s="1" t="s">
        <v>332</v>
      </c>
      <c r="AY193" s="1" t="s">
        <v>332</v>
      </c>
      <c r="AZ193" s="1" t="s">
        <v>332</v>
      </c>
      <c r="BA193" s="1" t="s">
        <v>332</v>
      </c>
      <c r="BB193" s="1" t="s">
        <v>332</v>
      </c>
      <c r="BC193" s="1" t="s">
        <v>332</v>
      </c>
      <c r="BD193" s="1" t="s">
        <v>332</v>
      </c>
      <c r="BE193" s="1" t="s">
        <v>332</v>
      </c>
      <c r="BF193" s="1" t="s">
        <v>332</v>
      </c>
      <c r="BG193" s="1" t="s">
        <v>332</v>
      </c>
      <c r="BH193" s="1" t="s">
        <v>332</v>
      </c>
      <c r="BI193" s="1" t="s">
        <v>332</v>
      </c>
      <c r="BJ193" s="1" t="s">
        <v>332</v>
      </c>
      <c r="BK193" s="1" t="s">
        <v>332</v>
      </c>
      <c r="BL193" s="1" t="s">
        <v>332</v>
      </c>
      <c r="BM193" s="1" t="s">
        <v>332</v>
      </c>
      <c r="BN193" s="1" t="s">
        <v>332</v>
      </c>
      <c r="BO193" s="1" t="s">
        <v>332</v>
      </c>
      <c r="BP193" s="1" t="s">
        <v>332</v>
      </c>
      <c r="BQ193" s="1" t="s">
        <v>332</v>
      </c>
      <c r="BR193" s="1" t="s">
        <v>332</v>
      </c>
      <c r="BS193" s="1" t="s">
        <v>332</v>
      </c>
      <c r="BT193" s="1" t="s">
        <v>332</v>
      </c>
      <c r="BU193" s="1" t="s">
        <v>332</v>
      </c>
      <c r="BV193" s="1" t="s">
        <v>332</v>
      </c>
      <c r="BW193" s="1" t="s">
        <v>332</v>
      </c>
      <c r="BX193" s="1" t="s">
        <v>332</v>
      </c>
      <c r="BY193" s="1" t="s">
        <v>332</v>
      </c>
      <c r="BZ193" s="1" t="s">
        <v>332</v>
      </c>
      <c r="CA193" s="1" t="s">
        <v>332</v>
      </c>
      <c r="CB193" s="1" t="s">
        <v>332</v>
      </c>
      <c r="CC193" s="1" t="s">
        <v>332</v>
      </c>
      <c r="CD193" s="1" t="s">
        <v>332</v>
      </c>
      <c r="CE193" s="1" t="s">
        <v>332</v>
      </c>
      <c r="CF193" s="1" t="s">
        <v>332</v>
      </c>
      <c r="CG193" s="1" t="s">
        <v>332</v>
      </c>
      <c r="CH193" s="1" t="s">
        <v>332</v>
      </c>
      <c r="CI193" s="1" t="s">
        <v>332</v>
      </c>
      <c r="CJ193" s="1" t="s">
        <v>332</v>
      </c>
      <c r="CK193" s="1" t="s">
        <v>332</v>
      </c>
      <c r="CL193" s="1" t="s">
        <v>332</v>
      </c>
      <c r="CM193" s="1" t="s">
        <v>332</v>
      </c>
      <c r="CN193" s="1" t="n">
        <v>61.1563</v>
      </c>
      <c r="CO193" s="1" t="n">
        <v>53.6723</v>
      </c>
    </row>
    <row r="194" customFormat="false" ht="14.25" hidden="false" customHeight="false" outlineLevel="0" collapsed="false">
      <c r="A194" s="6" t="s">
        <v>92</v>
      </c>
      <c r="B194" s="1" t="s">
        <v>332</v>
      </c>
      <c r="C194" s="1" t="s">
        <v>332</v>
      </c>
      <c r="D194" s="1" t="s">
        <v>332</v>
      </c>
      <c r="E194" s="1" t="s">
        <v>332</v>
      </c>
      <c r="F194" s="1" t="s">
        <v>332</v>
      </c>
      <c r="G194" s="1" t="s">
        <v>332</v>
      </c>
      <c r="H194" s="1" t="s">
        <v>332</v>
      </c>
      <c r="I194" s="1" t="s">
        <v>332</v>
      </c>
      <c r="J194" s="1" t="s">
        <v>332</v>
      </c>
      <c r="K194" s="1" t="s">
        <v>332</v>
      </c>
      <c r="L194" s="1" t="s">
        <v>332</v>
      </c>
      <c r="M194" s="1" t="s">
        <v>332</v>
      </c>
      <c r="N194" s="1" t="s">
        <v>332</v>
      </c>
      <c r="O194" s="1" t="s">
        <v>332</v>
      </c>
      <c r="P194" s="1" t="s">
        <v>332</v>
      </c>
      <c r="Q194" s="1" t="s">
        <v>332</v>
      </c>
      <c r="R194" s="1" t="s">
        <v>332</v>
      </c>
      <c r="S194" s="1" t="s">
        <v>332</v>
      </c>
      <c r="T194" s="1" t="s">
        <v>332</v>
      </c>
      <c r="U194" s="1" t="s">
        <v>332</v>
      </c>
      <c r="V194" s="1" t="s">
        <v>332</v>
      </c>
      <c r="W194" s="1" t="s">
        <v>332</v>
      </c>
      <c r="X194" s="1" t="s">
        <v>332</v>
      </c>
      <c r="Y194" s="1" t="s">
        <v>332</v>
      </c>
      <c r="Z194" s="1" t="s">
        <v>332</v>
      </c>
      <c r="AA194" s="1" t="s">
        <v>332</v>
      </c>
      <c r="AB194" s="1" t="s">
        <v>332</v>
      </c>
      <c r="AC194" s="1" t="s">
        <v>332</v>
      </c>
      <c r="AD194" s="1" t="s">
        <v>332</v>
      </c>
      <c r="AE194" s="1" t="s">
        <v>332</v>
      </c>
      <c r="AF194" s="1" t="s">
        <v>332</v>
      </c>
      <c r="AG194" s="1" t="s">
        <v>332</v>
      </c>
      <c r="AH194" s="1" t="s">
        <v>332</v>
      </c>
      <c r="AI194" s="1" t="s">
        <v>332</v>
      </c>
      <c r="AJ194" s="1" t="s">
        <v>332</v>
      </c>
      <c r="AK194" s="1" t="s">
        <v>332</v>
      </c>
      <c r="AL194" s="1" t="s">
        <v>332</v>
      </c>
      <c r="AM194" s="1" t="s">
        <v>332</v>
      </c>
      <c r="AN194" s="1" t="s">
        <v>332</v>
      </c>
      <c r="AO194" s="1" t="s">
        <v>332</v>
      </c>
      <c r="AP194" s="1" t="s">
        <v>332</v>
      </c>
      <c r="AQ194" s="1" t="s">
        <v>332</v>
      </c>
      <c r="AR194" s="1" t="s">
        <v>332</v>
      </c>
      <c r="AS194" s="1" t="s">
        <v>332</v>
      </c>
      <c r="AT194" s="1" t="s">
        <v>332</v>
      </c>
      <c r="AU194" s="1" t="s">
        <v>332</v>
      </c>
      <c r="AV194" s="1" t="s">
        <v>332</v>
      </c>
      <c r="AW194" s="1" t="s">
        <v>332</v>
      </c>
      <c r="AX194" s="1" t="s">
        <v>332</v>
      </c>
      <c r="AY194" s="1" t="s">
        <v>332</v>
      </c>
      <c r="AZ194" s="1" t="s">
        <v>332</v>
      </c>
      <c r="BA194" s="1" t="s">
        <v>332</v>
      </c>
      <c r="BB194" s="1" t="s">
        <v>332</v>
      </c>
      <c r="BC194" s="1" t="s">
        <v>332</v>
      </c>
      <c r="BD194" s="1" t="s">
        <v>332</v>
      </c>
      <c r="BE194" s="1" t="s">
        <v>332</v>
      </c>
      <c r="BF194" s="1" t="s">
        <v>332</v>
      </c>
      <c r="BG194" s="1" t="s">
        <v>332</v>
      </c>
      <c r="BH194" s="1" t="s">
        <v>332</v>
      </c>
      <c r="BI194" s="1" t="s">
        <v>332</v>
      </c>
      <c r="BJ194" s="1" t="s">
        <v>332</v>
      </c>
      <c r="BK194" s="1" t="s">
        <v>332</v>
      </c>
      <c r="BL194" s="1" t="s">
        <v>332</v>
      </c>
      <c r="BM194" s="1" t="s">
        <v>332</v>
      </c>
      <c r="BN194" s="1" t="s">
        <v>332</v>
      </c>
      <c r="BO194" s="1" t="s">
        <v>332</v>
      </c>
      <c r="BP194" s="1" t="s">
        <v>332</v>
      </c>
      <c r="BQ194" s="1" t="s">
        <v>332</v>
      </c>
      <c r="BR194" s="1" t="s">
        <v>332</v>
      </c>
      <c r="BS194" s="1" t="s">
        <v>332</v>
      </c>
      <c r="BT194" s="1" t="s">
        <v>332</v>
      </c>
      <c r="BU194" s="1" t="s">
        <v>332</v>
      </c>
      <c r="BV194" s="1" t="s">
        <v>332</v>
      </c>
      <c r="BW194" s="1" t="s">
        <v>332</v>
      </c>
      <c r="BX194" s="1" t="s">
        <v>332</v>
      </c>
      <c r="BY194" s="1" t="s">
        <v>332</v>
      </c>
      <c r="BZ194" s="1" t="s">
        <v>332</v>
      </c>
      <c r="CA194" s="1" t="s">
        <v>332</v>
      </c>
      <c r="CB194" s="1" t="s">
        <v>332</v>
      </c>
      <c r="CC194" s="1" t="s">
        <v>332</v>
      </c>
      <c r="CD194" s="1" t="s">
        <v>332</v>
      </c>
      <c r="CE194" s="1" t="s">
        <v>332</v>
      </c>
      <c r="CF194" s="1" t="s">
        <v>332</v>
      </c>
      <c r="CG194" s="1" t="s">
        <v>332</v>
      </c>
      <c r="CH194" s="1" t="s">
        <v>332</v>
      </c>
      <c r="CI194" s="1" t="s">
        <v>332</v>
      </c>
      <c r="CJ194" s="1" t="s">
        <v>332</v>
      </c>
      <c r="CK194" s="1" t="s">
        <v>332</v>
      </c>
      <c r="CL194" s="1" t="s">
        <v>332</v>
      </c>
      <c r="CM194" s="1" t="s">
        <v>332</v>
      </c>
      <c r="CN194" s="1" t="s">
        <v>332</v>
      </c>
      <c r="CO194" s="1" t="n">
        <v>66.3105</v>
      </c>
    </row>
    <row r="195" customFormat="false" ht="14.25" hidden="false" customHeight="false" outlineLevel="0" collapsed="false">
      <c r="A195" s="6" t="s">
        <v>93</v>
      </c>
      <c r="B195" s="1" t="s">
        <v>332</v>
      </c>
      <c r="C195" s="1" t="s">
        <v>332</v>
      </c>
      <c r="D195" s="1" t="s">
        <v>332</v>
      </c>
      <c r="E195" s="1" t="s">
        <v>332</v>
      </c>
      <c r="F195" s="1" t="s">
        <v>332</v>
      </c>
      <c r="G195" s="1" t="s">
        <v>332</v>
      </c>
      <c r="H195" s="1" t="s">
        <v>332</v>
      </c>
      <c r="I195" s="1" t="s">
        <v>332</v>
      </c>
      <c r="J195" s="1" t="s">
        <v>332</v>
      </c>
      <c r="K195" s="1" t="s">
        <v>332</v>
      </c>
      <c r="L195" s="1" t="s">
        <v>332</v>
      </c>
      <c r="M195" s="1" t="s">
        <v>332</v>
      </c>
      <c r="N195" s="1" t="s">
        <v>332</v>
      </c>
      <c r="O195" s="1" t="s">
        <v>332</v>
      </c>
      <c r="P195" s="1" t="s">
        <v>332</v>
      </c>
      <c r="Q195" s="1" t="s">
        <v>332</v>
      </c>
      <c r="R195" s="1" t="s">
        <v>332</v>
      </c>
      <c r="S195" s="1" t="s">
        <v>332</v>
      </c>
      <c r="T195" s="1" t="s">
        <v>332</v>
      </c>
      <c r="U195" s="1" t="s">
        <v>332</v>
      </c>
      <c r="V195" s="1" t="s">
        <v>332</v>
      </c>
      <c r="W195" s="1" t="s">
        <v>332</v>
      </c>
      <c r="X195" s="1" t="s">
        <v>332</v>
      </c>
      <c r="Y195" s="1" t="s">
        <v>332</v>
      </c>
      <c r="Z195" s="1" t="s">
        <v>332</v>
      </c>
      <c r="AA195" s="1" t="s">
        <v>332</v>
      </c>
      <c r="AB195" s="1" t="s">
        <v>332</v>
      </c>
      <c r="AC195" s="1" t="s">
        <v>332</v>
      </c>
      <c r="AD195" s="1" t="s">
        <v>332</v>
      </c>
      <c r="AE195" s="1" t="s">
        <v>332</v>
      </c>
      <c r="AF195" s="1" t="s">
        <v>332</v>
      </c>
      <c r="AG195" s="1" t="s">
        <v>332</v>
      </c>
      <c r="AH195" s="1" t="s">
        <v>332</v>
      </c>
      <c r="AI195" s="1" t="s">
        <v>332</v>
      </c>
      <c r="AJ195" s="1" t="s">
        <v>332</v>
      </c>
      <c r="AK195" s="1" t="s">
        <v>332</v>
      </c>
      <c r="AL195" s="1" t="s">
        <v>332</v>
      </c>
      <c r="AM195" s="1" t="s">
        <v>332</v>
      </c>
      <c r="AN195" s="1" t="s">
        <v>332</v>
      </c>
      <c r="AO195" s="1" t="s">
        <v>332</v>
      </c>
      <c r="AP195" s="1" t="s">
        <v>332</v>
      </c>
      <c r="AQ195" s="1" t="s">
        <v>332</v>
      </c>
      <c r="AR195" s="1" t="s">
        <v>332</v>
      </c>
      <c r="AS195" s="1" t="s">
        <v>332</v>
      </c>
      <c r="AT195" s="1" t="s">
        <v>332</v>
      </c>
      <c r="AU195" s="1" t="s">
        <v>332</v>
      </c>
      <c r="AV195" s="1" t="s">
        <v>332</v>
      </c>
      <c r="AW195" s="1" t="s">
        <v>332</v>
      </c>
      <c r="AX195" s="1" t="s">
        <v>332</v>
      </c>
      <c r="AY195" s="1" t="s">
        <v>332</v>
      </c>
      <c r="AZ195" s="1" t="s">
        <v>332</v>
      </c>
      <c r="BA195" s="1" t="s">
        <v>332</v>
      </c>
      <c r="BB195" s="1" t="s">
        <v>332</v>
      </c>
      <c r="BC195" s="1" t="s">
        <v>332</v>
      </c>
      <c r="BD195" s="1" t="s">
        <v>332</v>
      </c>
      <c r="BE195" s="1" t="s">
        <v>332</v>
      </c>
      <c r="BF195" s="1" t="s">
        <v>332</v>
      </c>
      <c r="BG195" s="1" t="s">
        <v>332</v>
      </c>
      <c r="BH195" s="1" t="s">
        <v>332</v>
      </c>
      <c r="BI195" s="1" t="s">
        <v>332</v>
      </c>
      <c r="BJ195" s="1" t="s">
        <v>332</v>
      </c>
      <c r="BK195" s="1" t="s">
        <v>332</v>
      </c>
      <c r="BL195" s="1" t="s">
        <v>332</v>
      </c>
      <c r="BM195" s="1" t="s">
        <v>332</v>
      </c>
      <c r="BN195" s="1" t="s">
        <v>332</v>
      </c>
      <c r="BO195" s="1" t="s">
        <v>332</v>
      </c>
      <c r="BP195" s="1" t="s">
        <v>332</v>
      </c>
      <c r="BQ195" s="1" t="s">
        <v>332</v>
      </c>
      <c r="BR195" s="1" t="s">
        <v>332</v>
      </c>
      <c r="BS195" s="1" t="s">
        <v>332</v>
      </c>
      <c r="BT195" s="1" t="s">
        <v>332</v>
      </c>
      <c r="BU195" s="1" t="s">
        <v>332</v>
      </c>
      <c r="BV195" s="1" t="s">
        <v>332</v>
      </c>
      <c r="BW195" s="1" t="s">
        <v>332</v>
      </c>
      <c r="BX195" s="1" t="s">
        <v>332</v>
      </c>
      <c r="BY195" s="1" t="s">
        <v>332</v>
      </c>
      <c r="BZ195" s="1" t="s">
        <v>332</v>
      </c>
      <c r="CA195" s="1" t="s">
        <v>332</v>
      </c>
      <c r="CB195" s="1" t="s">
        <v>332</v>
      </c>
      <c r="CC195" s="1" t="s">
        <v>332</v>
      </c>
      <c r="CD195" s="1" t="s">
        <v>332</v>
      </c>
      <c r="CE195" s="1" t="s">
        <v>332</v>
      </c>
      <c r="CF195" s="1" t="s">
        <v>332</v>
      </c>
      <c r="CG195" s="1" t="s">
        <v>332</v>
      </c>
      <c r="CH195" s="1" t="s">
        <v>332</v>
      </c>
      <c r="CI195" s="1" t="s">
        <v>332</v>
      </c>
      <c r="CJ195" s="1" t="s">
        <v>332</v>
      </c>
      <c r="CK195" s="1" t="s">
        <v>332</v>
      </c>
      <c r="CL195" s="1" t="s">
        <v>332</v>
      </c>
      <c r="CM195" s="1" t="s">
        <v>332</v>
      </c>
      <c r="CN195" s="1" t="s">
        <v>332</v>
      </c>
      <c r="CO195" s="1" t="s">
        <v>332</v>
      </c>
    </row>
    <row r="198" customFormat="false" ht="14.25" hidden="false" customHeight="false" outlineLevel="0" collapsed="false">
      <c r="A198" s="3" t="s">
        <v>333</v>
      </c>
      <c r="B198" s="0"/>
      <c r="C198" s="0"/>
      <c r="D198" s="0"/>
      <c r="E198" s="0"/>
    </row>
    <row r="199" customFormat="false" ht="14.25" hidden="false" customHeight="false" outlineLevel="0" collapsed="false">
      <c r="A199" s="0"/>
      <c r="B199" s="0"/>
      <c r="C199" s="0"/>
      <c r="D199" s="0"/>
      <c r="E199" s="0"/>
    </row>
    <row r="200" customFormat="false" ht="14.25" hidden="false" customHeight="false" outlineLevel="0" collapsed="false">
      <c r="A200" s="6" t="s">
        <v>334</v>
      </c>
      <c r="B200" s="1" t="s">
        <v>96</v>
      </c>
      <c r="C200" s="1" t="s">
        <v>95</v>
      </c>
      <c r="D200" s="1" t="s">
        <v>94</v>
      </c>
      <c r="E200" s="0"/>
    </row>
    <row r="201" customFormat="false" ht="14.25" hidden="false" customHeight="false" outlineLevel="0" collapsed="false">
      <c r="A201" s="1" t="s">
        <v>96</v>
      </c>
      <c r="B201" s="1" t="n">
        <v>0</v>
      </c>
      <c r="C201" s="1" t="n">
        <v>0.622263</v>
      </c>
      <c r="D201" s="1" t="n">
        <v>0.7753</v>
      </c>
      <c r="E201" s="0"/>
    </row>
    <row r="202" customFormat="false" ht="14.25" hidden="false" customHeight="false" outlineLevel="0" collapsed="false">
      <c r="A202" s="1" t="s">
        <v>95</v>
      </c>
      <c r="C202" s="1" t="n">
        <v>0</v>
      </c>
      <c r="D202" s="1" t="n">
        <v>0.6576558</v>
      </c>
      <c r="E202" s="0"/>
    </row>
    <row r="203" customFormat="false" ht="14.25" hidden="false" customHeight="false" outlineLevel="0" collapsed="false">
      <c r="A203" s="1" t="s">
        <v>94</v>
      </c>
      <c r="D203" s="1" t="n">
        <v>0</v>
      </c>
      <c r="E203" s="0"/>
    </row>
    <row r="204" customFormat="false" ht="14.25" hidden="false" customHeight="false" outlineLevel="0" collapsed="false">
      <c r="A204" s="1"/>
      <c r="E204" s="0"/>
    </row>
    <row r="205" customFormat="false" ht="14.25" hidden="false" customHeight="false" outlineLevel="0" collapsed="false">
      <c r="A205" s="1"/>
      <c r="E205" s="0"/>
    </row>
    <row r="206" customFormat="false" ht="14.25" hidden="false" customHeight="false" outlineLevel="0" collapsed="false">
      <c r="A206" s="6" t="s">
        <v>335</v>
      </c>
      <c r="B206" s="1" t="s">
        <v>96</v>
      </c>
      <c r="C206" s="1" t="s">
        <v>95</v>
      </c>
      <c r="D206" s="1" t="s">
        <v>94</v>
      </c>
      <c r="E206" s="0"/>
    </row>
    <row r="207" customFormat="false" ht="14.25" hidden="false" customHeight="false" outlineLevel="0" collapsed="false">
      <c r="A207" s="1" t="s">
        <v>96</v>
      </c>
      <c r="B207" s="1" t="n">
        <v>0</v>
      </c>
      <c r="C207" s="1" t="n">
        <v>0.00099</v>
      </c>
      <c r="D207" s="1" t="n">
        <v>0.00099</v>
      </c>
      <c r="E207" s="0"/>
    </row>
    <row r="208" customFormat="false" ht="14.25" hidden="false" customHeight="false" outlineLevel="0" collapsed="false">
      <c r="A208" s="1" t="s">
        <v>95</v>
      </c>
      <c r="C208" s="1" t="n">
        <v>0</v>
      </c>
      <c r="D208" s="1" t="n">
        <v>0.00099</v>
      </c>
      <c r="E208" s="0"/>
    </row>
    <row r="209" customFormat="false" ht="14.25" hidden="false" customHeight="false" outlineLevel="0" collapsed="false">
      <c r="A209" s="1" t="s">
        <v>94</v>
      </c>
      <c r="D209" s="1" t="n">
        <v>0</v>
      </c>
      <c r="E209" s="0"/>
    </row>
    <row r="210" customFormat="false" ht="14.25" hidden="false" customHeight="false" outlineLevel="0" collapsed="false">
      <c r="A210" s="0"/>
      <c r="B210" s="0"/>
      <c r="C210" s="0"/>
      <c r="D210" s="0"/>
      <c r="E21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6" activeCellId="0" sqref="B136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579861111111111" top="0.74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n">
        <v>0</v>
      </c>
      <c r="B1" s="0" t="n">
        <v>0</v>
      </c>
    </row>
    <row r="2" customFormat="false" ht="14.25" hidden="false" customHeight="false" outlineLevel="0" collapsed="false">
      <c r="A2" s="0" t="n">
        <v>1.98777359918403</v>
      </c>
      <c r="B2" s="0" t="n">
        <v>-1.25222083056125</v>
      </c>
    </row>
    <row r="3" customFormat="false" ht="14.25" hidden="false" customHeight="false" outlineLevel="0" collapsed="false">
      <c r="A3" s="0" t="n">
        <v>0</v>
      </c>
      <c r="B3" s="0" t="n">
        <v>0</v>
      </c>
    </row>
    <row r="4" customFormat="false" ht="14.25" hidden="false" customHeight="false" outlineLevel="0" collapsed="false">
      <c r="A4" s="0" t="n">
        <v>2.79351275094902</v>
      </c>
      <c r="B4" s="0" t="n">
        <v>-1.85584610722936</v>
      </c>
    </row>
    <row r="5" customFormat="false" ht="14.25" hidden="false" customHeight="false" outlineLevel="0" collapsed="false">
      <c r="A5" s="0" t="n">
        <v>0</v>
      </c>
      <c r="B5" s="0" t="n">
        <v>0</v>
      </c>
    </row>
    <row r="6" customFormat="false" ht="14.25" hidden="false" customHeight="false" outlineLevel="0" collapsed="false">
      <c r="A6" s="0" t="n">
        <v>3.39896681827761</v>
      </c>
      <c r="B6" s="0" t="n">
        <v>-1.53895252905081</v>
      </c>
    </row>
    <row r="7" customFormat="false" ht="14.25" hidden="false" customHeight="false" outlineLevel="0" collapsed="false">
      <c r="A7" s="0" t="n">
        <v>0</v>
      </c>
      <c r="B7" s="0" t="n">
        <v>0</v>
      </c>
    </row>
    <row r="8" customFormat="false" ht="14.25" hidden="false" customHeight="false" outlineLevel="0" collapsed="false">
      <c r="A8" s="0" t="n">
        <v>2.50075981653203</v>
      </c>
      <c r="B8" s="0" t="n">
        <v>-1.21842828431551</v>
      </c>
    </row>
    <row r="9" customFormat="false" ht="14.25" hidden="false" customHeight="false" outlineLevel="0" collapsed="false">
      <c r="A9" s="0" t="n">
        <v>0</v>
      </c>
      <c r="B9" s="0" t="n">
        <v>0</v>
      </c>
    </row>
    <row r="10" customFormat="false" ht="14.25" hidden="false" customHeight="false" outlineLevel="0" collapsed="false">
      <c r="A10" s="0" t="n">
        <v>3.40342784644239</v>
      </c>
      <c r="B10" s="0" t="n">
        <v>-1.093358787727</v>
      </c>
    </row>
    <row r="11" customFormat="false" ht="14.25" hidden="false" customHeight="false" outlineLevel="0" collapsed="false">
      <c r="A11" s="0" t="n">
        <v>0</v>
      </c>
      <c r="B11" s="0" t="n">
        <v>0</v>
      </c>
    </row>
    <row r="12" customFormat="false" ht="14.25" hidden="false" customHeight="false" outlineLevel="0" collapsed="false">
      <c r="A12" s="0" t="n">
        <v>2.88758784138994</v>
      </c>
      <c r="B12" s="0" t="n">
        <v>-0.956978796651558</v>
      </c>
    </row>
    <row r="13" customFormat="false" ht="14.25" hidden="false" customHeight="false" outlineLevel="0" collapsed="false">
      <c r="A13" s="0" t="n">
        <v>0</v>
      </c>
      <c r="B13" s="0" t="n">
        <v>0</v>
      </c>
    </row>
    <row r="14" customFormat="false" ht="14.25" hidden="false" customHeight="false" outlineLevel="0" collapsed="false">
      <c r="A14" s="0" t="n">
        <v>3.62876139516773</v>
      </c>
      <c r="B14" s="0" t="n">
        <v>-0.823779808515371</v>
      </c>
    </row>
    <row r="15" customFormat="false" ht="14.25" hidden="false" customHeight="false" outlineLevel="0" collapsed="false">
      <c r="A15" s="0" t="n">
        <v>0</v>
      </c>
      <c r="B15" s="0" t="n">
        <v>0</v>
      </c>
    </row>
    <row r="16" customFormat="false" ht="14.25" hidden="false" customHeight="false" outlineLevel="0" collapsed="false">
      <c r="A16" s="0" t="n">
        <v>2.46780376611905</v>
      </c>
      <c r="B16" s="0" t="n">
        <v>-1.01428410809612</v>
      </c>
    </row>
    <row r="17" customFormat="false" ht="14.25" hidden="false" customHeight="false" outlineLevel="0" collapsed="false">
      <c r="A17" s="0" t="n">
        <v>0</v>
      </c>
      <c r="B17" s="0" t="n">
        <v>0</v>
      </c>
    </row>
    <row r="18" customFormat="false" ht="14.25" hidden="false" customHeight="false" outlineLevel="0" collapsed="false">
      <c r="A18" s="0" t="n">
        <v>3.2616993256206</v>
      </c>
      <c r="B18" s="0" t="n">
        <v>-1.25392298069636</v>
      </c>
    </row>
    <row r="19" customFormat="false" ht="14.25" hidden="false" customHeight="false" outlineLevel="0" collapsed="false">
      <c r="A19" s="0" t="n">
        <v>0</v>
      </c>
      <c r="B19" s="0" t="n">
        <v>0</v>
      </c>
    </row>
    <row r="20" customFormat="false" ht="14.25" hidden="false" customHeight="false" outlineLevel="0" collapsed="false">
      <c r="A20" s="0" t="n">
        <v>1.4056049039857</v>
      </c>
      <c r="B20" s="0" t="n">
        <v>-0.665358234893491</v>
      </c>
    </row>
    <row r="21" customFormat="false" ht="14.25" hidden="false" customHeight="false" outlineLevel="0" collapsed="false">
      <c r="A21" s="0" t="n">
        <v>0</v>
      </c>
      <c r="B21" s="0" t="n">
        <v>0</v>
      </c>
    </row>
    <row r="22" customFormat="false" ht="14.25" hidden="false" customHeight="false" outlineLevel="0" collapsed="false">
      <c r="A22" s="0" t="n">
        <v>2.71964603550521</v>
      </c>
      <c r="B22" s="0" t="n">
        <v>-0.80289871592176</v>
      </c>
    </row>
    <row r="23" customFormat="false" ht="14.25" hidden="false" customHeight="false" outlineLevel="0" collapsed="false">
      <c r="A23" s="0" t="n">
        <v>0</v>
      </c>
      <c r="B23" s="0" t="n">
        <v>0</v>
      </c>
    </row>
    <row r="24" customFormat="false" ht="14.25" hidden="false" customHeight="false" outlineLevel="0" collapsed="false">
      <c r="A24" s="0" t="n">
        <v>2.54701812354607</v>
      </c>
      <c r="B24" s="0" t="n">
        <v>-0.799256947773854</v>
      </c>
    </row>
    <row r="25" customFormat="false" ht="14.25" hidden="false" customHeight="false" outlineLevel="0" collapsed="false">
      <c r="A25" s="0" t="n">
        <v>0</v>
      </c>
      <c r="B25" s="0" t="n">
        <v>0</v>
      </c>
    </row>
    <row r="26" customFormat="false" ht="14.25" hidden="false" customHeight="false" outlineLevel="0" collapsed="false">
      <c r="A26" s="0" t="n">
        <v>2.99218447408095</v>
      </c>
      <c r="B26" s="0" t="n">
        <v>-1.09146013680762</v>
      </c>
    </row>
    <row r="27" customFormat="false" ht="14.25" hidden="false" customHeight="false" outlineLevel="0" collapsed="false">
      <c r="A27" s="0" t="n">
        <v>0</v>
      </c>
      <c r="B27" s="0" t="n">
        <v>0</v>
      </c>
    </row>
    <row r="28" customFormat="false" ht="14.25" hidden="false" customHeight="false" outlineLevel="0" collapsed="false">
      <c r="A28" s="0" t="n">
        <v>2.75573401201507</v>
      </c>
      <c r="B28" s="0" t="n">
        <v>-0.947709585930674</v>
      </c>
    </row>
    <row r="29" customFormat="false" ht="14.25" hidden="false" customHeight="false" outlineLevel="0" collapsed="false">
      <c r="A29" s="0" t="n">
        <v>0</v>
      </c>
      <c r="B29" s="0" t="n">
        <v>0</v>
      </c>
    </row>
    <row r="30" customFormat="false" ht="14.25" hidden="false" customHeight="false" outlineLevel="0" collapsed="false">
      <c r="A30" s="0" t="n">
        <v>3.11741901069006</v>
      </c>
      <c r="B30" s="0" t="n">
        <v>-0.90975691374661</v>
      </c>
    </row>
    <row r="31" customFormat="false" ht="14.25" hidden="false" customHeight="false" outlineLevel="0" collapsed="false">
      <c r="A31" s="0" t="n">
        <v>0</v>
      </c>
      <c r="B31" s="0" t="n">
        <v>0</v>
      </c>
    </row>
    <row r="32" customFormat="false" ht="14.25" hidden="false" customHeight="false" outlineLevel="0" collapsed="false">
      <c r="A32" s="0" t="n">
        <v>3.41079895477458</v>
      </c>
      <c r="B32" s="0" t="n">
        <v>-0.700126270912608</v>
      </c>
    </row>
    <row r="33" customFormat="false" ht="14.25" hidden="false" customHeight="false" outlineLevel="0" collapsed="false">
      <c r="A33" s="0" t="n">
        <v>0</v>
      </c>
      <c r="B33" s="0" t="n">
        <v>0</v>
      </c>
    </row>
    <row r="34" customFormat="false" ht="14.25" hidden="false" customHeight="false" outlineLevel="0" collapsed="false">
      <c r="A34" s="0" t="n">
        <v>3.50806338177964</v>
      </c>
      <c r="B34" s="0" t="n">
        <v>-0.915973171334765</v>
      </c>
    </row>
    <row r="35" customFormat="false" ht="14.25" hidden="false" customHeight="false" outlineLevel="0" collapsed="false">
      <c r="A35" s="0" t="n">
        <v>0</v>
      </c>
      <c r="B35" s="0" t="n">
        <v>0</v>
      </c>
    </row>
    <row r="36" customFormat="false" ht="14.25" hidden="false" customHeight="false" outlineLevel="0" collapsed="false">
      <c r="A36" s="0" t="n">
        <v>3.07257523930093</v>
      </c>
      <c r="B36" s="0" t="n">
        <v>-0.955078165534357</v>
      </c>
    </row>
    <row r="37" customFormat="false" ht="14.25" hidden="false" customHeight="false" outlineLevel="0" collapsed="false">
      <c r="A37" s="0" t="n">
        <v>0</v>
      </c>
      <c r="B37" s="0" t="n">
        <v>0</v>
      </c>
    </row>
    <row r="38" customFormat="false" ht="14.25" hidden="false" customHeight="false" outlineLevel="0" collapsed="false">
      <c r="A38" s="0" t="n">
        <v>2.86082015754157</v>
      </c>
      <c r="B38" s="0" t="n">
        <v>-1.69264559987802</v>
      </c>
    </row>
    <row r="39" customFormat="false" ht="14.25" hidden="false" customHeight="false" outlineLevel="0" collapsed="false">
      <c r="A39" s="0" t="n">
        <v>0</v>
      </c>
      <c r="B39" s="0" t="n">
        <v>0</v>
      </c>
    </row>
    <row r="40" customFormat="false" ht="14.25" hidden="false" customHeight="false" outlineLevel="0" collapsed="false">
      <c r="A40" s="0" t="n">
        <v>3.21984011438339</v>
      </c>
      <c r="B40" s="0" t="n">
        <v>-1.22942969147505</v>
      </c>
    </row>
    <row r="41" customFormat="false" ht="14.25" hidden="false" customHeight="false" outlineLevel="0" collapsed="false">
      <c r="A41" s="0" t="n">
        <v>0</v>
      </c>
      <c r="B41" s="0" t="n">
        <v>0</v>
      </c>
    </row>
    <row r="42" customFormat="false" ht="14.25" hidden="false" customHeight="false" outlineLevel="0" collapsed="false">
      <c r="A42" s="0" t="n">
        <v>2.19946790558518</v>
      </c>
      <c r="B42" s="0" t="n">
        <v>-0.885352368388818</v>
      </c>
    </row>
    <row r="43" customFormat="false" ht="14.25" hidden="false" customHeight="false" outlineLevel="0" collapsed="false">
      <c r="A43" s="0" t="n">
        <v>0</v>
      </c>
      <c r="B43" s="0" t="n">
        <v>0</v>
      </c>
    </row>
    <row r="44" customFormat="false" ht="14.25" hidden="false" customHeight="false" outlineLevel="0" collapsed="false">
      <c r="A44" s="0" t="n">
        <v>1.99876534412378</v>
      </c>
      <c r="B44" s="0" t="n">
        <v>-0.78884474603212</v>
      </c>
    </row>
    <row r="45" customFormat="false" ht="14.25" hidden="false" customHeight="false" outlineLevel="0" collapsed="false">
      <c r="A45" s="0" t="n">
        <v>0</v>
      </c>
      <c r="B45" s="0" t="n">
        <v>0</v>
      </c>
    </row>
    <row r="46" customFormat="false" ht="14.25" hidden="false" customHeight="false" outlineLevel="0" collapsed="false">
      <c r="A46" s="0" t="n">
        <v>2.67940037147887</v>
      </c>
      <c r="B46" s="0" t="n">
        <v>-1.15840931992985</v>
      </c>
    </row>
    <row r="47" customFormat="false" ht="14.25" hidden="false" customHeight="false" outlineLevel="0" collapsed="false">
      <c r="A47" s="0" t="n">
        <v>0</v>
      </c>
      <c r="B47" s="0" t="n">
        <v>0</v>
      </c>
    </row>
    <row r="48" customFormat="false" ht="14.25" hidden="false" customHeight="false" outlineLevel="0" collapsed="false">
      <c r="A48" s="0" t="n">
        <v>2.59847687825195</v>
      </c>
      <c r="B48" s="0" t="n">
        <v>-1.09939981237097</v>
      </c>
    </row>
    <row r="49" customFormat="false" ht="14.25" hidden="false" customHeight="false" outlineLevel="0" collapsed="false">
      <c r="A49" s="0" t="n">
        <v>0</v>
      </c>
      <c r="B49" s="0" t="n">
        <v>0</v>
      </c>
    </row>
    <row r="50" customFormat="false" ht="14.25" hidden="false" customHeight="false" outlineLevel="0" collapsed="false">
      <c r="A50" s="0" t="n">
        <v>2.91538115290161</v>
      </c>
      <c r="B50" s="0" t="n">
        <v>-1.01281132479986</v>
      </c>
    </row>
    <row r="51" customFormat="false" ht="14.25" hidden="false" customHeight="false" outlineLevel="0" collapsed="false">
      <c r="A51" s="0" t="n">
        <v>0</v>
      </c>
      <c r="B51" s="0" t="n">
        <v>0</v>
      </c>
    </row>
    <row r="52" customFormat="false" ht="14.25" hidden="false" customHeight="false" outlineLevel="0" collapsed="false">
      <c r="A52" s="0" t="n">
        <v>2.62889455562785</v>
      </c>
      <c r="B52" s="0" t="n">
        <v>-0.262010821259638</v>
      </c>
    </row>
    <row r="53" customFormat="false" ht="14.25" hidden="false" customHeight="false" outlineLevel="0" collapsed="false">
      <c r="A53" s="0" t="n">
        <v>0</v>
      </c>
      <c r="B53" s="0" t="n">
        <v>0</v>
      </c>
    </row>
    <row r="54" customFormat="false" ht="14.25" hidden="false" customHeight="false" outlineLevel="0" collapsed="false">
      <c r="A54" s="0" t="n">
        <v>3.13267705979192</v>
      </c>
      <c r="B54" s="0" t="n">
        <v>-0.54083444801979</v>
      </c>
    </row>
    <row r="55" customFormat="false" ht="14.25" hidden="false" customHeight="false" outlineLevel="0" collapsed="false">
      <c r="A55" s="0" t="n">
        <v>0</v>
      </c>
      <c r="B55" s="0" t="n">
        <v>0</v>
      </c>
    </row>
    <row r="56" customFormat="false" ht="14.25" hidden="false" customHeight="false" outlineLevel="0" collapsed="false">
      <c r="A56" s="0" t="n">
        <v>3.12784269834616</v>
      </c>
      <c r="B56" s="0" t="n">
        <v>-2.12521029073848</v>
      </c>
    </row>
    <row r="57" customFormat="false" ht="14.25" hidden="false" customHeight="false" outlineLevel="0" collapsed="false">
      <c r="A57" s="0" t="n">
        <v>0</v>
      </c>
      <c r="B57" s="0" t="n">
        <v>0</v>
      </c>
    </row>
    <row r="58" customFormat="false" ht="14.25" hidden="false" customHeight="false" outlineLevel="0" collapsed="false">
      <c r="A58" s="0" t="n">
        <v>2.46143566538001</v>
      </c>
      <c r="B58" s="0" t="n">
        <v>-2.05323903705939</v>
      </c>
    </row>
    <row r="59" customFormat="false" ht="14.25" hidden="false" customHeight="false" outlineLevel="0" collapsed="false">
      <c r="A59" s="0" t="n">
        <v>0</v>
      </c>
      <c r="B59" s="0" t="n">
        <v>0</v>
      </c>
    </row>
    <row r="60" customFormat="false" ht="14.25" hidden="false" customHeight="false" outlineLevel="0" collapsed="false">
      <c r="A60" s="0" t="n">
        <v>2.99916087507192</v>
      </c>
      <c r="B60" s="0" t="n">
        <v>-2.2476476272732</v>
      </c>
    </row>
    <row r="61" customFormat="false" ht="14.25" hidden="false" customHeight="false" outlineLevel="0" collapsed="false">
      <c r="A61" s="0" t="n">
        <v>0</v>
      </c>
      <c r="B61" s="0" t="n">
        <v>0</v>
      </c>
    </row>
    <row r="62" customFormat="false" ht="14.25" hidden="false" customHeight="false" outlineLevel="0" collapsed="false">
      <c r="A62" s="0" t="n">
        <v>2.31683655864255</v>
      </c>
      <c r="B62" s="0" t="n">
        <v>-1.63454219237774</v>
      </c>
    </row>
    <row r="63" customFormat="false" ht="14.25" hidden="false" customHeight="false" outlineLevel="0" collapsed="false">
      <c r="A63" s="0" t="n">
        <v>0</v>
      </c>
      <c r="B63" s="0" t="n">
        <v>0</v>
      </c>
    </row>
    <row r="64" customFormat="false" ht="14.25" hidden="false" customHeight="false" outlineLevel="0" collapsed="false">
      <c r="A64" s="0" t="n">
        <v>2.70314364663719</v>
      </c>
      <c r="B64" s="0" t="n">
        <v>-2.12955991215976</v>
      </c>
    </row>
    <row r="65" customFormat="false" ht="14.25" hidden="false" customHeight="false" outlineLevel="0" collapsed="false">
      <c r="A65" s="0" t="n">
        <v>0</v>
      </c>
      <c r="B65" s="0" t="n">
        <v>0</v>
      </c>
    </row>
    <row r="66" customFormat="false" ht="14.25" hidden="false" customHeight="false" outlineLevel="0" collapsed="false">
      <c r="A66" s="0" t="n">
        <v>3.09459689525794</v>
      </c>
      <c r="B66" s="0" t="n">
        <v>-2.06136089172071</v>
      </c>
    </row>
    <row r="67" customFormat="false" ht="14.25" hidden="false" customHeight="false" outlineLevel="0" collapsed="false">
      <c r="A67" s="0" t="n">
        <v>0</v>
      </c>
      <c r="B67" s="0" t="n">
        <v>0</v>
      </c>
    </row>
    <row r="68" customFormat="false" ht="14.25" hidden="false" customHeight="false" outlineLevel="0" collapsed="false">
      <c r="A68" s="0" t="n">
        <v>1.97861141638659</v>
      </c>
      <c r="B68" s="0" t="n">
        <v>-1.74773067692946</v>
      </c>
    </row>
    <row r="69" customFormat="false" ht="14.25" hidden="false" customHeight="false" outlineLevel="0" collapsed="false">
      <c r="A69" s="0" t="n">
        <v>0</v>
      </c>
      <c r="B69" s="0" t="n">
        <v>0</v>
      </c>
    </row>
    <row r="70" customFormat="false" ht="14.25" hidden="false" customHeight="false" outlineLevel="0" collapsed="false">
      <c r="A70" s="0" t="n">
        <v>2.80428819527068</v>
      </c>
      <c r="B70" s="0" t="n">
        <v>-2.18429701482716</v>
      </c>
    </row>
    <row r="71" customFormat="false" ht="14.25" hidden="false" customHeight="false" outlineLevel="0" collapsed="false">
      <c r="A71" s="0" t="n">
        <v>0</v>
      </c>
      <c r="B71" s="0" t="n">
        <v>0</v>
      </c>
    </row>
    <row r="72" customFormat="false" ht="14.25" hidden="false" customHeight="false" outlineLevel="0" collapsed="false">
      <c r="A72" s="0" t="n">
        <v>0.456135659831565</v>
      </c>
      <c r="B72" s="0" t="n">
        <v>-0.729635767439418</v>
      </c>
    </row>
    <row r="73" customFormat="false" ht="14.25" hidden="false" customHeight="false" outlineLevel="0" collapsed="false">
      <c r="A73" s="0" t="n">
        <v>0</v>
      </c>
      <c r="B73" s="0" t="n">
        <v>0</v>
      </c>
    </row>
    <row r="74" customFormat="false" ht="14.25" hidden="false" customHeight="false" outlineLevel="0" collapsed="false">
      <c r="A74" s="0" t="n">
        <v>3.12012686091155</v>
      </c>
      <c r="B74" s="0" t="n">
        <v>-1.63619152567103</v>
      </c>
    </row>
    <row r="75" customFormat="false" ht="14.25" hidden="false" customHeight="false" outlineLevel="0" collapsed="false">
      <c r="A75" s="0" t="n">
        <v>0</v>
      </c>
      <c r="B75" s="0" t="n">
        <v>0</v>
      </c>
    </row>
    <row r="76" customFormat="false" ht="14.25" hidden="false" customHeight="false" outlineLevel="0" collapsed="false">
      <c r="A76" s="0" t="n">
        <v>3.09238491595351</v>
      </c>
      <c r="B76" s="0" t="n">
        <v>-1.5619505691011</v>
      </c>
    </row>
    <row r="77" customFormat="false" ht="14.25" hidden="false" customHeight="false" outlineLevel="0" collapsed="false">
      <c r="A77" s="0" t="n">
        <v>0</v>
      </c>
      <c r="B77" s="0" t="n">
        <v>0</v>
      </c>
    </row>
    <row r="78" customFormat="false" ht="14.25" hidden="false" customHeight="false" outlineLevel="0" collapsed="false">
      <c r="A78" s="0" t="n">
        <v>1.33559557598573</v>
      </c>
      <c r="B78" s="0" t="n">
        <v>-1.20345477140299</v>
      </c>
    </row>
    <row r="79" customFormat="false" ht="14.25" hidden="false" customHeight="false" outlineLevel="0" collapsed="false">
      <c r="A79" s="0" t="n">
        <v>0</v>
      </c>
      <c r="B79" s="0" t="n">
        <v>0</v>
      </c>
    </row>
    <row r="80" customFormat="false" ht="14.25" hidden="false" customHeight="false" outlineLevel="0" collapsed="false">
      <c r="A80" s="0" t="n">
        <v>1.39801402108695</v>
      </c>
      <c r="B80" s="0" t="n">
        <v>-0.91502880104467</v>
      </c>
    </row>
    <row r="81" customFormat="false" ht="14.25" hidden="false" customHeight="false" outlineLevel="0" collapsed="false">
      <c r="A81" s="0" t="n">
        <v>0</v>
      </c>
      <c r="B81" s="0" t="n">
        <v>0</v>
      </c>
    </row>
    <row r="82" customFormat="false" ht="14.25" hidden="false" customHeight="false" outlineLevel="0" collapsed="false">
      <c r="A82" s="0" t="n">
        <v>1.00149501757501</v>
      </c>
      <c r="B82" s="0" t="n">
        <v>-1.56801880147936</v>
      </c>
    </row>
    <row r="83" customFormat="false" ht="14.25" hidden="false" customHeight="false" outlineLevel="0" collapsed="false">
      <c r="A83" s="0" t="n">
        <v>0</v>
      </c>
      <c r="B83" s="0" t="n">
        <v>0</v>
      </c>
    </row>
    <row r="84" customFormat="false" ht="14.25" hidden="false" customHeight="false" outlineLevel="0" collapsed="false">
      <c r="A84" s="0" t="n">
        <v>2.96616957111447</v>
      </c>
      <c r="B84" s="0" t="n">
        <v>-2.2772275532784</v>
      </c>
    </row>
    <row r="85" customFormat="false" ht="14.25" hidden="false" customHeight="false" outlineLevel="0" collapsed="false">
      <c r="A85" s="0" t="n">
        <v>0</v>
      </c>
      <c r="B85" s="0" t="n">
        <v>0</v>
      </c>
    </row>
    <row r="86" customFormat="false" ht="14.25" hidden="false" customHeight="false" outlineLevel="0" collapsed="false">
      <c r="A86" s="0" t="n">
        <v>2.90174690603989</v>
      </c>
      <c r="B86" s="0" t="n">
        <v>-2.16755005076777</v>
      </c>
    </row>
    <row r="87" customFormat="false" ht="14.25" hidden="false" customHeight="false" outlineLevel="0" collapsed="false">
      <c r="A87" s="0" t="n">
        <v>0</v>
      </c>
      <c r="B87" s="0" t="n">
        <v>0</v>
      </c>
    </row>
    <row r="88" customFormat="false" ht="14.25" hidden="false" customHeight="false" outlineLevel="0" collapsed="false">
      <c r="A88" s="0" t="n">
        <v>2.18136838028736</v>
      </c>
      <c r="B88" s="0" t="n">
        <v>-1.98816290522058</v>
      </c>
    </row>
    <row r="89" customFormat="false" ht="14.25" hidden="false" customHeight="false" outlineLevel="0" collapsed="false">
      <c r="A89" s="0" t="n">
        <v>0</v>
      </c>
      <c r="B89" s="0" t="n">
        <v>0</v>
      </c>
    </row>
    <row r="90" customFormat="false" ht="14.25" hidden="false" customHeight="false" outlineLevel="0" collapsed="false">
      <c r="A90" s="0" t="n">
        <v>2.29365552306293</v>
      </c>
      <c r="B90" s="0" t="n">
        <v>-2.0171806207446</v>
      </c>
    </row>
    <row r="91" customFormat="false" ht="14.25" hidden="false" customHeight="false" outlineLevel="0" collapsed="false">
      <c r="A91" s="0" t="n">
        <v>0</v>
      </c>
      <c r="B91" s="0" t="n">
        <v>0</v>
      </c>
    </row>
    <row r="92" customFormat="false" ht="14.25" hidden="false" customHeight="false" outlineLevel="0" collapsed="false">
      <c r="A92" s="0" t="n">
        <v>1.44333681260086</v>
      </c>
      <c r="B92" s="0" t="n">
        <v>-1.71750362597419</v>
      </c>
    </row>
    <row r="93" customFormat="false" ht="14.25" hidden="false" customHeight="false" outlineLevel="0" collapsed="false">
      <c r="A93" s="0" t="n">
        <v>0</v>
      </c>
      <c r="B93" s="0" t="n">
        <v>0</v>
      </c>
    </row>
    <row r="94" customFormat="false" ht="14.25" hidden="false" customHeight="false" outlineLevel="0" collapsed="false">
      <c r="A94" s="0" t="n">
        <v>2.06588934910672</v>
      </c>
      <c r="B94" s="0" t="n">
        <v>-2.07316324686026</v>
      </c>
    </row>
    <row r="95" customFormat="false" ht="14.25" hidden="false" customHeight="false" outlineLevel="0" collapsed="false">
      <c r="A95" s="0" t="n">
        <v>0</v>
      </c>
      <c r="B95" s="0" t="n">
        <v>0</v>
      </c>
    </row>
    <row r="96" customFormat="false" ht="14.25" hidden="false" customHeight="false" outlineLevel="0" collapsed="false">
      <c r="A96" s="0" t="n">
        <v>2.72401677518918</v>
      </c>
      <c r="B96" s="0" t="n">
        <v>-2.12648213301213</v>
      </c>
    </row>
    <row r="97" customFormat="false" ht="14.25" hidden="false" customHeight="false" outlineLevel="0" collapsed="false">
      <c r="A97" s="0" t="n">
        <v>0</v>
      </c>
      <c r="B97" s="0" t="n">
        <v>0</v>
      </c>
    </row>
    <row r="98" customFormat="false" ht="14.25" hidden="false" customHeight="false" outlineLevel="0" collapsed="false">
      <c r="A98" s="0" t="n">
        <v>2.5970658767928</v>
      </c>
      <c r="B98" s="0" t="n">
        <v>-1.84008061340077</v>
      </c>
    </row>
    <row r="99" customFormat="false" ht="14.25" hidden="false" customHeight="false" outlineLevel="0" collapsed="false">
      <c r="A99" s="0" t="n">
        <v>0</v>
      </c>
      <c r="B99" s="0" t="n">
        <v>0</v>
      </c>
    </row>
    <row r="100" customFormat="false" ht="14.25" hidden="false" customHeight="false" outlineLevel="0" collapsed="false">
      <c r="A100" s="0" t="n">
        <v>2.62425178511002</v>
      </c>
      <c r="B100" s="0" t="n">
        <v>-2.13477117637948</v>
      </c>
    </row>
    <row r="101" customFormat="false" ht="14.25" hidden="false" customHeight="false" outlineLevel="0" collapsed="false">
      <c r="A101" s="0" t="n">
        <v>0</v>
      </c>
      <c r="B101" s="0" t="n">
        <v>0</v>
      </c>
    </row>
    <row r="102" customFormat="false" ht="14.25" hidden="false" customHeight="false" outlineLevel="0" collapsed="false">
      <c r="A102" s="0" t="n">
        <v>2.79929292172077</v>
      </c>
      <c r="B102" s="0" t="n">
        <v>-2.18039891307945</v>
      </c>
    </row>
    <row r="103" customFormat="false" ht="14.25" hidden="false" customHeight="false" outlineLevel="0" collapsed="false">
      <c r="A103" s="0" t="n">
        <v>0</v>
      </c>
      <c r="B103" s="0" t="n">
        <v>0</v>
      </c>
    </row>
    <row r="104" customFormat="false" ht="14.25" hidden="false" customHeight="false" outlineLevel="0" collapsed="false">
      <c r="A104" s="0" t="n">
        <v>1.78634905090681</v>
      </c>
      <c r="B104" s="0" t="n">
        <v>-1.94806278373591</v>
      </c>
    </row>
    <row r="105" customFormat="false" ht="14.25" hidden="false" customHeight="false" outlineLevel="0" collapsed="false">
      <c r="A105" s="0" t="n">
        <v>0</v>
      </c>
      <c r="B105" s="0" t="n">
        <v>0</v>
      </c>
    </row>
    <row r="106" customFormat="false" ht="14.25" hidden="false" customHeight="false" outlineLevel="0" collapsed="false">
      <c r="A106" s="0" t="n">
        <v>2.69561858031756</v>
      </c>
      <c r="B106" s="0" t="n">
        <v>-1.75459720261794</v>
      </c>
    </row>
    <row r="107" customFormat="false" ht="14.25" hidden="false" customHeight="false" outlineLevel="0" collapsed="false">
      <c r="A107" s="0" t="n">
        <v>0</v>
      </c>
      <c r="B107" s="0" t="n">
        <v>0</v>
      </c>
    </row>
    <row r="108" customFormat="false" ht="14.25" hidden="false" customHeight="false" outlineLevel="0" collapsed="false">
      <c r="A108" s="0" t="n">
        <v>2.21945781756205</v>
      </c>
      <c r="B108" s="0" t="n">
        <v>-1.59345315122404</v>
      </c>
    </row>
    <row r="109" customFormat="false" ht="14.25" hidden="false" customHeight="false" outlineLevel="0" collapsed="false">
      <c r="A109" s="0" t="n">
        <v>0</v>
      </c>
      <c r="B109" s="0" t="n">
        <v>0</v>
      </c>
    </row>
    <row r="110" customFormat="false" ht="14.25" hidden="false" customHeight="false" outlineLevel="0" collapsed="false">
      <c r="A110" s="0" t="n">
        <v>2.87629895044252</v>
      </c>
      <c r="B110" s="0" t="n">
        <v>-2.13664410545575</v>
      </c>
    </row>
    <row r="111" customFormat="false" ht="14.25" hidden="false" customHeight="false" outlineLevel="0" collapsed="false">
      <c r="A111" s="0" t="n">
        <v>0</v>
      </c>
      <c r="B111" s="0" t="n">
        <v>0</v>
      </c>
    </row>
    <row r="112" customFormat="false" ht="14.25" hidden="false" customHeight="false" outlineLevel="0" collapsed="false">
      <c r="A112" s="0" t="n">
        <v>2.50865751752486</v>
      </c>
      <c r="B112" s="0" t="n">
        <v>-1.86915033534169</v>
      </c>
    </row>
    <row r="113" customFormat="false" ht="14.25" hidden="false" customHeight="false" outlineLevel="0" collapsed="false">
      <c r="A113" s="0" t="n">
        <v>0</v>
      </c>
      <c r="B113" s="0" t="n">
        <v>0</v>
      </c>
    </row>
    <row r="114" customFormat="false" ht="14.25" hidden="false" customHeight="false" outlineLevel="0" collapsed="false">
      <c r="A114" s="0" t="n">
        <v>4.20237780027924</v>
      </c>
      <c r="B114" s="0" t="n">
        <v>1.61047034354668</v>
      </c>
    </row>
    <row r="115" customFormat="false" ht="14.25" hidden="false" customHeight="false" outlineLevel="0" collapsed="false">
      <c r="A115" s="0" t="n">
        <v>0</v>
      </c>
      <c r="B115" s="0" t="n">
        <v>0</v>
      </c>
    </row>
    <row r="116" customFormat="false" ht="14.25" hidden="false" customHeight="false" outlineLevel="0" collapsed="false">
      <c r="A116" s="0" t="n">
        <v>3.27417282811948</v>
      </c>
      <c r="B116" s="0" t="n">
        <v>1.41939201722578</v>
      </c>
    </row>
    <row r="117" customFormat="false" ht="14.25" hidden="false" customHeight="false" outlineLevel="0" collapsed="false">
      <c r="A117" s="0" t="n">
        <v>0</v>
      </c>
      <c r="B117" s="0" t="n">
        <v>0</v>
      </c>
    </row>
    <row r="118" customFormat="false" ht="14.25" hidden="false" customHeight="false" outlineLevel="0" collapsed="false">
      <c r="A118" s="0" t="n">
        <v>2.58582723662394</v>
      </c>
      <c r="B118" s="0" t="n">
        <v>2.2478322874638</v>
      </c>
    </row>
    <row r="119" customFormat="false" ht="14.25" hidden="false" customHeight="false" outlineLevel="0" collapsed="false">
      <c r="A119" s="0" t="n">
        <v>0</v>
      </c>
      <c r="B119" s="0" t="n">
        <v>0</v>
      </c>
    </row>
    <row r="120" customFormat="false" ht="14.25" hidden="false" customHeight="false" outlineLevel="0" collapsed="false">
      <c r="A120" s="0" t="n">
        <v>3.60365952732145</v>
      </c>
      <c r="B120" s="0" t="n">
        <v>2.1202793096066</v>
      </c>
    </row>
    <row r="121" customFormat="false" ht="14.25" hidden="false" customHeight="false" outlineLevel="0" collapsed="false">
      <c r="A121" s="0" t="n">
        <v>0</v>
      </c>
      <c r="B121" s="0" t="n">
        <v>0</v>
      </c>
    </row>
    <row r="122" customFormat="false" ht="14.25" hidden="false" customHeight="false" outlineLevel="0" collapsed="false">
      <c r="A122" s="0" t="n">
        <v>3.61386706716257</v>
      </c>
      <c r="B122" s="0" t="n">
        <v>1.47831235097008</v>
      </c>
    </row>
    <row r="123" customFormat="false" ht="14.25" hidden="false" customHeight="false" outlineLevel="0" collapsed="false">
      <c r="A123" s="0" t="n">
        <v>0</v>
      </c>
      <c r="B123" s="0" t="n">
        <v>0</v>
      </c>
    </row>
    <row r="124" customFormat="false" ht="14.25" hidden="false" customHeight="false" outlineLevel="0" collapsed="false">
      <c r="A124" s="0" t="n">
        <v>2.89393929585811</v>
      </c>
      <c r="B124" s="0" t="n">
        <v>1.74145467284053</v>
      </c>
    </row>
    <row r="125" customFormat="false" ht="14.25" hidden="false" customHeight="false" outlineLevel="0" collapsed="false">
      <c r="A125" s="0" t="n">
        <v>0</v>
      </c>
      <c r="B125" s="0" t="n">
        <v>0</v>
      </c>
    </row>
    <row r="126" customFormat="false" ht="14.25" hidden="false" customHeight="false" outlineLevel="0" collapsed="false">
      <c r="A126" s="0" t="n">
        <v>3.41450070616756</v>
      </c>
      <c r="B126" s="0" t="n">
        <v>2.45134708173043</v>
      </c>
    </row>
    <row r="127" customFormat="false" ht="14.25" hidden="false" customHeight="false" outlineLevel="0" collapsed="false">
      <c r="A127" s="0" t="n">
        <v>0</v>
      </c>
      <c r="B127" s="0" t="n">
        <v>0</v>
      </c>
    </row>
    <row r="128" customFormat="false" ht="14.25" hidden="false" customHeight="false" outlineLevel="0" collapsed="false">
      <c r="A128" s="0" t="n">
        <v>4.42852585595669</v>
      </c>
      <c r="B128" s="0" t="n">
        <v>1.73215913726847</v>
      </c>
    </row>
    <row r="129" customFormat="false" ht="14.25" hidden="false" customHeight="false" outlineLevel="0" collapsed="false">
      <c r="A129" s="0" t="n">
        <v>0</v>
      </c>
      <c r="B129" s="0" t="n">
        <v>0</v>
      </c>
    </row>
    <row r="130" customFormat="false" ht="14.25" hidden="false" customHeight="false" outlineLevel="0" collapsed="false">
      <c r="A130" s="0" t="n">
        <v>3.891498150659</v>
      </c>
      <c r="B130" s="0" t="n">
        <v>1.23886670222495</v>
      </c>
    </row>
    <row r="131" customFormat="false" ht="14.25" hidden="false" customHeight="false" outlineLevel="0" collapsed="false">
      <c r="A131" s="0" t="n">
        <v>0</v>
      </c>
      <c r="B131" s="0" t="n">
        <v>0</v>
      </c>
    </row>
    <row r="132" customFormat="false" ht="14.25" hidden="false" customHeight="false" outlineLevel="0" collapsed="false">
      <c r="A132" s="0" t="n">
        <v>3.7440069287274</v>
      </c>
      <c r="B132" s="0" t="n">
        <v>1.02929200818867</v>
      </c>
    </row>
    <row r="133" customFormat="false" ht="14.25" hidden="false" customHeight="false" outlineLevel="0" collapsed="false">
      <c r="A133" s="0" t="n">
        <v>0</v>
      </c>
      <c r="B133" s="0" t="n">
        <v>0</v>
      </c>
    </row>
    <row r="134" customFormat="false" ht="14.25" hidden="false" customHeight="false" outlineLevel="0" collapsed="false">
      <c r="A134" s="0" t="n">
        <v>3.34930509003955</v>
      </c>
      <c r="B134" s="0" t="n">
        <v>2.29162483455358</v>
      </c>
    </row>
    <row r="135" customFormat="false" ht="14.25" hidden="false" customHeight="false" outlineLevel="0" collapsed="false">
      <c r="A135" s="0" t="n">
        <v>0</v>
      </c>
      <c r="B135" s="0" t="n">
        <v>0</v>
      </c>
    </row>
    <row r="136" customFormat="false" ht="14.25" hidden="false" customHeight="false" outlineLevel="0" collapsed="false">
      <c r="A136" s="0" t="n">
        <v>4.12779808983756</v>
      </c>
      <c r="B136" s="0" t="n">
        <v>2.00038505910317</v>
      </c>
    </row>
    <row r="137" customFormat="false" ht="14.25" hidden="false" customHeight="false" outlineLevel="0" collapsed="false">
      <c r="A137" s="0" t="n">
        <v>0</v>
      </c>
      <c r="B137" s="0" t="n">
        <v>0</v>
      </c>
    </row>
    <row r="138" customFormat="false" ht="14.25" hidden="false" customHeight="false" outlineLevel="0" collapsed="false">
      <c r="A138" s="0" t="n">
        <v>4.35108885060575</v>
      </c>
      <c r="B138" s="0" t="n">
        <v>1.70363455856117</v>
      </c>
    </row>
    <row r="139" customFormat="false" ht="14.25" hidden="false" customHeight="false" outlineLevel="0" collapsed="false">
      <c r="A139" s="0" t="n">
        <v>0</v>
      </c>
      <c r="B139" s="0" t="n">
        <v>0</v>
      </c>
    </row>
    <row r="140" customFormat="false" ht="14.25" hidden="false" customHeight="false" outlineLevel="0" collapsed="false">
      <c r="A140" s="0" t="n">
        <v>3.11079897837235</v>
      </c>
      <c r="B140" s="0" t="n">
        <v>2.21101836567473</v>
      </c>
    </row>
    <row r="141" customFormat="false" ht="14.25" hidden="false" customHeight="false" outlineLevel="0" collapsed="false">
      <c r="A141" s="0" t="n">
        <v>0</v>
      </c>
      <c r="B141" s="0" t="n">
        <v>0</v>
      </c>
    </row>
    <row r="142" customFormat="false" ht="14.25" hidden="false" customHeight="false" outlineLevel="0" collapsed="false">
      <c r="A142" s="0" t="n">
        <v>3.69428260562936</v>
      </c>
      <c r="B142" s="0" t="n">
        <v>1.74128821050991</v>
      </c>
    </row>
    <row r="143" customFormat="false" ht="14.25" hidden="false" customHeight="false" outlineLevel="0" collapsed="false">
      <c r="A143" s="0" t="n">
        <v>0</v>
      </c>
      <c r="B143" s="0" t="n">
        <v>0</v>
      </c>
    </row>
    <row r="144" customFormat="false" ht="14.25" hidden="false" customHeight="false" outlineLevel="0" collapsed="false">
      <c r="A144" s="0" t="n">
        <v>4.65789837748399</v>
      </c>
      <c r="B144" s="0" t="n">
        <v>1.00246811321364</v>
      </c>
    </row>
    <row r="145" customFormat="false" ht="14.25" hidden="false" customHeight="false" outlineLevel="0" collapsed="false">
      <c r="A145" s="0" t="n">
        <v>0</v>
      </c>
      <c r="B145" s="0" t="n">
        <v>0</v>
      </c>
    </row>
    <row r="146" customFormat="false" ht="14.25" hidden="false" customHeight="false" outlineLevel="0" collapsed="false">
      <c r="A146" s="0" t="n">
        <v>4.08864617412348</v>
      </c>
      <c r="B146" s="0" t="n">
        <v>1.45744230264678</v>
      </c>
    </row>
    <row r="147" customFormat="false" ht="14.25" hidden="false" customHeight="false" outlineLevel="0" collapsed="false">
      <c r="A147" s="0" t="n">
        <v>0</v>
      </c>
      <c r="B147" s="0" t="n">
        <v>0</v>
      </c>
    </row>
    <row r="148" customFormat="false" ht="14.25" hidden="false" customHeight="false" outlineLevel="0" collapsed="false">
      <c r="A148" s="0" t="n">
        <v>3.95985433517333</v>
      </c>
      <c r="B148" s="0" t="n">
        <v>1.60061649468981</v>
      </c>
    </row>
    <row r="149" customFormat="false" ht="14.25" hidden="false" customHeight="false" outlineLevel="0" collapsed="false">
      <c r="A149" s="0" t="n">
        <v>0</v>
      </c>
      <c r="B149" s="0" t="n">
        <v>0</v>
      </c>
    </row>
    <row r="150" customFormat="false" ht="14.25" hidden="false" customHeight="false" outlineLevel="0" collapsed="false">
      <c r="A150" s="0" t="n">
        <v>2.75744046354514</v>
      </c>
      <c r="B150" s="0" t="n">
        <v>1.20555649007942</v>
      </c>
    </row>
    <row r="151" customFormat="false" ht="14.25" hidden="false" customHeight="false" outlineLevel="0" collapsed="false">
      <c r="A151" s="0" t="n">
        <v>0</v>
      </c>
      <c r="B151" s="0" t="n">
        <v>0</v>
      </c>
    </row>
    <row r="152" customFormat="false" ht="14.25" hidden="false" customHeight="false" outlineLevel="0" collapsed="false">
      <c r="A152" s="0" t="n">
        <v>2.18149386766474</v>
      </c>
      <c r="B152" s="0" t="n">
        <v>2.21905235503088</v>
      </c>
    </row>
    <row r="153" customFormat="false" ht="14.25" hidden="false" customHeight="false" outlineLevel="0" collapsed="false">
      <c r="A153" s="0" t="n">
        <v>0</v>
      </c>
      <c r="B153" s="0" t="n">
        <v>0</v>
      </c>
    </row>
    <row r="154" customFormat="false" ht="14.25" hidden="false" customHeight="false" outlineLevel="0" collapsed="false">
      <c r="A154" s="0" t="n">
        <v>2.64266263712729</v>
      </c>
      <c r="B154" s="0" t="n">
        <v>1.29432484627631</v>
      </c>
    </row>
    <row r="155" customFormat="false" ht="14.25" hidden="false" customHeight="false" outlineLevel="0" collapsed="false">
      <c r="A155" s="0" t="n">
        <v>0</v>
      </c>
      <c r="B155" s="0" t="n">
        <v>0</v>
      </c>
    </row>
    <row r="156" customFormat="false" ht="14.25" hidden="false" customHeight="false" outlineLevel="0" collapsed="false">
      <c r="A156" s="0" t="n">
        <v>3.81101851354075</v>
      </c>
      <c r="B156" s="0" t="n">
        <v>2.21280268393767</v>
      </c>
    </row>
    <row r="157" customFormat="false" ht="14.25" hidden="false" customHeight="false" outlineLevel="0" collapsed="false">
      <c r="A157" s="0" t="n">
        <v>0</v>
      </c>
      <c r="B157" s="0" t="n">
        <v>0</v>
      </c>
    </row>
    <row r="158" customFormat="false" ht="14.25" hidden="false" customHeight="false" outlineLevel="0" collapsed="false">
      <c r="A158" s="0" t="n">
        <v>1.96809748895123</v>
      </c>
      <c r="B158" s="0" t="n">
        <v>2.652392808388</v>
      </c>
    </row>
    <row r="159" customFormat="false" ht="14.25" hidden="false" customHeight="false" outlineLevel="0" collapsed="false">
      <c r="A159" s="0" t="n">
        <v>0</v>
      </c>
      <c r="B159" s="0" t="n">
        <v>0</v>
      </c>
    </row>
    <row r="160" customFormat="false" ht="14.25" hidden="false" customHeight="false" outlineLevel="0" collapsed="false">
      <c r="A160" s="0" t="n">
        <v>3.87022695904716</v>
      </c>
      <c r="B160" s="0" t="n">
        <v>1.50753761222492</v>
      </c>
    </row>
    <row r="161" customFormat="false" ht="14.25" hidden="false" customHeight="false" outlineLevel="0" collapsed="false">
      <c r="A161" s="0" t="n">
        <v>0</v>
      </c>
      <c r="B161" s="0" t="n">
        <v>0</v>
      </c>
    </row>
    <row r="162" customFormat="false" ht="14.25" hidden="false" customHeight="false" outlineLevel="0" collapsed="false">
      <c r="A162" s="0" t="n">
        <v>4.79595390382073</v>
      </c>
      <c r="B162" s="0" t="n">
        <v>1.1461171035235</v>
      </c>
    </row>
    <row r="163" customFormat="false" ht="14.25" hidden="false" customHeight="false" outlineLevel="0" collapsed="false">
      <c r="A163" s="0" t="n">
        <v>0</v>
      </c>
      <c r="B163" s="0" t="n">
        <v>0</v>
      </c>
    </row>
    <row r="164" customFormat="false" ht="14.25" hidden="false" customHeight="false" outlineLevel="0" collapsed="false">
      <c r="A164" s="0" t="n">
        <v>3.6012195248241</v>
      </c>
      <c r="B164" s="0" t="n">
        <v>1.84597896235935</v>
      </c>
    </row>
    <row r="165" customFormat="false" ht="14.25" hidden="false" customHeight="false" outlineLevel="0" collapsed="false">
      <c r="A165" s="0" t="n">
        <v>0</v>
      </c>
      <c r="B165" s="0" t="n">
        <v>0</v>
      </c>
    </row>
    <row r="166" customFormat="false" ht="14.25" hidden="false" customHeight="false" outlineLevel="0" collapsed="false">
      <c r="A166" s="0" t="n">
        <v>3.70162083084919</v>
      </c>
      <c r="B166" s="0" t="n">
        <v>2.18474432273344</v>
      </c>
    </row>
    <row r="167" customFormat="false" ht="14.25" hidden="false" customHeight="false" outlineLevel="0" collapsed="false">
      <c r="A167" s="0" t="n">
        <v>0</v>
      </c>
      <c r="B167" s="0" t="n">
        <v>0</v>
      </c>
    </row>
    <row r="168" customFormat="false" ht="14.25" hidden="false" customHeight="false" outlineLevel="0" collapsed="false">
      <c r="A168" s="0" t="n">
        <v>3.79673835365875</v>
      </c>
      <c r="B168" s="0" t="n">
        <v>1.68665188666705</v>
      </c>
    </row>
    <row r="169" customFormat="false" ht="14.25" hidden="false" customHeight="false" outlineLevel="0" collapsed="false">
      <c r="A169" s="0" t="n">
        <v>0</v>
      </c>
      <c r="B169" s="0" t="n">
        <v>0</v>
      </c>
    </row>
    <row r="170" customFormat="false" ht="14.25" hidden="false" customHeight="false" outlineLevel="0" collapsed="false">
      <c r="A170" s="0" t="n">
        <v>3.51949082787455</v>
      </c>
      <c r="B170" s="0" t="n">
        <v>1.71361151659996</v>
      </c>
    </row>
    <row r="171" customFormat="false" ht="14.25" hidden="false" customHeight="false" outlineLevel="0" collapsed="false">
      <c r="A171" s="0" t="n">
        <v>0</v>
      </c>
      <c r="B171" s="0" t="n">
        <v>0</v>
      </c>
    </row>
    <row r="172" customFormat="false" ht="14.25" hidden="false" customHeight="false" outlineLevel="0" collapsed="false">
      <c r="A172" s="0" t="n">
        <v>3.71098522219683</v>
      </c>
      <c r="B172" s="0" t="n">
        <v>1.23703568076032</v>
      </c>
    </row>
    <row r="173" customFormat="false" ht="14.25" hidden="false" customHeight="false" outlineLevel="0" collapsed="false">
      <c r="A173" s="0" t="n">
        <v>0</v>
      </c>
      <c r="B173" s="0" t="n">
        <v>0</v>
      </c>
    </row>
    <row r="174" customFormat="false" ht="14.25" hidden="false" customHeight="false" outlineLevel="0" collapsed="false">
      <c r="A174" s="0" t="n">
        <v>0.912996074177335</v>
      </c>
      <c r="B174" s="0" t="n">
        <v>1.07932900283351</v>
      </c>
    </row>
    <row r="175" customFormat="false" ht="14.25" hidden="false" customHeight="false" outlineLevel="0" collapsed="false">
      <c r="A175" s="0" t="n">
        <v>0</v>
      </c>
      <c r="B175" s="0" t="n">
        <v>0</v>
      </c>
    </row>
    <row r="176" customFormat="false" ht="14.25" hidden="false" customHeight="false" outlineLevel="0" collapsed="false">
      <c r="A176" s="0" t="n">
        <v>2.24085680387929</v>
      </c>
      <c r="B176" s="0" t="n">
        <v>1.56733971293511</v>
      </c>
    </row>
    <row r="177" customFormat="false" ht="14.25" hidden="false" customHeight="false" outlineLevel="0" collapsed="false">
      <c r="A177" s="0" t="n">
        <v>0</v>
      </c>
      <c r="B177" s="0" t="n">
        <v>0</v>
      </c>
    </row>
    <row r="178" customFormat="false" ht="14.25" hidden="false" customHeight="false" outlineLevel="0" collapsed="false">
      <c r="A178" s="0" t="n">
        <v>2.99073360216818</v>
      </c>
      <c r="B178" s="0" t="n">
        <v>1.9505463629652</v>
      </c>
    </row>
    <row r="179" customFormat="false" ht="14.25" hidden="false" customHeight="false" outlineLevel="0" collapsed="false">
      <c r="A179" s="0" t="n">
        <v>0</v>
      </c>
      <c r="B179" s="0" t="n">
        <v>0</v>
      </c>
    </row>
    <row r="180" customFormat="false" ht="14.25" hidden="false" customHeight="false" outlineLevel="0" collapsed="false">
      <c r="A180" s="0" t="n">
        <v>2.80868724934475</v>
      </c>
      <c r="B180" s="0" t="n">
        <v>2.35610907085533</v>
      </c>
    </row>
    <row r="181" customFormat="false" ht="14.25" hidden="false" customHeight="false" outlineLevel="0" collapsed="false">
      <c r="A181" s="0" t="n">
        <v>0</v>
      </c>
      <c r="B181" s="0" t="n">
        <v>0</v>
      </c>
    </row>
    <row r="182" customFormat="false" ht="14.25" hidden="false" customHeight="false" outlineLevel="0" collapsed="false">
      <c r="A182" s="0" t="n">
        <v>2.60052020280797</v>
      </c>
      <c r="B182" s="0" t="n">
        <v>2.43397031821026</v>
      </c>
    </row>
    <row r="183" customFormat="false" ht="14.25" hidden="false" customHeight="false" outlineLevel="0" collapsed="false">
      <c r="A183" s="0" t="n">
        <v>0</v>
      </c>
      <c r="B183" s="0" t="n">
        <v>0</v>
      </c>
    </row>
    <row r="184" customFormat="false" ht="14.25" hidden="false" customHeight="false" outlineLevel="0" collapsed="false">
      <c r="A184" s="0" t="n">
        <v>2.78315516164251</v>
      </c>
      <c r="B184" s="0" t="n">
        <v>1.849381418145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96"/>
  <sheetViews>
    <sheetView showFormulas="false" showGridLines="true" showRowColHeaders="true" showZeros="true" rightToLeft="false" tabSelected="false" showOutlineSymbols="true" defaultGridColor="true" view="normal" topLeftCell="CZ1" colorId="64" zoomScale="75" zoomScaleNormal="75" zoomScalePageLayoutView="100" workbookViewId="0">
      <selection pane="topLeft" activeCell="DK5" activeCellId="0" sqref="DK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336</v>
      </c>
    </row>
    <row r="2" customFormat="false" ht="14.25" hidden="false" customHeight="false" outlineLevel="0" collapsed="false">
      <c r="A2" s="0" t="s">
        <v>337</v>
      </c>
    </row>
    <row r="4" customFormat="false" ht="14.25" hidden="false" customHeight="false" outlineLevel="0" collapsed="false">
      <c r="A4" s="0" t="s">
        <v>338</v>
      </c>
    </row>
    <row r="6" customFormat="false" ht="14.25" hidden="false" customHeight="false" outlineLevel="0" collapsed="false">
      <c r="A6" s="0" t="s">
        <v>339</v>
      </c>
    </row>
    <row r="7" customFormat="false" ht="15" hidden="false" customHeight="false" outlineLevel="0" collapsed="false"/>
    <row r="8" customFormat="false" ht="14.25" hidden="false" customHeight="false" outlineLevel="0" collapsed="false">
      <c r="A8" s="105"/>
      <c r="B8" s="105" t="s">
        <v>2</v>
      </c>
      <c r="C8" s="105" t="s">
        <v>3</v>
      </c>
      <c r="D8" s="105" t="s">
        <v>4</v>
      </c>
      <c r="E8" s="105" t="s">
        <v>5</v>
      </c>
      <c r="F8" s="105" t="s">
        <v>6</v>
      </c>
      <c r="G8" s="105" t="s">
        <v>7</v>
      </c>
      <c r="H8" s="105" t="s">
        <v>8</v>
      </c>
      <c r="I8" s="105" t="s">
        <v>9</v>
      </c>
      <c r="J8" s="105" t="s">
        <v>10</v>
      </c>
      <c r="K8" s="105" t="s">
        <v>11</v>
      </c>
      <c r="L8" s="105" t="s">
        <v>12</v>
      </c>
      <c r="M8" s="105" t="s">
        <v>13</v>
      </c>
      <c r="N8" s="105" t="s">
        <v>14</v>
      </c>
      <c r="O8" s="105" t="s">
        <v>15</v>
      </c>
      <c r="P8" s="105" t="s">
        <v>16</v>
      </c>
      <c r="Q8" s="105" t="s">
        <v>17</v>
      </c>
      <c r="R8" s="105" t="s">
        <v>18</v>
      </c>
      <c r="S8" s="105" t="s">
        <v>19</v>
      </c>
      <c r="T8" s="105" t="s">
        <v>20</v>
      </c>
      <c r="U8" s="105" t="s">
        <v>21</v>
      </c>
      <c r="V8" s="105" t="s">
        <v>22</v>
      </c>
      <c r="W8" s="105" t="s">
        <v>23</v>
      </c>
      <c r="X8" s="105" t="s">
        <v>24</v>
      </c>
      <c r="Y8" s="105" t="s">
        <v>25</v>
      </c>
      <c r="Z8" s="105" t="s">
        <v>26</v>
      </c>
      <c r="AA8" s="105" t="s">
        <v>27</v>
      </c>
      <c r="AB8" s="105" t="s">
        <v>28</v>
      </c>
      <c r="AC8" s="105" t="s">
        <v>29</v>
      </c>
      <c r="AD8" s="105" t="s">
        <v>30</v>
      </c>
      <c r="AE8" s="105" t="s">
        <v>31</v>
      </c>
      <c r="AF8" s="105" t="s">
        <v>32</v>
      </c>
      <c r="AG8" s="105" t="s">
        <v>33</v>
      </c>
      <c r="AH8" s="105" t="s">
        <v>34</v>
      </c>
      <c r="AI8" s="105" t="s">
        <v>35</v>
      </c>
      <c r="AJ8" s="105" t="s">
        <v>36</v>
      </c>
      <c r="AK8" s="105" t="s">
        <v>37</v>
      </c>
      <c r="AL8" s="105" t="s">
        <v>38</v>
      </c>
      <c r="AM8" s="105" t="s">
        <v>39</v>
      </c>
      <c r="AN8" s="105" t="s">
        <v>40</v>
      </c>
      <c r="AO8" s="105" t="s">
        <v>41</v>
      </c>
      <c r="AP8" s="105" t="s">
        <v>42</v>
      </c>
      <c r="AQ8" s="105" t="s">
        <v>43</v>
      </c>
      <c r="AR8" s="105" t="s">
        <v>44</v>
      </c>
      <c r="AS8" s="105" t="s">
        <v>45</v>
      </c>
      <c r="AT8" s="105" t="s">
        <v>46</v>
      </c>
      <c r="AU8" s="105" t="s">
        <v>47</v>
      </c>
      <c r="AV8" s="105" t="s">
        <v>48</v>
      </c>
      <c r="AW8" s="105" t="s">
        <v>49</v>
      </c>
      <c r="AX8" s="105" t="s">
        <v>50</v>
      </c>
      <c r="AY8" s="105" t="s">
        <v>51</v>
      </c>
      <c r="AZ8" s="105" t="s">
        <v>52</v>
      </c>
      <c r="BA8" s="105" t="s">
        <v>53</v>
      </c>
      <c r="BB8" s="105" t="s">
        <v>54</v>
      </c>
      <c r="BC8" s="105" t="s">
        <v>55</v>
      </c>
      <c r="BD8" s="105" t="s">
        <v>56</v>
      </c>
      <c r="BE8" s="105" t="s">
        <v>57</v>
      </c>
      <c r="BF8" s="105" t="s">
        <v>58</v>
      </c>
      <c r="BG8" s="105" t="s">
        <v>59</v>
      </c>
      <c r="BH8" s="105" t="s">
        <v>60</v>
      </c>
      <c r="BI8" s="105" t="s">
        <v>61</v>
      </c>
      <c r="BJ8" s="105" t="s">
        <v>62</v>
      </c>
      <c r="BK8" s="105" t="s">
        <v>63</v>
      </c>
      <c r="BL8" s="105" t="s">
        <v>64</v>
      </c>
      <c r="BM8" s="105" t="s">
        <v>65</v>
      </c>
      <c r="BN8" s="105" t="s">
        <v>66</v>
      </c>
      <c r="BO8" s="105" t="s">
        <v>67</v>
      </c>
      <c r="BP8" s="105" t="s">
        <v>68</v>
      </c>
      <c r="BQ8" s="105" t="s">
        <v>69</v>
      </c>
      <c r="BR8" s="105" t="s">
        <v>70</v>
      </c>
      <c r="BS8" s="105" t="s">
        <v>71</v>
      </c>
      <c r="BT8" s="105" t="s">
        <v>72</v>
      </c>
      <c r="BU8" s="105" t="s">
        <v>73</v>
      </c>
      <c r="BV8" s="105" t="s">
        <v>74</v>
      </c>
      <c r="BW8" s="105" t="s">
        <v>75</v>
      </c>
      <c r="BX8" s="105" t="s">
        <v>76</v>
      </c>
      <c r="BY8" s="105" t="s">
        <v>77</v>
      </c>
      <c r="BZ8" s="105" t="s">
        <v>78</v>
      </c>
      <c r="CA8" s="105" t="s">
        <v>79</v>
      </c>
      <c r="CB8" s="105" t="s">
        <v>80</v>
      </c>
      <c r="CC8" s="105" t="s">
        <v>81</v>
      </c>
      <c r="CD8" s="105" t="s">
        <v>82</v>
      </c>
      <c r="CE8" s="105" t="s">
        <v>83</v>
      </c>
      <c r="CF8" s="105" t="s">
        <v>84</v>
      </c>
      <c r="CG8" s="105" t="s">
        <v>85</v>
      </c>
      <c r="CH8" s="105" t="s">
        <v>86</v>
      </c>
      <c r="CI8" s="105" t="s">
        <v>87</v>
      </c>
      <c r="CJ8" s="105" t="s">
        <v>88</v>
      </c>
      <c r="CK8" s="105" t="s">
        <v>89</v>
      </c>
      <c r="CL8" s="105" t="s">
        <v>90</v>
      </c>
      <c r="CM8" s="105" t="s">
        <v>91</v>
      </c>
      <c r="CN8" s="105" t="s">
        <v>92</v>
      </c>
      <c r="CO8" s="105" t="s">
        <v>93</v>
      </c>
    </row>
    <row r="9" customFormat="false" ht="14.25" hidden="false" customHeight="false" outlineLevel="0" collapsed="false">
      <c r="A9" s="106" t="s">
        <v>2</v>
      </c>
      <c r="B9" s="107" t="n">
        <v>1</v>
      </c>
      <c r="C9" s="106" t="n">
        <v>0.474267064088321</v>
      </c>
      <c r="D9" s="106" t="n">
        <v>0.495217425152393</v>
      </c>
      <c r="E9" s="106" t="n">
        <v>0.525037889461439</v>
      </c>
      <c r="F9" s="106" t="n">
        <v>0.535413404723827</v>
      </c>
      <c r="G9" s="106" t="n">
        <v>0.557500394738216</v>
      </c>
      <c r="H9" s="106" t="n">
        <v>0.401362798919346</v>
      </c>
      <c r="I9" s="106" t="n">
        <v>0.25814153447148</v>
      </c>
      <c r="J9" s="106" t="n">
        <v>0.453431824576199</v>
      </c>
      <c r="K9" s="106" t="n">
        <v>0.198312560076126</v>
      </c>
      <c r="L9" s="106" t="n">
        <v>0.469972007959006</v>
      </c>
      <c r="M9" s="106" t="n">
        <v>0.486919973196617</v>
      </c>
      <c r="N9" s="106" t="n">
        <v>0.382261002248216</v>
      </c>
      <c r="O9" s="106" t="n">
        <v>0.50102797167717</v>
      </c>
      <c r="P9" s="106" t="n">
        <v>0.40857844667062</v>
      </c>
      <c r="Q9" s="106" t="n">
        <v>0.539407173034777</v>
      </c>
      <c r="R9" s="106" t="n">
        <v>0.404105026594849</v>
      </c>
      <c r="S9" s="106" t="n">
        <v>0.482932266788729</v>
      </c>
      <c r="T9" s="106" t="n">
        <v>0.252424255664796</v>
      </c>
      <c r="U9" s="106" t="n">
        <v>0.446400189873529</v>
      </c>
      <c r="V9" s="106" t="n">
        <v>0.287261441693563</v>
      </c>
      <c r="W9" s="106" t="n">
        <v>0.536555261272352</v>
      </c>
      <c r="X9" s="106" t="n">
        <v>0.394793216428205</v>
      </c>
      <c r="Y9" s="106" t="n">
        <v>0.33909036906726</v>
      </c>
      <c r="Z9" s="106" t="n">
        <v>0.434895098659891</v>
      </c>
      <c r="AA9" s="106" t="n">
        <v>0.241265461504464</v>
      </c>
      <c r="AB9" s="106" t="n">
        <v>0.506035759035175</v>
      </c>
      <c r="AC9" s="106" t="n">
        <v>0.330464650505437</v>
      </c>
      <c r="AD9" s="106" t="n">
        <v>0.207113947219287</v>
      </c>
      <c r="AE9" s="106" t="n">
        <v>0.308917350829846</v>
      </c>
      <c r="AF9" s="106" t="n">
        <v>0.117889577763579</v>
      </c>
      <c r="AG9" s="106" t="n">
        <v>0.239005836769992</v>
      </c>
      <c r="AH9" s="106" t="n">
        <v>0.208812701554527</v>
      </c>
      <c r="AI9" s="106" t="n">
        <v>0.114132739529101</v>
      </c>
      <c r="AJ9" s="106" t="n">
        <v>0.247667741283602</v>
      </c>
      <c r="AK9" s="106" t="n">
        <v>0.226088217244861</v>
      </c>
      <c r="AL9" s="106" t="n">
        <v>0.237541917685825</v>
      </c>
      <c r="AM9" s="106" t="n">
        <v>0.396952732535921</v>
      </c>
      <c r="AN9" s="106" t="n">
        <v>-0.00583332449595444</v>
      </c>
      <c r="AO9" s="106" t="n">
        <v>-0.0539382985883321</v>
      </c>
      <c r="AP9" s="106" t="n">
        <v>0.00229936720619072</v>
      </c>
      <c r="AQ9" s="106" t="n">
        <v>0.24214588640848</v>
      </c>
      <c r="AR9" s="106" t="n">
        <v>0.245066989089161</v>
      </c>
      <c r="AS9" s="106" t="n">
        <v>0.219564632560057</v>
      </c>
      <c r="AT9" s="106" t="n">
        <v>0.268343088677177</v>
      </c>
      <c r="AU9" s="106" t="n">
        <v>0.0472567194815234</v>
      </c>
      <c r="AV9" s="106" t="n">
        <v>0.115914638776048</v>
      </c>
      <c r="AW9" s="106" t="n">
        <v>0.165118499295535</v>
      </c>
      <c r="AX9" s="106" t="n">
        <v>0.15192624637022</v>
      </c>
      <c r="AY9" s="106" t="n">
        <v>0.203230258877607</v>
      </c>
      <c r="AZ9" s="106" t="n">
        <v>0.198650979220914</v>
      </c>
      <c r="BA9" s="106" t="n">
        <v>0.115106983513605</v>
      </c>
      <c r="BB9" s="106" t="n">
        <v>0.0463343446502188</v>
      </c>
      <c r="BC9" s="106" t="n">
        <v>0.178882689197705</v>
      </c>
      <c r="BD9" s="106" t="n">
        <v>0.303275541643011</v>
      </c>
      <c r="BE9" s="106" t="n">
        <v>0.0754669151732898</v>
      </c>
      <c r="BF9" s="106" t="n">
        <v>0.122175162585663</v>
      </c>
      <c r="BG9" s="106" t="n">
        <v>0.24017890414242</v>
      </c>
      <c r="BH9" s="106" t="n">
        <v>0.0132517614805886</v>
      </c>
      <c r="BI9" s="106" t="n">
        <v>-0.0848098788705093</v>
      </c>
      <c r="BJ9" s="106" t="n">
        <v>0.00545967414785712</v>
      </c>
      <c r="BK9" s="106" t="n">
        <v>0.159441570395464</v>
      </c>
      <c r="BL9" s="106" t="n">
        <v>0.00192071198353397</v>
      </c>
      <c r="BM9" s="106" t="n">
        <v>0.0531624310372838</v>
      </c>
      <c r="BN9" s="106" t="n">
        <v>0.00372236392227873</v>
      </c>
      <c r="BO9" s="106" t="n">
        <v>0.181496059081492</v>
      </c>
      <c r="BP9" s="106" t="n">
        <v>0.00655770644114999</v>
      </c>
      <c r="BQ9" s="106" t="n">
        <v>0.194956713421356</v>
      </c>
      <c r="BR9" s="106" t="n">
        <v>0.0616122869283052</v>
      </c>
      <c r="BS9" s="106" t="n">
        <v>0.0566104627613037</v>
      </c>
      <c r="BT9" s="106" t="n">
        <v>0.00651035597766731</v>
      </c>
      <c r="BU9" s="106" t="n">
        <v>0.247138741685113</v>
      </c>
      <c r="BV9" s="106" t="n">
        <v>0.117148610393961</v>
      </c>
      <c r="BW9" s="106" t="n">
        <v>0.193631637378786</v>
      </c>
      <c r="BX9" s="106" t="n">
        <v>0.138369275377536</v>
      </c>
      <c r="BY9" s="106" t="n">
        <v>-0.147992675784237</v>
      </c>
      <c r="BZ9" s="106" t="n">
        <v>0.116897662088571</v>
      </c>
      <c r="CA9" s="106" t="n">
        <v>0.0668822506979724</v>
      </c>
      <c r="CB9" s="106" t="n">
        <v>-0.0954428852542838</v>
      </c>
      <c r="CC9" s="106" t="n">
        <v>0.101158061692394</v>
      </c>
      <c r="CD9" s="106" t="n">
        <v>0.197467991706147</v>
      </c>
      <c r="CE9" s="106" t="n">
        <v>-0.0438552743456768</v>
      </c>
      <c r="CF9" s="106" t="n">
        <v>-0.0283804130332555</v>
      </c>
      <c r="CG9" s="106" t="n">
        <v>0.0793462281161617</v>
      </c>
      <c r="CH9" s="106" t="n">
        <v>0.0725388857117091</v>
      </c>
      <c r="CI9" s="106" t="n">
        <v>0.175088512736145</v>
      </c>
      <c r="CJ9" s="106" t="n">
        <v>0.0493950741704575</v>
      </c>
      <c r="CK9" s="106" t="n">
        <v>0.15744683323788</v>
      </c>
      <c r="CL9" s="106" t="n">
        <v>0.0658741106057772</v>
      </c>
      <c r="CM9" s="106" t="n">
        <v>-0.158916026385284</v>
      </c>
      <c r="CN9" s="106" t="n">
        <v>-0.0241908931764966</v>
      </c>
      <c r="CO9" s="106" t="n">
        <v>0.0112384371800109</v>
      </c>
    </row>
    <row r="10" customFormat="false" ht="14.25" hidden="false" customHeight="false" outlineLevel="0" collapsed="false">
      <c r="A10" s="106" t="s">
        <v>3</v>
      </c>
      <c r="B10" s="106" t="n">
        <v>0.474267064088321</v>
      </c>
      <c r="C10" s="107" t="n">
        <v>1</v>
      </c>
      <c r="D10" s="106" t="n">
        <v>0.590657122372533</v>
      </c>
      <c r="E10" s="106" t="n">
        <v>0.608831772016939</v>
      </c>
      <c r="F10" s="106" t="n">
        <v>0.654367007362272</v>
      </c>
      <c r="G10" s="106" t="n">
        <v>0.498393167031784</v>
      </c>
      <c r="H10" s="106" t="n">
        <v>0.570813859527026</v>
      </c>
      <c r="I10" s="106" t="n">
        <v>0.377376046900039</v>
      </c>
      <c r="J10" s="106" t="n">
        <v>0.666097018084</v>
      </c>
      <c r="K10" s="106" t="n">
        <v>0.0957863435634008</v>
      </c>
      <c r="L10" s="106" t="n">
        <v>0.599665546689042</v>
      </c>
      <c r="M10" s="106" t="n">
        <v>0.419620931532707</v>
      </c>
      <c r="N10" s="106" t="n">
        <v>0.467688505498353</v>
      </c>
      <c r="O10" s="106" t="n">
        <v>0.513127050124545</v>
      </c>
      <c r="P10" s="106" t="n">
        <v>0.511471478938174</v>
      </c>
      <c r="Q10" s="106" t="n">
        <v>0.515285335966153</v>
      </c>
      <c r="R10" s="106" t="n">
        <v>0.566576542032361</v>
      </c>
      <c r="S10" s="106" t="n">
        <v>0.523005865484361</v>
      </c>
      <c r="T10" s="106" t="n">
        <v>0.54398253966701</v>
      </c>
      <c r="U10" s="106" t="n">
        <v>0.57864704842535</v>
      </c>
      <c r="V10" s="106" t="n">
        <v>0.333161176168103</v>
      </c>
      <c r="W10" s="106" t="n">
        <v>0.506978778272306</v>
      </c>
      <c r="X10" s="106" t="n">
        <v>0.416069034922954</v>
      </c>
      <c r="Y10" s="106" t="n">
        <v>0.522028400945971</v>
      </c>
      <c r="Z10" s="106" t="n">
        <v>0.51315794532611</v>
      </c>
      <c r="AA10" s="106" t="n">
        <v>0.405646511351651</v>
      </c>
      <c r="AB10" s="106" t="n">
        <v>0.491278290563106</v>
      </c>
      <c r="AC10" s="106" t="n">
        <v>0.436889119202605</v>
      </c>
      <c r="AD10" s="106" t="n">
        <v>0.29796376309526</v>
      </c>
      <c r="AE10" s="106" t="n">
        <v>0.523574923015457</v>
      </c>
      <c r="AF10" s="106" t="n">
        <v>0.236223644225058</v>
      </c>
      <c r="AG10" s="106" t="n">
        <v>0.491161033091591</v>
      </c>
      <c r="AH10" s="106" t="n">
        <v>0.399351760797515</v>
      </c>
      <c r="AI10" s="106" t="n">
        <v>0.188064679997877</v>
      </c>
      <c r="AJ10" s="106" t="n">
        <v>0.434038163350524</v>
      </c>
      <c r="AK10" s="106" t="n">
        <v>0.155833037508473</v>
      </c>
      <c r="AL10" s="106" t="n">
        <v>0.458564507229072</v>
      </c>
      <c r="AM10" s="106" t="n">
        <v>0.524019179653137</v>
      </c>
      <c r="AN10" s="106" t="n">
        <v>0.178350940711754</v>
      </c>
      <c r="AO10" s="106" t="n">
        <v>0.194526883996048</v>
      </c>
      <c r="AP10" s="106" t="n">
        <v>0.0693965870630755</v>
      </c>
      <c r="AQ10" s="106" t="n">
        <v>0.481402214248152</v>
      </c>
      <c r="AR10" s="106" t="n">
        <v>0.414815571549007</v>
      </c>
      <c r="AS10" s="106" t="n">
        <v>0.317948593691716</v>
      </c>
      <c r="AT10" s="106" t="n">
        <v>0.453958988907004</v>
      </c>
      <c r="AU10" s="106" t="n">
        <v>0.0920844947237393</v>
      </c>
      <c r="AV10" s="106" t="n">
        <v>0.297533014077357</v>
      </c>
      <c r="AW10" s="106" t="n">
        <v>0.352455195923424</v>
      </c>
      <c r="AX10" s="106" t="n">
        <v>0.271252842509042</v>
      </c>
      <c r="AY10" s="106" t="n">
        <v>0.364773434223672</v>
      </c>
      <c r="AZ10" s="106" t="n">
        <v>0.322413470360811</v>
      </c>
      <c r="BA10" s="106" t="n">
        <v>0.217658032910142</v>
      </c>
      <c r="BB10" s="106" t="n">
        <v>0.411264693437698</v>
      </c>
      <c r="BC10" s="106" t="n">
        <v>0.33335390544457</v>
      </c>
      <c r="BD10" s="106" t="n">
        <v>0.379860468715463</v>
      </c>
      <c r="BE10" s="106" t="n">
        <v>0.30042258733715</v>
      </c>
      <c r="BF10" s="106" t="n">
        <v>0.193932906745675</v>
      </c>
      <c r="BG10" s="106" t="n">
        <v>0.185881221237166</v>
      </c>
      <c r="BH10" s="106" t="n">
        <v>-0.102676115168222</v>
      </c>
      <c r="BI10" s="106" t="n">
        <v>0.0595104204276773</v>
      </c>
      <c r="BJ10" s="106" t="n">
        <v>0.143787358497275</v>
      </c>
      <c r="BK10" s="106" t="n">
        <v>-0.0024111420091629</v>
      </c>
      <c r="BL10" s="106" t="n">
        <v>0.046299954947512</v>
      </c>
      <c r="BM10" s="106" t="n">
        <v>0.198815783023709</v>
      </c>
      <c r="BN10" s="106" t="n">
        <v>0.250485761683582</v>
      </c>
      <c r="BO10" s="106" t="n">
        <v>0.226353185461195</v>
      </c>
      <c r="BP10" s="106" t="n">
        <v>-0.00987859959364749</v>
      </c>
      <c r="BQ10" s="106" t="n">
        <v>0.171028149492971</v>
      </c>
      <c r="BR10" s="106" t="n">
        <v>0.195951525016376</v>
      </c>
      <c r="BS10" s="106" t="n">
        <v>0.0710660732042466</v>
      </c>
      <c r="BT10" s="106" t="n">
        <v>0.0697472806278376</v>
      </c>
      <c r="BU10" s="106" t="n">
        <v>0.339015036992202</v>
      </c>
      <c r="BV10" s="106" t="n">
        <v>0.185585953452397</v>
      </c>
      <c r="BW10" s="106" t="n">
        <v>0.1639038294823</v>
      </c>
      <c r="BX10" s="106" t="n">
        <v>0.112758569255566</v>
      </c>
      <c r="BY10" s="106" t="n">
        <v>-0.0896503097239147</v>
      </c>
      <c r="BZ10" s="106" t="n">
        <v>0.182065681368053</v>
      </c>
      <c r="CA10" s="106" t="n">
        <v>0.0710253451713338</v>
      </c>
      <c r="CB10" s="106" t="n">
        <v>-0.16589838455082</v>
      </c>
      <c r="CC10" s="106" t="n">
        <v>0.141406799950211</v>
      </c>
      <c r="CD10" s="106" t="n">
        <v>0.335194850322071</v>
      </c>
      <c r="CE10" s="106" t="n">
        <v>0.0382156107363161</v>
      </c>
      <c r="CF10" s="106" t="n">
        <v>0.026129226630011</v>
      </c>
      <c r="CG10" s="106" t="n">
        <v>0.150997814323759</v>
      </c>
      <c r="CH10" s="106" t="n">
        <v>0.115199773283842</v>
      </c>
      <c r="CI10" s="106" t="n">
        <v>0.187937047029656</v>
      </c>
      <c r="CJ10" s="106" t="n">
        <v>0.0151448653262056</v>
      </c>
      <c r="CK10" s="106" t="n">
        <v>0.120237418908018</v>
      </c>
      <c r="CL10" s="106" t="n">
        <v>0.0082361901270587</v>
      </c>
      <c r="CM10" s="106" t="n">
        <v>-0.104463801447367</v>
      </c>
      <c r="CN10" s="106" t="n">
        <v>-0.0716097118666465</v>
      </c>
      <c r="CO10" s="106" t="n">
        <v>-0.0458622838883506</v>
      </c>
    </row>
    <row r="11" customFormat="false" ht="14.25" hidden="false" customHeight="false" outlineLevel="0" collapsed="false">
      <c r="A11" s="106" t="s">
        <v>4</v>
      </c>
      <c r="B11" s="106" t="n">
        <v>0.495217425152393</v>
      </c>
      <c r="C11" s="106" t="n">
        <v>0.590657122372533</v>
      </c>
      <c r="D11" s="107" t="n">
        <v>1</v>
      </c>
      <c r="E11" s="106" t="n">
        <v>0.537989024167441</v>
      </c>
      <c r="F11" s="106" t="n">
        <v>0.365508962442741</v>
      </c>
      <c r="G11" s="106" t="n">
        <v>0.490680629843212</v>
      </c>
      <c r="H11" s="106" t="n">
        <v>0.469395445499285</v>
      </c>
      <c r="I11" s="106" t="n">
        <v>0.348840018727282</v>
      </c>
      <c r="J11" s="106" t="n">
        <v>0.480531108723356</v>
      </c>
      <c r="K11" s="106" t="n">
        <v>0.28424693974176</v>
      </c>
      <c r="L11" s="106" t="n">
        <v>0.353067348804288</v>
      </c>
      <c r="M11" s="106" t="n">
        <v>0.517628436601971</v>
      </c>
      <c r="N11" s="106" t="n">
        <v>0.510568609145551</v>
      </c>
      <c r="O11" s="106" t="n">
        <v>0.384336184165063</v>
      </c>
      <c r="P11" s="106" t="n">
        <v>0.612802688643978</v>
      </c>
      <c r="Q11" s="106" t="n">
        <v>0.56664546156721</v>
      </c>
      <c r="R11" s="106" t="n">
        <v>0.590966683318779</v>
      </c>
      <c r="S11" s="106" t="n">
        <v>0.559424779657332</v>
      </c>
      <c r="T11" s="106" t="n">
        <v>0.476722709192741</v>
      </c>
      <c r="U11" s="106" t="n">
        <v>0.530287731851969</v>
      </c>
      <c r="V11" s="106" t="n">
        <v>0.56708824981285</v>
      </c>
      <c r="W11" s="106" t="n">
        <v>0.294897395607872</v>
      </c>
      <c r="X11" s="106" t="n">
        <v>0.560513160885955</v>
      </c>
      <c r="Y11" s="106" t="n">
        <v>0.379300036661766</v>
      </c>
      <c r="Z11" s="106" t="n">
        <v>0.530733153090174</v>
      </c>
      <c r="AA11" s="106" t="n">
        <v>0.357196079086353</v>
      </c>
      <c r="AB11" s="106" t="n">
        <v>0.562106765097221</v>
      </c>
      <c r="AC11" s="106" t="n">
        <v>0.553961188173321</v>
      </c>
      <c r="AD11" s="106" t="n">
        <v>0.427604403365766</v>
      </c>
      <c r="AE11" s="106" t="n">
        <v>0.496217196568486</v>
      </c>
      <c r="AF11" s="106" t="n">
        <v>0.438758034712693</v>
      </c>
      <c r="AG11" s="106" t="n">
        <v>0.430605094318744</v>
      </c>
      <c r="AH11" s="106" t="n">
        <v>0.494792047206338</v>
      </c>
      <c r="AI11" s="106" t="n">
        <v>0.356880573982327</v>
      </c>
      <c r="AJ11" s="106" t="n">
        <v>0.434406120162773</v>
      </c>
      <c r="AK11" s="106" t="n">
        <v>0.240533008451034</v>
      </c>
      <c r="AL11" s="106" t="n">
        <v>0.542150643770899</v>
      </c>
      <c r="AM11" s="106" t="n">
        <v>0.400237168890725</v>
      </c>
      <c r="AN11" s="106" t="n">
        <v>0.0966168177362869</v>
      </c>
      <c r="AO11" s="106" t="n">
        <v>0.354634274086231</v>
      </c>
      <c r="AP11" s="106" t="n">
        <v>0.196009138942626</v>
      </c>
      <c r="AQ11" s="106" t="n">
        <v>0.524149681944542</v>
      </c>
      <c r="AR11" s="106" t="n">
        <v>0.538697063521298</v>
      </c>
      <c r="AS11" s="106" t="n">
        <v>0.40650512658846</v>
      </c>
      <c r="AT11" s="106" t="n">
        <v>0.343791894269745</v>
      </c>
      <c r="AU11" s="106" t="n">
        <v>0.327332222251989</v>
      </c>
      <c r="AV11" s="106" t="n">
        <v>0.379409264127152</v>
      </c>
      <c r="AW11" s="106" t="n">
        <v>0.43178089651341</v>
      </c>
      <c r="AX11" s="106" t="n">
        <v>0.445181749515675</v>
      </c>
      <c r="AY11" s="106" t="n">
        <v>0.327394836779538</v>
      </c>
      <c r="AZ11" s="106" t="n">
        <v>0.476348614473165</v>
      </c>
      <c r="BA11" s="106" t="n">
        <v>0.266700413249687</v>
      </c>
      <c r="BB11" s="106" t="n">
        <v>0.343397706173407</v>
      </c>
      <c r="BC11" s="106" t="n">
        <v>0.357118609784506</v>
      </c>
      <c r="BD11" s="106" t="n">
        <v>0.492951992224971</v>
      </c>
      <c r="BE11" s="106" t="n">
        <v>0.383887875834014</v>
      </c>
      <c r="BF11" s="106" t="n">
        <v>0.330108823278054</v>
      </c>
      <c r="BG11" s="106" t="n">
        <v>0.145109649132004</v>
      </c>
      <c r="BH11" s="106" t="n">
        <v>0.0266379584929856</v>
      </c>
      <c r="BI11" s="106" t="n">
        <v>0.220660608855538</v>
      </c>
      <c r="BJ11" s="106" t="n">
        <v>0.205403558675209</v>
      </c>
      <c r="BK11" s="106" t="n">
        <v>0.153666536336486</v>
      </c>
      <c r="BL11" s="106" t="n">
        <v>0.0813948812650755</v>
      </c>
      <c r="BM11" s="106" t="n">
        <v>0.378912754030483</v>
      </c>
      <c r="BN11" s="106" t="n">
        <v>0.395519854370273</v>
      </c>
      <c r="BO11" s="106" t="n">
        <v>0.289529284524518</v>
      </c>
      <c r="BP11" s="106" t="n">
        <v>0.199212578245327</v>
      </c>
      <c r="BQ11" s="106" t="n">
        <v>0.218556805184673</v>
      </c>
      <c r="BR11" s="106" t="n">
        <v>0.272714547815439</v>
      </c>
      <c r="BS11" s="106" t="n">
        <v>0.0840619022491131</v>
      </c>
      <c r="BT11" s="106" t="n">
        <v>0.281795970050592</v>
      </c>
      <c r="BU11" s="106" t="n">
        <v>0.458226958405511</v>
      </c>
      <c r="BV11" s="106" t="n">
        <v>0.446036167243508</v>
      </c>
      <c r="BW11" s="106" t="n">
        <v>0.293877806577092</v>
      </c>
      <c r="BX11" s="106" t="n">
        <v>0.157998033422178</v>
      </c>
      <c r="BY11" s="106" t="n">
        <v>0.0946172451233197</v>
      </c>
      <c r="BZ11" s="106" t="n">
        <v>0.13333935725911</v>
      </c>
      <c r="CA11" s="106" t="n">
        <v>0.205289607539112</v>
      </c>
      <c r="CB11" s="106" t="n">
        <v>-0.0417406782056802</v>
      </c>
      <c r="CC11" s="106" t="n">
        <v>0.326924907024995</v>
      </c>
      <c r="CD11" s="106" t="n">
        <v>0.424410628068016</v>
      </c>
      <c r="CE11" s="106" t="n">
        <v>0.357380061340665</v>
      </c>
      <c r="CF11" s="106" t="n">
        <v>0.28656195525945</v>
      </c>
      <c r="CG11" s="106" t="n">
        <v>0.249166757641436</v>
      </c>
      <c r="CH11" s="106" t="n">
        <v>0.202643450469224</v>
      </c>
      <c r="CI11" s="106" t="n">
        <v>0.324324983805448</v>
      </c>
      <c r="CJ11" s="106" t="n">
        <v>-0.0611577903869456</v>
      </c>
      <c r="CK11" s="106" t="n">
        <v>0.0595124103729207</v>
      </c>
      <c r="CL11" s="106" t="n">
        <v>0.192121454997611</v>
      </c>
      <c r="CM11" s="106" t="n">
        <v>0.0656096006403214</v>
      </c>
      <c r="CN11" s="106" t="n">
        <v>0.0074942016551377</v>
      </c>
      <c r="CO11" s="106" t="n">
        <v>0.0333343790239358</v>
      </c>
    </row>
    <row r="12" customFormat="false" ht="14.25" hidden="false" customHeight="false" outlineLevel="0" collapsed="false">
      <c r="A12" s="106" t="s">
        <v>5</v>
      </c>
      <c r="B12" s="106" t="n">
        <v>0.525037889461439</v>
      </c>
      <c r="C12" s="106" t="n">
        <v>0.608831772016939</v>
      </c>
      <c r="D12" s="106" t="n">
        <v>0.537989024167441</v>
      </c>
      <c r="E12" s="107" t="n">
        <v>1</v>
      </c>
      <c r="F12" s="106" t="n">
        <v>0.609308607705827</v>
      </c>
      <c r="G12" s="106" t="n">
        <v>0.655339554433328</v>
      </c>
      <c r="H12" s="106" t="n">
        <v>0.475125858897136</v>
      </c>
      <c r="I12" s="106" t="n">
        <v>0.223408717345538</v>
      </c>
      <c r="J12" s="106" t="n">
        <v>0.662081152326725</v>
      </c>
      <c r="K12" s="106" t="n">
        <v>0.336665333270981</v>
      </c>
      <c r="L12" s="106" t="n">
        <v>0.695771173904008</v>
      </c>
      <c r="M12" s="106" t="n">
        <v>0.6321020986582</v>
      </c>
      <c r="N12" s="106" t="n">
        <v>0.654152311802082</v>
      </c>
      <c r="O12" s="106" t="n">
        <v>0.646355324897468</v>
      </c>
      <c r="P12" s="106" t="n">
        <v>0.689424955942518</v>
      </c>
      <c r="Q12" s="106" t="n">
        <v>0.638698143588906</v>
      </c>
      <c r="R12" s="106" t="n">
        <v>0.577114166526421</v>
      </c>
      <c r="S12" s="106" t="n">
        <v>0.560250380684149</v>
      </c>
      <c r="T12" s="106" t="n">
        <v>0.336975810193454</v>
      </c>
      <c r="U12" s="106" t="n">
        <v>0.658062365879909</v>
      </c>
      <c r="V12" s="106" t="n">
        <v>0.601083548008478</v>
      </c>
      <c r="W12" s="106" t="n">
        <v>0.461321228010551</v>
      </c>
      <c r="X12" s="106" t="n">
        <v>0.492467410528789</v>
      </c>
      <c r="Y12" s="106" t="n">
        <v>0.609801198596443</v>
      </c>
      <c r="Z12" s="106" t="n">
        <v>0.555020868218033</v>
      </c>
      <c r="AA12" s="106" t="n">
        <v>0.582927548557826</v>
      </c>
      <c r="AB12" s="106" t="n">
        <v>0.778899075496599</v>
      </c>
      <c r="AC12" s="106" t="n">
        <v>0.240184901298973</v>
      </c>
      <c r="AD12" s="106" t="n">
        <v>0.0858042277000221</v>
      </c>
      <c r="AE12" s="106" t="n">
        <v>0.254318262586771</v>
      </c>
      <c r="AF12" s="106" t="n">
        <v>-0.0154319002364185</v>
      </c>
      <c r="AG12" s="106" t="n">
        <v>0.277392882979601</v>
      </c>
      <c r="AH12" s="106" t="n">
        <v>0.185914234097017</v>
      </c>
      <c r="AI12" s="106" t="n">
        <v>0.0713422545712813</v>
      </c>
      <c r="AJ12" s="106" t="n">
        <v>0.123449424039572</v>
      </c>
      <c r="AK12" s="106" t="n">
        <v>0.280280291352872</v>
      </c>
      <c r="AL12" s="106" t="n">
        <v>0.327397495448276</v>
      </c>
      <c r="AM12" s="106" t="n">
        <v>0.294799881915406</v>
      </c>
      <c r="AN12" s="106" t="n">
        <v>0.068223234716566</v>
      </c>
      <c r="AO12" s="106" t="n">
        <v>-0.0434638083134021</v>
      </c>
      <c r="AP12" s="106" t="n">
        <v>-0.085695747607084</v>
      </c>
      <c r="AQ12" s="106" t="n">
        <v>0.209906366846427</v>
      </c>
      <c r="AR12" s="106" t="n">
        <v>0.1926518073207</v>
      </c>
      <c r="AS12" s="106" t="n">
        <v>0.329871526841569</v>
      </c>
      <c r="AT12" s="106" t="n">
        <v>0.253852091801033</v>
      </c>
      <c r="AU12" s="106" t="n">
        <v>0.0288372352994005</v>
      </c>
      <c r="AV12" s="106" t="n">
        <v>0.096186591425423</v>
      </c>
      <c r="AW12" s="106" t="n">
        <v>0.0731030199018067</v>
      </c>
      <c r="AX12" s="106" t="n">
        <v>0.0664354003282636</v>
      </c>
      <c r="AY12" s="106" t="n">
        <v>0.246043973309598</v>
      </c>
      <c r="AZ12" s="106" t="n">
        <v>0.214908777860655</v>
      </c>
      <c r="BA12" s="106" t="n">
        <v>-0.0681990713929538</v>
      </c>
      <c r="BB12" s="106" t="n">
        <v>0.0922014541725519</v>
      </c>
      <c r="BC12" s="106" t="n">
        <v>0.163563896538477</v>
      </c>
      <c r="BD12" s="106" t="n">
        <v>0.243881197134461</v>
      </c>
      <c r="BE12" s="106" t="n">
        <v>0.13034849180729</v>
      </c>
      <c r="BF12" s="106" t="n">
        <v>0.203936833046775</v>
      </c>
      <c r="BG12" s="106" t="n">
        <v>0.302248959051203</v>
      </c>
      <c r="BH12" s="106" t="n">
        <v>0.00355582209639303</v>
      </c>
      <c r="BI12" s="106" t="n">
        <v>-0.0265971177407485</v>
      </c>
      <c r="BJ12" s="106" t="n">
        <v>0.0144681744032162</v>
      </c>
      <c r="BK12" s="106" t="n">
        <v>0.100554838255314</v>
      </c>
      <c r="BL12" s="106" t="n">
        <v>0.0971146352653661</v>
      </c>
      <c r="BM12" s="106" t="n">
        <v>0.142363775493887</v>
      </c>
      <c r="BN12" s="106" t="n">
        <v>0.196546636835204</v>
      </c>
      <c r="BO12" s="106" t="n">
        <v>0.161958700087584</v>
      </c>
      <c r="BP12" s="106" t="n">
        <v>-0.0236705802098416</v>
      </c>
      <c r="BQ12" s="106" t="n">
        <v>0.192664134101724</v>
      </c>
      <c r="BR12" s="106" t="n">
        <v>0.0730148343845356</v>
      </c>
      <c r="BS12" s="106" t="n">
        <v>0.0279414161154416</v>
      </c>
      <c r="BT12" s="106" t="n">
        <v>0.0771632210194181</v>
      </c>
      <c r="BU12" s="106" t="n">
        <v>0.282797186809102</v>
      </c>
      <c r="BV12" s="106" t="n">
        <v>0.252636272193661</v>
      </c>
      <c r="BW12" s="106" t="n">
        <v>0.171047175375708</v>
      </c>
      <c r="BX12" s="106" t="n">
        <v>0.231027144035082</v>
      </c>
      <c r="BY12" s="106" t="n">
        <v>-0.0330432787472344</v>
      </c>
      <c r="BZ12" s="106" t="n">
        <v>0.212691170493274</v>
      </c>
      <c r="CA12" s="106" t="n">
        <v>0.0693612007153133</v>
      </c>
      <c r="CB12" s="106" t="n">
        <v>-0.148145660100308</v>
      </c>
      <c r="CC12" s="106" t="n">
        <v>0.211418755811133</v>
      </c>
      <c r="CD12" s="106" t="n">
        <v>0.278285201515978</v>
      </c>
      <c r="CE12" s="106" t="n">
        <v>0.10629901137244</v>
      </c>
      <c r="CF12" s="106" t="n">
        <v>0.0849537474311496</v>
      </c>
      <c r="CG12" s="106" t="n">
        <v>0.109952682380414</v>
      </c>
      <c r="CH12" s="106" t="n">
        <v>0.0769334165331999</v>
      </c>
      <c r="CI12" s="106" t="n">
        <v>0.243541680449882</v>
      </c>
      <c r="CJ12" s="106" t="n">
        <v>0.0502527068279389</v>
      </c>
      <c r="CK12" s="106" t="n">
        <v>0.160084184252181</v>
      </c>
      <c r="CL12" s="106" t="n">
        <v>0.0234408097844168</v>
      </c>
      <c r="CM12" s="106" t="n">
        <v>-0.161639054811358</v>
      </c>
      <c r="CN12" s="106" t="n">
        <v>-0.000179277847689386</v>
      </c>
      <c r="CO12" s="106" t="n">
        <v>0.0307842418321693</v>
      </c>
    </row>
    <row r="13" customFormat="false" ht="14.25" hidden="false" customHeight="false" outlineLevel="0" collapsed="false">
      <c r="A13" s="106" t="s">
        <v>6</v>
      </c>
      <c r="B13" s="106" t="n">
        <v>0.535413404723827</v>
      </c>
      <c r="C13" s="106" t="n">
        <v>0.654367007362272</v>
      </c>
      <c r="D13" s="106" t="n">
        <v>0.365508962442741</v>
      </c>
      <c r="E13" s="106" t="n">
        <v>0.609308607705827</v>
      </c>
      <c r="F13" s="107" t="n">
        <v>1</v>
      </c>
      <c r="G13" s="106" t="n">
        <v>0.568382397998191</v>
      </c>
      <c r="H13" s="106" t="n">
        <v>0.671043218095565</v>
      </c>
      <c r="I13" s="106" t="n">
        <v>0.549699100494029</v>
      </c>
      <c r="J13" s="106" t="n">
        <v>0.777585703298453</v>
      </c>
      <c r="K13" s="106" t="n">
        <v>0.101651954755997</v>
      </c>
      <c r="L13" s="106" t="n">
        <v>0.660979320975998</v>
      </c>
      <c r="M13" s="106" t="n">
        <v>0.542991237239329</v>
      </c>
      <c r="N13" s="106" t="n">
        <v>0.535454578976714</v>
      </c>
      <c r="O13" s="106" t="n">
        <v>0.697226541379323</v>
      </c>
      <c r="P13" s="106" t="n">
        <v>0.60376107698468</v>
      </c>
      <c r="Q13" s="106" t="n">
        <v>0.660038080072818</v>
      </c>
      <c r="R13" s="106" t="n">
        <v>0.675090767278511</v>
      </c>
      <c r="S13" s="106" t="n">
        <v>0.57774556346701</v>
      </c>
      <c r="T13" s="106" t="n">
        <v>0.570492020375629</v>
      </c>
      <c r="U13" s="106" t="n">
        <v>0.660959753775779</v>
      </c>
      <c r="V13" s="106" t="n">
        <v>0.47938481042835</v>
      </c>
      <c r="W13" s="106" t="n">
        <v>0.591993146563172</v>
      </c>
      <c r="X13" s="106" t="n">
        <v>0.504512383748541</v>
      </c>
      <c r="Y13" s="106" t="n">
        <v>0.488640821206727</v>
      </c>
      <c r="Z13" s="106" t="n">
        <v>0.532861212336176</v>
      </c>
      <c r="AA13" s="106" t="n">
        <v>0.518270766527068</v>
      </c>
      <c r="AB13" s="106" t="n">
        <v>0.572222174142541</v>
      </c>
      <c r="AC13" s="106" t="n">
        <v>0.365527359289751</v>
      </c>
      <c r="AD13" s="106" t="n">
        <v>0.227672421858498</v>
      </c>
      <c r="AE13" s="106" t="n">
        <v>0.400839943672156</v>
      </c>
      <c r="AF13" s="106" t="n">
        <v>0.165244424057813</v>
      </c>
      <c r="AG13" s="106" t="n">
        <v>0.375664103946385</v>
      </c>
      <c r="AH13" s="106" t="n">
        <v>0.450723686299031</v>
      </c>
      <c r="AI13" s="106" t="n">
        <v>0.135282457774644</v>
      </c>
      <c r="AJ13" s="106" t="n">
        <v>0.379872642269309</v>
      </c>
      <c r="AK13" s="106" t="n">
        <v>0.132235493373366</v>
      </c>
      <c r="AL13" s="106" t="n">
        <v>0.342113986364005</v>
      </c>
      <c r="AM13" s="106" t="n">
        <v>0.595877937962965</v>
      </c>
      <c r="AN13" s="106" t="n">
        <v>0.240894629674989</v>
      </c>
      <c r="AO13" s="106" t="n">
        <v>-0.0491218482904516</v>
      </c>
      <c r="AP13" s="106" t="n">
        <v>-0.0968514650796027</v>
      </c>
      <c r="AQ13" s="106" t="n">
        <v>0.412907509471657</v>
      </c>
      <c r="AR13" s="106" t="n">
        <v>0.319385796273944</v>
      </c>
      <c r="AS13" s="106" t="n">
        <v>0.185100163428913</v>
      </c>
      <c r="AT13" s="106" t="n">
        <v>0.455686534717838</v>
      </c>
      <c r="AU13" s="106" t="n">
        <v>-0.0377190287353098</v>
      </c>
      <c r="AV13" s="106" t="n">
        <v>0.130969609849521</v>
      </c>
      <c r="AW13" s="106" t="n">
        <v>0.239821992101223</v>
      </c>
      <c r="AX13" s="106" t="n">
        <v>0.13947086773224</v>
      </c>
      <c r="AY13" s="106" t="n">
        <v>0.381879924930846</v>
      </c>
      <c r="AZ13" s="106" t="n">
        <v>0.329021808209791</v>
      </c>
      <c r="BA13" s="106" t="n">
        <v>0.241319720635963</v>
      </c>
      <c r="BB13" s="106" t="n">
        <v>0.320288606983105</v>
      </c>
      <c r="BC13" s="106" t="n">
        <v>0.184395444802714</v>
      </c>
      <c r="BD13" s="106" t="n">
        <v>0.281077410915834</v>
      </c>
      <c r="BE13" s="106" t="n">
        <v>0.199886470186578</v>
      </c>
      <c r="BF13" s="106" t="n">
        <v>0.378495689982727</v>
      </c>
      <c r="BG13" s="106" t="n">
        <v>0.343914760776249</v>
      </c>
      <c r="BH13" s="106" t="n">
        <v>0.239999439662757</v>
      </c>
      <c r="BI13" s="106" t="n">
        <v>0.196785385011752</v>
      </c>
      <c r="BJ13" s="106" t="n">
        <v>0.204817280476586</v>
      </c>
      <c r="BK13" s="106" t="n">
        <v>0.298478719461601</v>
      </c>
      <c r="BL13" s="106" t="n">
        <v>0.283427952672004</v>
      </c>
      <c r="BM13" s="106" t="n">
        <v>0.315920521775458</v>
      </c>
      <c r="BN13" s="106" t="n">
        <v>0.309831396843741</v>
      </c>
      <c r="BO13" s="106" t="n">
        <v>0.468833201647841</v>
      </c>
      <c r="BP13" s="106" t="n">
        <v>0.113264817924273</v>
      </c>
      <c r="BQ13" s="106" t="n">
        <v>0.350175759244624</v>
      </c>
      <c r="BR13" s="106" t="n">
        <v>0.394600100308419</v>
      </c>
      <c r="BS13" s="106" t="n">
        <v>0.266569023573963</v>
      </c>
      <c r="BT13" s="106" t="n">
        <v>0.14817679428474</v>
      </c>
      <c r="BU13" s="106" t="n">
        <v>0.442839805327837</v>
      </c>
      <c r="BV13" s="106" t="n">
        <v>0.250399934643991</v>
      </c>
      <c r="BW13" s="106" t="n">
        <v>0.257116920245721</v>
      </c>
      <c r="BX13" s="106" t="n">
        <v>0.282549796450198</v>
      </c>
      <c r="BY13" s="106" t="n">
        <v>-0.0426949289637603</v>
      </c>
      <c r="BZ13" s="106" t="n">
        <v>0.230472431419695</v>
      </c>
      <c r="CA13" s="106" t="n">
        <v>0.230800322383563</v>
      </c>
      <c r="CB13" s="106" t="n">
        <v>-0.00678193639746404</v>
      </c>
      <c r="CC13" s="106" t="n">
        <v>0.344010182227806</v>
      </c>
      <c r="CD13" s="106" t="n">
        <v>0.480624676857714</v>
      </c>
      <c r="CE13" s="106" t="n">
        <v>0.175101386165876</v>
      </c>
      <c r="CF13" s="106" t="n">
        <v>0.1338660193171</v>
      </c>
      <c r="CG13" s="106" t="n">
        <v>0.280464342390055</v>
      </c>
      <c r="CH13" s="106" t="n">
        <v>0.197050583706824</v>
      </c>
      <c r="CI13" s="106" t="n">
        <v>0.278486507637396</v>
      </c>
      <c r="CJ13" s="106" t="n">
        <v>0.164601664379163</v>
      </c>
      <c r="CK13" s="106" t="n">
        <v>0.176297309838469</v>
      </c>
      <c r="CL13" s="106" t="n">
        <v>0.156084249098629</v>
      </c>
      <c r="CM13" s="106" t="n">
        <v>-0.0164435102072465</v>
      </c>
      <c r="CN13" s="106" t="n">
        <v>0.0891444600353401</v>
      </c>
      <c r="CO13" s="106" t="n">
        <v>0.0943703223848941</v>
      </c>
    </row>
    <row r="14" customFormat="false" ht="14.25" hidden="false" customHeight="false" outlineLevel="0" collapsed="false">
      <c r="A14" s="106" t="s">
        <v>7</v>
      </c>
      <c r="B14" s="106" t="n">
        <v>0.557500394738216</v>
      </c>
      <c r="C14" s="106" t="n">
        <v>0.498393167031784</v>
      </c>
      <c r="D14" s="106" t="n">
        <v>0.490680629843212</v>
      </c>
      <c r="E14" s="106" t="n">
        <v>0.655339554433328</v>
      </c>
      <c r="F14" s="106" t="n">
        <v>0.568382397998191</v>
      </c>
      <c r="G14" s="107" t="n">
        <v>1</v>
      </c>
      <c r="H14" s="106" t="n">
        <v>0.444302368453117</v>
      </c>
      <c r="I14" s="106" t="n">
        <v>0.241179497811229</v>
      </c>
      <c r="J14" s="106" t="n">
        <v>0.615732830026094</v>
      </c>
      <c r="K14" s="106" t="n">
        <v>0.199248525575703</v>
      </c>
      <c r="L14" s="106" t="n">
        <v>0.693789425051641</v>
      </c>
      <c r="M14" s="106" t="n">
        <v>0.571408553068305</v>
      </c>
      <c r="N14" s="106" t="n">
        <v>0.668125338983867</v>
      </c>
      <c r="O14" s="106" t="n">
        <v>0.498048485400492</v>
      </c>
      <c r="P14" s="106" t="n">
        <v>0.510822947759292</v>
      </c>
      <c r="Q14" s="106" t="n">
        <v>0.622506781617675</v>
      </c>
      <c r="R14" s="106" t="n">
        <v>0.658595200291988</v>
      </c>
      <c r="S14" s="106" t="n">
        <v>0.711207978092419</v>
      </c>
      <c r="T14" s="106" t="n">
        <v>0.26811955384013</v>
      </c>
      <c r="U14" s="106" t="n">
        <v>0.604137659897568</v>
      </c>
      <c r="V14" s="106" t="n">
        <v>0.37237308941695</v>
      </c>
      <c r="W14" s="106" t="n">
        <v>0.449066703296623</v>
      </c>
      <c r="X14" s="106" t="n">
        <v>0.580494340293555</v>
      </c>
      <c r="Y14" s="106" t="n">
        <v>0.565726363045195</v>
      </c>
      <c r="Z14" s="106" t="n">
        <v>0.405119572933816</v>
      </c>
      <c r="AA14" s="106" t="n">
        <v>0.474013598525893</v>
      </c>
      <c r="AB14" s="106" t="n">
        <v>0.718660338053446</v>
      </c>
      <c r="AC14" s="106" t="n">
        <v>0.421602943075172</v>
      </c>
      <c r="AD14" s="106" t="n">
        <v>0.176430362153527</v>
      </c>
      <c r="AE14" s="106" t="n">
        <v>0.346411952418859</v>
      </c>
      <c r="AF14" s="106" t="n">
        <v>0.0800711567841731</v>
      </c>
      <c r="AG14" s="106" t="n">
        <v>0.193008272808058</v>
      </c>
      <c r="AH14" s="106" t="n">
        <v>0.173118175368471</v>
      </c>
      <c r="AI14" s="106" t="n">
        <v>0.129731267114464</v>
      </c>
      <c r="AJ14" s="106" t="n">
        <v>0.212440008452727</v>
      </c>
      <c r="AK14" s="106" t="n">
        <v>-0.0240963316617255</v>
      </c>
      <c r="AL14" s="106" t="n">
        <v>0.426683115527227</v>
      </c>
      <c r="AM14" s="106" t="n">
        <v>0.473634108783983</v>
      </c>
      <c r="AN14" s="106" t="n">
        <v>0.201408113095577</v>
      </c>
      <c r="AO14" s="106" t="n">
        <v>-0.0240963316617254</v>
      </c>
      <c r="AP14" s="106" t="n">
        <v>-0.0475097152428561</v>
      </c>
      <c r="AQ14" s="106" t="n">
        <v>0.282691917189533</v>
      </c>
      <c r="AR14" s="106" t="n">
        <v>0.264664356698899</v>
      </c>
      <c r="AS14" s="106" t="n">
        <v>0.288518309101488</v>
      </c>
      <c r="AT14" s="106" t="n">
        <v>0.159645139547297</v>
      </c>
      <c r="AU14" s="106" t="n">
        <v>-0.0673306849201906</v>
      </c>
      <c r="AV14" s="106" t="n">
        <v>0.110236946592522</v>
      </c>
      <c r="AW14" s="106" t="n">
        <v>0.133552540689726</v>
      </c>
      <c r="AX14" s="106" t="n">
        <v>0.187345796846052</v>
      </c>
      <c r="AY14" s="106" t="n">
        <v>0.30128939833677</v>
      </c>
      <c r="AZ14" s="106" t="n">
        <v>0.160701606090759</v>
      </c>
      <c r="BA14" s="106" t="n">
        <v>0.00262044523381363</v>
      </c>
      <c r="BB14" s="106" t="n">
        <v>0.158132244301465</v>
      </c>
      <c r="BC14" s="106" t="n">
        <v>0.135450808413344</v>
      </c>
      <c r="BD14" s="106" t="n">
        <v>0.278706990734179</v>
      </c>
      <c r="BE14" s="106" t="n">
        <v>0.153624355299445</v>
      </c>
      <c r="BF14" s="106" t="n">
        <v>0.29876921253947</v>
      </c>
      <c r="BG14" s="106" t="n">
        <v>0.378098420375372</v>
      </c>
      <c r="BH14" s="106" t="n">
        <v>0.136596894396419</v>
      </c>
      <c r="BI14" s="106" t="n">
        <v>0.0247437340139075</v>
      </c>
      <c r="BJ14" s="106" t="n">
        <v>0.156225182869914</v>
      </c>
      <c r="BK14" s="106" t="n">
        <v>0.112418617168973</v>
      </c>
      <c r="BL14" s="106" t="n">
        <v>0.166607074738428</v>
      </c>
      <c r="BM14" s="106" t="n">
        <v>0.246663121729294</v>
      </c>
      <c r="BN14" s="106" t="n">
        <v>0.186335513966244</v>
      </c>
      <c r="BO14" s="106" t="n">
        <v>0.338340657431038</v>
      </c>
      <c r="BP14" s="106" t="n">
        <v>0.0955984049505866</v>
      </c>
      <c r="BQ14" s="106" t="n">
        <v>0.309986422441957</v>
      </c>
      <c r="BR14" s="106" t="n">
        <v>0.225465054715239</v>
      </c>
      <c r="BS14" s="106" t="n">
        <v>0.173136882295792</v>
      </c>
      <c r="BT14" s="106" t="n">
        <v>0.185283689579355</v>
      </c>
      <c r="BU14" s="106" t="n">
        <v>0.461165170544145</v>
      </c>
      <c r="BV14" s="106" t="n">
        <v>0.289089179736479</v>
      </c>
      <c r="BW14" s="106" t="n">
        <v>0.287917932811658</v>
      </c>
      <c r="BX14" s="106" t="n">
        <v>0.285414812595877</v>
      </c>
      <c r="BY14" s="106" t="n">
        <v>-0.0942706942431196</v>
      </c>
      <c r="BZ14" s="106" t="n">
        <v>0.208861935758022</v>
      </c>
      <c r="CA14" s="106" t="n">
        <v>0.258522683686379</v>
      </c>
      <c r="CB14" s="106" t="n">
        <v>-0.0821319414599371</v>
      </c>
      <c r="CC14" s="106" t="n">
        <v>0.261600279663142</v>
      </c>
      <c r="CD14" s="106" t="n">
        <v>0.417504067434319</v>
      </c>
      <c r="CE14" s="106" t="n">
        <v>0.0866329518688503</v>
      </c>
      <c r="CF14" s="106" t="n">
        <v>0.117229882947637</v>
      </c>
      <c r="CG14" s="106" t="n">
        <v>0.278225390376209</v>
      </c>
      <c r="CH14" s="106" t="n">
        <v>0.205915794864401</v>
      </c>
      <c r="CI14" s="106" t="n">
        <v>0.32943093570815</v>
      </c>
      <c r="CJ14" s="106" t="n">
        <v>-0.042187284591866</v>
      </c>
      <c r="CK14" s="106" t="n">
        <v>0.13902412877126</v>
      </c>
      <c r="CL14" s="106" t="n">
        <v>0.0527410750629096</v>
      </c>
      <c r="CM14" s="106" t="n">
        <v>-0.0896126783492488</v>
      </c>
      <c r="CN14" s="106" t="n">
        <v>0.080628150966767</v>
      </c>
      <c r="CO14" s="106" t="n">
        <v>0.107885742776535</v>
      </c>
    </row>
    <row r="15" customFormat="false" ht="14.25" hidden="false" customHeight="false" outlineLevel="0" collapsed="false">
      <c r="A15" s="106" t="s">
        <v>8</v>
      </c>
      <c r="B15" s="106" t="n">
        <v>0.401362798919346</v>
      </c>
      <c r="C15" s="106" t="n">
        <v>0.570813859527026</v>
      </c>
      <c r="D15" s="106" t="n">
        <v>0.469395445499285</v>
      </c>
      <c r="E15" s="106" t="n">
        <v>0.475125858897136</v>
      </c>
      <c r="F15" s="106" t="n">
        <v>0.671043218095565</v>
      </c>
      <c r="G15" s="106" t="n">
        <v>0.444302368453117</v>
      </c>
      <c r="H15" s="107" t="n">
        <v>1</v>
      </c>
      <c r="I15" s="106" t="n">
        <v>0.535746941408511</v>
      </c>
      <c r="J15" s="106" t="n">
        <v>0.697080929509467</v>
      </c>
      <c r="K15" s="106" t="n">
        <v>0.255902202046743</v>
      </c>
      <c r="L15" s="106" t="n">
        <v>0.484971465782521</v>
      </c>
      <c r="M15" s="106" t="n">
        <v>0.434103832439248</v>
      </c>
      <c r="N15" s="106" t="n">
        <v>0.526310016759359</v>
      </c>
      <c r="O15" s="106" t="n">
        <v>0.545225038234845</v>
      </c>
      <c r="P15" s="106" t="n">
        <v>0.575771143370264</v>
      </c>
      <c r="Q15" s="106" t="n">
        <v>0.583631385943728</v>
      </c>
      <c r="R15" s="106" t="n">
        <v>0.685714582242902</v>
      </c>
      <c r="S15" s="106" t="n">
        <v>0.555758868192271</v>
      </c>
      <c r="T15" s="106" t="n">
        <v>0.546154799357495</v>
      </c>
      <c r="U15" s="106" t="n">
        <v>0.589208553980062</v>
      </c>
      <c r="V15" s="106" t="n">
        <v>0.306277008634392</v>
      </c>
      <c r="W15" s="106" t="n">
        <v>0.45343906775278</v>
      </c>
      <c r="X15" s="106" t="n">
        <v>0.448800079693514</v>
      </c>
      <c r="Y15" s="106" t="n">
        <v>0.533469314206517</v>
      </c>
      <c r="Z15" s="106" t="n">
        <v>0.728595361080613</v>
      </c>
      <c r="AA15" s="106" t="n">
        <v>0.329206400611559</v>
      </c>
      <c r="AB15" s="106" t="n">
        <v>0.505708057480741</v>
      </c>
      <c r="AC15" s="106" t="n">
        <v>0.354760479194128</v>
      </c>
      <c r="AD15" s="106" t="n">
        <v>0.311952673519056</v>
      </c>
      <c r="AE15" s="106" t="n">
        <v>0.406349606302355</v>
      </c>
      <c r="AF15" s="106" t="n">
        <v>0.178612563814457</v>
      </c>
      <c r="AG15" s="106" t="n">
        <v>0.371885422714131</v>
      </c>
      <c r="AH15" s="106" t="n">
        <v>0.410666737326798</v>
      </c>
      <c r="AI15" s="106" t="n">
        <v>0.236242023898156</v>
      </c>
      <c r="AJ15" s="106" t="n">
        <v>0.427523691485319</v>
      </c>
      <c r="AK15" s="106" t="n">
        <v>0.192298215584088</v>
      </c>
      <c r="AL15" s="106" t="n">
        <v>0.426803999332793</v>
      </c>
      <c r="AM15" s="106" t="n">
        <v>0.607783259916417</v>
      </c>
      <c r="AN15" s="106" t="n">
        <v>0.311477131231865</v>
      </c>
      <c r="AO15" s="106" t="n">
        <v>-0.0369872018719067</v>
      </c>
      <c r="AP15" s="106" t="n">
        <v>-0.0729260973509731</v>
      </c>
      <c r="AQ15" s="106" t="n">
        <v>0.44596447084288</v>
      </c>
      <c r="AR15" s="106" t="n">
        <v>0.271654856879326</v>
      </c>
      <c r="AS15" s="106" t="n">
        <v>0.166958696781591</v>
      </c>
      <c r="AT15" s="106" t="n">
        <v>0.387815858059648</v>
      </c>
      <c r="AU15" s="106" t="n">
        <v>0.0255096836103288</v>
      </c>
      <c r="AV15" s="106" t="n">
        <v>0.17971399057985</v>
      </c>
      <c r="AW15" s="106" t="n">
        <v>0.31133500970907</v>
      </c>
      <c r="AX15" s="106" t="n">
        <v>0.256017235642613</v>
      </c>
      <c r="AY15" s="106" t="n">
        <v>0.402703024323817</v>
      </c>
      <c r="AZ15" s="106" t="n">
        <v>0.389127251696189</v>
      </c>
      <c r="BA15" s="106" t="n">
        <v>0.152455829933454</v>
      </c>
      <c r="BB15" s="106" t="n">
        <v>0.291306990664401</v>
      </c>
      <c r="BC15" s="106" t="n">
        <v>0.127882128271193</v>
      </c>
      <c r="BD15" s="106" t="n">
        <v>0.334371547639513</v>
      </c>
      <c r="BE15" s="106" t="n">
        <v>0.31020159830035</v>
      </c>
      <c r="BF15" s="106" t="n">
        <v>0.525220303705444</v>
      </c>
      <c r="BG15" s="106" t="n">
        <v>0.334738760283377</v>
      </c>
      <c r="BH15" s="106" t="n">
        <v>0.148688737951721</v>
      </c>
      <c r="BI15" s="106" t="n">
        <v>0.27052367005373</v>
      </c>
      <c r="BJ15" s="106" t="n">
        <v>0.341446596427187</v>
      </c>
      <c r="BK15" s="106" t="n">
        <v>0.312572152513814</v>
      </c>
      <c r="BL15" s="106" t="n">
        <v>0.301397534643995</v>
      </c>
      <c r="BM15" s="106" t="n">
        <v>0.400142395532584</v>
      </c>
      <c r="BN15" s="106" t="n">
        <v>0.340743883118283</v>
      </c>
      <c r="BO15" s="106" t="n">
        <v>0.568100749394636</v>
      </c>
      <c r="BP15" s="106" t="n">
        <v>0.207657086277394</v>
      </c>
      <c r="BQ15" s="106" t="n">
        <v>0.384241522886468</v>
      </c>
      <c r="BR15" s="106" t="n">
        <v>0.474444288142986</v>
      </c>
      <c r="BS15" s="106" t="n">
        <v>0.28628925761149</v>
      </c>
      <c r="BT15" s="106" t="n">
        <v>0.277569446497829</v>
      </c>
      <c r="BU15" s="106" t="n">
        <v>0.43731519083829</v>
      </c>
      <c r="BV15" s="106" t="n">
        <v>0.381855630112483</v>
      </c>
      <c r="BW15" s="106" t="n">
        <v>0.26616702919145</v>
      </c>
      <c r="BX15" s="106" t="n">
        <v>0.385983337445517</v>
      </c>
      <c r="BY15" s="106" t="n">
        <v>0.0293297687051536</v>
      </c>
      <c r="BZ15" s="106" t="n">
        <v>0.267480282441059</v>
      </c>
      <c r="CA15" s="106" t="n">
        <v>0.31167220938232</v>
      </c>
      <c r="CB15" s="106" t="n">
        <v>0.0715970496568556</v>
      </c>
      <c r="CC15" s="106" t="n">
        <v>0.483754139770865</v>
      </c>
      <c r="CD15" s="106" t="n">
        <v>0.524649836292082</v>
      </c>
      <c r="CE15" s="106" t="n">
        <v>0.293932800119804</v>
      </c>
      <c r="CF15" s="106" t="n">
        <v>0.269012284720547</v>
      </c>
      <c r="CG15" s="106" t="n">
        <v>0.371382489151043</v>
      </c>
      <c r="CH15" s="106" t="n">
        <v>0.239543141808161</v>
      </c>
      <c r="CI15" s="106" t="n">
        <v>0.302788326117937</v>
      </c>
      <c r="CJ15" s="106" t="n">
        <v>0.0477633230427033</v>
      </c>
      <c r="CK15" s="106" t="n">
        <v>0.188457570981596</v>
      </c>
      <c r="CL15" s="106" t="n">
        <v>0.23669037366272</v>
      </c>
      <c r="CM15" s="106" t="n">
        <v>0.060498147714568</v>
      </c>
      <c r="CN15" s="106" t="n">
        <v>0.220636412802613</v>
      </c>
      <c r="CO15" s="106" t="n">
        <v>0.225081744645849</v>
      </c>
    </row>
    <row r="16" customFormat="false" ht="14.25" hidden="false" customHeight="false" outlineLevel="0" collapsed="false">
      <c r="A16" s="106" t="s">
        <v>9</v>
      </c>
      <c r="B16" s="106" t="n">
        <v>0.25814153447148</v>
      </c>
      <c r="C16" s="106" t="n">
        <v>0.377376046900039</v>
      </c>
      <c r="D16" s="106" t="n">
        <v>0.348840018727282</v>
      </c>
      <c r="E16" s="106" t="n">
        <v>0.223408717345538</v>
      </c>
      <c r="F16" s="106" t="n">
        <v>0.549699100494029</v>
      </c>
      <c r="G16" s="106" t="n">
        <v>0.241179497811229</v>
      </c>
      <c r="H16" s="106" t="n">
        <v>0.535746941408511</v>
      </c>
      <c r="I16" s="107" t="n">
        <v>1</v>
      </c>
      <c r="J16" s="106" t="n">
        <v>0.419274993115831</v>
      </c>
      <c r="K16" s="106" t="n">
        <v>-0.0636710948210886</v>
      </c>
      <c r="L16" s="106" t="n">
        <v>0.264298610669427</v>
      </c>
      <c r="M16" s="106" t="n">
        <v>0.222969809507796</v>
      </c>
      <c r="N16" s="106" t="n">
        <v>0.369317099503127</v>
      </c>
      <c r="O16" s="106" t="n">
        <v>0.290061609948631</v>
      </c>
      <c r="P16" s="106" t="n">
        <v>0.360658235343184</v>
      </c>
      <c r="Q16" s="106" t="n">
        <v>0.348553995420039</v>
      </c>
      <c r="R16" s="106" t="n">
        <v>0.426723888781671</v>
      </c>
      <c r="S16" s="106" t="n">
        <v>0.372302939824767</v>
      </c>
      <c r="T16" s="106" t="n">
        <v>0.527838752883808</v>
      </c>
      <c r="U16" s="106" t="n">
        <v>0.44697860376863</v>
      </c>
      <c r="V16" s="106" t="n">
        <v>0.411224435750694</v>
      </c>
      <c r="W16" s="106" t="n">
        <v>0.290299553009954</v>
      </c>
      <c r="X16" s="106" t="n">
        <v>0.275247264980156</v>
      </c>
      <c r="Y16" s="106" t="n">
        <v>0.333638658610766</v>
      </c>
      <c r="Z16" s="106" t="n">
        <v>0.326605078544523</v>
      </c>
      <c r="AA16" s="106" t="n">
        <v>0.209339289000714</v>
      </c>
      <c r="AB16" s="106" t="n">
        <v>0.202917335867977</v>
      </c>
      <c r="AC16" s="106" t="n">
        <v>0.268299927482395</v>
      </c>
      <c r="AD16" s="106" t="n">
        <v>0.232377591166313</v>
      </c>
      <c r="AE16" s="106" t="n">
        <v>0.428907136326383</v>
      </c>
      <c r="AF16" s="106" t="n">
        <v>0.219009696402965</v>
      </c>
      <c r="AG16" s="106" t="n">
        <v>0.21079915916204</v>
      </c>
      <c r="AH16" s="106" t="n">
        <v>0.495159020157661</v>
      </c>
      <c r="AI16" s="106" t="n">
        <v>0.237539433018214</v>
      </c>
      <c r="AJ16" s="106" t="n">
        <v>0.409515107907117</v>
      </c>
      <c r="AK16" s="106" t="n">
        <v>0.366150263416818</v>
      </c>
      <c r="AL16" s="106" t="n">
        <v>0.275050640181361</v>
      </c>
      <c r="AM16" s="106" t="n">
        <v>0.479074987178506</v>
      </c>
      <c r="AN16" s="106" t="n">
        <v>0.244124707186004</v>
      </c>
      <c r="AO16" s="106" t="n">
        <v>-0.028110173866866</v>
      </c>
      <c r="AP16" s="106" t="n">
        <v>-0.0554236376968238</v>
      </c>
      <c r="AQ16" s="106" t="n">
        <v>0.388995038909906</v>
      </c>
      <c r="AR16" s="106" t="n">
        <v>0.331339890620476</v>
      </c>
      <c r="AS16" s="106" t="n">
        <v>0.0681898320403715</v>
      </c>
      <c r="AT16" s="106" t="n">
        <v>0.327459736347564</v>
      </c>
      <c r="AU16" s="106" t="n">
        <v>0.106550752755853</v>
      </c>
      <c r="AV16" s="106" t="n">
        <v>0.252476717234771</v>
      </c>
      <c r="AW16" s="106" t="n">
        <v>0.213960829517533</v>
      </c>
      <c r="AX16" s="106" t="n">
        <v>0.195811158159611</v>
      </c>
      <c r="AY16" s="106" t="n">
        <v>0.312888310743431</v>
      </c>
      <c r="AZ16" s="106" t="n">
        <v>0.433801603465909</v>
      </c>
      <c r="BA16" s="106" t="n">
        <v>0.234978613615652</v>
      </c>
      <c r="BB16" s="106" t="n">
        <v>0.389367111338617</v>
      </c>
      <c r="BC16" s="106" t="n">
        <v>0.0942617741123815</v>
      </c>
      <c r="BD16" s="106" t="n">
        <v>0.270861271195074</v>
      </c>
      <c r="BE16" s="106" t="n">
        <v>0.273403018718793</v>
      </c>
      <c r="BF16" s="106" t="n">
        <v>0.329255521841021</v>
      </c>
      <c r="BG16" s="106" t="n">
        <v>0.0976316083608354</v>
      </c>
      <c r="BH16" s="106" t="n">
        <v>0.156906909787712</v>
      </c>
      <c r="BI16" s="106" t="n">
        <v>0.198177712413384</v>
      </c>
      <c r="BJ16" s="106" t="n">
        <v>0.157117608257438</v>
      </c>
      <c r="BK16" s="106" t="n">
        <v>0.130288646792395</v>
      </c>
      <c r="BL16" s="106" t="n">
        <v>0.23276159902012</v>
      </c>
      <c r="BM16" s="106" t="n">
        <v>0.28137213211377</v>
      </c>
      <c r="BN16" s="106" t="n">
        <v>0.309524373312091</v>
      </c>
      <c r="BO16" s="106" t="n">
        <v>0.364533593074552</v>
      </c>
      <c r="BP16" s="106" t="n">
        <v>0.0326714118992261</v>
      </c>
      <c r="BQ16" s="106" t="n">
        <v>0.201690682743511</v>
      </c>
      <c r="BR16" s="106" t="n">
        <v>0.381292593526937</v>
      </c>
      <c r="BS16" s="106" t="n">
        <v>0.184112288983492</v>
      </c>
      <c r="BT16" s="106" t="n">
        <v>0.158468654485772</v>
      </c>
      <c r="BU16" s="106" t="n">
        <v>0.32010088485462</v>
      </c>
      <c r="BV16" s="106" t="n">
        <v>0.288516272645611</v>
      </c>
      <c r="BW16" s="106" t="n">
        <v>0.0776109129430094</v>
      </c>
      <c r="BX16" s="106" t="n">
        <v>0.187573763941814</v>
      </c>
      <c r="BY16" s="106" t="n">
        <v>-0.0212355612699802</v>
      </c>
      <c r="BZ16" s="106" t="n">
        <v>0.0837085827370567</v>
      </c>
      <c r="CA16" s="106" t="n">
        <v>0.217949986744503</v>
      </c>
      <c r="CB16" s="106" t="n">
        <v>-0.0117219490828971</v>
      </c>
      <c r="CC16" s="106" t="n">
        <v>0.232077434699635</v>
      </c>
      <c r="CD16" s="106" t="n">
        <v>0.439398869794305</v>
      </c>
      <c r="CE16" s="106" t="n">
        <v>0.196104698143009</v>
      </c>
      <c r="CF16" s="106" t="n">
        <v>0.0733543797225769</v>
      </c>
      <c r="CG16" s="106" t="n">
        <v>0.263556626422435</v>
      </c>
      <c r="CH16" s="106" t="n">
        <v>0.170342169795039</v>
      </c>
      <c r="CI16" s="106" t="n">
        <v>0.240262192430995</v>
      </c>
      <c r="CJ16" s="106" t="n">
        <v>-0.0492146240969938</v>
      </c>
      <c r="CK16" s="106" t="n">
        <v>-0.0635796539127941</v>
      </c>
      <c r="CL16" s="106" t="n">
        <v>0.0300984571751812</v>
      </c>
      <c r="CM16" s="106" t="n">
        <v>-0.0252532788866974</v>
      </c>
      <c r="CN16" s="106" t="n">
        <v>-0.0798244072578207</v>
      </c>
      <c r="CO16" s="106" t="n">
        <v>-0.069762810076175</v>
      </c>
    </row>
    <row r="17" customFormat="false" ht="14.25" hidden="false" customHeight="false" outlineLevel="0" collapsed="false">
      <c r="A17" s="106" t="s">
        <v>10</v>
      </c>
      <c r="B17" s="106" t="n">
        <v>0.453431824576199</v>
      </c>
      <c r="C17" s="106" t="n">
        <v>0.666097018084</v>
      </c>
      <c r="D17" s="106" t="n">
        <v>0.480531108723356</v>
      </c>
      <c r="E17" s="106" t="n">
        <v>0.662081152326725</v>
      </c>
      <c r="F17" s="106" t="n">
        <v>0.777585703298453</v>
      </c>
      <c r="G17" s="106" t="n">
        <v>0.615732830026094</v>
      </c>
      <c r="H17" s="106" t="n">
        <v>0.697080929509467</v>
      </c>
      <c r="I17" s="106" t="n">
        <v>0.419274993115831</v>
      </c>
      <c r="J17" s="107" t="n">
        <v>1</v>
      </c>
      <c r="K17" s="106" t="n">
        <v>0.444066370452366</v>
      </c>
      <c r="L17" s="106" t="n">
        <v>0.666822626996982</v>
      </c>
      <c r="M17" s="106" t="n">
        <v>0.639126458582186</v>
      </c>
      <c r="N17" s="106" t="n">
        <v>0.633426113210145</v>
      </c>
      <c r="O17" s="106" t="n">
        <v>0.693196206941974</v>
      </c>
      <c r="P17" s="106" t="n">
        <v>0.766904532829182</v>
      </c>
      <c r="Q17" s="106" t="n">
        <v>0.750044793257235</v>
      </c>
      <c r="R17" s="106" t="n">
        <v>0.756163836978483</v>
      </c>
      <c r="S17" s="106" t="n">
        <v>0.712244929264154</v>
      </c>
      <c r="T17" s="106" t="n">
        <v>0.541610830841553</v>
      </c>
      <c r="U17" s="106" t="n">
        <v>0.792512840099559</v>
      </c>
      <c r="V17" s="106" t="n">
        <v>0.495311805630602</v>
      </c>
      <c r="W17" s="106" t="n">
        <v>0.540574542510807</v>
      </c>
      <c r="X17" s="106" t="n">
        <v>0.664397265705009</v>
      </c>
      <c r="Y17" s="106" t="n">
        <v>0.50317103917277</v>
      </c>
      <c r="Z17" s="106" t="n">
        <v>0.595405212897017</v>
      </c>
      <c r="AA17" s="106" t="n">
        <v>0.499224777711321</v>
      </c>
      <c r="AB17" s="106" t="n">
        <v>0.676800193209336</v>
      </c>
      <c r="AC17" s="106" t="n">
        <v>0.374682025219892</v>
      </c>
      <c r="AD17" s="106" t="n">
        <v>0.208199605345574</v>
      </c>
      <c r="AE17" s="106" t="n">
        <v>0.391691240944193</v>
      </c>
      <c r="AF17" s="106" t="n">
        <v>0.0616530336919436</v>
      </c>
      <c r="AG17" s="106" t="n">
        <v>0.268576735168322</v>
      </c>
      <c r="AH17" s="106" t="n">
        <v>0.348838150102244</v>
      </c>
      <c r="AI17" s="106" t="n">
        <v>0.105791565212021</v>
      </c>
      <c r="AJ17" s="106" t="n">
        <v>0.337025121419915</v>
      </c>
      <c r="AK17" s="106" t="n">
        <v>0.0900473170960608</v>
      </c>
      <c r="AL17" s="106" t="n">
        <v>0.366406358777112</v>
      </c>
      <c r="AM17" s="106" t="n">
        <v>0.573286679128749</v>
      </c>
      <c r="AN17" s="106" t="n">
        <v>0.117018114886661</v>
      </c>
      <c r="AO17" s="106" t="n">
        <v>-0.0551111341072711</v>
      </c>
      <c r="AP17" s="106" t="n">
        <v>-0.108660285926685</v>
      </c>
      <c r="AQ17" s="106" t="n">
        <v>0.403702150563525</v>
      </c>
      <c r="AR17" s="106" t="n">
        <v>0.272973484443057</v>
      </c>
      <c r="AS17" s="106" t="n">
        <v>0.182555547916386</v>
      </c>
      <c r="AT17" s="106" t="n">
        <v>0.268795191758096</v>
      </c>
      <c r="AU17" s="106" t="n">
        <v>-0.0295570723111035</v>
      </c>
      <c r="AV17" s="106" t="n">
        <v>0.128159608725248</v>
      </c>
      <c r="AW17" s="106" t="n">
        <v>0.20982804126739</v>
      </c>
      <c r="AX17" s="106" t="n">
        <v>0.163330184756292</v>
      </c>
      <c r="AY17" s="106" t="n">
        <v>0.380859424053416</v>
      </c>
      <c r="AZ17" s="106" t="n">
        <v>0.413823362274042</v>
      </c>
      <c r="BA17" s="106" t="n">
        <v>0.112922033746971</v>
      </c>
      <c r="BB17" s="106" t="n">
        <v>0.237147188750635</v>
      </c>
      <c r="BC17" s="106" t="n">
        <v>0.0914974934284934</v>
      </c>
      <c r="BD17" s="106" t="n">
        <v>0.280155593363823</v>
      </c>
      <c r="BE17" s="106" t="n">
        <v>0.17792858580687</v>
      </c>
      <c r="BF17" s="106" t="n">
        <v>0.353469928970672</v>
      </c>
      <c r="BG17" s="106" t="n">
        <v>0.279205826533877</v>
      </c>
      <c r="BH17" s="106" t="n">
        <v>0.125737860181384</v>
      </c>
      <c r="BI17" s="106" t="n">
        <v>0.134641747196398</v>
      </c>
      <c r="BJ17" s="106" t="n">
        <v>0.159870590425999</v>
      </c>
      <c r="BK17" s="106" t="n">
        <v>0.238045251747471</v>
      </c>
      <c r="BL17" s="106" t="n">
        <v>0.17302448561575</v>
      </c>
      <c r="BM17" s="106" t="n">
        <v>0.273664321684391</v>
      </c>
      <c r="BN17" s="106" t="n">
        <v>0.23658353058281</v>
      </c>
      <c r="BO17" s="106" t="n">
        <v>0.361681215457194</v>
      </c>
      <c r="BP17" s="106" t="n">
        <v>0.0656666059865116</v>
      </c>
      <c r="BQ17" s="106" t="n">
        <v>0.26275660398503</v>
      </c>
      <c r="BR17" s="106" t="n">
        <v>0.302069772818377</v>
      </c>
      <c r="BS17" s="106" t="n">
        <v>0.126705691053531</v>
      </c>
      <c r="BT17" s="106" t="n">
        <v>0.110748926711355</v>
      </c>
      <c r="BU17" s="106" t="n">
        <v>0.437345059393642</v>
      </c>
      <c r="BV17" s="106" t="n">
        <v>0.277470362221369</v>
      </c>
      <c r="BW17" s="106" t="n">
        <v>0.221411022374154</v>
      </c>
      <c r="BX17" s="106" t="n">
        <v>0.247058604852182</v>
      </c>
      <c r="BY17" s="106" t="n">
        <v>-0.0969401411222492</v>
      </c>
      <c r="BZ17" s="106" t="n">
        <v>0.345908196234603</v>
      </c>
      <c r="CA17" s="106" t="n">
        <v>0.141671393809902</v>
      </c>
      <c r="CB17" s="106" t="n">
        <v>-0.0174701692979814</v>
      </c>
      <c r="CC17" s="106" t="n">
        <v>0.326370451247714</v>
      </c>
      <c r="CD17" s="106" t="n">
        <v>0.415668562497082</v>
      </c>
      <c r="CE17" s="106" t="n">
        <v>0.200137267071703</v>
      </c>
      <c r="CF17" s="106" t="n">
        <v>0.142280405316395</v>
      </c>
      <c r="CG17" s="106" t="n">
        <v>0.19341213622919</v>
      </c>
      <c r="CH17" s="106" t="n">
        <v>0.128666763648651</v>
      </c>
      <c r="CI17" s="106" t="n">
        <v>0.236562912529866</v>
      </c>
      <c r="CJ17" s="106" t="n">
        <v>0.0233154651976272</v>
      </c>
      <c r="CK17" s="106" t="n">
        <v>0.19299569074468</v>
      </c>
      <c r="CL17" s="106" t="n">
        <v>0.123337474229953</v>
      </c>
      <c r="CM17" s="106" t="n">
        <v>-0.079570381443004</v>
      </c>
      <c r="CN17" s="106" t="n">
        <v>0.0735680725670617</v>
      </c>
      <c r="CO17" s="106" t="n">
        <v>0.0847956554431127</v>
      </c>
    </row>
    <row r="18" customFormat="false" ht="14.25" hidden="false" customHeight="false" outlineLevel="0" collapsed="false">
      <c r="A18" s="106" t="s">
        <v>11</v>
      </c>
      <c r="B18" s="106" t="n">
        <v>0.198312560076126</v>
      </c>
      <c r="C18" s="106" t="n">
        <v>0.0957863435634008</v>
      </c>
      <c r="D18" s="106" t="n">
        <v>0.28424693974176</v>
      </c>
      <c r="E18" s="106" t="n">
        <v>0.336665333270981</v>
      </c>
      <c r="F18" s="106" t="n">
        <v>0.101651954755997</v>
      </c>
      <c r="G18" s="106" t="n">
        <v>0.199248525575703</v>
      </c>
      <c r="H18" s="106" t="n">
        <v>0.255902202046743</v>
      </c>
      <c r="I18" s="106" t="n">
        <v>-0.0636710948210886</v>
      </c>
      <c r="J18" s="106" t="n">
        <v>0.444066370452366</v>
      </c>
      <c r="K18" s="107" t="n">
        <v>1</v>
      </c>
      <c r="L18" s="106" t="n">
        <v>0.151732868643608</v>
      </c>
      <c r="M18" s="106" t="n">
        <v>0.280227853316905</v>
      </c>
      <c r="N18" s="106" t="n">
        <v>0.456357975739013</v>
      </c>
      <c r="O18" s="106" t="n">
        <v>0.366320910497211</v>
      </c>
      <c r="P18" s="106" t="n">
        <v>0.34926644606078</v>
      </c>
      <c r="Q18" s="106" t="n">
        <v>0.445926618622385</v>
      </c>
      <c r="R18" s="106" t="n">
        <v>0.424568601520926</v>
      </c>
      <c r="S18" s="106" t="n">
        <v>0.410371582644204</v>
      </c>
      <c r="T18" s="106" t="n">
        <v>0.218902402980049</v>
      </c>
      <c r="U18" s="106" t="n">
        <v>0.356009756303141</v>
      </c>
      <c r="V18" s="106" t="n">
        <v>0.232241080712401</v>
      </c>
      <c r="W18" s="106" t="n">
        <v>0.0288122584074238</v>
      </c>
      <c r="X18" s="106" t="n">
        <v>0.503126002627366</v>
      </c>
      <c r="Y18" s="106" t="n">
        <v>0.255245765860522</v>
      </c>
      <c r="Z18" s="106" t="n">
        <v>0.429578398954108</v>
      </c>
      <c r="AA18" s="106" t="n">
        <v>0.263986514840217</v>
      </c>
      <c r="AB18" s="106" t="n">
        <v>0.371227841181547</v>
      </c>
      <c r="AC18" s="106" t="n">
        <v>0.156083214132312</v>
      </c>
      <c r="AD18" s="106" t="n">
        <v>0.08599807079089</v>
      </c>
      <c r="AE18" s="106" t="n">
        <v>0.167998902808549</v>
      </c>
      <c r="AF18" s="106" t="n">
        <v>-0.0641470956337511</v>
      </c>
      <c r="AG18" s="106" t="n">
        <v>0.0947271278292803</v>
      </c>
      <c r="AH18" s="106" t="n">
        <v>0.0950432651835232</v>
      </c>
      <c r="AI18" s="106" t="n">
        <v>0.0105717141375513</v>
      </c>
      <c r="AJ18" s="106" t="n">
        <v>0.147587359051759</v>
      </c>
      <c r="AK18" s="106" t="n">
        <v>-0.0240963316617255</v>
      </c>
      <c r="AL18" s="106" t="n">
        <v>0.273148538833986</v>
      </c>
      <c r="AM18" s="106" t="n">
        <v>0.270922993176009</v>
      </c>
      <c r="AN18" s="106" t="n">
        <v>-0.0647869714581283</v>
      </c>
      <c r="AO18" s="106" t="n">
        <v>-0.0240963316617254</v>
      </c>
      <c r="AP18" s="106" t="n">
        <v>-0.0475097152428561</v>
      </c>
      <c r="AQ18" s="106" t="n">
        <v>0.218194305230214</v>
      </c>
      <c r="AR18" s="106" t="n">
        <v>0.0842937545105138</v>
      </c>
      <c r="AS18" s="106" t="n">
        <v>0.210113065146179</v>
      </c>
      <c r="AT18" s="106" t="n">
        <v>0.080852412831373</v>
      </c>
      <c r="AU18" s="106" t="n">
        <v>0.04628919407956</v>
      </c>
      <c r="AV18" s="106" t="n">
        <v>0.156520867227051</v>
      </c>
      <c r="AW18" s="106" t="n">
        <v>0.0506850052253586</v>
      </c>
      <c r="AX18" s="106" t="n">
        <v>0.0783144728528235</v>
      </c>
      <c r="AY18" s="106" t="n">
        <v>0.257417509712629</v>
      </c>
      <c r="AZ18" s="106" t="n">
        <v>0.42595471240566</v>
      </c>
      <c r="BA18" s="106" t="n">
        <v>-0.0230976323940331</v>
      </c>
      <c r="BB18" s="106" t="n">
        <v>-0.0729467894172914</v>
      </c>
      <c r="BC18" s="106" t="n">
        <v>0.0415648088755627</v>
      </c>
      <c r="BD18" s="106" t="n">
        <v>0.0928198477355965</v>
      </c>
      <c r="BE18" s="106" t="n">
        <v>0.00478686030714899</v>
      </c>
      <c r="BF18" s="106" t="n">
        <v>0.205333530749958</v>
      </c>
      <c r="BG18" s="106" t="n">
        <v>0.124916426796268</v>
      </c>
      <c r="BH18" s="106" t="n">
        <v>-0.0741424014621967</v>
      </c>
      <c r="BI18" s="106" t="n">
        <v>0.00690823908431531</v>
      </c>
      <c r="BJ18" s="106" t="n">
        <v>0.0445680584711431</v>
      </c>
      <c r="BK18" s="106" t="n">
        <v>0.112418617168973</v>
      </c>
      <c r="BL18" s="106" t="n">
        <v>-0.00795806816652034</v>
      </c>
      <c r="BM18" s="106" t="n">
        <v>0.132111489859969</v>
      </c>
      <c r="BN18" s="106" t="n">
        <v>0.121379709835633</v>
      </c>
      <c r="BO18" s="106" t="n">
        <v>0.0525123572320509</v>
      </c>
      <c r="BP18" s="106" t="n">
        <v>0.0179900121106673</v>
      </c>
      <c r="BQ18" s="106" t="n">
        <v>0.0342396144383124</v>
      </c>
      <c r="BR18" s="106" t="n">
        <v>0.0315039253692154</v>
      </c>
      <c r="BS18" s="106" t="n">
        <v>-0.0719530405019638</v>
      </c>
      <c r="BT18" s="106" t="n">
        <v>0.0394895533133495</v>
      </c>
      <c r="BU18" s="106" t="n">
        <v>0.101370878064224</v>
      </c>
      <c r="BV18" s="106" t="n">
        <v>0.149222008086745</v>
      </c>
      <c r="BW18" s="106" t="n">
        <v>0.0493168118944706</v>
      </c>
      <c r="BX18" s="106" t="n">
        <v>0.0512975853714946</v>
      </c>
      <c r="BY18" s="106" t="n">
        <v>0.0197268184292619</v>
      </c>
      <c r="BZ18" s="106" t="n">
        <v>0.121981156923441</v>
      </c>
      <c r="CA18" s="106" t="n">
        <v>-0.00783544371756937</v>
      </c>
      <c r="CB18" s="106" t="n">
        <v>-0.0821319414599371</v>
      </c>
      <c r="CC18" s="106" t="n">
        <v>0.230354592838262</v>
      </c>
      <c r="CD18" s="106" t="n">
        <v>0.115417578477696</v>
      </c>
      <c r="CE18" s="106" t="n">
        <v>0.242798533721032</v>
      </c>
      <c r="CF18" s="106" t="n">
        <v>0.18869389592178</v>
      </c>
      <c r="CG18" s="106" t="n">
        <v>0.0303342144582268</v>
      </c>
      <c r="CH18" s="106" t="n">
        <v>-0.0324351978627825</v>
      </c>
      <c r="CI18" s="106" t="n">
        <v>0.0945741436027405</v>
      </c>
      <c r="CJ18" s="106" t="n">
        <v>-0.042187284591866</v>
      </c>
      <c r="CK18" s="106" t="n">
        <v>0.13902412877126</v>
      </c>
      <c r="CL18" s="106" t="n">
        <v>0.0527410750629096</v>
      </c>
      <c r="CM18" s="106" t="n">
        <v>-0.0896126783492488</v>
      </c>
      <c r="CN18" s="106" t="n">
        <v>0.080628150966767</v>
      </c>
      <c r="CO18" s="106" t="n">
        <v>0.107885742776535</v>
      </c>
    </row>
    <row r="19" customFormat="false" ht="14.25" hidden="false" customHeight="false" outlineLevel="0" collapsed="false">
      <c r="A19" s="106" t="s">
        <v>12</v>
      </c>
      <c r="B19" s="106" t="n">
        <v>0.469972007959006</v>
      </c>
      <c r="C19" s="106" t="n">
        <v>0.599665546689042</v>
      </c>
      <c r="D19" s="106" t="n">
        <v>0.353067348804288</v>
      </c>
      <c r="E19" s="106" t="n">
        <v>0.695771173904008</v>
      </c>
      <c r="F19" s="106" t="n">
        <v>0.660979320975998</v>
      </c>
      <c r="G19" s="106" t="n">
        <v>0.693789425051641</v>
      </c>
      <c r="H19" s="106" t="n">
        <v>0.484971465782521</v>
      </c>
      <c r="I19" s="106" t="n">
        <v>0.264298610669427</v>
      </c>
      <c r="J19" s="106" t="n">
        <v>0.666822626996982</v>
      </c>
      <c r="K19" s="106" t="n">
        <v>0.151732868643608</v>
      </c>
      <c r="L19" s="107" t="n">
        <v>1</v>
      </c>
      <c r="M19" s="106" t="n">
        <v>0.678384531282495</v>
      </c>
      <c r="N19" s="106" t="n">
        <v>0.470225932162713</v>
      </c>
      <c r="O19" s="106" t="n">
        <v>0.649583952971608</v>
      </c>
      <c r="P19" s="106" t="n">
        <v>0.66869627203711</v>
      </c>
      <c r="Q19" s="106" t="n">
        <v>0.529828507968104</v>
      </c>
      <c r="R19" s="106" t="n">
        <v>0.609477978275096</v>
      </c>
      <c r="S19" s="106" t="n">
        <v>0.537460912223459</v>
      </c>
      <c r="T19" s="106" t="n">
        <v>0.189912959095469</v>
      </c>
      <c r="U19" s="106" t="n">
        <v>0.624381367971529</v>
      </c>
      <c r="V19" s="106" t="n">
        <v>0.401117260585781</v>
      </c>
      <c r="W19" s="106" t="n">
        <v>0.405393969287987</v>
      </c>
      <c r="X19" s="106" t="n">
        <v>0.518058096378111</v>
      </c>
      <c r="Y19" s="106" t="n">
        <v>0.578883761295846</v>
      </c>
      <c r="Z19" s="106" t="n">
        <v>0.506276366337451</v>
      </c>
      <c r="AA19" s="106" t="n">
        <v>0.476272669188122</v>
      </c>
      <c r="AB19" s="106" t="n">
        <v>0.702252380566416</v>
      </c>
      <c r="AC19" s="106" t="n">
        <v>0.225082152672607</v>
      </c>
      <c r="AD19" s="106" t="n">
        <v>0.0680140864516462</v>
      </c>
      <c r="AE19" s="106" t="n">
        <v>0.235986244187116</v>
      </c>
      <c r="AF19" s="106" t="n">
        <v>0.0558145705096537</v>
      </c>
      <c r="AG19" s="106" t="n">
        <v>0.263267133364388</v>
      </c>
      <c r="AH19" s="106" t="n">
        <v>0.178567305089675</v>
      </c>
      <c r="AI19" s="106" t="n">
        <v>0.075504726804276</v>
      </c>
      <c r="AJ19" s="106" t="n">
        <v>0.132087327173773</v>
      </c>
      <c r="AK19" s="106" t="n">
        <v>-0.0461255337118355</v>
      </c>
      <c r="AL19" s="106" t="n">
        <v>0.381335310019028</v>
      </c>
      <c r="AM19" s="106" t="n">
        <v>0.463749648283569</v>
      </c>
      <c r="AN19" s="106" t="n">
        <v>0.168461562450067</v>
      </c>
      <c r="AO19" s="106" t="n">
        <v>-0.0461255337118355</v>
      </c>
      <c r="AP19" s="106" t="n">
        <v>-0.09094375869481</v>
      </c>
      <c r="AQ19" s="106" t="n">
        <v>0.217758331373686</v>
      </c>
      <c r="AR19" s="106" t="n">
        <v>0.178529215423844</v>
      </c>
      <c r="AS19" s="106" t="n">
        <v>0.225425607051001</v>
      </c>
      <c r="AT19" s="106" t="n">
        <v>0.305991624461017</v>
      </c>
      <c r="AU19" s="106" t="n">
        <v>-0.128885334943337</v>
      </c>
      <c r="AV19" s="106" t="n">
        <v>0.0243146450578273</v>
      </c>
      <c r="AW19" s="106" t="n">
        <v>0.0748156139772587</v>
      </c>
      <c r="AX19" s="106" t="n">
        <v>0.105877456527638</v>
      </c>
      <c r="AY19" s="106" t="n">
        <v>0.273353430694782</v>
      </c>
      <c r="AZ19" s="106" t="n">
        <v>0.103077667395202</v>
      </c>
      <c r="BA19" s="106" t="n">
        <v>-0.00927404852625118</v>
      </c>
      <c r="BB19" s="106" t="n">
        <v>0.15279151004844</v>
      </c>
      <c r="BC19" s="106" t="n">
        <v>0.175256162067986</v>
      </c>
      <c r="BD19" s="106" t="n">
        <v>0.199034878956182</v>
      </c>
      <c r="BE19" s="106" t="n">
        <v>0.107076394195418</v>
      </c>
      <c r="BF19" s="106" t="n">
        <v>0.279262213357371</v>
      </c>
      <c r="BG19" s="106" t="n">
        <v>0.448896452555603</v>
      </c>
      <c r="BH19" s="106" t="n">
        <v>0.115011385013207</v>
      </c>
      <c r="BI19" s="106" t="n">
        <v>0.0135084023409044</v>
      </c>
      <c r="BJ19" s="106" t="n">
        <v>0.150055335904444</v>
      </c>
      <c r="BK19" s="106" t="n">
        <v>0.28775055220821</v>
      </c>
      <c r="BL19" s="106" t="n">
        <v>0.147931895734777</v>
      </c>
      <c r="BM19" s="106" t="n">
        <v>0.185320337718797</v>
      </c>
      <c r="BN19" s="106" t="n">
        <v>0.189805923891266</v>
      </c>
      <c r="BO19" s="106" t="n">
        <v>0.310277263157953</v>
      </c>
      <c r="BP19" s="106" t="n">
        <v>0.0673060376360946</v>
      </c>
      <c r="BQ19" s="106" t="n">
        <v>0.311278968341268</v>
      </c>
      <c r="BR19" s="106" t="n">
        <v>0.230209189953649</v>
      </c>
      <c r="BS19" s="106" t="n">
        <v>0.145943849942074</v>
      </c>
      <c r="BT19" s="106" t="n">
        <v>0.094942631453092</v>
      </c>
      <c r="BU19" s="106" t="n">
        <v>0.411603419672319</v>
      </c>
      <c r="BV19" s="106" t="n">
        <v>0.203313557336281</v>
      </c>
      <c r="BW19" s="106" t="n">
        <v>0.262501582869527</v>
      </c>
      <c r="BX19" s="106" t="n">
        <v>0.209081698791347</v>
      </c>
      <c r="BY19" s="106" t="n">
        <v>-0.105160032297119</v>
      </c>
      <c r="BZ19" s="106" t="n">
        <v>0.288876582735927</v>
      </c>
      <c r="CA19" s="106" t="n">
        <v>0.170683413461619</v>
      </c>
      <c r="CB19" s="106" t="n">
        <v>-0.113859472665686</v>
      </c>
      <c r="CC19" s="106" t="n">
        <v>0.262891876310273</v>
      </c>
      <c r="CD19" s="106" t="n">
        <v>0.342652007952883</v>
      </c>
      <c r="CE19" s="106" t="n">
        <v>0.0413915389393825</v>
      </c>
      <c r="CF19" s="106" t="n">
        <v>0.0898754408725703</v>
      </c>
      <c r="CG19" s="106" t="n">
        <v>0.214411756458047</v>
      </c>
      <c r="CH19" s="106" t="n">
        <v>0.146191213447648</v>
      </c>
      <c r="CI19" s="106" t="n">
        <v>0.288341244021796</v>
      </c>
      <c r="CJ19" s="106" t="n">
        <v>0.186746214824612</v>
      </c>
      <c r="CK19" s="106" t="n">
        <v>0.315085405172824</v>
      </c>
      <c r="CL19" s="106" t="n">
        <v>0.120581005117722</v>
      </c>
      <c r="CM19" s="106" t="n">
        <v>-0.0545676741087953</v>
      </c>
      <c r="CN19" s="106" t="n">
        <v>0.164443898330566</v>
      </c>
      <c r="CO19" s="106" t="n">
        <v>0.145729060271406</v>
      </c>
    </row>
    <row r="20" customFormat="false" ht="14.25" hidden="false" customHeight="false" outlineLevel="0" collapsed="false">
      <c r="A20" s="106" t="s">
        <v>13</v>
      </c>
      <c r="B20" s="106" t="n">
        <v>0.486919973196617</v>
      </c>
      <c r="C20" s="106" t="n">
        <v>0.419620931532707</v>
      </c>
      <c r="D20" s="106" t="n">
        <v>0.517628436601971</v>
      </c>
      <c r="E20" s="106" t="n">
        <v>0.6321020986582</v>
      </c>
      <c r="F20" s="106" t="n">
        <v>0.542991237239329</v>
      </c>
      <c r="G20" s="106" t="n">
        <v>0.571408553068305</v>
      </c>
      <c r="H20" s="106" t="n">
        <v>0.434103832439248</v>
      </c>
      <c r="I20" s="106" t="n">
        <v>0.222969809507796</v>
      </c>
      <c r="J20" s="106" t="n">
        <v>0.639126458582186</v>
      </c>
      <c r="K20" s="106" t="n">
        <v>0.280227853316905</v>
      </c>
      <c r="L20" s="106" t="n">
        <v>0.678384531282495</v>
      </c>
      <c r="M20" s="107" t="n">
        <v>1</v>
      </c>
      <c r="N20" s="106" t="n">
        <v>0.507609884786051</v>
      </c>
      <c r="O20" s="106" t="n">
        <v>0.519849486055324</v>
      </c>
      <c r="P20" s="106" t="n">
        <v>0.706376259510265</v>
      </c>
      <c r="Q20" s="106" t="n">
        <v>0.586595637461098</v>
      </c>
      <c r="R20" s="106" t="n">
        <v>0.495256167942758</v>
      </c>
      <c r="S20" s="106" t="n">
        <v>0.496715064238359</v>
      </c>
      <c r="T20" s="106" t="n">
        <v>0.249774429473355</v>
      </c>
      <c r="U20" s="106" t="n">
        <v>0.591902660554791</v>
      </c>
      <c r="V20" s="106" t="n">
        <v>0.607741443333137</v>
      </c>
      <c r="W20" s="106" t="n">
        <v>0.473169062882842</v>
      </c>
      <c r="X20" s="106" t="n">
        <v>0.503820288826132</v>
      </c>
      <c r="Y20" s="106" t="n">
        <v>0.521316763140917</v>
      </c>
      <c r="Z20" s="106" t="n">
        <v>0.563599776930087</v>
      </c>
      <c r="AA20" s="106" t="n">
        <v>0.451888289293095</v>
      </c>
      <c r="AB20" s="106" t="n">
        <v>0.635217709953735</v>
      </c>
      <c r="AC20" s="106" t="n">
        <v>0.253440128033418</v>
      </c>
      <c r="AD20" s="106" t="n">
        <v>0.130317740507932</v>
      </c>
      <c r="AE20" s="106" t="n">
        <v>0.182748935373145</v>
      </c>
      <c r="AF20" s="106" t="n">
        <v>0.096812485171329</v>
      </c>
      <c r="AG20" s="106" t="n">
        <v>0.199094083528549</v>
      </c>
      <c r="AH20" s="106" t="n">
        <v>0.278267885423793</v>
      </c>
      <c r="AI20" s="106" t="n">
        <v>0.0542710097352533</v>
      </c>
      <c r="AJ20" s="106" t="n">
        <v>0.163181890123542</v>
      </c>
      <c r="AK20" s="106" t="n">
        <v>0.144316982603317</v>
      </c>
      <c r="AL20" s="106" t="n">
        <v>0.319148753477732</v>
      </c>
      <c r="AM20" s="106" t="n">
        <v>0.242282596644581</v>
      </c>
      <c r="AN20" s="106" t="n">
        <v>0.092406345714326</v>
      </c>
      <c r="AO20" s="106" t="n">
        <v>-0.0513673294091733</v>
      </c>
      <c r="AP20" s="106" t="n">
        <v>-0.101278784973408</v>
      </c>
      <c r="AQ20" s="106" t="n">
        <v>0.225486799831175</v>
      </c>
      <c r="AR20" s="106" t="n">
        <v>0.209342315466397</v>
      </c>
      <c r="AS20" s="106" t="n">
        <v>0.194398388463145</v>
      </c>
      <c r="AT20" s="106" t="n">
        <v>0.22310957642001</v>
      </c>
      <c r="AU20" s="106" t="n">
        <v>0.024216928000653</v>
      </c>
      <c r="AV20" s="106" t="n">
        <v>0.0231287200805823</v>
      </c>
      <c r="AW20" s="106" t="n">
        <v>0.0979214957298493</v>
      </c>
      <c r="AX20" s="106" t="n">
        <v>0.079444307685019</v>
      </c>
      <c r="AY20" s="106" t="n">
        <v>0.135759522294903</v>
      </c>
      <c r="AZ20" s="106" t="n">
        <v>0.178678653135112</v>
      </c>
      <c r="BA20" s="106" t="n">
        <v>0.0204245478170968</v>
      </c>
      <c r="BB20" s="106" t="n">
        <v>-0.0102852604244967</v>
      </c>
      <c r="BC20" s="106" t="n">
        <v>0.0734830569746546</v>
      </c>
      <c r="BD20" s="106" t="n">
        <v>0.232531556637852</v>
      </c>
      <c r="BE20" s="106" t="n">
        <v>0.0372278779985742</v>
      </c>
      <c r="BF20" s="106" t="n">
        <v>0.255762330586051</v>
      </c>
      <c r="BG20" s="106" t="n">
        <v>0.248899316920327</v>
      </c>
      <c r="BH20" s="106" t="n">
        <v>0.125055062964126</v>
      </c>
      <c r="BI20" s="106" t="n">
        <v>0.0669117430698252</v>
      </c>
      <c r="BJ20" s="106" t="n">
        <v>0.0281597290371435</v>
      </c>
      <c r="BK20" s="106" t="n">
        <v>0.229957723952958</v>
      </c>
      <c r="BL20" s="106" t="n">
        <v>0.147760077570179</v>
      </c>
      <c r="BM20" s="106" t="n">
        <v>0.208456421006673</v>
      </c>
      <c r="BN20" s="106" t="n">
        <v>0.159168482445025</v>
      </c>
      <c r="BO20" s="106" t="n">
        <v>0.285546661970522</v>
      </c>
      <c r="BP20" s="106" t="n">
        <v>0.0940816564255789</v>
      </c>
      <c r="BQ20" s="106" t="n">
        <v>0.233930763200894</v>
      </c>
      <c r="BR20" s="106" t="n">
        <v>0.159142381099015</v>
      </c>
      <c r="BS20" s="106" t="n">
        <v>0.101699618314806</v>
      </c>
      <c r="BT20" s="106" t="n">
        <v>0.0913455581905387</v>
      </c>
      <c r="BU20" s="106" t="n">
        <v>0.397746118044116</v>
      </c>
      <c r="BV20" s="106" t="n">
        <v>0.25006210197952</v>
      </c>
      <c r="BW20" s="106" t="n">
        <v>0.235113872303791</v>
      </c>
      <c r="BX20" s="106" t="n">
        <v>0.227402748114312</v>
      </c>
      <c r="BY20" s="106" t="n">
        <v>-0.0549093135145498</v>
      </c>
      <c r="BZ20" s="106" t="n">
        <v>0.293653676277478</v>
      </c>
      <c r="CA20" s="106" t="n">
        <v>0.1269278201675</v>
      </c>
      <c r="CB20" s="106" t="n">
        <v>-0.0321572420735733</v>
      </c>
      <c r="CC20" s="106" t="n">
        <v>0.288725022648082</v>
      </c>
      <c r="CD20" s="106" t="n">
        <v>0.324158637247185</v>
      </c>
      <c r="CE20" s="106" t="n">
        <v>0.179406530805006</v>
      </c>
      <c r="CF20" s="106" t="n">
        <v>0.144880661603404</v>
      </c>
      <c r="CG20" s="106" t="n">
        <v>0.116267282000511</v>
      </c>
      <c r="CH20" s="106" t="n">
        <v>0.0732173331671493</v>
      </c>
      <c r="CI20" s="106" t="n">
        <v>0.237154375446959</v>
      </c>
      <c r="CJ20" s="106" t="n">
        <v>0.0603627080257449</v>
      </c>
      <c r="CK20" s="106" t="n">
        <v>0.147984383100851</v>
      </c>
      <c r="CL20" s="106" t="n">
        <v>0.158443677362412</v>
      </c>
      <c r="CM20" s="106" t="n">
        <v>-0.0246089004932723</v>
      </c>
      <c r="CN20" s="106" t="n">
        <v>0.145663382146561</v>
      </c>
      <c r="CO20" s="106" t="n">
        <v>0.0770638414049749</v>
      </c>
    </row>
    <row r="21" customFormat="false" ht="14.25" hidden="false" customHeight="false" outlineLevel="0" collapsed="false">
      <c r="A21" s="106" t="s">
        <v>14</v>
      </c>
      <c r="B21" s="106" t="n">
        <v>0.382261002248216</v>
      </c>
      <c r="C21" s="106" t="n">
        <v>0.467688505498353</v>
      </c>
      <c r="D21" s="106" t="n">
        <v>0.510568609145551</v>
      </c>
      <c r="E21" s="106" t="n">
        <v>0.654152311802082</v>
      </c>
      <c r="F21" s="106" t="n">
        <v>0.535454578976714</v>
      </c>
      <c r="G21" s="106" t="n">
        <v>0.668125338983867</v>
      </c>
      <c r="H21" s="106" t="n">
        <v>0.526310016759359</v>
      </c>
      <c r="I21" s="106" t="n">
        <v>0.369317099503127</v>
      </c>
      <c r="J21" s="106" t="n">
        <v>0.633426113210145</v>
      </c>
      <c r="K21" s="106" t="n">
        <v>0.456357975739013</v>
      </c>
      <c r="L21" s="106" t="n">
        <v>0.470225932162713</v>
      </c>
      <c r="M21" s="106" t="n">
        <v>0.507609884786051</v>
      </c>
      <c r="N21" s="107" t="n">
        <v>1</v>
      </c>
      <c r="O21" s="106" t="n">
        <v>0.508718608802165</v>
      </c>
      <c r="P21" s="106" t="n">
        <v>0.564214296288418</v>
      </c>
      <c r="Q21" s="106" t="n">
        <v>0.710218947235894</v>
      </c>
      <c r="R21" s="106" t="n">
        <v>0.676911409778092</v>
      </c>
      <c r="S21" s="106" t="n">
        <v>0.657912651276256</v>
      </c>
      <c r="T21" s="106" t="n">
        <v>0.523180618347395</v>
      </c>
      <c r="U21" s="106" t="n">
        <v>0.676317627248212</v>
      </c>
      <c r="V21" s="106" t="n">
        <v>0.43099614841963</v>
      </c>
      <c r="W21" s="106" t="n">
        <v>0.403061592471312</v>
      </c>
      <c r="X21" s="106" t="n">
        <v>0.643418454392362</v>
      </c>
      <c r="Y21" s="106" t="n">
        <v>0.532479219815355</v>
      </c>
      <c r="Z21" s="106" t="n">
        <v>0.608234368306623</v>
      </c>
      <c r="AA21" s="106" t="n">
        <v>0.63456476651836</v>
      </c>
      <c r="AB21" s="106" t="n">
        <v>0.624173007893114</v>
      </c>
      <c r="AC21" s="106" t="n">
        <v>0.391101419152607</v>
      </c>
      <c r="AD21" s="106" t="n">
        <v>0.140813328440635</v>
      </c>
      <c r="AE21" s="106" t="n">
        <v>0.388165225849723</v>
      </c>
      <c r="AF21" s="106" t="n">
        <v>0.0739227854057376</v>
      </c>
      <c r="AG21" s="106" t="n">
        <v>0.160387125165822</v>
      </c>
      <c r="AH21" s="106" t="n">
        <v>0.293871982766278</v>
      </c>
      <c r="AI21" s="106" t="n">
        <v>0.100918389708128</v>
      </c>
      <c r="AJ21" s="106" t="n">
        <v>0.24212837260702</v>
      </c>
      <c r="AK21" s="106" t="n">
        <v>-0.0303670248169762</v>
      </c>
      <c r="AL21" s="106" t="n">
        <v>0.508875535915739</v>
      </c>
      <c r="AM21" s="106" t="n">
        <v>0.450916755558783</v>
      </c>
      <c r="AN21" s="106" t="n">
        <v>0.20401188888021</v>
      </c>
      <c r="AO21" s="106" t="n">
        <v>-0.0303670248169762</v>
      </c>
      <c r="AP21" s="106" t="n">
        <v>-0.0598733750049974</v>
      </c>
      <c r="AQ21" s="106" t="n">
        <v>0.350406881486116</v>
      </c>
      <c r="AR21" s="106" t="n">
        <v>0.255453907505418</v>
      </c>
      <c r="AS21" s="106" t="n">
        <v>0.185937366681746</v>
      </c>
      <c r="AT21" s="106" t="n">
        <v>0.187863209037902</v>
      </c>
      <c r="AU21" s="106" t="n">
        <v>0.00136332215740835</v>
      </c>
      <c r="AV21" s="106" t="n">
        <v>0.105282709455178</v>
      </c>
      <c r="AW21" s="106" t="n">
        <v>0.162051605067268</v>
      </c>
      <c r="AX21" s="106" t="n">
        <v>0.221864914658853</v>
      </c>
      <c r="AY21" s="106" t="n">
        <v>0.265128867353133</v>
      </c>
      <c r="AZ21" s="106" t="n">
        <v>0.323196151576049</v>
      </c>
      <c r="BA21" s="106" t="n">
        <v>0.0566891830088917</v>
      </c>
      <c r="BB21" s="106" t="n">
        <v>0.276434772602498</v>
      </c>
      <c r="BC21" s="106" t="n">
        <v>0.0385767659715505</v>
      </c>
      <c r="BD21" s="106" t="n">
        <v>0.246919595332019</v>
      </c>
      <c r="BE21" s="106" t="n">
        <v>0.173943138144106</v>
      </c>
      <c r="BF21" s="106" t="n">
        <v>0.42815655162995</v>
      </c>
      <c r="BG21" s="106" t="n">
        <v>0.227584046470895</v>
      </c>
      <c r="BH21" s="106" t="n">
        <v>-0.0134813849288345</v>
      </c>
      <c r="BI21" s="106" t="n">
        <v>0.15170312494656</v>
      </c>
      <c r="BJ21" s="106" t="n">
        <v>0.195344851251805</v>
      </c>
      <c r="BK21" s="106" t="n">
        <v>0.0589151364605663</v>
      </c>
      <c r="BL21" s="106" t="n">
        <v>0.201997401397791</v>
      </c>
      <c r="BM21" s="106" t="n">
        <v>0.373945775978666</v>
      </c>
      <c r="BN21" s="106" t="n">
        <v>0.349223822184066</v>
      </c>
      <c r="BO21" s="106" t="n">
        <v>0.313028547746024</v>
      </c>
      <c r="BP21" s="106" t="n">
        <v>0.0361261961599162</v>
      </c>
      <c r="BQ21" s="106" t="n">
        <v>0.191373850665413</v>
      </c>
      <c r="BR21" s="106" t="n">
        <v>0.277099012536921</v>
      </c>
      <c r="BS21" s="106" t="n">
        <v>0.14230090395099</v>
      </c>
      <c r="BT21" s="106" t="n">
        <v>0.134227535512314</v>
      </c>
      <c r="BU21" s="106" t="n">
        <v>0.42458667874812</v>
      </c>
      <c r="BV21" s="106" t="n">
        <v>0.300362984556898</v>
      </c>
      <c r="BW21" s="106" t="n">
        <v>0.138161833369674</v>
      </c>
      <c r="BX21" s="106" t="n">
        <v>0.148228841599387</v>
      </c>
      <c r="BY21" s="106" t="n">
        <v>-0.0258503793835582</v>
      </c>
      <c r="BZ21" s="106" t="n">
        <v>0.233957505419836</v>
      </c>
      <c r="CA21" s="106" t="n">
        <v>0.140390933847218</v>
      </c>
      <c r="CB21" s="106" t="n">
        <v>-0.103505493682342</v>
      </c>
      <c r="CC21" s="106" t="n">
        <v>0.365811518141105</v>
      </c>
      <c r="CD21" s="106" t="n">
        <v>0.462744437824913</v>
      </c>
      <c r="CE21" s="106" t="n">
        <v>0.335731182012539</v>
      </c>
      <c r="CF21" s="106" t="n">
        <v>0.215699107313344</v>
      </c>
      <c r="CG21" s="106" t="n">
        <v>0.228951425035824</v>
      </c>
      <c r="CH21" s="106" t="n">
        <v>0.128530342839487</v>
      </c>
      <c r="CI21" s="106" t="n">
        <v>0.247632061909298</v>
      </c>
      <c r="CJ21" s="106" t="n">
        <v>-0.0531658650846398</v>
      </c>
      <c r="CK21" s="106" t="n">
        <v>0.089114965503186</v>
      </c>
      <c r="CL21" s="106" t="n">
        <v>0.0084243899827436</v>
      </c>
      <c r="CM21" s="106" t="n">
        <v>-0.112932975257383</v>
      </c>
      <c r="CN21" s="106" t="n">
        <v>0.0353047970283245</v>
      </c>
      <c r="CO21" s="106" t="n">
        <v>0.0613671632393538</v>
      </c>
    </row>
    <row r="22" customFormat="false" ht="14.25" hidden="false" customHeight="false" outlineLevel="0" collapsed="false">
      <c r="A22" s="106" t="s">
        <v>15</v>
      </c>
      <c r="B22" s="106" t="n">
        <v>0.50102797167717</v>
      </c>
      <c r="C22" s="106" t="n">
        <v>0.513127050124545</v>
      </c>
      <c r="D22" s="106" t="n">
        <v>0.384336184165063</v>
      </c>
      <c r="E22" s="106" t="n">
        <v>0.646355324897468</v>
      </c>
      <c r="F22" s="106" t="n">
        <v>0.697226541379323</v>
      </c>
      <c r="G22" s="106" t="n">
        <v>0.498048485400492</v>
      </c>
      <c r="H22" s="106" t="n">
        <v>0.545225038234845</v>
      </c>
      <c r="I22" s="106" t="n">
        <v>0.290061609948631</v>
      </c>
      <c r="J22" s="106" t="n">
        <v>0.693196206941974</v>
      </c>
      <c r="K22" s="106" t="n">
        <v>0.366320910497211</v>
      </c>
      <c r="L22" s="106" t="n">
        <v>0.649583952971608</v>
      </c>
      <c r="M22" s="106" t="n">
        <v>0.519849486055324</v>
      </c>
      <c r="N22" s="106" t="n">
        <v>0.508718608802165</v>
      </c>
      <c r="O22" s="107" t="n">
        <v>1</v>
      </c>
      <c r="P22" s="106" t="n">
        <v>0.597305594526414</v>
      </c>
      <c r="Q22" s="106" t="n">
        <v>0.584022316584006</v>
      </c>
      <c r="R22" s="106" t="n">
        <v>0.584651733510873</v>
      </c>
      <c r="S22" s="106" t="n">
        <v>0.613725949973014</v>
      </c>
      <c r="T22" s="106" t="n">
        <v>0.393674708906204</v>
      </c>
      <c r="U22" s="106" t="n">
        <v>0.586908171402477</v>
      </c>
      <c r="V22" s="106" t="n">
        <v>0.432693571204853</v>
      </c>
      <c r="W22" s="106" t="n">
        <v>0.363758513063618</v>
      </c>
      <c r="X22" s="106" t="n">
        <v>0.530942184967434</v>
      </c>
      <c r="Y22" s="106" t="n">
        <v>0.52229593821553</v>
      </c>
      <c r="Z22" s="106" t="n">
        <v>0.700707972160049</v>
      </c>
      <c r="AA22" s="106" t="n">
        <v>0.335851518885385</v>
      </c>
      <c r="AB22" s="106" t="n">
        <v>0.562306549529849</v>
      </c>
      <c r="AC22" s="106" t="n">
        <v>0.256732714511634</v>
      </c>
      <c r="AD22" s="106" t="n">
        <v>0.211465783826168</v>
      </c>
      <c r="AE22" s="106" t="n">
        <v>0.231688043008287</v>
      </c>
      <c r="AF22" s="106" t="n">
        <v>0.0747469472201793</v>
      </c>
      <c r="AG22" s="106" t="n">
        <v>0.232963287178548</v>
      </c>
      <c r="AH22" s="106" t="n">
        <v>0.30448680214216</v>
      </c>
      <c r="AI22" s="106" t="n">
        <v>0.126823624380696</v>
      </c>
      <c r="AJ22" s="106" t="n">
        <v>0.224451771036834</v>
      </c>
      <c r="AK22" s="106" t="n">
        <v>-0.0450847431895745</v>
      </c>
      <c r="AL22" s="106" t="n">
        <v>0.367931093314238</v>
      </c>
      <c r="AM22" s="106" t="n">
        <v>0.581516147953823</v>
      </c>
      <c r="AN22" s="106" t="n">
        <v>0.0925270305585263</v>
      </c>
      <c r="AO22" s="106" t="n">
        <v>-0.0450847431895745</v>
      </c>
      <c r="AP22" s="106" t="n">
        <v>-0.088891676160661</v>
      </c>
      <c r="AQ22" s="106" t="n">
        <v>0.195715104554242</v>
      </c>
      <c r="AR22" s="106" t="n">
        <v>0.147240236657552</v>
      </c>
      <c r="AS22" s="106" t="n">
        <v>0.0959024107373832</v>
      </c>
      <c r="AT22" s="106" t="n">
        <v>0.295441830308422</v>
      </c>
      <c r="AU22" s="106" t="n">
        <v>-0.0736635462855523</v>
      </c>
      <c r="AV22" s="106" t="n">
        <v>0.0142296490568707</v>
      </c>
      <c r="AW22" s="106" t="n">
        <v>0.115649095811567</v>
      </c>
      <c r="AX22" s="106" t="n">
        <v>0.148206102846784</v>
      </c>
      <c r="AY22" s="106" t="n">
        <v>0.264953556554093</v>
      </c>
      <c r="AZ22" s="106" t="n">
        <v>0.256609466531307</v>
      </c>
      <c r="BA22" s="106" t="n">
        <v>0.155526689929318</v>
      </c>
      <c r="BB22" s="106" t="n">
        <v>0.117043213913135</v>
      </c>
      <c r="BC22" s="106" t="n">
        <v>0.110507018523204</v>
      </c>
      <c r="BD22" s="106" t="n">
        <v>0.245507546094412</v>
      </c>
      <c r="BE22" s="106" t="n">
        <v>0.0867660584719218</v>
      </c>
      <c r="BF22" s="106" t="n">
        <v>0.298331452428291</v>
      </c>
      <c r="BG22" s="106" t="n">
        <v>0.35228048101103</v>
      </c>
      <c r="BH22" s="106" t="n">
        <v>0.151618154170976</v>
      </c>
      <c r="BI22" s="106" t="n">
        <v>0.031857636530268</v>
      </c>
      <c r="BJ22" s="106" t="n">
        <v>0.0947763344392346</v>
      </c>
      <c r="BK22" s="106" t="n">
        <v>0.329903342985563</v>
      </c>
      <c r="BL22" s="106" t="n">
        <v>0.145829691112872</v>
      </c>
      <c r="BM22" s="106" t="n">
        <v>0.228000457130274</v>
      </c>
      <c r="BN22" s="106" t="n">
        <v>0.243154053916229</v>
      </c>
      <c r="BO22" s="106" t="n">
        <v>0.325173294302491</v>
      </c>
      <c r="BP22" s="106" t="n">
        <v>0.0729336178429784</v>
      </c>
      <c r="BQ22" s="106" t="n">
        <v>0.282496813453988</v>
      </c>
      <c r="BR22" s="106" t="n">
        <v>0.23374916740231</v>
      </c>
      <c r="BS22" s="106" t="n">
        <v>0.0972289297660584</v>
      </c>
      <c r="BT22" s="106" t="n">
        <v>0.0967843170265598</v>
      </c>
      <c r="BU22" s="106" t="n">
        <v>0.347829374024445</v>
      </c>
      <c r="BV22" s="106" t="n">
        <v>0.252006713133238</v>
      </c>
      <c r="BW22" s="106" t="n">
        <v>0.265680720960548</v>
      </c>
      <c r="BX22" s="106" t="n">
        <v>0.128713814439396</v>
      </c>
      <c r="BY22" s="106" t="n">
        <v>-0.127537371916795</v>
      </c>
      <c r="BZ22" s="106" t="n">
        <v>0.296156028947967</v>
      </c>
      <c r="CA22" s="106" t="n">
        <v>0.144793626668223</v>
      </c>
      <c r="CB22" s="106" t="n">
        <v>-0.0986256388031781</v>
      </c>
      <c r="CC22" s="106" t="n">
        <v>0.281686754465516</v>
      </c>
      <c r="CD22" s="106" t="n">
        <v>0.374084829329186</v>
      </c>
      <c r="CE22" s="106" t="n">
        <v>0.164916154509205</v>
      </c>
      <c r="CF22" s="106" t="n">
        <v>0.130022709800713</v>
      </c>
      <c r="CG22" s="106" t="n">
        <v>0.184872053070989</v>
      </c>
      <c r="CH22" s="106" t="n">
        <v>0.11422649099659</v>
      </c>
      <c r="CI22" s="106" t="n">
        <v>0.298534511174384</v>
      </c>
      <c r="CJ22" s="106" t="n">
        <v>0.11353189197788</v>
      </c>
      <c r="CK22" s="106" t="n">
        <v>0.239191840272038</v>
      </c>
      <c r="CL22" s="106" t="n">
        <v>0.147560141205659</v>
      </c>
      <c r="CM22" s="106" t="n">
        <v>-0.115767212153118</v>
      </c>
      <c r="CN22" s="106" t="n">
        <v>0.019321138882241</v>
      </c>
      <c r="CO22" s="106" t="n">
        <v>0.0538779118651502</v>
      </c>
    </row>
    <row r="23" customFormat="false" ht="14.25" hidden="false" customHeight="false" outlineLevel="0" collapsed="false">
      <c r="A23" s="106" t="s">
        <v>16</v>
      </c>
      <c r="B23" s="106" t="n">
        <v>0.40857844667062</v>
      </c>
      <c r="C23" s="106" t="n">
        <v>0.511471478938174</v>
      </c>
      <c r="D23" s="106" t="n">
        <v>0.612802688643978</v>
      </c>
      <c r="E23" s="106" t="n">
        <v>0.689424955942518</v>
      </c>
      <c r="F23" s="106" t="n">
        <v>0.60376107698468</v>
      </c>
      <c r="G23" s="106" t="n">
        <v>0.510822947759292</v>
      </c>
      <c r="H23" s="106" t="n">
        <v>0.575771143370264</v>
      </c>
      <c r="I23" s="106" t="n">
        <v>0.360658235343184</v>
      </c>
      <c r="J23" s="106" t="n">
        <v>0.766904532829182</v>
      </c>
      <c r="K23" s="106" t="n">
        <v>0.34926644606078</v>
      </c>
      <c r="L23" s="106" t="n">
        <v>0.66869627203711</v>
      </c>
      <c r="M23" s="106" t="n">
        <v>0.706376259510265</v>
      </c>
      <c r="N23" s="106" t="n">
        <v>0.564214296288418</v>
      </c>
      <c r="O23" s="106" t="n">
        <v>0.597305594526414</v>
      </c>
      <c r="P23" s="107" t="n">
        <v>1</v>
      </c>
      <c r="Q23" s="106" t="n">
        <v>0.682011085817828</v>
      </c>
      <c r="R23" s="106" t="n">
        <v>0.707588987970487</v>
      </c>
      <c r="S23" s="106" t="n">
        <v>0.579816703467842</v>
      </c>
      <c r="T23" s="106" t="n">
        <v>0.390491642211016</v>
      </c>
      <c r="U23" s="106" t="n">
        <v>0.712307232938275</v>
      </c>
      <c r="V23" s="106" t="n">
        <v>0.658416418009571</v>
      </c>
      <c r="W23" s="106" t="n">
        <v>0.417210359086184</v>
      </c>
      <c r="X23" s="106" t="n">
        <v>0.671503055448546</v>
      </c>
      <c r="Y23" s="106" t="n">
        <v>0.489464971873122</v>
      </c>
      <c r="Z23" s="106" t="n">
        <v>0.559625511550756</v>
      </c>
      <c r="AA23" s="106" t="n">
        <v>0.612857026081469</v>
      </c>
      <c r="AB23" s="106" t="n">
        <v>0.66494564589777</v>
      </c>
      <c r="AC23" s="106" t="n">
        <v>0.305335360783234</v>
      </c>
      <c r="AD23" s="106" t="n">
        <v>0.195546249125601</v>
      </c>
      <c r="AE23" s="106" t="n">
        <v>0.260416372033693</v>
      </c>
      <c r="AF23" s="106" t="n">
        <v>0.0759295672605273</v>
      </c>
      <c r="AG23" s="106" t="n">
        <v>0.188448114413648</v>
      </c>
      <c r="AH23" s="106" t="n">
        <v>0.253196391407647</v>
      </c>
      <c r="AI23" s="106" t="n">
        <v>0.147258446473565</v>
      </c>
      <c r="AJ23" s="106" t="n">
        <v>0.200353145675691</v>
      </c>
      <c r="AK23" s="106" t="n">
        <v>0.150209538830656</v>
      </c>
      <c r="AL23" s="106" t="n">
        <v>0.362694305425826</v>
      </c>
      <c r="AM23" s="106" t="n">
        <v>0.444368878620352</v>
      </c>
      <c r="AN23" s="106" t="n">
        <v>0.0942311085529654</v>
      </c>
      <c r="AO23" s="106" t="n">
        <v>-0.0443591064422424</v>
      </c>
      <c r="AP23" s="106" t="n">
        <v>-0.0874609689592714</v>
      </c>
      <c r="AQ23" s="106" t="n">
        <v>0.302872554129508</v>
      </c>
      <c r="AR23" s="106" t="n">
        <v>0.238423984531238</v>
      </c>
      <c r="AS23" s="106" t="n">
        <v>0.20388849491168</v>
      </c>
      <c r="AT23" s="106" t="n">
        <v>0.221245523022826</v>
      </c>
      <c r="AU23" s="106" t="n">
        <v>0.0481743821761179</v>
      </c>
      <c r="AV23" s="106" t="n">
        <v>0.0742355595089126</v>
      </c>
      <c r="AW23" s="106" t="n">
        <v>0.132468661877009</v>
      </c>
      <c r="AX23" s="106" t="n">
        <v>0.12867683039605</v>
      </c>
      <c r="AY23" s="106" t="n">
        <v>0.2256483501973</v>
      </c>
      <c r="AZ23" s="106" t="n">
        <v>0.350018839052017</v>
      </c>
      <c r="BA23" s="106" t="n">
        <v>0.0600322474218335</v>
      </c>
      <c r="BB23" s="106" t="n">
        <v>0.17053403428411</v>
      </c>
      <c r="BC23" s="106" t="n">
        <v>0.0763302424749641</v>
      </c>
      <c r="BD23" s="106" t="n">
        <v>0.304187975137097</v>
      </c>
      <c r="BE23" s="106" t="n">
        <v>0.157243566745636</v>
      </c>
      <c r="BF23" s="106" t="n">
        <v>0.381785114988845</v>
      </c>
      <c r="BG23" s="106" t="n">
        <v>0.340002400010901</v>
      </c>
      <c r="BH23" s="106" t="n">
        <v>0.111729465405605</v>
      </c>
      <c r="BI23" s="106" t="n">
        <v>0.135080754372934</v>
      </c>
      <c r="BJ23" s="106" t="n">
        <v>0.143264848507563</v>
      </c>
      <c r="BK23" s="106" t="n">
        <v>0.361772828535616</v>
      </c>
      <c r="BL23" s="106" t="n">
        <v>0.158095167082302</v>
      </c>
      <c r="BM23" s="106" t="n">
        <v>0.272096039702533</v>
      </c>
      <c r="BN23" s="106" t="n">
        <v>0.306815575596792</v>
      </c>
      <c r="BO23" s="106" t="n">
        <v>0.406322200149293</v>
      </c>
      <c r="BP23" s="106" t="n">
        <v>0.0941305162183561</v>
      </c>
      <c r="BQ23" s="106" t="n">
        <v>0.279645595776728</v>
      </c>
      <c r="BR23" s="106" t="n">
        <v>0.291870938663366</v>
      </c>
      <c r="BS23" s="106" t="n">
        <v>0.138367421327105</v>
      </c>
      <c r="BT23" s="106" t="n">
        <v>0.132155422994814</v>
      </c>
      <c r="BU23" s="106" t="n">
        <v>0.421773801842496</v>
      </c>
      <c r="BV23" s="106" t="n">
        <v>0.308121294397618</v>
      </c>
      <c r="BW23" s="106" t="n">
        <v>0.19475373190745</v>
      </c>
      <c r="BX23" s="106" t="n">
        <v>0.190893749077393</v>
      </c>
      <c r="BY23" s="106" t="n">
        <v>0.0154874929117432</v>
      </c>
      <c r="BZ23" s="106" t="n">
        <v>0.2869522668683</v>
      </c>
      <c r="CA23" s="106" t="n">
        <v>0.151351755026386</v>
      </c>
      <c r="CB23" s="106" t="n">
        <v>-0.050654836655539</v>
      </c>
      <c r="CC23" s="106" t="n">
        <v>0.385357742801306</v>
      </c>
      <c r="CD23" s="106" t="n">
        <v>0.36939575536967</v>
      </c>
      <c r="CE23" s="106" t="n">
        <v>0.261794728253728</v>
      </c>
      <c r="CF23" s="106" t="n">
        <v>0.217264272960698</v>
      </c>
      <c r="CG23" s="106" t="n">
        <v>0.215902744619016</v>
      </c>
      <c r="CH23" s="106" t="n">
        <v>0.11099917233451</v>
      </c>
      <c r="CI23" s="106" t="n">
        <v>0.27964868992697</v>
      </c>
      <c r="CJ23" s="106" t="n">
        <v>0.170918795578448</v>
      </c>
      <c r="CK23" s="106" t="n">
        <v>0.274492726208525</v>
      </c>
      <c r="CL23" s="106" t="n">
        <v>0.176775587668966</v>
      </c>
      <c r="CM23" s="106" t="n">
        <v>-0.0328781234735426</v>
      </c>
      <c r="CN23" s="106" t="n">
        <v>0.097069585525338</v>
      </c>
      <c r="CO23" s="106" t="n">
        <v>0.128817767501417</v>
      </c>
    </row>
    <row r="24" customFormat="false" ht="14.25" hidden="false" customHeight="false" outlineLevel="0" collapsed="false">
      <c r="A24" s="106" t="s">
        <v>17</v>
      </c>
      <c r="B24" s="106" t="n">
        <v>0.539407173034777</v>
      </c>
      <c r="C24" s="106" t="n">
        <v>0.515285335966153</v>
      </c>
      <c r="D24" s="106" t="n">
        <v>0.56664546156721</v>
      </c>
      <c r="E24" s="106" t="n">
        <v>0.638698143588906</v>
      </c>
      <c r="F24" s="106" t="n">
        <v>0.660038080072818</v>
      </c>
      <c r="G24" s="106" t="n">
        <v>0.622506781617675</v>
      </c>
      <c r="H24" s="106" t="n">
        <v>0.583631385943728</v>
      </c>
      <c r="I24" s="106" t="n">
        <v>0.348553995420039</v>
      </c>
      <c r="J24" s="106" t="n">
        <v>0.750044793257235</v>
      </c>
      <c r="K24" s="106" t="n">
        <v>0.445926618622385</v>
      </c>
      <c r="L24" s="106" t="n">
        <v>0.529828507968104</v>
      </c>
      <c r="M24" s="106" t="n">
        <v>0.586595637461098</v>
      </c>
      <c r="N24" s="106" t="n">
        <v>0.710218947235894</v>
      </c>
      <c r="O24" s="106" t="n">
        <v>0.584022316584006</v>
      </c>
      <c r="P24" s="106" t="n">
        <v>0.682011085817828</v>
      </c>
      <c r="Q24" s="107" t="n">
        <v>1</v>
      </c>
      <c r="R24" s="106" t="n">
        <v>0.680627600623795</v>
      </c>
      <c r="S24" s="106" t="n">
        <v>0.719073810258537</v>
      </c>
      <c r="T24" s="106" t="n">
        <v>0.455204919736409</v>
      </c>
      <c r="U24" s="106" t="n">
        <v>0.719865524989754</v>
      </c>
      <c r="V24" s="106" t="n">
        <v>0.485734125493412</v>
      </c>
      <c r="W24" s="106" t="n">
        <v>0.593498240766427</v>
      </c>
      <c r="X24" s="106" t="n">
        <v>0.64570748823388</v>
      </c>
      <c r="Y24" s="106" t="n">
        <v>0.390953174475874</v>
      </c>
      <c r="Z24" s="106" t="n">
        <v>0.500634004103007</v>
      </c>
      <c r="AA24" s="106" t="n">
        <v>0.596175478065231</v>
      </c>
      <c r="AB24" s="106" t="n">
        <v>0.700337973462167</v>
      </c>
      <c r="AC24" s="106" t="n">
        <v>0.34419006987413</v>
      </c>
      <c r="AD24" s="106" t="n">
        <v>0.17858413922365</v>
      </c>
      <c r="AE24" s="106" t="n">
        <v>0.391280723726574</v>
      </c>
      <c r="AF24" s="106" t="n">
        <v>0.0584717607184042</v>
      </c>
      <c r="AG24" s="106" t="n">
        <v>0.240816901556166</v>
      </c>
      <c r="AH24" s="106" t="n">
        <v>0.288918981154829</v>
      </c>
      <c r="AI24" s="106" t="n">
        <v>0.106753543876592</v>
      </c>
      <c r="AJ24" s="106" t="n">
        <v>0.280199709858597</v>
      </c>
      <c r="AK24" s="106" t="n">
        <v>0.168034191825157</v>
      </c>
      <c r="AL24" s="106" t="n">
        <v>0.390401313459188</v>
      </c>
      <c r="AM24" s="106" t="n">
        <v>0.434088762154934</v>
      </c>
      <c r="AN24" s="106" t="n">
        <v>0.0948502983047501</v>
      </c>
      <c r="AO24" s="106" t="n">
        <v>-0.0442727064841282</v>
      </c>
      <c r="AP24" s="106" t="n">
        <v>-0.0872906178259689</v>
      </c>
      <c r="AQ24" s="106" t="n">
        <v>0.350008670056158</v>
      </c>
      <c r="AR24" s="106" t="n">
        <v>0.281801876152606</v>
      </c>
      <c r="AS24" s="106" t="n">
        <v>0.159739842009593</v>
      </c>
      <c r="AT24" s="106" t="n">
        <v>0.19192914127083</v>
      </c>
      <c r="AU24" s="106" t="n">
        <v>0.0256867181517443</v>
      </c>
      <c r="AV24" s="106" t="n">
        <v>0.0800410722103678</v>
      </c>
      <c r="AW24" s="106" t="n">
        <v>0.170533124742211</v>
      </c>
      <c r="AX24" s="106" t="n">
        <v>0.182316189393302</v>
      </c>
      <c r="AY24" s="106" t="n">
        <v>0.252546217028086</v>
      </c>
      <c r="AZ24" s="106" t="n">
        <v>0.294009235941589</v>
      </c>
      <c r="BA24" s="106" t="n">
        <v>0.0287691089480613</v>
      </c>
      <c r="BB24" s="106" t="n">
        <v>0.125242537302901</v>
      </c>
      <c r="BC24" s="106" t="n">
        <v>0.0359878531056374</v>
      </c>
      <c r="BD24" s="106" t="n">
        <v>0.250275713489533</v>
      </c>
      <c r="BE24" s="106" t="n">
        <v>0.152072759707628</v>
      </c>
      <c r="BF24" s="106" t="n">
        <v>0.461178329381545</v>
      </c>
      <c r="BG24" s="106" t="n">
        <v>0.369038987146226</v>
      </c>
      <c r="BH24" s="106" t="n">
        <v>0.114410682832988</v>
      </c>
      <c r="BI24" s="106" t="n">
        <v>0.21243270877297</v>
      </c>
      <c r="BJ24" s="106" t="n">
        <v>0.219219115847959</v>
      </c>
      <c r="BK24" s="106" t="n">
        <v>0.349163085369849</v>
      </c>
      <c r="BL24" s="106" t="n">
        <v>0.269939709508622</v>
      </c>
      <c r="BM24" s="106" t="n">
        <v>0.376390432379623</v>
      </c>
      <c r="BN24" s="106" t="n">
        <v>0.293030303237848</v>
      </c>
      <c r="BO24" s="106" t="n">
        <v>0.390225834990708</v>
      </c>
      <c r="BP24" s="106" t="n">
        <v>0.173512124639127</v>
      </c>
      <c r="BQ24" s="106" t="n">
        <v>0.326815325781919</v>
      </c>
      <c r="BR24" s="106" t="n">
        <v>0.338162241464291</v>
      </c>
      <c r="BS24" s="106" t="n">
        <v>0.272946056727428</v>
      </c>
      <c r="BT24" s="106" t="n">
        <v>0.16441101013462</v>
      </c>
      <c r="BU24" s="106" t="n">
        <v>0.498485893006087</v>
      </c>
      <c r="BV24" s="106" t="n">
        <v>0.328536990691142</v>
      </c>
      <c r="BW24" s="106" t="n">
        <v>0.290118348302904</v>
      </c>
      <c r="BX24" s="106" t="n">
        <v>0.303419084683735</v>
      </c>
      <c r="BY24" s="106" t="n">
        <v>0.0555182660563083</v>
      </c>
      <c r="BZ24" s="106" t="n">
        <v>0.328497904549068</v>
      </c>
      <c r="CA24" s="106" t="n">
        <v>0.211073886466542</v>
      </c>
      <c r="CB24" s="106" t="n">
        <v>0.0713288144956683</v>
      </c>
      <c r="CC24" s="106" t="n">
        <v>0.452700694387098</v>
      </c>
      <c r="CD24" s="106" t="n">
        <v>0.469812364278231</v>
      </c>
      <c r="CE24" s="106" t="n">
        <v>0.338498622719268</v>
      </c>
      <c r="CF24" s="106" t="n">
        <v>0.2782087539547</v>
      </c>
      <c r="CG24" s="106" t="n">
        <v>0.24904608289697</v>
      </c>
      <c r="CH24" s="106" t="n">
        <v>0.172685761050281</v>
      </c>
      <c r="CI24" s="106" t="n">
        <v>0.287270551420324</v>
      </c>
      <c r="CJ24" s="106" t="n">
        <v>0.182472773830238</v>
      </c>
      <c r="CK24" s="106" t="n">
        <v>0.305887553545727</v>
      </c>
      <c r="CL24" s="106" t="n">
        <v>0.243476871062637</v>
      </c>
      <c r="CM24" s="106" t="n">
        <v>-0.00371402941453624</v>
      </c>
      <c r="CN24" s="106" t="n">
        <v>0.20105944209032</v>
      </c>
      <c r="CO24" s="106" t="n">
        <v>0.211917242013078</v>
      </c>
    </row>
    <row r="25" customFormat="false" ht="14.25" hidden="false" customHeight="false" outlineLevel="0" collapsed="false">
      <c r="A25" s="106" t="s">
        <v>18</v>
      </c>
      <c r="B25" s="106" t="n">
        <v>0.404105026594849</v>
      </c>
      <c r="C25" s="106" t="n">
        <v>0.566576542032361</v>
      </c>
      <c r="D25" s="106" t="n">
        <v>0.590966683318779</v>
      </c>
      <c r="E25" s="106" t="n">
        <v>0.577114166526421</v>
      </c>
      <c r="F25" s="106" t="n">
        <v>0.675090767278511</v>
      </c>
      <c r="G25" s="106" t="n">
        <v>0.658595200291988</v>
      </c>
      <c r="H25" s="106" t="n">
        <v>0.685714582242902</v>
      </c>
      <c r="I25" s="106" t="n">
        <v>0.426723888781671</v>
      </c>
      <c r="J25" s="106" t="n">
        <v>0.756163836978483</v>
      </c>
      <c r="K25" s="106" t="n">
        <v>0.424568601520926</v>
      </c>
      <c r="L25" s="106" t="n">
        <v>0.609477978275096</v>
      </c>
      <c r="M25" s="106" t="n">
        <v>0.495256167942758</v>
      </c>
      <c r="N25" s="106" t="n">
        <v>0.676911409778092</v>
      </c>
      <c r="O25" s="106" t="n">
        <v>0.584651733510873</v>
      </c>
      <c r="P25" s="106" t="n">
        <v>0.707588987970487</v>
      </c>
      <c r="Q25" s="106" t="n">
        <v>0.680627600623795</v>
      </c>
      <c r="R25" s="107" t="n">
        <v>1</v>
      </c>
      <c r="S25" s="106" t="n">
        <v>0.71404317839118</v>
      </c>
      <c r="T25" s="106" t="n">
        <v>0.463229683847073</v>
      </c>
      <c r="U25" s="106" t="n">
        <v>0.737321167091425</v>
      </c>
      <c r="V25" s="106" t="n">
        <v>0.499677435957387</v>
      </c>
      <c r="W25" s="106" t="n">
        <v>0.375942881430609</v>
      </c>
      <c r="X25" s="106" t="n">
        <v>0.676241710808175</v>
      </c>
      <c r="Y25" s="106" t="n">
        <v>0.471143611411964</v>
      </c>
      <c r="Z25" s="106" t="n">
        <v>0.59930919714723</v>
      </c>
      <c r="AA25" s="106" t="n">
        <v>0.600331765544824</v>
      </c>
      <c r="AB25" s="106" t="n">
        <v>0.655887958005482</v>
      </c>
      <c r="AC25" s="106" t="n">
        <v>0.357227806003464</v>
      </c>
      <c r="AD25" s="106" t="n">
        <v>0.189920360156534</v>
      </c>
      <c r="AE25" s="106" t="n">
        <v>0.378732182441125</v>
      </c>
      <c r="AF25" s="106" t="n">
        <v>0.123465576970711</v>
      </c>
      <c r="AG25" s="106" t="n">
        <v>0.198549642804539</v>
      </c>
      <c r="AH25" s="106" t="n">
        <v>0.30682332387515</v>
      </c>
      <c r="AI25" s="106" t="n">
        <v>0.143995741690982</v>
      </c>
      <c r="AJ25" s="106" t="n">
        <v>0.283511113893164</v>
      </c>
      <c r="AK25" s="106" t="n">
        <v>-0.0392716760302918</v>
      </c>
      <c r="AL25" s="106" t="n">
        <v>0.394544330255517</v>
      </c>
      <c r="AM25" s="106" t="n">
        <v>0.567274738430221</v>
      </c>
      <c r="AN25" s="106" t="n">
        <v>0.149015177022514</v>
      </c>
      <c r="AO25" s="106" t="n">
        <v>-0.0392716760302919</v>
      </c>
      <c r="AP25" s="106" t="n">
        <v>-0.0774302981674375</v>
      </c>
      <c r="AQ25" s="106" t="n">
        <v>0.432205872558574</v>
      </c>
      <c r="AR25" s="106" t="n">
        <v>0.320655200311205</v>
      </c>
      <c r="AS25" s="106" t="n">
        <v>0.212145259669491</v>
      </c>
      <c r="AT25" s="106" t="n">
        <v>0.322471880696202</v>
      </c>
      <c r="AU25" s="106" t="n">
        <v>-0.0500620803160514</v>
      </c>
      <c r="AV25" s="106" t="n">
        <v>0.158446069741239</v>
      </c>
      <c r="AW25" s="106" t="n">
        <v>0.189676038169102</v>
      </c>
      <c r="AX25" s="106" t="n">
        <v>0.210045814721947</v>
      </c>
      <c r="AY25" s="106" t="n">
        <v>0.37984999847575</v>
      </c>
      <c r="AZ25" s="106" t="n">
        <v>0.429502730655417</v>
      </c>
      <c r="BA25" s="106" t="n">
        <v>0.140925212712478</v>
      </c>
      <c r="BB25" s="106" t="n">
        <v>0.299707750053498</v>
      </c>
      <c r="BC25" s="106" t="n">
        <v>0.092169601579408</v>
      </c>
      <c r="BD25" s="106" t="n">
        <v>0.200033191856749</v>
      </c>
      <c r="BE25" s="106" t="n">
        <v>0.183305600608231</v>
      </c>
      <c r="BF25" s="106" t="n">
        <v>0.476284330646223</v>
      </c>
      <c r="BG25" s="106" t="n">
        <v>0.294936233631637</v>
      </c>
      <c r="BH25" s="106" t="n">
        <v>0.222101307619647</v>
      </c>
      <c r="BI25" s="106" t="n">
        <v>0.222662613832637</v>
      </c>
      <c r="BJ25" s="106" t="n">
        <v>0.234370519731661</v>
      </c>
      <c r="BK25" s="106" t="n">
        <v>0.303428788183142</v>
      </c>
      <c r="BL25" s="106" t="n">
        <v>0.253268781227393</v>
      </c>
      <c r="BM25" s="106" t="n">
        <v>0.417386832179825</v>
      </c>
      <c r="BN25" s="106" t="n">
        <v>0.356773260611022</v>
      </c>
      <c r="BO25" s="106" t="n">
        <v>0.434136719243585</v>
      </c>
      <c r="BP25" s="106" t="n">
        <v>0.190830941994175</v>
      </c>
      <c r="BQ25" s="106" t="n">
        <v>0.279992596525305</v>
      </c>
      <c r="BR25" s="106" t="n">
        <v>0.404340601567644</v>
      </c>
      <c r="BS25" s="106" t="n">
        <v>0.272314081361624</v>
      </c>
      <c r="BT25" s="106" t="n">
        <v>0.22848400875572</v>
      </c>
      <c r="BU25" s="106" t="n">
        <v>0.469031061902921</v>
      </c>
      <c r="BV25" s="106" t="n">
        <v>0.376450811176582</v>
      </c>
      <c r="BW25" s="106" t="n">
        <v>0.217354292144056</v>
      </c>
      <c r="BX25" s="106" t="n">
        <v>0.170893112249481</v>
      </c>
      <c r="BY25" s="106" t="n">
        <v>-0.0116097211003612</v>
      </c>
      <c r="BZ25" s="106" t="n">
        <v>0.146150403059863</v>
      </c>
      <c r="CA25" s="106" t="n">
        <v>0.257737973710836</v>
      </c>
      <c r="CB25" s="106" t="n">
        <v>-0.0182714426955815</v>
      </c>
      <c r="CC25" s="106" t="n">
        <v>0.425430811484025</v>
      </c>
      <c r="CD25" s="106" t="n">
        <v>0.478646943465428</v>
      </c>
      <c r="CE25" s="106" t="n">
        <v>0.324407847995345</v>
      </c>
      <c r="CF25" s="106" t="n">
        <v>0.242979043415341</v>
      </c>
      <c r="CG25" s="106" t="n">
        <v>0.319423108795006</v>
      </c>
      <c r="CH25" s="106" t="n">
        <v>0.223301679175959</v>
      </c>
      <c r="CI25" s="106" t="n">
        <v>0.336918066772595</v>
      </c>
      <c r="CJ25" s="106" t="n">
        <v>0.0617817523197783</v>
      </c>
      <c r="CK25" s="106" t="n">
        <v>0.187691659050173</v>
      </c>
      <c r="CL25" s="106" t="n">
        <v>0.149922710127461</v>
      </c>
      <c r="CM25" s="106" t="n">
        <v>0.00580483134229752</v>
      </c>
      <c r="CN25" s="106" t="n">
        <v>0.119069029386735</v>
      </c>
      <c r="CO25" s="106" t="n">
        <v>0.148143417124691</v>
      </c>
    </row>
    <row r="26" customFormat="false" ht="14.25" hidden="false" customHeight="false" outlineLevel="0" collapsed="false">
      <c r="A26" s="106" t="s">
        <v>19</v>
      </c>
      <c r="B26" s="106" t="n">
        <v>0.482932266788729</v>
      </c>
      <c r="C26" s="106" t="n">
        <v>0.523005865484361</v>
      </c>
      <c r="D26" s="106" t="n">
        <v>0.559424779657332</v>
      </c>
      <c r="E26" s="106" t="n">
        <v>0.560250380684149</v>
      </c>
      <c r="F26" s="106" t="n">
        <v>0.57774556346701</v>
      </c>
      <c r="G26" s="106" t="n">
        <v>0.711207978092419</v>
      </c>
      <c r="H26" s="106" t="n">
        <v>0.555758868192271</v>
      </c>
      <c r="I26" s="106" t="n">
        <v>0.372302939824767</v>
      </c>
      <c r="J26" s="106" t="n">
        <v>0.712244929264154</v>
      </c>
      <c r="K26" s="106" t="n">
        <v>0.410371582644204</v>
      </c>
      <c r="L26" s="106" t="n">
        <v>0.537460912223459</v>
      </c>
      <c r="M26" s="106" t="n">
        <v>0.496715064238359</v>
      </c>
      <c r="N26" s="106" t="n">
        <v>0.657912651276256</v>
      </c>
      <c r="O26" s="106" t="n">
        <v>0.613725949973014</v>
      </c>
      <c r="P26" s="106" t="n">
        <v>0.579816703467842</v>
      </c>
      <c r="Q26" s="106" t="n">
        <v>0.719073810258537</v>
      </c>
      <c r="R26" s="106" t="n">
        <v>0.71404317839118</v>
      </c>
      <c r="S26" s="107" t="n">
        <v>1</v>
      </c>
      <c r="T26" s="106" t="n">
        <v>0.391935452402598</v>
      </c>
      <c r="U26" s="106" t="n">
        <v>0.55441712043949</v>
      </c>
      <c r="V26" s="106" t="n">
        <v>0.342581287272608</v>
      </c>
      <c r="W26" s="106" t="n">
        <v>0.408319494843333</v>
      </c>
      <c r="X26" s="106" t="n">
        <v>0.694031457720931</v>
      </c>
      <c r="Y26" s="106" t="n">
        <v>0.396717110673431</v>
      </c>
      <c r="Z26" s="106" t="n">
        <v>0.594661318297673</v>
      </c>
      <c r="AA26" s="106" t="n">
        <v>0.454085008519327</v>
      </c>
      <c r="AB26" s="106" t="n">
        <v>0.570026049571876</v>
      </c>
      <c r="AC26" s="106" t="n">
        <v>0.362543223876888</v>
      </c>
      <c r="AD26" s="106" t="n">
        <v>0.239243869155368</v>
      </c>
      <c r="AE26" s="106" t="n">
        <v>0.372065660861855</v>
      </c>
      <c r="AF26" s="106" t="n">
        <v>0.129544468271729</v>
      </c>
      <c r="AG26" s="106" t="n">
        <v>0.250445779093238</v>
      </c>
      <c r="AH26" s="106" t="n">
        <v>0.30935523575091</v>
      </c>
      <c r="AI26" s="106" t="n">
        <v>0.133839089062905</v>
      </c>
      <c r="AJ26" s="106" t="n">
        <v>0.342395128019081</v>
      </c>
      <c r="AK26" s="106" t="n">
        <v>-0.0338811057406053</v>
      </c>
      <c r="AL26" s="106" t="n">
        <v>0.449555681607882</v>
      </c>
      <c r="AM26" s="106" t="n">
        <v>0.537807717365311</v>
      </c>
      <c r="AN26" s="106" t="n">
        <v>0.160077958181594</v>
      </c>
      <c r="AO26" s="106" t="n">
        <v>-0.0338811057406052</v>
      </c>
      <c r="AP26" s="106" t="n">
        <v>-0.0668019393344451</v>
      </c>
      <c r="AQ26" s="106" t="n">
        <v>0.307958944210085</v>
      </c>
      <c r="AR26" s="106" t="n">
        <v>0.220632355262621</v>
      </c>
      <c r="AS26" s="106" t="n">
        <v>0.139316283701681</v>
      </c>
      <c r="AT26" s="106" t="n">
        <v>0.209778731238997</v>
      </c>
      <c r="AU26" s="106" t="n">
        <v>-0.0392479461194738</v>
      </c>
      <c r="AV26" s="106" t="n">
        <v>0.071847590747323</v>
      </c>
      <c r="AW26" s="106" t="n">
        <v>0.158542354910931</v>
      </c>
      <c r="AX26" s="106" t="n">
        <v>0.202100674428094</v>
      </c>
      <c r="AY26" s="106" t="n">
        <v>0.244133270391855</v>
      </c>
      <c r="AZ26" s="106" t="n">
        <v>0.317552706896102</v>
      </c>
      <c r="BA26" s="106" t="n">
        <v>0.0783964405519623</v>
      </c>
      <c r="BB26" s="106" t="n">
        <v>0.115470342110764</v>
      </c>
      <c r="BC26" s="106" t="n">
        <v>0.0583300421763448</v>
      </c>
      <c r="BD26" s="106" t="n">
        <v>0.240949210307566</v>
      </c>
      <c r="BE26" s="106" t="n">
        <v>0.102470491123158</v>
      </c>
      <c r="BF26" s="106" t="n">
        <v>0.378998813405313</v>
      </c>
      <c r="BG26" s="106" t="n">
        <v>0.232704890857779</v>
      </c>
      <c r="BH26" s="106" t="n">
        <v>0.0773478262177016</v>
      </c>
      <c r="BI26" s="106" t="n">
        <v>0.143668327552356</v>
      </c>
      <c r="BJ26" s="106" t="n">
        <v>0.10695378187211</v>
      </c>
      <c r="BK26" s="106" t="n">
        <v>0.176711876191746</v>
      </c>
      <c r="BL26" s="106" t="n">
        <v>0.185063241673496</v>
      </c>
      <c r="BM26" s="106" t="n">
        <v>0.325000670155507</v>
      </c>
      <c r="BN26" s="106" t="n">
        <v>0.294598303465986</v>
      </c>
      <c r="BO26" s="106" t="n">
        <v>0.368746994598502</v>
      </c>
      <c r="BP26" s="106" t="n">
        <v>0.132834797768502</v>
      </c>
      <c r="BQ26" s="106" t="n">
        <v>0.230509049651652</v>
      </c>
      <c r="BR26" s="106" t="n">
        <v>0.251340010390912</v>
      </c>
      <c r="BS26" s="106" t="n">
        <v>0.174217735287074</v>
      </c>
      <c r="BT26" s="106" t="n">
        <v>0.236879717725498</v>
      </c>
      <c r="BU26" s="106" t="n">
        <v>0.397281687033853</v>
      </c>
      <c r="BV26" s="106" t="n">
        <v>0.413773338709521</v>
      </c>
      <c r="BW26" s="106" t="n">
        <v>0.201903835364527</v>
      </c>
      <c r="BX26" s="106" t="n">
        <v>0.14236895767116</v>
      </c>
      <c r="BY26" s="106" t="n">
        <v>-0.0769432496907992</v>
      </c>
      <c r="BZ26" s="106" t="n">
        <v>0.267441030665611</v>
      </c>
      <c r="CA26" s="106" t="n">
        <v>0.263162492261989</v>
      </c>
      <c r="CB26" s="106" t="n">
        <v>0.0195842250111392</v>
      </c>
      <c r="CC26" s="106" t="n">
        <v>0.356806715361991</v>
      </c>
      <c r="CD26" s="106" t="n">
        <v>0.457049160471473</v>
      </c>
      <c r="CE26" s="106" t="n">
        <v>0.249350142182302</v>
      </c>
      <c r="CF26" s="106" t="n">
        <v>0.201537835193503</v>
      </c>
      <c r="CG26" s="106" t="n">
        <v>0.222402729973388</v>
      </c>
      <c r="CH26" s="106" t="n">
        <v>0.191802823266697</v>
      </c>
      <c r="CI26" s="106" t="n">
        <v>0.367050733508412</v>
      </c>
      <c r="CJ26" s="106" t="n">
        <v>-0.0593182344197394</v>
      </c>
      <c r="CK26" s="106" t="n">
        <v>0.115053757834765</v>
      </c>
      <c r="CL26" s="106" t="n">
        <v>0.103698580708448</v>
      </c>
      <c r="CM26" s="106" t="n">
        <v>-0.0160306734228215</v>
      </c>
      <c r="CN26" s="106" t="n">
        <v>0.0514258231788315</v>
      </c>
      <c r="CO26" s="106" t="n">
        <v>0.0820086480787562</v>
      </c>
    </row>
    <row r="27" customFormat="false" ht="14.25" hidden="false" customHeight="false" outlineLevel="0" collapsed="false">
      <c r="A27" s="106" t="s">
        <v>20</v>
      </c>
      <c r="B27" s="106" t="n">
        <v>0.252424255664796</v>
      </c>
      <c r="C27" s="106" t="n">
        <v>0.54398253966701</v>
      </c>
      <c r="D27" s="106" t="n">
        <v>0.476722709192741</v>
      </c>
      <c r="E27" s="106" t="n">
        <v>0.336975810193454</v>
      </c>
      <c r="F27" s="106" t="n">
        <v>0.570492020375629</v>
      </c>
      <c r="G27" s="106" t="n">
        <v>0.26811955384013</v>
      </c>
      <c r="H27" s="106" t="n">
        <v>0.546154799357495</v>
      </c>
      <c r="I27" s="106" t="n">
        <v>0.527838752883808</v>
      </c>
      <c r="J27" s="106" t="n">
        <v>0.541610830841553</v>
      </c>
      <c r="K27" s="106" t="n">
        <v>0.218902402980049</v>
      </c>
      <c r="L27" s="106" t="n">
        <v>0.189912959095469</v>
      </c>
      <c r="M27" s="106" t="n">
        <v>0.249774429473355</v>
      </c>
      <c r="N27" s="106" t="n">
        <v>0.523180618347395</v>
      </c>
      <c r="O27" s="106" t="n">
        <v>0.393674708906204</v>
      </c>
      <c r="P27" s="106" t="n">
        <v>0.390491642211016</v>
      </c>
      <c r="Q27" s="106" t="n">
        <v>0.455204919736409</v>
      </c>
      <c r="R27" s="106" t="n">
        <v>0.463229683847073</v>
      </c>
      <c r="S27" s="106" t="n">
        <v>0.391935452402598</v>
      </c>
      <c r="T27" s="107" t="n">
        <v>1</v>
      </c>
      <c r="U27" s="106" t="n">
        <v>0.545354530694984</v>
      </c>
      <c r="V27" s="106" t="n">
        <v>0.342405991751839</v>
      </c>
      <c r="W27" s="106" t="n">
        <v>0.351522150461852</v>
      </c>
      <c r="X27" s="106" t="n">
        <v>0.480971918149628</v>
      </c>
      <c r="Y27" s="106" t="n">
        <v>0.372095704850731</v>
      </c>
      <c r="Z27" s="106" t="n">
        <v>0.464444008766538</v>
      </c>
      <c r="AA27" s="106" t="n">
        <v>0.441806275002651</v>
      </c>
      <c r="AB27" s="106" t="n">
        <v>0.2651543754048</v>
      </c>
      <c r="AC27" s="106" t="n">
        <v>0.472374810386523</v>
      </c>
      <c r="AD27" s="106" t="n">
        <v>0.369257114412797</v>
      </c>
      <c r="AE27" s="106" t="n">
        <v>0.558793325634771</v>
      </c>
      <c r="AF27" s="106" t="n">
        <v>0.318448805177953</v>
      </c>
      <c r="AG27" s="106" t="n">
        <v>0.445781644619527</v>
      </c>
      <c r="AH27" s="106" t="n">
        <v>0.543911976319628</v>
      </c>
      <c r="AI27" s="106" t="n">
        <v>0.233613920255031</v>
      </c>
      <c r="AJ27" s="106" t="n">
        <v>0.470798921333614</v>
      </c>
      <c r="AK27" s="106" t="n">
        <v>0.227151138879604</v>
      </c>
      <c r="AL27" s="106" t="n">
        <v>0.526935703101024</v>
      </c>
      <c r="AM27" s="106" t="n">
        <v>0.583279047798396</v>
      </c>
      <c r="AN27" s="106" t="n">
        <v>0.2707453980173</v>
      </c>
      <c r="AO27" s="106" t="n">
        <v>0.150860951844894</v>
      </c>
      <c r="AP27" s="106" t="n">
        <v>0.114256681052984</v>
      </c>
      <c r="AQ27" s="106" t="n">
        <v>0.478908196545399</v>
      </c>
      <c r="AR27" s="106" t="n">
        <v>0.344274330202393</v>
      </c>
      <c r="AS27" s="106" t="n">
        <v>0.237877049303351</v>
      </c>
      <c r="AT27" s="106" t="n">
        <v>0.390094943821046</v>
      </c>
      <c r="AU27" s="106" t="n">
        <v>0.148727608743093</v>
      </c>
      <c r="AV27" s="106" t="n">
        <v>0.399622606567775</v>
      </c>
      <c r="AW27" s="106" t="n">
        <v>0.420770293564327</v>
      </c>
      <c r="AX27" s="106" t="n">
        <v>0.290628189786954</v>
      </c>
      <c r="AY27" s="106" t="n">
        <v>0.405833990990322</v>
      </c>
      <c r="AZ27" s="106" t="n">
        <v>0.524958377937165</v>
      </c>
      <c r="BA27" s="106" t="n">
        <v>0.337084730401404</v>
      </c>
      <c r="BB27" s="106" t="n">
        <v>0.535877164580828</v>
      </c>
      <c r="BC27" s="106" t="n">
        <v>0.2091752722169</v>
      </c>
      <c r="BD27" s="106" t="n">
        <v>0.467006409501935</v>
      </c>
      <c r="BE27" s="106" t="n">
        <v>0.365835614041812</v>
      </c>
      <c r="BF27" s="106" t="n">
        <v>0.316908850283514</v>
      </c>
      <c r="BG27" s="106" t="n">
        <v>0.105660762233593</v>
      </c>
      <c r="BH27" s="106" t="n">
        <v>-0.102522404894624</v>
      </c>
      <c r="BI27" s="106" t="n">
        <v>0.204413494796074</v>
      </c>
      <c r="BJ27" s="106" t="n">
        <v>0.18439366915515</v>
      </c>
      <c r="BK27" s="106" t="n">
        <v>-0.101803208621204</v>
      </c>
      <c r="BL27" s="106" t="n">
        <v>0.150189571232403</v>
      </c>
      <c r="BM27" s="106" t="n">
        <v>0.314650015572805</v>
      </c>
      <c r="BN27" s="106" t="n">
        <v>0.443867952488109</v>
      </c>
      <c r="BO27" s="106" t="n">
        <v>0.317624206767622</v>
      </c>
      <c r="BP27" s="106" t="n">
        <v>-0.0559440744520458</v>
      </c>
      <c r="BQ27" s="106" t="n">
        <v>0.177072632302343</v>
      </c>
      <c r="BR27" s="106" t="n">
        <v>0.244424011008729</v>
      </c>
      <c r="BS27" s="106" t="n">
        <v>0.102929723822633</v>
      </c>
      <c r="BT27" s="106" t="n">
        <v>0.156904761481815</v>
      </c>
      <c r="BU27" s="106" t="n">
        <v>0.323546197802174</v>
      </c>
      <c r="BV27" s="106" t="n">
        <v>0.299046799809104</v>
      </c>
      <c r="BW27" s="106" t="n">
        <v>0.0892353860809376</v>
      </c>
      <c r="BX27" s="106" t="n">
        <v>0.148416338128403</v>
      </c>
      <c r="BY27" s="106" t="n">
        <v>0.0526338316327081</v>
      </c>
      <c r="BZ27" s="106" t="n">
        <v>0.145643952244512</v>
      </c>
      <c r="CA27" s="106" t="n">
        <v>0.0831246526716245</v>
      </c>
      <c r="CB27" s="106" t="n">
        <v>-0.113570156766915</v>
      </c>
      <c r="CC27" s="106" t="n">
        <v>0.284096185078304</v>
      </c>
      <c r="CD27" s="106" t="n">
        <v>0.451620655728073</v>
      </c>
      <c r="CE27" s="106" t="n">
        <v>0.289621801045041</v>
      </c>
      <c r="CF27" s="106" t="n">
        <v>0.163918538854593</v>
      </c>
      <c r="CG27" s="106" t="n">
        <v>0.191038772938061</v>
      </c>
      <c r="CH27" s="106" t="n">
        <v>0.127627522491068</v>
      </c>
      <c r="CI27" s="106" t="n">
        <v>0.215706456942444</v>
      </c>
      <c r="CJ27" s="106" t="n">
        <v>-0.0583356053625712</v>
      </c>
      <c r="CK27" s="106" t="n">
        <v>-0.0753629163647756</v>
      </c>
      <c r="CL27" s="106" t="n">
        <v>-0.0600446417727195</v>
      </c>
      <c r="CM27" s="106" t="n">
        <v>-0.0659449403463886</v>
      </c>
      <c r="CN27" s="106" t="n">
        <v>-0.0946183213939824</v>
      </c>
      <c r="CO27" s="106" t="n">
        <v>-0.0826920012548941</v>
      </c>
    </row>
    <row r="28" customFormat="false" ht="14.25" hidden="false" customHeight="false" outlineLevel="0" collapsed="false">
      <c r="A28" s="106" t="s">
        <v>21</v>
      </c>
      <c r="B28" s="106" t="n">
        <v>0.446400189873529</v>
      </c>
      <c r="C28" s="106" t="n">
        <v>0.57864704842535</v>
      </c>
      <c r="D28" s="106" t="n">
        <v>0.530287731851969</v>
      </c>
      <c r="E28" s="106" t="n">
        <v>0.658062365879909</v>
      </c>
      <c r="F28" s="106" t="n">
        <v>0.660959753775779</v>
      </c>
      <c r="G28" s="106" t="n">
        <v>0.604137659897568</v>
      </c>
      <c r="H28" s="106" t="n">
        <v>0.589208553980062</v>
      </c>
      <c r="I28" s="106" t="n">
        <v>0.44697860376863</v>
      </c>
      <c r="J28" s="106" t="n">
        <v>0.792512840099559</v>
      </c>
      <c r="K28" s="106" t="n">
        <v>0.356009756303141</v>
      </c>
      <c r="L28" s="106" t="n">
        <v>0.624381367971529</v>
      </c>
      <c r="M28" s="106" t="n">
        <v>0.591902660554791</v>
      </c>
      <c r="N28" s="106" t="n">
        <v>0.676317627248212</v>
      </c>
      <c r="O28" s="106" t="n">
        <v>0.586908171402477</v>
      </c>
      <c r="P28" s="106" t="n">
        <v>0.712307232938275</v>
      </c>
      <c r="Q28" s="106" t="n">
        <v>0.719865524989754</v>
      </c>
      <c r="R28" s="106" t="n">
        <v>0.737321167091425</v>
      </c>
      <c r="S28" s="106" t="n">
        <v>0.55441712043949</v>
      </c>
      <c r="T28" s="106" t="n">
        <v>0.545354530694984</v>
      </c>
      <c r="U28" s="107" t="n">
        <v>1</v>
      </c>
      <c r="V28" s="106" t="n">
        <v>0.4793841119104</v>
      </c>
      <c r="W28" s="106" t="n">
        <v>0.51449317253645</v>
      </c>
      <c r="X28" s="106" t="n">
        <v>0.628773677086172</v>
      </c>
      <c r="Y28" s="106" t="n">
        <v>0.480030606365137</v>
      </c>
      <c r="Z28" s="106" t="n">
        <v>0.486498191195804</v>
      </c>
      <c r="AA28" s="106" t="n">
        <v>0.517631042808684</v>
      </c>
      <c r="AB28" s="106" t="n">
        <v>0.774432711043058</v>
      </c>
      <c r="AC28" s="106" t="n">
        <v>0.308453744115607</v>
      </c>
      <c r="AD28" s="106" t="n">
        <v>0.190666339034396</v>
      </c>
      <c r="AE28" s="106" t="n">
        <v>0.429801647809464</v>
      </c>
      <c r="AF28" s="106" t="n">
        <v>0.0380408337481664</v>
      </c>
      <c r="AG28" s="106" t="n">
        <v>0.24265719793288</v>
      </c>
      <c r="AH28" s="106" t="n">
        <v>0.365371933364273</v>
      </c>
      <c r="AI28" s="106" t="n">
        <v>0.133357696258847</v>
      </c>
      <c r="AJ28" s="106" t="n">
        <v>0.326713752535488</v>
      </c>
      <c r="AK28" s="106" t="n">
        <v>0.200870494314886</v>
      </c>
      <c r="AL28" s="106" t="n">
        <v>0.438264989600887</v>
      </c>
      <c r="AM28" s="106" t="n">
        <v>0.502689999470128</v>
      </c>
      <c r="AN28" s="106" t="n">
        <v>0.168580144463084</v>
      </c>
      <c r="AO28" s="106" t="n">
        <v>-0.0442089923582934</v>
      </c>
      <c r="AP28" s="106" t="n">
        <v>-0.0871649953860953</v>
      </c>
      <c r="AQ28" s="106" t="n">
        <v>0.364066936828589</v>
      </c>
      <c r="AR28" s="106" t="n">
        <v>0.327647821215258</v>
      </c>
      <c r="AS28" s="106" t="n">
        <v>0.20660127222198</v>
      </c>
      <c r="AT28" s="106" t="n">
        <v>0.242554909049058</v>
      </c>
      <c r="AU28" s="106" t="n">
        <v>-0.0581491466990277</v>
      </c>
      <c r="AV28" s="106" t="n">
        <v>0.235967460646902</v>
      </c>
      <c r="AW28" s="106" t="n">
        <v>0.215651628135581</v>
      </c>
      <c r="AX28" s="106" t="n">
        <v>0.167077937479496</v>
      </c>
      <c r="AY28" s="106" t="n">
        <v>0.358395173612798</v>
      </c>
      <c r="AZ28" s="106" t="n">
        <v>0.42685284741178</v>
      </c>
      <c r="BA28" s="106" t="n">
        <v>0.0646753951810253</v>
      </c>
      <c r="BB28" s="106" t="n">
        <v>0.284964705319124</v>
      </c>
      <c r="BC28" s="106" t="n">
        <v>0.123348430036543</v>
      </c>
      <c r="BD28" s="106" t="n">
        <v>0.370680908456218</v>
      </c>
      <c r="BE28" s="106" t="n">
        <v>0.25780524908828</v>
      </c>
      <c r="BF28" s="106" t="n">
        <v>0.373091437449869</v>
      </c>
      <c r="BG28" s="106" t="n">
        <v>0.273747019871425</v>
      </c>
      <c r="BH28" s="106" t="n">
        <v>0.0466253027383578</v>
      </c>
      <c r="BI28" s="106" t="n">
        <v>0.119086908347509</v>
      </c>
      <c r="BJ28" s="106" t="n">
        <v>0.217022926961694</v>
      </c>
      <c r="BK28" s="106" t="n">
        <v>0.190588646434983</v>
      </c>
      <c r="BL28" s="106" t="n">
        <v>0.178156670676944</v>
      </c>
      <c r="BM28" s="106" t="n">
        <v>0.294719516395118</v>
      </c>
      <c r="BN28" s="106" t="n">
        <v>0.280970641054398</v>
      </c>
      <c r="BO28" s="106" t="n">
        <v>0.370725534580606</v>
      </c>
      <c r="BP28" s="106" t="n">
        <v>0.0389514931447229</v>
      </c>
      <c r="BQ28" s="106" t="n">
        <v>0.241830335193105</v>
      </c>
      <c r="BR28" s="106" t="n">
        <v>0.302775222528482</v>
      </c>
      <c r="BS28" s="106" t="n">
        <v>0.188956622226874</v>
      </c>
      <c r="BT28" s="106" t="n">
        <v>0.108576780483686</v>
      </c>
      <c r="BU28" s="106" t="n">
        <v>0.444329830698074</v>
      </c>
      <c r="BV28" s="106" t="n">
        <v>0.284999529689965</v>
      </c>
      <c r="BW28" s="106" t="n">
        <v>0.193626286196494</v>
      </c>
      <c r="BX28" s="106" t="n">
        <v>0.289236927089704</v>
      </c>
      <c r="BY28" s="106" t="n">
        <v>-0.0161930195340963</v>
      </c>
      <c r="BZ28" s="106" t="n">
        <v>0.319163636606519</v>
      </c>
      <c r="CA28" s="106" t="n">
        <v>0.120523279407615</v>
      </c>
      <c r="CB28" s="106" t="n">
        <v>-0.0141643134654383</v>
      </c>
      <c r="CC28" s="106" t="n">
        <v>0.353745479064154</v>
      </c>
      <c r="CD28" s="106" t="n">
        <v>0.428524153065755</v>
      </c>
      <c r="CE28" s="106" t="n">
        <v>0.230702622226435</v>
      </c>
      <c r="CF28" s="106" t="n">
        <v>0.179487434666065</v>
      </c>
      <c r="CG28" s="106" t="n">
        <v>0.165823754781132</v>
      </c>
      <c r="CH28" s="106" t="n">
        <v>0.125675357690871</v>
      </c>
      <c r="CI28" s="106" t="n">
        <v>0.221435225096187</v>
      </c>
      <c r="CJ28" s="106" t="n">
        <v>0.036344693332094</v>
      </c>
      <c r="CK28" s="106" t="n">
        <v>0.155920911111839</v>
      </c>
      <c r="CL28" s="106" t="n">
        <v>0.0914264211980392</v>
      </c>
      <c r="CM28" s="106" t="n">
        <v>-0.112825877636005</v>
      </c>
      <c r="CN28" s="106" t="n">
        <v>0.105354065283786</v>
      </c>
      <c r="CO28" s="106" t="n">
        <v>0.112028958446562</v>
      </c>
    </row>
    <row r="29" customFormat="false" ht="14.25" hidden="false" customHeight="false" outlineLevel="0" collapsed="false">
      <c r="A29" s="106" t="s">
        <v>22</v>
      </c>
      <c r="B29" s="106" t="n">
        <v>0.287261441693563</v>
      </c>
      <c r="C29" s="106" t="n">
        <v>0.333161176168103</v>
      </c>
      <c r="D29" s="106" t="n">
        <v>0.56708824981285</v>
      </c>
      <c r="E29" s="106" t="n">
        <v>0.601083548008478</v>
      </c>
      <c r="F29" s="106" t="n">
        <v>0.47938481042835</v>
      </c>
      <c r="G29" s="106" t="n">
        <v>0.37237308941695</v>
      </c>
      <c r="H29" s="106" t="n">
        <v>0.306277008634392</v>
      </c>
      <c r="I29" s="106" t="n">
        <v>0.411224435750694</v>
      </c>
      <c r="J29" s="106" t="n">
        <v>0.495311805630602</v>
      </c>
      <c r="K29" s="106" t="n">
        <v>0.232241080712401</v>
      </c>
      <c r="L29" s="106" t="n">
        <v>0.401117260585781</v>
      </c>
      <c r="M29" s="106" t="n">
        <v>0.607741443333137</v>
      </c>
      <c r="N29" s="106" t="n">
        <v>0.43099614841963</v>
      </c>
      <c r="O29" s="106" t="n">
        <v>0.432693571204853</v>
      </c>
      <c r="P29" s="106" t="n">
        <v>0.658416418009571</v>
      </c>
      <c r="Q29" s="106" t="n">
        <v>0.485734125493412</v>
      </c>
      <c r="R29" s="106" t="n">
        <v>0.499677435957387</v>
      </c>
      <c r="S29" s="106" t="n">
        <v>0.342581287272608</v>
      </c>
      <c r="T29" s="106" t="n">
        <v>0.342405991751839</v>
      </c>
      <c r="U29" s="106" t="n">
        <v>0.4793841119104</v>
      </c>
      <c r="V29" s="107" t="n">
        <v>1</v>
      </c>
      <c r="W29" s="106" t="n">
        <v>0.386194582080219</v>
      </c>
      <c r="X29" s="106" t="n">
        <v>0.477865279010593</v>
      </c>
      <c r="Y29" s="106" t="n">
        <v>0.492270847308221</v>
      </c>
      <c r="Z29" s="106" t="n">
        <v>0.396464091928587</v>
      </c>
      <c r="AA29" s="106" t="n">
        <v>0.53562096802883</v>
      </c>
      <c r="AB29" s="106" t="n">
        <v>0.505651230542407</v>
      </c>
      <c r="AC29" s="106" t="n">
        <v>0.218989818487937</v>
      </c>
      <c r="AD29" s="106" t="n">
        <v>0.0794191180909637</v>
      </c>
      <c r="AE29" s="106" t="n">
        <v>0.193223720160917</v>
      </c>
      <c r="AF29" s="106" t="n">
        <v>0.180573147592436</v>
      </c>
      <c r="AG29" s="106" t="n">
        <v>0.121249411847409</v>
      </c>
      <c r="AH29" s="106" t="n">
        <v>0.280126555834198</v>
      </c>
      <c r="AI29" s="106" t="n">
        <v>0.113988835330907</v>
      </c>
      <c r="AJ29" s="106" t="n">
        <v>0.14670349285052</v>
      </c>
      <c r="AK29" s="106" t="n">
        <v>0.253036590949582</v>
      </c>
      <c r="AL29" s="106" t="n">
        <v>0.292053722036582</v>
      </c>
      <c r="AM29" s="106" t="n">
        <v>0.277304802037087</v>
      </c>
      <c r="AN29" s="106" t="n">
        <v>0.175575380812648</v>
      </c>
      <c r="AO29" s="106" t="n">
        <v>-0.0369634049939763</v>
      </c>
      <c r="AP29" s="106" t="n">
        <v>-0.0728791780559529</v>
      </c>
      <c r="AQ29" s="106" t="n">
        <v>0.261316235286486</v>
      </c>
      <c r="AR29" s="106" t="n">
        <v>0.195365742117133</v>
      </c>
      <c r="AS29" s="106" t="n">
        <v>0.135761702597312</v>
      </c>
      <c r="AT29" s="106" t="n">
        <v>0.159855140571133</v>
      </c>
      <c r="AU29" s="106" t="n">
        <v>0.124753896727853</v>
      </c>
      <c r="AV29" s="106" t="n">
        <v>0.102291207402311</v>
      </c>
      <c r="AW29" s="106" t="n">
        <v>0.0565736039223745</v>
      </c>
      <c r="AX29" s="106" t="n">
        <v>0.0202711189076414</v>
      </c>
      <c r="AY29" s="106" t="n">
        <v>0.201403779112887</v>
      </c>
      <c r="AZ29" s="106" t="n">
        <v>0.230356681774064</v>
      </c>
      <c r="BA29" s="106" t="n">
        <v>0.046896862239345</v>
      </c>
      <c r="BB29" s="106" t="n">
        <v>0.116531951394103</v>
      </c>
      <c r="BC29" s="106" t="n">
        <v>0.0600402193024778</v>
      </c>
      <c r="BD29" s="106" t="n">
        <v>0.118675946270202</v>
      </c>
      <c r="BE29" s="106" t="n">
        <v>0.0725800688768406</v>
      </c>
      <c r="BF29" s="106" t="n">
        <v>0.194698959375509</v>
      </c>
      <c r="BG29" s="106" t="n">
        <v>0.189920728364673</v>
      </c>
      <c r="BH29" s="106" t="n">
        <v>0.178824233736532</v>
      </c>
      <c r="BI29" s="106" t="n">
        <v>0.0993649236617955</v>
      </c>
      <c r="BJ29" s="106" t="n">
        <v>-0.0272627438880545</v>
      </c>
      <c r="BK29" s="106" t="n">
        <v>0.181541887572883</v>
      </c>
      <c r="BL29" s="106" t="n">
        <v>0.188081911888906</v>
      </c>
      <c r="BM29" s="106" t="n">
        <v>0.174258371227891</v>
      </c>
      <c r="BN29" s="106" t="n">
        <v>0.289238944107091</v>
      </c>
      <c r="BO29" s="106" t="n">
        <v>0.163950255911696</v>
      </c>
      <c r="BP29" s="106" t="n">
        <v>-0.0225779412189944</v>
      </c>
      <c r="BQ29" s="106" t="n">
        <v>0.196353653763072</v>
      </c>
      <c r="BR29" s="106" t="n">
        <v>0.140000880125196</v>
      </c>
      <c r="BS29" s="106" t="n">
        <v>0.0634492689241515</v>
      </c>
      <c r="BT29" s="106" t="n">
        <v>0.0691606219857736</v>
      </c>
      <c r="BU29" s="106" t="n">
        <v>0.313276272439779</v>
      </c>
      <c r="BV29" s="106" t="n">
        <v>0.290657384731044</v>
      </c>
      <c r="BW29" s="106" t="n">
        <v>0.134134135920069</v>
      </c>
      <c r="BX29" s="106" t="n">
        <v>0.131956564531104</v>
      </c>
      <c r="BY29" s="106" t="n">
        <v>0.0129702944114561</v>
      </c>
      <c r="BZ29" s="106" t="n">
        <v>0.178461133075462</v>
      </c>
      <c r="CA29" s="106" t="n">
        <v>0.0729815014523429</v>
      </c>
      <c r="CB29" s="106" t="n">
        <v>-0.057536903405631</v>
      </c>
      <c r="CC29" s="106" t="n">
        <v>0.221321267251768</v>
      </c>
      <c r="CD29" s="106" t="n">
        <v>0.303462495956071</v>
      </c>
      <c r="CE29" s="106" t="n">
        <v>0.22905314466113</v>
      </c>
      <c r="CF29" s="106" t="n">
        <v>0.111276863400206</v>
      </c>
      <c r="CG29" s="106" t="n">
        <v>0.11567563623001</v>
      </c>
      <c r="CH29" s="106" t="n">
        <v>0.0335849780453027</v>
      </c>
      <c r="CI29" s="106" t="n">
        <v>0.204145643697817</v>
      </c>
      <c r="CJ29" s="106" t="n">
        <v>0.104527048746002</v>
      </c>
      <c r="CK29" s="106" t="n">
        <v>0.0481687998707485</v>
      </c>
      <c r="CL29" s="106" t="n">
        <v>0.0537823234590392</v>
      </c>
      <c r="CM29" s="106" t="n">
        <v>-0.0729232137622588</v>
      </c>
      <c r="CN29" s="106" t="n">
        <v>-0.104964910848625</v>
      </c>
      <c r="CO29" s="106" t="n">
        <v>-0.0917344380214965</v>
      </c>
    </row>
    <row r="30" customFormat="false" ht="14.25" hidden="false" customHeight="false" outlineLevel="0" collapsed="false">
      <c r="A30" s="106" t="s">
        <v>23</v>
      </c>
      <c r="B30" s="106" t="n">
        <v>0.536555261272352</v>
      </c>
      <c r="C30" s="106" t="n">
        <v>0.506978778272306</v>
      </c>
      <c r="D30" s="106" t="n">
        <v>0.294897395607872</v>
      </c>
      <c r="E30" s="106" t="n">
        <v>0.461321228010551</v>
      </c>
      <c r="F30" s="106" t="n">
        <v>0.591993146563172</v>
      </c>
      <c r="G30" s="106" t="n">
        <v>0.449066703296623</v>
      </c>
      <c r="H30" s="106" t="n">
        <v>0.45343906775278</v>
      </c>
      <c r="I30" s="106" t="n">
        <v>0.290299553009954</v>
      </c>
      <c r="J30" s="106" t="n">
        <v>0.540574542510807</v>
      </c>
      <c r="K30" s="106" t="n">
        <v>0.0288122584074238</v>
      </c>
      <c r="L30" s="106" t="n">
        <v>0.405393969287987</v>
      </c>
      <c r="M30" s="106" t="n">
        <v>0.473169062882842</v>
      </c>
      <c r="N30" s="106" t="n">
        <v>0.403061592471312</v>
      </c>
      <c r="O30" s="106" t="n">
        <v>0.363758513063618</v>
      </c>
      <c r="P30" s="106" t="n">
        <v>0.417210359086184</v>
      </c>
      <c r="Q30" s="106" t="n">
        <v>0.593498240766427</v>
      </c>
      <c r="R30" s="106" t="n">
        <v>0.375942881430609</v>
      </c>
      <c r="S30" s="106" t="n">
        <v>0.408319494843333</v>
      </c>
      <c r="T30" s="106" t="n">
        <v>0.351522150461852</v>
      </c>
      <c r="U30" s="106" t="n">
        <v>0.51449317253645</v>
      </c>
      <c r="V30" s="106" t="n">
        <v>0.386194582080219</v>
      </c>
      <c r="W30" s="107" t="n">
        <v>1</v>
      </c>
      <c r="X30" s="106" t="n">
        <v>0.383111541154823</v>
      </c>
      <c r="Y30" s="106" t="n">
        <v>0.212123262300207</v>
      </c>
      <c r="Z30" s="106" t="n">
        <v>0.361623192888707</v>
      </c>
      <c r="AA30" s="106" t="n">
        <v>0.490089077828823</v>
      </c>
      <c r="AB30" s="106" t="n">
        <v>0.541067388382485</v>
      </c>
      <c r="AC30" s="106" t="n">
        <v>0.229831984614376</v>
      </c>
      <c r="AD30" s="106" t="n">
        <v>0.0959990192887146</v>
      </c>
      <c r="AE30" s="106" t="n">
        <v>0.343277756106264</v>
      </c>
      <c r="AF30" s="106" t="n">
        <v>0.0333133927804608</v>
      </c>
      <c r="AG30" s="106" t="n">
        <v>0.201441464806447</v>
      </c>
      <c r="AH30" s="106" t="n">
        <v>0.164933743262663</v>
      </c>
      <c r="AI30" s="106" t="n">
        <v>0.039045966318137</v>
      </c>
      <c r="AJ30" s="106" t="n">
        <v>0.17729717921893</v>
      </c>
      <c r="AK30" s="106" t="n">
        <v>0.253214460492905</v>
      </c>
      <c r="AL30" s="106" t="n">
        <v>0.162581622315746</v>
      </c>
      <c r="AM30" s="106" t="n">
        <v>0.332183497025253</v>
      </c>
      <c r="AN30" s="106" t="n">
        <v>0.14132628941942</v>
      </c>
      <c r="AO30" s="106" t="n">
        <v>-0.0358817951092714</v>
      </c>
      <c r="AP30" s="106" t="n">
        <v>-0.07074661371597</v>
      </c>
      <c r="AQ30" s="106" t="n">
        <v>0.220332713932246</v>
      </c>
      <c r="AR30" s="106" t="n">
        <v>0.182294372267875</v>
      </c>
      <c r="AS30" s="106" t="n">
        <v>0.0646817331096822</v>
      </c>
      <c r="AT30" s="106" t="n">
        <v>0.0849171059888526</v>
      </c>
      <c r="AU30" s="106" t="n">
        <v>-0.0231384982050389</v>
      </c>
      <c r="AV30" s="106" t="n">
        <v>0.143335209159585</v>
      </c>
      <c r="AW30" s="106" t="n">
        <v>0.0897973722964941</v>
      </c>
      <c r="AX30" s="106" t="n">
        <v>-0.0155903038363635</v>
      </c>
      <c r="AY30" s="106" t="n">
        <v>0.131985542606519</v>
      </c>
      <c r="AZ30" s="106" t="n">
        <v>0.0810020800860168</v>
      </c>
      <c r="BA30" s="106" t="n">
        <v>0.00122726946123056</v>
      </c>
      <c r="BB30" s="106" t="n">
        <v>0.0978052513409327</v>
      </c>
      <c r="BC30" s="106" t="n">
        <v>-0.00343051892144862</v>
      </c>
      <c r="BD30" s="106" t="n">
        <v>0.1607339542667</v>
      </c>
      <c r="BE30" s="106" t="n">
        <v>0.0921600085049851</v>
      </c>
      <c r="BF30" s="106" t="n">
        <v>0.113338987536492</v>
      </c>
      <c r="BG30" s="106" t="n">
        <v>0.201731481837624</v>
      </c>
      <c r="BH30" s="106" t="n">
        <v>0.0437525327169803</v>
      </c>
      <c r="BI30" s="106" t="n">
        <v>0.0484261154248868</v>
      </c>
      <c r="BJ30" s="106" t="n">
        <v>0.0274309447667103</v>
      </c>
      <c r="BK30" s="106" t="n">
        <v>0.119706287657789</v>
      </c>
      <c r="BL30" s="106" t="n">
        <v>0.169557800019266</v>
      </c>
      <c r="BM30" s="106" t="n">
        <v>0.113049722389577</v>
      </c>
      <c r="BN30" s="106" t="n">
        <v>0.118769995399215</v>
      </c>
      <c r="BO30" s="106" t="n">
        <v>0.191476940543278</v>
      </c>
      <c r="BP30" s="106" t="n">
        <v>0.000444831422487605</v>
      </c>
      <c r="BQ30" s="106" t="n">
        <v>0.208731241780422</v>
      </c>
      <c r="BR30" s="106" t="n">
        <v>0.112610355565073</v>
      </c>
      <c r="BS30" s="106" t="n">
        <v>0.207513336243246</v>
      </c>
      <c r="BT30" s="106" t="n">
        <v>0.00881458337206598</v>
      </c>
      <c r="BU30" s="106" t="n">
        <v>0.353776333627211</v>
      </c>
      <c r="BV30" s="106" t="n">
        <v>0.10186673850702</v>
      </c>
      <c r="BW30" s="106" t="n">
        <v>0.181709266388889</v>
      </c>
      <c r="BX30" s="106" t="n">
        <v>0.217086838822765</v>
      </c>
      <c r="BY30" s="106" t="n">
        <v>-0.0205940919533081</v>
      </c>
      <c r="BZ30" s="106" t="n">
        <v>0.369507307937478</v>
      </c>
      <c r="CA30" s="106" t="n">
        <v>0.0611517555125102</v>
      </c>
      <c r="CB30" s="106" t="n">
        <v>0.037120354388528</v>
      </c>
      <c r="CC30" s="106" t="n">
        <v>0.156928930283639</v>
      </c>
      <c r="CD30" s="106" t="n">
        <v>0.274161950733192</v>
      </c>
      <c r="CE30" s="106" t="n">
        <v>0.00678910807394661</v>
      </c>
      <c r="CF30" s="106" t="n">
        <v>0.024690809533872</v>
      </c>
      <c r="CG30" s="106" t="n">
        <v>0.0121615114121563</v>
      </c>
      <c r="CH30" s="106" t="n">
        <v>0.0620678301486848</v>
      </c>
      <c r="CI30" s="106" t="n">
        <v>0.120136175413323</v>
      </c>
      <c r="CJ30" s="106" t="n">
        <v>0.201231130082542</v>
      </c>
      <c r="CK30" s="106" t="n">
        <v>0.124435213969009</v>
      </c>
      <c r="CL30" s="106" t="n">
        <v>0.0893686776299187</v>
      </c>
      <c r="CM30" s="106" t="n">
        <v>-0.0691019104046575</v>
      </c>
      <c r="CN30" s="106" t="n">
        <v>0.025328546356088</v>
      </c>
      <c r="CO30" s="106" t="n">
        <v>0.00666366186999915</v>
      </c>
    </row>
    <row r="31" customFormat="false" ht="14.25" hidden="false" customHeight="false" outlineLevel="0" collapsed="false">
      <c r="A31" s="106" t="s">
        <v>24</v>
      </c>
      <c r="B31" s="106" t="n">
        <v>0.394793216428205</v>
      </c>
      <c r="C31" s="106" t="n">
        <v>0.416069034922954</v>
      </c>
      <c r="D31" s="106" t="n">
        <v>0.560513160885955</v>
      </c>
      <c r="E31" s="106" t="n">
        <v>0.492467410528789</v>
      </c>
      <c r="F31" s="106" t="n">
        <v>0.504512383748541</v>
      </c>
      <c r="G31" s="106" t="n">
        <v>0.580494340293555</v>
      </c>
      <c r="H31" s="106" t="n">
        <v>0.448800079693514</v>
      </c>
      <c r="I31" s="106" t="n">
        <v>0.275247264980156</v>
      </c>
      <c r="J31" s="106" t="n">
        <v>0.664397265705009</v>
      </c>
      <c r="K31" s="106" t="n">
        <v>0.503126002627366</v>
      </c>
      <c r="L31" s="106" t="n">
        <v>0.518058096378111</v>
      </c>
      <c r="M31" s="106" t="n">
        <v>0.503820288826132</v>
      </c>
      <c r="N31" s="106" t="n">
        <v>0.643418454392362</v>
      </c>
      <c r="O31" s="106" t="n">
        <v>0.530942184967434</v>
      </c>
      <c r="P31" s="106" t="n">
        <v>0.671503055448546</v>
      </c>
      <c r="Q31" s="106" t="n">
        <v>0.64570748823388</v>
      </c>
      <c r="R31" s="106" t="n">
        <v>0.676241710808175</v>
      </c>
      <c r="S31" s="106" t="n">
        <v>0.694031457720931</v>
      </c>
      <c r="T31" s="106" t="n">
        <v>0.480971918149628</v>
      </c>
      <c r="U31" s="106" t="n">
        <v>0.628773677086172</v>
      </c>
      <c r="V31" s="106" t="n">
        <v>0.477865279010593</v>
      </c>
      <c r="W31" s="106" t="n">
        <v>0.383111541154823</v>
      </c>
      <c r="X31" s="107" t="n">
        <v>1</v>
      </c>
      <c r="Y31" s="106" t="n">
        <v>0.353839522113941</v>
      </c>
      <c r="Z31" s="106" t="n">
        <v>0.576486248043643</v>
      </c>
      <c r="AA31" s="106" t="n">
        <v>0.470873929515328</v>
      </c>
      <c r="AB31" s="106" t="n">
        <v>0.623708540561072</v>
      </c>
      <c r="AC31" s="106" t="n">
        <v>0.3279223085585</v>
      </c>
      <c r="AD31" s="106" t="n">
        <v>0.17290459436561</v>
      </c>
      <c r="AE31" s="106" t="n">
        <v>0.323762283488943</v>
      </c>
      <c r="AF31" s="106" t="n">
        <v>0.0500184737579597</v>
      </c>
      <c r="AG31" s="106" t="n">
        <v>0.201940417430494</v>
      </c>
      <c r="AH31" s="106" t="n">
        <v>0.276387880755083</v>
      </c>
      <c r="AI31" s="106" t="n">
        <v>0.131563185935159</v>
      </c>
      <c r="AJ31" s="106" t="n">
        <v>0.199971231427971</v>
      </c>
      <c r="AK31" s="106" t="n">
        <v>-0.0286503493080222</v>
      </c>
      <c r="AL31" s="106" t="n">
        <v>0.468420067715177</v>
      </c>
      <c r="AM31" s="106" t="n">
        <v>0.627542782731703</v>
      </c>
      <c r="AN31" s="106" t="n">
        <v>0.156070193270749</v>
      </c>
      <c r="AO31" s="106" t="n">
        <v>-0.0286503493080221</v>
      </c>
      <c r="AP31" s="106" t="n">
        <v>-0.0564886787060028</v>
      </c>
      <c r="AQ31" s="106" t="n">
        <v>0.324655448051188</v>
      </c>
      <c r="AR31" s="106" t="n">
        <v>0.247932411251011</v>
      </c>
      <c r="AS31" s="106" t="n">
        <v>0.144468229105656</v>
      </c>
      <c r="AT31" s="106" t="n">
        <v>0.215408147903749</v>
      </c>
      <c r="AU31" s="106" t="n">
        <v>-0.0800556561551623</v>
      </c>
      <c r="AV31" s="106" t="n">
        <v>0.0747403012961321</v>
      </c>
      <c r="AW31" s="106" t="n">
        <v>0.123292734916098</v>
      </c>
      <c r="AX31" s="106" t="n">
        <v>0.127264760030761</v>
      </c>
      <c r="AY31" s="106" t="n">
        <v>0.291820012594412</v>
      </c>
      <c r="AZ31" s="106" t="n">
        <v>0.277282141901512</v>
      </c>
      <c r="BA31" s="106" t="n">
        <v>0.100731215978466</v>
      </c>
      <c r="BB31" s="106" t="n">
        <v>0.185083846768572</v>
      </c>
      <c r="BC31" s="106" t="n">
        <v>0.0649022038545529</v>
      </c>
      <c r="BD31" s="106" t="n">
        <v>0.210970061568845</v>
      </c>
      <c r="BE31" s="106" t="n">
        <v>0.147625166131528</v>
      </c>
      <c r="BF31" s="106" t="n">
        <v>0.333786391451194</v>
      </c>
      <c r="BG31" s="106" t="n">
        <v>0.199200392159262</v>
      </c>
      <c r="BH31" s="106" t="n">
        <v>0.00411523390918403</v>
      </c>
      <c r="BI31" s="106" t="n">
        <v>0.0829984489572606</v>
      </c>
      <c r="BJ31" s="106" t="n">
        <v>0.144854699435478</v>
      </c>
      <c r="BK31" s="106" t="n">
        <v>0.133275197130378</v>
      </c>
      <c r="BL31" s="106" t="n">
        <v>0.0765435342618076</v>
      </c>
      <c r="BM31" s="106" t="n">
        <v>0.240736654277782</v>
      </c>
      <c r="BN31" s="106" t="n">
        <v>0.327628451160265</v>
      </c>
      <c r="BO31" s="106" t="n">
        <v>0.259195518615654</v>
      </c>
      <c r="BP31" s="106" t="n">
        <v>-0.0192332148795808</v>
      </c>
      <c r="BQ31" s="106" t="n">
        <v>0.157322639703742</v>
      </c>
      <c r="BR31" s="106" t="n">
        <v>0.216144326722504</v>
      </c>
      <c r="BS31" s="106" t="n">
        <v>0.0453986749288725</v>
      </c>
      <c r="BT31" s="106" t="n">
        <v>0.0859593930030578</v>
      </c>
      <c r="BU31" s="106" t="n">
        <v>0.372570295683141</v>
      </c>
      <c r="BV31" s="106" t="n">
        <v>0.245900057189499</v>
      </c>
      <c r="BW31" s="106" t="n">
        <v>0.074786665239179</v>
      </c>
      <c r="BX31" s="106" t="n">
        <v>0.124576058616118</v>
      </c>
      <c r="BY31" s="106" t="n">
        <v>-0.00481795119566346</v>
      </c>
      <c r="BZ31" s="106" t="n">
        <v>0.214756360769354</v>
      </c>
      <c r="CA31" s="106" t="n">
        <v>0.0742932989633603</v>
      </c>
      <c r="CB31" s="106" t="n">
        <v>-0.0976542340638054</v>
      </c>
      <c r="CC31" s="106" t="n">
        <v>0.349672970020338</v>
      </c>
      <c r="CD31" s="106" t="n">
        <v>0.329691267638906</v>
      </c>
      <c r="CE31" s="106" t="n">
        <v>0.288561312106997</v>
      </c>
      <c r="CF31" s="106" t="n">
        <v>0.221732084953924</v>
      </c>
      <c r="CG31" s="106" t="n">
        <v>0.134892654784836</v>
      </c>
      <c r="CH31" s="106" t="n">
        <v>0.0127276077263046</v>
      </c>
      <c r="CI31" s="106" t="n">
        <v>0.174741641873422</v>
      </c>
      <c r="CJ31" s="106" t="n">
        <v>-0.0501603504168963</v>
      </c>
      <c r="CK31" s="106" t="n">
        <v>0.0883283693275143</v>
      </c>
      <c r="CL31" s="106" t="n">
        <v>0.0108143378993169</v>
      </c>
      <c r="CM31" s="106" t="n">
        <v>-0.10654877153818</v>
      </c>
      <c r="CN31" s="106" t="n">
        <v>0.036583251960255</v>
      </c>
      <c r="CO31" s="106" t="n">
        <v>0.0615815916420777</v>
      </c>
    </row>
    <row r="32" customFormat="false" ht="14.25" hidden="false" customHeight="false" outlineLevel="0" collapsed="false">
      <c r="A32" s="106" t="s">
        <v>25</v>
      </c>
      <c r="B32" s="106" t="n">
        <v>0.33909036906726</v>
      </c>
      <c r="C32" s="106" t="n">
        <v>0.522028400945971</v>
      </c>
      <c r="D32" s="106" t="n">
        <v>0.379300036661766</v>
      </c>
      <c r="E32" s="106" t="n">
        <v>0.609801198596443</v>
      </c>
      <c r="F32" s="106" t="n">
        <v>0.488640821206727</v>
      </c>
      <c r="G32" s="106" t="n">
        <v>0.565726363045195</v>
      </c>
      <c r="H32" s="106" t="n">
        <v>0.533469314206517</v>
      </c>
      <c r="I32" s="106" t="n">
        <v>0.333638658610766</v>
      </c>
      <c r="J32" s="106" t="n">
        <v>0.50317103917277</v>
      </c>
      <c r="K32" s="106" t="n">
        <v>0.255245765860522</v>
      </c>
      <c r="L32" s="106" t="n">
        <v>0.578883761295846</v>
      </c>
      <c r="M32" s="106" t="n">
        <v>0.521316763140917</v>
      </c>
      <c r="N32" s="106" t="n">
        <v>0.532479219815355</v>
      </c>
      <c r="O32" s="106" t="n">
        <v>0.52229593821553</v>
      </c>
      <c r="P32" s="106" t="n">
        <v>0.489464971873122</v>
      </c>
      <c r="Q32" s="106" t="n">
        <v>0.390953174475874</v>
      </c>
      <c r="R32" s="106" t="n">
        <v>0.471143611411964</v>
      </c>
      <c r="S32" s="106" t="n">
        <v>0.396717110673431</v>
      </c>
      <c r="T32" s="106" t="n">
        <v>0.372095704850731</v>
      </c>
      <c r="U32" s="106" t="n">
        <v>0.480030606365137</v>
      </c>
      <c r="V32" s="106" t="n">
        <v>0.492270847308221</v>
      </c>
      <c r="W32" s="106" t="n">
        <v>0.212123262300207</v>
      </c>
      <c r="X32" s="106" t="n">
        <v>0.353839522113941</v>
      </c>
      <c r="Y32" s="107" t="n">
        <v>1</v>
      </c>
      <c r="Z32" s="106" t="n">
        <v>0.620446095817915</v>
      </c>
      <c r="AA32" s="106" t="n">
        <v>0.376784082937665</v>
      </c>
      <c r="AB32" s="106" t="n">
        <v>0.444030565696828</v>
      </c>
      <c r="AC32" s="106" t="n">
        <v>0.374206497788577</v>
      </c>
      <c r="AD32" s="106" t="n">
        <v>0.179121019140167</v>
      </c>
      <c r="AE32" s="106" t="n">
        <v>0.291083408760031</v>
      </c>
      <c r="AF32" s="106" t="n">
        <v>0.121677030419275</v>
      </c>
      <c r="AG32" s="106" t="n">
        <v>0.290359470232283</v>
      </c>
      <c r="AH32" s="106" t="n">
        <v>0.256903639964519</v>
      </c>
      <c r="AI32" s="106" t="n">
        <v>0.130572298179852</v>
      </c>
      <c r="AJ32" s="106" t="n">
        <v>0.241005192781686</v>
      </c>
      <c r="AK32" s="106" t="n">
        <v>-0.0256079897761765</v>
      </c>
      <c r="AL32" s="106" t="n">
        <v>0.44547512451329</v>
      </c>
      <c r="AM32" s="106" t="n">
        <v>0.51396353791679</v>
      </c>
      <c r="AN32" s="106" t="n">
        <v>0.28156682341127</v>
      </c>
      <c r="AO32" s="106" t="n">
        <v>-0.0256079897761766</v>
      </c>
      <c r="AP32" s="106" t="n">
        <v>-0.0504901874396346</v>
      </c>
      <c r="AQ32" s="106" t="n">
        <v>0.278363777631778</v>
      </c>
      <c r="AR32" s="106" t="n">
        <v>0.187209933810864</v>
      </c>
      <c r="AS32" s="106" t="n">
        <v>0.323452485196204</v>
      </c>
      <c r="AT32" s="106" t="n">
        <v>0.325485355425713</v>
      </c>
      <c r="AU32" s="106" t="n">
        <v>0.0437287084995522</v>
      </c>
      <c r="AV32" s="106" t="n">
        <v>0.162758405692932</v>
      </c>
      <c r="AW32" s="106" t="n">
        <v>0.135197419655561</v>
      </c>
      <c r="AX32" s="106" t="n">
        <v>0.16285239885237</v>
      </c>
      <c r="AY32" s="106" t="n">
        <v>0.280420052093174</v>
      </c>
      <c r="AZ32" s="106" t="n">
        <v>0.221993242460524</v>
      </c>
      <c r="BA32" s="106" t="n">
        <v>0.0993714745165012</v>
      </c>
      <c r="BB32" s="106" t="n">
        <v>0.226668479878701</v>
      </c>
      <c r="BC32" s="106" t="n">
        <v>0.213800621340254</v>
      </c>
      <c r="BD32" s="106" t="n">
        <v>0.278562561733046</v>
      </c>
      <c r="BE32" s="106" t="n">
        <v>0.15644009484268</v>
      </c>
      <c r="BF32" s="106" t="n">
        <v>0.301302501067404</v>
      </c>
      <c r="BG32" s="106" t="n">
        <v>0.336937996340768</v>
      </c>
      <c r="BH32" s="106" t="n">
        <v>0.0111085191905567</v>
      </c>
      <c r="BI32" s="106" t="n">
        <v>0.0547314919331446</v>
      </c>
      <c r="BJ32" s="106" t="n">
        <v>0.133447932304695</v>
      </c>
      <c r="BK32" s="106" t="n">
        <v>0.0423689384208222</v>
      </c>
      <c r="BL32" s="106" t="n">
        <v>0.116877881324007</v>
      </c>
      <c r="BM32" s="106" t="n">
        <v>0.190964747152988</v>
      </c>
      <c r="BN32" s="106" t="n">
        <v>0.265596227824429</v>
      </c>
      <c r="BO32" s="106" t="n">
        <v>0.376285705415547</v>
      </c>
      <c r="BP32" s="106" t="n">
        <v>-0.0232112797310649</v>
      </c>
      <c r="BQ32" s="106" t="n">
        <v>0.307834370359777</v>
      </c>
      <c r="BR32" s="106" t="n">
        <v>0.238466330057441</v>
      </c>
      <c r="BS32" s="106" t="n">
        <v>0.120388819246003</v>
      </c>
      <c r="BT32" s="106" t="n">
        <v>0.113916709335522</v>
      </c>
      <c r="BU32" s="106" t="n">
        <v>0.31011058270595</v>
      </c>
      <c r="BV32" s="106" t="n">
        <v>0.287801081826794</v>
      </c>
      <c r="BW32" s="106" t="n">
        <v>0.177923897004631</v>
      </c>
      <c r="BX32" s="106" t="n">
        <v>0.260751902024901</v>
      </c>
      <c r="BY32" s="106" t="n">
        <v>-0.100184667453154</v>
      </c>
      <c r="BZ32" s="106" t="n">
        <v>0.205400825400771</v>
      </c>
      <c r="CA32" s="106" t="n">
        <v>0.19386999433037</v>
      </c>
      <c r="CB32" s="106" t="n">
        <v>-0.0872844027352248</v>
      </c>
      <c r="CC32" s="106" t="n">
        <v>0.270276090270185</v>
      </c>
      <c r="CD32" s="106" t="n">
        <v>0.404021666186878</v>
      </c>
      <c r="CE32" s="106" t="n">
        <v>0.0876781807578424</v>
      </c>
      <c r="CF32" s="106" t="n">
        <v>0.101234168613535</v>
      </c>
      <c r="CG32" s="106" t="n">
        <v>0.270805829667506</v>
      </c>
      <c r="CH32" s="106" t="n">
        <v>0.111751344015188</v>
      </c>
      <c r="CI32" s="106" t="n">
        <v>0.236191748717448</v>
      </c>
      <c r="CJ32" s="106" t="n">
        <v>-0.0448338596795275</v>
      </c>
      <c r="CK32" s="106" t="n">
        <v>0.0675417282324848</v>
      </c>
      <c r="CL32" s="106" t="n">
        <v>0.00197513655726947</v>
      </c>
      <c r="CM32" s="106" t="n">
        <v>-0.0952344358136641</v>
      </c>
      <c r="CN32" s="106" t="n">
        <v>0.0239126656579193</v>
      </c>
      <c r="CO32" s="106" t="n">
        <v>0.0451581684808456</v>
      </c>
    </row>
    <row r="33" customFormat="false" ht="14.25" hidden="false" customHeight="false" outlineLevel="0" collapsed="false">
      <c r="A33" s="106" t="s">
        <v>26</v>
      </c>
      <c r="B33" s="106" t="n">
        <v>0.434895098659891</v>
      </c>
      <c r="C33" s="106" t="n">
        <v>0.51315794532611</v>
      </c>
      <c r="D33" s="106" t="n">
        <v>0.530733153090174</v>
      </c>
      <c r="E33" s="106" t="n">
        <v>0.555020868218033</v>
      </c>
      <c r="F33" s="106" t="n">
        <v>0.532861212336176</v>
      </c>
      <c r="G33" s="106" t="n">
        <v>0.405119572933816</v>
      </c>
      <c r="H33" s="106" t="n">
        <v>0.728595361080613</v>
      </c>
      <c r="I33" s="106" t="n">
        <v>0.326605078544523</v>
      </c>
      <c r="J33" s="106" t="n">
        <v>0.595405212897017</v>
      </c>
      <c r="K33" s="106" t="n">
        <v>0.429578398954108</v>
      </c>
      <c r="L33" s="106" t="n">
        <v>0.506276366337451</v>
      </c>
      <c r="M33" s="106" t="n">
        <v>0.563599776930087</v>
      </c>
      <c r="N33" s="106" t="n">
        <v>0.608234368306623</v>
      </c>
      <c r="O33" s="106" t="n">
        <v>0.700707972160049</v>
      </c>
      <c r="P33" s="106" t="n">
        <v>0.559625511550756</v>
      </c>
      <c r="Q33" s="106" t="n">
        <v>0.500634004103007</v>
      </c>
      <c r="R33" s="106" t="n">
        <v>0.59930919714723</v>
      </c>
      <c r="S33" s="106" t="n">
        <v>0.594661318297673</v>
      </c>
      <c r="T33" s="106" t="n">
        <v>0.464444008766538</v>
      </c>
      <c r="U33" s="106" t="n">
        <v>0.486498191195804</v>
      </c>
      <c r="V33" s="106" t="n">
        <v>0.396464091928587</v>
      </c>
      <c r="W33" s="106" t="n">
        <v>0.361623192888707</v>
      </c>
      <c r="X33" s="106" t="n">
        <v>0.576486248043643</v>
      </c>
      <c r="Y33" s="106" t="n">
        <v>0.620446095817915</v>
      </c>
      <c r="Z33" s="107" t="n">
        <v>1</v>
      </c>
      <c r="AA33" s="106" t="n">
        <v>0.302268975419951</v>
      </c>
      <c r="AB33" s="106" t="n">
        <v>0.477770163613361</v>
      </c>
      <c r="AC33" s="106" t="n">
        <v>0.284918391067301</v>
      </c>
      <c r="AD33" s="106" t="n">
        <v>0.247225680387943</v>
      </c>
      <c r="AE33" s="106" t="n">
        <v>0.264663904699989</v>
      </c>
      <c r="AF33" s="106" t="n">
        <v>0.156163093363675</v>
      </c>
      <c r="AG33" s="106" t="n">
        <v>0.293182913398354</v>
      </c>
      <c r="AH33" s="106" t="n">
        <v>0.353660101703756</v>
      </c>
      <c r="AI33" s="106" t="n">
        <v>0.142066792555212</v>
      </c>
      <c r="AJ33" s="106" t="n">
        <v>0.270854355629784</v>
      </c>
      <c r="AK33" s="106" t="n">
        <v>-0.0323720834158204</v>
      </c>
      <c r="AL33" s="106" t="n">
        <v>0.484736306029512</v>
      </c>
      <c r="AM33" s="106" t="n">
        <v>0.539682656978329</v>
      </c>
      <c r="AN33" s="106" t="n">
        <v>0.188011544021898</v>
      </c>
      <c r="AO33" s="106" t="n">
        <v>-0.0323720834158203</v>
      </c>
      <c r="AP33" s="106" t="n">
        <v>-0.0638266640123711</v>
      </c>
      <c r="AQ33" s="106" t="n">
        <v>0.253362099467033</v>
      </c>
      <c r="AR33" s="106" t="n">
        <v>0.187768260762515</v>
      </c>
      <c r="AS33" s="106" t="n">
        <v>0.154895239192549</v>
      </c>
      <c r="AT33" s="106" t="n">
        <v>0.381139288843064</v>
      </c>
      <c r="AU33" s="106" t="n">
        <v>-0.0286279318853438</v>
      </c>
      <c r="AV33" s="106" t="n">
        <v>0.0923295376512184</v>
      </c>
      <c r="AW33" s="106" t="n">
        <v>0.164802622219603</v>
      </c>
      <c r="AX33" s="106" t="n">
        <v>0.20136809582677</v>
      </c>
      <c r="AY33" s="106" t="n">
        <v>0.238725674871183</v>
      </c>
      <c r="AZ33" s="106" t="n">
        <v>0.279054366314518</v>
      </c>
      <c r="BA33" s="106" t="n">
        <v>0.167168962819016</v>
      </c>
      <c r="BB33" s="106" t="n">
        <v>0.140765203882669</v>
      </c>
      <c r="BC33" s="106" t="n">
        <v>0.117265967149611</v>
      </c>
      <c r="BD33" s="106" t="n">
        <v>0.239895503317628</v>
      </c>
      <c r="BE33" s="106" t="n">
        <v>0.10732261286</v>
      </c>
      <c r="BF33" s="106" t="n">
        <v>0.415327401869881</v>
      </c>
      <c r="BG33" s="106" t="n">
        <v>0.223354795891735</v>
      </c>
      <c r="BH33" s="106" t="n">
        <v>0.0132337619252629</v>
      </c>
      <c r="BI33" s="106" t="n">
        <v>0.142681420601466</v>
      </c>
      <c r="BJ33" s="106" t="n">
        <v>0.10297739968453</v>
      </c>
      <c r="BK33" s="106" t="n">
        <v>0.166578292526964</v>
      </c>
      <c r="BL33" s="106" t="n">
        <v>0.120504888367798</v>
      </c>
      <c r="BM33" s="106" t="n">
        <v>0.318601655154645</v>
      </c>
      <c r="BN33" s="106" t="n">
        <v>0.376149198748858</v>
      </c>
      <c r="BO33" s="106" t="n">
        <v>0.390212196358439</v>
      </c>
      <c r="BP33" s="106" t="n">
        <v>0.0751566708224034</v>
      </c>
      <c r="BQ33" s="106" t="n">
        <v>0.242239618562979</v>
      </c>
      <c r="BR33" s="106" t="n">
        <v>0.266114225887575</v>
      </c>
      <c r="BS33" s="106" t="n">
        <v>0.12627775025011</v>
      </c>
      <c r="BT33" s="106" t="n">
        <v>0.152566866144643</v>
      </c>
      <c r="BU33" s="106" t="n">
        <v>0.35912120946649</v>
      </c>
      <c r="BV33" s="106" t="n">
        <v>0.350525573421926</v>
      </c>
      <c r="BW33" s="106" t="n">
        <v>0.15229064044876</v>
      </c>
      <c r="BX33" s="106" t="n">
        <v>0.140949130515473</v>
      </c>
      <c r="BY33" s="106" t="n">
        <v>-0.0450079544854659</v>
      </c>
      <c r="BZ33" s="106" t="n">
        <v>0.273419099603574</v>
      </c>
      <c r="CA33" s="106" t="n">
        <v>0.171746678013304</v>
      </c>
      <c r="CB33" s="106" t="n">
        <v>-0.0452845132250599</v>
      </c>
      <c r="CC33" s="106" t="n">
        <v>0.404044470927046</v>
      </c>
      <c r="CD33" s="106" t="n">
        <v>0.423841843651997</v>
      </c>
      <c r="CE33" s="106" t="n">
        <v>0.32539441403186</v>
      </c>
      <c r="CF33" s="106" t="n">
        <v>0.244330507554057</v>
      </c>
      <c r="CG33" s="106" t="n">
        <v>0.234521950100988</v>
      </c>
      <c r="CH33" s="106" t="n">
        <v>0.0855306142088909</v>
      </c>
      <c r="CI33" s="106" t="n">
        <v>0.255207568762277</v>
      </c>
      <c r="CJ33" s="106" t="n">
        <v>-0.0566762740099606</v>
      </c>
      <c r="CK33" s="106" t="n">
        <v>0.0915970143300118</v>
      </c>
      <c r="CL33" s="106" t="n">
        <v>0.100128543213381</v>
      </c>
      <c r="CM33" s="106" t="n">
        <v>-0.0590513535794704</v>
      </c>
      <c r="CN33" s="106" t="n">
        <v>0.0350156494716766</v>
      </c>
      <c r="CO33" s="106" t="n">
        <v>0.0624713036338712</v>
      </c>
    </row>
    <row r="34" customFormat="false" ht="14.25" hidden="false" customHeight="false" outlineLevel="0" collapsed="false">
      <c r="A34" s="106" t="s">
        <v>27</v>
      </c>
      <c r="B34" s="106" t="n">
        <v>0.241265461504464</v>
      </c>
      <c r="C34" s="106" t="n">
        <v>0.405646511351651</v>
      </c>
      <c r="D34" s="106" t="n">
        <v>0.357196079086353</v>
      </c>
      <c r="E34" s="106" t="n">
        <v>0.582927548557826</v>
      </c>
      <c r="F34" s="106" t="n">
        <v>0.518270766527068</v>
      </c>
      <c r="G34" s="106" t="n">
        <v>0.474013598525893</v>
      </c>
      <c r="H34" s="106" t="n">
        <v>0.329206400611559</v>
      </c>
      <c r="I34" s="106" t="n">
        <v>0.209339289000714</v>
      </c>
      <c r="J34" s="106" t="n">
        <v>0.499224777711321</v>
      </c>
      <c r="K34" s="106" t="n">
        <v>0.263986514840217</v>
      </c>
      <c r="L34" s="106" t="n">
        <v>0.476272669188122</v>
      </c>
      <c r="M34" s="106" t="n">
        <v>0.451888289293095</v>
      </c>
      <c r="N34" s="106" t="n">
        <v>0.63456476651836</v>
      </c>
      <c r="O34" s="106" t="n">
        <v>0.335851518885385</v>
      </c>
      <c r="P34" s="106" t="n">
        <v>0.612857026081469</v>
      </c>
      <c r="Q34" s="106" t="n">
        <v>0.596175478065231</v>
      </c>
      <c r="R34" s="106" t="n">
        <v>0.600331765544824</v>
      </c>
      <c r="S34" s="106" t="n">
        <v>0.454085008519327</v>
      </c>
      <c r="T34" s="106" t="n">
        <v>0.441806275002651</v>
      </c>
      <c r="U34" s="106" t="n">
        <v>0.517631042808684</v>
      </c>
      <c r="V34" s="106" t="n">
        <v>0.53562096802883</v>
      </c>
      <c r="W34" s="106" t="n">
        <v>0.490089077828823</v>
      </c>
      <c r="X34" s="106" t="n">
        <v>0.470873929515328</v>
      </c>
      <c r="Y34" s="106" t="n">
        <v>0.376784082937665</v>
      </c>
      <c r="Z34" s="106" t="n">
        <v>0.302268975419951</v>
      </c>
      <c r="AA34" s="107" t="n">
        <v>1</v>
      </c>
      <c r="AB34" s="106" t="n">
        <v>0.538635314570476</v>
      </c>
      <c r="AC34" s="106" t="n">
        <v>0.212578285367802</v>
      </c>
      <c r="AD34" s="106" t="n">
        <v>0.0244026729154353</v>
      </c>
      <c r="AE34" s="106" t="n">
        <v>0.232507429937027</v>
      </c>
      <c r="AF34" s="106" t="n">
        <v>0.0552848912851535</v>
      </c>
      <c r="AG34" s="106" t="n">
        <v>0.109285066201846</v>
      </c>
      <c r="AH34" s="106" t="n">
        <v>0.113684103332644</v>
      </c>
      <c r="AI34" s="106" t="n">
        <v>0.011003334662885</v>
      </c>
      <c r="AJ34" s="106" t="n">
        <v>0.0532032468487878</v>
      </c>
      <c r="AK34" s="106" t="n">
        <v>-0.0309822214294797</v>
      </c>
      <c r="AL34" s="106" t="n">
        <v>0.307943666634461</v>
      </c>
      <c r="AM34" s="106" t="n">
        <v>0.259108199499056</v>
      </c>
      <c r="AN34" s="106" t="n">
        <v>0.170979261709045</v>
      </c>
      <c r="AO34" s="106" t="n">
        <v>-0.0309822214294797</v>
      </c>
      <c r="AP34" s="106" t="n">
        <v>-0.0610863320761701</v>
      </c>
      <c r="AQ34" s="106" t="n">
        <v>0.214387525987908</v>
      </c>
      <c r="AR34" s="106" t="n">
        <v>0.0861440471234262</v>
      </c>
      <c r="AS34" s="106" t="n">
        <v>0.173157213634809</v>
      </c>
      <c r="AT34" s="106" t="n">
        <v>0.108474502723564</v>
      </c>
      <c r="AU34" s="106" t="n">
        <v>0.0144310187557761</v>
      </c>
      <c r="AV34" s="106" t="n">
        <v>0.0823136874121172</v>
      </c>
      <c r="AW34" s="106" t="n">
        <v>0.0459704635305965</v>
      </c>
      <c r="AX34" s="106" t="n">
        <v>0.00658833700390918</v>
      </c>
      <c r="AY34" s="106" t="n">
        <v>0.101916816905808</v>
      </c>
      <c r="AZ34" s="106" t="n">
        <v>0.187200116852069</v>
      </c>
      <c r="BA34" s="106" t="n">
        <v>-0.0320251552446807</v>
      </c>
      <c r="BB34" s="106" t="n">
        <v>0.210804896108219</v>
      </c>
      <c r="BC34" s="106" t="n">
        <v>0.00982513374916747</v>
      </c>
      <c r="BD34" s="106" t="n">
        <v>0.0959309847469379</v>
      </c>
      <c r="BE34" s="106" t="n">
        <v>0.065238212737843</v>
      </c>
      <c r="BF34" s="106" t="n">
        <v>0.345696151068711</v>
      </c>
      <c r="BG34" s="106" t="n">
        <v>0.350798378246406</v>
      </c>
      <c r="BH34" s="106" t="n">
        <v>0.121613268083206</v>
      </c>
      <c r="BI34" s="106" t="n">
        <v>0.224231217871952</v>
      </c>
      <c r="BJ34" s="106" t="n">
        <v>0.097697040096131</v>
      </c>
      <c r="BK34" s="106" t="n">
        <v>0.202880538149006</v>
      </c>
      <c r="BL34" s="106" t="n">
        <v>0.361378381407994</v>
      </c>
      <c r="BM34" s="106" t="n">
        <v>0.349778189599043</v>
      </c>
      <c r="BN34" s="106" t="n">
        <v>0.438044021475212</v>
      </c>
      <c r="BO34" s="106" t="n">
        <v>0.318773043425075</v>
      </c>
      <c r="BP34" s="106" t="n">
        <v>0.0965666486486741</v>
      </c>
      <c r="BQ34" s="106" t="n">
        <v>0.287599618577281</v>
      </c>
      <c r="BR34" s="106" t="n">
        <v>0.205382008383454</v>
      </c>
      <c r="BS34" s="106" t="n">
        <v>0.299569510549075</v>
      </c>
      <c r="BT34" s="106" t="n">
        <v>0.201314336362991</v>
      </c>
      <c r="BU34" s="106" t="n">
        <v>0.374226047813012</v>
      </c>
      <c r="BV34" s="106" t="n">
        <v>0.304073560504224</v>
      </c>
      <c r="BW34" s="106" t="n">
        <v>0.209600310207412</v>
      </c>
      <c r="BX34" s="106" t="n">
        <v>0.128845881907346</v>
      </c>
      <c r="BY34" s="106" t="n">
        <v>0.110589376597176</v>
      </c>
      <c r="BZ34" s="106" t="n">
        <v>0.276074406305032</v>
      </c>
      <c r="CA34" s="106" t="n">
        <v>0.187084228048996</v>
      </c>
      <c r="CB34" s="106" t="n">
        <v>-0.0248501220031959</v>
      </c>
      <c r="CC34" s="106" t="n">
        <v>0.396368067660357</v>
      </c>
      <c r="CD34" s="106" t="n">
        <v>0.44884643294808</v>
      </c>
      <c r="CE34" s="106" t="n">
        <v>0.304757027840254</v>
      </c>
      <c r="CF34" s="106" t="n">
        <v>0.238907812362104</v>
      </c>
      <c r="CG34" s="106" t="n">
        <v>0.181899005636424</v>
      </c>
      <c r="CH34" s="106" t="n">
        <v>0.198627980861525</v>
      </c>
      <c r="CI34" s="106" t="n">
        <v>0.349139620485282</v>
      </c>
      <c r="CJ34" s="106" t="n">
        <v>0.345061725846926</v>
      </c>
      <c r="CK34" s="106" t="n">
        <v>0.270237971459288</v>
      </c>
      <c r="CL34" s="106" t="n">
        <v>0.112818321458002</v>
      </c>
      <c r="CM34" s="106" t="n">
        <v>0.0264889233499949</v>
      </c>
      <c r="CN34" s="106" t="n">
        <v>0.0813423896818769</v>
      </c>
      <c r="CO34" s="106" t="n">
        <v>0.0924806570523842</v>
      </c>
    </row>
    <row r="35" customFormat="false" ht="14.25" hidden="false" customHeight="false" outlineLevel="0" collapsed="false">
      <c r="A35" s="106" t="s">
        <v>28</v>
      </c>
      <c r="B35" s="106" t="n">
        <v>0.506035759035175</v>
      </c>
      <c r="C35" s="106" t="n">
        <v>0.491278290563106</v>
      </c>
      <c r="D35" s="106" t="n">
        <v>0.562106765097221</v>
      </c>
      <c r="E35" s="106" t="n">
        <v>0.778899075496599</v>
      </c>
      <c r="F35" s="106" t="n">
        <v>0.572222174142541</v>
      </c>
      <c r="G35" s="106" t="n">
        <v>0.718660338053446</v>
      </c>
      <c r="H35" s="106" t="n">
        <v>0.505708057480741</v>
      </c>
      <c r="I35" s="106" t="n">
        <v>0.202917335867977</v>
      </c>
      <c r="J35" s="106" t="n">
        <v>0.676800193209336</v>
      </c>
      <c r="K35" s="106" t="n">
        <v>0.371227841181547</v>
      </c>
      <c r="L35" s="106" t="n">
        <v>0.702252380566416</v>
      </c>
      <c r="M35" s="106" t="n">
        <v>0.635217709953735</v>
      </c>
      <c r="N35" s="106" t="n">
        <v>0.624173007893114</v>
      </c>
      <c r="O35" s="106" t="n">
        <v>0.562306549529849</v>
      </c>
      <c r="P35" s="106" t="n">
        <v>0.66494564589777</v>
      </c>
      <c r="Q35" s="106" t="n">
        <v>0.700337973462167</v>
      </c>
      <c r="R35" s="106" t="n">
        <v>0.655887958005482</v>
      </c>
      <c r="S35" s="106" t="n">
        <v>0.570026049571876</v>
      </c>
      <c r="T35" s="106" t="n">
        <v>0.2651543754048</v>
      </c>
      <c r="U35" s="106" t="n">
        <v>0.774432711043058</v>
      </c>
      <c r="V35" s="106" t="n">
        <v>0.505651230542407</v>
      </c>
      <c r="W35" s="106" t="n">
        <v>0.541067388382485</v>
      </c>
      <c r="X35" s="106" t="n">
        <v>0.623708540561072</v>
      </c>
      <c r="Y35" s="106" t="n">
        <v>0.444030565696828</v>
      </c>
      <c r="Z35" s="106" t="n">
        <v>0.477770163613361</v>
      </c>
      <c r="AA35" s="106" t="n">
        <v>0.538635314570476</v>
      </c>
      <c r="AB35" s="107" t="n">
        <v>1</v>
      </c>
      <c r="AC35" s="106" t="n">
        <v>0.247943252313492</v>
      </c>
      <c r="AD35" s="106" t="n">
        <v>0.100686709571853</v>
      </c>
      <c r="AE35" s="106" t="n">
        <v>0.328439201193403</v>
      </c>
      <c r="AF35" s="106" t="n">
        <v>-0.00598597457414304</v>
      </c>
      <c r="AG35" s="106" t="n">
        <v>0.169554775263043</v>
      </c>
      <c r="AH35" s="106" t="n">
        <v>0.191447568736219</v>
      </c>
      <c r="AI35" s="106" t="n">
        <v>0.0792574284122311</v>
      </c>
      <c r="AJ35" s="106" t="n">
        <v>0.173881742681081</v>
      </c>
      <c r="AK35" s="106" t="n">
        <v>0.19318661089196</v>
      </c>
      <c r="AL35" s="106" t="n">
        <v>0.35823458806104</v>
      </c>
      <c r="AM35" s="106" t="n">
        <v>0.337516738491196</v>
      </c>
      <c r="AN35" s="106" t="n">
        <v>0.0813848439527902</v>
      </c>
      <c r="AO35" s="106" t="n">
        <v>-0.0415431432888949</v>
      </c>
      <c r="AP35" s="106" t="n">
        <v>-0.0819088538312077</v>
      </c>
      <c r="AQ35" s="106" t="n">
        <v>0.221682802252779</v>
      </c>
      <c r="AR35" s="106" t="n">
        <v>0.258043368506398</v>
      </c>
      <c r="AS35" s="106" t="n">
        <v>0.227533020062658</v>
      </c>
      <c r="AT35" s="106" t="n">
        <v>0.0810682946098598</v>
      </c>
      <c r="AU35" s="106" t="n">
        <v>-0.0534611957408887</v>
      </c>
      <c r="AV35" s="106" t="n">
        <v>0.1686651015451</v>
      </c>
      <c r="AW35" s="106" t="n">
        <v>0.0851119708589669</v>
      </c>
      <c r="AX35" s="106" t="n">
        <v>0.0993860341697051</v>
      </c>
      <c r="AY35" s="106" t="n">
        <v>0.233840465642354</v>
      </c>
      <c r="AZ35" s="106" t="n">
        <v>0.208603054907375</v>
      </c>
      <c r="BA35" s="106" t="n">
        <v>-0.102429426840957</v>
      </c>
      <c r="BB35" s="106" t="n">
        <v>0.0418460765081564</v>
      </c>
      <c r="BC35" s="106" t="n">
        <v>0.0797698038204776</v>
      </c>
      <c r="BD35" s="106" t="n">
        <v>0.251006504168876</v>
      </c>
      <c r="BE35" s="106" t="n">
        <v>0.127318259284532</v>
      </c>
      <c r="BF35" s="106" t="n">
        <v>0.37619356276607</v>
      </c>
      <c r="BG35" s="106" t="n">
        <v>0.447510333343606</v>
      </c>
      <c r="BH35" s="106" t="n">
        <v>0.135967279743174</v>
      </c>
      <c r="BI35" s="106" t="n">
        <v>0.143510658952242</v>
      </c>
      <c r="BJ35" s="106" t="n">
        <v>0.197739497873134</v>
      </c>
      <c r="BK35" s="106" t="n">
        <v>0.320020965060722</v>
      </c>
      <c r="BL35" s="106" t="n">
        <v>0.249656458988209</v>
      </c>
      <c r="BM35" s="106" t="n">
        <v>0.288895701877256</v>
      </c>
      <c r="BN35" s="106" t="n">
        <v>0.28880013434992</v>
      </c>
      <c r="BO35" s="106" t="n">
        <v>0.348915518618765</v>
      </c>
      <c r="BP35" s="106" t="n">
        <v>0.150285613732434</v>
      </c>
      <c r="BQ35" s="106" t="n">
        <v>0.35137455652914</v>
      </c>
      <c r="BR35" s="106" t="n">
        <v>0.257318823935954</v>
      </c>
      <c r="BS35" s="106" t="n">
        <v>0.195158060567245</v>
      </c>
      <c r="BT35" s="106" t="n">
        <v>0.162268918695528</v>
      </c>
      <c r="BU35" s="106" t="n">
        <v>0.428781176083314</v>
      </c>
      <c r="BV35" s="106" t="n">
        <v>0.347265709267151</v>
      </c>
      <c r="BW35" s="106" t="n">
        <v>0.316180686216882</v>
      </c>
      <c r="BX35" s="106" t="n">
        <v>0.389716292421131</v>
      </c>
      <c r="BY35" s="106" t="n">
        <v>0.0837782393776496</v>
      </c>
      <c r="BZ35" s="106" t="n">
        <v>0.319102349251884</v>
      </c>
      <c r="CA35" s="106" t="n">
        <v>0.22270255616372</v>
      </c>
      <c r="CB35" s="106" t="n">
        <v>-0.00334148423675701</v>
      </c>
      <c r="CC35" s="106" t="n">
        <v>0.419324889951095</v>
      </c>
      <c r="CD35" s="106" t="n">
        <v>0.414262989591672</v>
      </c>
      <c r="CE35" s="106" t="n">
        <v>0.233385927134092</v>
      </c>
      <c r="CF35" s="106" t="n">
        <v>0.254368052152632</v>
      </c>
      <c r="CG35" s="106" t="n">
        <v>0.219712635065799</v>
      </c>
      <c r="CH35" s="106" t="n">
        <v>0.15920994634915</v>
      </c>
      <c r="CI35" s="106" t="n">
        <v>0.284498461111085</v>
      </c>
      <c r="CJ35" s="106" t="n">
        <v>0.215854075794277</v>
      </c>
      <c r="CK35" s="106" t="n">
        <v>0.34058248468589</v>
      </c>
      <c r="CL35" s="106" t="n">
        <v>0.218204096646706</v>
      </c>
      <c r="CM35" s="106" t="n">
        <v>-0.00502509292155158</v>
      </c>
      <c r="CN35" s="106" t="n">
        <v>0.247587568218219</v>
      </c>
      <c r="CO35" s="106" t="n">
        <v>0.255169171092124</v>
      </c>
    </row>
    <row r="36" customFormat="false" ht="14.25" hidden="false" customHeight="false" outlineLevel="0" collapsed="false">
      <c r="A36" s="106" t="s">
        <v>29</v>
      </c>
      <c r="B36" s="106" t="n">
        <v>0.330464650505437</v>
      </c>
      <c r="C36" s="106" t="n">
        <v>0.436889119202605</v>
      </c>
      <c r="D36" s="106" t="n">
        <v>0.553961188173321</v>
      </c>
      <c r="E36" s="106" t="n">
        <v>0.240184901298973</v>
      </c>
      <c r="F36" s="106" t="n">
        <v>0.365527359289751</v>
      </c>
      <c r="G36" s="106" t="n">
        <v>0.421602943075172</v>
      </c>
      <c r="H36" s="106" t="n">
        <v>0.354760479194128</v>
      </c>
      <c r="I36" s="106" t="n">
        <v>0.268299927482395</v>
      </c>
      <c r="J36" s="106" t="n">
        <v>0.374682025219892</v>
      </c>
      <c r="K36" s="106" t="n">
        <v>0.156083214132312</v>
      </c>
      <c r="L36" s="106" t="n">
        <v>0.225082152672607</v>
      </c>
      <c r="M36" s="106" t="n">
        <v>0.253440128033418</v>
      </c>
      <c r="N36" s="106" t="n">
        <v>0.391101419152607</v>
      </c>
      <c r="O36" s="106" t="n">
        <v>0.256732714511634</v>
      </c>
      <c r="P36" s="106" t="n">
        <v>0.305335360783234</v>
      </c>
      <c r="Q36" s="106" t="n">
        <v>0.34419006987413</v>
      </c>
      <c r="R36" s="106" t="n">
        <v>0.357227806003464</v>
      </c>
      <c r="S36" s="106" t="n">
        <v>0.362543223876888</v>
      </c>
      <c r="T36" s="106" t="n">
        <v>0.472374810386523</v>
      </c>
      <c r="U36" s="106" t="n">
        <v>0.308453744115607</v>
      </c>
      <c r="V36" s="106" t="n">
        <v>0.218989818487937</v>
      </c>
      <c r="W36" s="106" t="n">
        <v>0.229831984614376</v>
      </c>
      <c r="X36" s="106" t="n">
        <v>0.3279223085585</v>
      </c>
      <c r="Y36" s="106" t="n">
        <v>0.374206497788577</v>
      </c>
      <c r="Z36" s="106" t="n">
        <v>0.284918391067301</v>
      </c>
      <c r="AA36" s="106" t="n">
        <v>0.212578285367802</v>
      </c>
      <c r="AB36" s="106" t="n">
        <v>0.247943252313492</v>
      </c>
      <c r="AC36" s="107" t="n">
        <v>1</v>
      </c>
      <c r="AD36" s="106" t="n">
        <v>0.667780278536907</v>
      </c>
      <c r="AE36" s="106" t="n">
        <v>0.726938408028588</v>
      </c>
      <c r="AF36" s="106" t="n">
        <v>0.68819673483537</v>
      </c>
      <c r="AG36" s="106" t="n">
        <v>0.600310630682908</v>
      </c>
      <c r="AH36" s="106" t="n">
        <v>0.62363439055824</v>
      </c>
      <c r="AI36" s="106" t="n">
        <v>0.427957358904334</v>
      </c>
      <c r="AJ36" s="106" t="n">
        <v>0.614127633688253</v>
      </c>
      <c r="AK36" s="106" t="n">
        <v>-0.0431718444445362</v>
      </c>
      <c r="AL36" s="106" t="n">
        <v>0.469570358786936</v>
      </c>
      <c r="AM36" s="106" t="n">
        <v>0.465387872697855</v>
      </c>
      <c r="AN36" s="106" t="n">
        <v>0.283963494389609</v>
      </c>
      <c r="AO36" s="106" t="n">
        <v>0.503407783046544</v>
      </c>
      <c r="AP36" s="106" t="n">
        <v>0.432723782364017</v>
      </c>
      <c r="AQ36" s="106" t="n">
        <v>0.678985565910214</v>
      </c>
      <c r="AR36" s="106" t="n">
        <v>0.703288260839029</v>
      </c>
      <c r="AS36" s="106" t="n">
        <v>0.643683917193271</v>
      </c>
      <c r="AT36" s="106" t="n">
        <v>0.467187570519919</v>
      </c>
      <c r="AU36" s="106" t="n">
        <v>0.54177538491403</v>
      </c>
      <c r="AV36" s="106" t="n">
        <v>0.533158013946714</v>
      </c>
      <c r="AW36" s="106" t="n">
        <v>0.693177779102732</v>
      </c>
      <c r="AX36" s="106" t="n">
        <v>0.705152736720411</v>
      </c>
      <c r="AY36" s="106" t="n">
        <v>0.617374038831486</v>
      </c>
      <c r="AZ36" s="106" t="n">
        <v>0.629015148158939</v>
      </c>
      <c r="BA36" s="106" t="n">
        <v>0.652299738452433</v>
      </c>
      <c r="BB36" s="106" t="n">
        <v>0.65183811757644</v>
      </c>
      <c r="BC36" s="106" t="n">
        <v>0.458642183383178</v>
      </c>
      <c r="BD36" s="106" t="n">
        <v>0.725692037821307</v>
      </c>
      <c r="BE36" s="106" t="n">
        <v>0.527926023103977</v>
      </c>
      <c r="BF36" s="106" t="n">
        <v>0.196987716024827</v>
      </c>
      <c r="BG36" s="106" t="n">
        <v>0.145487159660684</v>
      </c>
      <c r="BH36" s="106" t="n">
        <v>-0.0180450260706417</v>
      </c>
      <c r="BI36" s="106" t="n">
        <v>0.172481530857148</v>
      </c>
      <c r="BJ36" s="106" t="n">
        <v>0.25749993037453</v>
      </c>
      <c r="BK36" s="106" t="n">
        <v>0.0256364307310506</v>
      </c>
      <c r="BL36" s="106" t="n">
        <v>0.0256887948209777</v>
      </c>
      <c r="BM36" s="106" t="n">
        <v>0.28392360098538</v>
      </c>
      <c r="BN36" s="106" t="n">
        <v>0.257432458280726</v>
      </c>
      <c r="BO36" s="106" t="n">
        <v>0.279682772585068</v>
      </c>
      <c r="BP36" s="106" t="n">
        <v>0.14089424831466</v>
      </c>
      <c r="BQ36" s="106" t="n">
        <v>0.195766681602907</v>
      </c>
      <c r="BR36" s="106" t="n">
        <v>0.268678276725817</v>
      </c>
      <c r="BS36" s="106" t="n">
        <v>0.0367685364454235</v>
      </c>
      <c r="BT36" s="106" t="n">
        <v>0.251912072286574</v>
      </c>
      <c r="BU36" s="106" t="n">
        <v>0.419444560888789</v>
      </c>
      <c r="BV36" s="106" t="n">
        <v>0.223256917901825</v>
      </c>
      <c r="BW36" s="106" t="n">
        <v>0.299514874349103</v>
      </c>
      <c r="BX36" s="106" t="n">
        <v>0.0739638401424638</v>
      </c>
      <c r="BY36" s="106" t="n">
        <v>-0.0458771936576137</v>
      </c>
      <c r="BZ36" s="106" t="n">
        <v>0.0296730170029677</v>
      </c>
      <c r="CA36" s="106" t="n">
        <v>0.177805695458979</v>
      </c>
      <c r="CB36" s="106" t="n">
        <v>-0.107491793286292</v>
      </c>
      <c r="CC36" s="106" t="n">
        <v>0.184530936898402</v>
      </c>
      <c r="CD36" s="106" t="n">
        <v>0.363745546048531</v>
      </c>
      <c r="CE36" s="106" t="n">
        <v>0.139219210911969</v>
      </c>
      <c r="CF36" s="106" t="n">
        <v>0.123315989886465</v>
      </c>
      <c r="CG36" s="106" t="n">
        <v>0.266688519823389</v>
      </c>
      <c r="CH36" s="106" t="n">
        <v>0.27750858921062</v>
      </c>
      <c r="CI36" s="106" t="n">
        <v>0.274622632894416</v>
      </c>
      <c r="CJ36" s="106" t="n">
        <v>-0.0755842388586629</v>
      </c>
      <c r="CK36" s="106" t="n">
        <v>-0.00164834132872044</v>
      </c>
      <c r="CL36" s="106" t="n">
        <v>0.123217388088229</v>
      </c>
      <c r="CM36" s="106" t="n">
        <v>0.127947286180231</v>
      </c>
      <c r="CN36" s="106" t="n">
        <v>-0.0486568296008081</v>
      </c>
      <c r="CO36" s="106" t="n">
        <v>0.0936740980790737</v>
      </c>
    </row>
    <row r="37" customFormat="false" ht="14.25" hidden="false" customHeight="false" outlineLevel="0" collapsed="false">
      <c r="A37" s="106" t="s">
        <v>30</v>
      </c>
      <c r="B37" s="106" t="n">
        <v>0.207113947219287</v>
      </c>
      <c r="C37" s="106" t="n">
        <v>0.29796376309526</v>
      </c>
      <c r="D37" s="106" t="n">
        <v>0.427604403365766</v>
      </c>
      <c r="E37" s="106" t="n">
        <v>0.0858042277000221</v>
      </c>
      <c r="F37" s="106" t="n">
        <v>0.227672421858498</v>
      </c>
      <c r="G37" s="106" t="n">
        <v>0.176430362153527</v>
      </c>
      <c r="H37" s="106" t="n">
        <v>0.311952673519056</v>
      </c>
      <c r="I37" s="106" t="n">
        <v>0.232377591166313</v>
      </c>
      <c r="J37" s="106" t="n">
        <v>0.208199605345574</v>
      </c>
      <c r="K37" s="106" t="n">
        <v>0.08599807079089</v>
      </c>
      <c r="L37" s="106" t="n">
        <v>0.0680140864516462</v>
      </c>
      <c r="M37" s="106" t="n">
        <v>0.130317740507932</v>
      </c>
      <c r="N37" s="106" t="n">
        <v>0.140813328440635</v>
      </c>
      <c r="O37" s="106" t="n">
        <v>0.211465783826168</v>
      </c>
      <c r="P37" s="106" t="n">
        <v>0.195546249125601</v>
      </c>
      <c r="Q37" s="106" t="n">
        <v>0.17858413922365</v>
      </c>
      <c r="R37" s="106" t="n">
        <v>0.189920360156534</v>
      </c>
      <c r="S37" s="106" t="n">
        <v>0.239243869155368</v>
      </c>
      <c r="T37" s="106" t="n">
        <v>0.369257114412797</v>
      </c>
      <c r="U37" s="106" t="n">
        <v>0.190666339034396</v>
      </c>
      <c r="V37" s="106" t="n">
        <v>0.0794191180909637</v>
      </c>
      <c r="W37" s="106" t="n">
        <v>0.0959990192887146</v>
      </c>
      <c r="X37" s="106" t="n">
        <v>0.17290459436561</v>
      </c>
      <c r="Y37" s="106" t="n">
        <v>0.179121019140167</v>
      </c>
      <c r="Z37" s="106" t="n">
        <v>0.247225680387943</v>
      </c>
      <c r="AA37" s="106" t="n">
        <v>0.0244026729154353</v>
      </c>
      <c r="AB37" s="106" t="n">
        <v>0.100686709571853</v>
      </c>
      <c r="AC37" s="106" t="n">
        <v>0.667780278536907</v>
      </c>
      <c r="AD37" s="107" t="n">
        <v>1</v>
      </c>
      <c r="AE37" s="106" t="n">
        <v>0.5361957138314</v>
      </c>
      <c r="AF37" s="106" t="n">
        <v>0.626906932661727</v>
      </c>
      <c r="AG37" s="106" t="n">
        <v>0.581217417176296</v>
      </c>
      <c r="AH37" s="106" t="n">
        <v>0.730601922842205</v>
      </c>
      <c r="AI37" s="106" t="n">
        <v>0.753445367163024</v>
      </c>
      <c r="AJ37" s="106" t="n">
        <v>0.71302322279551</v>
      </c>
      <c r="AK37" s="106" t="n">
        <v>0.133767550549008</v>
      </c>
      <c r="AL37" s="106" t="n">
        <v>0.600944464166731</v>
      </c>
      <c r="AM37" s="106" t="n">
        <v>0.363052364398243</v>
      </c>
      <c r="AN37" s="106" t="n">
        <v>0.449866002060176</v>
      </c>
      <c r="AO37" s="106" t="n">
        <v>0.402171582580834</v>
      </c>
      <c r="AP37" s="106" t="n">
        <v>0.673155549823848</v>
      </c>
      <c r="AQ37" s="106" t="n">
        <v>0.510149129007799</v>
      </c>
      <c r="AR37" s="106" t="n">
        <v>0.566962820015246</v>
      </c>
      <c r="AS37" s="106" t="n">
        <v>0.577552478250141</v>
      </c>
      <c r="AT37" s="106" t="n">
        <v>0.456422492896043</v>
      </c>
      <c r="AU37" s="106" t="n">
        <v>0.729690532169478</v>
      </c>
      <c r="AV37" s="106" t="n">
        <v>0.547790184475933</v>
      </c>
      <c r="AW37" s="106" t="n">
        <v>0.726055257218035</v>
      </c>
      <c r="AX37" s="106" t="n">
        <v>0.588390894443571</v>
      </c>
      <c r="AY37" s="106" t="n">
        <v>0.479471541238296</v>
      </c>
      <c r="AZ37" s="106" t="n">
        <v>0.526742872817349</v>
      </c>
      <c r="BA37" s="106" t="n">
        <v>0.597491737291031</v>
      </c>
      <c r="BB37" s="106" t="n">
        <v>0.460335748649315</v>
      </c>
      <c r="BC37" s="106" t="n">
        <v>0.496373819534914</v>
      </c>
      <c r="BD37" s="106" t="n">
        <v>0.69087850092682</v>
      </c>
      <c r="BE37" s="106" t="n">
        <v>0.588810652290613</v>
      </c>
      <c r="BF37" s="106" t="n">
        <v>0.129363532759239</v>
      </c>
      <c r="BG37" s="106" t="n">
        <v>0.0606014181866754</v>
      </c>
      <c r="BH37" s="106" t="n">
        <v>-0.0309874582195882</v>
      </c>
      <c r="BI37" s="106" t="n">
        <v>0.106096618543398</v>
      </c>
      <c r="BJ37" s="106" t="n">
        <v>0.134589714787747</v>
      </c>
      <c r="BK37" s="106" t="n">
        <v>0.0503313960538627</v>
      </c>
      <c r="BL37" s="106" t="n">
        <v>-0.0518594858740637</v>
      </c>
      <c r="BM37" s="106" t="n">
        <v>0.200537871271456</v>
      </c>
      <c r="BN37" s="106" t="n">
        <v>0.194712734635317</v>
      </c>
      <c r="BO37" s="106" t="n">
        <v>0.221271720128045</v>
      </c>
      <c r="BP37" s="106" t="n">
        <v>0.133602873574765</v>
      </c>
      <c r="BQ37" s="106" t="n">
        <v>0.11775923674795</v>
      </c>
      <c r="BR37" s="106" t="n">
        <v>0.179924437465413</v>
      </c>
      <c r="BS37" s="106" t="n">
        <v>0.025605777163874</v>
      </c>
      <c r="BT37" s="106" t="n">
        <v>0.174676909143035</v>
      </c>
      <c r="BU37" s="106" t="n">
        <v>0.235628465407013</v>
      </c>
      <c r="BV37" s="106" t="n">
        <v>0.174750402003106</v>
      </c>
      <c r="BW37" s="106" t="n">
        <v>0.20921428713318</v>
      </c>
      <c r="BX37" s="106" t="n">
        <v>0.0520914680697319</v>
      </c>
      <c r="BY37" s="106" t="n">
        <v>-0.0296710981712231</v>
      </c>
      <c r="BZ37" s="106" t="n">
        <v>-0.0108900452486156</v>
      </c>
      <c r="CA37" s="106" t="n">
        <v>0.117458017678548</v>
      </c>
      <c r="CB37" s="106" t="n">
        <v>-0.088825263328464</v>
      </c>
      <c r="CC37" s="106" t="n">
        <v>0.175111175356614</v>
      </c>
      <c r="CD37" s="106" t="n">
        <v>0.239518292080401</v>
      </c>
      <c r="CE37" s="106" t="n">
        <v>0.083824287842397</v>
      </c>
      <c r="CF37" s="106" t="n">
        <v>0.0907774107636816</v>
      </c>
      <c r="CG37" s="106" t="n">
        <v>0.158138728740032</v>
      </c>
      <c r="CH37" s="106" t="n">
        <v>0.170602434041814</v>
      </c>
      <c r="CI37" s="106" t="n">
        <v>0.165837948008475</v>
      </c>
      <c r="CJ37" s="106" t="n">
        <v>-0.0760053941089272</v>
      </c>
      <c r="CK37" s="106" t="n">
        <v>-0.00909288986511707</v>
      </c>
      <c r="CL37" s="106" t="n">
        <v>0.119760412168297</v>
      </c>
      <c r="CM37" s="106" t="n">
        <v>0.11463135723571</v>
      </c>
      <c r="CN37" s="106" t="n">
        <v>-0.0546547126082063</v>
      </c>
      <c r="CO37" s="106" t="n">
        <v>0.0885753308395541</v>
      </c>
    </row>
    <row r="38" customFormat="false" ht="14.25" hidden="false" customHeight="false" outlineLevel="0" collapsed="false">
      <c r="A38" s="106" t="s">
        <v>31</v>
      </c>
      <c r="B38" s="106" t="n">
        <v>0.308917350829846</v>
      </c>
      <c r="C38" s="106" t="n">
        <v>0.523574923015457</v>
      </c>
      <c r="D38" s="106" t="n">
        <v>0.496217196568486</v>
      </c>
      <c r="E38" s="106" t="n">
        <v>0.254318262586771</v>
      </c>
      <c r="F38" s="106" t="n">
        <v>0.400839943672156</v>
      </c>
      <c r="G38" s="106" t="n">
        <v>0.346411952418859</v>
      </c>
      <c r="H38" s="106" t="n">
        <v>0.406349606302355</v>
      </c>
      <c r="I38" s="106" t="n">
        <v>0.428907136326383</v>
      </c>
      <c r="J38" s="106" t="n">
        <v>0.391691240944193</v>
      </c>
      <c r="K38" s="106" t="n">
        <v>0.167998902808549</v>
      </c>
      <c r="L38" s="106" t="n">
        <v>0.235986244187116</v>
      </c>
      <c r="M38" s="106" t="n">
        <v>0.182748935373145</v>
      </c>
      <c r="N38" s="106" t="n">
        <v>0.388165225849723</v>
      </c>
      <c r="O38" s="106" t="n">
        <v>0.231688043008287</v>
      </c>
      <c r="P38" s="106" t="n">
        <v>0.260416372033693</v>
      </c>
      <c r="Q38" s="106" t="n">
        <v>0.391280723726574</v>
      </c>
      <c r="R38" s="106" t="n">
        <v>0.378732182441125</v>
      </c>
      <c r="S38" s="106" t="n">
        <v>0.372065660861855</v>
      </c>
      <c r="T38" s="106" t="n">
        <v>0.558793325634771</v>
      </c>
      <c r="U38" s="106" t="n">
        <v>0.429801647809464</v>
      </c>
      <c r="V38" s="106" t="n">
        <v>0.193223720160917</v>
      </c>
      <c r="W38" s="106" t="n">
        <v>0.343277756106264</v>
      </c>
      <c r="X38" s="106" t="n">
        <v>0.323762283488943</v>
      </c>
      <c r="Y38" s="106" t="n">
        <v>0.291083408760031</v>
      </c>
      <c r="Z38" s="106" t="n">
        <v>0.264663904699989</v>
      </c>
      <c r="AA38" s="106" t="n">
        <v>0.232507429937027</v>
      </c>
      <c r="AB38" s="106" t="n">
        <v>0.328439201193403</v>
      </c>
      <c r="AC38" s="106" t="n">
        <v>0.726938408028588</v>
      </c>
      <c r="AD38" s="106" t="n">
        <v>0.5361957138314</v>
      </c>
      <c r="AE38" s="107" t="n">
        <v>1</v>
      </c>
      <c r="AF38" s="106" t="n">
        <v>0.556857733438713</v>
      </c>
      <c r="AG38" s="106" t="n">
        <v>0.590223782436103</v>
      </c>
      <c r="AH38" s="106" t="n">
        <v>0.62629995582684</v>
      </c>
      <c r="AI38" s="106" t="n">
        <v>0.413975544498006</v>
      </c>
      <c r="AJ38" s="106" t="n">
        <v>0.678394202299095</v>
      </c>
      <c r="AK38" s="106" t="n">
        <v>0.170289900477063</v>
      </c>
      <c r="AL38" s="106" t="n">
        <v>0.465974680830718</v>
      </c>
      <c r="AM38" s="106" t="n">
        <v>0.528399154132836</v>
      </c>
      <c r="AN38" s="106" t="n">
        <v>0.264675133568232</v>
      </c>
      <c r="AO38" s="106" t="n">
        <v>0.326197578529447</v>
      </c>
      <c r="AP38" s="106" t="n">
        <v>0.413822464379802</v>
      </c>
      <c r="AQ38" s="106" t="n">
        <v>0.700882362218626</v>
      </c>
      <c r="AR38" s="106" t="n">
        <v>0.701386195617515</v>
      </c>
      <c r="AS38" s="106" t="n">
        <v>0.574819011806861</v>
      </c>
      <c r="AT38" s="106" t="n">
        <v>0.510888437944279</v>
      </c>
      <c r="AU38" s="106" t="n">
        <v>0.449426361304759</v>
      </c>
      <c r="AV38" s="106" t="n">
        <v>0.66844563078392</v>
      </c>
      <c r="AW38" s="106" t="n">
        <v>0.624606594394825</v>
      </c>
      <c r="AX38" s="106" t="n">
        <v>0.61255100815436</v>
      </c>
      <c r="AY38" s="106" t="n">
        <v>0.614406406931342</v>
      </c>
      <c r="AZ38" s="106" t="n">
        <v>0.679876476557143</v>
      </c>
      <c r="BA38" s="106" t="n">
        <v>0.527124031076503</v>
      </c>
      <c r="BB38" s="106" t="n">
        <v>0.677827730931776</v>
      </c>
      <c r="BC38" s="106" t="n">
        <v>0.417380422521005</v>
      </c>
      <c r="BD38" s="106" t="n">
        <v>0.708603841671177</v>
      </c>
      <c r="BE38" s="106" t="n">
        <v>0.56443873172864</v>
      </c>
      <c r="BF38" s="106" t="n">
        <v>0.190950631048232</v>
      </c>
      <c r="BG38" s="106" t="n">
        <v>0.172221802818272</v>
      </c>
      <c r="BH38" s="106" t="n">
        <v>-0.131334946819616</v>
      </c>
      <c r="BI38" s="106" t="n">
        <v>0.114563160831902</v>
      </c>
      <c r="BJ38" s="106" t="n">
        <v>0.256002867101087</v>
      </c>
      <c r="BK38" s="106" t="n">
        <v>0.0135976145323334</v>
      </c>
      <c r="BL38" s="106" t="n">
        <v>0.0708946035388953</v>
      </c>
      <c r="BM38" s="106" t="n">
        <v>0.214047228068642</v>
      </c>
      <c r="BN38" s="106" t="n">
        <v>0.212095723775337</v>
      </c>
      <c r="BO38" s="106" t="n">
        <v>0.188885390742362</v>
      </c>
      <c r="BP38" s="106" t="n">
        <v>0.0148883184177455</v>
      </c>
      <c r="BQ38" s="106" t="n">
        <v>0.19965886122724</v>
      </c>
      <c r="BR38" s="106" t="n">
        <v>0.228942352144643</v>
      </c>
      <c r="BS38" s="106" t="n">
        <v>0.0178318116380895</v>
      </c>
      <c r="BT38" s="106" t="n">
        <v>0.181212002967242</v>
      </c>
      <c r="BU38" s="106" t="n">
        <v>0.370193135152874</v>
      </c>
      <c r="BV38" s="106" t="n">
        <v>0.211360947835465</v>
      </c>
      <c r="BW38" s="106" t="n">
        <v>0.230746171660334</v>
      </c>
      <c r="BX38" s="106" t="n">
        <v>0.106927532468681</v>
      </c>
      <c r="BY38" s="106" t="n">
        <v>-0.0360287288979869</v>
      </c>
      <c r="BZ38" s="106" t="n">
        <v>0.139543417265801</v>
      </c>
      <c r="CA38" s="106" t="n">
        <v>0.10850910744189</v>
      </c>
      <c r="CB38" s="106" t="n">
        <v>-0.145487520650818</v>
      </c>
      <c r="CC38" s="106" t="n">
        <v>0.118727763805408</v>
      </c>
      <c r="CD38" s="106" t="n">
        <v>0.373190101572933</v>
      </c>
      <c r="CE38" s="106" t="n">
        <v>0.0835168268301406</v>
      </c>
      <c r="CF38" s="106" t="n">
        <v>0.0573023201206607</v>
      </c>
      <c r="CG38" s="106" t="n">
        <v>0.184154051418225</v>
      </c>
      <c r="CH38" s="106" t="n">
        <v>0.202153735827569</v>
      </c>
      <c r="CI38" s="106" t="n">
        <v>0.250238699733771</v>
      </c>
      <c r="CJ38" s="106" t="n">
        <v>0.0297848476168362</v>
      </c>
      <c r="CK38" s="106" t="n">
        <v>0.0662093254499103</v>
      </c>
      <c r="CL38" s="106" t="n">
        <v>0.0583278995406397</v>
      </c>
      <c r="CM38" s="106" t="n">
        <v>0.0405777006397979</v>
      </c>
      <c r="CN38" s="106" t="n">
        <v>-0.058533195347569</v>
      </c>
      <c r="CO38" s="106" t="n">
        <v>0.0883708249031215</v>
      </c>
    </row>
    <row r="39" customFormat="false" ht="14.25" hidden="false" customHeight="false" outlineLevel="0" collapsed="false">
      <c r="A39" s="106" t="s">
        <v>32</v>
      </c>
      <c r="B39" s="106" t="n">
        <v>0.117889577763579</v>
      </c>
      <c r="C39" s="106" t="n">
        <v>0.236223644225058</v>
      </c>
      <c r="D39" s="106" t="n">
        <v>0.438758034712693</v>
      </c>
      <c r="E39" s="106" t="n">
        <v>-0.0154319002364185</v>
      </c>
      <c r="F39" s="106" t="n">
        <v>0.165244424057813</v>
      </c>
      <c r="G39" s="106" t="n">
        <v>0.0800711567841731</v>
      </c>
      <c r="H39" s="106" t="n">
        <v>0.178612563814457</v>
      </c>
      <c r="I39" s="106" t="n">
        <v>0.219009696402965</v>
      </c>
      <c r="J39" s="106" t="n">
        <v>0.0616530336919436</v>
      </c>
      <c r="K39" s="106" t="n">
        <v>-0.0641470956337511</v>
      </c>
      <c r="L39" s="106" t="n">
        <v>0.0558145705096537</v>
      </c>
      <c r="M39" s="106" t="n">
        <v>0.096812485171329</v>
      </c>
      <c r="N39" s="106" t="n">
        <v>0.0739227854057376</v>
      </c>
      <c r="O39" s="106" t="n">
        <v>0.0747469472201793</v>
      </c>
      <c r="P39" s="106" t="n">
        <v>0.0759295672605273</v>
      </c>
      <c r="Q39" s="106" t="n">
        <v>0.0584717607184042</v>
      </c>
      <c r="R39" s="106" t="n">
        <v>0.123465576970711</v>
      </c>
      <c r="S39" s="106" t="n">
        <v>0.129544468271729</v>
      </c>
      <c r="T39" s="106" t="n">
        <v>0.318448805177953</v>
      </c>
      <c r="U39" s="106" t="n">
        <v>0.0380408337481664</v>
      </c>
      <c r="V39" s="106" t="n">
        <v>0.180573147592436</v>
      </c>
      <c r="W39" s="106" t="n">
        <v>0.0333133927804608</v>
      </c>
      <c r="X39" s="106" t="n">
        <v>0.0500184737579597</v>
      </c>
      <c r="Y39" s="106" t="n">
        <v>0.121677030419275</v>
      </c>
      <c r="Z39" s="106" t="n">
        <v>0.156163093363675</v>
      </c>
      <c r="AA39" s="106" t="n">
        <v>0.0552848912851535</v>
      </c>
      <c r="AB39" s="106" t="n">
        <v>-0.00598597457414304</v>
      </c>
      <c r="AC39" s="106" t="n">
        <v>0.68819673483537</v>
      </c>
      <c r="AD39" s="106" t="n">
        <v>0.626906932661727</v>
      </c>
      <c r="AE39" s="106" t="n">
        <v>0.556857733438713</v>
      </c>
      <c r="AF39" s="107" t="n">
        <v>1</v>
      </c>
      <c r="AG39" s="106" t="n">
        <v>0.536705018936494</v>
      </c>
      <c r="AH39" s="106" t="n">
        <v>0.601155764331813</v>
      </c>
      <c r="AI39" s="106" t="n">
        <v>0.476430692802242</v>
      </c>
      <c r="AJ39" s="106" t="n">
        <v>0.625811896632947</v>
      </c>
      <c r="AK39" s="106" t="n">
        <v>-0.028320323631721</v>
      </c>
      <c r="AL39" s="106" t="n">
        <v>0.443209404582428</v>
      </c>
      <c r="AM39" s="106" t="n">
        <v>0.334648017305169</v>
      </c>
      <c r="AN39" s="106" t="n">
        <v>0.445110282935726</v>
      </c>
      <c r="AO39" s="106" t="n">
        <v>0.401998953788245</v>
      </c>
      <c r="AP39" s="106" t="n">
        <v>0.552664266762604</v>
      </c>
      <c r="AQ39" s="106" t="n">
        <v>0.557061120790074</v>
      </c>
      <c r="AR39" s="106" t="n">
        <v>0.581087264453483</v>
      </c>
      <c r="AS39" s="106" t="n">
        <v>0.461401399367313</v>
      </c>
      <c r="AT39" s="106" t="n">
        <v>0.430105803769577</v>
      </c>
      <c r="AU39" s="106" t="n">
        <v>0.566686882312204</v>
      </c>
      <c r="AV39" s="106" t="n">
        <v>0.596235392105048</v>
      </c>
      <c r="AW39" s="106" t="n">
        <v>0.640529590250545</v>
      </c>
      <c r="AX39" s="106" t="n">
        <v>0.743637209436488</v>
      </c>
      <c r="AY39" s="106" t="n">
        <v>0.392372811967619</v>
      </c>
      <c r="AZ39" s="106" t="n">
        <v>0.4973007515287</v>
      </c>
      <c r="BA39" s="106" t="n">
        <v>0.642663258713998</v>
      </c>
      <c r="BB39" s="106" t="n">
        <v>0.621880360714569</v>
      </c>
      <c r="BC39" s="106" t="n">
        <v>0.469966151714343</v>
      </c>
      <c r="BD39" s="106" t="n">
        <v>0.633553108808171</v>
      </c>
      <c r="BE39" s="106" t="n">
        <v>0.455687173427306</v>
      </c>
      <c r="BF39" s="106" t="n">
        <v>0.118448983744937</v>
      </c>
      <c r="BG39" s="106" t="n">
        <v>0.00602518508381132</v>
      </c>
      <c r="BH39" s="106" t="n">
        <v>0.0529730929206366</v>
      </c>
      <c r="BI39" s="106" t="n">
        <v>0.176025170997371</v>
      </c>
      <c r="BJ39" s="106" t="n">
        <v>0.185115401932637</v>
      </c>
      <c r="BK39" s="106" t="n">
        <v>0.0463870355587054</v>
      </c>
      <c r="BL39" s="106" t="n">
        <v>0.0263996690050749</v>
      </c>
      <c r="BM39" s="106" t="n">
        <v>0.233033432077234</v>
      </c>
      <c r="BN39" s="106" t="n">
        <v>0.247899793932896</v>
      </c>
      <c r="BO39" s="106" t="n">
        <v>0.178324668963354</v>
      </c>
      <c r="BP39" s="106" t="n">
        <v>0.167935254530198</v>
      </c>
      <c r="BQ39" s="106" t="n">
        <v>0.181944571250275</v>
      </c>
      <c r="BR39" s="106" t="n">
        <v>0.194454555444795</v>
      </c>
      <c r="BS39" s="106" t="n">
        <v>0.0853647114322452</v>
      </c>
      <c r="BT39" s="106" t="n">
        <v>0.254237596508882</v>
      </c>
      <c r="BU39" s="106" t="n">
        <v>0.270741190323795</v>
      </c>
      <c r="BV39" s="106" t="n">
        <v>0.237998257301944</v>
      </c>
      <c r="BW39" s="106" t="n">
        <v>0.27599157326751</v>
      </c>
      <c r="BX39" s="106" t="n">
        <v>-0.0204778940157872</v>
      </c>
      <c r="BY39" s="106" t="n">
        <v>-0.0139417665080892</v>
      </c>
      <c r="BZ39" s="106" t="n">
        <v>-0.0226882970348174</v>
      </c>
      <c r="CA39" s="106" t="n">
        <v>0.156430193500728</v>
      </c>
      <c r="CB39" s="106" t="n">
        <v>-0.0157509036596455</v>
      </c>
      <c r="CC39" s="106" t="n">
        <v>0.207756778666978</v>
      </c>
      <c r="CD39" s="106" t="n">
        <v>0.303827376360437</v>
      </c>
      <c r="CE39" s="106" t="n">
        <v>0.133761894833598</v>
      </c>
      <c r="CF39" s="106" t="n">
        <v>0.106663148637247</v>
      </c>
      <c r="CG39" s="106" t="n">
        <v>0.173980639099451</v>
      </c>
      <c r="CH39" s="106" t="n">
        <v>0.322624291512696</v>
      </c>
      <c r="CI39" s="106" t="n">
        <v>0.253447231868811</v>
      </c>
      <c r="CJ39" s="106" t="n">
        <v>-0.0495825493090682</v>
      </c>
      <c r="CK39" s="106" t="n">
        <v>-0.0640549711193905</v>
      </c>
      <c r="CL39" s="106" t="n">
        <v>0.135518174209266</v>
      </c>
      <c r="CM39" s="106" t="n">
        <v>0.196855120458225</v>
      </c>
      <c r="CN39" s="106" t="n">
        <v>-0.0804211691453272</v>
      </c>
      <c r="CO39" s="106" t="n">
        <v>0.0644552899911435</v>
      </c>
    </row>
    <row r="40" customFormat="false" ht="14.25" hidden="false" customHeight="false" outlineLevel="0" collapsed="false">
      <c r="A40" s="106" t="s">
        <v>33</v>
      </c>
      <c r="B40" s="106" t="n">
        <v>0.239005836769992</v>
      </c>
      <c r="C40" s="106" t="n">
        <v>0.491161033091591</v>
      </c>
      <c r="D40" s="106" t="n">
        <v>0.430605094318744</v>
      </c>
      <c r="E40" s="106" t="n">
        <v>0.277392882979601</v>
      </c>
      <c r="F40" s="106" t="n">
        <v>0.375664103946385</v>
      </c>
      <c r="G40" s="106" t="n">
        <v>0.193008272808058</v>
      </c>
      <c r="H40" s="106" t="n">
        <v>0.371885422714131</v>
      </c>
      <c r="I40" s="106" t="n">
        <v>0.21079915916204</v>
      </c>
      <c r="J40" s="106" t="n">
        <v>0.268576735168322</v>
      </c>
      <c r="K40" s="106" t="n">
        <v>0.0947271278292803</v>
      </c>
      <c r="L40" s="106" t="n">
        <v>0.263267133364388</v>
      </c>
      <c r="M40" s="106" t="n">
        <v>0.199094083528549</v>
      </c>
      <c r="N40" s="106" t="n">
        <v>0.160387125165822</v>
      </c>
      <c r="O40" s="106" t="n">
        <v>0.232963287178548</v>
      </c>
      <c r="P40" s="106" t="n">
        <v>0.188448114413648</v>
      </c>
      <c r="Q40" s="106" t="n">
        <v>0.240816901556166</v>
      </c>
      <c r="R40" s="106" t="n">
        <v>0.198549642804539</v>
      </c>
      <c r="S40" s="106" t="n">
        <v>0.250445779093238</v>
      </c>
      <c r="T40" s="106" t="n">
        <v>0.445781644619527</v>
      </c>
      <c r="U40" s="106" t="n">
        <v>0.24265719793288</v>
      </c>
      <c r="V40" s="106" t="n">
        <v>0.121249411847409</v>
      </c>
      <c r="W40" s="106" t="n">
        <v>0.201441464806447</v>
      </c>
      <c r="X40" s="106" t="n">
        <v>0.201940417430494</v>
      </c>
      <c r="Y40" s="106" t="n">
        <v>0.290359470232283</v>
      </c>
      <c r="Z40" s="106" t="n">
        <v>0.293182913398354</v>
      </c>
      <c r="AA40" s="106" t="n">
        <v>0.109285066201846</v>
      </c>
      <c r="AB40" s="106" t="n">
        <v>0.169554775263043</v>
      </c>
      <c r="AC40" s="106" t="n">
        <v>0.600310630682908</v>
      </c>
      <c r="AD40" s="106" t="n">
        <v>0.581217417176296</v>
      </c>
      <c r="AE40" s="106" t="n">
        <v>0.590223782436103</v>
      </c>
      <c r="AF40" s="106" t="n">
        <v>0.536705018936494</v>
      </c>
      <c r="AG40" s="107" t="n">
        <v>1</v>
      </c>
      <c r="AH40" s="106" t="n">
        <v>0.656289694818524</v>
      </c>
      <c r="AI40" s="106" t="n">
        <v>0.444973077901309</v>
      </c>
      <c r="AJ40" s="106" t="n">
        <v>0.622424733878849</v>
      </c>
      <c r="AK40" s="106" t="n">
        <v>0.232019206631956</v>
      </c>
      <c r="AL40" s="106" t="n">
        <v>0.475809539886392</v>
      </c>
      <c r="AM40" s="106" t="n">
        <v>0.413644393938008</v>
      </c>
      <c r="AN40" s="106" t="n">
        <v>0.222777694427408</v>
      </c>
      <c r="AO40" s="106" t="n">
        <v>0.504054808641524</v>
      </c>
      <c r="AP40" s="106" t="n">
        <v>0.342133474713852</v>
      </c>
      <c r="AQ40" s="106" t="n">
        <v>0.654875703291089</v>
      </c>
      <c r="AR40" s="106" t="n">
        <v>0.693367653789772</v>
      </c>
      <c r="AS40" s="106" t="n">
        <v>0.671174960848457</v>
      </c>
      <c r="AT40" s="106" t="n">
        <v>0.682758333872059</v>
      </c>
      <c r="AU40" s="106" t="n">
        <v>0.459891914788347</v>
      </c>
      <c r="AV40" s="106" t="n">
        <v>0.647977668584322</v>
      </c>
      <c r="AW40" s="106" t="n">
        <v>0.747225752754543</v>
      </c>
      <c r="AX40" s="106" t="n">
        <v>0.578610248651442</v>
      </c>
      <c r="AY40" s="106" t="n">
        <v>0.702053691723935</v>
      </c>
      <c r="AZ40" s="106" t="n">
        <v>0.589702503839031</v>
      </c>
      <c r="BA40" s="106" t="n">
        <v>0.591446509436894</v>
      </c>
      <c r="BB40" s="106" t="n">
        <v>0.525704712613518</v>
      </c>
      <c r="BC40" s="106" t="n">
        <v>0.696807868204095</v>
      </c>
      <c r="BD40" s="106" t="n">
        <v>0.629900582861687</v>
      </c>
      <c r="BE40" s="106" t="n">
        <v>0.632392618458509</v>
      </c>
      <c r="BF40" s="106" t="n">
        <v>0.110485140594155</v>
      </c>
      <c r="BG40" s="106" t="n">
        <v>0.0686218148204113</v>
      </c>
      <c r="BH40" s="106" t="n">
        <v>-0.067433879134972</v>
      </c>
      <c r="BI40" s="106" t="n">
        <v>0.134356988977365</v>
      </c>
      <c r="BJ40" s="106" t="n">
        <v>0.23480401265175</v>
      </c>
      <c r="BK40" s="106" t="n">
        <v>-0.0045494685558736</v>
      </c>
      <c r="BL40" s="106" t="n">
        <v>-0.0474878202887913</v>
      </c>
      <c r="BM40" s="106" t="n">
        <v>0.20601446471388</v>
      </c>
      <c r="BN40" s="106" t="n">
        <v>0.187358180694367</v>
      </c>
      <c r="BO40" s="106" t="n">
        <v>0.158929092898866</v>
      </c>
      <c r="BP40" s="106" t="n">
        <v>0.130056117451509</v>
      </c>
      <c r="BQ40" s="106" t="n">
        <v>0.121403534196406</v>
      </c>
      <c r="BR40" s="106" t="n">
        <v>0.195007058314077</v>
      </c>
      <c r="BS40" s="106" t="n">
        <v>0.022928289651777</v>
      </c>
      <c r="BT40" s="106" t="n">
        <v>0.23005626273027</v>
      </c>
      <c r="BU40" s="106" t="n">
        <v>0.272077178533343</v>
      </c>
      <c r="BV40" s="106" t="n">
        <v>0.186076223051693</v>
      </c>
      <c r="BW40" s="106" t="n">
        <v>0.24234857893636</v>
      </c>
      <c r="BX40" s="106" t="n">
        <v>0.189583234592824</v>
      </c>
      <c r="BY40" s="106" t="n">
        <v>0.0565642769642019</v>
      </c>
      <c r="BZ40" s="106" t="n">
        <v>0.0533851859026236</v>
      </c>
      <c r="CA40" s="106" t="n">
        <v>0.116940856984207</v>
      </c>
      <c r="CB40" s="106" t="n">
        <v>-0.0709082358478328</v>
      </c>
      <c r="CC40" s="106" t="n">
        <v>0.136822905962626</v>
      </c>
      <c r="CD40" s="106" t="n">
        <v>0.256491226044838</v>
      </c>
      <c r="CE40" s="106" t="n">
        <v>0.0747929754099434</v>
      </c>
      <c r="CF40" s="106" t="n">
        <v>0.132971678901155</v>
      </c>
      <c r="CG40" s="106" t="n">
        <v>0.118481806963068</v>
      </c>
      <c r="CH40" s="106" t="n">
        <v>0.152579555624067</v>
      </c>
      <c r="CI40" s="106" t="n">
        <v>0.152872382980398</v>
      </c>
      <c r="CJ40" s="106" t="n">
        <v>-0.0761466232145152</v>
      </c>
      <c r="CK40" s="106" t="n">
        <v>-0.0146533429439125</v>
      </c>
      <c r="CL40" s="106" t="n">
        <v>0.124313206785312</v>
      </c>
      <c r="CM40" s="106" t="n">
        <v>0.108115502247825</v>
      </c>
      <c r="CN40" s="106" t="n">
        <v>0.0373959574329531</v>
      </c>
      <c r="CO40" s="106" t="n">
        <v>0.109685743450719</v>
      </c>
    </row>
    <row r="41" customFormat="false" ht="14.25" hidden="false" customHeight="false" outlineLevel="0" collapsed="false">
      <c r="A41" s="106" t="s">
        <v>34</v>
      </c>
      <c r="B41" s="106" t="n">
        <v>0.208812701554527</v>
      </c>
      <c r="C41" s="106" t="n">
        <v>0.399351760797515</v>
      </c>
      <c r="D41" s="106" t="n">
        <v>0.494792047206338</v>
      </c>
      <c r="E41" s="106" t="n">
        <v>0.185914234097017</v>
      </c>
      <c r="F41" s="106" t="n">
        <v>0.450723686299031</v>
      </c>
      <c r="G41" s="106" t="n">
        <v>0.173118175368471</v>
      </c>
      <c r="H41" s="106" t="n">
        <v>0.410666737326798</v>
      </c>
      <c r="I41" s="106" t="n">
        <v>0.495159020157661</v>
      </c>
      <c r="J41" s="106" t="n">
        <v>0.348838150102244</v>
      </c>
      <c r="K41" s="106" t="n">
        <v>0.0950432651835232</v>
      </c>
      <c r="L41" s="106" t="n">
        <v>0.178567305089675</v>
      </c>
      <c r="M41" s="106" t="n">
        <v>0.278267885423793</v>
      </c>
      <c r="N41" s="106" t="n">
        <v>0.293871982766278</v>
      </c>
      <c r="O41" s="106" t="n">
        <v>0.30448680214216</v>
      </c>
      <c r="P41" s="106" t="n">
        <v>0.253196391407647</v>
      </c>
      <c r="Q41" s="106" t="n">
        <v>0.288918981154829</v>
      </c>
      <c r="R41" s="106" t="n">
        <v>0.30682332387515</v>
      </c>
      <c r="S41" s="106" t="n">
        <v>0.30935523575091</v>
      </c>
      <c r="T41" s="106" t="n">
        <v>0.543911976319628</v>
      </c>
      <c r="U41" s="106" t="n">
        <v>0.365371933364273</v>
      </c>
      <c r="V41" s="106" t="n">
        <v>0.280126555834198</v>
      </c>
      <c r="W41" s="106" t="n">
        <v>0.164933743262663</v>
      </c>
      <c r="X41" s="106" t="n">
        <v>0.276387880755083</v>
      </c>
      <c r="Y41" s="106" t="n">
        <v>0.256903639964519</v>
      </c>
      <c r="Z41" s="106" t="n">
        <v>0.353660101703756</v>
      </c>
      <c r="AA41" s="106" t="n">
        <v>0.113684103332644</v>
      </c>
      <c r="AB41" s="106" t="n">
        <v>0.191447568736219</v>
      </c>
      <c r="AC41" s="106" t="n">
        <v>0.62363439055824</v>
      </c>
      <c r="AD41" s="106" t="n">
        <v>0.730601922842205</v>
      </c>
      <c r="AE41" s="106" t="n">
        <v>0.62629995582684</v>
      </c>
      <c r="AF41" s="106" t="n">
        <v>0.601155764331813</v>
      </c>
      <c r="AG41" s="106" t="n">
        <v>0.656289694818524</v>
      </c>
      <c r="AH41" s="107" t="n">
        <v>1</v>
      </c>
      <c r="AI41" s="106" t="n">
        <v>0.671255953774871</v>
      </c>
      <c r="AJ41" s="106" t="n">
        <v>0.736054619792977</v>
      </c>
      <c r="AK41" s="106" t="n">
        <v>0.190680333187636</v>
      </c>
      <c r="AL41" s="106" t="n">
        <v>0.611356507907252</v>
      </c>
      <c r="AM41" s="106" t="n">
        <v>0.461990073192621</v>
      </c>
      <c r="AN41" s="106" t="n">
        <v>0.390148339676054</v>
      </c>
      <c r="AO41" s="106" t="n">
        <v>0.373059837892391</v>
      </c>
      <c r="AP41" s="106" t="n">
        <v>0.552857257966728</v>
      </c>
      <c r="AQ41" s="106" t="n">
        <v>0.633547078330469</v>
      </c>
      <c r="AR41" s="106" t="n">
        <v>0.634972283169297</v>
      </c>
      <c r="AS41" s="106" t="n">
        <v>0.473695157463222</v>
      </c>
      <c r="AT41" s="106" t="n">
        <v>0.551382684835108</v>
      </c>
      <c r="AU41" s="106" t="n">
        <v>0.627146434570382</v>
      </c>
      <c r="AV41" s="106" t="n">
        <v>0.546805362277549</v>
      </c>
      <c r="AW41" s="106" t="n">
        <v>0.69286629345066</v>
      </c>
      <c r="AX41" s="106" t="n">
        <v>0.547262534602271</v>
      </c>
      <c r="AY41" s="106" t="n">
        <v>0.552401057581273</v>
      </c>
      <c r="AZ41" s="106" t="n">
        <v>0.624156123446241</v>
      </c>
      <c r="BA41" s="106" t="n">
        <v>0.564089769672147</v>
      </c>
      <c r="BB41" s="106" t="n">
        <v>0.589663795822945</v>
      </c>
      <c r="BC41" s="106" t="n">
        <v>0.527592905332912</v>
      </c>
      <c r="BD41" s="106" t="n">
        <v>0.646391287354396</v>
      </c>
      <c r="BE41" s="106" t="n">
        <v>0.611666076505204</v>
      </c>
      <c r="BF41" s="106" t="n">
        <v>0.2454660050303</v>
      </c>
      <c r="BG41" s="106" t="n">
        <v>0.0381968974640207</v>
      </c>
      <c r="BH41" s="106" t="n">
        <v>0.059414592792514</v>
      </c>
      <c r="BI41" s="106" t="n">
        <v>0.226359642534796</v>
      </c>
      <c r="BJ41" s="106" t="n">
        <v>0.239498383113979</v>
      </c>
      <c r="BK41" s="106" t="n">
        <v>0.0858892283499834</v>
      </c>
      <c r="BL41" s="106" t="n">
        <v>0.0896210642523595</v>
      </c>
      <c r="BM41" s="106" t="n">
        <v>0.314968776119745</v>
      </c>
      <c r="BN41" s="106" t="n">
        <v>0.31792448442167</v>
      </c>
      <c r="BO41" s="106" t="n">
        <v>0.264973391599636</v>
      </c>
      <c r="BP41" s="106" t="n">
        <v>0.138899941685766</v>
      </c>
      <c r="BQ41" s="106" t="n">
        <v>0.152906791861231</v>
      </c>
      <c r="BR41" s="106" t="n">
        <v>0.314204805259224</v>
      </c>
      <c r="BS41" s="106" t="n">
        <v>0.0772838614852769</v>
      </c>
      <c r="BT41" s="106" t="n">
        <v>0.238098707019122</v>
      </c>
      <c r="BU41" s="106" t="n">
        <v>0.340826594517244</v>
      </c>
      <c r="BV41" s="106" t="n">
        <v>0.273981678134876</v>
      </c>
      <c r="BW41" s="106" t="n">
        <v>0.219549900835755</v>
      </c>
      <c r="BX41" s="106" t="n">
        <v>0.132740923306766</v>
      </c>
      <c r="BY41" s="106" t="n">
        <v>0.0128937916123152</v>
      </c>
      <c r="BZ41" s="106" t="n">
        <v>0.0340482290791296</v>
      </c>
      <c r="CA41" s="106" t="n">
        <v>0.167387796226766</v>
      </c>
      <c r="CB41" s="106" t="n">
        <v>-0.04889528543867</v>
      </c>
      <c r="CC41" s="106" t="n">
        <v>0.221548193570053</v>
      </c>
      <c r="CD41" s="106" t="n">
        <v>0.390461967139978</v>
      </c>
      <c r="CE41" s="106" t="n">
        <v>0.231051241230577</v>
      </c>
      <c r="CF41" s="106" t="n">
        <v>0.162066248202265</v>
      </c>
      <c r="CG41" s="106" t="n">
        <v>0.192442703524229</v>
      </c>
      <c r="CH41" s="106" t="n">
        <v>0.17488079268152</v>
      </c>
      <c r="CI41" s="106" t="n">
        <v>0.235189017178803</v>
      </c>
      <c r="CJ41" s="106" t="n">
        <v>-0.0931147370496365</v>
      </c>
      <c r="CK41" s="106" t="n">
        <v>-0.0607572541934293</v>
      </c>
      <c r="CL41" s="106" t="n">
        <v>0.131342750895644</v>
      </c>
      <c r="CM41" s="106" t="n">
        <v>0.107837550865449</v>
      </c>
      <c r="CN41" s="106" t="n">
        <v>-0.0236301131973259</v>
      </c>
      <c r="CO41" s="106" t="n">
        <v>0.0807309036625495</v>
      </c>
    </row>
    <row r="42" customFormat="false" ht="14.25" hidden="false" customHeight="false" outlineLevel="0" collapsed="false">
      <c r="A42" s="106" t="s">
        <v>35</v>
      </c>
      <c r="B42" s="106" t="n">
        <v>0.114132739529101</v>
      </c>
      <c r="C42" s="106" t="n">
        <v>0.188064679997877</v>
      </c>
      <c r="D42" s="106" t="n">
        <v>0.356880573982327</v>
      </c>
      <c r="E42" s="106" t="n">
        <v>0.0713422545712813</v>
      </c>
      <c r="F42" s="106" t="n">
        <v>0.135282457774644</v>
      </c>
      <c r="G42" s="106" t="n">
        <v>0.129731267114464</v>
      </c>
      <c r="H42" s="106" t="n">
        <v>0.236242023898156</v>
      </c>
      <c r="I42" s="106" t="n">
        <v>0.237539433018214</v>
      </c>
      <c r="J42" s="106" t="n">
        <v>0.105791565212021</v>
      </c>
      <c r="K42" s="106" t="n">
        <v>0.0105717141375513</v>
      </c>
      <c r="L42" s="106" t="n">
        <v>0.075504726804276</v>
      </c>
      <c r="M42" s="106" t="n">
        <v>0.0542710097352533</v>
      </c>
      <c r="N42" s="106" t="n">
        <v>0.100918389708128</v>
      </c>
      <c r="O42" s="106" t="n">
        <v>0.126823624380696</v>
      </c>
      <c r="P42" s="106" t="n">
        <v>0.147258446473565</v>
      </c>
      <c r="Q42" s="106" t="n">
        <v>0.106753543876592</v>
      </c>
      <c r="R42" s="106" t="n">
        <v>0.143995741690982</v>
      </c>
      <c r="S42" s="106" t="n">
        <v>0.133839089062905</v>
      </c>
      <c r="T42" s="106" t="n">
        <v>0.233613920255031</v>
      </c>
      <c r="U42" s="106" t="n">
        <v>0.133357696258847</v>
      </c>
      <c r="V42" s="106" t="n">
        <v>0.113988835330907</v>
      </c>
      <c r="W42" s="106" t="n">
        <v>0.039045966318137</v>
      </c>
      <c r="X42" s="106" t="n">
        <v>0.131563185935159</v>
      </c>
      <c r="Y42" s="106" t="n">
        <v>0.130572298179852</v>
      </c>
      <c r="Z42" s="106" t="n">
        <v>0.142066792555212</v>
      </c>
      <c r="AA42" s="106" t="n">
        <v>0.011003334662885</v>
      </c>
      <c r="AB42" s="106" t="n">
        <v>0.0792574284122311</v>
      </c>
      <c r="AC42" s="106" t="n">
        <v>0.427957358904334</v>
      </c>
      <c r="AD42" s="106" t="n">
        <v>0.753445367163024</v>
      </c>
      <c r="AE42" s="106" t="n">
        <v>0.413975544498006</v>
      </c>
      <c r="AF42" s="106" t="n">
        <v>0.476430692802242</v>
      </c>
      <c r="AG42" s="106" t="n">
        <v>0.444973077901309</v>
      </c>
      <c r="AH42" s="106" t="n">
        <v>0.671255953774871</v>
      </c>
      <c r="AI42" s="107" t="n">
        <v>1</v>
      </c>
      <c r="AJ42" s="106" t="n">
        <v>0.545547560816558</v>
      </c>
      <c r="AK42" s="106" t="n">
        <v>0.145360112569695</v>
      </c>
      <c r="AL42" s="106" t="n">
        <v>0.60056247984594</v>
      </c>
      <c r="AM42" s="106" t="n">
        <v>0.340629676642726</v>
      </c>
      <c r="AN42" s="106" t="n">
        <v>0.502011413410596</v>
      </c>
      <c r="AO42" s="106" t="n">
        <v>0.300951497260301</v>
      </c>
      <c r="AP42" s="106" t="n">
        <v>0.822485069239688</v>
      </c>
      <c r="AQ42" s="106" t="n">
        <v>0.426328016523189</v>
      </c>
      <c r="AR42" s="106" t="n">
        <v>0.484412068361395</v>
      </c>
      <c r="AS42" s="106" t="n">
        <v>0.384598994319481</v>
      </c>
      <c r="AT42" s="106" t="n">
        <v>0.302007283591268</v>
      </c>
      <c r="AU42" s="106" t="n">
        <v>0.774859964595965</v>
      </c>
      <c r="AV42" s="106" t="n">
        <v>0.486640288156605</v>
      </c>
      <c r="AW42" s="106" t="n">
        <v>0.561913327215032</v>
      </c>
      <c r="AX42" s="106" t="n">
        <v>0.462787309979804</v>
      </c>
      <c r="AY42" s="106" t="n">
        <v>0.339674251222468</v>
      </c>
      <c r="AZ42" s="106" t="n">
        <v>0.448068460715539</v>
      </c>
      <c r="BA42" s="106" t="n">
        <v>0.426223714940374</v>
      </c>
      <c r="BB42" s="106" t="n">
        <v>0.445537393644971</v>
      </c>
      <c r="BC42" s="106" t="n">
        <v>0.509399063065996</v>
      </c>
      <c r="BD42" s="106" t="n">
        <v>0.535893087268265</v>
      </c>
      <c r="BE42" s="106" t="n">
        <v>0.728229798155235</v>
      </c>
      <c r="BF42" s="106" t="n">
        <v>0.0878977374895708</v>
      </c>
      <c r="BG42" s="106" t="n">
        <v>0.040683936263087</v>
      </c>
      <c r="BH42" s="106" t="n">
        <v>0.0241601103949196</v>
      </c>
      <c r="BI42" s="106" t="n">
        <v>0.0684938646499495</v>
      </c>
      <c r="BJ42" s="106" t="n">
        <v>0.194593564467335</v>
      </c>
      <c r="BK42" s="106" t="n">
        <v>0.0755839652331975</v>
      </c>
      <c r="BL42" s="106" t="n">
        <v>-0.00117873972452497</v>
      </c>
      <c r="BM42" s="106" t="n">
        <v>0.139230353994724</v>
      </c>
      <c r="BN42" s="106" t="n">
        <v>0.136521951327795</v>
      </c>
      <c r="BO42" s="106" t="n">
        <v>0.121258071045942</v>
      </c>
      <c r="BP42" s="106" t="n">
        <v>0.0897877966046436</v>
      </c>
      <c r="BQ42" s="106" t="n">
        <v>0.0997468000734333</v>
      </c>
      <c r="BR42" s="106" t="n">
        <v>0.16129837873548</v>
      </c>
      <c r="BS42" s="106" t="n">
        <v>0.0096317772872237</v>
      </c>
      <c r="BT42" s="106" t="n">
        <v>0.142278116962036</v>
      </c>
      <c r="BU42" s="106" t="n">
        <v>0.188231228802467</v>
      </c>
      <c r="BV42" s="106" t="n">
        <v>0.145638246399455</v>
      </c>
      <c r="BW42" s="106" t="n">
        <v>0.169447946880645</v>
      </c>
      <c r="BX42" s="106" t="n">
        <v>0.0465789571497662</v>
      </c>
      <c r="BY42" s="106" t="n">
        <v>-0.0217788277917876</v>
      </c>
      <c r="BZ42" s="106" t="n">
        <v>-0.0174541572492125</v>
      </c>
      <c r="CA42" s="106" t="n">
        <v>0.0756046371194149</v>
      </c>
      <c r="CB42" s="106" t="n">
        <v>-0.0776949780756523</v>
      </c>
      <c r="CC42" s="106" t="n">
        <v>0.0754664862110893</v>
      </c>
      <c r="CD42" s="106" t="n">
        <v>0.184710290077304</v>
      </c>
      <c r="CE42" s="106" t="n">
        <v>0.050272693890978</v>
      </c>
      <c r="CF42" s="106" t="n">
        <v>0.0577666409296907</v>
      </c>
      <c r="CG42" s="106" t="n">
        <v>0.108196956268841</v>
      </c>
      <c r="CH42" s="106" t="n">
        <v>0.0964192739400767</v>
      </c>
      <c r="CI42" s="106" t="n">
        <v>0.135183372492169</v>
      </c>
      <c r="CJ42" s="106" t="n">
        <v>-0.0618128501078104</v>
      </c>
      <c r="CK42" s="106" t="n">
        <v>-0.0108237283715706</v>
      </c>
      <c r="CL42" s="106" t="n">
        <v>0.0805194413303299</v>
      </c>
      <c r="CM42" s="106" t="n">
        <v>0.0843849356887788</v>
      </c>
      <c r="CN42" s="106" t="n">
        <v>-0.0470898517482339</v>
      </c>
      <c r="CO42" s="106" t="n">
        <v>0.0757960231073768</v>
      </c>
    </row>
    <row r="43" customFormat="false" ht="14.25" hidden="false" customHeight="false" outlineLevel="0" collapsed="false">
      <c r="A43" s="106" t="s">
        <v>36</v>
      </c>
      <c r="B43" s="106" t="n">
        <v>0.247667741283602</v>
      </c>
      <c r="C43" s="106" t="n">
        <v>0.434038163350524</v>
      </c>
      <c r="D43" s="106" t="n">
        <v>0.434406120162773</v>
      </c>
      <c r="E43" s="106" t="n">
        <v>0.123449424039572</v>
      </c>
      <c r="F43" s="106" t="n">
        <v>0.379872642269309</v>
      </c>
      <c r="G43" s="106" t="n">
        <v>0.212440008452727</v>
      </c>
      <c r="H43" s="106" t="n">
        <v>0.427523691485319</v>
      </c>
      <c r="I43" s="106" t="n">
        <v>0.409515107907117</v>
      </c>
      <c r="J43" s="106" t="n">
        <v>0.337025121419915</v>
      </c>
      <c r="K43" s="106" t="n">
        <v>0.147587359051759</v>
      </c>
      <c r="L43" s="106" t="n">
        <v>0.132087327173773</v>
      </c>
      <c r="M43" s="106" t="n">
        <v>0.163181890123542</v>
      </c>
      <c r="N43" s="106" t="n">
        <v>0.24212837260702</v>
      </c>
      <c r="O43" s="106" t="n">
        <v>0.224451771036834</v>
      </c>
      <c r="P43" s="106" t="n">
        <v>0.200353145675691</v>
      </c>
      <c r="Q43" s="106" t="n">
        <v>0.280199709858597</v>
      </c>
      <c r="R43" s="106" t="n">
        <v>0.283511113893164</v>
      </c>
      <c r="S43" s="106" t="n">
        <v>0.342395128019081</v>
      </c>
      <c r="T43" s="106" t="n">
        <v>0.470798921333614</v>
      </c>
      <c r="U43" s="106" t="n">
        <v>0.326713752535488</v>
      </c>
      <c r="V43" s="106" t="n">
        <v>0.14670349285052</v>
      </c>
      <c r="W43" s="106" t="n">
        <v>0.17729717921893</v>
      </c>
      <c r="X43" s="106" t="n">
        <v>0.199971231427971</v>
      </c>
      <c r="Y43" s="106" t="n">
        <v>0.241005192781686</v>
      </c>
      <c r="Z43" s="106" t="n">
        <v>0.270854355629784</v>
      </c>
      <c r="AA43" s="106" t="n">
        <v>0.0532032468487878</v>
      </c>
      <c r="AB43" s="106" t="n">
        <v>0.173881742681081</v>
      </c>
      <c r="AC43" s="106" t="n">
        <v>0.614127633688253</v>
      </c>
      <c r="AD43" s="106" t="n">
        <v>0.71302322279551</v>
      </c>
      <c r="AE43" s="106" t="n">
        <v>0.678394202299095</v>
      </c>
      <c r="AF43" s="106" t="n">
        <v>0.625811896632947</v>
      </c>
      <c r="AG43" s="106" t="n">
        <v>0.622424733878849</v>
      </c>
      <c r="AH43" s="106" t="n">
        <v>0.736054619792977</v>
      </c>
      <c r="AI43" s="106" t="n">
        <v>0.545547560816558</v>
      </c>
      <c r="AJ43" s="107" t="n">
        <v>1</v>
      </c>
      <c r="AK43" s="106" t="n">
        <v>0.158513191673685</v>
      </c>
      <c r="AL43" s="106" t="n">
        <v>0.588620545881724</v>
      </c>
      <c r="AM43" s="106" t="n">
        <v>0.449079679763797</v>
      </c>
      <c r="AN43" s="106" t="n">
        <v>0.450720374366936</v>
      </c>
      <c r="AO43" s="106" t="n">
        <v>0.266834586257564</v>
      </c>
      <c r="AP43" s="106" t="n">
        <v>0.473274416577724</v>
      </c>
      <c r="AQ43" s="106" t="n">
        <v>0.772001924787221</v>
      </c>
      <c r="AR43" s="106" t="n">
        <v>0.670188191352746</v>
      </c>
      <c r="AS43" s="106" t="n">
        <v>0.439755835023178</v>
      </c>
      <c r="AT43" s="106" t="n">
        <v>0.507751217155067</v>
      </c>
      <c r="AU43" s="106" t="n">
        <v>0.519143767940209</v>
      </c>
      <c r="AV43" s="106" t="n">
        <v>0.595994651487427</v>
      </c>
      <c r="AW43" s="106" t="n">
        <v>0.762544853285269</v>
      </c>
      <c r="AX43" s="106" t="n">
        <v>0.651647786920118</v>
      </c>
      <c r="AY43" s="106" t="n">
        <v>0.598804218184287</v>
      </c>
      <c r="AZ43" s="106" t="n">
        <v>0.6641059599899</v>
      </c>
      <c r="BA43" s="106" t="n">
        <v>0.560408794079111</v>
      </c>
      <c r="BB43" s="106" t="n">
        <v>0.511334549631983</v>
      </c>
      <c r="BC43" s="106" t="n">
        <v>0.527507205652094</v>
      </c>
      <c r="BD43" s="106" t="n">
        <v>0.651582312555669</v>
      </c>
      <c r="BE43" s="106" t="n">
        <v>0.590792858100329</v>
      </c>
      <c r="BF43" s="106" t="n">
        <v>0.203850260520248</v>
      </c>
      <c r="BG43" s="106" t="n">
        <v>0.0564286820918686</v>
      </c>
      <c r="BH43" s="106" t="n">
        <v>-0.0243865522010623</v>
      </c>
      <c r="BI43" s="106" t="n">
        <v>0.139832183589366</v>
      </c>
      <c r="BJ43" s="106" t="n">
        <v>0.18214167346283</v>
      </c>
      <c r="BK43" s="106" t="n">
        <v>0.0327575908523348</v>
      </c>
      <c r="BL43" s="106" t="n">
        <v>0.0301865071654253</v>
      </c>
      <c r="BM43" s="106" t="n">
        <v>0.220226887738755</v>
      </c>
      <c r="BN43" s="106" t="n">
        <v>0.186309047764416</v>
      </c>
      <c r="BO43" s="106" t="n">
        <v>0.275251461727413</v>
      </c>
      <c r="BP43" s="106" t="n">
        <v>0.0839327867983359</v>
      </c>
      <c r="BQ43" s="106" t="n">
        <v>0.154545345904181</v>
      </c>
      <c r="BR43" s="106" t="n">
        <v>0.249412355001486</v>
      </c>
      <c r="BS43" s="106" t="n">
        <v>0.0645768261613646</v>
      </c>
      <c r="BT43" s="106" t="n">
        <v>0.165124532583837</v>
      </c>
      <c r="BU43" s="106" t="n">
        <v>0.253007205112194</v>
      </c>
      <c r="BV43" s="106" t="n">
        <v>0.190449584807381</v>
      </c>
      <c r="BW43" s="106" t="n">
        <v>0.179415481035183</v>
      </c>
      <c r="BX43" s="106" t="n">
        <v>0.152377644006771</v>
      </c>
      <c r="BY43" s="106" t="n">
        <v>-0.0680832745492473</v>
      </c>
      <c r="BZ43" s="106" t="n">
        <v>0.0256862015783574</v>
      </c>
      <c r="CA43" s="106" t="n">
        <v>0.131652198473033</v>
      </c>
      <c r="CB43" s="106" t="n">
        <v>-0.0705092429711062</v>
      </c>
      <c r="CC43" s="106" t="n">
        <v>0.231145890944036</v>
      </c>
      <c r="CD43" s="106" t="n">
        <v>0.335987926996594</v>
      </c>
      <c r="CE43" s="106" t="n">
        <v>0.0993299667931606</v>
      </c>
      <c r="CF43" s="106" t="n">
        <v>0.0842535464433197</v>
      </c>
      <c r="CG43" s="106" t="n">
        <v>0.146925921348194</v>
      </c>
      <c r="CH43" s="106" t="n">
        <v>0.159381425069679</v>
      </c>
      <c r="CI43" s="106" t="n">
        <v>0.150502028528456</v>
      </c>
      <c r="CJ43" s="106" t="n">
        <v>-0.105333397594966</v>
      </c>
      <c r="CK43" s="106" t="n">
        <v>-0.0525235442886118</v>
      </c>
      <c r="CL43" s="106" t="n">
        <v>0.0926088488986549</v>
      </c>
      <c r="CM43" s="106" t="n">
        <v>0.0602278268476896</v>
      </c>
      <c r="CN43" s="106" t="n">
        <v>-0.00308355122746079</v>
      </c>
      <c r="CO43" s="106" t="n">
        <v>0.120026129135022</v>
      </c>
    </row>
    <row r="44" customFormat="false" ht="14.25" hidden="false" customHeight="false" outlineLevel="0" collapsed="false">
      <c r="A44" s="106" t="s">
        <v>37</v>
      </c>
      <c r="B44" s="106" t="n">
        <v>0.226088217244861</v>
      </c>
      <c r="C44" s="106" t="n">
        <v>0.155833037508473</v>
      </c>
      <c r="D44" s="106" t="n">
        <v>0.240533008451034</v>
      </c>
      <c r="E44" s="106" t="n">
        <v>0.280280291352872</v>
      </c>
      <c r="F44" s="106" t="n">
        <v>0.132235493373366</v>
      </c>
      <c r="G44" s="106" t="n">
        <v>-0.0240963316617255</v>
      </c>
      <c r="H44" s="106" t="n">
        <v>0.192298215584088</v>
      </c>
      <c r="I44" s="106" t="n">
        <v>0.366150263416818</v>
      </c>
      <c r="J44" s="106" t="n">
        <v>0.0900473170960608</v>
      </c>
      <c r="K44" s="106" t="n">
        <v>-0.0240963316617255</v>
      </c>
      <c r="L44" s="106" t="n">
        <v>-0.0461255337118355</v>
      </c>
      <c r="M44" s="106" t="n">
        <v>0.144316982603317</v>
      </c>
      <c r="N44" s="106" t="n">
        <v>-0.0303670248169762</v>
      </c>
      <c r="O44" s="106" t="n">
        <v>-0.0450847431895745</v>
      </c>
      <c r="P44" s="106" t="n">
        <v>0.150209538830656</v>
      </c>
      <c r="Q44" s="106" t="n">
        <v>0.168034191825157</v>
      </c>
      <c r="R44" s="106" t="n">
        <v>-0.0392716760302918</v>
      </c>
      <c r="S44" s="106" t="n">
        <v>-0.0338811057406053</v>
      </c>
      <c r="T44" s="106" t="n">
        <v>0.227151138879604</v>
      </c>
      <c r="U44" s="106" t="n">
        <v>0.200870494314886</v>
      </c>
      <c r="V44" s="106" t="n">
        <v>0.253036590949582</v>
      </c>
      <c r="W44" s="106" t="n">
        <v>0.253214460492905</v>
      </c>
      <c r="X44" s="106" t="n">
        <v>-0.0286503493080222</v>
      </c>
      <c r="Y44" s="106" t="n">
        <v>-0.0256079897761765</v>
      </c>
      <c r="Z44" s="106" t="n">
        <v>-0.0323720834158204</v>
      </c>
      <c r="AA44" s="106" t="n">
        <v>-0.0309822214294797</v>
      </c>
      <c r="AB44" s="106" t="n">
        <v>0.19318661089196</v>
      </c>
      <c r="AC44" s="106" t="n">
        <v>-0.0431718444445362</v>
      </c>
      <c r="AD44" s="106" t="n">
        <v>0.133767550549008</v>
      </c>
      <c r="AE44" s="106" t="n">
        <v>0.170289900477063</v>
      </c>
      <c r="AF44" s="106" t="n">
        <v>-0.028320323631721</v>
      </c>
      <c r="AG44" s="106" t="n">
        <v>0.232019206631956</v>
      </c>
      <c r="AH44" s="106" t="n">
        <v>0.190680333187636</v>
      </c>
      <c r="AI44" s="106" t="n">
        <v>0.145360112569695</v>
      </c>
      <c r="AJ44" s="106" t="n">
        <v>0.158513191673685</v>
      </c>
      <c r="AK44" s="107" t="n">
        <v>1</v>
      </c>
      <c r="AL44" s="106" t="n">
        <v>-0.029844668199573</v>
      </c>
      <c r="AM44" s="106" t="n">
        <v>-0.0233901223568784</v>
      </c>
      <c r="AN44" s="106" t="n">
        <v>-0.0286028226326725</v>
      </c>
      <c r="AO44" s="106" t="n">
        <v>-0.0106382978723404</v>
      </c>
      <c r="AP44" s="106" t="n">
        <v>-0.0209750807583043</v>
      </c>
      <c r="AQ44" s="106" t="n">
        <v>0.1249735822118</v>
      </c>
      <c r="AR44" s="106" t="n">
        <v>0.177737721721068</v>
      </c>
      <c r="AS44" s="106" t="n">
        <v>0.146323553926953</v>
      </c>
      <c r="AT44" s="106" t="n">
        <v>0.146745041954521</v>
      </c>
      <c r="AU44" s="106" t="n">
        <v>0.239886571838737</v>
      </c>
      <c r="AV44" s="106" t="n">
        <v>0.270965593119126</v>
      </c>
      <c r="AW44" s="106" t="n">
        <v>0.0954421096851521</v>
      </c>
      <c r="AX44" s="106" t="n">
        <v>-0.0334998922141585</v>
      </c>
      <c r="AY44" s="106" t="n">
        <v>0.165169571217034</v>
      </c>
      <c r="AZ44" s="106" t="n">
        <v>0.201757629489029</v>
      </c>
      <c r="BA44" s="106" t="n">
        <v>-0.0461202435173671</v>
      </c>
      <c r="BB44" s="106" t="n">
        <v>-0.0322053035103546</v>
      </c>
      <c r="BC44" s="106" t="n">
        <v>0.095309022992532</v>
      </c>
      <c r="BD44" s="106" t="n">
        <v>0.2838721701986</v>
      </c>
      <c r="BE44" s="106" t="n">
        <v>0.209856366920874</v>
      </c>
      <c r="BF44" s="106" t="n">
        <v>-0.0373071942989704</v>
      </c>
      <c r="BG44" s="106" t="n">
        <v>-0.0284421232938657</v>
      </c>
      <c r="BH44" s="106" t="n">
        <v>-0.0327331546891987</v>
      </c>
      <c r="BI44" s="106" t="n">
        <v>-0.0385669013961145</v>
      </c>
      <c r="BJ44" s="106" t="n">
        <v>-0.0452002151588837</v>
      </c>
      <c r="BK44" s="106" t="n">
        <v>-0.0325035310972241</v>
      </c>
      <c r="BL44" s="106" t="n">
        <v>-0.0454957170460683</v>
      </c>
      <c r="BM44" s="106" t="n">
        <v>-0.042843975310598</v>
      </c>
      <c r="BN44" s="106" t="n">
        <v>-0.0353400189098394</v>
      </c>
      <c r="BO44" s="106" t="n">
        <v>-0.0362419996573376</v>
      </c>
      <c r="BP44" s="106" t="n">
        <v>-0.0371506962731255</v>
      </c>
      <c r="BQ44" s="106" t="n">
        <v>-0.0400626815458634</v>
      </c>
      <c r="BR44" s="106" t="n">
        <v>-0.0397212941061077</v>
      </c>
      <c r="BS44" s="106" t="n">
        <v>-0.0317665729550159</v>
      </c>
      <c r="BT44" s="106" t="n">
        <v>-0.0554304955712885</v>
      </c>
      <c r="BU44" s="106" t="n">
        <v>-0.0564114148801671</v>
      </c>
      <c r="BV44" s="106" t="n">
        <v>0.10236648462038</v>
      </c>
      <c r="BW44" s="106" t="n">
        <v>-0.0443377029834149</v>
      </c>
      <c r="BX44" s="106" t="n">
        <v>0.279594172841069</v>
      </c>
      <c r="BY44" s="106" t="n">
        <v>0.185850042243932</v>
      </c>
      <c r="BZ44" s="106" t="n">
        <v>-0.0441119000126989</v>
      </c>
      <c r="CA44" s="106" t="n">
        <v>-0.0473680964688825</v>
      </c>
      <c r="CB44" s="106" t="n">
        <v>-0.0362604594902837</v>
      </c>
      <c r="CC44" s="106" t="n">
        <v>-0.0325163263271769</v>
      </c>
      <c r="CD44" s="106" t="n">
        <v>-0.0454654312593039</v>
      </c>
      <c r="CE44" s="106" t="n">
        <v>-0.0457435416844419</v>
      </c>
      <c r="CF44" s="106" t="n">
        <v>-0.0425968181882849</v>
      </c>
      <c r="CG44" s="106" t="n">
        <v>-0.041145122242919</v>
      </c>
      <c r="CH44" s="106" t="n">
        <v>-0.0579700774509833</v>
      </c>
      <c r="CI44" s="106" t="n">
        <v>-0.0515732338493007</v>
      </c>
      <c r="CJ44" s="106" t="n">
        <v>-0.0186252789932478</v>
      </c>
      <c r="CK44" s="106" t="n">
        <v>-0.0240617258416135</v>
      </c>
      <c r="CL44" s="106" t="n">
        <v>-0.0343198347302596</v>
      </c>
      <c r="CM44" s="106" t="n">
        <v>-0.0395631326295113</v>
      </c>
      <c r="CN44" s="106" t="n">
        <v>-0.0302095542316326</v>
      </c>
      <c r="CO44" s="106" t="n">
        <v>-0.0264017418574795</v>
      </c>
    </row>
    <row r="45" customFormat="false" ht="14.25" hidden="false" customHeight="false" outlineLevel="0" collapsed="false">
      <c r="A45" s="106" t="s">
        <v>38</v>
      </c>
      <c r="B45" s="106" t="n">
        <v>0.237541917685825</v>
      </c>
      <c r="C45" s="106" t="n">
        <v>0.458564507229072</v>
      </c>
      <c r="D45" s="106" t="n">
        <v>0.542150643770899</v>
      </c>
      <c r="E45" s="106" t="n">
        <v>0.327397495448276</v>
      </c>
      <c r="F45" s="106" t="n">
        <v>0.342113986364005</v>
      </c>
      <c r="G45" s="106" t="n">
        <v>0.426683115527227</v>
      </c>
      <c r="H45" s="106" t="n">
        <v>0.426803999332793</v>
      </c>
      <c r="I45" s="106" t="n">
        <v>0.275050640181361</v>
      </c>
      <c r="J45" s="106" t="n">
        <v>0.366406358777112</v>
      </c>
      <c r="K45" s="106" t="n">
        <v>0.273148538833986</v>
      </c>
      <c r="L45" s="106" t="n">
        <v>0.381335310019028</v>
      </c>
      <c r="M45" s="106" t="n">
        <v>0.319148753477732</v>
      </c>
      <c r="N45" s="106" t="n">
        <v>0.508875535915739</v>
      </c>
      <c r="O45" s="106" t="n">
        <v>0.367931093314238</v>
      </c>
      <c r="P45" s="106" t="n">
        <v>0.362694305425826</v>
      </c>
      <c r="Q45" s="106" t="n">
        <v>0.390401313459188</v>
      </c>
      <c r="R45" s="106" t="n">
        <v>0.394544330255517</v>
      </c>
      <c r="S45" s="106" t="n">
        <v>0.449555681607882</v>
      </c>
      <c r="T45" s="106" t="n">
        <v>0.526935703101024</v>
      </c>
      <c r="U45" s="106" t="n">
        <v>0.438264989600887</v>
      </c>
      <c r="V45" s="106" t="n">
        <v>0.292053722036582</v>
      </c>
      <c r="W45" s="106" t="n">
        <v>0.162581622315746</v>
      </c>
      <c r="X45" s="106" t="n">
        <v>0.468420067715177</v>
      </c>
      <c r="Y45" s="106" t="n">
        <v>0.44547512451329</v>
      </c>
      <c r="Z45" s="106" t="n">
        <v>0.484736306029512</v>
      </c>
      <c r="AA45" s="106" t="n">
        <v>0.307943666634461</v>
      </c>
      <c r="AB45" s="106" t="n">
        <v>0.35823458806104</v>
      </c>
      <c r="AC45" s="106" t="n">
        <v>0.469570358786936</v>
      </c>
      <c r="AD45" s="106" t="n">
        <v>0.600944464166731</v>
      </c>
      <c r="AE45" s="106" t="n">
        <v>0.465974680830718</v>
      </c>
      <c r="AF45" s="106" t="n">
        <v>0.443209404582428</v>
      </c>
      <c r="AG45" s="106" t="n">
        <v>0.475809539886392</v>
      </c>
      <c r="AH45" s="106" t="n">
        <v>0.611356507907252</v>
      </c>
      <c r="AI45" s="106" t="n">
        <v>0.60056247984594</v>
      </c>
      <c r="AJ45" s="106" t="n">
        <v>0.588620545881724</v>
      </c>
      <c r="AK45" s="106" t="n">
        <v>-0.029844668199573</v>
      </c>
      <c r="AL45" s="107" t="n">
        <v>1</v>
      </c>
      <c r="AM45" s="106" t="n">
        <v>0.579151214089391</v>
      </c>
      <c r="AN45" s="106" t="n">
        <v>0.50723262086826</v>
      </c>
      <c r="AO45" s="106" t="n">
        <v>0.251790029936432</v>
      </c>
      <c r="AP45" s="106" t="n">
        <v>0.470470858089154</v>
      </c>
      <c r="AQ45" s="106" t="n">
        <v>0.463421708036784</v>
      </c>
      <c r="AR45" s="106" t="n">
        <v>0.406371815381581</v>
      </c>
      <c r="AS45" s="106" t="n">
        <v>0.297597741068641</v>
      </c>
      <c r="AT45" s="106" t="n">
        <v>0.40098880245758</v>
      </c>
      <c r="AU45" s="106" t="n">
        <v>0.388167288246593</v>
      </c>
      <c r="AV45" s="106" t="n">
        <v>0.352106054418767</v>
      </c>
      <c r="AW45" s="106" t="n">
        <v>0.546977472573025</v>
      </c>
      <c r="AX45" s="106" t="n">
        <v>0.401744273405812</v>
      </c>
      <c r="AY45" s="106" t="n">
        <v>0.381998608440884</v>
      </c>
      <c r="AZ45" s="106" t="n">
        <v>0.377293147910842</v>
      </c>
      <c r="BA45" s="106" t="n">
        <v>0.216002493776658</v>
      </c>
      <c r="BB45" s="106" t="n">
        <v>0.415940781382487</v>
      </c>
      <c r="BC45" s="106" t="n">
        <v>0.403224917039444</v>
      </c>
      <c r="BD45" s="106" t="n">
        <v>0.469923667605821</v>
      </c>
      <c r="BE45" s="106" t="n">
        <v>0.532611808066034</v>
      </c>
      <c r="BF45" s="106" t="n">
        <v>0.343456174876371</v>
      </c>
      <c r="BG45" s="106" t="n">
        <v>0.236121224662321</v>
      </c>
      <c r="BH45" s="106" t="n">
        <v>-0.0918295532374967</v>
      </c>
      <c r="BI45" s="106" t="n">
        <v>0.152741740327689</v>
      </c>
      <c r="BJ45" s="106" t="n">
        <v>0.258538424291807</v>
      </c>
      <c r="BK45" s="106" t="n">
        <v>0.0551138253840846</v>
      </c>
      <c r="BL45" s="106" t="n">
        <v>0.0705318218339438</v>
      </c>
      <c r="BM45" s="106" t="n">
        <v>0.322952727609045</v>
      </c>
      <c r="BN45" s="106" t="n">
        <v>0.394708402082377</v>
      </c>
      <c r="BO45" s="106" t="n">
        <v>0.336002984154562</v>
      </c>
      <c r="BP45" s="106" t="n">
        <v>0.0684781142051612</v>
      </c>
      <c r="BQ45" s="106" t="n">
        <v>0.259201096176803</v>
      </c>
      <c r="BR45" s="106" t="n">
        <v>0.266067147537273</v>
      </c>
      <c r="BS45" s="106" t="n">
        <v>0.0844895841568733</v>
      </c>
      <c r="BT45" s="106" t="n">
        <v>0.222209785119926</v>
      </c>
      <c r="BU45" s="106" t="n">
        <v>0.387772928007553</v>
      </c>
      <c r="BV45" s="106" t="n">
        <v>0.333401992731431</v>
      </c>
      <c r="BW45" s="106" t="n">
        <v>0.245517541723139</v>
      </c>
      <c r="BX45" s="106" t="n">
        <v>0.157823514066456</v>
      </c>
      <c r="BY45" s="106" t="n">
        <v>0.0100184059301994</v>
      </c>
      <c r="BZ45" s="106" t="n">
        <v>0.225933179908544</v>
      </c>
      <c r="CA45" s="106" t="n">
        <v>0.171447635748077</v>
      </c>
      <c r="CB45" s="106" t="n">
        <v>-0.101725049931648</v>
      </c>
      <c r="CC45" s="106" t="n">
        <v>0.337798007124573</v>
      </c>
      <c r="CD45" s="106" t="n">
        <v>0.456581356363316</v>
      </c>
      <c r="CE45" s="106" t="n">
        <v>0.263931095096856</v>
      </c>
      <c r="CF45" s="106" t="n">
        <v>0.243698941286856</v>
      </c>
      <c r="CG45" s="106" t="n">
        <v>0.23562825488971</v>
      </c>
      <c r="CH45" s="106" t="n">
        <v>0.172466096960319</v>
      </c>
      <c r="CI45" s="106" t="n">
        <v>0.297227353839629</v>
      </c>
      <c r="CJ45" s="106" t="n">
        <v>-0.052251335537728</v>
      </c>
      <c r="CK45" s="106" t="n">
        <v>0.0846820182047144</v>
      </c>
      <c r="CL45" s="106" t="n">
        <v>0.0788769600937425</v>
      </c>
      <c r="CM45" s="106" t="n">
        <v>-0.0223481392804753</v>
      </c>
      <c r="CN45" s="106" t="n">
        <v>0.0324638722726725</v>
      </c>
      <c r="CO45" s="106" t="n">
        <v>0.0577987111065567</v>
      </c>
    </row>
    <row r="46" customFormat="false" ht="14.25" hidden="false" customHeight="false" outlineLevel="0" collapsed="false">
      <c r="A46" s="106" t="s">
        <v>39</v>
      </c>
      <c r="B46" s="106" t="n">
        <v>0.396952732535921</v>
      </c>
      <c r="C46" s="106" t="n">
        <v>0.524019179653137</v>
      </c>
      <c r="D46" s="106" t="n">
        <v>0.400237168890725</v>
      </c>
      <c r="E46" s="106" t="n">
        <v>0.294799881915406</v>
      </c>
      <c r="F46" s="106" t="n">
        <v>0.595877937962965</v>
      </c>
      <c r="G46" s="106" t="n">
        <v>0.473634108783983</v>
      </c>
      <c r="H46" s="106" t="n">
        <v>0.607783259916417</v>
      </c>
      <c r="I46" s="106" t="n">
        <v>0.479074987178506</v>
      </c>
      <c r="J46" s="106" t="n">
        <v>0.573286679128749</v>
      </c>
      <c r="K46" s="106" t="n">
        <v>0.270922993176009</v>
      </c>
      <c r="L46" s="106" t="n">
        <v>0.463749648283569</v>
      </c>
      <c r="M46" s="106" t="n">
        <v>0.242282596644581</v>
      </c>
      <c r="N46" s="106" t="n">
        <v>0.450916755558783</v>
      </c>
      <c r="O46" s="106" t="n">
        <v>0.581516147953823</v>
      </c>
      <c r="P46" s="106" t="n">
        <v>0.444368878620352</v>
      </c>
      <c r="Q46" s="106" t="n">
        <v>0.434088762154934</v>
      </c>
      <c r="R46" s="106" t="n">
        <v>0.567274738430221</v>
      </c>
      <c r="S46" s="106" t="n">
        <v>0.537807717365311</v>
      </c>
      <c r="T46" s="106" t="n">
        <v>0.583279047798396</v>
      </c>
      <c r="U46" s="106" t="n">
        <v>0.502689999470128</v>
      </c>
      <c r="V46" s="106" t="n">
        <v>0.277304802037087</v>
      </c>
      <c r="W46" s="106" t="n">
        <v>0.332183497025253</v>
      </c>
      <c r="X46" s="106" t="n">
        <v>0.627542782731703</v>
      </c>
      <c r="Y46" s="106" t="n">
        <v>0.51396353791679</v>
      </c>
      <c r="Z46" s="106" t="n">
        <v>0.539682656978329</v>
      </c>
      <c r="AA46" s="106" t="n">
        <v>0.259108199499056</v>
      </c>
      <c r="AB46" s="106" t="n">
        <v>0.337516738491196</v>
      </c>
      <c r="AC46" s="106" t="n">
        <v>0.465387872697855</v>
      </c>
      <c r="AD46" s="106" t="n">
        <v>0.363052364398243</v>
      </c>
      <c r="AE46" s="106" t="n">
        <v>0.528399154132836</v>
      </c>
      <c r="AF46" s="106" t="n">
        <v>0.334648017305169</v>
      </c>
      <c r="AG46" s="106" t="n">
        <v>0.413644393938008</v>
      </c>
      <c r="AH46" s="106" t="n">
        <v>0.461990073192621</v>
      </c>
      <c r="AI46" s="106" t="n">
        <v>0.340629676642726</v>
      </c>
      <c r="AJ46" s="106" t="n">
        <v>0.449079679763797</v>
      </c>
      <c r="AK46" s="106" t="n">
        <v>-0.0233901223568784</v>
      </c>
      <c r="AL46" s="106" t="n">
        <v>0.579151214089391</v>
      </c>
      <c r="AM46" s="107" t="n">
        <v>1</v>
      </c>
      <c r="AN46" s="106" t="n">
        <v>0.296363187252447</v>
      </c>
      <c r="AO46" s="106" t="n">
        <v>-0.0233901223568784</v>
      </c>
      <c r="AP46" s="106" t="n">
        <v>0.133056807335696</v>
      </c>
      <c r="AQ46" s="106" t="n">
        <v>0.519807349012973</v>
      </c>
      <c r="AR46" s="106" t="n">
        <v>0.370422193349362</v>
      </c>
      <c r="AS46" s="106" t="n">
        <v>0.219418838366169</v>
      </c>
      <c r="AT46" s="106" t="n">
        <v>0.424115218429622</v>
      </c>
      <c r="AU46" s="106" t="n">
        <v>0.068651005830894</v>
      </c>
      <c r="AV46" s="106" t="n">
        <v>0.330159811050556</v>
      </c>
      <c r="AW46" s="106" t="n">
        <v>0.331543169383012</v>
      </c>
      <c r="AX46" s="106" t="n">
        <v>0.335418859958811</v>
      </c>
      <c r="AY46" s="106" t="n">
        <v>0.418748162386964</v>
      </c>
      <c r="AZ46" s="106" t="n">
        <v>0.436272202746152</v>
      </c>
      <c r="BA46" s="106" t="n">
        <v>0.363303933047556</v>
      </c>
      <c r="BB46" s="106" t="n">
        <v>0.494544592319002</v>
      </c>
      <c r="BC46" s="106" t="n">
        <v>0.232724896653752</v>
      </c>
      <c r="BD46" s="106" t="n">
        <v>0.415924421839317</v>
      </c>
      <c r="BE46" s="106" t="n">
        <v>0.368289599180875</v>
      </c>
      <c r="BF46" s="106" t="n">
        <v>0.329205795260675</v>
      </c>
      <c r="BG46" s="106" t="n">
        <v>0.26891648383144</v>
      </c>
      <c r="BH46" s="106" t="n">
        <v>0.0702352501750152</v>
      </c>
      <c r="BI46" s="106" t="n">
        <v>0.0664917584189471</v>
      </c>
      <c r="BJ46" s="106" t="n">
        <v>0.319790865009598</v>
      </c>
      <c r="BK46" s="106" t="n">
        <v>0.176872124997893</v>
      </c>
      <c r="BL46" s="106" t="n">
        <v>0.0688676011944578</v>
      </c>
      <c r="BM46" s="106" t="n">
        <v>0.213050048152421</v>
      </c>
      <c r="BN46" s="106" t="n">
        <v>0.281803381854019</v>
      </c>
      <c r="BO46" s="106" t="n">
        <v>0.403665165054792</v>
      </c>
      <c r="BP46" s="106" t="n">
        <v>-0.00762074132596009</v>
      </c>
      <c r="BQ46" s="106" t="n">
        <v>0.327735089938932</v>
      </c>
      <c r="BR46" s="106" t="n">
        <v>0.350596805855632</v>
      </c>
      <c r="BS46" s="106" t="n">
        <v>0.131973794805654</v>
      </c>
      <c r="BT46" s="106" t="n">
        <v>0.158966182302549</v>
      </c>
      <c r="BU46" s="106" t="n">
        <v>0.414306024364457</v>
      </c>
      <c r="BV46" s="106" t="n">
        <v>0.270223350660716</v>
      </c>
      <c r="BW46" s="106" t="n">
        <v>0.202324784735778</v>
      </c>
      <c r="BX46" s="106" t="n">
        <v>0.196662679639656</v>
      </c>
      <c r="BY46" s="106" t="n">
        <v>-0.0915078321451251</v>
      </c>
      <c r="BZ46" s="106" t="n">
        <v>0.231039954586869</v>
      </c>
      <c r="CA46" s="106" t="n">
        <v>0.157790359084566</v>
      </c>
      <c r="CB46" s="106" t="n">
        <v>-0.0797248389142707</v>
      </c>
      <c r="CC46" s="106" t="n">
        <v>0.294238282441421</v>
      </c>
      <c r="CD46" s="106" t="n">
        <v>0.437462595263413</v>
      </c>
      <c r="CE46" s="106" t="n">
        <v>0.106965694854204</v>
      </c>
      <c r="CF46" s="106" t="n">
        <v>0.122271354282525</v>
      </c>
      <c r="CG46" s="106" t="n">
        <v>0.227136398952933</v>
      </c>
      <c r="CH46" s="106" t="n">
        <v>0.166930293242032</v>
      </c>
      <c r="CI46" s="106" t="n">
        <v>0.270686367870023</v>
      </c>
      <c r="CJ46" s="106" t="n">
        <v>-0.040950870130808</v>
      </c>
      <c r="CK46" s="106" t="n">
        <v>0.0874230253326799</v>
      </c>
      <c r="CL46" s="106" t="n">
        <v>0.0191522529879637</v>
      </c>
      <c r="CM46" s="106" t="n">
        <v>-0.0869863322244139</v>
      </c>
      <c r="CN46" s="106" t="n">
        <v>0.0416598004021674</v>
      </c>
      <c r="CO46" s="106" t="n">
        <v>0.0635426524181575</v>
      </c>
    </row>
    <row r="47" customFormat="false" ht="14.25" hidden="false" customHeight="false" outlineLevel="0" collapsed="false">
      <c r="A47" s="106" t="s">
        <v>40</v>
      </c>
      <c r="B47" s="106" t="n">
        <v>-0.00583332449595444</v>
      </c>
      <c r="C47" s="106" t="n">
        <v>0.178350940711754</v>
      </c>
      <c r="D47" s="106" t="n">
        <v>0.0966168177362869</v>
      </c>
      <c r="E47" s="106" t="n">
        <v>0.068223234716566</v>
      </c>
      <c r="F47" s="106" t="n">
        <v>0.240894629674989</v>
      </c>
      <c r="G47" s="106" t="n">
        <v>0.201408113095577</v>
      </c>
      <c r="H47" s="106" t="n">
        <v>0.311477131231865</v>
      </c>
      <c r="I47" s="106" t="n">
        <v>0.244124707186004</v>
      </c>
      <c r="J47" s="106" t="n">
        <v>0.117018114886661</v>
      </c>
      <c r="K47" s="106" t="n">
        <v>-0.0647869714581283</v>
      </c>
      <c r="L47" s="106" t="n">
        <v>0.168461562450067</v>
      </c>
      <c r="M47" s="106" t="n">
        <v>0.092406345714326</v>
      </c>
      <c r="N47" s="106" t="n">
        <v>0.20401188888021</v>
      </c>
      <c r="O47" s="106" t="n">
        <v>0.0925270305585263</v>
      </c>
      <c r="P47" s="106" t="n">
        <v>0.0942311085529654</v>
      </c>
      <c r="Q47" s="106" t="n">
        <v>0.0948502983047501</v>
      </c>
      <c r="R47" s="106" t="n">
        <v>0.149015177022514</v>
      </c>
      <c r="S47" s="106" t="n">
        <v>0.160077958181594</v>
      </c>
      <c r="T47" s="106" t="n">
        <v>0.2707453980173</v>
      </c>
      <c r="U47" s="106" t="n">
        <v>0.168580144463084</v>
      </c>
      <c r="V47" s="106" t="n">
        <v>0.175575380812648</v>
      </c>
      <c r="W47" s="106" t="n">
        <v>0.14132628941942</v>
      </c>
      <c r="X47" s="106" t="n">
        <v>0.156070193270749</v>
      </c>
      <c r="Y47" s="106" t="n">
        <v>0.28156682341127</v>
      </c>
      <c r="Z47" s="106" t="n">
        <v>0.188011544021898</v>
      </c>
      <c r="AA47" s="106" t="n">
        <v>0.170979261709045</v>
      </c>
      <c r="AB47" s="106" t="n">
        <v>0.0813848439527902</v>
      </c>
      <c r="AC47" s="106" t="n">
        <v>0.283963494389609</v>
      </c>
      <c r="AD47" s="106" t="n">
        <v>0.449866002060176</v>
      </c>
      <c r="AE47" s="106" t="n">
        <v>0.264675133568232</v>
      </c>
      <c r="AF47" s="106" t="n">
        <v>0.445110282935726</v>
      </c>
      <c r="AG47" s="106" t="n">
        <v>0.222777694427408</v>
      </c>
      <c r="AH47" s="106" t="n">
        <v>0.390148339676054</v>
      </c>
      <c r="AI47" s="106" t="n">
        <v>0.502011413410596</v>
      </c>
      <c r="AJ47" s="106" t="n">
        <v>0.450720374366936</v>
      </c>
      <c r="AK47" s="106" t="n">
        <v>-0.0286028226326725</v>
      </c>
      <c r="AL47" s="106" t="n">
        <v>0.50723262086826</v>
      </c>
      <c r="AM47" s="106" t="n">
        <v>0.296363187252447</v>
      </c>
      <c r="AN47" s="107" t="n">
        <v>1</v>
      </c>
      <c r="AO47" s="106" t="n">
        <v>-0.0286028226326724</v>
      </c>
      <c r="AP47" s="106" t="n">
        <v>0.388436858049422</v>
      </c>
      <c r="AQ47" s="106" t="n">
        <v>0.206825436203491</v>
      </c>
      <c r="AR47" s="106" t="n">
        <v>0.141074032404</v>
      </c>
      <c r="AS47" s="106" t="n">
        <v>0.109496109101727</v>
      </c>
      <c r="AT47" s="106" t="n">
        <v>0.156372638628011</v>
      </c>
      <c r="AU47" s="106" t="n">
        <v>0.29091813905606</v>
      </c>
      <c r="AV47" s="106" t="n">
        <v>0.243839500635099</v>
      </c>
      <c r="AW47" s="106" t="n">
        <v>0.271106826325528</v>
      </c>
      <c r="AX47" s="106" t="n">
        <v>0.256531528306614</v>
      </c>
      <c r="AY47" s="106" t="n">
        <v>0.245751263896012</v>
      </c>
      <c r="AZ47" s="106" t="n">
        <v>0.116411701489063</v>
      </c>
      <c r="BA47" s="106" t="n">
        <v>0.18999155219537</v>
      </c>
      <c r="BB47" s="106" t="n">
        <v>0.285952807712744</v>
      </c>
      <c r="BC47" s="106" t="n">
        <v>0.226700376349766</v>
      </c>
      <c r="BD47" s="106" t="n">
        <v>0.314521671711402</v>
      </c>
      <c r="BE47" s="106" t="n">
        <v>0.357555351632535</v>
      </c>
      <c r="BF47" s="106" t="n">
        <v>0.123584959067666</v>
      </c>
      <c r="BG47" s="106" t="n">
        <v>0.0744049821530851</v>
      </c>
      <c r="BH47" s="106" t="n">
        <v>-0.0880084980716004</v>
      </c>
      <c r="BI47" s="106" t="n">
        <v>0.0138681465286099</v>
      </c>
      <c r="BJ47" s="106" t="n">
        <v>0.0903132513524994</v>
      </c>
      <c r="BK47" s="106" t="n">
        <v>-0.0873911170814889</v>
      </c>
      <c r="BL47" s="106" t="n">
        <v>0.117949396864128</v>
      </c>
      <c r="BM47" s="106" t="n">
        <v>0.0700790881327791</v>
      </c>
      <c r="BN47" s="106" t="n">
        <v>0.184343846113676</v>
      </c>
      <c r="BO47" s="106" t="n">
        <v>0.202311850459502</v>
      </c>
      <c r="BP47" s="106" t="n">
        <v>-0.0998857889609665</v>
      </c>
      <c r="BQ47" s="106" t="n">
        <v>0.0914731579409106</v>
      </c>
      <c r="BR47" s="106" t="n">
        <v>0.096614058772739</v>
      </c>
      <c r="BS47" s="106" t="n">
        <v>0.0714177383269038</v>
      </c>
      <c r="BT47" s="106" t="n">
        <v>0.0205803580400922</v>
      </c>
      <c r="BU47" s="106" t="n">
        <v>0.0852132884303409</v>
      </c>
      <c r="BV47" s="106" t="n">
        <v>0.0389609996117136</v>
      </c>
      <c r="BW47" s="106" t="n">
        <v>-0.0285421544603053</v>
      </c>
      <c r="BX47" s="106" t="n">
        <v>0.0424930144928672</v>
      </c>
      <c r="BY47" s="106" t="n">
        <v>-0.111901180011471</v>
      </c>
      <c r="BZ47" s="106" t="n">
        <v>0.0562715329273333</v>
      </c>
      <c r="CA47" s="106" t="n">
        <v>0.0201477930791832</v>
      </c>
      <c r="CB47" s="106" t="n">
        <v>-0.0974922401897001</v>
      </c>
      <c r="CC47" s="106" t="n">
        <v>0.225001388597297</v>
      </c>
      <c r="CD47" s="106" t="n">
        <v>0.192700725779033</v>
      </c>
      <c r="CE47" s="106" t="n">
        <v>-0.00611664545551931</v>
      </c>
      <c r="CF47" s="106" t="n">
        <v>-0.0121505977381601</v>
      </c>
      <c r="CG47" s="106" t="n">
        <v>0.0665691569954477</v>
      </c>
      <c r="CH47" s="106" t="n">
        <v>0.0470150427898015</v>
      </c>
      <c r="CI47" s="106" t="n">
        <v>0.0231955073362134</v>
      </c>
      <c r="CJ47" s="106" t="n">
        <v>-0.0500771418436233</v>
      </c>
      <c r="CK47" s="106" t="n">
        <v>-0.0646939279894643</v>
      </c>
      <c r="CL47" s="106" t="n">
        <v>-0.0922745496837915</v>
      </c>
      <c r="CM47" s="106" t="n">
        <v>-0.0336956759965949</v>
      </c>
      <c r="CN47" s="106" t="n">
        <v>-0.0812233810209519</v>
      </c>
      <c r="CO47" s="106" t="n">
        <v>0.0371294853960854</v>
      </c>
    </row>
    <row r="48" customFormat="false" ht="14.25" hidden="false" customHeight="false" outlineLevel="0" collapsed="false">
      <c r="A48" s="106" t="s">
        <v>41</v>
      </c>
      <c r="B48" s="106" t="n">
        <v>-0.0539382985883321</v>
      </c>
      <c r="C48" s="106" t="n">
        <v>0.194526883996048</v>
      </c>
      <c r="D48" s="106" t="n">
        <v>0.354634274086231</v>
      </c>
      <c r="E48" s="106" t="n">
        <v>-0.0434638083134021</v>
      </c>
      <c r="F48" s="106" t="n">
        <v>-0.0491218482904516</v>
      </c>
      <c r="G48" s="106" t="n">
        <v>-0.0240963316617254</v>
      </c>
      <c r="H48" s="106" t="n">
        <v>-0.0369872018719067</v>
      </c>
      <c r="I48" s="106" t="n">
        <v>-0.028110173866866</v>
      </c>
      <c r="J48" s="106" t="n">
        <v>-0.0551111341072711</v>
      </c>
      <c r="K48" s="106" t="n">
        <v>-0.0240963316617254</v>
      </c>
      <c r="L48" s="106" t="n">
        <v>-0.0461255337118355</v>
      </c>
      <c r="M48" s="106" t="n">
        <v>-0.0513673294091733</v>
      </c>
      <c r="N48" s="106" t="n">
        <v>-0.0303670248169762</v>
      </c>
      <c r="O48" s="106" t="n">
        <v>-0.0450847431895745</v>
      </c>
      <c r="P48" s="106" t="n">
        <v>-0.0443591064422424</v>
      </c>
      <c r="Q48" s="106" t="n">
        <v>-0.0442727064841282</v>
      </c>
      <c r="R48" s="106" t="n">
        <v>-0.0392716760302919</v>
      </c>
      <c r="S48" s="106" t="n">
        <v>-0.0338811057406052</v>
      </c>
      <c r="T48" s="106" t="n">
        <v>0.150860951844894</v>
      </c>
      <c r="U48" s="106" t="n">
        <v>-0.0442089923582934</v>
      </c>
      <c r="V48" s="106" t="n">
        <v>-0.0369634049939763</v>
      </c>
      <c r="W48" s="106" t="n">
        <v>-0.0358817951092714</v>
      </c>
      <c r="X48" s="106" t="n">
        <v>-0.0286503493080221</v>
      </c>
      <c r="Y48" s="106" t="n">
        <v>-0.0256079897761766</v>
      </c>
      <c r="Z48" s="106" t="n">
        <v>-0.0323720834158203</v>
      </c>
      <c r="AA48" s="106" t="n">
        <v>-0.0309822214294797</v>
      </c>
      <c r="AB48" s="106" t="n">
        <v>-0.0415431432888949</v>
      </c>
      <c r="AC48" s="106" t="n">
        <v>0.503407783046544</v>
      </c>
      <c r="AD48" s="106" t="n">
        <v>0.402171582580834</v>
      </c>
      <c r="AE48" s="106" t="n">
        <v>0.326197578529447</v>
      </c>
      <c r="AF48" s="106" t="n">
        <v>0.401998953788245</v>
      </c>
      <c r="AG48" s="106" t="n">
        <v>0.504054808641524</v>
      </c>
      <c r="AH48" s="106" t="n">
        <v>0.373059837892391</v>
      </c>
      <c r="AI48" s="106" t="n">
        <v>0.300951497260301</v>
      </c>
      <c r="AJ48" s="106" t="n">
        <v>0.266834586257564</v>
      </c>
      <c r="AK48" s="106" t="n">
        <v>-0.0106382978723404</v>
      </c>
      <c r="AL48" s="106" t="n">
        <v>0.251790029936432</v>
      </c>
      <c r="AM48" s="106" t="n">
        <v>-0.0233901223568784</v>
      </c>
      <c r="AN48" s="106" t="n">
        <v>-0.0286028226326724</v>
      </c>
      <c r="AO48" s="107" t="n">
        <v>1</v>
      </c>
      <c r="AP48" s="106" t="n">
        <v>0.317554870914629</v>
      </c>
      <c r="AQ48" s="106" t="n">
        <v>0.359570921005175</v>
      </c>
      <c r="AR48" s="106" t="n">
        <v>0.468396190161437</v>
      </c>
      <c r="AS48" s="106" t="n">
        <v>0.455884607608517</v>
      </c>
      <c r="AT48" s="106" t="n">
        <v>0.289675665762472</v>
      </c>
      <c r="AU48" s="106" t="n">
        <v>0.43063101868594</v>
      </c>
      <c r="AV48" s="106" t="n">
        <v>0.36631644145283</v>
      </c>
      <c r="AW48" s="106" t="n">
        <v>0.56403308848971</v>
      </c>
      <c r="AX48" s="106" t="n">
        <v>0.44294350993378</v>
      </c>
      <c r="AY48" s="106" t="n">
        <v>0.431025778195497</v>
      </c>
      <c r="AZ48" s="106" t="n">
        <v>0.338324345755868</v>
      </c>
      <c r="BA48" s="106" t="n">
        <v>0.333857446700705</v>
      </c>
      <c r="BB48" s="106" t="n">
        <v>0.418966006329363</v>
      </c>
      <c r="BC48" s="106" t="n">
        <v>0.543066250867362</v>
      </c>
      <c r="BD48" s="106" t="n">
        <v>0.413066734187495</v>
      </c>
      <c r="BE48" s="106" t="n">
        <v>0.47540289137036</v>
      </c>
      <c r="BF48" s="106" t="n">
        <v>-0.0373071942989703</v>
      </c>
      <c r="BG48" s="106" t="n">
        <v>-0.0284421232938656</v>
      </c>
      <c r="BH48" s="106" t="n">
        <v>-0.0327331546891986</v>
      </c>
      <c r="BI48" s="106" t="n">
        <v>0.242699770916526</v>
      </c>
      <c r="BJ48" s="106" t="n">
        <v>0.234955517346476</v>
      </c>
      <c r="BK48" s="106" t="n">
        <v>-0.032503531097224</v>
      </c>
      <c r="BL48" s="106" t="n">
        <v>-0.0454957170460682</v>
      </c>
      <c r="BM48" s="106" t="n">
        <v>0.275689506804488</v>
      </c>
      <c r="BN48" s="106" t="n">
        <v>0.225163392239256</v>
      </c>
      <c r="BO48" s="106" t="n">
        <v>-0.0362419996573377</v>
      </c>
      <c r="BP48" s="106" t="n">
        <v>0.294355450802945</v>
      </c>
      <c r="BQ48" s="106" t="n">
        <v>-0.0400626815458635</v>
      </c>
      <c r="BR48" s="106" t="n">
        <v>0.164103465303537</v>
      </c>
      <c r="BS48" s="106" t="n">
        <v>-0.031766572955016</v>
      </c>
      <c r="BT48" s="106" t="n">
        <v>0.254422447772566</v>
      </c>
      <c r="BU48" s="106" t="n">
        <v>0.224085107021081</v>
      </c>
      <c r="BV48" s="106" t="n">
        <v>0.13190404486565</v>
      </c>
      <c r="BW48" s="106" t="n">
        <v>0.295162580089841</v>
      </c>
      <c r="BX48" s="106" t="n">
        <v>-0.0360856492107315</v>
      </c>
      <c r="BY48" s="106" t="n">
        <v>0.185850042243932</v>
      </c>
      <c r="BZ48" s="106" t="n">
        <v>-0.0441119000126988</v>
      </c>
      <c r="CA48" s="106" t="n">
        <v>0.17811856059426</v>
      </c>
      <c r="CB48" s="106" t="n">
        <v>-0.0362604594902837</v>
      </c>
      <c r="CC48" s="106" t="n">
        <v>-0.0325163263271768</v>
      </c>
      <c r="CD48" s="106" t="n">
        <v>0.127820894932961</v>
      </c>
      <c r="CE48" s="106" t="n">
        <v>0.141248110589852</v>
      </c>
      <c r="CF48" s="106" t="n">
        <v>0.189052884408484</v>
      </c>
      <c r="CG48" s="106" t="n">
        <v>0.166128325163599</v>
      </c>
      <c r="CH48" s="106" t="n">
        <v>0.205894501302757</v>
      </c>
      <c r="CI48" s="106" t="n">
        <v>0.145199903752457</v>
      </c>
      <c r="CJ48" s="106" t="n">
        <v>-0.0186252789932477</v>
      </c>
      <c r="CK48" s="106" t="n">
        <v>-0.0240617258416134</v>
      </c>
      <c r="CL48" s="106" t="n">
        <v>0.226033621604916</v>
      </c>
      <c r="CM48" s="106" t="n">
        <v>0.278527035041285</v>
      </c>
      <c r="CN48" s="106" t="n">
        <v>-0.0302095542316327</v>
      </c>
      <c r="CO48" s="106" t="n">
        <v>-0.0264017418574796</v>
      </c>
    </row>
    <row r="49" customFormat="false" ht="14.25" hidden="false" customHeight="false" outlineLevel="0" collapsed="false">
      <c r="A49" s="106" t="s">
        <v>42</v>
      </c>
      <c r="B49" s="106" t="n">
        <v>0.00229936720619072</v>
      </c>
      <c r="C49" s="106" t="n">
        <v>0.0693965870630755</v>
      </c>
      <c r="D49" s="106" t="n">
        <v>0.196009138942626</v>
      </c>
      <c r="E49" s="106" t="n">
        <v>-0.085695747607084</v>
      </c>
      <c r="F49" s="106" t="n">
        <v>-0.0968514650796027</v>
      </c>
      <c r="G49" s="106" t="n">
        <v>-0.0475097152428561</v>
      </c>
      <c r="H49" s="106" t="n">
        <v>-0.0729260973509731</v>
      </c>
      <c r="I49" s="106" t="n">
        <v>-0.0554236376968238</v>
      </c>
      <c r="J49" s="106" t="n">
        <v>-0.108660285926685</v>
      </c>
      <c r="K49" s="106" t="n">
        <v>-0.0475097152428561</v>
      </c>
      <c r="L49" s="106" t="n">
        <v>-0.09094375869481</v>
      </c>
      <c r="M49" s="106" t="n">
        <v>-0.101278784973408</v>
      </c>
      <c r="N49" s="106" t="n">
        <v>-0.0598733750049974</v>
      </c>
      <c r="O49" s="106" t="n">
        <v>-0.088891676160661</v>
      </c>
      <c r="P49" s="106" t="n">
        <v>-0.0874609689592714</v>
      </c>
      <c r="Q49" s="106" t="n">
        <v>-0.0872906178259689</v>
      </c>
      <c r="R49" s="106" t="n">
        <v>-0.0774302981674375</v>
      </c>
      <c r="S49" s="106" t="n">
        <v>-0.0668019393344451</v>
      </c>
      <c r="T49" s="106" t="n">
        <v>0.114256681052984</v>
      </c>
      <c r="U49" s="106" t="n">
        <v>-0.0871649953860953</v>
      </c>
      <c r="V49" s="106" t="n">
        <v>-0.0728791780559529</v>
      </c>
      <c r="W49" s="106" t="n">
        <v>-0.07074661371597</v>
      </c>
      <c r="X49" s="106" t="n">
        <v>-0.0564886787060028</v>
      </c>
      <c r="Y49" s="106" t="n">
        <v>-0.0504901874396346</v>
      </c>
      <c r="Z49" s="106" t="n">
        <v>-0.0638266640123711</v>
      </c>
      <c r="AA49" s="106" t="n">
        <v>-0.0610863320761701</v>
      </c>
      <c r="AB49" s="106" t="n">
        <v>-0.0819088538312077</v>
      </c>
      <c r="AC49" s="106" t="n">
        <v>0.432723782364017</v>
      </c>
      <c r="AD49" s="106" t="n">
        <v>0.673155549823848</v>
      </c>
      <c r="AE49" s="106" t="n">
        <v>0.413822464379802</v>
      </c>
      <c r="AF49" s="106" t="n">
        <v>0.552664266762604</v>
      </c>
      <c r="AG49" s="106" t="n">
        <v>0.342133474713852</v>
      </c>
      <c r="AH49" s="106" t="n">
        <v>0.552857257966728</v>
      </c>
      <c r="AI49" s="106" t="n">
        <v>0.822485069239688</v>
      </c>
      <c r="AJ49" s="106" t="n">
        <v>0.473274416577724</v>
      </c>
      <c r="AK49" s="106" t="n">
        <v>-0.0209750807583043</v>
      </c>
      <c r="AL49" s="106" t="n">
        <v>0.470470858089154</v>
      </c>
      <c r="AM49" s="106" t="n">
        <v>0.133056807335696</v>
      </c>
      <c r="AN49" s="106" t="n">
        <v>0.388436858049422</v>
      </c>
      <c r="AO49" s="106" t="n">
        <v>0.317554870914629</v>
      </c>
      <c r="AP49" s="107" t="n">
        <v>1</v>
      </c>
      <c r="AQ49" s="106" t="n">
        <v>0.329081815666574</v>
      </c>
      <c r="AR49" s="106" t="n">
        <v>0.437149438312244</v>
      </c>
      <c r="AS49" s="106" t="n">
        <v>0.405186209022692</v>
      </c>
      <c r="AT49" s="106" t="n">
        <v>0.223418459163029</v>
      </c>
      <c r="AU49" s="106" t="n">
        <v>0.847680559808923</v>
      </c>
      <c r="AV49" s="106" t="n">
        <v>0.482686177767637</v>
      </c>
      <c r="AW49" s="106" t="n">
        <v>0.590533799109635</v>
      </c>
      <c r="AX49" s="106" t="n">
        <v>0.513034316108868</v>
      </c>
      <c r="AY49" s="106" t="n">
        <v>0.253892691006951</v>
      </c>
      <c r="AZ49" s="106" t="n">
        <v>0.331347050401322</v>
      </c>
      <c r="BA49" s="106" t="n">
        <v>0.41331622607288</v>
      </c>
      <c r="BB49" s="106" t="n">
        <v>0.475114784048266</v>
      </c>
      <c r="BC49" s="106" t="n">
        <v>0.502678377103373</v>
      </c>
      <c r="BD49" s="106" t="n">
        <v>0.530457619639239</v>
      </c>
      <c r="BE49" s="106" t="n">
        <v>0.629729661249913</v>
      </c>
      <c r="BF49" s="106" t="n">
        <v>-0.0735570128489454</v>
      </c>
      <c r="BG49" s="106" t="n">
        <v>-0.0560781283044891</v>
      </c>
      <c r="BH49" s="106" t="n">
        <v>-0.064538572929521</v>
      </c>
      <c r="BI49" s="106" t="n">
        <v>0.0181741828334359</v>
      </c>
      <c r="BJ49" s="106" t="n">
        <v>0.113420789535738</v>
      </c>
      <c r="BK49" s="106" t="n">
        <v>-0.064085833831267</v>
      </c>
      <c r="BL49" s="106" t="n">
        <v>-0.089701975884635</v>
      </c>
      <c r="BM49" s="106" t="n">
        <v>0.022224389625835</v>
      </c>
      <c r="BN49" s="106" t="n">
        <v>0.017581493709595</v>
      </c>
      <c r="BO49" s="106" t="n">
        <v>-0.0714568137475786</v>
      </c>
      <c r="BP49" s="106" t="n">
        <v>0.0377949943580541</v>
      </c>
      <c r="BQ49" s="106" t="n">
        <v>0.0134599052724796</v>
      </c>
      <c r="BR49" s="106" t="n">
        <v>-0.0100423291697623</v>
      </c>
      <c r="BS49" s="106" t="n">
        <v>-0.0626328047157266</v>
      </c>
      <c r="BT49" s="106" t="n">
        <v>0.0910881952739292</v>
      </c>
      <c r="BU49" s="106" t="n">
        <v>0.0587541222076211</v>
      </c>
      <c r="BV49" s="106" t="n">
        <v>0.0467911937214355</v>
      </c>
      <c r="BW49" s="106" t="n">
        <v>0.126389821004095</v>
      </c>
      <c r="BX49" s="106" t="n">
        <v>-0.0711485442026273</v>
      </c>
      <c r="BY49" s="106" t="n">
        <v>-0.00586489802723215</v>
      </c>
      <c r="BZ49" s="106" t="n">
        <v>-0.0869735625258486</v>
      </c>
      <c r="CA49" s="106" t="n">
        <v>-0.0178631955227863</v>
      </c>
      <c r="CB49" s="106" t="n">
        <v>-0.0714932102173407</v>
      </c>
      <c r="CC49" s="106" t="n">
        <v>-0.0641110616435354</v>
      </c>
      <c r="CD49" s="106" t="n">
        <v>0.0394932991139358</v>
      </c>
      <c r="CE49" s="106" t="n">
        <v>-0.0275546659434549</v>
      </c>
      <c r="CF49" s="106" t="n">
        <v>-0.00639145482151551</v>
      </c>
      <c r="CG49" s="106" t="n">
        <v>-0.0116944358506365</v>
      </c>
      <c r="CH49" s="106" t="n">
        <v>0.0855735848449944</v>
      </c>
      <c r="CI49" s="106" t="n">
        <v>0.0673861355863036</v>
      </c>
      <c r="CJ49" s="106" t="n">
        <v>-0.0367226727167562</v>
      </c>
      <c r="CK49" s="106" t="n">
        <v>-0.0474414844149299</v>
      </c>
      <c r="CL49" s="106" t="n">
        <v>0.0195427177558159</v>
      </c>
      <c r="CM49" s="106" t="n">
        <v>0.135094135834868</v>
      </c>
      <c r="CN49" s="106" t="n">
        <v>-0.0595628969300014</v>
      </c>
      <c r="CO49" s="106" t="n">
        <v>0.106450251001393</v>
      </c>
    </row>
    <row r="50" customFormat="false" ht="14.25" hidden="false" customHeight="false" outlineLevel="0" collapsed="false">
      <c r="A50" s="106" t="s">
        <v>43</v>
      </c>
      <c r="B50" s="106" t="n">
        <v>0.24214588640848</v>
      </c>
      <c r="C50" s="106" t="n">
        <v>0.481402214248152</v>
      </c>
      <c r="D50" s="106" t="n">
        <v>0.524149681944542</v>
      </c>
      <c r="E50" s="106" t="n">
        <v>0.209906366846427</v>
      </c>
      <c r="F50" s="106" t="n">
        <v>0.412907509471657</v>
      </c>
      <c r="G50" s="106" t="n">
        <v>0.282691917189533</v>
      </c>
      <c r="H50" s="106" t="n">
        <v>0.44596447084288</v>
      </c>
      <c r="I50" s="106" t="n">
        <v>0.388995038909906</v>
      </c>
      <c r="J50" s="106" t="n">
        <v>0.403702150563525</v>
      </c>
      <c r="K50" s="106" t="n">
        <v>0.218194305230214</v>
      </c>
      <c r="L50" s="106" t="n">
        <v>0.217758331373686</v>
      </c>
      <c r="M50" s="106" t="n">
        <v>0.225486799831175</v>
      </c>
      <c r="N50" s="106" t="n">
        <v>0.350406881486116</v>
      </c>
      <c r="O50" s="106" t="n">
        <v>0.195715104554242</v>
      </c>
      <c r="P50" s="106" t="n">
        <v>0.302872554129508</v>
      </c>
      <c r="Q50" s="106" t="n">
        <v>0.350008670056158</v>
      </c>
      <c r="R50" s="106" t="n">
        <v>0.432205872558574</v>
      </c>
      <c r="S50" s="106" t="n">
        <v>0.307958944210085</v>
      </c>
      <c r="T50" s="106" t="n">
        <v>0.478908196545399</v>
      </c>
      <c r="U50" s="106" t="n">
        <v>0.364066936828589</v>
      </c>
      <c r="V50" s="106" t="n">
        <v>0.261316235286486</v>
      </c>
      <c r="W50" s="106" t="n">
        <v>0.220332713932246</v>
      </c>
      <c r="X50" s="106" t="n">
        <v>0.324655448051188</v>
      </c>
      <c r="Y50" s="106" t="n">
        <v>0.278363777631778</v>
      </c>
      <c r="Z50" s="106" t="n">
        <v>0.253362099467033</v>
      </c>
      <c r="AA50" s="106" t="n">
        <v>0.214387525987908</v>
      </c>
      <c r="AB50" s="106" t="n">
        <v>0.221682802252779</v>
      </c>
      <c r="AC50" s="106" t="n">
        <v>0.678985565910214</v>
      </c>
      <c r="AD50" s="106" t="n">
        <v>0.510149129007799</v>
      </c>
      <c r="AE50" s="106" t="n">
        <v>0.700882362218626</v>
      </c>
      <c r="AF50" s="106" t="n">
        <v>0.557061120790074</v>
      </c>
      <c r="AG50" s="106" t="n">
        <v>0.654875703291089</v>
      </c>
      <c r="AH50" s="106" t="n">
        <v>0.633547078330469</v>
      </c>
      <c r="AI50" s="106" t="n">
        <v>0.426328016523189</v>
      </c>
      <c r="AJ50" s="106" t="n">
        <v>0.772001924787221</v>
      </c>
      <c r="AK50" s="106" t="n">
        <v>0.1249735822118</v>
      </c>
      <c r="AL50" s="106" t="n">
        <v>0.463421708036784</v>
      </c>
      <c r="AM50" s="106" t="n">
        <v>0.519807349012973</v>
      </c>
      <c r="AN50" s="106" t="n">
        <v>0.206825436203491</v>
      </c>
      <c r="AO50" s="106" t="n">
        <v>0.359570921005175</v>
      </c>
      <c r="AP50" s="106" t="n">
        <v>0.329081815666574</v>
      </c>
      <c r="AQ50" s="107" t="n">
        <v>1</v>
      </c>
      <c r="AR50" s="106" t="n">
        <v>0.820015139317206</v>
      </c>
      <c r="AS50" s="106" t="n">
        <v>0.541830593719765</v>
      </c>
      <c r="AT50" s="106" t="n">
        <v>0.628041383670534</v>
      </c>
      <c r="AU50" s="106" t="n">
        <v>0.463315990242775</v>
      </c>
      <c r="AV50" s="106" t="n">
        <v>0.596002489720541</v>
      </c>
      <c r="AW50" s="106" t="n">
        <v>0.731652232944303</v>
      </c>
      <c r="AX50" s="106" t="n">
        <v>0.685265716252903</v>
      </c>
      <c r="AY50" s="106" t="n">
        <v>0.711171798751683</v>
      </c>
      <c r="AZ50" s="106" t="n">
        <v>0.739707274236597</v>
      </c>
      <c r="BA50" s="106" t="n">
        <v>0.615137774967147</v>
      </c>
      <c r="BB50" s="106" t="n">
        <v>0.635737545993373</v>
      </c>
      <c r="BC50" s="106" t="n">
        <v>0.511616399134936</v>
      </c>
      <c r="BD50" s="106" t="n">
        <v>0.589376114376787</v>
      </c>
      <c r="BE50" s="106" t="n">
        <v>0.611178803710791</v>
      </c>
      <c r="BF50" s="106" t="n">
        <v>0.189656723393396</v>
      </c>
      <c r="BG50" s="106" t="n">
        <v>0.0477167037332475</v>
      </c>
      <c r="BH50" s="106" t="n">
        <v>0.018711896847754</v>
      </c>
      <c r="BI50" s="106" t="n">
        <v>0.153520766495167</v>
      </c>
      <c r="BJ50" s="106" t="n">
        <v>0.251308651121357</v>
      </c>
      <c r="BK50" s="106" t="n">
        <v>0.0728013617229786</v>
      </c>
      <c r="BL50" s="106" t="n">
        <v>-0.00963356675170016</v>
      </c>
      <c r="BM50" s="106" t="n">
        <v>0.235855383385882</v>
      </c>
      <c r="BN50" s="106" t="n">
        <v>0.178819433733021</v>
      </c>
      <c r="BO50" s="106" t="n">
        <v>0.199716512366497</v>
      </c>
      <c r="BP50" s="106" t="n">
        <v>0.102908249714655</v>
      </c>
      <c r="BQ50" s="106" t="n">
        <v>0.13454516883478</v>
      </c>
      <c r="BR50" s="106" t="n">
        <v>0.290598213361462</v>
      </c>
      <c r="BS50" s="106" t="n">
        <v>0.0365832343934135</v>
      </c>
      <c r="BT50" s="106" t="n">
        <v>0.172175796289311</v>
      </c>
      <c r="BU50" s="106" t="n">
        <v>0.355527654257878</v>
      </c>
      <c r="BV50" s="106" t="n">
        <v>0.155607479320275</v>
      </c>
      <c r="BW50" s="106" t="n">
        <v>0.201093713708094</v>
      </c>
      <c r="BX50" s="106" t="n">
        <v>0.110788473192763</v>
      </c>
      <c r="BY50" s="106" t="n">
        <v>-0.0583431260423415</v>
      </c>
      <c r="BZ50" s="106" t="n">
        <v>0.00317739305563068</v>
      </c>
      <c r="CA50" s="106" t="n">
        <v>0.094196208514237</v>
      </c>
      <c r="CB50" s="106" t="n">
        <v>-0.0863628577164927</v>
      </c>
      <c r="CC50" s="106" t="n">
        <v>0.149915791649871</v>
      </c>
      <c r="CD50" s="106" t="n">
        <v>0.30183537480005</v>
      </c>
      <c r="CE50" s="106" t="n">
        <v>0.109794931347747</v>
      </c>
      <c r="CF50" s="106" t="n">
        <v>0.0852789587485945</v>
      </c>
      <c r="CG50" s="106" t="n">
        <v>0.163948811983419</v>
      </c>
      <c r="CH50" s="106" t="n">
        <v>0.142593419714953</v>
      </c>
      <c r="CI50" s="106" t="n">
        <v>0.144593096336872</v>
      </c>
      <c r="CJ50" s="106" t="n">
        <v>-0.102203661119874</v>
      </c>
      <c r="CK50" s="106" t="n">
        <v>-0.0439436357661983</v>
      </c>
      <c r="CL50" s="106" t="n">
        <v>0.10370010225406</v>
      </c>
      <c r="CM50" s="106" t="n">
        <v>0.101099379720457</v>
      </c>
      <c r="CN50" s="106" t="n">
        <v>0.0281377531465296</v>
      </c>
      <c r="CO50" s="106" t="n">
        <v>0.0908963910062795</v>
      </c>
    </row>
    <row r="51" customFormat="false" ht="14.25" hidden="false" customHeight="false" outlineLevel="0" collapsed="false">
      <c r="A51" s="106" t="s">
        <v>44</v>
      </c>
      <c r="B51" s="106" t="n">
        <v>0.245066989089161</v>
      </c>
      <c r="C51" s="106" t="n">
        <v>0.414815571549007</v>
      </c>
      <c r="D51" s="106" t="n">
        <v>0.538697063521298</v>
      </c>
      <c r="E51" s="106" t="n">
        <v>0.1926518073207</v>
      </c>
      <c r="F51" s="106" t="n">
        <v>0.319385796273944</v>
      </c>
      <c r="G51" s="106" t="n">
        <v>0.264664356698899</v>
      </c>
      <c r="H51" s="106" t="n">
        <v>0.271654856879326</v>
      </c>
      <c r="I51" s="106" t="n">
        <v>0.331339890620476</v>
      </c>
      <c r="J51" s="106" t="n">
        <v>0.272973484443057</v>
      </c>
      <c r="K51" s="106" t="n">
        <v>0.0842937545105138</v>
      </c>
      <c r="L51" s="106" t="n">
        <v>0.178529215423844</v>
      </c>
      <c r="M51" s="106" t="n">
        <v>0.209342315466397</v>
      </c>
      <c r="N51" s="106" t="n">
        <v>0.255453907505418</v>
      </c>
      <c r="O51" s="106" t="n">
        <v>0.147240236657552</v>
      </c>
      <c r="P51" s="106" t="n">
        <v>0.238423984531238</v>
      </c>
      <c r="Q51" s="106" t="n">
        <v>0.281801876152606</v>
      </c>
      <c r="R51" s="106" t="n">
        <v>0.320655200311205</v>
      </c>
      <c r="S51" s="106" t="n">
        <v>0.220632355262621</v>
      </c>
      <c r="T51" s="106" t="n">
        <v>0.344274330202393</v>
      </c>
      <c r="U51" s="106" t="n">
        <v>0.327647821215258</v>
      </c>
      <c r="V51" s="106" t="n">
        <v>0.195365742117133</v>
      </c>
      <c r="W51" s="106" t="n">
        <v>0.182294372267875</v>
      </c>
      <c r="X51" s="106" t="n">
        <v>0.247932411251011</v>
      </c>
      <c r="Y51" s="106" t="n">
        <v>0.187209933810864</v>
      </c>
      <c r="Z51" s="106" t="n">
        <v>0.187768260762515</v>
      </c>
      <c r="AA51" s="106" t="n">
        <v>0.0861440471234262</v>
      </c>
      <c r="AB51" s="106" t="n">
        <v>0.258043368506398</v>
      </c>
      <c r="AC51" s="106" t="n">
        <v>0.703288260839029</v>
      </c>
      <c r="AD51" s="106" t="n">
        <v>0.566962820015246</v>
      </c>
      <c r="AE51" s="106" t="n">
        <v>0.701386195617515</v>
      </c>
      <c r="AF51" s="106" t="n">
        <v>0.581087264453483</v>
      </c>
      <c r="AG51" s="106" t="n">
        <v>0.693367653789772</v>
      </c>
      <c r="AH51" s="106" t="n">
        <v>0.634972283169297</v>
      </c>
      <c r="AI51" s="106" t="n">
        <v>0.484412068361395</v>
      </c>
      <c r="AJ51" s="106" t="n">
        <v>0.670188191352746</v>
      </c>
      <c r="AK51" s="106" t="n">
        <v>0.177737721721068</v>
      </c>
      <c r="AL51" s="106" t="n">
        <v>0.406371815381581</v>
      </c>
      <c r="AM51" s="106" t="n">
        <v>0.370422193349362</v>
      </c>
      <c r="AN51" s="106" t="n">
        <v>0.141074032404</v>
      </c>
      <c r="AO51" s="106" t="n">
        <v>0.468396190161437</v>
      </c>
      <c r="AP51" s="106" t="n">
        <v>0.437149438312244</v>
      </c>
      <c r="AQ51" s="106" t="n">
        <v>0.820015139317206</v>
      </c>
      <c r="AR51" s="107" t="n">
        <v>1</v>
      </c>
      <c r="AS51" s="106" t="n">
        <v>0.659663814255618</v>
      </c>
      <c r="AT51" s="106" t="n">
        <v>0.640728543899748</v>
      </c>
      <c r="AU51" s="106" t="n">
        <v>0.547939431019297</v>
      </c>
      <c r="AV51" s="106" t="n">
        <v>0.697638831287208</v>
      </c>
      <c r="AW51" s="106" t="n">
        <v>0.794391624467521</v>
      </c>
      <c r="AX51" s="106" t="n">
        <v>0.748561816075383</v>
      </c>
      <c r="AY51" s="106" t="n">
        <v>0.700000608272348</v>
      </c>
      <c r="AZ51" s="106" t="n">
        <v>0.726780990802361</v>
      </c>
      <c r="BA51" s="106" t="n">
        <v>0.71077167422283</v>
      </c>
      <c r="BB51" s="106" t="n">
        <v>0.63976980297049</v>
      </c>
      <c r="BC51" s="106" t="n">
        <v>0.616079418002512</v>
      </c>
      <c r="BD51" s="106" t="n">
        <v>0.669824949863685</v>
      </c>
      <c r="BE51" s="106" t="n">
        <v>0.66593252136039</v>
      </c>
      <c r="BF51" s="106" t="n">
        <v>0.151254389340901</v>
      </c>
      <c r="BG51" s="106" t="n">
        <v>0.0309194769880624</v>
      </c>
      <c r="BH51" s="106" t="n">
        <v>0.0581746036694721</v>
      </c>
      <c r="BI51" s="106" t="n">
        <v>0.185486768970784</v>
      </c>
      <c r="BJ51" s="106" t="n">
        <v>0.299215181035457</v>
      </c>
      <c r="BK51" s="106" t="n">
        <v>0.0991553059669351</v>
      </c>
      <c r="BL51" s="106" t="n">
        <v>0.00194688066227304</v>
      </c>
      <c r="BM51" s="106" t="n">
        <v>0.249147765613519</v>
      </c>
      <c r="BN51" s="106" t="n">
        <v>0.16242731983804</v>
      </c>
      <c r="BO51" s="106" t="n">
        <v>0.146673780605883</v>
      </c>
      <c r="BP51" s="106" t="n">
        <v>0.168340750872662</v>
      </c>
      <c r="BQ51" s="106" t="n">
        <v>0.123039831449897</v>
      </c>
      <c r="BR51" s="106" t="n">
        <v>0.28604408867382</v>
      </c>
      <c r="BS51" s="106" t="n">
        <v>0.0287219664165574</v>
      </c>
      <c r="BT51" s="106" t="n">
        <v>0.215780697488127</v>
      </c>
      <c r="BU51" s="106" t="n">
        <v>0.378095216937643</v>
      </c>
      <c r="BV51" s="106" t="n">
        <v>0.187118955234728</v>
      </c>
      <c r="BW51" s="106" t="n">
        <v>0.256507127686199</v>
      </c>
      <c r="BX51" s="106" t="n">
        <v>0.130433427115271</v>
      </c>
      <c r="BY51" s="106" t="n">
        <v>0.0289646480277148</v>
      </c>
      <c r="BZ51" s="106" t="n">
        <v>0.0068901010613251</v>
      </c>
      <c r="CA51" s="106" t="n">
        <v>0.122294258088968</v>
      </c>
      <c r="CB51" s="106" t="n">
        <v>-0.0412987670378056</v>
      </c>
      <c r="CC51" s="106" t="n">
        <v>0.123541366730804</v>
      </c>
      <c r="CD51" s="106" t="n">
        <v>0.273765931608043</v>
      </c>
      <c r="CE51" s="106" t="n">
        <v>0.135047061340347</v>
      </c>
      <c r="CF51" s="106" t="n">
        <v>0.124904118627907</v>
      </c>
      <c r="CG51" s="106" t="n">
        <v>0.163132726671678</v>
      </c>
      <c r="CH51" s="106" t="n">
        <v>0.172398340920578</v>
      </c>
      <c r="CI51" s="106" t="n">
        <v>0.143778871835677</v>
      </c>
      <c r="CJ51" s="106" t="n">
        <v>-0.0781266564768101</v>
      </c>
      <c r="CK51" s="106" t="n">
        <v>-0.0241579134281267</v>
      </c>
      <c r="CL51" s="106" t="n">
        <v>0.158800049428849</v>
      </c>
      <c r="CM51" s="106" t="n">
        <v>0.161917525249575</v>
      </c>
      <c r="CN51" s="106" t="n">
        <v>0.0208335137465436</v>
      </c>
      <c r="CO51" s="106" t="n">
        <v>0.147381561954911</v>
      </c>
    </row>
    <row r="52" customFormat="false" ht="14.25" hidden="false" customHeight="false" outlineLevel="0" collapsed="false">
      <c r="A52" s="106" t="s">
        <v>45</v>
      </c>
      <c r="B52" s="106" t="n">
        <v>0.219564632560057</v>
      </c>
      <c r="C52" s="106" t="n">
        <v>0.317948593691716</v>
      </c>
      <c r="D52" s="106" t="n">
        <v>0.40650512658846</v>
      </c>
      <c r="E52" s="106" t="n">
        <v>0.329871526841569</v>
      </c>
      <c r="F52" s="106" t="n">
        <v>0.185100163428913</v>
      </c>
      <c r="G52" s="106" t="n">
        <v>0.288518309101488</v>
      </c>
      <c r="H52" s="106" t="n">
        <v>0.166958696781591</v>
      </c>
      <c r="I52" s="106" t="n">
        <v>0.0681898320403715</v>
      </c>
      <c r="J52" s="106" t="n">
        <v>0.182555547916386</v>
      </c>
      <c r="K52" s="106" t="n">
        <v>0.210113065146179</v>
      </c>
      <c r="L52" s="106" t="n">
        <v>0.225425607051001</v>
      </c>
      <c r="M52" s="106" t="n">
        <v>0.194398388463145</v>
      </c>
      <c r="N52" s="106" t="n">
        <v>0.185937366681746</v>
      </c>
      <c r="O52" s="106" t="n">
        <v>0.0959024107373832</v>
      </c>
      <c r="P52" s="106" t="n">
        <v>0.20388849491168</v>
      </c>
      <c r="Q52" s="106" t="n">
        <v>0.159739842009593</v>
      </c>
      <c r="R52" s="106" t="n">
        <v>0.212145259669491</v>
      </c>
      <c r="S52" s="106" t="n">
        <v>0.139316283701681</v>
      </c>
      <c r="T52" s="106" t="n">
        <v>0.237877049303351</v>
      </c>
      <c r="U52" s="106" t="n">
        <v>0.20660127222198</v>
      </c>
      <c r="V52" s="106" t="n">
        <v>0.135761702597312</v>
      </c>
      <c r="W52" s="106" t="n">
        <v>0.0646817331096822</v>
      </c>
      <c r="X52" s="106" t="n">
        <v>0.144468229105656</v>
      </c>
      <c r="Y52" s="106" t="n">
        <v>0.323452485196204</v>
      </c>
      <c r="Z52" s="106" t="n">
        <v>0.154895239192549</v>
      </c>
      <c r="AA52" s="106" t="n">
        <v>0.173157213634809</v>
      </c>
      <c r="AB52" s="106" t="n">
        <v>0.227533020062658</v>
      </c>
      <c r="AC52" s="106" t="n">
        <v>0.643683917193271</v>
      </c>
      <c r="AD52" s="106" t="n">
        <v>0.577552478250141</v>
      </c>
      <c r="AE52" s="106" t="n">
        <v>0.574819011806861</v>
      </c>
      <c r="AF52" s="106" t="n">
        <v>0.461401399367313</v>
      </c>
      <c r="AG52" s="106" t="n">
        <v>0.671174960848457</v>
      </c>
      <c r="AH52" s="106" t="n">
        <v>0.473695157463222</v>
      </c>
      <c r="AI52" s="106" t="n">
        <v>0.384598994319481</v>
      </c>
      <c r="AJ52" s="106" t="n">
        <v>0.439755835023178</v>
      </c>
      <c r="AK52" s="106" t="n">
        <v>0.146323553926953</v>
      </c>
      <c r="AL52" s="106" t="n">
        <v>0.297597741068641</v>
      </c>
      <c r="AM52" s="106" t="n">
        <v>0.219418838366169</v>
      </c>
      <c r="AN52" s="106" t="n">
        <v>0.109496109101727</v>
      </c>
      <c r="AO52" s="106" t="n">
        <v>0.455884607608517</v>
      </c>
      <c r="AP52" s="106" t="n">
        <v>0.405186209022692</v>
      </c>
      <c r="AQ52" s="106" t="n">
        <v>0.541830593719765</v>
      </c>
      <c r="AR52" s="106" t="n">
        <v>0.659663814255618</v>
      </c>
      <c r="AS52" s="107" t="n">
        <v>1</v>
      </c>
      <c r="AT52" s="106" t="n">
        <v>0.62003823774283</v>
      </c>
      <c r="AU52" s="106" t="n">
        <v>0.546823088594269</v>
      </c>
      <c r="AV52" s="106" t="n">
        <v>0.6384830702646</v>
      </c>
      <c r="AW52" s="106" t="n">
        <v>0.580708231636506</v>
      </c>
      <c r="AX52" s="106" t="n">
        <v>0.508487236787421</v>
      </c>
      <c r="AY52" s="106" t="n">
        <v>0.603975717140234</v>
      </c>
      <c r="AZ52" s="106" t="n">
        <v>0.573488360805708</v>
      </c>
      <c r="BA52" s="106" t="n">
        <v>0.496300793139483</v>
      </c>
      <c r="BB52" s="106" t="n">
        <v>0.50694816576991</v>
      </c>
      <c r="BC52" s="106" t="n">
        <v>0.645345941473933</v>
      </c>
      <c r="BD52" s="106" t="n">
        <v>0.635997208526528</v>
      </c>
      <c r="BE52" s="106" t="n">
        <v>0.481919273747612</v>
      </c>
      <c r="BF52" s="106" t="n">
        <v>0.0535362269978609</v>
      </c>
      <c r="BG52" s="106" t="n">
        <v>0.152004948332576</v>
      </c>
      <c r="BH52" s="106" t="n">
        <v>-0.0906596192892631</v>
      </c>
      <c r="BI52" s="106" t="n">
        <v>0.0134971981230975</v>
      </c>
      <c r="BJ52" s="106" t="n">
        <v>0.11753526584551</v>
      </c>
      <c r="BK52" s="106" t="n">
        <v>0.010394792416463</v>
      </c>
      <c r="BL52" s="106" t="n">
        <v>-0.0793039285221094</v>
      </c>
      <c r="BM52" s="106" t="n">
        <v>0.121629081674485</v>
      </c>
      <c r="BN52" s="106" t="n">
        <v>0.076096371873653</v>
      </c>
      <c r="BO52" s="106" t="n">
        <v>0.0564735083946763</v>
      </c>
      <c r="BP52" s="106" t="n">
        <v>0.0994644703489688</v>
      </c>
      <c r="BQ52" s="106" t="n">
        <v>0.0897765458814162</v>
      </c>
      <c r="BR52" s="106" t="n">
        <v>0.108302434370853</v>
      </c>
      <c r="BS52" s="106" t="n">
        <v>-0.0822823365942714</v>
      </c>
      <c r="BT52" s="106" t="n">
        <v>0.209881251392682</v>
      </c>
      <c r="BU52" s="106" t="n">
        <v>0.250669767158013</v>
      </c>
      <c r="BV52" s="106" t="n">
        <v>0.160921327480146</v>
      </c>
      <c r="BW52" s="106" t="n">
        <v>0.214143586485992</v>
      </c>
      <c r="BX52" s="106" t="n">
        <v>0.136852893757321</v>
      </c>
      <c r="BY52" s="106" t="n">
        <v>0.0257360742012949</v>
      </c>
      <c r="BZ52" s="106" t="n">
        <v>-0.018587259619829</v>
      </c>
      <c r="CA52" s="106" t="n">
        <v>0.0889912931306925</v>
      </c>
      <c r="CB52" s="106" t="n">
        <v>-0.158953429434994</v>
      </c>
      <c r="CC52" s="106" t="n">
        <v>0.00190342553056385</v>
      </c>
      <c r="CD52" s="106" t="n">
        <v>0.151007510379413</v>
      </c>
      <c r="CE52" s="106" t="n">
        <v>0.0193136626955239</v>
      </c>
      <c r="CF52" s="106" t="n">
        <v>0.061043479965574</v>
      </c>
      <c r="CG52" s="106" t="n">
        <v>0.154428705390381</v>
      </c>
      <c r="CH52" s="106" t="n">
        <v>0.130308040068239</v>
      </c>
      <c r="CI52" s="106" t="n">
        <v>0.167961856821318</v>
      </c>
      <c r="CJ52" s="106" t="n">
        <v>-0.0816468409881457</v>
      </c>
      <c r="CK52" s="106" t="n">
        <v>-0.00844667909256387</v>
      </c>
      <c r="CL52" s="106" t="n">
        <v>0.0444291391901096</v>
      </c>
      <c r="CM52" s="106" t="n">
        <v>0.12773203146439</v>
      </c>
      <c r="CN52" s="106" t="n">
        <v>-0.000907977436521705</v>
      </c>
      <c r="CO52" s="106" t="n">
        <v>0.105097700549455</v>
      </c>
    </row>
    <row r="53" customFormat="false" ht="14.25" hidden="false" customHeight="false" outlineLevel="0" collapsed="false">
      <c r="A53" s="106" t="s">
        <v>46</v>
      </c>
      <c r="B53" s="106" t="n">
        <v>0.268343088677177</v>
      </c>
      <c r="C53" s="106" t="n">
        <v>0.453958988907004</v>
      </c>
      <c r="D53" s="106" t="n">
        <v>0.343791894269745</v>
      </c>
      <c r="E53" s="106" t="n">
        <v>0.253852091801033</v>
      </c>
      <c r="F53" s="106" t="n">
        <v>0.455686534717838</v>
      </c>
      <c r="G53" s="106" t="n">
        <v>0.159645139547297</v>
      </c>
      <c r="H53" s="106" t="n">
        <v>0.387815858059648</v>
      </c>
      <c r="I53" s="106" t="n">
        <v>0.327459736347564</v>
      </c>
      <c r="J53" s="106" t="n">
        <v>0.268795191758096</v>
      </c>
      <c r="K53" s="106" t="n">
        <v>0.080852412831373</v>
      </c>
      <c r="L53" s="106" t="n">
        <v>0.305991624461017</v>
      </c>
      <c r="M53" s="106" t="n">
        <v>0.22310957642001</v>
      </c>
      <c r="N53" s="106" t="n">
        <v>0.187863209037902</v>
      </c>
      <c r="O53" s="106" t="n">
        <v>0.295441830308422</v>
      </c>
      <c r="P53" s="106" t="n">
        <v>0.221245523022826</v>
      </c>
      <c r="Q53" s="106" t="n">
        <v>0.19192914127083</v>
      </c>
      <c r="R53" s="106" t="n">
        <v>0.322471880696202</v>
      </c>
      <c r="S53" s="106" t="n">
        <v>0.209778731238997</v>
      </c>
      <c r="T53" s="106" t="n">
        <v>0.390094943821046</v>
      </c>
      <c r="U53" s="106" t="n">
        <v>0.242554909049058</v>
      </c>
      <c r="V53" s="106" t="n">
        <v>0.159855140571133</v>
      </c>
      <c r="W53" s="106" t="n">
        <v>0.0849171059888526</v>
      </c>
      <c r="X53" s="106" t="n">
        <v>0.215408147903749</v>
      </c>
      <c r="Y53" s="106" t="n">
        <v>0.325485355425713</v>
      </c>
      <c r="Z53" s="106" t="n">
        <v>0.381139288843064</v>
      </c>
      <c r="AA53" s="106" t="n">
        <v>0.108474502723564</v>
      </c>
      <c r="AB53" s="106" t="n">
        <v>0.0810682946098598</v>
      </c>
      <c r="AC53" s="106" t="n">
        <v>0.467187570519919</v>
      </c>
      <c r="AD53" s="106" t="n">
        <v>0.456422492896043</v>
      </c>
      <c r="AE53" s="106" t="n">
        <v>0.510888437944279</v>
      </c>
      <c r="AF53" s="106" t="n">
        <v>0.430105803769577</v>
      </c>
      <c r="AG53" s="106" t="n">
        <v>0.682758333872059</v>
      </c>
      <c r="AH53" s="106" t="n">
        <v>0.551382684835108</v>
      </c>
      <c r="AI53" s="106" t="n">
        <v>0.302007283591268</v>
      </c>
      <c r="AJ53" s="106" t="n">
        <v>0.507751217155067</v>
      </c>
      <c r="AK53" s="106" t="n">
        <v>0.146745041954521</v>
      </c>
      <c r="AL53" s="106" t="n">
        <v>0.40098880245758</v>
      </c>
      <c r="AM53" s="106" t="n">
        <v>0.424115218429622</v>
      </c>
      <c r="AN53" s="106" t="n">
        <v>0.156372638628011</v>
      </c>
      <c r="AO53" s="106" t="n">
        <v>0.289675665762472</v>
      </c>
      <c r="AP53" s="106" t="n">
        <v>0.223418459163029</v>
      </c>
      <c r="AQ53" s="106" t="n">
        <v>0.628041383670534</v>
      </c>
      <c r="AR53" s="106" t="n">
        <v>0.640728543899748</v>
      </c>
      <c r="AS53" s="106" t="n">
        <v>0.62003823774283</v>
      </c>
      <c r="AT53" s="107" t="n">
        <v>1</v>
      </c>
      <c r="AU53" s="106" t="n">
        <v>0.324448134724952</v>
      </c>
      <c r="AV53" s="106" t="n">
        <v>0.389051002420754</v>
      </c>
      <c r="AW53" s="106" t="n">
        <v>0.591709257894398</v>
      </c>
      <c r="AX53" s="106" t="n">
        <v>0.487564065165827</v>
      </c>
      <c r="AY53" s="106" t="n">
        <v>0.603874319539148</v>
      </c>
      <c r="AZ53" s="106" t="n">
        <v>0.519678254263843</v>
      </c>
      <c r="BA53" s="106" t="n">
        <v>0.588181275948828</v>
      </c>
      <c r="BB53" s="106" t="n">
        <v>0.504439025205964</v>
      </c>
      <c r="BC53" s="106" t="n">
        <v>0.592050276458644</v>
      </c>
      <c r="BD53" s="106" t="n">
        <v>0.452082636795909</v>
      </c>
      <c r="BE53" s="106" t="n">
        <v>0.508786944945007</v>
      </c>
      <c r="BF53" s="106" t="n">
        <v>0.130501391179397</v>
      </c>
      <c r="BG53" s="106" t="n">
        <v>0.0439255596137319</v>
      </c>
      <c r="BH53" s="106" t="n">
        <v>-0.00572522470658072</v>
      </c>
      <c r="BI53" s="106" t="n">
        <v>0.0765934487055319</v>
      </c>
      <c r="BJ53" s="106" t="n">
        <v>0.157418263276375</v>
      </c>
      <c r="BK53" s="106" t="n">
        <v>0.0636416043476439</v>
      </c>
      <c r="BL53" s="106" t="n">
        <v>-0.0516664812603552</v>
      </c>
      <c r="BM53" s="106" t="n">
        <v>0.161322514112543</v>
      </c>
      <c r="BN53" s="106" t="n">
        <v>0.132239863059864</v>
      </c>
      <c r="BO53" s="106" t="n">
        <v>0.133051317847117</v>
      </c>
      <c r="BP53" s="106" t="n">
        <v>0.0600805224144888</v>
      </c>
      <c r="BQ53" s="106" t="n">
        <v>0.0763084358164998</v>
      </c>
      <c r="BR53" s="106" t="n">
        <v>0.204905029975169</v>
      </c>
      <c r="BS53" s="106" t="n">
        <v>-0.00613125779995909</v>
      </c>
      <c r="BT53" s="106" t="n">
        <v>0.133614719488264</v>
      </c>
      <c r="BU53" s="106" t="n">
        <v>0.216547367502882</v>
      </c>
      <c r="BV53" s="106" t="n">
        <v>0.106344675966675</v>
      </c>
      <c r="BW53" s="106" t="n">
        <v>0.129236774186475</v>
      </c>
      <c r="BX53" s="106" t="n">
        <v>0.0377157598804378</v>
      </c>
      <c r="BY53" s="106" t="n">
        <v>-0.0696902824079453</v>
      </c>
      <c r="BZ53" s="106" t="n">
        <v>-0.0353987530268484</v>
      </c>
      <c r="CA53" s="106" t="n">
        <v>0.0507668100611878</v>
      </c>
      <c r="CB53" s="106" t="n">
        <v>-0.119231140226955</v>
      </c>
      <c r="CC53" s="106" t="n">
        <v>0.0789127663199936</v>
      </c>
      <c r="CD53" s="106" t="n">
        <v>0.200736938101095</v>
      </c>
      <c r="CE53" s="106" t="n">
        <v>0.0577458842066758</v>
      </c>
      <c r="CF53" s="106" t="n">
        <v>0.0330586719374932</v>
      </c>
      <c r="CG53" s="106" t="n">
        <v>0.133153130273053</v>
      </c>
      <c r="CH53" s="106" t="n">
        <v>0.107344000771353</v>
      </c>
      <c r="CI53" s="106" t="n">
        <v>0.138826056093771</v>
      </c>
      <c r="CJ53" s="106" t="n">
        <v>-0.0849158353491535</v>
      </c>
      <c r="CK53" s="106" t="n">
        <v>-0.0209835652597507</v>
      </c>
      <c r="CL53" s="106" t="n">
        <v>0.0566597834896062</v>
      </c>
      <c r="CM53" s="106" t="n">
        <v>0.0129702729438652</v>
      </c>
      <c r="CN53" s="106" t="n">
        <v>-0.0693993596037944</v>
      </c>
      <c r="CO53" s="106" t="n">
        <v>0.0211451122765525</v>
      </c>
    </row>
    <row r="54" customFormat="false" ht="14.25" hidden="false" customHeight="false" outlineLevel="0" collapsed="false">
      <c r="A54" s="106" t="s">
        <v>47</v>
      </c>
      <c r="B54" s="106" t="n">
        <v>0.0472567194815234</v>
      </c>
      <c r="C54" s="106" t="n">
        <v>0.0920844947237393</v>
      </c>
      <c r="D54" s="106" t="n">
        <v>0.327332222251989</v>
      </c>
      <c r="E54" s="106" t="n">
        <v>0.0288372352994005</v>
      </c>
      <c r="F54" s="106" t="n">
        <v>-0.0377190287353098</v>
      </c>
      <c r="G54" s="106" t="n">
        <v>-0.0673306849201906</v>
      </c>
      <c r="H54" s="106" t="n">
        <v>0.0255096836103288</v>
      </c>
      <c r="I54" s="106" t="n">
        <v>0.106550752755853</v>
      </c>
      <c r="J54" s="106" t="n">
        <v>-0.0295570723111035</v>
      </c>
      <c r="K54" s="106" t="n">
        <v>0.04628919407956</v>
      </c>
      <c r="L54" s="106" t="n">
        <v>-0.128885334943337</v>
      </c>
      <c r="M54" s="106" t="n">
        <v>0.024216928000653</v>
      </c>
      <c r="N54" s="106" t="n">
        <v>0.00136332215740835</v>
      </c>
      <c r="O54" s="106" t="n">
        <v>-0.0736635462855523</v>
      </c>
      <c r="P54" s="106" t="n">
        <v>0.0481743821761179</v>
      </c>
      <c r="Q54" s="106" t="n">
        <v>0.0256867181517443</v>
      </c>
      <c r="R54" s="106" t="n">
        <v>-0.0500620803160514</v>
      </c>
      <c r="S54" s="106" t="n">
        <v>-0.0392479461194738</v>
      </c>
      <c r="T54" s="106" t="n">
        <v>0.148727608743093</v>
      </c>
      <c r="U54" s="106" t="n">
        <v>-0.0581491466990277</v>
      </c>
      <c r="V54" s="106" t="n">
        <v>0.124753896727853</v>
      </c>
      <c r="W54" s="106" t="n">
        <v>-0.0231384982050389</v>
      </c>
      <c r="X54" s="106" t="n">
        <v>-0.0800556561551623</v>
      </c>
      <c r="Y54" s="106" t="n">
        <v>0.0437287084995522</v>
      </c>
      <c r="Z54" s="106" t="n">
        <v>-0.0286279318853438</v>
      </c>
      <c r="AA54" s="106" t="n">
        <v>0.0144310187557761</v>
      </c>
      <c r="AB54" s="106" t="n">
        <v>-0.0534611957408887</v>
      </c>
      <c r="AC54" s="106" t="n">
        <v>0.54177538491403</v>
      </c>
      <c r="AD54" s="106" t="n">
        <v>0.729690532169478</v>
      </c>
      <c r="AE54" s="106" t="n">
        <v>0.449426361304759</v>
      </c>
      <c r="AF54" s="106" t="n">
        <v>0.566686882312204</v>
      </c>
      <c r="AG54" s="106" t="n">
        <v>0.459891914788347</v>
      </c>
      <c r="AH54" s="106" t="n">
        <v>0.627146434570382</v>
      </c>
      <c r="AI54" s="106" t="n">
        <v>0.774859964595965</v>
      </c>
      <c r="AJ54" s="106" t="n">
        <v>0.519143767940209</v>
      </c>
      <c r="AK54" s="106" t="n">
        <v>0.239886571838737</v>
      </c>
      <c r="AL54" s="106" t="n">
        <v>0.388167288246593</v>
      </c>
      <c r="AM54" s="106" t="n">
        <v>0.068651005830894</v>
      </c>
      <c r="AN54" s="106" t="n">
        <v>0.29091813905606</v>
      </c>
      <c r="AO54" s="106" t="n">
        <v>0.43063101868594</v>
      </c>
      <c r="AP54" s="106" t="n">
        <v>0.847680559808923</v>
      </c>
      <c r="AQ54" s="106" t="n">
        <v>0.463315990242775</v>
      </c>
      <c r="AR54" s="106" t="n">
        <v>0.547939431019297</v>
      </c>
      <c r="AS54" s="106" t="n">
        <v>0.546823088594269</v>
      </c>
      <c r="AT54" s="106" t="n">
        <v>0.324448134724952</v>
      </c>
      <c r="AU54" s="107" t="n">
        <v>1</v>
      </c>
      <c r="AV54" s="106" t="n">
        <v>0.509325508197953</v>
      </c>
      <c r="AW54" s="106" t="n">
        <v>0.639006757730655</v>
      </c>
      <c r="AX54" s="106" t="n">
        <v>0.515059475539324</v>
      </c>
      <c r="AY54" s="106" t="n">
        <v>0.371448736499146</v>
      </c>
      <c r="AZ54" s="106" t="n">
        <v>0.488008022755697</v>
      </c>
      <c r="BA54" s="106" t="n">
        <v>0.487175337234755</v>
      </c>
      <c r="BB54" s="106" t="n">
        <v>0.430810216814526</v>
      </c>
      <c r="BC54" s="106" t="n">
        <v>0.498353340627312</v>
      </c>
      <c r="BD54" s="106" t="n">
        <v>0.571520886101022</v>
      </c>
      <c r="BE54" s="106" t="n">
        <v>0.619776744888972</v>
      </c>
      <c r="BF54" s="106" t="n">
        <v>-0.040337721949884</v>
      </c>
      <c r="BG54" s="106" t="n">
        <v>-0.0794738248478836</v>
      </c>
      <c r="BH54" s="106" t="n">
        <v>0.00135850470801371</v>
      </c>
      <c r="BI54" s="106" t="n">
        <v>0.0834517331632022</v>
      </c>
      <c r="BJ54" s="106" t="n">
        <v>0.0826114510030091</v>
      </c>
      <c r="BK54" s="106" t="n">
        <v>-0.00276801049283823</v>
      </c>
      <c r="BL54" s="106" t="n">
        <v>-0.0765060470315352</v>
      </c>
      <c r="BM54" s="106" t="n">
        <v>0.098971473421229</v>
      </c>
      <c r="BN54" s="106" t="n">
        <v>0.0727193080262098</v>
      </c>
      <c r="BO54" s="106" t="n">
        <v>-0.026801790588635</v>
      </c>
      <c r="BP54" s="106" t="n">
        <v>0.130460088663018</v>
      </c>
      <c r="BQ54" s="106" t="n">
        <v>0.0077538083502652</v>
      </c>
      <c r="BR54" s="106" t="n">
        <v>0.0502272300466948</v>
      </c>
      <c r="BS54" s="106" t="n">
        <v>-0.032474714978997</v>
      </c>
      <c r="BT54" s="106" t="n">
        <v>0.158654298361806</v>
      </c>
      <c r="BU54" s="106" t="n">
        <v>0.114241978671816</v>
      </c>
      <c r="BV54" s="106" t="n">
        <v>0.110273958120372</v>
      </c>
      <c r="BW54" s="106" t="n">
        <v>0.163483068899595</v>
      </c>
      <c r="BX54" s="106" t="n">
        <v>-0.0166162985555692</v>
      </c>
      <c r="BY54" s="106" t="n">
        <v>0.0480032764159502</v>
      </c>
      <c r="BZ54" s="106" t="n">
        <v>-0.123258779912282</v>
      </c>
      <c r="CA54" s="106" t="n">
        <v>0.0409784884213005</v>
      </c>
      <c r="CB54" s="106" t="n">
        <v>-0.0478054775238898</v>
      </c>
      <c r="CC54" s="106" t="n">
        <v>-0.038588104409474</v>
      </c>
      <c r="CD54" s="106" t="n">
        <v>0.0714383025845149</v>
      </c>
      <c r="CE54" s="106" t="n">
        <v>0.0319536468229989</v>
      </c>
      <c r="CF54" s="106" t="n">
        <v>0.0301916280642415</v>
      </c>
      <c r="CG54" s="106" t="n">
        <v>0.0452039175197675</v>
      </c>
      <c r="CH54" s="106" t="n">
        <v>0.0998388742122769</v>
      </c>
      <c r="CI54" s="106" t="n">
        <v>0.0907852805447094</v>
      </c>
      <c r="CJ54" s="106" t="n">
        <v>-0.0520433072158011</v>
      </c>
      <c r="CK54" s="106" t="n">
        <v>-0.0672339883108031</v>
      </c>
      <c r="CL54" s="106" t="n">
        <v>0.0995616599333829</v>
      </c>
      <c r="CM54" s="106" t="n">
        <v>0.178713305999888</v>
      </c>
      <c r="CN54" s="106" t="n">
        <v>-0.0844124328177432</v>
      </c>
      <c r="CO54" s="106" t="n">
        <v>0.0659317770356956</v>
      </c>
    </row>
    <row r="55" customFormat="false" ht="14.25" hidden="false" customHeight="false" outlineLevel="0" collapsed="false">
      <c r="A55" s="106" t="s">
        <v>48</v>
      </c>
      <c r="B55" s="106" t="n">
        <v>0.115914638776048</v>
      </c>
      <c r="C55" s="106" t="n">
        <v>0.297533014077357</v>
      </c>
      <c r="D55" s="106" t="n">
        <v>0.379409264127152</v>
      </c>
      <c r="E55" s="106" t="n">
        <v>0.096186591425423</v>
      </c>
      <c r="F55" s="106" t="n">
        <v>0.130969609849521</v>
      </c>
      <c r="G55" s="106" t="n">
        <v>0.110236946592522</v>
      </c>
      <c r="H55" s="106" t="n">
        <v>0.17971399057985</v>
      </c>
      <c r="I55" s="106" t="n">
        <v>0.252476717234771</v>
      </c>
      <c r="J55" s="106" t="n">
        <v>0.128159608725248</v>
      </c>
      <c r="K55" s="106" t="n">
        <v>0.156520867227051</v>
      </c>
      <c r="L55" s="106" t="n">
        <v>0.0243146450578273</v>
      </c>
      <c r="M55" s="106" t="n">
        <v>0.0231287200805823</v>
      </c>
      <c r="N55" s="106" t="n">
        <v>0.105282709455178</v>
      </c>
      <c r="O55" s="106" t="n">
        <v>0.0142296490568707</v>
      </c>
      <c r="P55" s="106" t="n">
        <v>0.0742355595089126</v>
      </c>
      <c r="Q55" s="106" t="n">
        <v>0.0800410722103678</v>
      </c>
      <c r="R55" s="106" t="n">
        <v>0.158446069741239</v>
      </c>
      <c r="S55" s="106" t="n">
        <v>0.071847590747323</v>
      </c>
      <c r="T55" s="106" t="n">
        <v>0.399622606567775</v>
      </c>
      <c r="U55" s="106" t="n">
        <v>0.235967460646902</v>
      </c>
      <c r="V55" s="106" t="n">
        <v>0.102291207402311</v>
      </c>
      <c r="W55" s="106" t="n">
        <v>0.143335209159585</v>
      </c>
      <c r="X55" s="106" t="n">
        <v>0.0747403012961321</v>
      </c>
      <c r="Y55" s="106" t="n">
        <v>0.162758405692932</v>
      </c>
      <c r="Z55" s="106" t="n">
        <v>0.0923295376512184</v>
      </c>
      <c r="AA55" s="106" t="n">
        <v>0.0823136874121172</v>
      </c>
      <c r="AB55" s="106" t="n">
        <v>0.1686651015451</v>
      </c>
      <c r="AC55" s="106" t="n">
        <v>0.533158013946714</v>
      </c>
      <c r="AD55" s="106" t="n">
        <v>0.547790184475933</v>
      </c>
      <c r="AE55" s="106" t="n">
        <v>0.66844563078392</v>
      </c>
      <c r="AF55" s="106" t="n">
        <v>0.596235392105048</v>
      </c>
      <c r="AG55" s="106" t="n">
        <v>0.647977668584322</v>
      </c>
      <c r="AH55" s="106" t="n">
        <v>0.546805362277549</v>
      </c>
      <c r="AI55" s="106" t="n">
        <v>0.486640288156605</v>
      </c>
      <c r="AJ55" s="106" t="n">
        <v>0.595994651487427</v>
      </c>
      <c r="AK55" s="106" t="n">
        <v>0.270965593119126</v>
      </c>
      <c r="AL55" s="106" t="n">
        <v>0.352106054418767</v>
      </c>
      <c r="AM55" s="106" t="n">
        <v>0.330159811050556</v>
      </c>
      <c r="AN55" s="106" t="n">
        <v>0.243839500635099</v>
      </c>
      <c r="AO55" s="106" t="n">
        <v>0.36631644145283</v>
      </c>
      <c r="AP55" s="106" t="n">
        <v>0.482686177767637</v>
      </c>
      <c r="AQ55" s="106" t="n">
        <v>0.596002489720541</v>
      </c>
      <c r="AR55" s="106" t="n">
        <v>0.697638831287208</v>
      </c>
      <c r="AS55" s="106" t="n">
        <v>0.6384830702646</v>
      </c>
      <c r="AT55" s="106" t="n">
        <v>0.389051002420754</v>
      </c>
      <c r="AU55" s="106" t="n">
        <v>0.509325508197953</v>
      </c>
      <c r="AV55" s="107" t="n">
        <v>1</v>
      </c>
      <c r="AW55" s="106" t="n">
        <v>0.638156462239923</v>
      </c>
      <c r="AX55" s="106" t="n">
        <v>0.63576027714015</v>
      </c>
      <c r="AY55" s="106" t="n">
        <v>0.577843202443624</v>
      </c>
      <c r="AZ55" s="106" t="n">
        <v>0.682862014533154</v>
      </c>
      <c r="BA55" s="106" t="n">
        <v>0.486493279229613</v>
      </c>
      <c r="BB55" s="106" t="n">
        <v>0.588171882384421</v>
      </c>
      <c r="BC55" s="106" t="n">
        <v>0.623884042748963</v>
      </c>
      <c r="BD55" s="106" t="n">
        <v>0.7034943798229</v>
      </c>
      <c r="BE55" s="106" t="n">
        <v>0.578881299139775</v>
      </c>
      <c r="BF55" s="106" t="n">
        <v>0.0435323215530746</v>
      </c>
      <c r="BG55" s="106" t="n">
        <v>0.0198060039524693</v>
      </c>
      <c r="BH55" s="106" t="n">
        <v>-0.0944826934836144</v>
      </c>
      <c r="BI55" s="106" t="n">
        <v>0.0785743329254084</v>
      </c>
      <c r="BJ55" s="106" t="n">
        <v>0.152729865987284</v>
      </c>
      <c r="BK55" s="106" t="n">
        <v>-0.0938198959114539</v>
      </c>
      <c r="BL55" s="106" t="n">
        <v>-0.0426768872125875</v>
      </c>
      <c r="BM55" s="106" t="n">
        <v>0.126600958518179</v>
      </c>
      <c r="BN55" s="106" t="n">
        <v>0.189012395595906</v>
      </c>
      <c r="BO55" s="106" t="n">
        <v>0.0978452693768925</v>
      </c>
      <c r="BP55" s="106" t="n">
        <v>0.0229965462858664</v>
      </c>
      <c r="BQ55" s="106" t="n">
        <v>0.0988878582674566</v>
      </c>
      <c r="BR55" s="106" t="n">
        <v>0.102803055735782</v>
      </c>
      <c r="BS55" s="106" t="n">
        <v>0.01422954154013</v>
      </c>
      <c r="BT55" s="106" t="n">
        <v>0.120818675380713</v>
      </c>
      <c r="BU55" s="106" t="n">
        <v>0.173134689325117</v>
      </c>
      <c r="BV55" s="106" t="n">
        <v>0.166679530220473</v>
      </c>
      <c r="BW55" s="106" t="n">
        <v>0.153231558368613</v>
      </c>
      <c r="BX55" s="106" t="n">
        <v>0.0842994713580136</v>
      </c>
      <c r="BY55" s="106" t="n">
        <v>0.0371261416771705</v>
      </c>
      <c r="BZ55" s="106" t="n">
        <v>-0.00921610675038506</v>
      </c>
      <c r="CA55" s="106" t="n">
        <v>0.0514810182589125</v>
      </c>
      <c r="CB55" s="106" t="n">
        <v>-0.104664090953812</v>
      </c>
      <c r="CC55" s="106" t="n">
        <v>0.0452459165508714</v>
      </c>
      <c r="CD55" s="106" t="n">
        <v>0.211066876855851</v>
      </c>
      <c r="CE55" s="106" t="n">
        <v>0.0203584129293208</v>
      </c>
      <c r="CF55" s="106" t="n">
        <v>0.0371952996206772</v>
      </c>
      <c r="CG55" s="106" t="n">
        <v>0.0823411108797228</v>
      </c>
      <c r="CH55" s="106" t="n">
        <v>0.106091162891924</v>
      </c>
      <c r="CI55" s="106" t="n">
        <v>0.127017598539131</v>
      </c>
      <c r="CJ55" s="106" t="n">
        <v>-0.0537609815758614</v>
      </c>
      <c r="CK55" s="106" t="n">
        <v>-0.0694530267237</v>
      </c>
      <c r="CL55" s="106" t="n">
        <v>0.00321577237117289</v>
      </c>
      <c r="CM55" s="106" t="n">
        <v>0.105711745385284</v>
      </c>
      <c r="CN55" s="106" t="n">
        <v>-0.087198440842178</v>
      </c>
      <c r="CO55" s="106" t="n">
        <v>0.0650408080433383</v>
      </c>
    </row>
    <row r="56" customFormat="false" ht="14.25" hidden="false" customHeight="false" outlineLevel="0" collapsed="false">
      <c r="A56" s="106" t="s">
        <v>49</v>
      </c>
      <c r="B56" s="106" t="n">
        <v>0.165118499295535</v>
      </c>
      <c r="C56" s="106" t="n">
        <v>0.352455195923424</v>
      </c>
      <c r="D56" s="106" t="n">
        <v>0.43178089651341</v>
      </c>
      <c r="E56" s="106" t="n">
        <v>0.0731030199018067</v>
      </c>
      <c r="F56" s="106" t="n">
        <v>0.239821992101223</v>
      </c>
      <c r="G56" s="106" t="n">
        <v>0.133552540689726</v>
      </c>
      <c r="H56" s="106" t="n">
        <v>0.31133500970907</v>
      </c>
      <c r="I56" s="106" t="n">
        <v>0.213960829517533</v>
      </c>
      <c r="J56" s="106" t="n">
        <v>0.20982804126739</v>
      </c>
      <c r="K56" s="106" t="n">
        <v>0.0506850052253586</v>
      </c>
      <c r="L56" s="106" t="n">
        <v>0.0748156139772587</v>
      </c>
      <c r="M56" s="106" t="n">
        <v>0.0979214957298493</v>
      </c>
      <c r="N56" s="106" t="n">
        <v>0.162051605067268</v>
      </c>
      <c r="O56" s="106" t="n">
        <v>0.115649095811567</v>
      </c>
      <c r="P56" s="106" t="n">
        <v>0.132468661877009</v>
      </c>
      <c r="Q56" s="106" t="n">
        <v>0.170533124742211</v>
      </c>
      <c r="R56" s="106" t="n">
        <v>0.189676038169102</v>
      </c>
      <c r="S56" s="106" t="n">
        <v>0.158542354910931</v>
      </c>
      <c r="T56" s="106" t="n">
        <v>0.420770293564327</v>
      </c>
      <c r="U56" s="106" t="n">
        <v>0.215651628135581</v>
      </c>
      <c r="V56" s="106" t="n">
        <v>0.0565736039223745</v>
      </c>
      <c r="W56" s="106" t="n">
        <v>0.0897973722964941</v>
      </c>
      <c r="X56" s="106" t="n">
        <v>0.123292734916098</v>
      </c>
      <c r="Y56" s="106" t="n">
        <v>0.135197419655561</v>
      </c>
      <c r="Z56" s="106" t="n">
        <v>0.164802622219603</v>
      </c>
      <c r="AA56" s="106" t="n">
        <v>0.0459704635305965</v>
      </c>
      <c r="AB56" s="106" t="n">
        <v>0.0851119708589669</v>
      </c>
      <c r="AC56" s="106" t="n">
        <v>0.693177779102732</v>
      </c>
      <c r="AD56" s="106" t="n">
        <v>0.726055257218035</v>
      </c>
      <c r="AE56" s="106" t="n">
        <v>0.624606594394825</v>
      </c>
      <c r="AF56" s="106" t="n">
        <v>0.640529590250545</v>
      </c>
      <c r="AG56" s="106" t="n">
        <v>0.747225752754543</v>
      </c>
      <c r="AH56" s="106" t="n">
        <v>0.69286629345066</v>
      </c>
      <c r="AI56" s="106" t="n">
        <v>0.561913327215032</v>
      </c>
      <c r="AJ56" s="106" t="n">
        <v>0.762544853285269</v>
      </c>
      <c r="AK56" s="106" t="n">
        <v>0.0954421096851521</v>
      </c>
      <c r="AL56" s="106" t="n">
        <v>0.546977472573025</v>
      </c>
      <c r="AM56" s="106" t="n">
        <v>0.331543169383012</v>
      </c>
      <c r="AN56" s="106" t="n">
        <v>0.271106826325528</v>
      </c>
      <c r="AO56" s="106" t="n">
        <v>0.56403308848971</v>
      </c>
      <c r="AP56" s="106" t="n">
        <v>0.590533799109635</v>
      </c>
      <c r="AQ56" s="106" t="n">
        <v>0.731652232944303</v>
      </c>
      <c r="AR56" s="106" t="n">
        <v>0.794391624467521</v>
      </c>
      <c r="AS56" s="106" t="n">
        <v>0.580708231636506</v>
      </c>
      <c r="AT56" s="106" t="n">
        <v>0.591709257894398</v>
      </c>
      <c r="AU56" s="106" t="n">
        <v>0.639006757730655</v>
      </c>
      <c r="AV56" s="106" t="n">
        <v>0.638156462239923</v>
      </c>
      <c r="AW56" s="107" t="n">
        <v>1</v>
      </c>
      <c r="AX56" s="106" t="n">
        <v>0.783734798695311</v>
      </c>
      <c r="AY56" s="106" t="n">
        <v>0.717455512444166</v>
      </c>
      <c r="AZ56" s="106" t="n">
        <v>0.660370718237205</v>
      </c>
      <c r="BA56" s="106" t="n">
        <v>0.640182266131775</v>
      </c>
      <c r="BB56" s="106" t="n">
        <v>0.641064859791857</v>
      </c>
      <c r="BC56" s="106" t="n">
        <v>0.696738422800191</v>
      </c>
      <c r="BD56" s="106" t="n">
        <v>0.720920490341005</v>
      </c>
      <c r="BE56" s="106" t="n">
        <v>0.785156405821616</v>
      </c>
      <c r="BF56" s="106" t="n">
        <v>0.13250293532691</v>
      </c>
      <c r="BG56" s="106" t="n">
        <v>0.0305548137301003</v>
      </c>
      <c r="BH56" s="106" t="n">
        <v>-0.0215494486278044</v>
      </c>
      <c r="BI56" s="106" t="n">
        <v>0.193118993662229</v>
      </c>
      <c r="BJ56" s="106" t="n">
        <v>0.269410126713142</v>
      </c>
      <c r="BK56" s="106" t="n">
        <v>0.0327580671888876</v>
      </c>
      <c r="BL56" s="106" t="n">
        <v>-0.0159530244813272</v>
      </c>
      <c r="BM56" s="106" t="n">
        <v>0.259486971711294</v>
      </c>
      <c r="BN56" s="106" t="n">
        <v>0.182462817572109</v>
      </c>
      <c r="BO56" s="106" t="n">
        <v>0.166998125247846</v>
      </c>
      <c r="BP56" s="106" t="n">
        <v>0.186234727077568</v>
      </c>
      <c r="BQ56" s="106" t="n">
        <v>0.112962898366439</v>
      </c>
      <c r="BR56" s="106" t="n">
        <v>0.243023430942648</v>
      </c>
      <c r="BS56" s="106" t="n">
        <v>0.0215274791414138</v>
      </c>
      <c r="BT56" s="106" t="n">
        <v>0.237199850655269</v>
      </c>
      <c r="BU56" s="106" t="n">
        <v>0.287253780836036</v>
      </c>
      <c r="BV56" s="106" t="n">
        <v>0.179155628237217</v>
      </c>
      <c r="BW56" s="106" t="n">
        <v>0.275518538485166</v>
      </c>
      <c r="BX56" s="106" t="n">
        <v>0.103286348228392</v>
      </c>
      <c r="BY56" s="106" t="n">
        <v>0.029130012215983</v>
      </c>
      <c r="BZ56" s="106" t="n">
        <v>0.0319528048079318</v>
      </c>
      <c r="CA56" s="106" t="n">
        <v>0.133272831242709</v>
      </c>
      <c r="CB56" s="106" t="n">
        <v>-0.0510462791763766</v>
      </c>
      <c r="CC56" s="106" t="n">
        <v>0.116830600448365</v>
      </c>
      <c r="CD56" s="106" t="n">
        <v>0.27264059253836</v>
      </c>
      <c r="CE56" s="106" t="n">
        <v>0.131647152712534</v>
      </c>
      <c r="CF56" s="106" t="n">
        <v>0.171538347773786</v>
      </c>
      <c r="CG56" s="106" t="n">
        <v>0.164183460008417</v>
      </c>
      <c r="CH56" s="106" t="n">
        <v>0.198282569255069</v>
      </c>
      <c r="CI56" s="106" t="n">
        <v>0.169700309332233</v>
      </c>
      <c r="CJ56" s="106" t="n">
        <v>-0.0793868532529444</v>
      </c>
      <c r="CK56" s="106" t="n">
        <v>-0.0264833250793907</v>
      </c>
      <c r="CL56" s="106" t="n">
        <v>0.170719819060089</v>
      </c>
      <c r="CM56" s="106" t="n">
        <v>0.181282229643953</v>
      </c>
      <c r="CN56" s="106" t="n">
        <v>0.017449196296046</v>
      </c>
      <c r="CO56" s="106" t="n">
        <v>0.141991944636317</v>
      </c>
    </row>
    <row r="57" customFormat="false" ht="14.25" hidden="false" customHeight="false" outlineLevel="0" collapsed="false">
      <c r="A57" s="106" t="s">
        <v>50</v>
      </c>
      <c r="B57" s="106" t="n">
        <v>0.15192624637022</v>
      </c>
      <c r="C57" s="106" t="n">
        <v>0.271252842509042</v>
      </c>
      <c r="D57" s="106" t="n">
        <v>0.445181749515675</v>
      </c>
      <c r="E57" s="106" t="n">
        <v>0.0664354003282636</v>
      </c>
      <c r="F57" s="106" t="n">
        <v>0.13947086773224</v>
      </c>
      <c r="G57" s="106" t="n">
        <v>0.187345796846052</v>
      </c>
      <c r="H57" s="106" t="n">
        <v>0.256017235642613</v>
      </c>
      <c r="I57" s="106" t="n">
        <v>0.195811158159611</v>
      </c>
      <c r="J57" s="106" t="n">
        <v>0.163330184756292</v>
      </c>
      <c r="K57" s="106" t="n">
        <v>0.0783144728528235</v>
      </c>
      <c r="L57" s="106" t="n">
        <v>0.105877456527638</v>
      </c>
      <c r="M57" s="106" t="n">
        <v>0.079444307685019</v>
      </c>
      <c r="N57" s="106" t="n">
        <v>0.221864914658853</v>
      </c>
      <c r="O57" s="106" t="n">
        <v>0.148206102846784</v>
      </c>
      <c r="P57" s="106" t="n">
        <v>0.12867683039605</v>
      </c>
      <c r="Q57" s="106" t="n">
        <v>0.182316189393302</v>
      </c>
      <c r="R57" s="106" t="n">
        <v>0.210045814721947</v>
      </c>
      <c r="S57" s="106" t="n">
        <v>0.202100674428094</v>
      </c>
      <c r="T57" s="106" t="n">
        <v>0.290628189786954</v>
      </c>
      <c r="U57" s="106" t="n">
        <v>0.167077937479496</v>
      </c>
      <c r="V57" s="106" t="n">
        <v>0.0202711189076414</v>
      </c>
      <c r="W57" s="106" t="n">
        <v>-0.0155903038363635</v>
      </c>
      <c r="X57" s="106" t="n">
        <v>0.127264760030761</v>
      </c>
      <c r="Y57" s="106" t="n">
        <v>0.16285239885237</v>
      </c>
      <c r="Z57" s="106" t="n">
        <v>0.20136809582677</v>
      </c>
      <c r="AA57" s="106" t="n">
        <v>0.00658833700390918</v>
      </c>
      <c r="AB57" s="106" t="n">
        <v>0.0993860341697051</v>
      </c>
      <c r="AC57" s="106" t="n">
        <v>0.705152736720411</v>
      </c>
      <c r="AD57" s="106" t="n">
        <v>0.588390894443571</v>
      </c>
      <c r="AE57" s="106" t="n">
        <v>0.61255100815436</v>
      </c>
      <c r="AF57" s="106" t="n">
        <v>0.743637209436488</v>
      </c>
      <c r="AG57" s="106" t="n">
        <v>0.578610248651442</v>
      </c>
      <c r="AH57" s="106" t="n">
        <v>0.547262534602271</v>
      </c>
      <c r="AI57" s="106" t="n">
        <v>0.462787309979804</v>
      </c>
      <c r="AJ57" s="106" t="n">
        <v>0.651647786920118</v>
      </c>
      <c r="AK57" s="106" t="n">
        <v>-0.0334998922141585</v>
      </c>
      <c r="AL57" s="106" t="n">
        <v>0.401744273405812</v>
      </c>
      <c r="AM57" s="106" t="n">
        <v>0.335418859958811</v>
      </c>
      <c r="AN57" s="106" t="n">
        <v>0.256531528306614</v>
      </c>
      <c r="AO57" s="106" t="n">
        <v>0.44294350993378</v>
      </c>
      <c r="AP57" s="106" t="n">
        <v>0.513034316108868</v>
      </c>
      <c r="AQ57" s="106" t="n">
        <v>0.685265716252903</v>
      </c>
      <c r="AR57" s="106" t="n">
        <v>0.748561816075383</v>
      </c>
      <c r="AS57" s="106" t="n">
        <v>0.508487236787421</v>
      </c>
      <c r="AT57" s="106" t="n">
        <v>0.487564065165827</v>
      </c>
      <c r="AU57" s="106" t="n">
        <v>0.515059475539324</v>
      </c>
      <c r="AV57" s="106" t="n">
        <v>0.63576027714015</v>
      </c>
      <c r="AW57" s="106" t="n">
        <v>0.783734798695311</v>
      </c>
      <c r="AX57" s="107" t="n">
        <v>1</v>
      </c>
      <c r="AY57" s="106" t="n">
        <v>0.611653356652147</v>
      </c>
      <c r="AZ57" s="106" t="n">
        <v>0.619459693010048</v>
      </c>
      <c r="BA57" s="106" t="n">
        <v>0.663651566095693</v>
      </c>
      <c r="BB57" s="106" t="n">
        <v>0.634124015686417</v>
      </c>
      <c r="BC57" s="106" t="n">
        <v>0.562075776908366</v>
      </c>
      <c r="BD57" s="106" t="n">
        <v>0.696631301058446</v>
      </c>
      <c r="BE57" s="106" t="n">
        <v>0.643880378719388</v>
      </c>
      <c r="BF57" s="106" t="n">
        <v>0.182052651835488</v>
      </c>
      <c r="BG57" s="106" t="n">
        <v>0.0872522470654855</v>
      </c>
      <c r="BH57" s="106" t="n">
        <v>-0.0140025638103388</v>
      </c>
      <c r="BI57" s="106" t="n">
        <v>0.160341916028736</v>
      </c>
      <c r="BJ57" s="106" t="n">
        <v>0.271118486633388</v>
      </c>
      <c r="BK57" s="106" t="n">
        <v>0.0951596940663798</v>
      </c>
      <c r="BL57" s="106" t="n">
        <v>-8.64557748206192E-005</v>
      </c>
      <c r="BM57" s="106" t="n">
        <v>0.260189517549891</v>
      </c>
      <c r="BN57" s="106" t="n">
        <v>0.176620123700212</v>
      </c>
      <c r="BO57" s="106" t="n">
        <v>0.161877930316168</v>
      </c>
      <c r="BP57" s="106" t="n">
        <v>0.181240834727419</v>
      </c>
      <c r="BQ57" s="106" t="n">
        <v>0.157323238142763</v>
      </c>
      <c r="BR57" s="106" t="n">
        <v>0.245906278857559</v>
      </c>
      <c r="BS57" s="106" t="n">
        <v>0.0182177808923181</v>
      </c>
      <c r="BT57" s="106" t="n">
        <v>0.216438101679103</v>
      </c>
      <c r="BU57" s="106" t="n">
        <v>0.299710193873784</v>
      </c>
      <c r="BV57" s="106" t="n">
        <v>0.20418923388134</v>
      </c>
      <c r="BW57" s="106" t="n">
        <v>0.287922967937183</v>
      </c>
      <c r="BX57" s="106" t="n">
        <v>0.0243252046220511</v>
      </c>
      <c r="BY57" s="106" t="n">
        <v>-0.0238240973273284</v>
      </c>
      <c r="BZ57" s="106" t="n">
        <v>0.0189973327353576</v>
      </c>
      <c r="CA57" s="106" t="n">
        <v>0.145744596628605</v>
      </c>
      <c r="CB57" s="106" t="n">
        <v>-0.0628304389479316</v>
      </c>
      <c r="CC57" s="106" t="n">
        <v>0.176129222093178</v>
      </c>
      <c r="CD57" s="106" t="n">
        <v>0.288481168615846</v>
      </c>
      <c r="CE57" s="106" t="n">
        <v>0.151683198648779</v>
      </c>
      <c r="CF57" s="106" t="n">
        <v>0.129458556844972</v>
      </c>
      <c r="CG57" s="106" t="n">
        <v>0.219188026739948</v>
      </c>
      <c r="CH57" s="106" t="n">
        <v>0.276918853532823</v>
      </c>
      <c r="CI57" s="106" t="n">
        <v>0.231339011940744</v>
      </c>
      <c r="CJ57" s="106" t="n">
        <v>-0.0586508148408486</v>
      </c>
      <c r="CK57" s="106" t="n">
        <v>0.0417911605911194</v>
      </c>
      <c r="CL57" s="106" t="n">
        <v>0.167687670599509</v>
      </c>
      <c r="CM57" s="106" t="n">
        <v>0.176186547448412</v>
      </c>
      <c r="CN57" s="106" t="n">
        <v>-0.00458308457044667</v>
      </c>
      <c r="CO57" s="106" t="n">
        <v>0.17105073889456</v>
      </c>
    </row>
    <row r="58" customFormat="false" ht="14.25" hidden="false" customHeight="false" outlineLevel="0" collapsed="false">
      <c r="A58" s="106" t="s">
        <v>51</v>
      </c>
      <c r="B58" s="106" t="n">
        <v>0.203230258877607</v>
      </c>
      <c r="C58" s="106" t="n">
        <v>0.364773434223672</v>
      </c>
      <c r="D58" s="106" t="n">
        <v>0.327394836779538</v>
      </c>
      <c r="E58" s="106" t="n">
        <v>0.246043973309598</v>
      </c>
      <c r="F58" s="106" t="n">
        <v>0.381879924930846</v>
      </c>
      <c r="G58" s="106" t="n">
        <v>0.30128939833677</v>
      </c>
      <c r="H58" s="106" t="n">
        <v>0.402703024323817</v>
      </c>
      <c r="I58" s="106" t="n">
        <v>0.312888310743431</v>
      </c>
      <c r="J58" s="106" t="n">
        <v>0.380859424053416</v>
      </c>
      <c r="K58" s="106" t="n">
        <v>0.257417509712629</v>
      </c>
      <c r="L58" s="106" t="n">
        <v>0.273353430694782</v>
      </c>
      <c r="M58" s="106" t="n">
        <v>0.135759522294903</v>
      </c>
      <c r="N58" s="106" t="n">
        <v>0.265128867353133</v>
      </c>
      <c r="O58" s="106" t="n">
        <v>0.264953556554093</v>
      </c>
      <c r="P58" s="106" t="n">
        <v>0.2256483501973</v>
      </c>
      <c r="Q58" s="106" t="n">
        <v>0.252546217028086</v>
      </c>
      <c r="R58" s="106" t="n">
        <v>0.37984999847575</v>
      </c>
      <c r="S58" s="106" t="n">
        <v>0.244133270391855</v>
      </c>
      <c r="T58" s="106" t="n">
        <v>0.405833990990322</v>
      </c>
      <c r="U58" s="106" t="n">
        <v>0.358395173612798</v>
      </c>
      <c r="V58" s="106" t="n">
        <v>0.201403779112887</v>
      </c>
      <c r="W58" s="106" t="n">
        <v>0.131985542606519</v>
      </c>
      <c r="X58" s="106" t="n">
        <v>0.291820012594412</v>
      </c>
      <c r="Y58" s="106" t="n">
        <v>0.280420052093174</v>
      </c>
      <c r="Z58" s="106" t="n">
        <v>0.238725674871183</v>
      </c>
      <c r="AA58" s="106" t="n">
        <v>0.101916816905808</v>
      </c>
      <c r="AB58" s="106" t="n">
        <v>0.233840465642354</v>
      </c>
      <c r="AC58" s="106" t="n">
        <v>0.617374038831486</v>
      </c>
      <c r="AD58" s="106" t="n">
        <v>0.479471541238296</v>
      </c>
      <c r="AE58" s="106" t="n">
        <v>0.614406406931342</v>
      </c>
      <c r="AF58" s="106" t="n">
        <v>0.392372811967619</v>
      </c>
      <c r="AG58" s="106" t="n">
        <v>0.702053691723935</v>
      </c>
      <c r="AH58" s="106" t="n">
        <v>0.552401057581273</v>
      </c>
      <c r="AI58" s="106" t="n">
        <v>0.339674251222468</v>
      </c>
      <c r="AJ58" s="106" t="n">
        <v>0.598804218184287</v>
      </c>
      <c r="AK58" s="106" t="n">
        <v>0.165169571217034</v>
      </c>
      <c r="AL58" s="106" t="n">
        <v>0.381998608440884</v>
      </c>
      <c r="AM58" s="106" t="n">
        <v>0.418748162386964</v>
      </c>
      <c r="AN58" s="106" t="n">
        <v>0.245751263896012</v>
      </c>
      <c r="AO58" s="106" t="n">
        <v>0.431025778195497</v>
      </c>
      <c r="AP58" s="106" t="n">
        <v>0.253892691006951</v>
      </c>
      <c r="AQ58" s="106" t="n">
        <v>0.711171798751683</v>
      </c>
      <c r="AR58" s="106" t="n">
        <v>0.700000608272348</v>
      </c>
      <c r="AS58" s="106" t="n">
        <v>0.603975717140234</v>
      </c>
      <c r="AT58" s="106" t="n">
        <v>0.603874319539148</v>
      </c>
      <c r="AU58" s="106" t="n">
        <v>0.371448736499146</v>
      </c>
      <c r="AV58" s="106" t="n">
        <v>0.577843202443624</v>
      </c>
      <c r="AW58" s="106" t="n">
        <v>0.717455512444166</v>
      </c>
      <c r="AX58" s="106" t="n">
        <v>0.611653356652147</v>
      </c>
      <c r="AY58" s="107" t="n">
        <v>1</v>
      </c>
      <c r="AZ58" s="106" t="n">
        <v>0.691259535534713</v>
      </c>
      <c r="BA58" s="106" t="n">
        <v>0.531300073265946</v>
      </c>
      <c r="BB58" s="106" t="n">
        <v>0.569216125536554</v>
      </c>
      <c r="BC58" s="106" t="n">
        <v>0.603722290971183</v>
      </c>
      <c r="BD58" s="106" t="n">
        <v>0.599706008854184</v>
      </c>
      <c r="BE58" s="106" t="n">
        <v>0.606159627932152</v>
      </c>
      <c r="BF58" s="106" t="n">
        <v>0.141046416260249</v>
      </c>
      <c r="BG58" s="106" t="n">
        <v>0.153618764254341</v>
      </c>
      <c r="BH58" s="106" t="n">
        <v>-0.00656634232469673</v>
      </c>
      <c r="BI58" s="106" t="n">
        <v>0.0953024001772592</v>
      </c>
      <c r="BJ58" s="106" t="n">
        <v>0.210888866406349</v>
      </c>
      <c r="BK58" s="106" t="n">
        <v>0.0379043815386064</v>
      </c>
      <c r="BL58" s="106" t="n">
        <v>-0.0164738074507743</v>
      </c>
      <c r="BM58" s="106" t="n">
        <v>0.195638212359704</v>
      </c>
      <c r="BN58" s="106" t="n">
        <v>0.151567381936388</v>
      </c>
      <c r="BO58" s="106" t="n">
        <v>0.120926588156427</v>
      </c>
      <c r="BP58" s="106" t="n">
        <v>0.0692140662058158</v>
      </c>
      <c r="BQ58" s="106" t="n">
        <v>0.0844836886637754</v>
      </c>
      <c r="BR58" s="106" t="n">
        <v>0.236643554014964</v>
      </c>
      <c r="BS58" s="106" t="n">
        <v>-0.0312234640273218</v>
      </c>
      <c r="BT58" s="106" t="n">
        <v>0.149201629503655</v>
      </c>
      <c r="BU58" s="106" t="n">
        <v>0.28488434966101</v>
      </c>
      <c r="BV58" s="106" t="n">
        <v>0.120013618616546</v>
      </c>
      <c r="BW58" s="106" t="n">
        <v>0.175563792159599</v>
      </c>
      <c r="BX58" s="106" t="n">
        <v>0.14196437249775</v>
      </c>
      <c r="BY58" s="106" t="n">
        <v>-0.0133330499130409</v>
      </c>
      <c r="BZ58" s="106" t="n">
        <v>0.01750438765856</v>
      </c>
      <c r="CA58" s="106" t="n">
        <v>0.104131856644607</v>
      </c>
      <c r="CB58" s="106" t="n">
        <v>-0.145237544835297</v>
      </c>
      <c r="CC58" s="106" t="n">
        <v>0.0810374183437398</v>
      </c>
      <c r="CD58" s="106" t="n">
        <v>0.224493387072707</v>
      </c>
      <c r="CE58" s="106" t="n">
        <v>0.070024485094899</v>
      </c>
      <c r="CF58" s="106" t="n">
        <v>0.0718412169820816</v>
      </c>
      <c r="CG58" s="106" t="n">
        <v>0.205005185143755</v>
      </c>
      <c r="CH58" s="106" t="n">
        <v>0.115329323968929</v>
      </c>
      <c r="CI58" s="106" t="n">
        <v>0.142663748120547</v>
      </c>
      <c r="CJ58" s="106" t="n">
        <v>-0.0746016413161174</v>
      </c>
      <c r="CK58" s="106" t="n">
        <v>0.0223412405294542</v>
      </c>
      <c r="CL58" s="106" t="n">
        <v>0.0645915836258915</v>
      </c>
      <c r="CM58" s="106" t="n">
        <v>0.0748225823792459</v>
      </c>
      <c r="CN58" s="106" t="n">
        <v>-0.0295638566775239</v>
      </c>
      <c r="CO58" s="106" t="n">
        <v>0.122398920565604</v>
      </c>
    </row>
    <row r="59" customFormat="false" ht="14.25" hidden="false" customHeight="false" outlineLevel="0" collapsed="false">
      <c r="A59" s="106" t="s">
        <v>52</v>
      </c>
      <c r="B59" s="106" t="n">
        <v>0.198650979220914</v>
      </c>
      <c r="C59" s="106" t="n">
        <v>0.322413470360811</v>
      </c>
      <c r="D59" s="106" t="n">
        <v>0.476348614473165</v>
      </c>
      <c r="E59" s="106" t="n">
        <v>0.214908777860655</v>
      </c>
      <c r="F59" s="106" t="n">
        <v>0.329021808209791</v>
      </c>
      <c r="G59" s="106" t="n">
        <v>0.160701606090759</v>
      </c>
      <c r="H59" s="106" t="n">
        <v>0.389127251696189</v>
      </c>
      <c r="I59" s="106" t="n">
        <v>0.433801603465909</v>
      </c>
      <c r="J59" s="106" t="n">
        <v>0.413823362274042</v>
      </c>
      <c r="K59" s="106" t="n">
        <v>0.42595471240566</v>
      </c>
      <c r="L59" s="106" t="n">
        <v>0.103077667395202</v>
      </c>
      <c r="M59" s="106" t="n">
        <v>0.178678653135112</v>
      </c>
      <c r="N59" s="106" t="n">
        <v>0.323196151576049</v>
      </c>
      <c r="O59" s="106" t="n">
        <v>0.256609466531307</v>
      </c>
      <c r="P59" s="106" t="n">
        <v>0.350018839052017</v>
      </c>
      <c r="Q59" s="106" t="n">
        <v>0.294009235941589</v>
      </c>
      <c r="R59" s="106" t="n">
        <v>0.429502730655417</v>
      </c>
      <c r="S59" s="106" t="n">
        <v>0.317552706896102</v>
      </c>
      <c r="T59" s="106" t="n">
        <v>0.524958377937165</v>
      </c>
      <c r="U59" s="106" t="n">
        <v>0.42685284741178</v>
      </c>
      <c r="V59" s="106" t="n">
        <v>0.230356681774064</v>
      </c>
      <c r="W59" s="106" t="n">
        <v>0.0810020800860168</v>
      </c>
      <c r="X59" s="106" t="n">
        <v>0.277282141901512</v>
      </c>
      <c r="Y59" s="106" t="n">
        <v>0.221993242460524</v>
      </c>
      <c r="Z59" s="106" t="n">
        <v>0.279054366314518</v>
      </c>
      <c r="AA59" s="106" t="n">
        <v>0.187200116852069</v>
      </c>
      <c r="AB59" s="106" t="n">
        <v>0.208603054907375</v>
      </c>
      <c r="AC59" s="106" t="n">
        <v>0.629015148158939</v>
      </c>
      <c r="AD59" s="106" t="n">
        <v>0.526742872817349</v>
      </c>
      <c r="AE59" s="106" t="n">
        <v>0.679876476557143</v>
      </c>
      <c r="AF59" s="106" t="n">
        <v>0.4973007515287</v>
      </c>
      <c r="AG59" s="106" t="n">
        <v>0.589702503839031</v>
      </c>
      <c r="AH59" s="106" t="n">
        <v>0.624156123446241</v>
      </c>
      <c r="AI59" s="106" t="n">
        <v>0.448068460715539</v>
      </c>
      <c r="AJ59" s="106" t="n">
        <v>0.6641059599899</v>
      </c>
      <c r="AK59" s="106" t="n">
        <v>0.201757629489029</v>
      </c>
      <c r="AL59" s="106" t="n">
        <v>0.377293147910842</v>
      </c>
      <c r="AM59" s="106" t="n">
        <v>0.436272202746152</v>
      </c>
      <c r="AN59" s="106" t="n">
        <v>0.116411701489063</v>
      </c>
      <c r="AO59" s="106" t="n">
        <v>0.338324345755868</v>
      </c>
      <c r="AP59" s="106" t="n">
        <v>0.331347050401322</v>
      </c>
      <c r="AQ59" s="106" t="n">
        <v>0.739707274236597</v>
      </c>
      <c r="AR59" s="106" t="n">
        <v>0.726780990802361</v>
      </c>
      <c r="AS59" s="106" t="n">
        <v>0.573488360805708</v>
      </c>
      <c r="AT59" s="106" t="n">
        <v>0.519678254263843</v>
      </c>
      <c r="AU59" s="106" t="n">
        <v>0.488008022755697</v>
      </c>
      <c r="AV59" s="106" t="n">
        <v>0.682862014533154</v>
      </c>
      <c r="AW59" s="106" t="n">
        <v>0.660370718237205</v>
      </c>
      <c r="AX59" s="106" t="n">
        <v>0.619459693010048</v>
      </c>
      <c r="AY59" s="106" t="n">
        <v>0.691259535534713</v>
      </c>
      <c r="AZ59" s="107" t="n">
        <v>1</v>
      </c>
      <c r="BA59" s="106" t="n">
        <v>0.681628632812662</v>
      </c>
      <c r="BB59" s="106" t="n">
        <v>0.584774268166049</v>
      </c>
      <c r="BC59" s="106" t="n">
        <v>0.46027421899499</v>
      </c>
      <c r="BD59" s="106" t="n">
        <v>0.651090563738839</v>
      </c>
      <c r="BE59" s="106" t="n">
        <v>0.563624675213016</v>
      </c>
      <c r="BF59" s="106" t="n">
        <v>0.188495754328412</v>
      </c>
      <c r="BG59" s="106" t="n">
        <v>0.0416870458573981</v>
      </c>
      <c r="BH59" s="106" t="n">
        <v>-0.00632207239746496</v>
      </c>
      <c r="BI59" s="106" t="n">
        <v>0.132676218895479</v>
      </c>
      <c r="BJ59" s="106" t="n">
        <v>0.193332488259574</v>
      </c>
      <c r="BK59" s="106" t="n">
        <v>0.0717627241073438</v>
      </c>
      <c r="BL59" s="106" t="n">
        <v>0.0274215243387129</v>
      </c>
      <c r="BM59" s="106" t="n">
        <v>0.237013112059534</v>
      </c>
      <c r="BN59" s="106" t="n">
        <v>0.210098950590759</v>
      </c>
      <c r="BO59" s="106" t="n">
        <v>0.184645595317564</v>
      </c>
      <c r="BP59" s="106" t="n">
        <v>0.0859275156982113</v>
      </c>
      <c r="BQ59" s="106" t="n">
        <v>0.0951950676336008</v>
      </c>
      <c r="BR59" s="106" t="n">
        <v>0.228596339510439</v>
      </c>
      <c r="BS59" s="106" t="n">
        <v>-0.00643051501256815</v>
      </c>
      <c r="BT59" s="106" t="n">
        <v>0.226629485733738</v>
      </c>
      <c r="BU59" s="106" t="n">
        <v>0.272551785064132</v>
      </c>
      <c r="BV59" s="106" t="n">
        <v>0.234554058750153</v>
      </c>
      <c r="BW59" s="106" t="n">
        <v>0.169013540313815</v>
      </c>
      <c r="BX59" s="106" t="n">
        <v>0.0489604118622023</v>
      </c>
      <c r="BY59" s="106" t="n">
        <v>-0.0200511207348876</v>
      </c>
      <c r="BZ59" s="106" t="n">
        <v>-0.0181216897256656</v>
      </c>
      <c r="CA59" s="106" t="n">
        <v>0.111284196863359</v>
      </c>
      <c r="CB59" s="106" t="n">
        <v>-0.120378302590741</v>
      </c>
      <c r="CC59" s="106" t="n">
        <v>0.138430684119427</v>
      </c>
      <c r="CD59" s="106" t="n">
        <v>0.301450307764201</v>
      </c>
      <c r="CE59" s="106" t="n">
        <v>0.170272069266412</v>
      </c>
      <c r="CF59" s="106" t="n">
        <v>0.100686716402355</v>
      </c>
      <c r="CG59" s="106" t="n">
        <v>0.158302314647925</v>
      </c>
      <c r="CH59" s="106" t="n">
        <v>0.175958375587151</v>
      </c>
      <c r="CI59" s="106" t="n">
        <v>0.242904900977162</v>
      </c>
      <c r="CJ59" s="106" t="n">
        <v>-0.0909220494565583</v>
      </c>
      <c r="CK59" s="106" t="n">
        <v>-0.0205274713405419</v>
      </c>
      <c r="CL59" s="106" t="n">
        <v>0.0796953477208019</v>
      </c>
      <c r="CM59" s="106" t="n">
        <v>0.0502366397268406</v>
      </c>
      <c r="CN59" s="106" t="n">
        <v>-0.0728136472868292</v>
      </c>
      <c r="CO59" s="106" t="n">
        <v>0.0549908685804558</v>
      </c>
    </row>
    <row r="60" customFormat="false" ht="14.25" hidden="false" customHeight="false" outlineLevel="0" collapsed="false">
      <c r="A60" s="106" t="s">
        <v>53</v>
      </c>
      <c r="B60" s="106" t="n">
        <v>0.115106983513605</v>
      </c>
      <c r="C60" s="106" t="n">
        <v>0.217658032910142</v>
      </c>
      <c r="D60" s="106" t="n">
        <v>0.266700413249687</v>
      </c>
      <c r="E60" s="106" t="n">
        <v>-0.0681990713929538</v>
      </c>
      <c r="F60" s="106" t="n">
        <v>0.241319720635963</v>
      </c>
      <c r="G60" s="106" t="n">
        <v>0.00262044523381363</v>
      </c>
      <c r="H60" s="106" t="n">
        <v>0.152455829933454</v>
      </c>
      <c r="I60" s="106" t="n">
        <v>0.234978613615652</v>
      </c>
      <c r="J60" s="106" t="n">
        <v>0.112922033746971</v>
      </c>
      <c r="K60" s="106" t="n">
        <v>-0.0230976323940331</v>
      </c>
      <c r="L60" s="106" t="n">
        <v>-0.00927404852625118</v>
      </c>
      <c r="M60" s="106" t="n">
        <v>0.0204245478170968</v>
      </c>
      <c r="N60" s="106" t="n">
        <v>0.0566891830088917</v>
      </c>
      <c r="O60" s="106" t="n">
        <v>0.155526689929318</v>
      </c>
      <c r="P60" s="106" t="n">
        <v>0.0600322474218335</v>
      </c>
      <c r="Q60" s="106" t="n">
        <v>0.0287691089480613</v>
      </c>
      <c r="R60" s="106" t="n">
        <v>0.140925212712478</v>
      </c>
      <c r="S60" s="106" t="n">
        <v>0.0783964405519623</v>
      </c>
      <c r="T60" s="106" t="n">
        <v>0.337084730401404</v>
      </c>
      <c r="U60" s="106" t="n">
        <v>0.0646753951810253</v>
      </c>
      <c r="V60" s="106" t="n">
        <v>0.046896862239345</v>
      </c>
      <c r="W60" s="106" t="n">
        <v>0.00122726946123056</v>
      </c>
      <c r="X60" s="106" t="n">
        <v>0.100731215978466</v>
      </c>
      <c r="Y60" s="106" t="n">
        <v>0.0993714745165012</v>
      </c>
      <c r="Z60" s="106" t="n">
        <v>0.167168962819016</v>
      </c>
      <c r="AA60" s="106" t="n">
        <v>-0.0320251552446807</v>
      </c>
      <c r="AB60" s="106" t="n">
        <v>-0.102429426840957</v>
      </c>
      <c r="AC60" s="106" t="n">
        <v>0.652299738452433</v>
      </c>
      <c r="AD60" s="106" t="n">
        <v>0.597491737291031</v>
      </c>
      <c r="AE60" s="106" t="n">
        <v>0.527124031076503</v>
      </c>
      <c r="AF60" s="106" t="n">
        <v>0.642663258713998</v>
      </c>
      <c r="AG60" s="106" t="n">
        <v>0.591446509436894</v>
      </c>
      <c r="AH60" s="106" t="n">
        <v>0.564089769672147</v>
      </c>
      <c r="AI60" s="106" t="n">
        <v>0.426223714940374</v>
      </c>
      <c r="AJ60" s="106" t="n">
        <v>0.560408794079111</v>
      </c>
      <c r="AK60" s="106" t="n">
        <v>-0.0461202435173671</v>
      </c>
      <c r="AL60" s="106" t="n">
        <v>0.216002493776658</v>
      </c>
      <c r="AM60" s="106" t="n">
        <v>0.363303933047556</v>
      </c>
      <c r="AN60" s="106" t="n">
        <v>0.18999155219537</v>
      </c>
      <c r="AO60" s="106" t="n">
        <v>0.333857446700705</v>
      </c>
      <c r="AP60" s="106" t="n">
        <v>0.41331622607288</v>
      </c>
      <c r="AQ60" s="106" t="n">
        <v>0.615137774967147</v>
      </c>
      <c r="AR60" s="106" t="n">
        <v>0.71077167422283</v>
      </c>
      <c r="AS60" s="106" t="n">
        <v>0.496300793139483</v>
      </c>
      <c r="AT60" s="106" t="n">
        <v>0.588181275948828</v>
      </c>
      <c r="AU60" s="106" t="n">
        <v>0.487175337234755</v>
      </c>
      <c r="AV60" s="106" t="n">
        <v>0.486493279229613</v>
      </c>
      <c r="AW60" s="106" t="n">
        <v>0.640182266131775</v>
      </c>
      <c r="AX60" s="106" t="n">
        <v>0.663651566095693</v>
      </c>
      <c r="AY60" s="106" t="n">
        <v>0.531300073265946</v>
      </c>
      <c r="AZ60" s="106" t="n">
        <v>0.681628632812662</v>
      </c>
      <c r="BA60" s="107" t="n">
        <v>1</v>
      </c>
      <c r="BB60" s="106" t="n">
        <v>0.566321709029411</v>
      </c>
      <c r="BC60" s="106" t="n">
        <v>0.407125902298882</v>
      </c>
      <c r="BD60" s="106" t="n">
        <v>0.537187359550277</v>
      </c>
      <c r="BE60" s="106" t="n">
        <v>0.476489722449814</v>
      </c>
      <c r="BF60" s="106" t="n">
        <v>0.0425476286024569</v>
      </c>
      <c r="BG60" s="106" t="n">
        <v>-0.0626104710972071</v>
      </c>
      <c r="BH60" s="106" t="n">
        <v>0.0317019718544784</v>
      </c>
      <c r="BI60" s="106" t="n">
        <v>0.0963314527116553</v>
      </c>
      <c r="BJ60" s="106" t="n">
        <v>0.139343557740566</v>
      </c>
      <c r="BK60" s="106" t="n">
        <v>0.0132786204368218</v>
      </c>
      <c r="BL60" s="106" t="n">
        <v>-0.0475873363039096</v>
      </c>
      <c r="BM60" s="106" t="n">
        <v>0.13107894207049</v>
      </c>
      <c r="BN60" s="106" t="n">
        <v>0.116300558988275</v>
      </c>
      <c r="BO60" s="106" t="n">
        <v>0.09007709043024</v>
      </c>
      <c r="BP60" s="106" t="n">
        <v>0.0569016991218557</v>
      </c>
      <c r="BQ60" s="106" t="n">
        <v>0.0406051438391109</v>
      </c>
      <c r="BR60" s="106" t="n">
        <v>0.157234209179579</v>
      </c>
      <c r="BS60" s="106" t="n">
        <v>-0.0115401940339874</v>
      </c>
      <c r="BT60" s="106" t="n">
        <v>0.130062647421723</v>
      </c>
      <c r="BU60" s="106" t="n">
        <v>0.20075396845268</v>
      </c>
      <c r="BV60" s="106" t="n">
        <v>0.0610583413653293</v>
      </c>
      <c r="BW60" s="106" t="n">
        <v>0.120662729817757</v>
      </c>
      <c r="BX60" s="106" t="n">
        <v>-0.100317824534272</v>
      </c>
      <c r="BY60" s="106" t="n">
        <v>-0.094910014780183</v>
      </c>
      <c r="BZ60" s="106" t="n">
        <v>-0.120890016504018</v>
      </c>
      <c r="CA60" s="106" t="n">
        <v>0.0179178853850265</v>
      </c>
      <c r="CB60" s="106" t="n">
        <v>-0.0972202383171987</v>
      </c>
      <c r="CC60" s="106" t="n">
        <v>0.059053162461883</v>
      </c>
      <c r="CD60" s="106" t="n">
        <v>0.159537134891843</v>
      </c>
      <c r="CE60" s="106" t="n">
        <v>0.0421503799741398</v>
      </c>
      <c r="CF60" s="106" t="n">
        <v>-0.00741295339736959</v>
      </c>
      <c r="CG60" s="106" t="n">
        <v>0.0841365587038375</v>
      </c>
      <c r="CH60" s="106" t="n">
        <v>0.130095026731401</v>
      </c>
      <c r="CI60" s="106" t="n">
        <v>0.0783192795172799</v>
      </c>
      <c r="CJ60" s="106" t="n">
        <v>-0.0807462258582642</v>
      </c>
      <c r="CK60" s="106" t="n">
        <v>-0.104314869594754</v>
      </c>
      <c r="CL60" s="106" t="n">
        <v>0.0352519051981371</v>
      </c>
      <c r="CM60" s="106" t="n">
        <v>0.086997588858515</v>
      </c>
      <c r="CN60" s="106" t="n">
        <v>-0.130967567785116</v>
      </c>
      <c r="CO60" s="106" t="n">
        <v>0.00807281739590955</v>
      </c>
    </row>
    <row r="61" customFormat="false" ht="14.25" hidden="false" customHeight="false" outlineLevel="0" collapsed="false">
      <c r="A61" s="106" t="s">
        <v>54</v>
      </c>
      <c r="B61" s="106" t="n">
        <v>0.0463343446502188</v>
      </c>
      <c r="C61" s="106" t="n">
        <v>0.411264693437698</v>
      </c>
      <c r="D61" s="106" t="n">
        <v>0.343397706173407</v>
      </c>
      <c r="E61" s="106" t="n">
        <v>0.0922014541725519</v>
      </c>
      <c r="F61" s="106" t="n">
        <v>0.320288606983105</v>
      </c>
      <c r="G61" s="106" t="n">
        <v>0.158132244301465</v>
      </c>
      <c r="H61" s="106" t="n">
        <v>0.291306990664401</v>
      </c>
      <c r="I61" s="106" t="n">
        <v>0.389367111338617</v>
      </c>
      <c r="J61" s="106" t="n">
        <v>0.237147188750635</v>
      </c>
      <c r="K61" s="106" t="n">
        <v>-0.0729467894172914</v>
      </c>
      <c r="L61" s="106" t="n">
        <v>0.15279151004844</v>
      </c>
      <c r="M61" s="106" t="n">
        <v>-0.0102852604244967</v>
      </c>
      <c r="N61" s="106" t="n">
        <v>0.276434772602498</v>
      </c>
      <c r="O61" s="106" t="n">
        <v>0.117043213913135</v>
      </c>
      <c r="P61" s="106" t="n">
        <v>0.17053403428411</v>
      </c>
      <c r="Q61" s="106" t="n">
        <v>0.125242537302901</v>
      </c>
      <c r="R61" s="106" t="n">
        <v>0.299707750053498</v>
      </c>
      <c r="S61" s="106" t="n">
        <v>0.115470342110764</v>
      </c>
      <c r="T61" s="106" t="n">
        <v>0.535877164580828</v>
      </c>
      <c r="U61" s="106" t="n">
        <v>0.284964705319124</v>
      </c>
      <c r="V61" s="106" t="n">
        <v>0.116531951394103</v>
      </c>
      <c r="W61" s="106" t="n">
        <v>0.0978052513409327</v>
      </c>
      <c r="X61" s="106" t="n">
        <v>0.185083846768572</v>
      </c>
      <c r="Y61" s="106" t="n">
        <v>0.226668479878701</v>
      </c>
      <c r="Z61" s="106" t="n">
        <v>0.140765203882669</v>
      </c>
      <c r="AA61" s="106" t="n">
        <v>0.210804896108219</v>
      </c>
      <c r="AB61" s="106" t="n">
        <v>0.0418460765081564</v>
      </c>
      <c r="AC61" s="106" t="n">
        <v>0.65183811757644</v>
      </c>
      <c r="AD61" s="106" t="n">
        <v>0.460335748649315</v>
      </c>
      <c r="AE61" s="106" t="n">
        <v>0.677827730931776</v>
      </c>
      <c r="AF61" s="106" t="n">
        <v>0.621880360714569</v>
      </c>
      <c r="AG61" s="106" t="n">
        <v>0.525704712613518</v>
      </c>
      <c r="AH61" s="106" t="n">
        <v>0.589663795822945</v>
      </c>
      <c r="AI61" s="106" t="n">
        <v>0.445537393644971</v>
      </c>
      <c r="AJ61" s="106" t="n">
        <v>0.511334549631983</v>
      </c>
      <c r="AK61" s="106" t="n">
        <v>-0.0322053035103546</v>
      </c>
      <c r="AL61" s="106" t="n">
        <v>0.415940781382487</v>
      </c>
      <c r="AM61" s="106" t="n">
        <v>0.494544592319002</v>
      </c>
      <c r="AN61" s="106" t="n">
        <v>0.285952807712744</v>
      </c>
      <c r="AO61" s="106" t="n">
        <v>0.418966006329363</v>
      </c>
      <c r="AP61" s="106" t="n">
        <v>0.475114784048266</v>
      </c>
      <c r="AQ61" s="106" t="n">
        <v>0.635737545993373</v>
      </c>
      <c r="AR61" s="106" t="n">
        <v>0.63976980297049</v>
      </c>
      <c r="AS61" s="106" t="n">
        <v>0.50694816576991</v>
      </c>
      <c r="AT61" s="106" t="n">
        <v>0.504439025205964</v>
      </c>
      <c r="AU61" s="106" t="n">
        <v>0.430810216814526</v>
      </c>
      <c r="AV61" s="106" t="n">
        <v>0.588171882384421</v>
      </c>
      <c r="AW61" s="106" t="n">
        <v>0.641064859791857</v>
      </c>
      <c r="AX61" s="106" t="n">
        <v>0.634124015686417</v>
      </c>
      <c r="AY61" s="106" t="n">
        <v>0.569216125536554</v>
      </c>
      <c r="AZ61" s="106" t="n">
        <v>0.584774268166049</v>
      </c>
      <c r="BA61" s="106" t="n">
        <v>0.566321709029411</v>
      </c>
      <c r="BB61" s="107" t="n">
        <v>1</v>
      </c>
      <c r="BC61" s="106" t="n">
        <v>0.543744819506227</v>
      </c>
      <c r="BD61" s="106" t="n">
        <v>0.64620813192636</v>
      </c>
      <c r="BE61" s="106" t="n">
        <v>0.599657340880597</v>
      </c>
      <c r="BF61" s="106" t="n">
        <v>0.209971288861825</v>
      </c>
      <c r="BG61" s="106" t="n">
        <v>0.0448701584112024</v>
      </c>
      <c r="BH61" s="106" t="n">
        <v>0.049400767790376</v>
      </c>
      <c r="BI61" s="106" t="n">
        <v>0.2559301993217</v>
      </c>
      <c r="BJ61" s="106" t="n">
        <v>0.391789865909261</v>
      </c>
      <c r="BK61" s="106" t="n">
        <v>0.0302933742339046</v>
      </c>
      <c r="BL61" s="106" t="n">
        <v>0.126688724288727</v>
      </c>
      <c r="BM61" s="106" t="n">
        <v>0.294201929050411</v>
      </c>
      <c r="BN61" s="106" t="n">
        <v>0.320437310281804</v>
      </c>
      <c r="BO61" s="106" t="n">
        <v>0.150495953649309</v>
      </c>
      <c r="BP61" s="106" t="n">
        <v>0.101275311284416</v>
      </c>
      <c r="BQ61" s="106" t="n">
        <v>0.192879016857709</v>
      </c>
      <c r="BR61" s="106" t="n">
        <v>0.356026683365565</v>
      </c>
      <c r="BS61" s="106" t="n">
        <v>0.0399720869749505</v>
      </c>
      <c r="BT61" s="106" t="n">
        <v>0.265013988755592</v>
      </c>
      <c r="BU61" s="106" t="n">
        <v>0.3897518194141</v>
      </c>
      <c r="BV61" s="106" t="n">
        <v>0.224684201630866</v>
      </c>
      <c r="BW61" s="106" t="n">
        <v>0.287368392666018</v>
      </c>
      <c r="BX61" s="106" t="n">
        <v>0.0118685760916715</v>
      </c>
      <c r="BY61" s="106" t="n">
        <v>0.0628212872366634</v>
      </c>
      <c r="BZ61" s="106" t="n">
        <v>0.0696787272128964</v>
      </c>
      <c r="CA61" s="106" t="n">
        <v>0.129268557674914</v>
      </c>
      <c r="CB61" s="106" t="n">
        <v>-0.0512945185054208</v>
      </c>
      <c r="CC61" s="106" t="n">
        <v>0.0803483597779822</v>
      </c>
      <c r="CD61" s="106" t="n">
        <v>0.372246925580098</v>
      </c>
      <c r="CE61" s="106" t="n">
        <v>0.162003892771465</v>
      </c>
      <c r="CF61" s="106" t="n">
        <v>0.126175018080563</v>
      </c>
      <c r="CG61" s="106" t="n">
        <v>0.225327011971049</v>
      </c>
      <c r="CH61" s="106" t="n">
        <v>0.260179517518528</v>
      </c>
      <c r="CI61" s="106" t="n">
        <v>0.236767680999711</v>
      </c>
      <c r="CJ61" s="106" t="n">
        <v>-0.0563842797166022</v>
      </c>
      <c r="CK61" s="106" t="n">
        <v>-0.0728420272689378</v>
      </c>
      <c r="CL61" s="106" t="n">
        <v>0.0123311614259228</v>
      </c>
      <c r="CM61" s="106" t="n">
        <v>0.167051185653183</v>
      </c>
      <c r="CN61" s="106" t="n">
        <v>-0.0914533391165708</v>
      </c>
      <c r="CO61" s="106" t="n">
        <v>0.0534875846021334</v>
      </c>
    </row>
    <row r="62" customFormat="false" ht="14.25" hidden="false" customHeight="false" outlineLevel="0" collapsed="false">
      <c r="A62" s="106" t="s">
        <v>55</v>
      </c>
      <c r="B62" s="106" t="n">
        <v>0.178882689197705</v>
      </c>
      <c r="C62" s="106" t="n">
        <v>0.33335390544457</v>
      </c>
      <c r="D62" s="106" t="n">
        <v>0.357118609784506</v>
      </c>
      <c r="E62" s="106" t="n">
        <v>0.163563896538477</v>
      </c>
      <c r="F62" s="106" t="n">
        <v>0.184395444802714</v>
      </c>
      <c r="G62" s="106" t="n">
        <v>0.135450808413344</v>
      </c>
      <c r="H62" s="106" t="n">
        <v>0.127882128271193</v>
      </c>
      <c r="I62" s="106" t="n">
        <v>0.0942617741123815</v>
      </c>
      <c r="J62" s="106" t="n">
        <v>0.0914974934284934</v>
      </c>
      <c r="K62" s="106" t="n">
        <v>0.0415648088755627</v>
      </c>
      <c r="L62" s="106" t="n">
        <v>0.175256162067986</v>
      </c>
      <c r="M62" s="106" t="n">
        <v>0.0734830569746546</v>
      </c>
      <c r="N62" s="106" t="n">
        <v>0.0385767659715505</v>
      </c>
      <c r="O62" s="106" t="n">
        <v>0.110507018523204</v>
      </c>
      <c r="P62" s="106" t="n">
        <v>0.0763302424749641</v>
      </c>
      <c r="Q62" s="106" t="n">
        <v>0.0359878531056374</v>
      </c>
      <c r="R62" s="106" t="n">
        <v>0.092169601579408</v>
      </c>
      <c r="S62" s="106" t="n">
        <v>0.0583300421763448</v>
      </c>
      <c r="T62" s="106" t="n">
        <v>0.2091752722169</v>
      </c>
      <c r="U62" s="106" t="n">
        <v>0.123348430036543</v>
      </c>
      <c r="V62" s="106" t="n">
        <v>0.0600402193024778</v>
      </c>
      <c r="W62" s="106" t="n">
        <v>-0.00343051892144862</v>
      </c>
      <c r="X62" s="106" t="n">
        <v>0.0649022038545529</v>
      </c>
      <c r="Y62" s="106" t="n">
        <v>0.213800621340254</v>
      </c>
      <c r="Z62" s="106" t="n">
        <v>0.117265967149611</v>
      </c>
      <c r="AA62" s="106" t="n">
        <v>0.00982513374916747</v>
      </c>
      <c r="AB62" s="106" t="n">
        <v>0.0797698038204776</v>
      </c>
      <c r="AC62" s="106" t="n">
        <v>0.458642183383178</v>
      </c>
      <c r="AD62" s="106" t="n">
        <v>0.496373819534914</v>
      </c>
      <c r="AE62" s="106" t="n">
        <v>0.417380422521005</v>
      </c>
      <c r="AF62" s="106" t="n">
        <v>0.469966151714343</v>
      </c>
      <c r="AG62" s="106" t="n">
        <v>0.696807868204095</v>
      </c>
      <c r="AH62" s="106" t="n">
        <v>0.527592905332912</v>
      </c>
      <c r="AI62" s="106" t="n">
        <v>0.509399063065996</v>
      </c>
      <c r="AJ62" s="106" t="n">
        <v>0.527507205652094</v>
      </c>
      <c r="AK62" s="106" t="n">
        <v>0.095309022992532</v>
      </c>
      <c r="AL62" s="106" t="n">
        <v>0.403224917039444</v>
      </c>
      <c r="AM62" s="106" t="n">
        <v>0.232724896653752</v>
      </c>
      <c r="AN62" s="106" t="n">
        <v>0.226700376349766</v>
      </c>
      <c r="AO62" s="106" t="n">
        <v>0.543066250867362</v>
      </c>
      <c r="AP62" s="106" t="n">
        <v>0.502678377103373</v>
      </c>
      <c r="AQ62" s="106" t="n">
        <v>0.511616399134936</v>
      </c>
      <c r="AR62" s="106" t="n">
        <v>0.616079418002512</v>
      </c>
      <c r="AS62" s="106" t="n">
        <v>0.645345941473933</v>
      </c>
      <c r="AT62" s="106" t="n">
        <v>0.592050276458644</v>
      </c>
      <c r="AU62" s="106" t="n">
        <v>0.498353340627312</v>
      </c>
      <c r="AV62" s="106" t="n">
        <v>0.623884042748963</v>
      </c>
      <c r="AW62" s="106" t="n">
        <v>0.696738422800191</v>
      </c>
      <c r="AX62" s="106" t="n">
        <v>0.562075776908366</v>
      </c>
      <c r="AY62" s="106" t="n">
        <v>0.603722290971183</v>
      </c>
      <c r="AZ62" s="106" t="n">
        <v>0.46027421899499</v>
      </c>
      <c r="BA62" s="106" t="n">
        <v>0.407125902298882</v>
      </c>
      <c r="BB62" s="106" t="n">
        <v>0.543744819506227</v>
      </c>
      <c r="BC62" s="107" t="n">
        <v>1</v>
      </c>
      <c r="BD62" s="106" t="n">
        <v>0.57695680446842</v>
      </c>
      <c r="BE62" s="106" t="n">
        <v>0.652128123756997</v>
      </c>
      <c r="BF62" s="106" t="n">
        <v>0.0924386753152829</v>
      </c>
      <c r="BG62" s="106" t="n">
        <v>0.101351354025376</v>
      </c>
      <c r="BH62" s="106" t="n">
        <v>0.0889081042716502</v>
      </c>
      <c r="BI62" s="106" t="n">
        <v>0.188556043124246</v>
      </c>
      <c r="BJ62" s="106" t="n">
        <v>0.261709979793345</v>
      </c>
      <c r="BK62" s="106" t="n">
        <v>0.0166778148261252</v>
      </c>
      <c r="BL62" s="106" t="n">
        <v>0.00164057177748485</v>
      </c>
      <c r="BM62" s="106" t="n">
        <v>0.209133350391801</v>
      </c>
      <c r="BN62" s="106" t="n">
        <v>0.187817449241114</v>
      </c>
      <c r="BO62" s="106" t="n">
        <v>0.0610318681083831</v>
      </c>
      <c r="BP62" s="106" t="n">
        <v>0.205654475147987</v>
      </c>
      <c r="BQ62" s="106" t="n">
        <v>0.146159544611981</v>
      </c>
      <c r="BR62" s="106" t="n">
        <v>0.229998850306371</v>
      </c>
      <c r="BS62" s="106" t="n">
        <v>0.00214797421655647</v>
      </c>
      <c r="BT62" s="106" t="n">
        <v>0.211675866369341</v>
      </c>
      <c r="BU62" s="106" t="n">
        <v>0.245347722051285</v>
      </c>
      <c r="BV62" s="106" t="n">
        <v>0.148744464179015</v>
      </c>
      <c r="BW62" s="106" t="n">
        <v>0.303006330875248</v>
      </c>
      <c r="BX62" s="106" t="n">
        <v>0.087688067405718</v>
      </c>
      <c r="BY62" s="106" t="n">
        <v>0.0766874446290217</v>
      </c>
      <c r="BZ62" s="106" t="n">
        <v>0.0204824216829702</v>
      </c>
      <c r="CA62" s="106" t="n">
        <v>0.152737221421233</v>
      </c>
      <c r="CB62" s="106" t="n">
        <v>-0.03084898024727</v>
      </c>
      <c r="CC62" s="106" t="n">
        <v>0.0777489717924237</v>
      </c>
      <c r="CD62" s="106" t="n">
        <v>0.207008625197539</v>
      </c>
      <c r="CE62" s="106" t="n">
        <v>0.0658554416144153</v>
      </c>
      <c r="CF62" s="106" t="n">
        <v>0.180254841675964</v>
      </c>
      <c r="CG62" s="106" t="n">
        <v>0.161916089001473</v>
      </c>
      <c r="CH62" s="106" t="n">
        <v>0.169750700910679</v>
      </c>
      <c r="CI62" s="106" t="n">
        <v>0.163782973364694</v>
      </c>
      <c r="CJ62" s="106" t="n">
        <v>-0.0944427982481211</v>
      </c>
      <c r="CK62" s="106" t="n">
        <v>0.0208629541268195</v>
      </c>
      <c r="CL62" s="106" t="n">
        <v>0.118321703465834</v>
      </c>
      <c r="CM62" s="106" t="n">
        <v>0.204474263616564</v>
      </c>
      <c r="CN62" s="106" t="n">
        <v>0.0210836458655562</v>
      </c>
      <c r="CO62" s="106" t="n">
        <v>0.176867624600824</v>
      </c>
    </row>
    <row r="63" customFormat="false" ht="14.25" hidden="false" customHeight="false" outlineLevel="0" collapsed="false">
      <c r="A63" s="106" t="s">
        <v>56</v>
      </c>
      <c r="B63" s="106" t="n">
        <v>0.303275541643011</v>
      </c>
      <c r="C63" s="106" t="n">
        <v>0.379860468715463</v>
      </c>
      <c r="D63" s="106" t="n">
        <v>0.492951992224971</v>
      </c>
      <c r="E63" s="106" t="n">
        <v>0.243881197134461</v>
      </c>
      <c r="F63" s="106" t="n">
        <v>0.281077410915834</v>
      </c>
      <c r="G63" s="106" t="n">
        <v>0.278706990734179</v>
      </c>
      <c r="H63" s="106" t="n">
        <v>0.334371547639513</v>
      </c>
      <c r="I63" s="106" t="n">
        <v>0.270861271195074</v>
      </c>
      <c r="J63" s="106" t="n">
        <v>0.280155593363823</v>
      </c>
      <c r="K63" s="106" t="n">
        <v>0.0928198477355965</v>
      </c>
      <c r="L63" s="106" t="n">
        <v>0.199034878956182</v>
      </c>
      <c r="M63" s="106" t="n">
        <v>0.232531556637852</v>
      </c>
      <c r="N63" s="106" t="n">
        <v>0.246919595332019</v>
      </c>
      <c r="O63" s="106" t="n">
        <v>0.245507546094412</v>
      </c>
      <c r="P63" s="106" t="n">
        <v>0.304187975137097</v>
      </c>
      <c r="Q63" s="106" t="n">
        <v>0.250275713489533</v>
      </c>
      <c r="R63" s="106" t="n">
        <v>0.200033191856749</v>
      </c>
      <c r="S63" s="106" t="n">
        <v>0.240949210307566</v>
      </c>
      <c r="T63" s="106" t="n">
        <v>0.467006409501935</v>
      </c>
      <c r="U63" s="106" t="n">
        <v>0.370680908456218</v>
      </c>
      <c r="V63" s="106" t="n">
        <v>0.118675946270202</v>
      </c>
      <c r="W63" s="106" t="n">
        <v>0.1607339542667</v>
      </c>
      <c r="X63" s="106" t="n">
        <v>0.210970061568845</v>
      </c>
      <c r="Y63" s="106" t="n">
        <v>0.278562561733046</v>
      </c>
      <c r="Z63" s="106" t="n">
        <v>0.239895503317628</v>
      </c>
      <c r="AA63" s="106" t="n">
        <v>0.0959309847469379</v>
      </c>
      <c r="AB63" s="106" t="n">
        <v>0.251006504168876</v>
      </c>
      <c r="AC63" s="106" t="n">
        <v>0.725692037821307</v>
      </c>
      <c r="AD63" s="106" t="n">
        <v>0.69087850092682</v>
      </c>
      <c r="AE63" s="106" t="n">
        <v>0.708603841671177</v>
      </c>
      <c r="AF63" s="106" t="n">
        <v>0.633553108808171</v>
      </c>
      <c r="AG63" s="106" t="n">
        <v>0.629900582861687</v>
      </c>
      <c r="AH63" s="106" t="n">
        <v>0.646391287354396</v>
      </c>
      <c r="AI63" s="106" t="n">
        <v>0.535893087268265</v>
      </c>
      <c r="AJ63" s="106" t="n">
        <v>0.651582312555669</v>
      </c>
      <c r="AK63" s="106" t="n">
        <v>0.2838721701986</v>
      </c>
      <c r="AL63" s="106" t="n">
        <v>0.469923667605821</v>
      </c>
      <c r="AM63" s="106" t="n">
        <v>0.415924421839317</v>
      </c>
      <c r="AN63" s="106" t="n">
        <v>0.314521671711402</v>
      </c>
      <c r="AO63" s="106" t="n">
        <v>0.413066734187495</v>
      </c>
      <c r="AP63" s="106" t="n">
        <v>0.530457619639239</v>
      </c>
      <c r="AQ63" s="106" t="n">
        <v>0.589376114376787</v>
      </c>
      <c r="AR63" s="106" t="n">
        <v>0.669824949863685</v>
      </c>
      <c r="AS63" s="106" t="n">
        <v>0.635997208526528</v>
      </c>
      <c r="AT63" s="106" t="n">
        <v>0.452082636795909</v>
      </c>
      <c r="AU63" s="106" t="n">
        <v>0.571520886101022</v>
      </c>
      <c r="AV63" s="106" t="n">
        <v>0.7034943798229</v>
      </c>
      <c r="AW63" s="106" t="n">
        <v>0.720920490341005</v>
      </c>
      <c r="AX63" s="106" t="n">
        <v>0.696631301058446</v>
      </c>
      <c r="AY63" s="106" t="n">
        <v>0.599706008854184</v>
      </c>
      <c r="AZ63" s="106" t="n">
        <v>0.651090563738839</v>
      </c>
      <c r="BA63" s="106" t="n">
        <v>0.537187359550277</v>
      </c>
      <c r="BB63" s="106" t="n">
        <v>0.64620813192636</v>
      </c>
      <c r="BC63" s="106" t="n">
        <v>0.57695680446842</v>
      </c>
      <c r="BD63" s="107" t="n">
        <v>1</v>
      </c>
      <c r="BE63" s="106" t="n">
        <v>0.614971433833978</v>
      </c>
      <c r="BF63" s="106" t="n">
        <v>0.162599391601103</v>
      </c>
      <c r="BG63" s="106" t="n">
        <v>0.147014475616489</v>
      </c>
      <c r="BH63" s="106" t="n">
        <v>-0.0862493502256691</v>
      </c>
      <c r="BI63" s="106" t="n">
        <v>0.103234002423464</v>
      </c>
      <c r="BJ63" s="106" t="n">
        <v>0.2442008817724</v>
      </c>
      <c r="BK63" s="106" t="n">
        <v>0.0289229955982031</v>
      </c>
      <c r="BL63" s="106" t="n">
        <v>-0.0282271583293796</v>
      </c>
      <c r="BM63" s="106" t="n">
        <v>0.213965587781843</v>
      </c>
      <c r="BN63" s="106" t="n">
        <v>0.215660986170826</v>
      </c>
      <c r="BO63" s="106" t="n">
        <v>0.259701010008777</v>
      </c>
      <c r="BP63" s="106" t="n">
        <v>0.109696821161883</v>
      </c>
      <c r="BQ63" s="106" t="n">
        <v>0.168983142923744</v>
      </c>
      <c r="BR63" s="106" t="n">
        <v>0.201148596641656</v>
      </c>
      <c r="BS63" s="106" t="n">
        <v>0.0258119424149291</v>
      </c>
      <c r="BT63" s="106" t="n">
        <v>0.183570948996083</v>
      </c>
      <c r="BU63" s="106" t="n">
        <v>0.280315730340017</v>
      </c>
      <c r="BV63" s="106" t="n">
        <v>0.245047433401093</v>
      </c>
      <c r="BW63" s="106" t="n">
        <v>0.250192947831476</v>
      </c>
      <c r="BX63" s="106" t="n">
        <v>0.181691788749467</v>
      </c>
      <c r="BY63" s="106" t="n">
        <v>0.05981743747633</v>
      </c>
      <c r="BZ63" s="106" t="n">
        <v>0.0933485585945623</v>
      </c>
      <c r="CA63" s="106" t="n">
        <v>0.137854426519236</v>
      </c>
      <c r="CB63" s="106" t="n">
        <v>-0.0955435276439507</v>
      </c>
      <c r="CC63" s="106" t="n">
        <v>0.143658161434163</v>
      </c>
      <c r="CD63" s="106" t="n">
        <v>0.287979354936371</v>
      </c>
      <c r="CE63" s="106" t="n">
        <v>0.0912236577559683</v>
      </c>
      <c r="CF63" s="106" t="n">
        <v>0.131848752156009</v>
      </c>
      <c r="CG63" s="106" t="n">
        <v>0.181860397308863</v>
      </c>
      <c r="CH63" s="106" t="n">
        <v>0.169610897264991</v>
      </c>
      <c r="CI63" s="106" t="n">
        <v>0.212310030194554</v>
      </c>
      <c r="CJ63" s="106" t="n">
        <v>-0.0490761805940299</v>
      </c>
      <c r="CK63" s="106" t="n">
        <v>0.055775504809255</v>
      </c>
      <c r="CL63" s="106" t="n">
        <v>0.103552662221175</v>
      </c>
      <c r="CM63" s="106" t="n">
        <v>0.168859976587164</v>
      </c>
      <c r="CN63" s="106" t="n">
        <v>0.0121905336140649</v>
      </c>
      <c r="CO63" s="106" t="n">
        <v>0.233446896786714</v>
      </c>
    </row>
    <row r="64" customFormat="false" ht="14.25" hidden="false" customHeight="false" outlineLevel="0" collapsed="false">
      <c r="A64" s="106" t="s">
        <v>57</v>
      </c>
      <c r="B64" s="106" t="n">
        <v>0.0754669151732898</v>
      </c>
      <c r="C64" s="106" t="n">
        <v>0.30042258733715</v>
      </c>
      <c r="D64" s="106" t="n">
        <v>0.383887875834014</v>
      </c>
      <c r="E64" s="106" t="n">
        <v>0.13034849180729</v>
      </c>
      <c r="F64" s="106" t="n">
        <v>0.199886470186578</v>
      </c>
      <c r="G64" s="106" t="n">
        <v>0.153624355299445</v>
      </c>
      <c r="H64" s="106" t="n">
        <v>0.31020159830035</v>
      </c>
      <c r="I64" s="106" t="n">
        <v>0.273403018718793</v>
      </c>
      <c r="J64" s="106" t="n">
        <v>0.17792858580687</v>
      </c>
      <c r="K64" s="106" t="n">
        <v>0.00478686030714899</v>
      </c>
      <c r="L64" s="106" t="n">
        <v>0.107076394195418</v>
      </c>
      <c r="M64" s="106" t="n">
        <v>0.0372278779985742</v>
      </c>
      <c r="N64" s="106" t="n">
        <v>0.173943138144106</v>
      </c>
      <c r="O64" s="106" t="n">
        <v>0.0867660584719218</v>
      </c>
      <c r="P64" s="106" t="n">
        <v>0.157243566745636</v>
      </c>
      <c r="Q64" s="106" t="n">
        <v>0.152072759707628</v>
      </c>
      <c r="R64" s="106" t="n">
        <v>0.183305600608231</v>
      </c>
      <c r="S64" s="106" t="n">
        <v>0.102470491123158</v>
      </c>
      <c r="T64" s="106" t="n">
        <v>0.365835614041812</v>
      </c>
      <c r="U64" s="106" t="n">
        <v>0.25780524908828</v>
      </c>
      <c r="V64" s="106" t="n">
        <v>0.0725800688768406</v>
      </c>
      <c r="W64" s="106" t="n">
        <v>0.0921600085049851</v>
      </c>
      <c r="X64" s="106" t="n">
        <v>0.147625166131528</v>
      </c>
      <c r="Y64" s="106" t="n">
        <v>0.15644009484268</v>
      </c>
      <c r="Z64" s="106" t="n">
        <v>0.10732261286</v>
      </c>
      <c r="AA64" s="106" t="n">
        <v>0.065238212737843</v>
      </c>
      <c r="AB64" s="106" t="n">
        <v>0.127318259284532</v>
      </c>
      <c r="AC64" s="106" t="n">
        <v>0.527926023103977</v>
      </c>
      <c r="AD64" s="106" t="n">
        <v>0.588810652290613</v>
      </c>
      <c r="AE64" s="106" t="n">
        <v>0.56443873172864</v>
      </c>
      <c r="AF64" s="106" t="n">
        <v>0.455687173427306</v>
      </c>
      <c r="AG64" s="106" t="n">
        <v>0.632392618458509</v>
      </c>
      <c r="AH64" s="106" t="n">
        <v>0.611666076505204</v>
      </c>
      <c r="AI64" s="106" t="n">
        <v>0.728229798155235</v>
      </c>
      <c r="AJ64" s="106" t="n">
        <v>0.590792858100329</v>
      </c>
      <c r="AK64" s="106" t="n">
        <v>0.209856366920874</v>
      </c>
      <c r="AL64" s="106" t="n">
        <v>0.532611808066034</v>
      </c>
      <c r="AM64" s="106" t="n">
        <v>0.368289599180875</v>
      </c>
      <c r="AN64" s="106" t="n">
        <v>0.357555351632535</v>
      </c>
      <c r="AO64" s="106" t="n">
        <v>0.47540289137036</v>
      </c>
      <c r="AP64" s="106" t="n">
        <v>0.629729661249913</v>
      </c>
      <c r="AQ64" s="106" t="n">
        <v>0.611178803710791</v>
      </c>
      <c r="AR64" s="106" t="n">
        <v>0.66593252136039</v>
      </c>
      <c r="AS64" s="106" t="n">
        <v>0.481919273747612</v>
      </c>
      <c r="AT64" s="106" t="n">
        <v>0.508786944945007</v>
      </c>
      <c r="AU64" s="106" t="n">
        <v>0.619776744888972</v>
      </c>
      <c r="AV64" s="106" t="n">
        <v>0.578881299139775</v>
      </c>
      <c r="AW64" s="106" t="n">
        <v>0.785156405821616</v>
      </c>
      <c r="AX64" s="106" t="n">
        <v>0.643880378719388</v>
      </c>
      <c r="AY64" s="106" t="n">
        <v>0.606159627932152</v>
      </c>
      <c r="AZ64" s="106" t="n">
        <v>0.563624675213016</v>
      </c>
      <c r="BA64" s="106" t="n">
        <v>0.476489722449814</v>
      </c>
      <c r="BB64" s="106" t="n">
        <v>0.599657340880597</v>
      </c>
      <c r="BC64" s="106" t="n">
        <v>0.652128123756997</v>
      </c>
      <c r="BD64" s="106" t="n">
        <v>0.614971433833978</v>
      </c>
      <c r="BE64" s="107" t="n">
        <v>1</v>
      </c>
      <c r="BF64" s="106" t="n">
        <v>0.145799966728789</v>
      </c>
      <c r="BG64" s="106" t="n">
        <v>0.104247456983952</v>
      </c>
      <c r="BH64" s="106" t="n">
        <v>-0.0177008433708152</v>
      </c>
      <c r="BI64" s="106" t="n">
        <v>0.129098451532795</v>
      </c>
      <c r="BJ64" s="106" t="n">
        <v>0.312537581015501</v>
      </c>
      <c r="BK64" s="106" t="n">
        <v>0.0833025517016425</v>
      </c>
      <c r="BL64" s="106" t="n">
        <v>0.0296613515638918</v>
      </c>
      <c r="BM64" s="106" t="n">
        <v>0.222688138305248</v>
      </c>
      <c r="BN64" s="106" t="n">
        <v>0.13970865312316</v>
      </c>
      <c r="BO64" s="106" t="n">
        <v>0.142156999679924</v>
      </c>
      <c r="BP64" s="106" t="n">
        <v>0.146233017773651</v>
      </c>
      <c r="BQ64" s="106" t="n">
        <v>0.114779490300704</v>
      </c>
      <c r="BR64" s="106" t="n">
        <v>0.267341832549505</v>
      </c>
      <c r="BS64" s="106" t="n">
        <v>-0.00731035207517923</v>
      </c>
      <c r="BT64" s="106" t="n">
        <v>0.213103803042304</v>
      </c>
      <c r="BU64" s="106" t="n">
        <v>0.280695483812589</v>
      </c>
      <c r="BV64" s="106" t="n">
        <v>0.199700971028193</v>
      </c>
      <c r="BW64" s="106" t="n">
        <v>0.234906250551726</v>
      </c>
      <c r="BX64" s="106" t="n">
        <v>0.203543662190401</v>
      </c>
      <c r="BY64" s="106" t="n">
        <v>0.0775044233489372</v>
      </c>
      <c r="BZ64" s="106" t="n">
        <v>0.0762146705840145</v>
      </c>
      <c r="CA64" s="106" t="n">
        <v>0.117938895070451</v>
      </c>
      <c r="CB64" s="106" t="n">
        <v>-0.086200614129777</v>
      </c>
      <c r="CC64" s="106" t="n">
        <v>0.0964712739860252</v>
      </c>
      <c r="CD64" s="106" t="n">
        <v>0.246129389600832</v>
      </c>
      <c r="CE64" s="106" t="n">
        <v>0.109380474833568</v>
      </c>
      <c r="CF64" s="106" t="n">
        <v>0.161432539129535</v>
      </c>
      <c r="CG64" s="106" t="n">
        <v>0.168616581229779</v>
      </c>
      <c r="CH64" s="106" t="n">
        <v>0.184613365352296</v>
      </c>
      <c r="CI64" s="106" t="n">
        <v>0.167374253859564</v>
      </c>
      <c r="CJ64" s="106" t="n">
        <v>-0.0794373753606567</v>
      </c>
      <c r="CK64" s="106" t="n">
        <v>-0.0206185644034795</v>
      </c>
      <c r="CL64" s="106" t="n">
        <v>0.102484643007112</v>
      </c>
      <c r="CM64" s="106" t="n">
        <v>0.142532017372275</v>
      </c>
      <c r="CN64" s="106" t="n">
        <v>0.0676518660086804</v>
      </c>
      <c r="CO64" s="106" t="n">
        <v>0.113461633858131</v>
      </c>
    </row>
    <row r="65" customFormat="false" ht="14.25" hidden="false" customHeight="false" outlineLevel="0" collapsed="false">
      <c r="A65" s="106" t="s">
        <v>58</v>
      </c>
      <c r="B65" s="106" t="n">
        <v>0.122175162585663</v>
      </c>
      <c r="C65" s="106" t="n">
        <v>0.193932906745675</v>
      </c>
      <c r="D65" s="106" t="n">
        <v>0.330108823278054</v>
      </c>
      <c r="E65" s="106" t="n">
        <v>0.203936833046775</v>
      </c>
      <c r="F65" s="106" t="n">
        <v>0.378495689982727</v>
      </c>
      <c r="G65" s="106" t="n">
        <v>0.29876921253947</v>
      </c>
      <c r="H65" s="106" t="n">
        <v>0.525220303705444</v>
      </c>
      <c r="I65" s="106" t="n">
        <v>0.329255521841021</v>
      </c>
      <c r="J65" s="106" t="n">
        <v>0.353469928970672</v>
      </c>
      <c r="K65" s="106" t="n">
        <v>0.205333530749958</v>
      </c>
      <c r="L65" s="106" t="n">
        <v>0.279262213357371</v>
      </c>
      <c r="M65" s="106" t="n">
        <v>0.255762330586051</v>
      </c>
      <c r="N65" s="106" t="n">
        <v>0.42815655162995</v>
      </c>
      <c r="O65" s="106" t="n">
        <v>0.298331452428291</v>
      </c>
      <c r="P65" s="106" t="n">
        <v>0.381785114988845</v>
      </c>
      <c r="Q65" s="106" t="n">
        <v>0.461178329381545</v>
      </c>
      <c r="R65" s="106" t="n">
        <v>0.476284330646223</v>
      </c>
      <c r="S65" s="106" t="n">
        <v>0.378998813405313</v>
      </c>
      <c r="T65" s="106" t="n">
        <v>0.316908850283514</v>
      </c>
      <c r="U65" s="106" t="n">
        <v>0.373091437449869</v>
      </c>
      <c r="V65" s="106" t="n">
        <v>0.194698959375509</v>
      </c>
      <c r="W65" s="106" t="n">
        <v>0.113338987536492</v>
      </c>
      <c r="X65" s="106" t="n">
        <v>0.333786391451194</v>
      </c>
      <c r="Y65" s="106" t="n">
        <v>0.301302501067404</v>
      </c>
      <c r="Z65" s="106" t="n">
        <v>0.415327401869881</v>
      </c>
      <c r="AA65" s="106" t="n">
        <v>0.345696151068711</v>
      </c>
      <c r="AB65" s="106" t="n">
        <v>0.37619356276607</v>
      </c>
      <c r="AC65" s="106" t="n">
        <v>0.196987716024827</v>
      </c>
      <c r="AD65" s="106" t="n">
        <v>0.129363532759239</v>
      </c>
      <c r="AE65" s="106" t="n">
        <v>0.190950631048232</v>
      </c>
      <c r="AF65" s="106" t="n">
        <v>0.118448983744937</v>
      </c>
      <c r="AG65" s="106" t="n">
        <v>0.110485140594155</v>
      </c>
      <c r="AH65" s="106" t="n">
        <v>0.2454660050303</v>
      </c>
      <c r="AI65" s="106" t="n">
        <v>0.0878977374895708</v>
      </c>
      <c r="AJ65" s="106" t="n">
        <v>0.203850260520248</v>
      </c>
      <c r="AK65" s="106" t="n">
        <v>-0.0373071942989704</v>
      </c>
      <c r="AL65" s="106" t="n">
        <v>0.343456174876371</v>
      </c>
      <c r="AM65" s="106" t="n">
        <v>0.329205795260675</v>
      </c>
      <c r="AN65" s="106" t="n">
        <v>0.123584959067666</v>
      </c>
      <c r="AO65" s="106" t="n">
        <v>-0.0373071942989703</v>
      </c>
      <c r="AP65" s="106" t="n">
        <v>-0.0735570128489454</v>
      </c>
      <c r="AQ65" s="106" t="n">
        <v>0.189656723393396</v>
      </c>
      <c r="AR65" s="106" t="n">
        <v>0.151254389340901</v>
      </c>
      <c r="AS65" s="106" t="n">
        <v>0.0535362269978609</v>
      </c>
      <c r="AT65" s="106" t="n">
        <v>0.130501391179397</v>
      </c>
      <c r="AU65" s="106" t="n">
        <v>-0.040337721949884</v>
      </c>
      <c r="AV65" s="106" t="n">
        <v>0.0435323215530746</v>
      </c>
      <c r="AW65" s="106" t="n">
        <v>0.13250293532691</v>
      </c>
      <c r="AX65" s="106" t="n">
        <v>0.182052651835488</v>
      </c>
      <c r="AY65" s="106" t="n">
        <v>0.141046416260249</v>
      </c>
      <c r="AZ65" s="106" t="n">
        <v>0.188495754328412</v>
      </c>
      <c r="BA65" s="106" t="n">
        <v>0.0425476286024569</v>
      </c>
      <c r="BB65" s="106" t="n">
        <v>0.209971288861825</v>
      </c>
      <c r="BC65" s="106" t="n">
        <v>0.0924386753152829</v>
      </c>
      <c r="BD65" s="106" t="n">
        <v>0.162599391601103</v>
      </c>
      <c r="BE65" s="106" t="n">
        <v>0.145799966728789</v>
      </c>
      <c r="BF65" s="107" t="n">
        <v>1</v>
      </c>
      <c r="BG65" s="106" t="n">
        <v>0.680390060759254</v>
      </c>
      <c r="BH65" s="106" t="n">
        <v>0.59226916451124</v>
      </c>
      <c r="BI65" s="106" t="n">
        <v>0.753718319262817</v>
      </c>
      <c r="BJ65" s="106" t="n">
        <v>0.656115701933763</v>
      </c>
      <c r="BK65" s="106" t="n">
        <v>0.636681544476357</v>
      </c>
      <c r="BL65" s="106" t="n">
        <v>0.734419610484225</v>
      </c>
      <c r="BM65" s="106" t="n">
        <v>0.813475243988899</v>
      </c>
      <c r="BN65" s="106" t="n">
        <v>0.701117676418328</v>
      </c>
      <c r="BO65" s="106" t="n">
        <v>0.755808115072751</v>
      </c>
      <c r="BP65" s="106" t="n">
        <v>0.683424739983424</v>
      </c>
      <c r="BQ65" s="106" t="n">
        <v>0.799567719815415</v>
      </c>
      <c r="BR65" s="106" t="n">
        <v>0.866179632146952</v>
      </c>
      <c r="BS65" s="106" t="n">
        <v>0.60388071788183</v>
      </c>
      <c r="BT65" s="106" t="n">
        <v>0.621402045030171</v>
      </c>
      <c r="BU65" s="106" t="n">
        <v>0.742518713537397</v>
      </c>
      <c r="BV65" s="106" t="n">
        <v>0.707690542991034</v>
      </c>
      <c r="BW65" s="106" t="n">
        <v>0.638157875114649</v>
      </c>
      <c r="BX65" s="106" t="n">
        <v>0.485126024838929</v>
      </c>
      <c r="BY65" s="106" t="n">
        <v>0.461941530068908</v>
      </c>
      <c r="BZ65" s="106" t="n">
        <v>0.410606643516189</v>
      </c>
      <c r="CA65" s="106" t="n">
        <v>0.718368150208304</v>
      </c>
      <c r="CB65" s="106" t="n">
        <v>0.428282572583196</v>
      </c>
      <c r="CC65" s="106" t="n">
        <v>0.828750206979884</v>
      </c>
      <c r="CD65" s="106" t="n">
        <v>0.785391124787217</v>
      </c>
      <c r="CE65" s="106" t="n">
        <v>0.730052228615985</v>
      </c>
      <c r="CF65" s="106" t="n">
        <v>0.722620807802988</v>
      </c>
      <c r="CG65" s="106" t="n">
        <v>0.797787305463189</v>
      </c>
      <c r="CH65" s="106" t="n">
        <v>0.560963832398533</v>
      </c>
      <c r="CI65" s="106" t="n">
        <v>0.567770385871191</v>
      </c>
      <c r="CJ65" s="106" t="n">
        <v>0.200144321600863</v>
      </c>
      <c r="CK65" s="106" t="n">
        <v>0.505079555706067</v>
      </c>
      <c r="CL65" s="106" t="n">
        <v>0.493573031308262</v>
      </c>
      <c r="CM65" s="106" t="n">
        <v>0.561492259513026</v>
      </c>
      <c r="CN65" s="106" t="n">
        <v>0.605720414318875</v>
      </c>
      <c r="CO65" s="106" t="n">
        <v>0.650503580764499</v>
      </c>
    </row>
    <row r="66" customFormat="false" ht="14.25" hidden="false" customHeight="false" outlineLevel="0" collapsed="false">
      <c r="A66" s="106" t="s">
        <v>59</v>
      </c>
      <c r="B66" s="106" t="n">
        <v>0.24017890414242</v>
      </c>
      <c r="C66" s="106" t="n">
        <v>0.185881221237166</v>
      </c>
      <c r="D66" s="106" t="n">
        <v>0.145109649132004</v>
      </c>
      <c r="E66" s="106" t="n">
        <v>0.302248959051203</v>
      </c>
      <c r="F66" s="106" t="n">
        <v>0.343914760776249</v>
      </c>
      <c r="G66" s="106" t="n">
        <v>0.378098420375372</v>
      </c>
      <c r="H66" s="106" t="n">
        <v>0.334738760283377</v>
      </c>
      <c r="I66" s="106" t="n">
        <v>0.0976316083608354</v>
      </c>
      <c r="J66" s="106" t="n">
        <v>0.279205826533877</v>
      </c>
      <c r="K66" s="106" t="n">
        <v>0.124916426796268</v>
      </c>
      <c r="L66" s="106" t="n">
        <v>0.448896452555603</v>
      </c>
      <c r="M66" s="106" t="n">
        <v>0.248899316920327</v>
      </c>
      <c r="N66" s="106" t="n">
        <v>0.227584046470895</v>
      </c>
      <c r="O66" s="106" t="n">
        <v>0.35228048101103</v>
      </c>
      <c r="P66" s="106" t="n">
        <v>0.340002400010901</v>
      </c>
      <c r="Q66" s="106" t="n">
        <v>0.369038987146226</v>
      </c>
      <c r="R66" s="106" t="n">
        <v>0.294936233631637</v>
      </c>
      <c r="S66" s="106" t="n">
        <v>0.232704890857779</v>
      </c>
      <c r="T66" s="106" t="n">
        <v>0.105660762233593</v>
      </c>
      <c r="U66" s="106" t="n">
        <v>0.273747019871425</v>
      </c>
      <c r="V66" s="106" t="n">
        <v>0.189920728364673</v>
      </c>
      <c r="W66" s="106" t="n">
        <v>0.201731481837624</v>
      </c>
      <c r="X66" s="106" t="n">
        <v>0.199200392159262</v>
      </c>
      <c r="Y66" s="106" t="n">
        <v>0.336937996340768</v>
      </c>
      <c r="Z66" s="106" t="n">
        <v>0.223354795891735</v>
      </c>
      <c r="AA66" s="106" t="n">
        <v>0.350798378246406</v>
      </c>
      <c r="AB66" s="106" t="n">
        <v>0.447510333343606</v>
      </c>
      <c r="AC66" s="106" t="n">
        <v>0.145487159660684</v>
      </c>
      <c r="AD66" s="106" t="n">
        <v>0.0606014181866754</v>
      </c>
      <c r="AE66" s="106" t="n">
        <v>0.172221802818272</v>
      </c>
      <c r="AF66" s="106" t="n">
        <v>0.00602518508381132</v>
      </c>
      <c r="AG66" s="106" t="n">
        <v>0.0686218148204113</v>
      </c>
      <c r="AH66" s="106" t="n">
        <v>0.0381968974640207</v>
      </c>
      <c r="AI66" s="106" t="n">
        <v>0.040683936263087</v>
      </c>
      <c r="AJ66" s="106" t="n">
        <v>0.0564286820918686</v>
      </c>
      <c r="AK66" s="106" t="n">
        <v>-0.0284421232938657</v>
      </c>
      <c r="AL66" s="106" t="n">
        <v>0.236121224662321</v>
      </c>
      <c r="AM66" s="106" t="n">
        <v>0.26891648383144</v>
      </c>
      <c r="AN66" s="106" t="n">
        <v>0.0744049821530851</v>
      </c>
      <c r="AO66" s="106" t="n">
        <v>-0.0284421232938656</v>
      </c>
      <c r="AP66" s="106" t="n">
        <v>-0.0560781283044891</v>
      </c>
      <c r="AQ66" s="106" t="n">
        <v>0.0477167037332475</v>
      </c>
      <c r="AR66" s="106" t="n">
        <v>0.0309194769880624</v>
      </c>
      <c r="AS66" s="106" t="n">
        <v>0.152004948332576</v>
      </c>
      <c r="AT66" s="106" t="n">
        <v>0.0439255596137319</v>
      </c>
      <c r="AU66" s="106" t="n">
        <v>-0.0794738248478836</v>
      </c>
      <c r="AV66" s="106" t="n">
        <v>0.0198060039524693</v>
      </c>
      <c r="AW66" s="106" t="n">
        <v>0.0305548137301003</v>
      </c>
      <c r="AX66" s="106" t="n">
        <v>0.0872522470654855</v>
      </c>
      <c r="AY66" s="106" t="n">
        <v>0.153618764254341</v>
      </c>
      <c r="AZ66" s="106" t="n">
        <v>0.0416870458573981</v>
      </c>
      <c r="BA66" s="106" t="n">
        <v>-0.0626104710972071</v>
      </c>
      <c r="BB66" s="106" t="n">
        <v>0.0448701584112024</v>
      </c>
      <c r="BC66" s="106" t="n">
        <v>0.101351354025376</v>
      </c>
      <c r="BD66" s="106" t="n">
        <v>0.147014475616489</v>
      </c>
      <c r="BE66" s="106" t="n">
        <v>0.104247456983952</v>
      </c>
      <c r="BF66" s="106" t="n">
        <v>0.680390060759254</v>
      </c>
      <c r="BG66" s="107" t="n">
        <v>1</v>
      </c>
      <c r="BH66" s="106" t="n">
        <v>0.406048833398782</v>
      </c>
      <c r="BI66" s="106" t="n">
        <v>0.424886713470617</v>
      </c>
      <c r="BJ66" s="106" t="n">
        <v>0.414700430632594</v>
      </c>
      <c r="BK66" s="106" t="n">
        <v>0.557152498573044</v>
      </c>
      <c r="BL66" s="106" t="n">
        <v>0.582048698230368</v>
      </c>
      <c r="BM66" s="106" t="n">
        <v>0.52354969723867</v>
      </c>
      <c r="BN66" s="106" t="n">
        <v>0.419002344256411</v>
      </c>
      <c r="BO66" s="106" t="n">
        <v>0.581087488997252</v>
      </c>
      <c r="BP66" s="106" t="n">
        <v>0.51696390127176</v>
      </c>
      <c r="BQ66" s="106" t="n">
        <v>0.783494149111692</v>
      </c>
      <c r="BR66" s="106" t="n">
        <v>0.591673405730572</v>
      </c>
      <c r="BS66" s="106" t="n">
        <v>0.439417900779166</v>
      </c>
      <c r="BT66" s="106" t="n">
        <v>0.444526007062178</v>
      </c>
      <c r="BU66" s="106" t="n">
        <v>0.612739542663345</v>
      </c>
      <c r="BV66" s="106" t="n">
        <v>0.52908112166122</v>
      </c>
      <c r="BW66" s="106" t="n">
        <v>0.598619364520476</v>
      </c>
      <c r="BX66" s="106" t="n">
        <v>0.439471487948851</v>
      </c>
      <c r="BY66" s="106" t="n">
        <v>0.305573528616026</v>
      </c>
      <c r="BZ66" s="106" t="n">
        <v>0.439333896808302</v>
      </c>
      <c r="CA66" s="106" t="n">
        <v>0.618381689045399</v>
      </c>
      <c r="CB66" s="106" t="n">
        <v>0.204106979843986</v>
      </c>
      <c r="CC66" s="106" t="n">
        <v>0.547650380265719</v>
      </c>
      <c r="CD66" s="106" t="n">
        <v>0.597751725214903</v>
      </c>
      <c r="CE66" s="106" t="n">
        <v>0.397845805969992</v>
      </c>
      <c r="CF66" s="106" t="n">
        <v>0.492860903328476</v>
      </c>
      <c r="CG66" s="106" t="n">
        <v>0.724507010085069</v>
      </c>
      <c r="CH66" s="106" t="n">
        <v>0.53158572338978</v>
      </c>
      <c r="CI66" s="106" t="n">
        <v>0.630608859399526</v>
      </c>
      <c r="CJ66" s="106" t="n">
        <v>0.460863101146693</v>
      </c>
      <c r="CK66" s="106" t="n">
        <v>0.770411578919715</v>
      </c>
      <c r="CL66" s="106" t="n">
        <v>0.412137245835507</v>
      </c>
      <c r="CM66" s="106" t="n">
        <v>0.414231214878246</v>
      </c>
      <c r="CN66" s="106" t="n">
        <v>0.534023746973902</v>
      </c>
      <c r="CO66" s="106" t="n">
        <v>0.546824572712138</v>
      </c>
    </row>
    <row r="67" customFormat="false" ht="14.25" hidden="false" customHeight="false" outlineLevel="0" collapsed="false">
      <c r="A67" s="106" t="s">
        <v>60</v>
      </c>
      <c r="B67" s="106" t="n">
        <v>0.0132517614805886</v>
      </c>
      <c r="C67" s="106" t="n">
        <v>-0.102676115168222</v>
      </c>
      <c r="D67" s="106" t="n">
        <v>0.0266379584929856</v>
      </c>
      <c r="E67" s="106" t="n">
        <v>0.00355582209639303</v>
      </c>
      <c r="F67" s="106" t="n">
        <v>0.239999439662757</v>
      </c>
      <c r="G67" s="106" t="n">
        <v>0.136596894396419</v>
      </c>
      <c r="H67" s="106" t="n">
        <v>0.148688737951721</v>
      </c>
      <c r="I67" s="106" t="n">
        <v>0.156906909787712</v>
      </c>
      <c r="J67" s="106" t="n">
        <v>0.125737860181384</v>
      </c>
      <c r="K67" s="106" t="n">
        <v>-0.0741424014621967</v>
      </c>
      <c r="L67" s="106" t="n">
        <v>0.115011385013207</v>
      </c>
      <c r="M67" s="106" t="n">
        <v>0.125055062964126</v>
      </c>
      <c r="N67" s="106" t="n">
        <v>-0.0134813849288345</v>
      </c>
      <c r="O67" s="106" t="n">
        <v>0.151618154170976</v>
      </c>
      <c r="P67" s="106" t="n">
        <v>0.111729465405605</v>
      </c>
      <c r="Q67" s="106" t="n">
        <v>0.114410682832988</v>
      </c>
      <c r="R67" s="106" t="n">
        <v>0.222101307619647</v>
      </c>
      <c r="S67" s="106" t="n">
        <v>0.0773478262177016</v>
      </c>
      <c r="T67" s="106" t="n">
        <v>-0.102522404894624</v>
      </c>
      <c r="U67" s="106" t="n">
        <v>0.0466253027383578</v>
      </c>
      <c r="V67" s="106" t="n">
        <v>0.178824233736532</v>
      </c>
      <c r="W67" s="106" t="n">
        <v>0.0437525327169803</v>
      </c>
      <c r="X67" s="106" t="n">
        <v>0.00411523390918403</v>
      </c>
      <c r="Y67" s="106" t="n">
        <v>0.0111085191905567</v>
      </c>
      <c r="Z67" s="106" t="n">
        <v>0.0132337619252629</v>
      </c>
      <c r="AA67" s="106" t="n">
        <v>0.121613268083206</v>
      </c>
      <c r="AB67" s="106" t="n">
        <v>0.135967279743174</v>
      </c>
      <c r="AC67" s="106" t="n">
        <v>-0.0180450260706417</v>
      </c>
      <c r="AD67" s="106" t="n">
        <v>-0.0309874582195882</v>
      </c>
      <c r="AE67" s="106" t="n">
        <v>-0.131334946819616</v>
      </c>
      <c r="AF67" s="106" t="n">
        <v>0.0529730929206366</v>
      </c>
      <c r="AG67" s="106" t="n">
        <v>-0.067433879134972</v>
      </c>
      <c r="AH67" s="106" t="n">
        <v>0.059414592792514</v>
      </c>
      <c r="AI67" s="106" t="n">
        <v>0.0241601103949196</v>
      </c>
      <c r="AJ67" s="106" t="n">
        <v>-0.0243865522010623</v>
      </c>
      <c r="AK67" s="106" t="n">
        <v>-0.0327331546891987</v>
      </c>
      <c r="AL67" s="106" t="n">
        <v>-0.0918295532374967</v>
      </c>
      <c r="AM67" s="106" t="n">
        <v>0.0702352501750152</v>
      </c>
      <c r="AN67" s="106" t="n">
        <v>-0.0880084980716004</v>
      </c>
      <c r="AO67" s="106" t="n">
        <v>-0.0327331546891986</v>
      </c>
      <c r="AP67" s="106" t="n">
        <v>-0.064538572929521</v>
      </c>
      <c r="AQ67" s="106" t="n">
        <v>0.018711896847754</v>
      </c>
      <c r="AR67" s="106" t="n">
        <v>0.0581746036694721</v>
      </c>
      <c r="AS67" s="106" t="n">
        <v>-0.0906596192892631</v>
      </c>
      <c r="AT67" s="106" t="n">
        <v>-0.00572522470658072</v>
      </c>
      <c r="AU67" s="106" t="n">
        <v>0.00135850470801371</v>
      </c>
      <c r="AV67" s="106" t="n">
        <v>-0.0944826934836144</v>
      </c>
      <c r="AW67" s="106" t="n">
        <v>-0.0215494486278044</v>
      </c>
      <c r="AX67" s="106" t="n">
        <v>-0.0140025638103388</v>
      </c>
      <c r="AY67" s="106" t="n">
        <v>-0.00656634232469673</v>
      </c>
      <c r="AZ67" s="106" t="n">
        <v>-0.00632207239746496</v>
      </c>
      <c r="BA67" s="106" t="n">
        <v>0.0317019718544784</v>
      </c>
      <c r="BB67" s="106" t="n">
        <v>0.049400767790376</v>
      </c>
      <c r="BC67" s="106" t="n">
        <v>0.0889081042716502</v>
      </c>
      <c r="BD67" s="106" t="n">
        <v>-0.0862493502256691</v>
      </c>
      <c r="BE67" s="106" t="n">
        <v>-0.0177008433708152</v>
      </c>
      <c r="BF67" s="106" t="n">
        <v>0.59226916451124</v>
      </c>
      <c r="BG67" s="106" t="n">
        <v>0.406048833398782</v>
      </c>
      <c r="BH67" s="107" t="n">
        <v>1</v>
      </c>
      <c r="BI67" s="106" t="n">
        <v>0.698667608656631</v>
      </c>
      <c r="BJ67" s="106" t="n">
        <v>0.5277454889619</v>
      </c>
      <c r="BK67" s="106" t="n">
        <v>0.608067677514294</v>
      </c>
      <c r="BL67" s="106" t="n">
        <v>0.703445446973655</v>
      </c>
      <c r="BM67" s="106" t="n">
        <v>0.607523747177268</v>
      </c>
      <c r="BN67" s="106" t="n">
        <v>0.436189560477072</v>
      </c>
      <c r="BO67" s="106" t="n">
        <v>0.454430128948851</v>
      </c>
      <c r="BP67" s="106" t="n">
        <v>0.735781233162358</v>
      </c>
      <c r="BQ67" s="106" t="n">
        <v>0.671358082290907</v>
      </c>
      <c r="BR67" s="106" t="n">
        <v>0.695898625844557</v>
      </c>
      <c r="BS67" s="106" t="n">
        <v>0.629705179675416</v>
      </c>
      <c r="BT67" s="106" t="n">
        <v>0.576955075366182</v>
      </c>
      <c r="BU67" s="106" t="n">
        <v>0.565434041114633</v>
      </c>
      <c r="BV67" s="106" t="n">
        <v>0.494920095292822</v>
      </c>
      <c r="BW67" s="106" t="n">
        <v>0.656117943929689</v>
      </c>
      <c r="BX67" s="106" t="n">
        <v>0.35605819537257</v>
      </c>
      <c r="BY67" s="106" t="n">
        <v>0.396603060078747</v>
      </c>
      <c r="BZ67" s="106" t="n">
        <v>0.179452800160697</v>
      </c>
      <c r="CA67" s="106" t="n">
        <v>0.669750125361115</v>
      </c>
      <c r="CB67" s="106" t="n">
        <v>0.569513292849122</v>
      </c>
      <c r="CC67" s="106" t="n">
        <v>0.592431524561533</v>
      </c>
      <c r="CD67" s="106" t="n">
        <v>0.522718335176117</v>
      </c>
      <c r="CE67" s="106" t="n">
        <v>0.464980069952339</v>
      </c>
      <c r="CF67" s="106" t="n">
        <v>0.536677658347325</v>
      </c>
      <c r="CG67" s="106" t="n">
        <v>0.568559134741557</v>
      </c>
      <c r="CH67" s="106" t="n">
        <v>0.541039780823349</v>
      </c>
      <c r="CI67" s="106" t="n">
        <v>0.44377507897765</v>
      </c>
      <c r="CJ67" s="106" t="n">
        <v>0.155218327553022</v>
      </c>
      <c r="CK67" s="106" t="n">
        <v>0.363757702652447</v>
      </c>
      <c r="CL67" s="106" t="n">
        <v>0.524313366202073</v>
      </c>
      <c r="CM67" s="106" t="n">
        <v>0.595009929302967</v>
      </c>
      <c r="CN67" s="106" t="n">
        <v>0.51575796086733</v>
      </c>
      <c r="CO67" s="106" t="n">
        <v>0.623099394118308</v>
      </c>
    </row>
    <row r="68" customFormat="false" ht="14.25" hidden="false" customHeight="false" outlineLevel="0" collapsed="false">
      <c r="A68" s="106" t="s">
        <v>61</v>
      </c>
      <c r="B68" s="106" t="n">
        <v>-0.0848098788705093</v>
      </c>
      <c r="C68" s="106" t="n">
        <v>0.0595104204276773</v>
      </c>
      <c r="D68" s="106" t="n">
        <v>0.220660608855538</v>
      </c>
      <c r="E68" s="106" t="n">
        <v>-0.0265971177407485</v>
      </c>
      <c r="F68" s="106" t="n">
        <v>0.196785385011752</v>
      </c>
      <c r="G68" s="106" t="n">
        <v>0.0247437340139075</v>
      </c>
      <c r="H68" s="106" t="n">
        <v>0.27052367005373</v>
      </c>
      <c r="I68" s="106" t="n">
        <v>0.198177712413384</v>
      </c>
      <c r="J68" s="106" t="n">
        <v>0.134641747196398</v>
      </c>
      <c r="K68" s="106" t="n">
        <v>0.00690823908431531</v>
      </c>
      <c r="L68" s="106" t="n">
        <v>0.0135084023409044</v>
      </c>
      <c r="M68" s="106" t="n">
        <v>0.0669117430698252</v>
      </c>
      <c r="N68" s="106" t="n">
        <v>0.15170312494656</v>
      </c>
      <c r="O68" s="106" t="n">
        <v>0.031857636530268</v>
      </c>
      <c r="P68" s="106" t="n">
        <v>0.135080754372934</v>
      </c>
      <c r="Q68" s="106" t="n">
        <v>0.21243270877297</v>
      </c>
      <c r="R68" s="106" t="n">
        <v>0.222662613832637</v>
      </c>
      <c r="S68" s="106" t="n">
        <v>0.143668327552356</v>
      </c>
      <c r="T68" s="106" t="n">
        <v>0.204413494796074</v>
      </c>
      <c r="U68" s="106" t="n">
        <v>0.119086908347509</v>
      </c>
      <c r="V68" s="106" t="n">
        <v>0.0993649236617955</v>
      </c>
      <c r="W68" s="106" t="n">
        <v>0.0484261154248868</v>
      </c>
      <c r="X68" s="106" t="n">
        <v>0.0829984489572606</v>
      </c>
      <c r="Y68" s="106" t="n">
        <v>0.0547314919331446</v>
      </c>
      <c r="Z68" s="106" t="n">
        <v>0.142681420601466</v>
      </c>
      <c r="AA68" s="106" t="n">
        <v>0.224231217871952</v>
      </c>
      <c r="AB68" s="106" t="n">
        <v>0.143510658952242</v>
      </c>
      <c r="AC68" s="106" t="n">
        <v>0.172481530857148</v>
      </c>
      <c r="AD68" s="106" t="n">
        <v>0.106096618543398</v>
      </c>
      <c r="AE68" s="106" t="n">
        <v>0.114563160831902</v>
      </c>
      <c r="AF68" s="106" t="n">
        <v>0.176025170997371</v>
      </c>
      <c r="AG68" s="106" t="n">
        <v>0.134356988977365</v>
      </c>
      <c r="AH68" s="106" t="n">
        <v>0.226359642534796</v>
      </c>
      <c r="AI68" s="106" t="n">
        <v>0.0684938646499495</v>
      </c>
      <c r="AJ68" s="106" t="n">
        <v>0.139832183589366</v>
      </c>
      <c r="AK68" s="106" t="n">
        <v>-0.0385669013961145</v>
      </c>
      <c r="AL68" s="106" t="n">
        <v>0.152741740327689</v>
      </c>
      <c r="AM68" s="106" t="n">
        <v>0.0664917584189471</v>
      </c>
      <c r="AN68" s="106" t="n">
        <v>0.0138681465286099</v>
      </c>
      <c r="AO68" s="106" t="n">
        <v>0.242699770916526</v>
      </c>
      <c r="AP68" s="106" t="n">
        <v>0.0181741828334359</v>
      </c>
      <c r="AQ68" s="106" t="n">
        <v>0.153520766495167</v>
      </c>
      <c r="AR68" s="106" t="n">
        <v>0.185486768970784</v>
      </c>
      <c r="AS68" s="106" t="n">
        <v>0.0134971981230975</v>
      </c>
      <c r="AT68" s="106" t="n">
        <v>0.0765934487055319</v>
      </c>
      <c r="AU68" s="106" t="n">
        <v>0.0834517331632022</v>
      </c>
      <c r="AV68" s="106" t="n">
        <v>0.0785743329254084</v>
      </c>
      <c r="AW68" s="106" t="n">
        <v>0.193118993662229</v>
      </c>
      <c r="AX68" s="106" t="n">
        <v>0.160341916028736</v>
      </c>
      <c r="AY68" s="106" t="n">
        <v>0.0953024001772592</v>
      </c>
      <c r="AZ68" s="106" t="n">
        <v>0.132676218895479</v>
      </c>
      <c r="BA68" s="106" t="n">
        <v>0.0963314527116553</v>
      </c>
      <c r="BB68" s="106" t="n">
        <v>0.2559301993217</v>
      </c>
      <c r="BC68" s="106" t="n">
        <v>0.188556043124246</v>
      </c>
      <c r="BD68" s="106" t="n">
        <v>0.103234002423464</v>
      </c>
      <c r="BE68" s="106" t="n">
        <v>0.129098451532795</v>
      </c>
      <c r="BF68" s="106" t="n">
        <v>0.753718319262817</v>
      </c>
      <c r="BG68" s="106" t="n">
        <v>0.424886713470617</v>
      </c>
      <c r="BH68" s="106" t="n">
        <v>0.698667608656631</v>
      </c>
      <c r="BI68" s="107" t="n">
        <v>1</v>
      </c>
      <c r="BJ68" s="106" t="n">
        <v>0.739577688963027</v>
      </c>
      <c r="BK68" s="106" t="n">
        <v>0.493417682549299</v>
      </c>
      <c r="BL68" s="106" t="n">
        <v>0.7579834007467</v>
      </c>
      <c r="BM68" s="106" t="n">
        <v>0.832853247894651</v>
      </c>
      <c r="BN68" s="106" t="n">
        <v>0.748734455417516</v>
      </c>
      <c r="BO68" s="106" t="n">
        <v>0.59090097098731</v>
      </c>
      <c r="BP68" s="106" t="n">
        <v>0.790466883994913</v>
      </c>
      <c r="BQ68" s="106" t="n">
        <v>0.715624339973809</v>
      </c>
      <c r="BR68" s="106" t="n">
        <v>0.837676558398135</v>
      </c>
      <c r="BS68" s="106" t="n">
        <v>0.70538157008221</v>
      </c>
      <c r="BT68" s="106" t="n">
        <v>0.715478810659307</v>
      </c>
      <c r="BU68" s="106" t="n">
        <v>0.716626921766522</v>
      </c>
      <c r="BV68" s="106" t="n">
        <v>0.702161919375248</v>
      </c>
      <c r="BW68" s="106" t="n">
        <v>0.741505403863259</v>
      </c>
      <c r="BX68" s="106" t="n">
        <v>0.382673882896508</v>
      </c>
      <c r="BY68" s="106" t="n">
        <v>0.590029751044477</v>
      </c>
      <c r="BZ68" s="106" t="n">
        <v>0.377952620486463</v>
      </c>
      <c r="CA68" s="106" t="n">
        <v>0.779225174295756</v>
      </c>
      <c r="CB68" s="106" t="n">
        <v>0.672868668129642</v>
      </c>
      <c r="CC68" s="106" t="n">
        <v>0.718346322837615</v>
      </c>
      <c r="CD68" s="106" t="n">
        <v>0.714282819208133</v>
      </c>
      <c r="CE68" s="106" t="n">
        <v>0.771359817971774</v>
      </c>
      <c r="CF68" s="106" t="n">
        <v>0.761609890195831</v>
      </c>
      <c r="CG68" s="106" t="n">
        <v>0.697193111124059</v>
      </c>
      <c r="CH68" s="106" t="n">
        <v>0.650988467140179</v>
      </c>
      <c r="CI68" s="106" t="n">
        <v>0.543552236949593</v>
      </c>
      <c r="CJ68" s="106" t="n">
        <v>0.197544513653376</v>
      </c>
      <c r="CK68" s="106" t="n">
        <v>0.404529901543918</v>
      </c>
      <c r="CL68" s="106" t="n">
        <v>0.644395950255384</v>
      </c>
      <c r="CM68" s="106" t="n">
        <v>0.777220250169971</v>
      </c>
      <c r="CN68" s="106" t="n">
        <v>0.585802518044551</v>
      </c>
      <c r="CO68" s="106" t="n">
        <v>0.633246079873085</v>
      </c>
    </row>
    <row r="69" customFormat="false" ht="14.25" hidden="false" customHeight="false" outlineLevel="0" collapsed="false">
      <c r="A69" s="106" t="s">
        <v>62</v>
      </c>
      <c r="B69" s="106" t="n">
        <v>0.00545967414785712</v>
      </c>
      <c r="C69" s="106" t="n">
        <v>0.143787358497275</v>
      </c>
      <c r="D69" s="106" t="n">
        <v>0.205403558675209</v>
      </c>
      <c r="E69" s="106" t="n">
        <v>0.0144681744032162</v>
      </c>
      <c r="F69" s="106" t="n">
        <v>0.204817280476586</v>
      </c>
      <c r="G69" s="106" t="n">
        <v>0.156225182869914</v>
      </c>
      <c r="H69" s="106" t="n">
        <v>0.341446596427187</v>
      </c>
      <c r="I69" s="106" t="n">
        <v>0.157117608257438</v>
      </c>
      <c r="J69" s="106" t="n">
        <v>0.159870590425999</v>
      </c>
      <c r="K69" s="106" t="n">
        <v>0.0445680584711431</v>
      </c>
      <c r="L69" s="106" t="n">
        <v>0.150055335904444</v>
      </c>
      <c r="M69" s="106" t="n">
        <v>0.0281597290371435</v>
      </c>
      <c r="N69" s="106" t="n">
        <v>0.195344851251805</v>
      </c>
      <c r="O69" s="106" t="n">
        <v>0.0947763344392346</v>
      </c>
      <c r="P69" s="106" t="n">
        <v>0.143264848507563</v>
      </c>
      <c r="Q69" s="106" t="n">
        <v>0.219219115847959</v>
      </c>
      <c r="R69" s="106" t="n">
        <v>0.234370519731661</v>
      </c>
      <c r="S69" s="106" t="n">
        <v>0.10695378187211</v>
      </c>
      <c r="T69" s="106" t="n">
        <v>0.18439366915515</v>
      </c>
      <c r="U69" s="106" t="n">
        <v>0.217022926961694</v>
      </c>
      <c r="V69" s="106" t="n">
        <v>-0.0272627438880545</v>
      </c>
      <c r="W69" s="106" t="n">
        <v>0.0274309447667103</v>
      </c>
      <c r="X69" s="106" t="n">
        <v>0.144854699435478</v>
      </c>
      <c r="Y69" s="106" t="n">
        <v>0.133447932304695</v>
      </c>
      <c r="Z69" s="106" t="n">
        <v>0.10297739968453</v>
      </c>
      <c r="AA69" s="106" t="n">
        <v>0.097697040096131</v>
      </c>
      <c r="AB69" s="106" t="n">
        <v>0.197739497873134</v>
      </c>
      <c r="AC69" s="106" t="n">
        <v>0.25749993037453</v>
      </c>
      <c r="AD69" s="106" t="n">
        <v>0.134589714787747</v>
      </c>
      <c r="AE69" s="106" t="n">
        <v>0.256002867101087</v>
      </c>
      <c r="AF69" s="106" t="n">
        <v>0.185115401932637</v>
      </c>
      <c r="AG69" s="106" t="n">
        <v>0.23480401265175</v>
      </c>
      <c r="AH69" s="106" t="n">
        <v>0.239498383113979</v>
      </c>
      <c r="AI69" s="106" t="n">
        <v>0.194593564467335</v>
      </c>
      <c r="AJ69" s="106" t="n">
        <v>0.18214167346283</v>
      </c>
      <c r="AK69" s="106" t="n">
        <v>-0.0452002151588837</v>
      </c>
      <c r="AL69" s="106" t="n">
        <v>0.258538424291807</v>
      </c>
      <c r="AM69" s="106" t="n">
        <v>0.319790865009598</v>
      </c>
      <c r="AN69" s="106" t="n">
        <v>0.0903132513524994</v>
      </c>
      <c r="AO69" s="106" t="n">
        <v>0.234955517346476</v>
      </c>
      <c r="AP69" s="106" t="n">
        <v>0.113420789535738</v>
      </c>
      <c r="AQ69" s="106" t="n">
        <v>0.251308651121357</v>
      </c>
      <c r="AR69" s="106" t="n">
        <v>0.299215181035457</v>
      </c>
      <c r="AS69" s="106" t="n">
        <v>0.11753526584551</v>
      </c>
      <c r="AT69" s="106" t="n">
        <v>0.157418263276375</v>
      </c>
      <c r="AU69" s="106" t="n">
        <v>0.0826114510030091</v>
      </c>
      <c r="AV69" s="106" t="n">
        <v>0.152729865987284</v>
      </c>
      <c r="AW69" s="106" t="n">
        <v>0.269410126713142</v>
      </c>
      <c r="AX69" s="106" t="n">
        <v>0.271118486633388</v>
      </c>
      <c r="AY69" s="106" t="n">
        <v>0.210888866406349</v>
      </c>
      <c r="AZ69" s="106" t="n">
        <v>0.193332488259574</v>
      </c>
      <c r="BA69" s="106" t="n">
        <v>0.139343557740566</v>
      </c>
      <c r="BB69" s="106" t="n">
        <v>0.391789865909261</v>
      </c>
      <c r="BC69" s="106" t="n">
        <v>0.261709979793345</v>
      </c>
      <c r="BD69" s="106" t="n">
        <v>0.2442008817724</v>
      </c>
      <c r="BE69" s="106" t="n">
        <v>0.312537581015501</v>
      </c>
      <c r="BF69" s="106" t="n">
        <v>0.656115701933763</v>
      </c>
      <c r="BG69" s="106" t="n">
        <v>0.414700430632594</v>
      </c>
      <c r="BH69" s="106" t="n">
        <v>0.5277454889619</v>
      </c>
      <c r="BI69" s="106" t="n">
        <v>0.739577688963027</v>
      </c>
      <c r="BJ69" s="107" t="n">
        <v>1</v>
      </c>
      <c r="BK69" s="106" t="n">
        <v>0.463973098441526</v>
      </c>
      <c r="BL69" s="106" t="n">
        <v>0.678893431127796</v>
      </c>
      <c r="BM69" s="106" t="n">
        <v>0.729629768048535</v>
      </c>
      <c r="BN69" s="106" t="n">
        <v>0.582115847023707</v>
      </c>
      <c r="BO69" s="106" t="n">
        <v>0.478413468307935</v>
      </c>
      <c r="BP69" s="106" t="n">
        <v>0.633170783949743</v>
      </c>
      <c r="BQ69" s="106" t="n">
        <v>0.699039807266232</v>
      </c>
      <c r="BR69" s="106" t="n">
        <v>0.766627092648234</v>
      </c>
      <c r="BS69" s="106" t="n">
        <v>0.532609700120695</v>
      </c>
      <c r="BT69" s="106" t="n">
        <v>0.715079331255876</v>
      </c>
      <c r="BU69" s="106" t="n">
        <v>0.728323587360417</v>
      </c>
      <c r="BV69" s="106" t="n">
        <v>0.604365196829559</v>
      </c>
      <c r="BW69" s="106" t="n">
        <v>0.711061255450348</v>
      </c>
      <c r="BX69" s="106" t="n">
        <v>0.412290676698809</v>
      </c>
      <c r="BY69" s="106" t="n">
        <v>0.562626708629173</v>
      </c>
      <c r="BZ69" s="106" t="n">
        <v>0.412650418095748</v>
      </c>
      <c r="CA69" s="106" t="n">
        <v>0.672685851149093</v>
      </c>
      <c r="CB69" s="106" t="n">
        <v>0.566458665185796</v>
      </c>
      <c r="CC69" s="106" t="n">
        <v>0.555045091724115</v>
      </c>
      <c r="CD69" s="106" t="n">
        <v>0.679048660607917</v>
      </c>
      <c r="CE69" s="106" t="n">
        <v>0.596103368323532</v>
      </c>
      <c r="CF69" s="106" t="n">
        <v>0.704246773539597</v>
      </c>
      <c r="CG69" s="106" t="n">
        <v>0.637645462838813</v>
      </c>
      <c r="CH69" s="106" t="n">
        <v>0.67435269106645</v>
      </c>
      <c r="CI69" s="106" t="n">
        <v>0.553950558660206</v>
      </c>
      <c r="CJ69" s="106" t="n">
        <v>0.132358711207285</v>
      </c>
      <c r="CK69" s="106" t="n">
        <v>0.394056040482569</v>
      </c>
      <c r="CL69" s="106" t="n">
        <v>0.547788684549954</v>
      </c>
      <c r="CM69" s="106" t="n">
        <v>0.627917507196223</v>
      </c>
      <c r="CN69" s="106" t="n">
        <v>0.577877338671566</v>
      </c>
      <c r="CO69" s="106" t="n">
        <v>0.596448789444202</v>
      </c>
    </row>
    <row r="70" customFormat="false" ht="14.25" hidden="false" customHeight="false" outlineLevel="0" collapsed="false">
      <c r="A70" s="106" t="s">
        <v>63</v>
      </c>
      <c r="B70" s="106" t="n">
        <v>0.159441570395464</v>
      </c>
      <c r="C70" s="106" t="n">
        <v>-0.0024111420091629</v>
      </c>
      <c r="D70" s="106" t="n">
        <v>0.153666536336486</v>
      </c>
      <c r="E70" s="106" t="n">
        <v>0.100554838255314</v>
      </c>
      <c r="F70" s="106" t="n">
        <v>0.298478719461601</v>
      </c>
      <c r="G70" s="106" t="n">
        <v>0.112418617168973</v>
      </c>
      <c r="H70" s="106" t="n">
        <v>0.312572152513814</v>
      </c>
      <c r="I70" s="106" t="n">
        <v>0.130288646792395</v>
      </c>
      <c r="J70" s="106" t="n">
        <v>0.238045251747471</v>
      </c>
      <c r="K70" s="106" t="n">
        <v>0.112418617168973</v>
      </c>
      <c r="L70" s="106" t="n">
        <v>0.28775055220821</v>
      </c>
      <c r="M70" s="106" t="n">
        <v>0.229957723952958</v>
      </c>
      <c r="N70" s="106" t="n">
        <v>0.0589151364605663</v>
      </c>
      <c r="O70" s="106" t="n">
        <v>0.329903342985563</v>
      </c>
      <c r="P70" s="106" t="n">
        <v>0.361772828535616</v>
      </c>
      <c r="Q70" s="106" t="n">
        <v>0.349163085369849</v>
      </c>
      <c r="R70" s="106" t="n">
        <v>0.303428788183142</v>
      </c>
      <c r="S70" s="106" t="n">
        <v>0.176711876191746</v>
      </c>
      <c r="T70" s="106" t="n">
        <v>-0.101803208621204</v>
      </c>
      <c r="U70" s="106" t="n">
        <v>0.190588646434983</v>
      </c>
      <c r="V70" s="106" t="n">
        <v>0.181541887572883</v>
      </c>
      <c r="W70" s="106" t="n">
        <v>0.119706287657789</v>
      </c>
      <c r="X70" s="106" t="n">
        <v>0.133275197130378</v>
      </c>
      <c r="Y70" s="106" t="n">
        <v>0.0423689384208222</v>
      </c>
      <c r="Z70" s="106" t="n">
        <v>0.166578292526964</v>
      </c>
      <c r="AA70" s="106" t="n">
        <v>0.202880538149006</v>
      </c>
      <c r="AB70" s="106" t="n">
        <v>0.320020965060722</v>
      </c>
      <c r="AC70" s="106" t="n">
        <v>0.0256364307310506</v>
      </c>
      <c r="AD70" s="106" t="n">
        <v>0.0503313960538627</v>
      </c>
      <c r="AE70" s="106" t="n">
        <v>0.0135976145323334</v>
      </c>
      <c r="AF70" s="106" t="n">
        <v>0.0463870355587054</v>
      </c>
      <c r="AG70" s="106" t="n">
        <v>-0.0045494685558736</v>
      </c>
      <c r="AH70" s="106" t="n">
        <v>0.0858892283499834</v>
      </c>
      <c r="AI70" s="106" t="n">
        <v>0.0755839652331975</v>
      </c>
      <c r="AJ70" s="106" t="n">
        <v>0.0327575908523348</v>
      </c>
      <c r="AK70" s="106" t="n">
        <v>-0.0325035310972241</v>
      </c>
      <c r="AL70" s="106" t="n">
        <v>0.0551138253840846</v>
      </c>
      <c r="AM70" s="106" t="n">
        <v>0.176872124997893</v>
      </c>
      <c r="AN70" s="106" t="n">
        <v>-0.0873911170814889</v>
      </c>
      <c r="AO70" s="106" t="n">
        <v>-0.032503531097224</v>
      </c>
      <c r="AP70" s="106" t="n">
        <v>-0.064085833831267</v>
      </c>
      <c r="AQ70" s="106" t="n">
        <v>0.0728013617229786</v>
      </c>
      <c r="AR70" s="106" t="n">
        <v>0.0991553059669351</v>
      </c>
      <c r="AS70" s="106" t="n">
        <v>0.010394792416463</v>
      </c>
      <c r="AT70" s="106" t="n">
        <v>0.0636416043476439</v>
      </c>
      <c r="AU70" s="106" t="n">
        <v>-0.00276801049283823</v>
      </c>
      <c r="AV70" s="106" t="n">
        <v>-0.0938198959114539</v>
      </c>
      <c r="AW70" s="106" t="n">
        <v>0.0327580671888876</v>
      </c>
      <c r="AX70" s="106" t="n">
        <v>0.0951596940663798</v>
      </c>
      <c r="AY70" s="106" t="n">
        <v>0.0379043815386064</v>
      </c>
      <c r="AZ70" s="106" t="n">
        <v>0.0717627241073438</v>
      </c>
      <c r="BA70" s="106" t="n">
        <v>0.0132786204368218</v>
      </c>
      <c r="BB70" s="106" t="n">
        <v>0.0302933742339046</v>
      </c>
      <c r="BC70" s="106" t="n">
        <v>0.0166778148261252</v>
      </c>
      <c r="BD70" s="106" t="n">
        <v>0.0289229955982031</v>
      </c>
      <c r="BE70" s="106" t="n">
        <v>0.0833025517016425</v>
      </c>
      <c r="BF70" s="106" t="n">
        <v>0.636681544476357</v>
      </c>
      <c r="BG70" s="106" t="n">
        <v>0.557152498573044</v>
      </c>
      <c r="BH70" s="106" t="n">
        <v>0.608067677514294</v>
      </c>
      <c r="BI70" s="106" t="n">
        <v>0.493417682549299</v>
      </c>
      <c r="BJ70" s="106" t="n">
        <v>0.463973098441526</v>
      </c>
      <c r="BK70" s="107" t="n">
        <v>1</v>
      </c>
      <c r="BL70" s="106" t="n">
        <v>0.588587347196407</v>
      </c>
      <c r="BM70" s="106" t="n">
        <v>0.517244528889876</v>
      </c>
      <c r="BN70" s="106" t="n">
        <v>0.308907337483285</v>
      </c>
      <c r="BO70" s="106" t="n">
        <v>0.537220364689908</v>
      </c>
      <c r="BP70" s="106" t="n">
        <v>0.60406229450267</v>
      </c>
      <c r="BQ70" s="106" t="n">
        <v>0.634789815873122</v>
      </c>
      <c r="BR70" s="106" t="n">
        <v>0.665407922178998</v>
      </c>
      <c r="BS70" s="106" t="n">
        <v>0.411416777002567</v>
      </c>
      <c r="BT70" s="106" t="n">
        <v>0.468524074609081</v>
      </c>
      <c r="BU70" s="106" t="n">
        <v>0.549445672136736</v>
      </c>
      <c r="BV70" s="106" t="n">
        <v>0.499213098797719</v>
      </c>
      <c r="BW70" s="106" t="n">
        <v>0.6558629747727</v>
      </c>
      <c r="BX70" s="106" t="n">
        <v>0.484499492266485</v>
      </c>
      <c r="BY70" s="106" t="n">
        <v>0.408534491220063</v>
      </c>
      <c r="BZ70" s="106" t="n">
        <v>0.441942542581284</v>
      </c>
      <c r="CA70" s="106" t="n">
        <v>0.520807238407742</v>
      </c>
      <c r="CB70" s="106" t="n">
        <v>0.381175386523356</v>
      </c>
      <c r="CC70" s="106" t="n">
        <v>0.563998424216023</v>
      </c>
      <c r="CD70" s="106" t="n">
        <v>0.481882289957925</v>
      </c>
      <c r="CE70" s="106" t="n">
        <v>0.476871226724581</v>
      </c>
      <c r="CF70" s="106" t="n">
        <v>0.510288155938441</v>
      </c>
      <c r="CG70" s="106" t="n">
        <v>0.518644049469271</v>
      </c>
      <c r="CH70" s="106" t="n">
        <v>0.405458470929629</v>
      </c>
      <c r="CI70" s="106" t="n">
        <v>0.38759140031168</v>
      </c>
      <c r="CJ70" s="106" t="n">
        <v>0.456058547933394</v>
      </c>
      <c r="CK70" s="106" t="n">
        <v>0.511377352324912</v>
      </c>
      <c r="CL70" s="106" t="n">
        <v>0.605937089557028</v>
      </c>
      <c r="CM70" s="106" t="n">
        <v>0.502284823977024</v>
      </c>
      <c r="CN70" s="106" t="n">
        <v>0.599159436089345</v>
      </c>
      <c r="CO70" s="106" t="n">
        <v>0.547494243228123</v>
      </c>
    </row>
    <row r="71" customFormat="false" ht="14.25" hidden="false" customHeight="false" outlineLevel="0" collapsed="false">
      <c r="A71" s="106" t="s">
        <v>64</v>
      </c>
      <c r="B71" s="106" t="n">
        <v>0.00192071198353397</v>
      </c>
      <c r="C71" s="106" t="n">
        <v>0.046299954947512</v>
      </c>
      <c r="D71" s="106" t="n">
        <v>0.0813948812650755</v>
      </c>
      <c r="E71" s="106" t="n">
        <v>0.0971146352653661</v>
      </c>
      <c r="F71" s="106" t="n">
        <v>0.283427952672004</v>
      </c>
      <c r="G71" s="106" t="n">
        <v>0.166607074738428</v>
      </c>
      <c r="H71" s="106" t="n">
        <v>0.301397534643995</v>
      </c>
      <c r="I71" s="106" t="n">
        <v>0.23276159902012</v>
      </c>
      <c r="J71" s="106" t="n">
        <v>0.17302448561575</v>
      </c>
      <c r="K71" s="106" t="n">
        <v>-0.00795806816652034</v>
      </c>
      <c r="L71" s="106" t="n">
        <v>0.147931895734777</v>
      </c>
      <c r="M71" s="106" t="n">
        <v>0.147760077570179</v>
      </c>
      <c r="N71" s="106" t="n">
        <v>0.201997401397791</v>
      </c>
      <c r="O71" s="106" t="n">
        <v>0.145829691112872</v>
      </c>
      <c r="P71" s="106" t="n">
        <v>0.158095167082302</v>
      </c>
      <c r="Q71" s="106" t="n">
        <v>0.269939709508622</v>
      </c>
      <c r="R71" s="106" t="n">
        <v>0.253268781227393</v>
      </c>
      <c r="S71" s="106" t="n">
        <v>0.185063241673496</v>
      </c>
      <c r="T71" s="106" t="n">
        <v>0.150189571232403</v>
      </c>
      <c r="U71" s="106" t="n">
        <v>0.178156670676944</v>
      </c>
      <c r="V71" s="106" t="n">
        <v>0.188081911888906</v>
      </c>
      <c r="W71" s="106" t="n">
        <v>0.169557800019266</v>
      </c>
      <c r="X71" s="106" t="n">
        <v>0.0765435342618076</v>
      </c>
      <c r="Y71" s="106" t="n">
        <v>0.116877881324007</v>
      </c>
      <c r="Z71" s="106" t="n">
        <v>0.120504888367798</v>
      </c>
      <c r="AA71" s="106" t="n">
        <v>0.361378381407994</v>
      </c>
      <c r="AB71" s="106" t="n">
        <v>0.249656458988209</v>
      </c>
      <c r="AC71" s="106" t="n">
        <v>0.0256887948209777</v>
      </c>
      <c r="AD71" s="106" t="n">
        <v>-0.0518594858740637</v>
      </c>
      <c r="AE71" s="106" t="n">
        <v>0.0708946035388953</v>
      </c>
      <c r="AF71" s="106" t="n">
        <v>0.0263996690050749</v>
      </c>
      <c r="AG71" s="106" t="n">
        <v>-0.0474878202887913</v>
      </c>
      <c r="AH71" s="106" t="n">
        <v>0.0896210642523595</v>
      </c>
      <c r="AI71" s="106" t="n">
        <v>-0.00117873972452497</v>
      </c>
      <c r="AJ71" s="106" t="n">
        <v>0.0301865071654253</v>
      </c>
      <c r="AK71" s="106" t="n">
        <v>-0.0454957170460683</v>
      </c>
      <c r="AL71" s="106" t="n">
        <v>0.0705318218339438</v>
      </c>
      <c r="AM71" s="106" t="n">
        <v>0.0688676011944578</v>
      </c>
      <c r="AN71" s="106" t="n">
        <v>0.117949396864128</v>
      </c>
      <c r="AO71" s="106" t="n">
        <v>-0.0454957170460682</v>
      </c>
      <c r="AP71" s="106" t="n">
        <v>-0.089701975884635</v>
      </c>
      <c r="AQ71" s="106" t="n">
        <v>-0.00963356675170016</v>
      </c>
      <c r="AR71" s="106" t="n">
        <v>0.00194688066227304</v>
      </c>
      <c r="AS71" s="106" t="n">
        <v>-0.0793039285221094</v>
      </c>
      <c r="AT71" s="106" t="n">
        <v>-0.0516664812603552</v>
      </c>
      <c r="AU71" s="106" t="n">
        <v>-0.0765060470315352</v>
      </c>
      <c r="AV71" s="106" t="n">
        <v>-0.0426768872125875</v>
      </c>
      <c r="AW71" s="106" t="n">
        <v>-0.0159530244813272</v>
      </c>
      <c r="AX71" s="106" t="n">
        <v>-8.64557748206192E-005</v>
      </c>
      <c r="AY71" s="106" t="n">
        <v>-0.0164738074507743</v>
      </c>
      <c r="AZ71" s="106" t="n">
        <v>0.0274215243387129</v>
      </c>
      <c r="BA71" s="106" t="n">
        <v>-0.0475873363039096</v>
      </c>
      <c r="BB71" s="106" t="n">
        <v>0.126688724288727</v>
      </c>
      <c r="BC71" s="106" t="n">
        <v>0.00164057177748485</v>
      </c>
      <c r="BD71" s="106" t="n">
        <v>-0.0282271583293796</v>
      </c>
      <c r="BE71" s="106" t="n">
        <v>0.0296613515638918</v>
      </c>
      <c r="BF71" s="106" t="n">
        <v>0.734419610484225</v>
      </c>
      <c r="BG71" s="106" t="n">
        <v>0.582048698230368</v>
      </c>
      <c r="BH71" s="106" t="n">
        <v>0.703445446973655</v>
      </c>
      <c r="BI71" s="106" t="n">
        <v>0.7579834007467</v>
      </c>
      <c r="BJ71" s="106" t="n">
        <v>0.678893431127796</v>
      </c>
      <c r="BK71" s="106" t="n">
        <v>0.588587347196407</v>
      </c>
      <c r="BL71" s="107" t="n">
        <v>1</v>
      </c>
      <c r="BM71" s="106" t="n">
        <v>0.798809446056923</v>
      </c>
      <c r="BN71" s="106" t="n">
        <v>0.684913230605842</v>
      </c>
      <c r="BO71" s="106" t="n">
        <v>0.525794456623819</v>
      </c>
      <c r="BP71" s="106" t="n">
        <v>0.691656094036852</v>
      </c>
      <c r="BQ71" s="106" t="n">
        <v>0.815009731753832</v>
      </c>
      <c r="BR71" s="106" t="n">
        <v>0.75728528009848</v>
      </c>
      <c r="BS71" s="106" t="n">
        <v>0.698918481846664</v>
      </c>
      <c r="BT71" s="106" t="n">
        <v>0.74815280181793</v>
      </c>
      <c r="BU71" s="106" t="n">
        <v>0.690362714307735</v>
      </c>
      <c r="BV71" s="106" t="n">
        <v>0.708252766976631</v>
      </c>
      <c r="BW71" s="106" t="n">
        <v>0.710808911448164</v>
      </c>
      <c r="BX71" s="106" t="n">
        <v>0.466542366709956</v>
      </c>
      <c r="BY71" s="106" t="n">
        <v>0.606387784541019</v>
      </c>
      <c r="BZ71" s="106" t="n">
        <v>0.498972507537169</v>
      </c>
      <c r="CA71" s="106" t="n">
        <v>0.76141408731464</v>
      </c>
      <c r="CB71" s="106" t="n">
        <v>0.606800356499853</v>
      </c>
      <c r="CC71" s="106" t="n">
        <v>0.64734258465436</v>
      </c>
      <c r="CD71" s="106" t="n">
        <v>0.799240913538411</v>
      </c>
      <c r="CE71" s="106" t="n">
        <v>0.685856695655713</v>
      </c>
      <c r="CF71" s="106" t="n">
        <v>0.727346847713328</v>
      </c>
      <c r="CG71" s="106" t="n">
        <v>0.68071364629939</v>
      </c>
      <c r="CH71" s="106" t="n">
        <v>0.681252948296539</v>
      </c>
      <c r="CI71" s="106" t="n">
        <v>0.647748382942594</v>
      </c>
      <c r="CJ71" s="106" t="n">
        <v>0.323276079296092</v>
      </c>
      <c r="CK71" s="106" t="n">
        <v>0.449990056532987</v>
      </c>
      <c r="CL71" s="106" t="n">
        <v>0.567817469387379</v>
      </c>
      <c r="CM71" s="106" t="n">
        <v>0.668864457895744</v>
      </c>
      <c r="CN71" s="106" t="n">
        <v>0.583499464579399</v>
      </c>
      <c r="CO71" s="106" t="n">
        <v>0.553453137736718</v>
      </c>
    </row>
    <row r="72" customFormat="false" ht="14.25" hidden="false" customHeight="false" outlineLevel="0" collapsed="false">
      <c r="A72" s="106" t="s">
        <v>65</v>
      </c>
      <c r="B72" s="106" t="n">
        <v>0.0531624310372838</v>
      </c>
      <c r="C72" s="106" t="n">
        <v>0.198815783023709</v>
      </c>
      <c r="D72" s="106" t="n">
        <v>0.378912754030483</v>
      </c>
      <c r="E72" s="106" t="n">
        <v>0.142363775493887</v>
      </c>
      <c r="F72" s="106" t="n">
        <v>0.315920521775458</v>
      </c>
      <c r="G72" s="106" t="n">
        <v>0.246663121729294</v>
      </c>
      <c r="H72" s="106" t="n">
        <v>0.400142395532584</v>
      </c>
      <c r="I72" s="106" t="n">
        <v>0.28137213211377</v>
      </c>
      <c r="J72" s="106" t="n">
        <v>0.273664321684391</v>
      </c>
      <c r="K72" s="106" t="n">
        <v>0.132111489859969</v>
      </c>
      <c r="L72" s="106" t="n">
        <v>0.185320337718797</v>
      </c>
      <c r="M72" s="106" t="n">
        <v>0.208456421006673</v>
      </c>
      <c r="N72" s="106" t="n">
        <v>0.373945775978666</v>
      </c>
      <c r="O72" s="106" t="n">
        <v>0.228000457130274</v>
      </c>
      <c r="P72" s="106" t="n">
        <v>0.272096039702533</v>
      </c>
      <c r="Q72" s="106" t="n">
        <v>0.376390432379623</v>
      </c>
      <c r="R72" s="106" t="n">
        <v>0.417386832179825</v>
      </c>
      <c r="S72" s="106" t="n">
        <v>0.325000670155507</v>
      </c>
      <c r="T72" s="106" t="n">
        <v>0.314650015572805</v>
      </c>
      <c r="U72" s="106" t="n">
        <v>0.294719516395118</v>
      </c>
      <c r="V72" s="106" t="n">
        <v>0.174258371227891</v>
      </c>
      <c r="W72" s="106" t="n">
        <v>0.113049722389577</v>
      </c>
      <c r="X72" s="106" t="n">
        <v>0.240736654277782</v>
      </c>
      <c r="Y72" s="106" t="n">
        <v>0.190964747152988</v>
      </c>
      <c r="Z72" s="106" t="n">
        <v>0.318601655154645</v>
      </c>
      <c r="AA72" s="106" t="n">
        <v>0.349778189599043</v>
      </c>
      <c r="AB72" s="106" t="n">
        <v>0.288895701877256</v>
      </c>
      <c r="AC72" s="106" t="n">
        <v>0.28392360098538</v>
      </c>
      <c r="AD72" s="106" t="n">
        <v>0.200537871271456</v>
      </c>
      <c r="AE72" s="106" t="n">
        <v>0.214047228068642</v>
      </c>
      <c r="AF72" s="106" t="n">
        <v>0.233033432077234</v>
      </c>
      <c r="AG72" s="106" t="n">
        <v>0.20601446471388</v>
      </c>
      <c r="AH72" s="106" t="n">
        <v>0.314968776119745</v>
      </c>
      <c r="AI72" s="106" t="n">
        <v>0.139230353994724</v>
      </c>
      <c r="AJ72" s="106" t="n">
        <v>0.220226887738755</v>
      </c>
      <c r="AK72" s="106" t="n">
        <v>-0.042843975310598</v>
      </c>
      <c r="AL72" s="106" t="n">
        <v>0.322952727609045</v>
      </c>
      <c r="AM72" s="106" t="n">
        <v>0.213050048152421</v>
      </c>
      <c r="AN72" s="106" t="n">
        <v>0.0700790881327791</v>
      </c>
      <c r="AO72" s="106" t="n">
        <v>0.275689506804488</v>
      </c>
      <c r="AP72" s="106" t="n">
        <v>0.022224389625835</v>
      </c>
      <c r="AQ72" s="106" t="n">
        <v>0.235855383385882</v>
      </c>
      <c r="AR72" s="106" t="n">
        <v>0.249147765613519</v>
      </c>
      <c r="AS72" s="106" t="n">
        <v>0.121629081674485</v>
      </c>
      <c r="AT72" s="106" t="n">
        <v>0.161322514112543</v>
      </c>
      <c r="AU72" s="106" t="n">
        <v>0.098971473421229</v>
      </c>
      <c r="AV72" s="106" t="n">
        <v>0.126600958518179</v>
      </c>
      <c r="AW72" s="106" t="n">
        <v>0.259486971711294</v>
      </c>
      <c r="AX72" s="106" t="n">
        <v>0.260189517549891</v>
      </c>
      <c r="AY72" s="106" t="n">
        <v>0.195638212359704</v>
      </c>
      <c r="AZ72" s="106" t="n">
        <v>0.237013112059534</v>
      </c>
      <c r="BA72" s="106" t="n">
        <v>0.13107894207049</v>
      </c>
      <c r="BB72" s="106" t="n">
        <v>0.294201929050411</v>
      </c>
      <c r="BC72" s="106" t="n">
        <v>0.209133350391801</v>
      </c>
      <c r="BD72" s="106" t="n">
        <v>0.213965587781843</v>
      </c>
      <c r="BE72" s="106" t="n">
        <v>0.222688138305248</v>
      </c>
      <c r="BF72" s="106" t="n">
        <v>0.813475243988899</v>
      </c>
      <c r="BG72" s="106" t="n">
        <v>0.52354969723867</v>
      </c>
      <c r="BH72" s="106" t="n">
        <v>0.607523747177268</v>
      </c>
      <c r="BI72" s="106" t="n">
        <v>0.832853247894651</v>
      </c>
      <c r="BJ72" s="106" t="n">
        <v>0.729629768048535</v>
      </c>
      <c r="BK72" s="106" t="n">
        <v>0.517244528889876</v>
      </c>
      <c r="BL72" s="106" t="n">
        <v>0.798809446056923</v>
      </c>
      <c r="BM72" s="107" t="n">
        <v>1</v>
      </c>
      <c r="BN72" s="106" t="n">
        <v>0.852781072661132</v>
      </c>
      <c r="BO72" s="106" t="n">
        <v>0.622251798467656</v>
      </c>
      <c r="BP72" s="106" t="n">
        <v>0.817079440213138</v>
      </c>
      <c r="BQ72" s="106" t="n">
        <v>0.774558081208517</v>
      </c>
      <c r="BR72" s="106" t="n">
        <v>0.870878004957462</v>
      </c>
      <c r="BS72" s="106" t="n">
        <v>0.736255105276006</v>
      </c>
      <c r="BT72" s="106" t="n">
        <v>0.795367407343359</v>
      </c>
      <c r="BU72" s="106" t="n">
        <v>0.812501981243605</v>
      </c>
      <c r="BV72" s="106" t="n">
        <v>0.810038524298231</v>
      </c>
      <c r="BW72" s="106" t="n">
        <v>0.731964173266823</v>
      </c>
      <c r="BX72" s="106" t="n">
        <v>0.457879271102982</v>
      </c>
      <c r="BY72" s="106" t="n">
        <v>0.658469913711029</v>
      </c>
      <c r="BZ72" s="106" t="n">
        <v>0.481287222039726</v>
      </c>
      <c r="CA72" s="106" t="n">
        <v>0.829073491598776</v>
      </c>
      <c r="CB72" s="106" t="n">
        <v>0.613595610954738</v>
      </c>
      <c r="CC72" s="106" t="n">
        <v>0.721607292769927</v>
      </c>
      <c r="CD72" s="106" t="n">
        <v>0.902537571504437</v>
      </c>
      <c r="CE72" s="106" t="n">
        <v>0.84874159712877</v>
      </c>
      <c r="CF72" s="106" t="n">
        <v>0.887788131265043</v>
      </c>
      <c r="CG72" s="106" t="n">
        <v>0.786098499561683</v>
      </c>
      <c r="CH72" s="106" t="n">
        <v>0.748529330699431</v>
      </c>
      <c r="CI72" s="106" t="n">
        <v>0.707595188955859</v>
      </c>
      <c r="CJ72" s="106" t="n">
        <v>0.155760333089799</v>
      </c>
      <c r="CK72" s="106" t="n">
        <v>0.39541170783331</v>
      </c>
      <c r="CL72" s="106" t="n">
        <v>0.657378231720689</v>
      </c>
      <c r="CM72" s="106" t="n">
        <v>0.75606433784035</v>
      </c>
      <c r="CN72" s="106" t="n">
        <v>0.594145213316478</v>
      </c>
      <c r="CO72" s="106" t="n">
        <v>0.542048192555023</v>
      </c>
    </row>
    <row r="73" customFormat="false" ht="14.25" hidden="false" customHeight="false" outlineLevel="0" collapsed="false">
      <c r="A73" s="106" t="s">
        <v>66</v>
      </c>
      <c r="B73" s="106" t="n">
        <v>0.00372236392227873</v>
      </c>
      <c r="C73" s="106" t="n">
        <v>0.250485761683582</v>
      </c>
      <c r="D73" s="106" t="n">
        <v>0.395519854370273</v>
      </c>
      <c r="E73" s="106" t="n">
        <v>0.196546636835204</v>
      </c>
      <c r="F73" s="106" t="n">
        <v>0.309831396843741</v>
      </c>
      <c r="G73" s="106" t="n">
        <v>0.186335513966244</v>
      </c>
      <c r="H73" s="106" t="n">
        <v>0.340743883118283</v>
      </c>
      <c r="I73" s="106" t="n">
        <v>0.309524373312091</v>
      </c>
      <c r="J73" s="106" t="n">
        <v>0.23658353058281</v>
      </c>
      <c r="K73" s="106" t="n">
        <v>0.121379709835633</v>
      </c>
      <c r="L73" s="106" t="n">
        <v>0.189805923891266</v>
      </c>
      <c r="M73" s="106" t="n">
        <v>0.159168482445025</v>
      </c>
      <c r="N73" s="106" t="n">
        <v>0.349223822184066</v>
      </c>
      <c r="O73" s="106" t="n">
        <v>0.243154053916229</v>
      </c>
      <c r="P73" s="106" t="n">
        <v>0.306815575596792</v>
      </c>
      <c r="Q73" s="106" t="n">
        <v>0.293030303237848</v>
      </c>
      <c r="R73" s="106" t="n">
        <v>0.356773260611022</v>
      </c>
      <c r="S73" s="106" t="n">
        <v>0.294598303465986</v>
      </c>
      <c r="T73" s="106" t="n">
        <v>0.443867952488109</v>
      </c>
      <c r="U73" s="106" t="n">
        <v>0.280970641054398</v>
      </c>
      <c r="V73" s="106" t="n">
        <v>0.289238944107091</v>
      </c>
      <c r="W73" s="106" t="n">
        <v>0.118769995399215</v>
      </c>
      <c r="X73" s="106" t="n">
        <v>0.327628451160265</v>
      </c>
      <c r="Y73" s="106" t="n">
        <v>0.265596227824429</v>
      </c>
      <c r="Z73" s="106" t="n">
        <v>0.376149198748858</v>
      </c>
      <c r="AA73" s="106" t="n">
        <v>0.438044021475212</v>
      </c>
      <c r="AB73" s="106" t="n">
        <v>0.28880013434992</v>
      </c>
      <c r="AC73" s="106" t="n">
        <v>0.257432458280726</v>
      </c>
      <c r="AD73" s="106" t="n">
        <v>0.194712734635317</v>
      </c>
      <c r="AE73" s="106" t="n">
        <v>0.212095723775337</v>
      </c>
      <c r="AF73" s="106" t="n">
        <v>0.247899793932896</v>
      </c>
      <c r="AG73" s="106" t="n">
        <v>0.187358180694367</v>
      </c>
      <c r="AH73" s="106" t="n">
        <v>0.31792448442167</v>
      </c>
      <c r="AI73" s="106" t="n">
        <v>0.136521951327795</v>
      </c>
      <c r="AJ73" s="106" t="n">
        <v>0.186309047764416</v>
      </c>
      <c r="AK73" s="106" t="n">
        <v>-0.0353400189098394</v>
      </c>
      <c r="AL73" s="106" t="n">
        <v>0.394708402082377</v>
      </c>
      <c r="AM73" s="106" t="n">
        <v>0.281803381854019</v>
      </c>
      <c r="AN73" s="106" t="n">
        <v>0.184343846113676</v>
      </c>
      <c r="AO73" s="106" t="n">
        <v>0.225163392239256</v>
      </c>
      <c r="AP73" s="106" t="n">
        <v>0.017581493709595</v>
      </c>
      <c r="AQ73" s="106" t="n">
        <v>0.178819433733021</v>
      </c>
      <c r="AR73" s="106" t="n">
        <v>0.16242731983804</v>
      </c>
      <c r="AS73" s="106" t="n">
        <v>0.076096371873653</v>
      </c>
      <c r="AT73" s="106" t="n">
        <v>0.132239863059864</v>
      </c>
      <c r="AU73" s="106" t="n">
        <v>0.0727193080262098</v>
      </c>
      <c r="AV73" s="106" t="n">
        <v>0.189012395595906</v>
      </c>
      <c r="AW73" s="106" t="n">
        <v>0.182462817572109</v>
      </c>
      <c r="AX73" s="106" t="n">
        <v>0.176620123700212</v>
      </c>
      <c r="AY73" s="106" t="n">
        <v>0.151567381936388</v>
      </c>
      <c r="AZ73" s="106" t="n">
        <v>0.210098950590759</v>
      </c>
      <c r="BA73" s="106" t="n">
        <v>0.116300558988275</v>
      </c>
      <c r="BB73" s="106" t="n">
        <v>0.320437310281804</v>
      </c>
      <c r="BC73" s="106" t="n">
        <v>0.187817449241114</v>
      </c>
      <c r="BD73" s="106" t="n">
        <v>0.215660986170826</v>
      </c>
      <c r="BE73" s="106" t="n">
        <v>0.13970865312316</v>
      </c>
      <c r="BF73" s="106" t="n">
        <v>0.701117676418328</v>
      </c>
      <c r="BG73" s="106" t="n">
        <v>0.419002344256411</v>
      </c>
      <c r="BH73" s="106" t="n">
        <v>0.436189560477072</v>
      </c>
      <c r="BI73" s="106" t="n">
        <v>0.748734455417516</v>
      </c>
      <c r="BJ73" s="106" t="n">
        <v>0.582115847023707</v>
      </c>
      <c r="BK73" s="106" t="n">
        <v>0.308907337483285</v>
      </c>
      <c r="BL73" s="106" t="n">
        <v>0.684913230605842</v>
      </c>
      <c r="BM73" s="106" t="n">
        <v>0.852781072661132</v>
      </c>
      <c r="BN73" s="107" t="n">
        <v>1</v>
      </c>
      <c r="BO73" s="106" t="n">
        <v>0.548243223528386</v>
      </c>
      <c r="BP73" s="106" t="n">
        <v>0.570034859364695</v>
      </c>
      <c r="BQ73" s="106" t="n">
        <v>0.681974061175132</v>
      </c>
      <c r="BR73" s="106" t="n">
        <v>0.700572326818512</v>
      </c>
      <c r="BS73" s="106" t="n">
        <v>0.639103220443717</v>
      </c>
      <c r="BT73" s="106" t="n">
        <v>0.653976924260005</v>
      </c>
      <c r="BU73" s="106" t="n">
        <v>0.679328850851293</v>
      </c>
      <c r="BV73" s="106" t="n">
        <v>0.709434756074468</v>
      </c>
      <c r="BW73" s="106" t="n">
        <v>0.555175172163576</v>
      </c>
      <c r="BX73" s="106" t="n">
        <v>0.274241595912232</v>
      </c>
      <c r="BY73" s="106" t="n">
        <v>0.578062938775894</v>
      </c>
      <c r="BZ73" s="106" t="n">
        <v>0.419239347378749</v>
      </c>
      <c r="CA73" s="106" t="n">
        <v>0.666489019168051</v>
      </c>
      <c r="CB73" s="106" t="n">
        <v>0.487286932722453</v>
      </c>
      <c r="CC73" s="106" t="n">
        <v>0.662602956197243</v>
      </c>
      <c r="CD73" s="106" t="n">
        <v>0.827515810670057</v>
      </c>
      <c r="CE73" s="106" t="n">
        <v>0.758862594900426</v>
      </c>
      <c r="CF73" s="106" t="n">
        <v>0.776056322042759</v>
      </c>
      <c r="CG73" s="106" t="n">
        <v>0.651580813862148</v>
      </c>
      <c r="CH73" s="106" t="n">
        <v>0.574720584046002</v>
      </c>
      <c r="CI73" s="106" t="n">
        <v>0.626795126950958</v>
      </c>
      <c r="CJ73" s="106" t="n">
        <v>0.153127207463057</v>
      </c>
      <c r="CK73" s="106" t="n">
        <v>0.304400089109843</v>
      </c>
      <c r="CL73" s="106" t="n">
        <v>0.466897558047955</v>
      </c>
      <c r="CM73" s="106" t="n">
        <v>0.596051264992492</v>
      </c>
      <c r="CN73" s="106" t="n">
        <v>0.346622151505293</v>
      </c>
      <c r="CO73" s="106" t="n">
        <v>0.363323385915168</v>
      </c>
    </row>
    <row r="74" customFormat="false" ht="14.25" hidden="false" customHeight="false" outlineLevel="0" collapsed="false">
      <c r="A74" s="106" t="s">
        <v>67</v>
      </c>
      <c r="B74" s="106" t="n">
        <v>0.181496059081492</v>
      </c>
      <c r="C74" s="106" t="n">
        <v>0.226353185461195</v>
      </c>
      <c r="D74" s="106" t="n">
        <v>0.289529284524518</v>
      </c>
      <c r="E74" s="106" t="n">
        <v>0.161958700087584</v>
      </c>
      <c r="F74" s="106" t="n">
        <v>0.468833201647841</v>
      </c>
      <c r="G74" s="106" t="n">
        <v>0.338340657431038</v>
      </c>
      <c r="H74" s="106" t="n">
        <v>0.568100749394636</v>
      </c>
      <c r="I74" s="106" t="n">
        <v>0.364533593074552</v>
      </c>
      <c r="J74" s="106" t="n">
        <v>0.361681215457194</v>
      </c>
      <c r="K74" s="106" t="n">
        <v>0.0525123572320509</v>
      </c>
      <c r="L74" s="106" t="n">
        <v>0.310277263157953</v>
      </c>
      <c r="M74" s="106" t="n">
        <v>0.285546661970522</v>
      </c>
      <c r="N74" s="106" t="n">
        <v>0.313028547746024</v>
      </c>
      <c r="O74" s="106" t="n">
        <v>0.325173294302491</v>
      </c>
      <c r="P74" s="106" t="n">
        <v>0.406322200149293</v>
      </c>
      <c r="Q74" s="106" t="n">
        <v>0.390225834990708</v>
      </c>
      <c r="R74" s="106" t="n">
        <v>0.434136719243585</v>
      </c>
      <c r="S74" s="106" t="n">
        <v>0.368746994598502</v>
      </c>
      <c r="T74" s="106" t="n">
        <v>0.317624206767622</v>
      </c>
      <c r="U74" s="106" t="n">
        <v>0.370725534580606</v>
      </c>
      <c r="V74" s="106" t="n">
        <v>0.163950255911696</v>
      </c>
      <c r="W74" s="106" t="n">
        <v>0.191476940543278</v>
      </c>
      <c r="X74" s="106" t="n">
        <v>0.259195518615654</v>
      </c>
      <c r="Y74" s="106" t="n">
        <v>0.376285705415547</v>
      </c>
      <c r="Z74" s="106" t="n">
        <v>0.390212196358439</v>
      </c>
      <c r="AA74" s="106" t="n">
        <v>0.318773043425075</v>
      </c>
      <c r="AB74" s="106" t="n">
        <v>0.348915518618765</v>
      </c>
      <c r="AC74" s="106" t="n">
        <v>0.279682772585068</v>
      </c>
      <c r="AD74" s="106" t="n">
        <v>0.221271720128045</v>
      </c>
      <c r="AE74" s="106" t="n">
        <v>0.188885390742362</v>
      </c>
      <c r="AF74" s="106" t="n">
        <v>0.178324668963354</v>
      </c>
      <c r="AG74" s="106" t="n">
        <v>0.158929092898866</v>
      </c>
      <c r="AH74" s="106" t="n">
        <v>0.264973391599636</v>
      </c>
      <c r="AI74" s="106" t="n">
        <v>0.121258071045942</v>
      </c>
      <c r="AJ74" s="106" t="n">
        <v>0.275251461727413</v>
      </c>
      <c r="AK74" s="106" t="n">
        <v>-0.0362419996573376</v>
      </c>
      <c r="AL74" s="106" t="n">
        <v>0.336002984154562</v>
      </c>
      <c r="AM74" s="106" t="n">
        <v>0.403665165054792</v>
      </c>
      <c r="AN74" s="106" t="n">
        <v>0.202311850459502</v>
      </c>
      <c r="AO74" s="106" t="n">
        <v>-0.0362419996573377</v>
      </c>
      <c r="AP74" s="106" t="n">
        <v>-0.0714568137475786</v>
      </c>
      <c r="AQ74" s="106" t="n">
        <v>0.199716512366497</v>
      </c>
      <c r="AR74" s="106" t="n">
        <v>0.146673780605883</v>
      </c>
      <c r="AS74" s="106" t="n">
        <v>0.0564735083946763</v>
      </c>
      <c r="AT74" s="106" t="n">
        <v>0.133051317847117</v>
      </c>
      <c r="AU74" s="106" t="n">
        <v>-0.026801790588635</v>
      </c>
      <c r="AV74" s="106" t="n">
        <v>0.0978452693768925</v>
      </c>
      <c r="AW74" s="106" t="n">
        <v>0.166998125247846</v>
      </c>
      <c r="AX74" s="106" t="n">
        <v>0.161877930316168</v>
      </c>
      <c r="AY74" s="106" t="n">
        <v>0.120926588156427</v>
      </c>
      <c r="AZ74" s="106" t="n">
        <v>0.184645595317564</v>
      </c>
      <c r="BA74" s="106" t="n">
        <v>0.09007709043024</v>
      </c>
      <c r="BB74" s="106" t="n">
        <v>0.150495953649309</v>
      </c>
      <c r="BC74" s="106" t="n">
        <v>0.0610318681083831</v>
      </c>
      <c r="BD74" s="106" t="n">
        <v>0.259701010008777</v>
      </c>
      <c r="BE74" s="106" t="n">
        <v>0.142156999679924</v>
      </c>
      <c r="BF74" s="106" t="n">
        <v>0.755808115072751</v>
      </c>
      <c r="BG74" s="106" t="n">
        <v>0.581087488997252</v>
      </c>
      <c r="BH74" s="106" t="n">
        <v>0.454430128948851</v>
      </c>
      <c r="BI74" s="106" t="n">
        <v>0.59090097098731</v>
      </c>
      <c r="BJ74" s="106" t="n">
        <v>0.478413468307935</v>
      </c>
      <c r="BK74" s="106" t="n">
        <v>0.537220364689908</v>
      </c>
      <c r="BL74" s="106" t="n">
        <v>0.525794456623819</v>
      </c>
      <c r="BM74" s="106" t="n">
        <v>0.622251798467656</v>
      </c>
      <c r="BN74" s="106" t="n">
        <v>0.548243223528386</v>
      </c>
      <c r="BO74" s="107" t="n">
        <v>1</v>
      </c>
      <c r="BP74" s="106" t="n">
        <v>0.516656909744081</v>
      </c>
      <c r="BQ74" s="106" t="n">
        <v>0.668102523718549</v>
      </c>
      <c r="BR74" s="106" t="n">
        <v>0.703501540934559</v>
      </c>
      <c r="BS74" s="106" t="n">
        <v>0.575745087990017</v>
      </c>
      <c r="BT74" s="106" t="n">
        <v>0.498664634843785</v>
      </c>
      <c r="BU74" s="106" t="n">
        <v>0.620671810212845</v>
      </c>
      <c r="BV74" s="106" t="n">
        <v>0.583517557416745</v>
      </c>
      <c r="BW74" s="106" t="n">
        <v>0.513612417982869</v>
      </c>
      <c r="BX74" s="106" t="n">
        <v>0.490605098052814</v>
      </c>
      <c r="BY74" s="106" t="n">
        <v>0.259902694418354</v>
      </c>
      <c r="BZ74" s="106" t="n">
        <v>0.311253725580969</v>
      </c>
      <c r="CA74" s="106" t="n">
        <v>0.654919470479798</v>
      </c>
      <c r="CB74" s="106" t="n">
        <v>0.315242215522147</v>
      </c>
      <c r="CC74" s="106" t="n">
        <v>0.72873781233</v>
      </c>
      <c r="CD74" s="106" t="n">
        <v>0.675432894082412</v>
      </c>
      <c r="CE74" s="106" t="n">
        <v>0.530152969126671</v>
      </c>
      <c r="CF74" s="106" t="n">
        <v>0.521311603601703</v>
      </c>
      <c r="CG74" s="106" t="n">
        <v>0.670810613821328</v>
      </c>
      <c r="CH74" s="106" t="n">
        <v>0.456206885553097</v>
      </c>
      <c r="CI74" s="106" t="n">
        <v>0.484948923822889</v>
      </c>
      <c r="CJ74" s="106" t="n">
        <v>0.19736914596713</v>
      </c>
      <c r="CK74" s="106" t="n">
        <v>0.384194461406809</v>
      </c>
      <c r="CL74" s="106" t="n">
        <v>0.441098993495129</v>
      </c>
      <c r="CM74" s="106" t="n">
        <v>0.414864808007353</v>
      </c>
      <c r="CN74" s="106" t="n">
        <v>0.515874402704817</v>
      </c>
      <c r="CO74" s="106" t="n">
        <v>0.524870176243327</v>
      </c>
    </row>
    <row r="75" customFormat="false" ht="14.25" hidden="false" customHeight="false" outlineLevel="0" collapsed="false">
      <c r="A75" s="106" t="s">
        <v>68</v>
      </c>
      <c r="B75" s="106" t="n">
        <v>0.00655770644114999</v>
      </c>
      <c r="C75" s="106" t="n">
        <v>-0.00987859959364749</v>
      </c>
      <c r="D75" s="106" t="n">
        <v>0.199212578245327</v>
      </c>
      <c r="E75" s="106" t="n">
        <v>-0.0236705802098416</v>
      </c>
      <c r="F75" s="106" t="n">
        <v>0.113264817924273</v>
      </c>
      <c r="G75" s="106" t="n">
        <v>0.0955984049505866</v>
      </c>
      <c r="H75" s="106" t="n">
        <v>0.207657086277394</v>
      </c>
      <c r="I75" s="106" t="n">
        <v>0.0326714118992261</v>
      </c>
      <c r="J75" s="106" t="n">
        <v>0.0656666059865116</v>
      </c>
      <c r="K75" s="106" t="n">
        <v>0.0179900121106673</v>
      </c>
      <c r="L75" s="106" t="n">
        <v>0.0673060376360946</v>
      </c>
      <c r="M75" s="106" t="n">
        <v>0.0940816564255789</v>
      </c>
      <c r="N75" s="106" t="n">
        <v>0.0361261961599162</v>
      </c>
      <c r="O75" s="106" t="n">
        <v>0.0729336178429784</v>
      </c>
      <c r="P75" s="106" t="n">
        <v>0.0941305162183561</v>
      </c>
      <c r="Q75" s="106" t="n">
        <v>0.173512124639127</v>
      </c>
      <c r="R75" s="106" t="n">
        <v>0.190830941994175</v>
      </c>
      <c r="S75" s="106" t="n">
        <v>0.132834797768502</v>
      </c>
      <c r="T75" s="106" t="n">
        <v>-0.0559440744520458</v>
      </c>
      <c r="U75" s="106" t="n">
        <v>0.0389514931447229</v>
      </c>
      <c r="V75" s="106" t="n">
        <v>-0.0225779412189944</v>
      </c>
      <c r="W75" s="106" t="n">
        <v>0.000444831422487605</v>
      </c>
      <c r="X75" s="106" t="n">
        <v>-0.0192332148795808</v>
      </c>
      <c r="Y75" s="106" t="n">
        <v>-0.0232112797310649</v>
      </c>
      <c r="Z75" s="106" t="n">
        <v>0.0751566708224034</v>
      </c>
      <c r="AA75" s="106" t="n">
        <v>0.0965666486486741</v>
      </c>
      <c r="AB75" s="106" t="n">
        <v>0.150285613732434</v>
      </c>
      <c r="AC75" s="106" t="n">
        <v>0.14089424831466</v>
      </c>
      <c r="AD75" s="106" t="n">
        <v>0.133602873574765</v>
      </c>
      <c r="AE75" s="106" t="n">
        <v>0.0148883184177455</v>
      </c>
      <c r="AF75" s="106" t="n">
        <v>0.167935254530198</v>
      </c>
      <c r="AG75" s="106" t="n">
        <v>0.130056117451509</v>
      </c>
      <c r="AH75" s="106" t="n">
        <v>0.138899941685766</v>
      </c>
      <c r="AI75" s="106" t="n">
        <v>0.0897877966046436</v>
      </c>
      <c r="AJ75" s="106" t="n">
        <v>0.0839327867983359</v>
      </c>
      <c r="AK75" s="106" t="n">
        <v>-0.0371506962731255</v>
      </c>
      <c r="AL75" s="106" t="n">
        <v>0.0684781142051612</v>
      </c>
      <c r="AM75" s="106" t="n">
        <v>-0.00762074132596009</v>
      </c>
      <c r="AN75" s="106" t="n">
        <v>-0.0998857889609665</v>
      </c>
      <c r="AO75" s="106" t="n">
        <v>0.294355450802945</v>
      </c>
      <c r="AP75" s="106" t="n">
        <v>0.0377949943580541</v>
      </c>
      <c r="AQ75" s="106" t="n">
        <v>0.102908249714655</v>
      </c>
      <c r="AR75" s="106" t="n">
        <v>0.168340750872662</v>
      </c>
      <c r="AS75" s="106" t="n">
        <v>0.0994644703489688</v>
      </c>
      <c r="AT75" s="106" t="n">
        <v>0.0600805224144888</v>
      </c>
      <c r="AU75" s="106" t="n">
        <v>0.130460088663018</v>
      </c>
      <c r="AV75" s="106" t="n">
        <v>0.0229965462858664</v>
      </c>
      <c r="AW75" s="106" t="n">
        <v>0.186234727077568</v>
      </c>
      <c r="AX75" s="106" t="n">
        <v>0.181240834727419</v>
      </c>
      <c r="AY75" s="106" t="n">
        <v>0.0692140662058158</v>
      </c>
      <c r="AZ75" s="106" t="n">
        <v>0.0859275156982113</v>
      </c>
      <c r="BA75" s="106" t="n">
        <v>0.0569016991218557</v>
      </c>
      <c r="BB75" s="106" t="n">
        <v>0.101275311284416</v>
      </c>
      <c r="BC75" s="106" t="n">
        <v>0.205654475147987</v>
      </c>
      <c r="BD75" s="106" t="n">
        <v>0.109696821161883</v>
      </c>
      <c r="BE75" s="106" t="n">
        <v>0.146233017773651</v>
      </c>
      <c r="BF75" s="106" t="n">
        <v>0.683424739983424</v>
      </c>
      <c r="BG75" s="106" t="n">
        <v>0.51696390127176</v>
      </c>
      <c r="BH75" s="106" t="n">
        <v>0.735781233162358</v>
      </c>
      <c r="BI75" s="106" t="n">
        <v>0.790466883994913</v>
      </c>
      <c r="BJ75" s="106" t="n">
        <v>0.633170783949743</v>
      </c>
      <c r="BK75" s="106" t="n">
        <v>0.60406229450267</v>
      </c>
      <c r="BL75" s="106" t="n">
        <v>0.691656094036852</v>
      </c>
      <c r="BM75" s="106" t="n">
        <v>0.817079440213138</v>
      </c>
      <c r="BN75" s="106" t="n">
        <v>0.570034859364695</v>
      </c>
      <c r="BO75" s="106" t="n">
        <v>0.516656909744081</v>
      </c>
      <c r="BP75" s="107" t="n">
        <v>1</v>
      </c>
      <c r="BQ75" s="106" t="n">
        <v>0.713934496926125</v>
      </c>
      <c r="BR75" s="106" t="n">
        <v>0.817610977842779</v>
      </c>
      <c r="BS75" s="106" t="n">
        <v>0.709830066545648</v>
      </c>
      <c r="BT75" s="106" t="n">
        <v>0.740875853998765</v>
      </c>
      <c r="BU75" s="106" t="n">
        <v>0.664058096420875</v>
      </c>
      <c r="BV75" s="106" t="n">
        <v>0.662301510946194</v>
      </c>
      <c r="BW75" s="106" t="n">
        <v>0.799836002358093</v>
      </c>
      <c r="BX75" s="106" t="n">
        <v>0.444014116067324</v>
      </c>
      <c r="BY75" s="106" t="n">
        <v>0.592936478756845</v>
      </c>
      <c r="BZ75" s="106" t="n">
        <v>0.329358831654245</v>
      </c>
      <c r="CA75" s="106" t="n">
        <v>0.820752632000962</v>
      </c>
      <c r="CB75" s="106" t="n">
        <v>0.623354364072914</v>
      </c>
      <c r="CC75" s="106" t="n">
        <v>0.594754048477436</v>
      </c>
      <c r="CD75" s="106" t="n">
        <v>0.650099154758953</v>
      </c>
      <c r="CE75" s="106" t="n">
        <v>0.658442373270368</v>
      </c>
      <c r="CF75" s="106" t="n">
        <v>0.764629980551509</v>
      </c>
      <c r="CG75" s="106" t="n">
        <v>0.683095411779014</v>
      </c>
      <c r="CH75" s="106" t="n">
        <v>0.694279375529469</v>
      </c>
      <c r="CI75" s="106" t="n">
        <v>0.579381771691511</v>
      </c>
      <c r="CJ75" s="106" t="n">
        <v>0.169029342064979</v>
      </c>
      <c r="CK75" s="106" t="n">
        <v>0.468318750561433</v>
      </c>
      <c r="CL75" s="106" t="n">
        <v>0.738894964262077</v>
      </c>
      <c r="CM75" s="106" t="n">
        <v>0.808759671551719</v>
      </c>
      <c r="CN75" s="106" t="n">
        <v>0.695937706828117</v>
      </c>
      <c r="CO75" s="106" t="n">
        <v>0.641987786835691</v>
      </c>
    </row>
    <row r="76" customFormat="false" ht="14.25" hidden="false" customHeight="false" outlineLevel="0" collapsed="false">
      <c r="A76" s="106" t="s">
        <v>69</v>
      </c>
      <c r="B76" s="106" t="n">
        <v>0.194956713421356</v>
      </c>
      <c r="C76" s="106" t="n">
        <v>0.171028149492971</v>
      </c>
      <c r="D76" s="106" t="n">
        <v>0.218556805184673</v>
      </c>
      <c r="E76" s="106" t="n">
        <v>0.192664134101724</v>
      </c>
      <c r="F76" s="106" t="n">
        <v>0.350175759244624</v>
      </c>
      <c r="G76" s="106" t="n">
        <v>0.309986422441957</v>
      </c>
      <c r="H76" s="106" t="n">
        <v>0.384241522886468</v>
      </c>
      <c r="I76" s="106" t="n">
        <v>0.201690682743511</v>
      </c>
      <c r="J76" s="106" t="n">
        <v>0.26275660398503</v>
      </c>
      <c r="K76" s="106" t="n">
        <v>0.0342396144383124</v>
      </c>
      <c r="L76" s="106" t="n">
        <v>0.311278968341268</v>
      </c>
      <c r="M76" s="106" t="n">
        <v>0.233930763200894</v>
      </c>
      <c r="N76" s="106" t="n">
        <v>0.191373850665413</v>
      </c>
      <c r="O76" s="106" t="n">
        <v>0.282496813453988</v>
      </c>
      <c r="P76" s="106" t="n">
        <v>0.279645595776728</v>
      </c>
      <c r="Q76" s="106" t="n">
        <v>0.326815325781919</v>
      </c>
      <c r="R76" s="106" t="n">
        <v>0.279992596525305</v>
      </c>
      <c r="S76" s="106" t="n">
        <v>0.230509049651652</v>
      </c>
      <c r="T76" s="106" t="n">
        <v>0.177072632302343</v>
      </c>
      <c r="U76" s="106" t="n">
        <v>0.241830335193105</v>
      </c>
      <c r="V76" s="106" t="n">
        <v>0.196353653763072</v>
      </c>
      <c r="W76" s="106" t="n">
        <v>0.208731241780422</v>
      </c>
      <c r="X76" s="106" t="n">
        <v>0.157322639703742</v>
      </c>
      <c r="Y76" s="106" t="n">
        <v>0.307834370359777</v>
      </c>
      <c r="Z76" s="106" t="n">
        <v>0.242239618562979</v>
      </c>
      <c r="AA76" s="106" t="n">
        <v>0.287599618577281</v>
      </c>
      <c r="AB76" s="106" t="n">
        <v>0.35137455652914</v>
      </c>
      <c r="AC76" s="106" t="n">
        <v>0.195766681602907</v>
      </c>
      <c r="AD76" s="106" t="n">
        <v>0.11775923674795</v>
      </c>
      <c r="AE76" s="106" t="n">
        <v>0.19965886122724</v>
      </c>
      <c r="AF76" s="106" t="n">
        <v>0.181944571250275</v>
      </c>
      <c r="AG76" s="106" t="n">
        <v>0.121403534196406</v>
      </c>
      <c r="AH76" s="106" t="n">
        <v>0.152906791861231</v>
      </c>
      <c r="AI76" s="106" t="n">
        <v>0.0997468000734333</v>
      </c>
      <c r="AJ76" s="106" t="n">
        <v>0.154545345904181</v>
      </c>
      <c r="AK76" s="106" t="n">
        <v>-0.0400626815458634</v>
      </c>
      <c r="AL76" s="106" t="n">
        <v>0.259201096176803</v>
      </c>
      <c r="AM76" s="106" t="n">
        <v>0.327735089938932</v>
      </c>
      <c r="AN76" s="106" t="n">
        <v>0.0914731579409106</v>
      </c>
      <c r="AO76" s="106" t="n">
        <v>-0.0400626815458635</v>
      </c>
      <c r="AP76" s="106" t="n">
        <v>0.0134599052724796</v>
      </c>
      <c r="AQ76" s="106" t="n">
        <v>0.13454516883478</v>
      </c>
      <c r="AR76" s="106" t="n">
        <v>0.123039831449897</v>
      </c>
      <c r="AS76" s="106" t="n">
        <v>0.0897765458814162</v>
      </c>
      <c r="AT76" s="106" t="n">
        <v>0.0763084358164998</v>
      </c>
      <c r="AU76" s="106" t="n">
        <v>0.0077538083502652</v>
      </c>
      <c r="AV76" s="106" t="n">
        <v>0.0988878582674566</v>
      </c>
      <c r="AW76" s="106" t="n">
        <v>0.112962898366439</v>
      </c>
      <c r="AX76" s="106" t="n">
        <v>0.157323238142763</v>
      </c>
      <c r="AY76" s="106" t="n">
        <v>0.0844836886637754</v>
      </c>
      <c r="AZ76" s="106" t="n">
        <v>0.0951950676336008</v>
      </c>
      <c r="BA76" s="106" t="n">
        <v>0.0406051438391109</v>
      </c>
      <c r="BB76" s="106" t="n">
        <v>0.192879016857709</v>
      </c>
      <c r="BC76" s="106" t="n">
        <v>0.146159544611981</v>
      </c>
      <c r="BD76" s="106" t="n">
        <v>0.168983142923744</v>
      </c>
      <c r="BE76" s="106" t="n">
        <v>0.114779490300704</v>
      </c>
      <c r="BF76" s="106" t="n">
        <v>0.799567719815415</v>
      </c>
      <c r="BG76" s="106" t="n">
        <v>0.783494149111692</v>
      </c>
      <c r="BH76" s="106" t="n">
        <v>0.671358082290907</v>
      </c>
      <c r="BI76" s="106" t="n">
        <v>0.715624339973809</v>
      </c>
      <c r="BJ76" s="106" t="n">
        <v>0.699039807266232</v>
      </c>
      <c r="BK76" s="106" t="n">
        <v>0.634789815873122</v>
      </c>
      <c r="BL76" s="106" t="n">
        <v>0.815009731753832</v>
      </c>
      <c r="BM76" s="106" t="n">
        <v>0.774558081208517</v>
      </c>
      <c r="BN76" s="106" t="n">
        <v>0.681974061175132</v>
      </c>
      <c r="BO76" s="106" t="n">
        <v>0.668102523718549</v>
      </c>
      <c r="BP76" s="106" t="n">
        <v>0.713934496926125</v>
      </c>
      <c r="BQ76" s="107" t="n">
        <v>1</v>
      </c>
      <c r="BR76" s="106" t="n">
        <v>0.817930067343818</v>
      </c>
      <c r="BS76" s="106" t="n">
        <v>0.689108398668925</v>
      </c>
      <c r="BT76" s="106" t="n">
        <v>0.722792586914236</v>
      </c>
      <c r="BU76" s="106" t="n">
        <v>0.803880091210767</v>
      </c>
      <c r="BV76" s="106" t="n">
        <v>0.72506414760877</v>
      </c>
      <c r="BW76" s="106" t="n">
        <v>0.824332879404016</v>
      </c>
      <c r="BX76" s="106" t="n">
        <v>0.529579067532179</v>
      </c>
      <c r="BY76" s="106" t="n">
        <v>0.528259776863602</v>
      </c>
      <c r="BZ76" s="106" t="n">
        <v>0.600233916277291</v>
      </c>
      <c r="CA76" s="106" t="n">
        <v>0.805248350207032</v>
      </c>
      <c r="CB76" s="106" t="n">
        <v>0.598378101005244</v>
      </c>
      <c r="CC76" s="106" t="n">
        <v>0.705979195263221</v>
      </c>
      <c r="CD76" s="106" t="n">
        <v>0.848254133209316</v>
      </c>
      <c r="CE76" s="106" t="n">
        <v>0.610801732369551</v>
      </c>
      <c r="CF76" s="106" t="n">
        <v>0.741054697025313</v>
      </c>
      <c r="CG76" s="106" t="n">
        <v>0.799372724603898</v>
      </c>
      <c r="CH76" s="106" t="n">
        <v>0.749441948803346</v>
      </c>
      <c r="CI76" s="106" t="n">
        <v>0.741249548820372</v>
      </c>
      <c r="CJ76" s="106" t="n">
        <v>0.314042318508137</v>
      </c>
      <c r="CK76" s="106" t="n">
        <v>0.605826282592539</v>
      </c>
      <c r="CL76" s="106" t="n">
        <v>0.626717524907863</v>
      </c>
      <c r="CM76" s="106" t="n">
        <v>0.667186315704604</v>
      </c>
      <c r="CN76" s="106" t="n">
        <v>0.633335275212222</v>
      </c>
      <c r="CO76" s="106" t="n">
        <v>0.652883663050849</v>
      </c>
    </row>
    <row r="77" customFormat="false" ht="14.25" hidden="false" customHeight="false" outlineLevel="0" collapsed="false">
      <c r="A77" s="106" t="s">
        <v>70</v>
      </c>
      <c r="B77" s="106" t="n">
        <v>0.0616122869283052</v>
      </c>
      <c r="C77" s="106" t="n">
        <v>0.195951525016376</v>
      </c>
      <c r="D77" s="106" t="n">
        <v>0.272714547815439</v>
      </c>
      <c r="E77" s="106" t="n">
        <v>0.0730148343845356</v>
      </c>
      <c r="F77" s="106" t="n">
        <v>0.394600100308419</v>
      </c>
      <c r="G77" s="106" t="n">
        <v>0.225465054715239</v>
      </c>
      <c r="H77" s="106" t="n">
        <v>0.474444288142986</v>
      </c>
      <c r="I77" s="106" t="n">
        <v>0.381292593526937</v>
      </c>
      <c r="J77" s="106" t="n">
        <v>0.302069772818377</v>
      </c>
      <c r="K77" s="106" t="n">
        <v>0.0315039253692154</v>
      </c>
      <c r="L77" s="106" t="n">
        <v>0.230209189953649</v>
      </c>
      <c r="M77" s="106" t="n">
        <v>0.159142381099015</v>
      </c>
      <c r="N77" s="106" t="n">
        <v>0.277099012536921</v>
      </c>
      <c r="O77" s="106" t="n">
        <v>0.23374916740231</v>
      </c>
      <c r="P77" s="106" t="n">
        <v>0.291870938663366</v>
      </c>
      <c r="Q77" s="106" t="n">
        <v>0.338162241464291</v>
      </c>
      <c r="R77" s="106" t="n">
        <v>0.404340601567644</v>
      </c>
      <c r="S77" s="106" t="n">
        <v>0.251340010390912</v>
      </c>
      <c r="T77" s="106" t="n">
        <v>0.244424011008729</v>
      </c>
      <c r="U77" s="106" t="n">
        <v>0.302775222528482</v>
      </c>
      <c r="V77" s="106" t="n">
        <v>0.140000880125196</v>
      </c>
      <c r="W77" s="106" t="n">
        <v>0.112610355565073</v>
      </c>
      <c r="X77" s="106" t="n">
        <v>0.216144326722504</v>
      </c>
      <c r="Y77" s="106" t="n">
        <v>0.238466330057441</v>
      </c>
      <c r="Z77" s="106" t="n">
        <v>0.266114225887575</v>
      </c>
      <c r="AA77" s="106" t="n">
        <v>0.205382008383454</v>
      </c>
      <c r="AB77" s="106" t="n">
        <v>0.257318823935954</v>
      </c>
      <c r="AC77" s="106" t="n">
        <v>0.268678276725817</v>
      </c>
      <c r="AD77" s="106" t="n">
        <v>0.179924437465413</v>
      </c>
      <c r="AE77" s="106" t="n">
        <v>0.228942352144643</v>
      </c>
      <c r="AF77" s="106" t="n">
        <v>0.194454555444795</v>
      </c>
      <c r="AG77" s="106" t="n">
        <v>0.195007058314077</v>
      </c>
      <c r="AH77" s="106" t="n">
        <v>0.314204805259224</v>
      </c>
      <c r="AI77" s="106" t="n">
        <v>0.16129837873548</v>
      </c>
      <c r="AJ77" s="106" t="n">
        <v>0.249412355001486</v>
      </c>
      <c r="AK77" s="106" t="n">
        <v>-0.0397212941061077</v>
      </c>
      <c r="AL77" s="106" t="n">
        <v>0.266067147537273</v>
      </c>
      <c r="AM77" s="106" t="n">
        <v>0.350596805855632</v>
      </c>
      <c r="AN77" s="106" t="n">
        <v>0.096614058772739</v>
      </c>
      <c r="AO77" s="106" t="n">
        <v>0.164103465303537</v>
      </c>
      <c r="AP77" s="106" t="n">
        <v>-0.0100423291697623</v>
      </c>
      <c r="AQ77" s="106" t="n">
        <v>0.290598213361462</v>
      </c>
      <c r="AR77" s="106" t="n">
        <v>0.28604408867382</v>
      </c>
      <c r="AS77" s="106" t="n">
        <v>0.108302434370853</v>
      </c>
      <c r="AT77" s="106" t="n">
        <v>0.204905029975169</v>
      </c>
      <c r="AU77" s="106" t="n">
        <v>0.0502272300466948</v>
      </c>
      <c r="AV77" s="106" t="n">
        <v>0.102803055735782</v>
      </c>
      <c r="AW77" s="106" t="n">
        <v>0.243023430942648</v>
      </c>
      <c r="AX77" s="106" t="n">
        <v>0.245906278857559</v>
      </c>
      <c r="AY77" s="106" t="n">
        <v>0.236643554014964</v>
      </c>
      <c r="AZ77" s="106" t="n">
        <v>0.228596339510439</v>
      </c>
      <c r="BA77" s="106" t="n">
        <v>0.157234209179579</v>
      </c>
      <c r="BB77" s="106" t="n">
        <v>0.356026683365565</v>
      </c>
      <c r="BC77" s="106" t="n">
        <v>0.229998850306371</v>
      </c>
      <c r="BD77" s="106" t="n">
        <v>0.201148596641656</v>
      </c>
      <c r="BE77" s="106" t="n">
        <v>0.267341832549505</v>
      </c>
      <c r="BF77" s="106" t="n">
        <v>0.866179632146952</v>
      </c>
      <c r="BG77" s="106" t="n">
        <v>0.591673405730572</v>
      </c>
      <c r="BH77" s="106" t="n">
        <v>0.695898625844557</v>
      </c>
      <c r="BI77" s="106" t="n">
        <v>0.837676558398135</v>
      </c>
      <c r="BJ77" s="106" t="n">
        <v>0.766627092648234</v>
      </c>
      <c r="BK77" s="106" t="n">
        <v>0.665407922178998</v>
      </c>
      <c r="BL77" s="106" t="n">
        <v>0.75728528009848</v>
      </c>
      <c r="BM77" s="106" t="n">
        <v>0.870878004957462</v>
      </c>
      <c r="BN77" s="106" t="n">
        <v>0.700572326818512</v>
      </c>
      <c r="BO77" s="106" t="n">
        <v>0.703501540934559</v>
      </c>
      <c r="BP77" s="106" t="n">
        <v>0.817610977842779</v>
      </c>
      <c r="BQ77" s="106" t="n">
        <v>0.817930067343818</v>
      </c>
      <c r="BR77" s="107" t="n">
        <v>1</v>
      </c>
      <c r="BS77" s="106" t="n">
        <v>0.716343072506076</v>
      </c>
      <c r="BT77" s="106" t="n">
        <v>0.710144069158989</v>
      </c>
      <c r="BU77" s="106" t="n">
        <v>0.809713907116869</v>
      </c>
      <c r="BV77" s="106" t="n">
        <v>0.704775631404861</v>
      </c>
      <c r="BW77" s="106" t="n">
        <v>0.762704931792372</v>
      </c>
      <c r="BX77" s="106" t="n">
        <v>0.548396660178831</v>
      </c>
      <c r="BY77" s="106" t="n">
        <v>0.552059992687846</v>
      </c>
      <c r="BZ77" s="106" t="n">
        <v>0.452323451195628</v>
      </c>
      <c r="CA77" s="106" t="n">
        <v>0.811560453524594</v>
      </c>
      <c r="CB77" s="106" t="n">
        <v>0.57814035639881</v>
      </c>
      <c r="CC77" s="106" t="n">
        <v>0.719161891183912</v>
      </c>
      <c r="CD77" s="106" t="n">
        <v>0.818546953254719</v>
      </c>
      <c r="CE77" s="106" t="n">
        <v>0.720320566563942</v>
      </c>
      <c r="CF77" s="106" t="n">
        <v>0.768703619522543</v>
      </c>
      <c r="CG77" s="106" t="n">
        <v>0.78800589665581</v>
      </c>
      <c r="CH77" s="106" t="n">
        <v>0.671742699355821</v>
      </c>
      <c r="CI77" s="106" t="n">
        <v>0.571952274391815</v>
      </c>
      <c r="CJ77" s="106" t="n">
        <v>0.164550286182371</v>
      </c>
      <c r="CK77" s="106" t="n">
        <v>0.433517829947789</v>
      </c>
      <c r="CL77" s="106" t="n">
        <v>0.664011172330221</v>
      </c>
      <c r="CM77" s="106" t="n">
        <v>0.723286762942324</v>
      </c>
      <c r="CN77" s="106" t="n">
        <v>0.676914597374584</v>
      </c>
      <c r="CO77" s="106" t="n">
        <v>0.627823077166201</v>
      </c>
    </row>
    <row r="78" customFormat="false" ht="14.25" hidden="false" customHeight="false" outlineLevel="0" collapsed="false">
      <c r="A78" s="106" t="s">
        <v>71</v>
      </c>
      <c r="B78" s="106" t="n">
        <v>0.0566104627613037</v>
      </c>
      <c r="C78" s="106" t="n">
        <v>0.0710660732042466</v>
      </c>
      <c r="D78" s="106" t="n">
        <v>0.0840619022491131</v>
      </c>
      <c r="E78" s="106" t="n">
        <v>0.0279414161154416</v>
      </c>
      <c r="F78" s="106" t="n">
        <v>0.266569023573963</v>
      </c>
      <c r="G78" s="106" t="n">
        <v>0.173136882295792</v>
      </c>
      <c r="H78" s="106" t="n">
        <v>0.28628925761149</v>
      </c>
      <c r="I78" s="106" t="n">
        <v>0.184112288983492</v>
      </c>
      <c r="J78" s="106" t="n">
        <v>0.126705691053531</v>
      </c>
      <c r="K78" s="106" t="n">
        <v>-0.0719530405019638</v>
      </c>
      <c r="L78" s="106" t="n">
        <v>0.145943849942074</v>
      </c>
      <c r="M78" s="106" t="n">
        <v>0.101699618314806</v>
      </c>
      <c r="N78" s="106" t="n">
        <v>0.14230090395099</v>
      </c>
      <c r="O78" s="106" t="n">
        <v>0.0972289297660584</v>
      </c>
      <c r="P78" s="106" t="n">
        <v>0.138367421327105</v>
      </c>
      <c r="Q78" s="106" t="n">
        <v>0.272946056727428</v>
      </c>
      <c r="R78" s="106" t="n">
        <v>0.272314081361624</v>
      </c>
      <c r="S78" s="106" t="n">
        <v>0.174217735287074</v>
      </c>
      <c r="T78" s="106" t="n">
        <v>0.102929723822633</v>
      </c>
      <c r="U78" s="106" t="n">
        <v>0.188956622226874</v>
      </c>
      <c r="V78" s="106" t="n">
        <v>0.0634492689241515</v>
      </c>
      <c r="W78" s="106" t="n">
        <v>0.207513336243246</v>
      </c>
      <c r="X78" s="106" t="n">
        <v>0.0453986749288725</v>
      </c>
      <c r="Y78" s="106" t="n">
        <v>0.120388819246003</v>
      </c>
      <c r="Z78" s="106" t="n">
        <v>0.12627775025011</v>
      </c>
      <c r="AA78" s="106" t="n">
        <v>0.299569510549075</v>
      </c>
      <c r="AB78" s="106" t="n">
        <v>0.195158060567245</v>
      </c>
      <c r="AC78" s="106" t="n">
        <v>0.0367685364454235</v>
      </c>
      <c r="AD78" s="106" t="n">
        <v>0.025605777163874</v>
      </c>
      <c r="AE78" s="106" t="n">
        <v>0.0178318116380895</v>
      </c>
      <c r="AF78" s="106" t="n">
        <v>0.0853647114322452</v>
      </c>
      <c r="AG78" s="106" t="n">
        <v>0.022928289651777</v>
      </c>
      <c r="AH78" s="106" t="n">
        <v>0.0772838614852769</v>
      </c>
      <c r="AI78" s="106" t="n">
        <v>0.0096317772872237</v>
      </c>
      <c r="AJ78" s="106" t="n">
        <v>0.0645768261613646</v>
      </c>
      <c r="AK78" s="106" t="n">
        <v>-0.0317665729550159</v>
      </c>
      <c r="AL78" s="106" t="n">
        <v>0.0844895841568733</v>
      </c>
      <c r="AM78" s="106" t="n">
        <v>0.131973794805654</v>
      </c>
      <c r="AN78" s="106" t="n">
        <v>0.0714177383269038</v>
      </c>
      <c r="AO78" s="106" t="n">
        <v>-0.031766572955016</v>
      </c>
      <c r="AP78" s="106" t="n">
        <v>-0.0626328047157266</v>
      </c>
      <c r="AQ78" s="106" t="n">
        <v>0.0365832343934135</v>
      </c>
      <c r="AR78" s="106" t="n">
        <v>0.0287219664165574</v>
      </c>
      <c r="AS78" s="106" t="n">
        <v>-0.0822823365942714</v>
      </c>
      <c r="AT78" s="106" t="n">
        <v>-0.00613125779995909</v>
      </c>
      <c r="AU78" s="106" t="n">
        <v>-0.032474714978997</v>
      </c>
      <c r="AV78" s="106" t="n">
        <v>0.01422954154013</v>
      </c>
      <c r="AW78" s="106" t="n">
        <v>0.0215274791414138</v>
      </c>
      <c r="AX78" s="106" t="n">
        <v>0.0182177808923181</v>
      </c>
      <c r="AY78" s="106" t="n">
        <v>-0.0312234640273218</v>
      </c>
      <c r="AZ78" s="106" t="n">
        <v>-0.00643051501256815</v>
      </c>
      <c r="BA78" s="106" t="n">
        <v>-0.0115401940339874</v>
      </c>
      <c r="BB78" s="106" t="n">
        <v>0.0399720869749505</v>
      </c>
      <c r="BC78" s="106" t="n">
        <v>0.00214797421655647</v>
      </c>
      <c r="BD78" s="106" t="n">
        <v>0.0258119424149291</v>
      </c>
      <c r="BE78" s="106" t="n">
        <v>-0.00731035207517923</v>
      </c>
      <c r="BF78" s="106" t="n">
        <v>0.60388071788183</v>
      </c>
      <c r="BG78" s="106" t="n">
        <v>0.439417900779166</v>
      </c>
      <c r="BH78" s="106" t="n">
        <v>0.629705179675416</v>
      </c>
      <c r="BI78" s="106" t="n">
        <v>0.70538157008221</v>
      </c>
      <c r="BJ78" s="106" t="n">
        <v>0.532609700120695</v>
      </c>
      <c r="BK78" s="106" t="n">
        <v>0.411416777002567</v>
      </c>
      <c r="BL78" s="106" t="n">
        <v>0.698918481846664</v>
      </c>
      <c r="BM78" s="106" t="n">
        <v>0.736255105276006</v>
      </c>
      <c r="BN78" s="106" t="n">
        <v>0.639103220443717</v>
      </c>
      <c r="BO78" s="106" t="n">
        <v>0.575745087990017</v>
      </c>
      <c r="BP78" s="106" t="n">
        <v>0.709830066545648</v>
      </c>
      <c r="BQ78" s="106" t="n">
        <v>0.689108398668925</v>
      </c>
      <c r="BR78" s="106" t="n">
        <v>0.716343072506076</v>
      </c>
      <c r="BS78" s="107" t="n">
        <v>1</v>
      </c>
      <c r="BT78" s="106" t="n">
        <v>0.574544109566874</v>
      </c>
      <c r="BU78" s="106" t="n">
        <v>0.566707660629488</v>
      </c>
      <c r="BV78" s="106" t="n">
        <v>0.561265460079829</v>
      </c>
      <c r="BW78" s="106" t="n">
        <v>0.564435029535631</v>
      </c>
      <c r="BX78" s="106" t="n">
        <v>0.498062296687496</v>
      </c>
      <c r="BY78" s="106" t="n">
        <v>0.494663771343053</v>
      </c>
      <c r="BZ78" s="106" t="n">
        <v>0.368225472874849</v>
      </c>
      <c r="CA78" s="106" t="n">
        <v>0.740475333935673</v>
      </c>
      <c r="CB78" s="106" t="n">
        <v>0.703686404428942</v>
      </c>
      <c r="CC78" s="106" t="n">
        <v>0.656480476752144</v>
      </c>
      <c r="CD78" s="106" t="n">
        <v>0.699236371884807</v>
      </c>
      <c r="CE78" s="106" t="n">
        <v>0.589841472126221</v>
      </c>
      <c r="CF78" s="106" t="n">
        <v>0.663676843643169</v>
      </c>
      <c r="CG78" s="106" t="n">
        <v>0.530502799267057</v>
      </c>
      <c r="CH78" s="106" t="n">
        <v>0.592384342646298</v>
      </c>
      <c r="CI78" s="106" t="n">
        <v>0.488530385396446</v>
      </c>
      <c r="CJ78" s="106" t="n">
        <v>0.227636205008697</v>
      </c>
      <c r="CK78" s="106" t="n">
        <v>0.395658235686796</v>
      </c>
      <c r="CL78" s="106" t="n">
        <v>0.717295814781424</v>
      </c>
      <c r="CM78" s="106" t="n">
        <v>0.669812267205078</v>
      </c>
      <c r="CN78" s="106" t="n">
        <v>0.672593859592548</v>
      </c>
      <c r="CO78" s="106" t="n">
        <v>0.592324546415144</v>
      </c>
    </row>
    <row r="79" customFormat="false" ht="14.25" hidden="false" customHeight="false" outlineLevel="0" collapsed="false">
      <c r="A79" s="106" t="s">
        <v>72</v>
      </c>
      <c r="B79" s="106" t="n">
        <v>0.00651035597766731</v>
      </c>
      <c r="C79" s="106" t="n">
        <v>0.0697472806278376</v>
      </c>
      <c r="D79" s="106" t="n">
        <v>0.281795970050592</v>
      </c>
      <c r="E79" s="106" t="n">
        <v>0.0771632210194181</v>
      </c>
      <c r="F79" s="106" t="n">
        <v>0.14817679428474</v>
      </c>
      <c r="G79" s="106" t="n">
        <v>0.185283689579355</v>
      </c>
      <c r="H79" s="106" t="n">
        <v>0.277569446497829</v>
      </c>
      <c r="I79" s="106" t="n">
        <v>0.158468654485772</v>
      </c>
      <c r="J79" s="106" t="n">
        <v>0.110748926711355</v>
      </c>
      <c r="K79" s="106" t="n">
        <v>0.0394895533133495</v>
      </c>
      <c r="L79" s="106" t="n">
        <v>0.094942631453092</v>
      </c>
      <c r="M79" s="106" t="n">
        <v>0.0913455581905387</v>
      </c>
      <c r="N79" s="106" t="n">
        <v>0.134227535512314</v>
      </c>
      <c r="O79" s="106" t="n">
        <v>0.0967843170265598</v>
      </c>
      <c r="P79" s="106" t="n">
        <v>0.132155422994814</v>
      </c>
      <c r="Q79" s="106" t="n">
        <v>0.16441101013462</v>
      </c>
      <c r="R79" s="106" t="n">
        <v>0.22848400875572</v>
      </c>
      <c r="S79" s="106" t="n">
        <v>0.236879717725498</v>
      </c>
      <c r="T79" s="106" t="n">
        <v>0.156904761481815</v>
      </c>
      <c r="U79" s="106" t="n">
        <v>0.108576780483686</v>
      </c>
      <c r="V79" s="106" t="n">
        <v>0.0691606219857736</v>
      </c>
      <c r="W79" s="106" t="n">
        <v>0.00881458337206598</v>
      </c>
      <c r="X79" s="106" t="n">
        <v>0.0859593930030578</v>
      </c>
      <c r="Y79" s="106" t="n">
        <v>0.113916709335522</v>
      </c>
      <c r="Z79" s="106" t="n">
        <v>0.152566866144643</v>
      </c>
      <c r="AA79" s="106" t="n">
        <v>0.201314336362991</v>
      </c>
      <c r="AB79" s="106" t="n">
        <v>0.162268918695528</v>
      </c>
      <c r="AC79" s="106" t="n">
        <v>0.251912072286574</v>
      </c>
      <c r="AD79" s="106" t="n">
        <v>0.174676909143035</v>
      </c>
      <c r="AE79" s="106" t="n">
        <v>0.181212002967242</v>
      </c>
      <c r="AF79" s="106" t="n">
        <v>0.254237596508882</v>
      </c>
      <c r="AG79" s="106" t="n">
        <v>0.23005626273027</v>
      </c>
      <c r="AH79" s="106" t="n">
        <v>0.238098707019122</v>
      </c>
      <c r="AI79" s="106" t="n">
        <v>0.142278116962036</v>
      </c>
      <c r="AJ79" s="106" t="n">
        <v>0.165124532583837</v>
      </c>
      <c r="AK79" s="106" t="n">
        <v>-0.0554304955712885</v>
      </c>
      <c r="AL79" s="106" t="n">
        <v>0.222209785119926</v>
      </c>
      <c r="AM79" s="106" t="n">
        <v>0.158966182302549</v>
      </c>
      <c r="AN79" s="106" t="n">
        <v>0.0205803580400922</v>
      </c>
      <c r="AO79" s="106" t="n">
        <v>0.254422447772566</v>
      </c>
      <c r="AP79" s="106" t="n">
        <v>0.0910881952739292</v>
      </c>
      <c r="AQ79" s="106" t="n">
        <v>0.172175796289311</v>
      </c>
      <c r="AR79" s="106" t="n">
        <v>0.215780697488127</v>
      </c>
      <c r="AS79" s="106" t="n">
        <v>0.209881251392682</v>
      </c>
      <c r="AT79" s="106" t="n">
        <v>0.133614719488264</v>
      </c>
      <c r="AU79" s="106" t="n">
        <v>0.158654298361806</v>
      </c>
      <c r="AV79" s="106" t="n">
        <v>0.120818675380713</v>
      </c>
      <c r="AW79" s="106" t="n">
        <v>0.237199850655269</v>
      </c>
      <c r="AX79" s="106" t="n">
        <v>0.216438101679103</v>
      </c>
      <c r="AY79" s="106" t="n">
        <v>0.149201629503655</v>
      </c>
      <c r="AZ79" s="106" t="n">
        <v>0.226629485733738</v>
      </c>
      <c r="BA79" s="106" t="n">
        <v>0.130062647421723</v>
      </c>
      <c r="BB79" s="106" t="n">
        <v>0.265013988755592</v>
      </c>
      <c r="BC79" s="106" t="n">
        <v>0.211675866369341</v>
      </c>
      <c r="BD79" s="106" t="n">
        <v>0.183570948996083</v>
      </c>
      <c r="BE79" s="106" t="n">
        <v>0.213103803042304</v>
      </c>
      <c r="BF79" s="106" t="n">
        <v>0.621402045030171</v>
      </c>
      <c r="BG79" s="106" t="n">
        <v>0.444526007062178</v>
      </c>
      <c r="BH79" s="106" t="n">
        <v>0.576955075366182</v>
      </c>
      <c r="BI79" s="106" t="n">
        <v>0.715478810659307</v>
      </c>
      <c r="BJ79" s="106" t="n">
        <v>0.715079331255876</v>
      </c>
      <c r="BK79" s="106" t="n">
        <v>0.468524074609081</v>
      </c>
      <c r="BL79" s="106" t="n">
        <v>0.74815280181793</v>
      </c>
      <c r="BM79" s="106" t="n">
        <v>0.795367407343359</v>
      </c>
      <c r="BN79" s="106" t="n">
        <v>0.653976924260005</v>
      </c>
      <c r="BO79" s="106" t="n">
        <v>0.498664634843785</v>
      </c>
      <c r="BP79" s="106" t="n">
        <v>0.740875853998765</v>
      </c>
      <c r="BQ79" s="106" t="n">
        <v>0.722792586914236</v>
      </c>
      <c r="BR79" s="106" t="n">
        <v>0.710144069158989</v>
      </c>
      <c r="BS79" s="106" t="n">
        <v>0.574544109566874</v>
      </c>
      <c r="BT79" s="107" t="n">
        <v>1</v>
      </c>
      <c r="BU79" s="106" t="n">
        <v>0.752504904746426</v>
      </c>
      <c r="BV79" s="106" t="n">
        <v>0.801294768090247</v>
      </c>
      <c r="BW79" s="106" t="n">
        <v>0.777714971097282</v>
      </c>
      <c r="BX79" s="106" t="n">
        <v>0.420032740929747</v>
      </c>
      <c r="BY79" s="106" t="n">
        <v>0.586382233555585</v>
      </c>
      <c r="BZ79" s="106" t="n">
        <v>0.395388358078332</v>
      </c>
      <c r="CA79" s="106" t="n">
        <v>0.845342749283002</v>
      </c>
      <c r="CB79" s="106" t="n">
        <v>0.609136597706884</v>
      </c>
      <c r="CC79" s="106" t="n">
        <v>0.532181208451771</v>
      </c>
      <c r="CD79" s="106" t="n">
        <v>0.770397065043867</v>
      </c>
      <c r="CE79" s="106" t="n">
        <v>0.724160575286776</v>
      </c>
      <c r="CF79" s="106" t="n">
        <v>0.751507364653701</v>
      </c>
      <c r="CG79" s="106" t="n">
        <v>0.717151632753217</v>
      </c>
      <c r="CH79" s="106" t="n">
        <v>0.799946116201241</v>
      </c>
      <c r="CI79" s="106" t="n">
        <v>0.759515890675957</v>
      </c>
      <c r="CJ79" s="106" t="n">
        <v>0.072769718591604</v>
      </c>
      <c r="CK79" s="106" t="n">
        <v>0.289258365620465</v>
      </c>
      <c r="CL79" s="106" t="n">
        <v>0.557834013052986</v>
      </c>
      <c r="CM79" s="106" t="n">
        <v>0.685069902069904</v>
      </c>
      <c r="CN79" s="106" t="n">
        <v>0.52641967173507</v>
      </c>
      <c r="CO79" s="106" t="n">
        <v>0.455175402100828</v>
      </c>
    </row>
    <row r="80" customFormat="false" ht="14.25" hidden="false" customHeight="false" outlineLevel="0" collapsed="false">
      <c r="A80" s="106" t="s">
        <v>73</v>
      </c>
      <c r="B80" s="106" t="n">
        <v>0.247138741685113</v>
      </c>
      <c r="C80" s="106" t="n">
        <v>0.339015036992202</v>
      </c>
      <c r="D80" s="106" t="n">
        <v>0.458226958405511</v>
      </c>
      <c r="E80" s="106" t="n">
        <v>0.282797186809102</v>
      </c>
      <c r="F80" s="106" t="n">
        <v>0.442839805327837</v>
      </c>
      <c r="G80" s="106" t="n">
        <v>0.461165170544145</v>
      </c>
      <c r="H80" s="106" t="n">
        <v>0.43731519083829</v>
      </c>
      <c r="I80" s="106" t="n">
        <v>0.32010088485462</v>
      </c>
      <c r="J80" s="106" t="n">
        <v>0.437345059393642</v>
      </c>
      <c r="K80" s="106" t="n">
        <v>0.101370878064224</v>
      </c>
      <c r="L80" s="106" t="n">
        <v>0.411603419672319</v>
      </c>
      <c r="M80" s="106" t="n">
        <v>0.397746118044116</v>
      </c>
      <c r="N80" s="106" t="n">
        <v>0.42458667874812</v>
      </c>
      <c r="O80" s="106" t="n">
        <v>0.347829374024445</v>
      </c>
      <c r="P80" s="106" t="n">
        <v>0.421773801842496</v>
      </c>
      <c r="Q80" s="106" t="n">
        <v>0.498485893006087</v>
      </c>
      <c r="R80" s="106" t="n">
        <v>0.469031061902921</v>
      </c>
      <c r="S80" s="106" t="n">
        <v>0.397281687033853</v>
      </c>
      <c r="T80" s="106" t="n">
        <v>0.323546197802174</v>
      </c>
      <c r="U80" s="106" t="n">
        <v>0.444329830698074</v>
      </c>
      <c r="V80" s="106" t="n">
        <v>0.313276272439779</v>
      </c>
      <c r="W80" s="106" t="n">
        <v>0.353776333627211</v>
      </c>
      <c r="X80" s="106" t="n">
        <v>0.372570295683141</v>
      </c>
      <c r="Y80" s="106" t="n">
        <v>0.31011058270595</v>
      </c>
      <c r="Z80" s="106" t="n">
        <v>0.35912120946649</v>
      </c>
      <c r="AA80" s="106" t="n">
        <v>0.374226047813012</v>
      </c>
      <c r="AB80" s="106" t="n">
        <v>0.428781176083314</v>
      </c>
      <c r="AC80" s="106" t="n">
        <v>0.419444560888789</v>
      </c>
      <c r="AD80" s="106" t="n">
        <v>0.235628465407013</v>
      </c>
      <c r="AE80" s="106" t="n">
        <v>0.370193135152874</v>
      </c>
      <c r="AF80" s="106" t="n">
        <v>0.270741190323795</v>
      </c>
      <c r="AG80" s="106" t="n">
        <v>0.272077178533343</v>
      </c>
      <c r="AH80" s="106" t="n">
        <v>0.340826594517244</v>
      </c>
      <c r="AI80" s="106" t="n">
        <v>0.188231228802467</v>
      </c>
      <c r="AJ80" s="106" t="n">
        <v>0.253007205112194</v>
      </c>
      <c r="AK80" s="106" t="n">
        <v>-0.0564114148801671</v>
      </c>
      <c r="AL80" s="106" t="n">
        <v>0.387772928007553</v>
      </c>
      <c r="AM80" s="106" t="n">
        <v>0.414306024364457</v>
      </c>
      <c r="AN80" s="106" t="n">
        <v>0.0852132884303409</v>
      </c>
      <c r="AO80" s="106" t="n">
        <v>0.224085107021081</v>
      </c>
      <c r="AP80" s="106" t="n">
        <v>0.0587541222076211</v>
      </c>
      <c r="AQ80" s="106" t="n">
        <v>0.355527654257878</v>
      </c>
      <c r="AR80" s="106" t="n">
        <v>0.378095216937643</v>
      </c>
      <c r="AS80" s="106" t="n">
        <v>0.250669767158013</v>
      </c>
      <c r="AT80" s="106" t="n">
        <v>0.216547367502882</v>
      </c>
      <c r="AU80" s="106" t="n">
        <v>0.114241978671816</v>
      </c>
      <c r="AV80" s="106" t="n">
        <v>0.173134689325117</v>
      </c>
      <c r="AW80" s="106" t="n">
        <v>0.287253780836036</v>
      </c>
      <c r="AX80" s="106" t="n">
        <v>0.299710193873784</v>
      </c>
      <c r="AY80" s="106" t="n">
        <v>0.28488434966101</v>
      </c>
      <c r="AZ80" s="106" t="n">
        <v>0.272551785064132</v>
      </c>
      <c r="BA80" s="106" t="n">
        <v>0.20075396845268</v>
      </c>
      <c r="BB80" s="106" t="n">
        <v>0.3897518194141</v>
      </c>
      <c r="BC80" s="106" t="n">
        <v>0.245347722051285</v>
      </c>
      <c r="BD80" s="106" t="n">
        <v>0.280315730340017</v>
      </c>
      <c r="BE80" s="106" t="n">
        <v>0.280695483812589</v>
      </c>
      <c r="BF80" s="106" t="n">
        <v>0.742518713537397</v>
      </c>
      <c r="BG80" s="106" t="n">
        <v>0.612739542663345</v>
      </c>
      <c r="BH80" s="106" t="n">
        <v>0.565434041114633</v>
      </c>
      <c r="BI80" s="106" t="n">
        <v>0.716626921766522</v>
      </c>
      <c r="BJ80" s="106" t="n">
        <v>0.728323587360417</v>
      </c>
      <c r="BK80" s="106" t="n">
        <v>0.549445672136736</v>
      </c>
      <c r="BL80" s="106" t="n">
        <v>0.690362714307735</v>
      </c>
      <c r="BM80" s="106" t="n">
        <v>0.812501981243605</v>
      </c>
      <c r="BN80" s="106" t="n">
        <v>0.679328850851293</v>
      </c>
      <c r="BO80" s="106" t="n">
        <v>0.620671810212845</v>
      </c>
      <c r="BP80" s="106" t="n">
        <v>0.664058096420875</v>
      </c>
      <c r="BQ80" s="106" t="n">
        <v>0.803880091210767</v>
      </c>
      <c r="BR80" s="106" t="n">
        <v>0.809713907116869</v>
      </c>
      <c r="BS80" s="106" t="n">
        <v>0.566707660629488</v>
      </c>
      <c r="BT80" s="106" t="n">
        <v>0.752504904746426</v>
      </c>
      <c r="BU80" s="107" t="n">
        <v>1</v>
      </c>
      <c r="BV80" s="106" t="n">
        <v>0.752841359854755</v>
      </c>
      <c r="BW80" s="106" t="n">
        <v>0.819184117223283</v>
      </c>
      <c r="BX80" s="106" t="n">
        <v>0.432132180155352</v>
      </c>
      <c r="BY80" s="106" t="n">
        <v>0.454878247161089</v>
      </c>
      <c r="BZ80" s="106" t="n">
        <v>0.560190183646653</v>
      </c>
      <c r="CA80" s="106" t="n">
        <v>0.756364119811268</v>
      </c>
      <c r="CB80" s="106" t="n">
        <v>0.463762999782579</v>
      </c>
      <c r="CC80" s="106" t="n">
        <v>0.608268474215909</v>
      </c>
      <c r="CD80" s="106" t="n">
        <v>0.841621252351621</v>
      </c>
      <c r="CE80" s="106" t="n">
        <v>0.690445667160341</v>
      </c>
      <c r="CF80" s="106" t="n">
        <v>0.698892311200902</v>
      </c>
      <c r="CG80" s="106" t="n">
        <v>0.762287764877945</v>
      </c>
      <c r="CH80" s="106" t="n">
        <v>0.714823111062348</v>
      </c>
      <c r="CI80" s="106" t="n">
        <v>0.730017673965127</v>
      </c>
      <c r="CJ80" s="106" t="n">
        <v>0.15336292648067</v>
      </c>
      <c r="CK80" s="106" t="n">
        <v>0.406904836233437</v>
      </c>
      <c r="CL80" s="106" t="n">
        <v>0.525161606157623</v>
      </c>
      <c r="CM80" s="106" t="n">
        <v>0.590032381475962</v>
      </c>
      <c r="CN80" s="106" t="n">
        <v>0.510036351003043</v>
      </c>
      <c r="CO80" s="106" t="n">
        <v>0.455818055637397</v>
      </c>
    </row>
    <row r="81" customFormat="false" ht="14.25" hidden="false" customHeight="false" outlineLevel="0" collapsed="false">
      <c r="A81" s="106" t="s">
        <v>74</v>
      </c>
      <c r="B81" s="106" t="n">
        <v>0.117148610393961</v>
      </c>
      <c r="C81" s="106" t="n">
        <v>0.185585953452397</v>
      </c>
      <c r="D81" s="106" t="n">
        <v>0.446036167243508</v>
      </c>
      <c r="E81" s="106" t="n">
        <v>0.252636272193661</v>
      </c>
      <c r="F81" s="106" t="n">
        <v>0.250399934643991</v>
      </c>
      <c r="G81" s="106" t="n">
        <v>0.289089179736479</v>
      </c>
      <c r="H81" s="106" t="n">
        <v>0.381855630112483</v>
      </c>
      <c r="I81" s="106" t="n">
        <v>0.288516272645611</v>
      </c>
      <c r="J81" s="106" t="n">
        <v>0.277470362221369</v>
      </c>
      <c r="K81" s="106" t="n">
        <v>0.149222008086745</v>
      </c>
      <c r="L81" s="106" t="n">
        <v>0.203313557336281</v>
      </c>
      <c r="M81" s="106" t="n">
        <v>0.25006210197952</v>
      </c>
      <c r="N81" s="106" t="n">
        <v>0.300362984556898</v>
      </c>
      <c r="O81" s="106" t="n">
        <v>0.252006713133238</v>
      </c>
      <c r="P81" s="106" t="n">
        <v>0.308121294397618</v>
      </c>
      <c r="Q81" s="106" t="n">
        <v>0.328536990691142</v>
      </c>
      <c r="R81" s="106" t="n">
        <v>0.376450811176582</v>
      </c>
      <c r="S81" s="106" t="n">
        <v>0.413773338709521</v>
      </c>
      <c r="T81" s="106" t="n">
        <v>0.299046799809104</v>
      </c>
      <c r="U81" s="106" t="n">
        <v>0.284999529689965</v>
      </c>
      <c r="V81" s="106" t="n">
        <v>0.290657384731044</v>
      </c>
      <c r="W81" s="106" t="n">
        <v>0.10186673850702</v>
      </c>
      <c r="X81" s="106" t="n">
        <v>0.245900057189499</v>
      </c>
      <c r="Y81" s="106" t="n">
        <v>0.287801081826794</v>
      </c>
      <c r="Z81" s="106" t="n">
        <v>0.350525573421926</v>
      </c>
      <c r="AA81" s="106" t="n">
        <v>0.304073560504224</v>
      </c>
      <c r="AB81" s="106" t="n">
        <v>0.347265709267151</v>
      </c>
      <c r="AC81" s="106" t="n">
        <v>0.223256917901825</v>
      </c>
      <c r="AD81" s="106" t="n">
        <v>0.174750402003106</v>
      </c>
      <c r="AE81" s="106" t="n">
        <v>0.211360947835465</v>
      </c>
      <c r="AF81" s="106" t="n">
        <v>0.237998257301944</v>
      </c>
      <c r="AG81" s="106" t="n">
        <v>0.186076223051693</v>
      </c>
      <c r="AH81" s="106" t="n">
        <v>0.273981678134876</v>
      </c>
      <c r="AI81" s="106" t="n">
        <v>0.145638246399455</v>
      </c>
      <c r="AJ81" s="106" t="n">
        <v>0.190449584807381</v>
      </c>
      <c r="AK81" s="106" t="n">
        <v>0.10236648462038</v>
      </c>
      <c r="AL81" s="106" t="n">
        <v>0.333401992731431</v>
      </c>
      <c r="AM81" s="106" t="n">
        <v>0.270223350660716</v>
      </c>
      <c r="AN81" s="106" t="n">
        <v>0.0389609996117136</v>
      </c>
      <c r="AO81" s="106" t="n">
        <v>0.13190404486565</v>
      </c>
      <c r="AP81" s="106" t="n">
        <v>0.0467911937214355</v>
      </c>
      <c r="AQ81" s="106" t="n">
        <v>0.155607479320275</v>
      </c>
      <c r="AR81" s="106" t="n">
        <v>0.187118955234728</v>
      </c>
      <c r="AS81" s="106" t="n">
        <v>0.160921327480146</v>
      </c>
      <c r="AT81" s="106" t="n">
        <v>0.106344675966675</v>
      </c>
      <c r="AU81" s="106" t="n">
        <v>0.110273958120372</v>
      </c>
      <c r="AV81" s="106" t="n">
        <v>0.166679530220473</v>
      </c>
      <c r="AW81" s="106" t="n">
        <v>0.179155628237217</v>
      </c>
      <c r="AX81" s="106" t="n">
        <v>0.20418923388134</v>
      </c>
      <c r="AY81" s="106" t="n">
        <v>0.120013618616546</v>
      </c>
      <c r="AZ81" s="106" t="n">
        <v>0.234554058750153</v>
      </c>
      <c r="BA81" s="106" t="n">
        <v>0.0610583413653293</v>
      </c>
      <c r="BB81" s="106" t="n">
        <v>0.224684201630866</v>
      </c>
      <c r="BC81" s="106" t="n">
        <v>0.148744464179015</v>
      </c>
      <c r="BD81" s="106" t="n">
        <v>0.245047433401093</v>
      </c>
      <c r="BE81" s="106" t="n">
        <v>0.199700971028193</v>
      </c>
      <c r="BF81" s="106" t="n">
        <v>0.707690542991034</v>
      </c>
      <c r="BG81" s="106" t="n">
        <v>0.52908112166122</v>
      </c>
      <c r="BH81" s="106" t="n">
        <v>0.494920095292822</v>
      </c>
      <c r="BI81" s="106" t="n">
        <v>0.702161919375248</v>
      </c>
      <c r="BJ81" s="106" t="n">
        <v>0.604365196829559</v>
      </c>
      <c r="BK81" s="106" t="n">
        <v>0.499213098797719</v>
      </c>
      <c r="BL81" s="106" t="n">
        <v>0.708252766976631</v>
      </c>
      <c r="BM81" s="106" t="n">
        <v>0.810038524298231</v>
      </c>
      <c r="BN81" s="106" t="n">
        <v>0.709434756074468</v>
      </c>
      <c r="BO81" s="106" t="n">
        <v>0.583517557416745</v>
      </c>
      <c r="BP81" s="106" t="n">
        <v>0.662301510946194</v>
      </c>
      <c r="BQ81" s="106" t="n">
        <v>0.72506414760877</v>
      </c>
      <c r="BR81" s="106" t="n">
        <v>0.704775631404861</v>
      </c>
      <c r="BS81" s="106" t="n">
        <v>0.561265460079829</v>
      </c>
      <c r="BT81" s="106" t="n">
        <v>0.801294768090247</v>
      </c>
      <c r="BU81" s="106" t="n">
        <v>0.752841359854755</v>
      </c>
      <c r="BV81" s="107" t="n">
        <v>1</v>
      </c>
      <c r="BW81" s="106" t="n">
        <v>0.716836506473702</v>
      </c>
      <c r="BX81" s="106" t="n">
        <v>0.515651683681335</v>
      </c>
      <c r="BY81" s="106" t="n">
        <v>0.639284455168044</v>
      </c>
      <c r="BZ81" s="106" t="n">
        <v>0.499974447784866</v>
      </c>
      <c r="CA81" s="106" t="n">
        <v>0.783904287246019</v>
      </c>
      <c r="CB81" s="106" t="n">
        <v>0.531690956625183</v>
      </c>
      <c r="CC81" s="106" t="n">
        <v>0.595274696611316</v>
      </c>
      <c r="CD81" s="106" t="n">
        <v>0.82528923135792</v>
      </c>
      <c r="CE81" s="106" t="n">
        <v>0.760120231124134</v>
      </c>
      <c r="CF81" s="106" t="n">
        <v>0.758157303634806</v>
      </c>
      <c r="CG81" s="106" t="n">
        <v>0.701543378000132</v>
      </c>
      <c r="CH81" s="106" t="n">
        <v>0.690287777467499</v>
      </c>
      <c r="CI81" s="106" t="n">
        <v>0.749784023414698</v>
      </c>
      <c r="CJ81" s="106" t="n">
        <v>0.107553605599524</v>
      </c>
      <c r="CK81" s="106" t="n">
        <v>0.293948273515545</v>
      </c>
      <c r="CL81" s="106" t="n">
        <v>0.483211507409598</v>
      </c>
      <c r="CM81" s="106" t="n">
        <v>0.647753824619627</v>
      </c>
      <c r="CN81" s="106" t="n">
        <v>0.510391754160881</v>
      </c>
      <c r="CO81" s="106" t="n">
        <v>0.393525841701516</v>
      </c>
    </row>
    <row r="82" customFormat="false" ht="14.25" hidden="false" customHeight="false" outlineLevel="0" collapsed="false">
      <c r="A82" s="106" t="s">
        <v>75</v>
      </c>
      <c r="B82" s="106" t="n">
        <v>0.193631637378786</v>
      </c>
      <c r="C82" s="106" t="n">
        <v>0.1639038294823</v>
      </c>
      <c r="D82" s="106" t="n">
        <v>0.293877806577092</v>
      </c>
      <c r="E82" s="106" t="n">
        <v>0.171047175375708</v>
      </c>
      <c r="F82" s="106" t="n">
        <v>0.257116920245721</v>
      </c>
      <c r="G82" s="106" t="n">
        <v>0.287917932811658</v>
      </c>
      <c r="H82" s="106" t="n">
        <v>0.26616702919145</v>
      </c>
      <c r="I82" s="106" t="n">
        <v>0.0776109129430094</v>
      </c>
      <c r="J82" s="106" t="n">
        <v>0.221411022374154</v>
      </c>
      <c r="K82" s="106" t="n">
        <v>0.0493168118944706</v>
      </c>
      <c r="L82" s="106" t="n">
        <v>0.262501582869527</v>
      </c>
      <c r="M82" s="106" t="n">
        <v>0.235113872303791</v>
      </c>
      <c r="N82" s="106" t="n">
        <v>0.138161833369674</v>
      </c>
      <c r="O82" s="106" t="n">
        <v>0.265680720960548</v>
      </c>
      <c r="P82" s="106" t="n">
        <v>0.19475373190745</v>
      </c>
      <c r="Q82" s="106" t="n">
        <v>0.290118348302904</v>
      </c>
      <c r="R82" s="106" t="n">
        <v>0.217354292144056</v>
      </c>
      <c r="S82" s="106" t="n">
        <v>0.201903835364527</v>
      </c>
      <c r="T82" s="106" t="n">
        <v>0.0892353860809376</v>
      </c>
      <c r="U82" s="106" t="n">
        <v>0.193626286196494</v>
      </c>
      <c r="V82" s="106" t="n">
        <v>0.134134135920069</v>
      </c>
      <c r="W82" s="106" t="n">
        <v>0.181709266388889</v>
      </c>
      <c r="X82" s="106" t="n">
        <v>0.074786665239179</v>
      </c>
      <c r="Y82" s="106" t="n">
        <v>0.177923897004631</v>
      </c>
      <c r="Z82" s="106" t="n">
        <v>0.15229064044876</v>
      </c>
      <c r="AA82" s="106" t="n">
        <v>0.209600310207412</v>
      </c>
      <c r="AB82" s="106" t="n">
        <v>0.316180686216882</v>
      </c>
      <c r="AC82" s="106" t="n">
        <v>0.299514874349103</v>
      </c>
      <c r="AD82" s="106" t="n">
        <v>0.20921428713318</v>
      </c>
      <c r="AE82" s="106" t="n">
        <v>0.230746171660334</v>
      </c>
      <c r="AF82" s="106" t="n">
        <v>0.27599157326751</v>
      </c>
      <c r="AG82" s="106" t="n">
        <v>0.24234857893636</v>
      </c>
      <c r="AH82" s="106" t="n">
        <v>0.219549900835755</v>
      </c>
      <c r="AI82" s="106" t="n">
        <v>0.169447946880645</v>
      </c>
      <c r="AJ82" s="106" t="n">
        <v>0.179415481035183</v>
      </c>
      <c r="AK82" s="106" t="n">
        <v>-0.0443377029834149</v>
      </c>
      <c r="AL82" s="106" t="n">
        <v>0.245517541723139</v>
      </c>
      <c r="AM82" s="106" t="n">
        <v>0.202324784735778</v>
      </c>
      <c r="AN82" s="106" t="n">
        <v>-0.0285421544603053</v>
      </c>
      <c r="AO82" s="106" t="n">
        <v>0.295162580089841</v>
      </c>
      <c r="AP82" s="106" t="n">
        <v>0.126389821004095</v>
      </c>
      <c r="AQ82" s="106" t="n">
        <v>0.201093713708094</v>
      </c>
      <c r="AR82" s="106" t="n">
        <v>0.256507127686199</v>
      </c>
      <c r="AS82" s="106" t="n">
        <v>0.214143586485992</v>
      </c>
      <c r="AT82" s="106" t="n">
        <v>0.129236774186475</v>
      </c>
      <c r="AU82" s="106" t="n">
        <v>0.163483068899595</v>
      </c>
      <c r="AV82" s="106" t="n">
        <v>0.153231558368613</v>
      </c>
      <c r="AW82" s="106" t="n">
        <v>0.275518538485166</v>
      </c>
      <c r="AX82" s="106" t="n">
        <v>0.287922967937183</v>
      </c>
      <c r="AY82" s="106" t="n">
        <v>0.175563792159599</v>
      </c>
      <c r="AZ82" s="106" t="n">
        <v>0.169013540313815</v>
      </c>
      <c r="BA82" s="106" t="n">
        <v>0.120662729817757</v>
      </c>
      <c r="BB82" s="106" t="n">
        <v>0.287368392666018</v>
      </c>
      <c r="BC82" s="106" t="n">
        <v>0.303006330875248</v>
      </c>
      <c r="BD82" s="106" t="n">
        <v>0.250192947831476</v>
      </c>
      <c r="BE82" s="106" t="n">
        <v>0.234906250551726</v>
      </c>
      <c r="BF82" s="106" t="n">
        <v>0.638157875114649</v>
      </c>
      <c r="BG82" s="106" t="n">
        <v>0.598619364520476</v>
      </c>
      <c r="BH82" s="106" t="n">
        <v>0.656117943929689</v>
      </c>
      <c r="BI82" s="106" t="n">
        <v>0.741505403863259</v>
      </c>
      <c r="BJ82" s="106" t="n">
        <v>0.711061255450348</v>
      </c>
      <c r="BK82" s="106" t="n">
        <v>0.6558629747727</v>
      </c>
      <c r="BL82" s="106" t="n">
        <v>0.710808911448164</v>
      </c>
      <c r="BM82" s="106" t="n">
        <v>0.731964173266823</v>
      </c>
      <c r="BN82" s="106" t="n">
        <v>0.555175172163576</v>
      </c>
      <c r="BO82" s="106" t="n">
        <v>0.513612417982869</v>
      </c>
      <c r="BP82" s="106" t="n">
        <v>0.799836002358093</v>
      </c>
      <c r="BQ82" s="106" t="n">
        <v>0.824332879404016</v>
      </c>
      <c r="BR82" s="106" t="n">
        <v>0.762704931792372</v>
      </c>
      <c r="BS82" s="106" t="n">
        <v>0.564435029535631</v>
      </c>
      <c r="BT82" s="106" t="n">
        <v>0.777714971097282</v>
      </c>
      <c r="BU82" s="106" t="n">
        <v>0.819184117223283</v>
      </c>
      <c r="BV82" s="106" t="n">
        <v>0.716836506473702</v>
      </c>
      <c r="BW82" s="107" t="n">
        <v>1</v>
      </c>
      <c r="BX82" s="106" t="n">
        <v>0.471359062072354</v>
      </c>
      <c r="BY82" s="106" t="n">
        <v>0.513927906023212</v>
      </c>
      <c r="BZ82" s="106" t="n">
        <v>0.5361904286006</v>
      </c>
      <c r="CA82" s="106" t="n">
        <v>0.780971493458973</v>
      </c>
      <c r="CB82" s="106" t="n">
        <v>0.512968978179481</v>
      </c>
      <c r="CC82" s="106" t="n">
        <v>0.527912588576058</v>
      </c>
      <c r="CD82" s="106" t="n">
        <v>0.737643339997875</v>
      </c>
      <c r="CE82" s="106" t="n">
        <v>0.607282224184385</v>
      </c>
      <c r="CF82" s="106" t="n">
        <v>0.676857034967224</v>
      </c>
      <c r="CG82" s="106" t="n">
        <v>0.665272564614393</v>
      </c>
      <c r="CH82" s="106" t="n">
        <v>0.746684318227917</v>
      </c>
      <c r="CI82" s="106" t="n">
        <v>0.703060918767153</v>
      </c>
      <c r="CJ82" s="106" t="n">
        <v>0.263288788261056</v>
      </c>
      <c r="CK82" s="106" t="n">
        <v>0.483651942581266</v>
      </c>
      <c r="CL82" s="106" t="n">
        <v>0.681514446960212</v>
      </c>
      <c r="CM82" s="106" t="n">
        <v>0.653827370475211</v>
      </c>
      <c r="CN82" s="106" t="n">
        <v>0.56004648747445</v>
      </c>
      <c r="CO82" s="106" t="n">
        <v>0.524817001663557</v>
      </c>
    </row>
    <row r="83" customFormat="false" ht="14.25" hidden="false" customHeight="false" outlineLevel="0" collapsed="false">
      <c r="A83" s="106" t="s">
        <v>76</v>
      </c>
      <c r="B83" s="106" t="n">
        <v>0.138369275377536</v>
      </c>
      <c r="C83" s="106" t="n">
        <v>0.112758569255566</v>
      </c>
      <c r="D83" s="106" t="n">
        <v>0.157998033422178</v>
      </c>
      <c r="E83" s="106" t="n">
        <v>0.231027144035082</v>
      </c>
      <c r="F83" s="106" t="n">
        <v>0.282549796450198</v>
      </c>
      <c r="G83" s="106" t="n">
        <v>0.285414812595877</v>
      </c>
      <c r="H83" s="106" t="n">
        <v>0.385983337445517</v>
      </c>
      <c r="I83" s="106" t="n">
        <v>0.187573763941814</v>
      </c>
      <c r="J83" s="106" t="n">
        <v>0.247058604852182</v>
      </c>
      <c r="K83" s="106" t="n">
        <v>0.0512975853714946</v>
      </c>
      <c r="L83" s="106" t="n">
        <v>0.209081698791347</v>
      </c>
      <c r="M83" s="106" t="n">
        <v>0.227402748114312</v>
      </c>
      <c r="N83" s="106" t="n">
        <v>0.148228841599387</v>
      </c>
      <c r="O83" s="106" t="n">
        <v>0.128713814439396</v>
      </c>
      <c r="P83" s="106" t="n">
        <v>0.190893749077393</v>
      </c>
      <c r="Q83" s="106" t="n">
        <v>0.303419084683735</v>
      </c>
      <c r="R83" s="106" t="n">
        <v>0.170893112249481</v>
      </c>
      <c r="S83" s="106" t="n">
        <v>0.14236895767116</v>
      </c>
      <c r="T83" s="106" t="n">
        <v>0.148416338128403</v>
      </c>
      <c r="U83" s="106" t="n">
        <v>0.289236927089704</v>
      </c>
      <c r="V83" s="106" t="n">
        <v>0.131956564531104</v>
      </c>
      <c r="W83" s="106" t="n">
        <v>0.217086838822765</v>
      </c>
      <c r="X83" s="106" t="n">
        <v>0.124576058616118</v>
      </c>
      <c r="Y83" s="106" t="n">
        <v>0.260751902024901</v>
      </c>
      <c r="Z83" s="106" t="n">
        <v>0.140949130515473</v>
      </c>
      <c r="AA83" s="106" t="n">
        <v>0.128845881907346</v>
      </c>
      <c r="AB83" s="106" t="n">
        <v>0.389716292421131</v>
      </c>
      <c r="AC83" s="106" t="n">
        <v>0.0739638401424638</v>
      </c>
      <c r="AD83" s="106" t="n">
        <v>0.0520914680697319</v>
      </c>
      <c r="AE83" s="106" t="n">
        <v>0.106927532468681</v>
      </c>
      <c r="AF83" s="106" t="n">
        <v>-0.0204778940157872</v>
      </c>
      <c r="AG83" s="106" t="n">
        <v>0.189583234592824</v>
      </c>
      <c r="AH83" s="106" t="n">
        <v>0.132740923306766</v>
      </c>
      <c r="AI83" s="106" t="n">
        <v>0.0465789571497662</v>
      </c>
      <c r="AJ83" s="106" t="n">
        <v>0.152377644006771</v>
      </c>
      <c r="AK83" s="106" t="n">
        <v>0.279594172841069</v>
      </c>
      <c r="AL83" s="106" t="n">
        <v>0.157823514066456</v>
      </c>
      <c r="AM83" s="106" t="n">
        <v>0.196662679639656</v>
      </c>
      <c r="AN83" s="106" t="n">
        <v>0.0424930144928672</v>
      </c>
      <c r="AO83" s="106" t="n">
        <v>-0.0360856492107315</v>
      </c>
      <c r="AP83" s="106" t="n">
        <v>-0.0711485442026273</v>
      </c>
      <c r="AQ83" s="106" t="n">
        <v>0.110788473192763</v>
      </c>
      <c r="AR83" s="106" t="n">
        <v>0.130433427115271</v>
      </c>
      <c r="AS83" s="106" t="n">
        <v>0.136852893757321</v>
      </c>
      <c r="AT83" s="106" t="n">
        <v>0.0377157598804378</v>
      </c>
      <c r="AU83" s="106" t="n">
        <v>-0.0166162985555692</v>
      </c>
      <c r="AV83" s="106" t="n">
        <v>0.0842994713580136</v>
      </c>
      <c r="AW83" s="106" t="n">
        <v>0.103286348228392</v>
      </c>
      <c r="AX83" s="106" t="n">
        <v>0.0243252046220511</v>
      </c>
      <c r="AY83" s="106" t="n">
        <v>0.14196437249775</v>
      </c>
      <c r="AZ83" s="106" t="n">
        <v>0.0489604118622023</v>
      </c>
      <c r="BA83" s="106" t="n">
        <v>-0.100317824534272</v>
      </c>
      <c r="BB83" s="106" t="n">
        <v>0.0118685760916715</v>
      </c>
      <c r="BC83" s="106" t="n">
        <v>0.087688067405718</v>
      </c>
      <c r="BD83" s="106" t="n">
        <v>0.181691788749467</v>
      </c>
      <c r="BE83" s="106" t="n">
        <v>0.203543662190401</v>
      </c>
      <c r="BF83" s="106" t="n">
        <v>0.485126024838929</v>
      </c>
      <c r="BG83" s="106" t="n">
        <v>0.439471487948851</v>
      </c>
      <c r="BH83" s="106" t="n">
        <v>0.35605819537257</v>
      </c>
      <c r="BI83" s="106" t="n">
        <v>0.382673882896508</v>
      </c>
      <c r="BJ83" s="106" t="n">
        <v>0.412290676698809</v>
      </c>
      <c r="BK83" s="106" t="n">
        <v>0.484499492266485</v>
      </c>
      <c r="BL83" s="106" t="n">
        <v>0.466542366709956</v>
      </c>
      <c r="BM83" s="106" t="n">
        <v>0.457879271102982</v>
      </c>
      <c r="BN83" s="106" t="n">
        <v>0.274241595912232</v>
      </c>
      <c r="BO83" s="106" t="n">
        <v>0.490605098052814</v>
      </c>
      <c r="BP83" s="106" t="n">
        <v>0.444014116067324</v>
      </c>
      <c r="BQ83" s="106" t="n">
        <v>0.529579067532179</v>
      </c>
      <c r="BR83" s="106" t="n">
        <v>0.548396660178831</v>
      </c>
      <c r="BS83" s="106" t="n">
        <v>0.498062296687496</v>
      </c>
      <c r="BT83" s="106" t="n">
        <v>0.420032740929747</v>
      </c>
      <c r="BU83" s="106" t="n">
        <v>0.432132180155352</v>
      </c>
      <c r="BV83" s="106" t="n">
        <v>0.515651683681335</v>
      </c>
      <c r="BW83" s="106" t="n">
        <v>0.471359062072354</v>
      </c>
      <c r="BX83" s="107" t="n">
        <v>1</v>
      </c>
      <c r="BY83" s="106" t="n">
        <v>0.460723618016554</v>
      </c>
      <c r="BZ83" s="106" t="n">
        <v>0.461418222429515</v>
      </c>
      <c r="CA83" s="106" t="n">
        <v>0.510146182283583</v>
      </c>
      <c r="CB83" s="106" t="n">
        <v>0.398916592313485</v>
      </c>
      <c r="CC83" s="106" t="n">
        <v>0.516689441509982</v>
      </c>
      <c r="CD83" s="106" t="n">
        <v>0.513957123216452</v>
      </c>
      <c r="CE83" s="106" t="n">
        <v>0.426467309604435</v>
      </c>
      <c r="CF83" s="106" t="n">
        <v>0.505047640314143</v>
      </c>
      <c r="CG83" s="106" t="n">
        <v>0.381629431648366</v>
      </c>
      <c r="CH83" s="106" t="n">
        <v>0.340092462334187</v>
      </c>
      <c r="CI83" s="106" t="n">
        <v>0.245572096101127</v>
      </c>
      <c r="CJ83" s="106" t="n">
        <v>0.121050345710259</v>
      </c>
      <c r="CK83" s="106" t="n">
        <v>0.190391192453643</v>
      </c>
      <c r="CL83" s="106" t="n">
        <v>0.50732176243408</v>
      </c>
      <c r="CM83" s="106" t="n">
        <v>0.434303723833282</v>
      </c>
      <c r="CN83" s="106" t="n">
        <v>0.705387273419791</v>
      </c>
      <c r="CO83" s="106" t="n">
        <v>0.482504073600253</v>
      </c>
    </row>
    <row r="84" customFormat="false" ht="14.25" hidden="false" customHeight="false" outlineLevel="0" collapsed="false">
      <c r="A84" s="106" t="s">
        <v>77</v>
      </c>
      <c r="B84" s="106" t="n">
        <v>-0.147992675784237</v>
      </c>
      <c r="C84" s="106" t="n">
        <v>-0.0896503097239147</v>
      </c>
      <c r="D84" s="106" t="n">
        <v>0.0946172451233197</v>
      </c>
      <c r="E84" s="106" t="n">
        <v>-0.0330432787472344</v>
      </c>
      <c r="F84" s="106" t="n">
        <v>-0.0426949289637603</v>
      </c>
      <c r="G84" s="106" t="n">
        <v>-0.0942706942431196</v>
      </c>
      <c r="H84" s="106" t="n">
        <v>0.0293297687051536</v>
      </c>
      <c r="I84" s="106" t="n">
        <v>-0.0212355612699802</v>
      </c>
      <c r="J84" s="106" t="n">
        <v>-0.0969401411222492</v>
      </c>
      <c r="K84" s="106" t="n">
        <v>0.0197268184292619</v>
      </c>
      <c r="L84" s="106" t="n">
        <v>-0.105160032297119</v>
      </c>
      <c r="M84" s="106" t="n">
        <v>-0.0549093135145498</v>
      </c>
      <c r="N84" s="106" t="n">
        <v>-0.0258503793835582</v>
      </c>
      <c r="O84" s="106" t="n">
        <v>-0.127537371916795</v>
      </c>
      <c r="P84" s="106" t="n">
        <v>0.0154874929117432</v>
      </c>
      <c r="Q84" s="106" t="n">
        <v>0.0555182660563083</v>
      </c>
      <c r="R84" s="106" t="n">
        <v>-0.0116097211003612</v>
      </c>
      <c r="S84" s="106" t="n">
        <v>-0.0769432496907992</v>
      </c>
      <c r="T84" s="106" t="n">
        <v>0.0526338316327081</v>
      </c>
      <c r="U84" s="106" t="n">
        <v>-0.0161930195340963</v>
      </c>
      <c r="V84" s="106" t="n">
        <v>0.0129702944114561</v>
      </c>
      <c r="W84" s="106" t="n">
        <v>-0.0205940919533081</v>
      </c>
      <c r="X84" s="106" t="n">
        <v>-0.00481795119566346</v>
      </c>
      <c r="Y84" s="106" t="n">
        <v>-0.100184667453154</v>
      </c>
      <c r="Z84" s="106" t="n">
        <v>-0.0450079544854659</v>
      </c>
      <c r="AA84" s="106" t="n">
        <v>0.110589376597176</v>
      </c>
      <c r="AB84" s="106" t="n">
        <v>0.0837782393776496</v>
      </c>
      <c r="AC84" s="106" t="n">
        <v>-0.0458771936576137</v>
      </c>
      <c r="AD84" s="106" t="n">
        <v>-0.0296710981712231</v>
      </c>
      <c r="AE84" s="106" t="n">
        <v>-0.0360287288979869</v>
      </c>
      <c r="AF84" s="106" t="n">
        <v>-0.0139417665080892</v>
      </c>
      <c r="AG84" s="106" t="n">
        <v>0.0565642769642019</v>
      </c>
      <c r="AH84" s="106" t="n">
        <v>0.0128937916123152</v>
      </c>
      <c r="AI84" s="106" t="n">
        <v>-0.0217788277917876</v>
      </c>
      <c r="AJ84" s="106" t="n">
        <v>-0.0680832745492473</v>
      </c>
      <c r="AK84" s="106" t="n">
        <v>0.185850042243932</v>
      </c>
      <c r="AL84" s="106" t="n">
        <v>0.0100184059301994</v>
      </c>
      <c r="AM84" s="106" t="n">
        <v>-0.0915078321451251</v>
      </c>
      <c r="AN84" s="106" t="n">
        <v>-0.111901180011471</v>
      </c>
      <c r="AO84" s="106" t="n">
        <v>0.185850042243932</v>
      </c>
      <c r="AP84" s="106" t="n">
        <v>-0.00586489802723215</v>
      </c>
      <c r="AQ84" s="106" t="n">
        <v>-0.0583431260423415</v>
      </c>
      <c r="AR84" s="106" t="n">
        <v>0.0289646480277148</v>
      </c>
      <c r="AS84" s="106" t="n">
        <v>0.0257360742012949</v>
      </c>
      <c r="AT84" s="106" t="n">
        <v>-0.0696902824079453</v>
      </c>
      <c r="AU84" s="106" t="n">
        <v>0.0480032764159502</v>
      </c>
      <c r="AV84" s="106" t="n">
        <v>0.0371261416771705</v>
      </c>
      <c r="AW84" s="106" t="n">
        <v>0.029130012215983</v>
      </c>
      <c r="AX84" s="106" t="n">
        <v>-0.0238240973273284</v>
      </c>
      <c r="AY84" s="106" t="n">
        <v>-0.0133330499130409</v>
      </c>
      <c r="AZ84" s="106" t="n">
        <v>-0.0200511207348876</v>
      </c>
      <c r="BA84" s="106" t="n">
        <v>-0.094910014780183</v>
      </c>
      <c r="BB84" s="106" t="n">
        <v>0.0628212872366634</v>
      </c>
      <c r="BC84" s="106" t="n">
        <v>0.0766874446290217</v>
      </c>
      <c r="BD84" s="106" t="n">
        <v>0.05981743747633</v>
      </c>
      <c r="BE84" s="106" t="n">
        <v>0.0775044233489372</v>
      </c>
      <c r="BF84" s="106" t="n">
        <v>0.461941530068908</v>
      </c>
      <c r="BG84" s="106" t="n">
        <v>0.305573528616026</v>
      </c>
      <c r="BH84" s="106" t="n">
        <v>0.396603060078747</v>
      </c>
      <c r="BI84" s="106" t="n">
        <v>0.590029751044477</v>
      </c>
      <c r="BJ84" s="106" t="n">
        <v>0.562626708629173</v>
      </c>
      <c r="BK84" s="106" t="n">
        <v>0.408534491220063</v>
      </c>
      <c r="BL84" s="106" t="n">
        <v>0.606387784541019</v>
      </c>
      <c r="BM84" s="106" t="n">
        <v>0.658469913711029</v>
      </c>
      <c r="BN84" s="106" t="n">
        <v>0.578062938775894</v>
      </c>
      <c r="BO84" s="106" t="n">
        <v>0.259902694418354</v>
      </c>
      <c r="BP84" s="106" t="n">
        <v>0.592936478756845</v>
      </c>
      <c r="BQ84" s="106" t="n">
        <v>0.528259776863602</v>
      </c>
      <c r="BR84" s="106" t="n">
        <v>0.552059992687846</v>
      </c>
      <c r="BS84" s="106" t="n">
        <v>0.494663771343053</v>
      </c>
      <c r="BT84" s="106" t="n">
        <v>0.586382233555585</v>
      </c>
      <c r="BU84" s="106" t="n">
        <v>0.454878247161089</v>
      </c>
      <c r="BV84" s="106" t="n">
        <v>0.639284455168044</v>
      </c>
      <c r="BW84" s="106" t="n">
        <v>0.513927906023212</v>
      </c>
      <c r="BX84" s="106" t="n">
        <v>0.460723618016554</v>
      </c>
      <c r="BY84" s="107" t="n">
        <v>1</v>
      </c>
      <c r="BZ84" s="106" t="n">
        <v>0.436855819351517</v>
      </c>
      <c r="CA84" s="106" t="n">
        <v>0.552391312737692</v>
      </c>
      <c r="CB84" s="106" t="n">
        <v>0.579596781108433</v>
      </c>
      <c r="CC84" s="106" t="n">
        <v>0.410785794499199</v>
      </c>
      <c r="CD84" s="106" t="n">
        <v>0.515361665458695</v>
      </c>
      <c r="CE84" s="106" t="n">
        <v>0.646741413521567</v>
      </c>
      <c r="CF84" s="106" t="n">
        <v>0.792001134273768</v>
      </c>
      <c r="CG84" s="106" t="n">
        <v>0.504368290060504</v>
      </c>
      <c r="CH84" s="106" t="n">
        <v>0.482883076958287</v>
      </c>
      <c r="CI84" s="106" t="n">
        <v>0.394352677057437</v>
      </c>
      <c r="CJ84" s="106" t="n">
        <v>0.168891474712716</v>
      </c>
      <c r="CK84" s="106" t="n">
        <v>0.244100671811154</v>
      </c>
      <c r="CL84" s="106" t="n">
        <v>0.490228494870866</v>
      </c>
      <c r="CM84" s="106" t="n">
        <v>0.697031369630907</v>
      </c>
      <c r="CN84" s="106" t="n">
        <v>0.561534762720213</v>
      </c>
      <c r="CO84" s="106" t="n">
        <v>0.421843351580584</v>
      </c>
    </row>
    <row r="85" customFormat="false" ht="14.25" hidden="false" customHeight="false" outlineLevel="0" collapsed="false">
      <c r="A85" s="106" t="s">
        <v>78</v>
      </c>
      <c r="B85" s="106" t="n">
        <v>0.116897662088571</v>
      </c>
      <c r="C85" s="106" t="n">
        <v>0.182065681368053</v>
      </c>
      <c r="D85" s="106" t="n">
        <v>0.13333935725911</v>
      </c>
      <c r="E85" s="106" t="n">
        <v>0.212691170493274</v>
      </c>
      <c r="F85" s="106" t="n">
        <v>0.230472431419695</v>
      </c>
      <c r="G85" s="106" t="n">
        <v>0.208861935758022</v>
      </c>
      <c r="H85" s="106" t="n">
        <v>0.267480282441059</v>
      </c>
      <c r="I85" s="106" t="n">
        <v>0.0837085827370567</v>
      </c>
      <c r="J85" s="106" t="n">
        <v>0.345908196234603</v>
      </c>
      <c r="K85" s="106" t="n">
        <v>0.121981156923441</v>
      </c>
      <c r="L85" s="106" t="n">
        <v>0.288876582735927</v>
      </c>
      <c r="M85" s="106" t="n">
        <v>0.293653676277478</v>
      </c>
      <c r="N85" s="106" t="n">
        <v>0.233957505419836</v>
      </c>
      <c r="O85" s="106" t="n">
        <v>0.296156028947967</v>
      </c>
      <c r="P85" s="106" t="n">
        <v>0.2869522668683</v>
      </c>
      <c r="Q85" s="106" t="n">
        <v>0.328497904549068</v>
      </c>
      <c r="R85" s="106" t="n">
        <v>0.146150403059863</v>
      </c>
      <c r="S85" s="106" t="n">
        <v>0.267441030665611</v>
      </c>
      <c r="T85" s="106" t="n">
        <v>0.145643952244512</v>
      </c>
      <c r="U85" s="106" t="n">
        <v>0.319163636606519</v>
      </c>
      <c r="V85" s="106" t="n">
        <v>0.178461133075462</v>
      </c>
      <c r="W85" s="106" t="n">
        <v>0.369507307937478</v>
      </c>
      <c r="X85" s="106" t="n">
        <v>0.214756360769354</v>
      </c>
      <c r="Y85" s="106" t="n">
        <v>0.205400825400771</v>
      </c>
      <c r="Z85" s="106" t="n">
        <v>0.273419099603574</v>
      </c>
      <c r="AA85" s="106" t="n">
        <v>0.276074406305032</v>
      </c>
      <c r="AB85" s="106" t="n">
        <v>0.319102349251884</v>
      </c>
      <c r="AC85" s="106" t="n">
        <v>0.0296730170029677</v>
      </c>
      <c r="AD85" s="106" t="n">
        <v>-0.0108900452486156</v>
      </c>
      <c r="AE85" s="106" t="n">
        <v>0.139543417265801</v>
      </c>
      <c r="AF85" s="106" t="n">
        <v>-0.0226882970348174</v>
      </c>
      <c r="AG85" s="106" t="n">
        <v>0.0533851859026236</v>
      </c>
      <c r="AH85" s="106" t="n">
        <v>0.0340482290791296</v>
      </c>
      <c r="AI85" s="106" t="n">
        <v>-0.0174541572492125</v>
      </c>
      <c r="AJ85" s="106" t="n">
        <v>0.0256862015783574</v>
      </c>
      <c r="AK85" s="106" t="n">
        <v>-0.0441119000126989</v>
      </c>
      <c r="AL85" s="106" t="n">
        <v>0.225933179908544</v>
      </c>
      <c r="AM85" s="106" t="n">
        <v>0.231039954586869</v>
      </c>
      <c r="AN85" s="106" t="n">
        <v>0.0562715329273333</v>
      </c>
      <c r="AO85" s="106" t="n">
        <v>-0.0441119000126988</v>
      </c>
      <c r="AP85" s="106" t="n">
        <v>-0.0869735625258486</v>
      </c>
      <c r="AQ85" s="106" t="n">
        <v>0.00317739305563068</v>
      </c>
      <c r="AR85" s="106" t="n">
        <v>0.0068901010613251</v>
      </c>
      <c r="AS85" s="106" t="n">
        <v>-0.018587259619829</v>
      </c>
      <c r="AT85" s="106" t="n">
        <v>-0.0353987530268484</v>
      </c>
      <c r="AU85" s="106" t="n">
        <v>-0.123258779912282</v>
      </c>
      <c r="AV85" s="106" t="n">
        <v>-0.00921610675038506</v>
      </c>
      <c r="AW85" s="106" t="n">
        <v>0.0319528048079318</v>
      </c>
      <c r="AX85" s="106" t="n">
        <v>0.0189973327353576</v>
      </c>
      <c r="AY85" s="106" t="n">
        <v>0.01750438765856</v>
      </c>
      <c r="AZ85" s="106" t="n">
        <v>-0.0181216897256656</v>
      </c>
      <c r="BA85" s="106" t="n">
        <v>-0.120890016504018</v>
      </c>
      <c r="BB85" s="106" t="n">
        <v>0.0696787272128964</v>
      </c>
      <c r="BC85" s="106" t="n">
        <v>0.0204824216829702</v>
      </c>
      <c r="BD85" s="106" t="n">
        <v>0.0933485585945623</v>
      </c>
      <c r="BE85" s="106" t="n">
        <v>0.0762146705840145</v>
      </c>
      <c r="BF85" s="106" t="n">
        <v>0.410606643516189</v>
      </c>
      <c r="BG85" s="106" t="n">
        <v>0.439333896808302</v>
      </c>
      <c r="BH85" s="106" t="n">
        <v>0.179452800160697</v>
      </c>
      <c r="BI85" s="106" t="n">
        <v>0.377952620486463</v>
      </c>
      <c r="BJ85" s="106" t="n">
        <v>0.412650418095748</v>
      </c>
      <c r="BK85" s="106" t="n">
        <v>0.441942542581284</v>
      </c>
      <c r="BL85" s="106" t="n">
        <v>0.498972507537169</v>
      </c>
      <c r="BM85" s="106" t="n">
        <v>0.481287222039726</v>
      </c>
      <c r="BN85" s="106" t="n">
        <v>0.419239347378749</v>
      </c>
      <c r="BO85" s="106" t="n">
        <v>0.311253725580969</v>
      </c>
      <c r="BP85" s="106" t="n">
        <v>0.329358831654245</v>
      </c>
      <c r="BQ85" s="106" t="n">
        <v>0.600233916277291</v>
      </c>
      <c r="BR85" s="106" t="n">
        <v>0.452323451195628</v>
      </c>
      <c r="BS85" s="106" t="n">
        <v>0.368225472874849</v>
      </c>
      <c r="BT85" s="106" t="n">
        <v>0.395388358078332</v>
      </c>
      <c r="BU85" s="106" t="n">
        <v>0.560190183646653</v>
      </c>
      <c r="BV85" s="106" t="n">
        <v>0.499974447784866</v>
      </c>
      <c r="BW85" s="106" t="n">
        <v>0.5361904286006</v>
      </c>
      <c r="BX85" s="106" t="n">
        <v>0.461418222429515</v>
      </c>
      <c r="BY85" s="106" t="n">
        <v>0.436855819351517</v>
      </c>
      <c r="BZ85" s="107" t="n">
        <v>1</v>
      </c>
      <c r="CA85" s="106" t="n">
        <v>0.392959633603339</v>
      </c>
      <c r="CB85" s="106" t="n">
        <v>0.495788141329643</v>
      </c>
      <c r="CC85" s="106" t="n">
        <v>0.369792955875001</v>
      </c>
      <c r="CD85" s="106" t="n">
        <v>0.58800721608417</v>
      </c>
      <c r="CE85" s="106" t="n">
        <v>0.434737157648864</v>
      </c>
      <c r="CF85" s="106" t="n">
        <v>0.585724909485096</v>
      </c>
      <c r="CG85" s="106" t="n">
        <v>0.316801653861722</v>
      </c>
      <c r="CH85" s="106" t="n">
        <v>0.41104731018233</v>
      </c>
      <c r="CI85" s="106" t="n">
        <v>0.429133703994386</v>
      </c>
      <c r="CJ85" s="106" t="n">
        <v>0.327998729551568</v>
      </c>
      <c r="CK85" s="106" t="n">
        <v>0.331753193423997</v>
      </c>
      <c r="CL85" s="106" t="n">
        <v>0.482075892551926</v>
      </c>
      <c r="CM85" s="106" t="n">
        <v>0.421292273766318</v>
      </c>
      <c r="CN85" s="106" t="n">
        <v>0.420394404831513</v>
      </c>
      <c r="CO85" s="106" t="n">
        <v>0.28136458999954</v>
      </c>
    </row>
    <row r="86" customFormat="false" ht="14.25" hidden="false" customHeight="false" outlineLevel="0" collapsed="false">
      <c r="A86" s="106" t="s">
        <v>79</v>
      </c>
      <c r="B86" s="106" t="n">
        <v>0.0668822506979724</v>
      </c>
      <c r="C86" s="106" t="n">
        <v>0.0710253451713338</v>
      </c>
      <c r="D86" s="106" t="n">
        <v>0.205289607539112</v>
      </c>
      <c r="E86" s="106" t="n">
        <v>0.0693612007153133</v>
      </c>
      <c r="F86" s="106" t="n">
        <v>0.230800322383563</v>
      </c>
      <c r="G86" s="106" t="n">
        <v>0.258522683686379</v>
      </c>
      <c r="H86" s="106" t="n">
        <v>0.31167220938232</v>
      </c>
      <c r="I86" s="106" t="n">
        <v>0.217949986744503</v>
      </c>
      <c r="J86" s="106" t="n">
        <v>0.141671393809902</v>
      </c>
      <c r="K86" s="106" t="n">
        <v>-0.00783544371756937</v>
      </c>
      <c r="L86" s="106" t="n">
        <v>0.170683413461619</v>
      </c>
      <c r="M86" s="106" t="n">
        <v>0.1269278201675</v>
      </c>
      <c r="N86" s="106" t="n">
        <v>0.140390933847218</v>
      </c>
      <c r="O86" s="106" t="n">
        <v>0.144793626668223</v>
      </c>
      <c r="P86" s="106" t="n">
        <v>0.151351755026386</v>
      </c>
      <c r="Q86" s="106" t="n">
        <v>0.211073886466542</v>
      </c>
      <c r="R86" s="106" t="n">
        <v>0.257737973710836</v>
      </c>
      <c r="S86" s="106" t="n">
        <v>0.263162492261989</v>
      </c>
      <c r="T86" s="106" t="n">
        <v>0.0831246526716245</v>
      </c>
      <c r="U86" s="106" t="n">
        <v>0.120523279407615</v>
      </c>
      <c r="V86" s="106" t="n">
        <v>0.0729815014523429</v>
      </c>
      <c r="W86" s="106" t="n">
        <v>0.0611517555125102</v>
      </c>
      <c r="X86" s="106" t="n">
        <v>0.0742932989633603</v>
      </c>
      <c r="Y86" s="106" t="n">
        <v>0.19386999433037</v>
      </c>
      <c r="Z86" s="106" t="n">
        <v>0.171746678013304</v>
      </c>
      <c r="AA86" s="106" t="n">
        <v>0.187084228048996</v>
      </c>
      <c r="AB86" s="106" t="n">
        <v>0.22270255616372</v>
      </c>
      <c r="AC86" s="106" t="n">
        <v>0.177805695458979</v>
      </c>
      <c r="AD86" s="106" t="n">
        <v>0.117458017678548</v>
      </c>
      <c r="AE86" s="106" t="n">
        <v>0.10850910744189</v>
      </c>
      <c r="AF86" s="106" t="n">
        <v>0.156430193500728</v>
      </c>
      <c r="AG86" s="106" t="n">
        <v>0.116940856984207</v>
      </c>
      <c r="AH86" s="106" t="n">
        <v>0.167387796226766</v>
      </c>
      <c r="AI86" s="106" t="n">
        <v>0.0756046371194149</v>
      </c>
      <c r="AJ86" s="106" t="n">
        <v>0.131652198473033</v>
      </c>
      <c r="AK86" s="106" t="n">
        <v>-0.0473680964688825</v>
      </c>
      <c r="AL86" s="106" t="n">
        <v>0.171447635748077</v>
      </c>
      <c r="AM86" s="106" t="n">
        <v>0.157790359084566</v>
      </c>
      <c r="AN86" s="106" t="n">
        <v>0.0201477930791832</v>
      </c>
      <c r="AO86" s="106" t="n">
        <v>0.17811856059426</v>
      </c>
      <c r="AP86" s="106" t="n">
        <v>-0.0178631955227863</v>
      </c>
      <c r="AQ86" s="106" t="n">
        <v>0.094196208514237</v>
      </c>
      <c r="AR86" s="106" t="n">
        <v>0.122294258088968</v>
      </c>
      <c r="AS86" s="106" t="n">
        <v>0.0889912931306925</v>
      </c>
      <c r="AT86" s="106" t="n">
        <v>0.0507668100611878</v>
      </c>
      <c r="AU86" s="106" t="n">
        <v>0.0409784884213005</v>
      </c>
      <c r="AV86" s="106" t="n">
        <v>0.0514810182589125</v>
      </c>
      <c r="AW86" s="106" t="n">
        <v>0.133272831242709</v>
      </c>
      <c r="AX86" s="106" t="n">
        <v>0.145744596628605</v>
      </c>
      <c r="AY86" s="106" t="n">
        <v>0.104131856644607</v>
      </c>
      <c r="AZ86" s="106" t="n">
        <v>0.111284196863359</v>
      </c>
      <c r="BA86" s="106" t="n">
        <v>0.0179178853850265</v>
      </c>
      <c r="BB86" s="106" t="n">
        <v>0.129268557674914</v>
      </c>
      <c r="BC86" s="106" t="n">
        <v>0.152737221421233</v>
      </c>
      <c r="BD86" s="106" t="n">
        <v>0.137854426519236</v>
      </c>
      <c r="BE86" s="106" t="n">
        <v>0.117938895070451</v>
      </c>
      <c r="BF86" s="106" t="n">
        <v>0.718368150208304</v>
      </c>
      <c r="BG86" s="106" t="n">
        <v>0.618381689045399</v>
      </c>
      <c r="BH86" s="106" t="n">
        <v>0.669750125361115</v>
      </c>
      <c r="BI86" s="106" t="n">
        <v>0.779225174295756</v>
      </c>
      <c r="BJ86" s="106" t="n">
        <v>0.672685851149093</v>
      </c>
      <c r="BK86" s="106" t="n">
        <v>0.520807238407742</v>
      </c>
      <c r="BL86" s="106" t="n">
        <v>0.76141408731464</v>
      </c>
      <c r="BM86" s="106" t="n">
        <v>0.829073491598776</v>
      </c>
      <c r="BN86" s="106" t="n">
        <v>0.666489019168051</v>
      </c>
      <c r="BO86" s="106" t="n">
        <v>0.654919470479798</v>
      </c>
      <c r="BP86" s="106" t="n">
        <v>0.820752632000962</v>
      </c>
      <c r="BQ86" s="106" t="n">
        <v>0.805248350207032</v>
      </c>
      <c r="BR86" s="106" t="n">
        <v>0.811560453524594</v>
      </c>
      <c r="BS86" s="106" t="n">
        <v>0.740475333935673</v>
      </c>
      <c r="BT86" s="106" t="n">
        <v>0.845342749283002</v>
      </c>
      <c r="BU86" s="106" t="n">
        <v>0.756364119811268</v>
      </c>
      <c r="BV86" s="106" t="n">
        <v>0.783904287246019</v>
      </c>
      <c r="BW86" s="106" t="n">
        <v>0.780971493458973</v>
      </c>
      <c r="BX86" s="106" t="n">
        <v>0.510146182283583</v>
      </c>
      <c r="BY86" s="106" t="n">
        <v>0.552391312737692</v>
      </c>
      <c r="BZ86" s="106" t="n">
        <v>0.392959633603339</v>
      </c>
      <c r="CA86" s="107" t="n">
        <v>1</v>
      </c>
      <c r="CB86" s="106" t="n">
        <v>0.635086798300017</v>
      </c>
      <c r="CC86" s="106" t="n">
        <v>0.638783665322484</v>
      </c>
      <c r="CD86" s="106" t="n">
        <v>0.799520214660052</v>
      </c>
      <c r="CE86" s="106" t="n">
        <v>0.714081914156678</v>
      </c>
      <c r="CF86" s="106" t="n">
        <v>0.757617390086743</v>
      </c>
      <c r="CG86" s="106" t="n">
        <v>0.824661267767066</v>
      </c>
      <c r="CH86" s="106" t="n">
        <v>0.843397842436149</v>
      </c>
      <c r="CI86" s="106" t="n">
        <v>0.755284034277932</v>
      </c>
      <c r="CJ86" s="106" t="n">
        <v>0.1578015703405</v>
      </c>
      <c r="CK86" s="106" t="n">
        <v>0.44256195432079</v>
      </c>
      <c r="CL86" s="106" t="n">
        <v>0.655810907750997</v>
      </c>
      <c r="CM86" s="106" t="n">
        <v>0.738116735178367</v>
      </c>
      <c r="CN86" s="106" t="n">
        <v>0.647377564978294</v>
      </c>
      <c r="CO86" s="106" t="n">
        <v>0.594274471128202</v>
      </c>
    </row>
    <row r="87" customFormat="false" ht="14.25" hidden="false" customHeight="false" outlineLevel="0" collapsed="false">
      <c r="A87" s="106" t="s">
        <v>80</v>
      </c>
      <c r="B87" s="106" t="n">
        <v>-0.0954428852542838</v>
      </c>
      <c r="C87" s="106" t="n">
        <v>-0.16589838455082</v>
      </c>
      <c r="D87" s="106" t="n">
        <v>-0.0417406782056802</v>
      </c>
      <c r="E87" s="106" t="n">
        <v>-0.148145660100308</v>
      </c>
      <c r="F87" s="106" t="n">
        <v>-0.00678193639746404</v>
      </c>
      <c r="G87" s="106" t="n">
        <v>-0.0821319414599371</v>
      </c>
      <c r="H87" s="106" t="n">
        <v>0.0715970496568556</v>
      </c>
      <c r="I87" s="106" t="n">
        <v>-0.0117219490828971</v>
      </c>
      <c r="J87" s="106" t="n">
        <v>-0.0174701692979814</v>
      </c>
      <c r="K87" s="106" t="n">
        <v>-0.0821319414599371</v>
      </c>
      <c r="L87" s="106" t="n">
        <v>-0.113859472665686</v>
      </c>
      <c r="M87" s="106" t="n">
        <v>-0.0321572420735733</v>
      </c>
      <c r="N87" s="106" t="n">
        <v>-0.103505493682342</v>
      </c>
      <c r="O87" s="106" t="n">
        <v>-0.0986256388031781</v>
      </c>
      <c r="P87" s="106" t="n">
        <v>-0.050654836655539</v>
      </c>
      <c r="Q87" s="106" t="n">
        <v>0.0713288144956683</v>
      </c>
      <c r="R87" s="106" t="n">
        <v>-0.0182714426955815</v>
      </c>
      <c r="S87" s="106" t="n">
        <v>0.0195842250111392</v>
      </c>
      <c r="T87" s="106" t="n">
        <v>-0.113570156766915</v>
      </c>
      <c r="U87" s="106" t="n">
        <v>-0.0141643134654383</v>
      </c>
      <c r="V87" s="106" t="n">
        <v>-0.057536903405631</v>
      </c>
      <c r="W87" s="106" t="n">
        <v>0.037120354388528</v>
      </c>
      <c r="X87" s="106" t="n">
        <v>-0.0976542340638054</v>
      </c>
      <c r="Y87" s="106" t="n">
        <v>-0.0872844027352248</v>
      </c>
      <c r="Z87" s="106" t="n">
        <v>-0.0452845132250599</v>
      </c>
      <c r="AA87" s="106" t="n">
        <v>-0.0248501220031959</v>
      </c>
      <c r="AB87" s="106" t="n">
        <v>-0.00334148423675701</v>
      </c>
      <c r="AC87" s="106" t="n">
        <v>-0.107491793286292</v>
      </c>
      <c r="AD87" s="106" t="n">
        <v>-0.088825263328464</v>
      </c>
      <c r="AE87" s="106" t="n">
        <v>-0.145487520650818</v>
      </c>
      <c r="AF87" s="106" t="n">
        <v>-0.0157509036596455</v>
      </c>
      <c r="AG87" s="106" t="n">
        <v>-0.0709082358478328</v>
      </c>
      <c r="AH87" s="106" t="n">
        <v>-0.04889528543867</v>
      </c>
      <c r="AI87" s="106" t="n">
        <v>-0.0776949780756523</v>
      </c>
      <c r="AJ87" s="106" t="n">
        <v>-0.0705092429711062</v>
      </c>
      <c r="AK87" s="106" t="n">
        <v>-0.0362604594902837</v>
      </c>
      <c r="AL87" s="106" t="n">
        <v>-0.101725049931648</v>
      </c>
      <c r="AM87" s="106" t="n">
        <v>-0.0797248389142707</v>
      </c>
      <c r="AN87" s="106" t="n">
        <v>-0.0974922401897001</v>
      </c>
      <c r="AO87" s="106" t="n">
        <v>-0.0362604594902837</v>
      </c>
      <c r="AP87" s="106" t="n">
        <v>-0.0714932102173407</v>
      </c>
      <c r="AQ87" s="106" t="n">
        <v>-0.0863628577164927</v>
      </c>
      <c r="AR87" s="106" t="n">
        <v>-0.0412987670378056</v>
      </c>
      <c r="AS87" s="106" t="n">
        <v>-0.158953429434994</v>
      </c>
      <c r="AT87" s="106" t="n">
        <v>-0.119231140226955</v>
      </c>
      <c r="AU87" s="106" t="n">
        <v>-0.0478054775238898</v>
      </c>
      <c r="AV87" s="106" t="n">
        <v>-0.104664090953812</v>
      </c>
      <c r="AW87" s="106" t="n">
        <v>-0.0510462791763766</v>
      </c>
      <c r="AX87" s="106" t="n">
        <v>-0.0628304389479316</v>
      </c>
      <c r="AY87" s="106" t="n">
        <v>-0.145237544835297</v>
      </c>
      <c r="AZ87" s="106" t="n">
        <v>-0.120378302590741</v>
      </c>
      <c r="BA87" s="106" t="n">
        <v>-0.0972202383171987</v>
      </c>
      <c r="BB87" s="106" t="n">
        <v>-0.0512945185054208</v>
      </c>
      <c r="BC87" s="106" t="n">
        <v>-0.03084898024727</v>
      </c>
      <c r="BD87" s="106" t="n">
        <v>-0.0955435276439507</v>
      </c>
      <c r="BE87" s="106" t="n">
        <v>-0.086200614129777</v>
      </c>
      <c r="BF87" s="106" t="n">
        <v>0.428282572583196</v>
      </c>
      <c r="BG87" s="106" t="n">
        <v>0.204106979843986</v>
      </c>
      <c r="BH87" s="106" t="n">
        <v>0.569513292849122</v>
      </c>
      <c r="BI87" s="106" t="n">
        <v>0.672868668129642</v>
      </c>
      <c r="BJ87" s="106" t="n">
        <v>0.566458665185796</v>
      </c>
      <c r="BK87" s="106" t="n">
        <v>0.381175386523356</v>
      </c>
      <c r="BL87" s="106" t="n">
        <v>0.606800356499853</v>
      </c>
      <c r="BM87" s="106" t="n">
        <v>0.613595610954738</v>
      </c>
      <c r="BN87" s="106" t="n">
        <v>0.487286932722453</v>
      </c>
      <c r="BO87" s="106" t="n">
        <v>0.315242215522147</v>
      </c>
      <c r="BP87" s="106" t="n">
        <v>0.623354364072914</v>
      </c>
      <c r="BQ87" s="106" t="n">
        <v>0.598378101005244</v>
      </c>
      <c r="BR87" s="106" t="n">
        <v>0.57814035639881</v>
      </c>
      <c r="BS87" s="106" t="n">
        <v>0.703686404428942</v>
      </c>
      <c r="BT87" s="106" t="n">
        <v>0.609136597706884</v>
      </c>
      <c r="BU87" s="106" t="n">
        <v>0.463762999782579</v>
      </c>
      <c r="BV87" s="106" t="n">
        <v>0.531690956625183</v>
      </c>
      <c r="BW87" s="106" t="n">
        <v>0.512968978179481</v>
      </c>
      <c r="BX87" s="106" t="n">
        <v>0.398916592313485</v>
      </c>
      <c r="BY87" s="106" t="n">
        <v>0.579596781108433</v>
      </c>
      <c r="BZ87" s="106" t="n">
        <v>0.495788141329643</v>
      </c>
      <c r="CA87" s="106" t="n">
        <v>0.635086798300017</v>
      </c>
      <c r="CB87" s="107" t="n">
        <v>1</v>
      </c>
      <c r="CC87" s="106" t="n">
        <v>0.45932100990706</v>
      </c>
      <c r="CD87" s="106" t="n">
        <v>0.524523948668396</v>
      </c>
      <c r="CE87" s="106" t="n">
        <v>0.580193311898712</v>
      </c>
      <c r="CF87" s="106" t="n">
        <v>0.673286118667242</v>
      </c>
      <c r="CG87" s="106" t="n">
        <v>0.466756020648798</v>
      </c>
      <c r="CH87" s="106" t="n">
        <v>0.571499677990742</v>
      </c>
      <c r="CI87" s="106" t="n">
        <v>0.379845803312543</v>
      </c>
      <c r="CJ87" s="106" t="n">
        <v>0.0757338660616726</v>
      </c>
      <c r="CK87" s="106" t="n">
        <v>0.234638442965814</v>
      </c>
      <c r="CL87" s="106" t="n">
        <v>0.626481036666919</v>
      </c>
      <c r="CM87" s="106" t="n">
        <v>0.753318868494743</v>
      </c>
      <c r="CN87" s="106" t="n">
        <v>0.594761609825158</v>
      </c>
      <c r="CO87" s="106" t="n">
        <v>0.516773671909636</v>
      </c>
    </row>
    <row r="88" customFormat="false" ht="14.25" hidden="false" customHeight="false" outlineLevel="0" collapsed="false">
      <c r="A88" s="106" t="s">
        <v>81</v>
      </c>
      <c r="B88" s="106" t="n">
        <v>0.101158061692394</v>
      </c>
      <c r="C88" s="106" t="n">
        <v>0.141406799950211</v>
      </c>
      <c r="D88" s="106" t="n">
        <v>0.326924907024995</v>
      </c>
      <c r="E88" s="106" t="n">
        <v>0.211418755811133</v>
      </c>
      <c r="F88" s="106" t="n">
        <v>0.344010182227806</v>
      </c>
      <c r="G88" s="106" t="n">
        <v>0.261600279663142</v>
      </c>
      <c r="H88" s="106" t="n">
        <v>0.483754139770865</v>
      </c>
      <c r="I88" s="106" t="n">
        <v>0.232077434699635</v>
      </c>
      <c r="J88" s="106" t="n">
        <v>0.326370451247714</v>
      </c>
      <c r="K88" s="106" t="n">
        <v>0.230354592838262</v>
      </c>
      <c r="L88" s="106" t="n">
        <v>0.262891876310273</v>
      </c>
      <c r="M88" s="106" t="n">
        <v>0.288725022648082</v>
      </c>
      <c r="N88" s="106" t="n">
        <v>0.365811518141105</v>
      </c>
      <c r="O88" s="106" t="n">
        <v>0.281686754465516</v>
      </c>
      <c r="P88" s="106" t="n">
        <v>0.385357742801306</v>
      </c>
      <c r="Q88" s="106" t="n">
        <v>0.452700694387098</v>
      </c>
      <c r="R88" s="106" t="n">
        <v>0.425430811484025</v>
      </c>
      <c r="S88" s="106" t="n">
        <v>0.356806715361991</v>
      </c>
      <c r="T88" s="106" t="n">
        <v>0.284096185078304</v>
      </c>
      <c r="U88" s="106" t="n">
        <v>0.353745479064154</v>
      </c>
      <c r="V88" s="106" t="n">
        <v>0.221321267251768</v>
      </c>
      <c r="W88" s="106" t="n">
        <v>0.156928930283639</v>
      </c>
      <c r="X88" s="106" t="n">
        <v>0.349672970020338</v>
      </c>
      <c r="Y88" s="106" t="n">
        <v>0.270276090270185</v>
      </c>
      <c r="Z88" s="106" t="n">
        <v>0.404044470927046</v>
      </c>
      <c r="AA88" s="106" t="n">
        <v>0.396368067660357</v>
      </c>
      <c r="AB88" s="106" t="n">
        <v>0.419324889951095</v>
      </c>
      <c r="AC88" s="106" t="n">
        <v>0.184530936898402</v>
      </c>
      <c r="AD88" s="106" t="n">
        <v>0.175111175356614</v>
      </c>
      <c r="AE88" s="106" t="n">
        <v>0.118727763805408</v>
      </c>
      <c r="AF88" s="106" t="n">
        <v>0.207756778666978</v>
      </c>
      <c r="AG88" s="106" t="n">
        <v>0.136822905962626</v>
      </c>
      <c r="AH88" s="106" t="n">
        <v>0.221548193570053</v>
      </c>
      <c r="AI88" s="106" t="n">
        <v>0.0754664862110893</v>
      </c>
      <c r="AJ88" s="106" t="n">
        <v>0.231145890944036</v>
      </c>
      <c r="AK88" s="106" t="n">
        <v>-0.0325163263271769</v>
      </c>
      <c r="AL88" s="106" t="n">
        <v>0.337798007124573</v>
      </c>
      <c r="AM88" s="106" t="n">
        <v>0.294238282441421</v>
      </c>
      <c r="AN88" s="106" t="n">
        <v>0.225001388597297</v>
      </c>
      <c r="AO88" s="106" t="n">
        <v>-0.0325163263271768</v>
      </c>
      <c r="AP88" s="106" t="n">
        <v>-0.0641110616435354</v>
      </c>
      <c r="AQ88" s="106" t="n">
        <v>0.149915791649871</v>
      </c>
      <c r="AR88" s="106" t="n">
        <v>0.123541366730804</v>
      </c>
      <c r="AS88" s="106" t="n">
        <v>0.00190342553056385</v>
      </c>
      <c r="AT88" s="106" t="n">
        <v>0.0789127663199936</v>
      </c>
      <c r="AU88" s="106" t="n">
        <v>-0.038588104409474</v>
      </c>
      <c r="AV88" s="106" t="n">
        <v>0.0452459165508714</v>
      </c>
      <c r="AW88" s="106" t="n">
        <v>0.116830600448365</v>
      </c>
      <c r="AX88" s="106" t="n">
        <v>0.176129222093178</v>
      </c>
      <c r="AY88" s="106" t="n">
        <v>0.0810374183437398</v>
      </c>
      <c r="AZ88" s="106" t="n">
        <v>0.138430684119427</v>
      </c>
      <c r="BA88" s="106" t="n">
        <v>0.059053162461883</v>
      </c>
      <c r="BB88" s="106" t="n">
        <v>0.0803483597779822</v>
      </c>
      <c r="BC88" s="106" t="n">
        <v>0.0777489717924237</v>
      </c>
      <c r="BD88" s="106" t="n">
        <v>0.143658161434163</v>
      </c>
      <c r="BE88" s="106" t="n">
        <v>0.0964712739860252</v>
      </c>
      <c r="BF88" s="106" t="n">
        <v>0.828750206979884</v>
      </c>
      <c r="BG88" s="106" t="n">
        <v>0.547650380265719</v>
      </c>
      <c r="BH88" s="106" t="n">
        <v>0.592431524561533</v>
      </c>
      <c r="BI88" s="106" t="n">
        <v>0.718346322837615</v>
      </c>
      <c r="BJ88" s="106" t="n">
        <v>0.555045091724115</v>
      </c>
      <c r="BK88" s="106" t="n">
        <v>0.563998424216023</v>
      </c>
      <c r="BL88" s="106" t="n">
        <v>0.64734258465436</v>
      </c>
      <c r="BM88" s="106" t="n">
        <v>0.721607292769927</v>
      </c>
      <c r="BN88" s="106" t="n">
        <v>0.662602956197243</v>
      </c>
      <c r="BO88" s="106" t="n">
        <v>0.72873781233</v>
      </c>
      <c r="BP88" s="106" t="n">
        <v>0.594754048477436</v>
      </c>
      <c r="BQ88" s="106" t="n">
        <v>0.705979195263221</v>
      </c>
      <c r="BR88" s="106" t="n">
        <v>0.719161891183912</v>
      </c>
      <c r="BS88" s="106" t="n">
        <v>0.656480476752144</v>
      </c>
      <c r="BT88" s="106" t="n">
        <v>0.532181208451771</v>
      </c>
      <c r="BU88" s="106" t="n">
        <v>0.608268474215909</v>
      </c>
      <c r="BV88" s="106" t="n">
        <v>0.595274696611316</v>
      </c>
      <c r="BW88" s="106" t="n">
        <v>0.527912588576058</v>
      </c>
      <c r="BX88" s="106" t="n">
        <v>0.516689441509982</v>
      </c>
      <c r="BY88" s="106" t="n">
        <v>0.410785794499199</v>
      </c>
      <c r="BZ88" s="106" t="n">
        <v>0.369792955875001</v>
      </c>
      <c r="CA88" s="106" t="n">
        <v>0.638783665322484</v>
      </c>
      <c r="CB88" s="106" t="n">
        <v>0.45932100990706</v>
      </c>
      <c r="CC88" s="107" t="n">
        <v>1</v>
      </c>
      <c r="CD88" s="106" t="n">
        <v>0.706192000221861</v>
      </c>
      <c r="CE88" s="106" t="n">
        <v>0.671330839149226</v>
      </c>
      <c r="CF88" s="106" t="n">
        <v>0.693266531765158</v>
      </c>
      <c r="CG88" s="106" t="n">
        <v>0.610672341531192</v>
      </c>
      <c r="CH88" s="106" t="n">
        <v>0.526394611051745</v>
      </c>
      <c r="CI88" s="106" t="n">
        <v>0.450776682965046</v>
      </c>
      <c r="CJ88" s="106" t="n">
        <v>0.237568098872885</v>
      </c>
      <c r="CK88" s="106" t="n">
        <v>0.480221203043163</v>
      </c>
      <c r="CL88" s="106" t="n">
        <v>0.563903516972549</v>
      </c>
      <c r="CM88" s="106" t="n">
        <v>0.506219033974942</v>
      </c>
      <c r="CN88" s="106" t="n">
        <v>0.642387616100533</v>
      </c>
      <c r="CO88" s="106" t="n">
        <v>0.734407712097986</v>
      </c>
    </row>
    <row r="89" customFormat="false" ht="14.25" hidden="false" customHeight="false" outlineLevel="0" collapsed="false">
      <c r="A89" s="106" t="s">
        <v>82</v>
      </c>
      <c r="B89" s="106" t="n">
        <v>0.197467991706147</v>
      </c>
      <c r="C89" s="106" t="n">
        <v>0.335194850322071</v>
      </c>
      <c r="D89" s="106" t="n">
        <v>0.424410628068016</v>
      </c>
      <c r="E89" s="106" t="n">
        <v>0.278285201515978</v>
      </c>
      <c r="F89" s="106" t="n">
        <v>0.480624676857714</v>
      </c>
      <c r="G89" s="106" t="n">
        <v>0.417504067434319</v>
      </c>
      <c r="H89" s="106" t="n">
        <v>0.524649836292082</v>
      </c>
      <c r="I89" s="106" t="n">
        <v>0.439398869794305</v>
      </c>
      <c r="J89" s="106" t="n">
        <v>0.415668562497082</v>
      </c>
      <c r="K89" s="106" t="n">
        <v>0.115417578477696</v>
      </c>
      <c r="L89" s="106" t="n">
        <v>0.342652007952883</v>
      </c>
      <c r="M89" s="106" t="n">
        <v>0.324158637247185</v>
      </c>
      <c r="N89" s="106" t="n">
        <v>0.462744437824913</v>
      </c>
      <c r="O89" s="106" t="n">
        <v>0.374084829329186</v>
      </c>
      <c r="P89" s="106" t="n">
        <v>0.36939575536967</v>
      </c>
      <c r="Q89" s="106" t="n">
        <v>0.469812364278231</v>
      </c>
      <c r="R89" s="106" t="n">
        <v>0.478646943465428</v>
      </c>
      <c r="S89" s="106" t="n">
        <v>0.457049160471473</v>
      </c>
      <c r="T89" s="106" t="n">
        <v>0.451620655728073</v>
      </c>
      <c r="U89" s="106" t="n">
        <v>0.428524153065755</v>
      </c>
      <c r="V89" s="106" t="n">
        <v>0.303462495956071</v>
      </c>
      <c r="W89" s="106" t="n">
        <v>0.274161950733192</v>
      </c>
      <c r="X89" s="106" t="n">
        <v>0.329691267638906</v>
      </c>
      <c r="Y89" s="106" t="n">
        <v>0.404021666186878</v>
      </c>
      <c r="Z89" s="106" t="n">
        <v>0.423841843651997</v>
      </c>
      <c r="AA89" s="106" t="n">
        <v>0.44884643294808</v>
      </c>
      <c r="AB89" s="106" t="n">
        <v>0.414262989591672</v>
      </c>
      <c r="AC89" s="106" t="n">
        <v>0.363745546048531</v>
      </c>
      <c r="AD89" s="106" t="n">
        <v>0.239518292080401</v>
      </c>
      <c r="AE89" s="106" t="n">
        <v>0.373190101572933</v>
      </c>
      <c r="AF89" s="106" t="n">
        <v>0.303827376360437</v>
      </c>
      <c r="AG89" s="106" t="n">
        <v>0.256491226044838</v>
      </c>
      <c r="AH89" s="106" t="n">
        <v>0.390461967139978</v>
      </c>
      <c r="AI89" s="106" t="n">
        <v>0.184710290077304</v>
      </c>
      <c r="AJ89" s="106" t="n">
        <v>0.335987926996594</v>
      </c>
      <c r="AK89" s="106" t="n">
        <v>-0.0454654312593039</v>
      </c>
      <c r="AL89" s="106" t="n">
        <v>0.456581356363316</v>
      </c>
      <c r="AM89" s="106" t="n">
        <v>0.437462595263413</v>
      </c>
      <c r="AN89" s="106" t="n">
        <v>0.192700725779033</v>
      </c>
      <c r="AO89" s="106" t="n">
        <v>0.127820894932961</v>
      </c>
      <c r="AP89" s="106" t="n">
        <v>0.0394932991139358</v>
      </c>
      <c r="AQ89" s="106" t="n">
        <v>0.30183537480005</v>
      </c>
      <c r="AR89" s="106" t="n">
        <v>0.273765931608043</v>
      </c>
      <c r="AS89" s="106" t="n">
        <v>0.151007510379413</v>
      </c>
      <c r="AT89" s="106" t="n">
        <v>0.200736938101095</v>
      </c>
      <c r="AU89" s="106" t="n">
        <v>0.0714383025845149</v>
      </c>
      <c r="AV89" s="106" t="n">
        <v>0.211066876855851</v>
      </c>
      <c r="AW89" s="106" t="n">
        <v>0.27264059253836</v>
      </c>
      <c r="AX89" s="106" t="n">
        <v>0.288481168615846</v>
      </c>
      <c r="AY89" s="106" t="n">
        <v>0.224493387072707</v>
      </c>
      <c r="AZ89" s="106" t="n">
        <v>0.301450307764201</v>
      </c>
      <c r="BA89" s="106" t="n">
        <v>0.159537134891843</v>
      </c>
      <c r="BB89" s="106" t="n">
        <v>0.372246925580098</v>
      </c>
      <c r="BC89" s="106" t="n">
        <v>0.207008625197539</v>
      </c>
      <c r="BD89" s="106" t="n">
        <v>0.287979354936371</v>
      </c>
      <c r="BE89" s="106" t="n">
        <v>0.246129389600832</v>
      </c>
      <c r="BF89" s="106" t="n">
        <v>0.785391124787217</v>
      </c>
      <c r="BG89" s="106" t="n">
        <v>0.597751725214903</v>
      </c>
      <c r="BH89" s="106" t="n">
        <v>0.522718335176117</v>
      </c>
      <c r="BI89" s="106" t="n">
        <v>0.714282819208133</v>
      </c>
      <c r="BJ89" s="106" t="n">
        <v>0.679048660607917</v>
      </c>
      <c r="BK89" s="106" t="n">
        <v>0.481882289957925</v>
      </c>
      <c r="BL89" s="106" t="n">
        <v>0.799240913538411</v>
      </c>
      <c r="BM89" s="106" t="n">
        <v>0.902537571504437</v>
      </c>
      <c r="BN89" s="106" t="n">
        <v>0.827515810670057</v>
      </c>
      <c r="BO89" s="106" t="n">
        <v>0.675432894082412</v>
      </c>
      <c r="BP89" s="106" t="n">
        <v>0.650099154758953</v>
      </c>
      <c r="BQ89" s="106" t="n">
        <v>0.848254133209316</v>
      </c>
      <c r="BR89" s="106" t="n">
        <v>0.818546953254719</v>
      </c>
      <c r="BS89" s="106" t="n">
        <v>0.699236371884807</v>
      </c>
      <c r="BT89" s="106" t="n">
        <v>0.770397065043867</v>
      </c>
      <c r="BU89" s="106" t="n">
        <v>0.841621252351621</v>
      </c>
      <c r="BV89" s="106" t="n">
        <v>0.82528923135792</v>
      </c>
      <c r="BW89" s="106" t="n">
        <v>0.737643339997875</v>
      </c>
      <c r="BX89" s="106" t="n">
        <v>0.513957123216452</v>
      </c>
      <c r="BY89" s="106" t="n">
        <v>0.515361665458695</v>
      </c>
      <c r="BZ89" s="106" t="n">
        <v>0.58800721608417</v>
      </c>
      <c r="CA89" s="106" t="n">
        <v>0.799520214660052</v>
      </c>
      <c r="CB89" s="106" t="n">
        <v>0.524523948668396</v>
      </c>
      <c r="CC89" s="106" t="n">
        <v>0.706192000221861</v>
      </c>
      <c r="CD89" s="107" t="n">
        <v>1</v>
      </c>
      <c r="CE89" s="106" t="n">
        <v>0.751008538292214</v>
      </c>
      <c r="CF89" s="106" t="n">
        <v>0.786999103480908</v>
      </c>
      <c r="CG89" s="106" t="n">
        <v>0.730492352103827</v>
      </c>
      <c r="CH89" s="106" t="n">
        <v>0.751069916490601</v>
      </c>
      <c r="CI89" s="106" t="n">
        <v>0.785371433848785</v>
      </c>
      <c r="CJ89" s="106" t="n">
        <v>0.191668174958208</v>
      </c>
      <c r="CK89" s="106" t="n">
        <v>0.382917231947493</v>
      </c>
      <c r="CL89" s="106" t="n">
        <v>0.584838456833492</v>
      </c>
      <c r="CM89" s="106" t="n">
        <v>0.587635304865364</v>
      </c>
      <c r="CN89" s="106" t="n">
        <v>0.510704867671233</v>
      </c>
      <c r="CO89" s="106" t="n">
        <v>0.438581440363447</v>
      </c>
    </row>
    <row r="90" customFormat="false" ht="14.25" hidden="false" customHeight="false" outlineLevel="0" collapsed="false">
      <c r="A90" s="106" t="s">
        <v>83</v>
      </c>
      <c r="B90" s="106" t="n">
        <v>-0.0438552743456768</v>
      </c>
      <c r="C90" s="106" t="n">
        <v>0.0382156107363161</v>
      </c>
      <c r="D90" s="106" t="n">
        <v>0.357380061340665</v>
      </c>
      <c r="E90" s="106" t="n">
        <v>0.10629901137244</v>
      </c>
      <c r="F90" s="106" t="n">
        <v>0.175101386165876</v>
      </c>
      <c r="G90" s="106" t="n">
        <v>0.0866329518688503</v>
      </c>
      <c r="H90" s="106" t="n">
        <v>0.293932800119804</v>
      </c>
      <c r="I90" s="106" t="n">
        <v>0.196104698143009</v>
      </c>
      <c r="J90" s="106" t="n">
        <v>0.200137267071703</v>
      </c>
      <c r="K90" s="106" t="n">
        <v>0.242798533721032</v>
      </c>
      <c r="L90" s="106" t="n">
        <v>0.0413915389393825</v>
      </c>
      <c r="M90" s="106" t="n">
        <v>0.179406530805006</v>
      </c>
      <c r="N90" s="106" t="n">
        <v>0.335731182012539</v>
      </c>
      <c r="O90" s="106" t="n">
        <v>0.164916154509205</v>
      </c>
      <c r="P90" s="106" t="n">
        <v>0.261794728253728</v>
      </c>
      <c r="Q90" s="106" t="n">
        <v>0.338498622719268</v>
      </c>
      <c r="R90" s="106" t="n">
        <v>0.324407847995345</v>
      </c>
      <c r="S90" s="106" t="n">
        <v>0.249350142182302</v>
      </c>
      <c r="T90" s="106" t="n">
        <v>0.289621801045041</v>
      </c>
      <c r="U90" s="106" t="n">
        <v>0.230702622226435</v>
      </c>
      <c r="V90" s="106" t="n">
        <v>0.22905314466113</v>
      </c>
      <c r="W90" s="106" t="n">
        <v>0.00678910807394661</v>
      </c>
      <c r="X90" s="106" t="n">
        <v>0.288561312106997</v>
      </c>
      <c r="Y90" s="106" t="n">
        <v>0.0876781807578424</v>
      </c>
      <c r="Z90" s="106" t="n">
        <v>0.32539441403186</v>
      </c>
      <c r="AA90" s="106" t="n">
        <v>0.304757027840254</v>
      </c>
      <c r="AB90" s="106" t="n">
        <v>0.233385927134092</v>
      </c>
      <c r="AC90" s="106" t="n">
        <v>0.139219210911969</v>
      </c>
      <c r="AD90" s="106" t="n">
        <v>0.083824287842397</v>
      </c>
      <c r="AE90" s="106" t="n">
        <v>0.0835168268301406</v>
      </c>
      <c r="AF90" s="106" t="n">
        <v>0.133761894833598</v>
      </c>
      <c r="AG90" s="106" t="n">
        <v>0.0747929754099434</v>
      </c>
      <c r="AH90" s="106" t="n">
        <v>0.231051241230577</v>
      </c>
      <c r="AI90" s="106" t="n">
        <v>0.050272693890978</v>
      </c>
      <c r="AJ90" s="106" t="n">
        <v>0.0993299667931606</v>
      </c>
      <c r="AK90" s="106" t="n">
        <v>-0.0457435416844419</v>
      </c>
      <c r="AL90" s="106" t="n">
        <v>0.263931095096856</v>
      </c>
      <c r="AM90" s="106" t="n">
        <v>0.106965694854204</v>
      </c>
      <c r="AN90" s="106" t="n">
        <v>-0.00611664545551931</v>
      </c>
      <c r="AO90" s="106" t="n">
        <v>0.141248110589852</v>
      </c>
      <c r="AP90" s="106" t="n">
        <v>-0.0275546659434549</v>
      </c>
      <c r="AQ90" s="106" t="n">
        <v>0.109794931347747</v>
      </c>
      <c r="AR90" s="106" t="n">
        <v>0.135047061340347</v>
      </c>
      <c r="AS90" s="106" t="n">
        <v>0.0193136626955239</v>
      </c>
      <c r="AT90" s="106" t="n">
        <v>0.0577458842066758</v>
      </c>
      <c r="AU90" s="106" t="n">
        <v>0.0319536468229989</v>
      </c>
      <c r="AV90" s="106" t="n">
        <v>0.0203584129293208</v>
      </c>
      <c r="AW90" s="106" t="n">
        <v>0.131647152712534</v>
      </c>
      <c r="AX90" s="106" t="n">
        <v>0.151683198648779</v>
      </c>
      <c r="AY90" s="106" t="n">
        <v>0.070024485094899</v>
      </c>
      <c r="AZ90" s="106" t="n">
        <v>0.170272069266412</v>
      </c>
      <c r="BA90" s="106" t="n">
        <v>0.0421503799741398</v>
      </c>
      <c r="BB90" s="106" t="n">
        <v>0.162003892771465</v>
      </c>
      <c r="BC90" s="106" t="n">
        <v>0.0658554416144153</v>
      </c>
      <c r="BD90" s="106" t="n">
        <v>0.0912236577559683</v>
      </c>
      <c r="BE90" s="106" t="n">
        <v>0.109380474833568</v>
      </c>
      <c r="BF90" s="106" t="n">
        <v>0.730052228615985</v>
      </c>
      <c r="BG90" s="106" t="n">
        <v>0.397845805969992</v>
      </c>
      <c r="BH90" s="106" t="n">
        <v>0.464980069952339</v>
      </c>
      <c r="BI90" s="106" t="n">
        <v>0.771359817971774</v>
      </c>
      <c r="BJ90" s="106" t="n">
        <v>0.596103368323532</v>
      </c>
      <c r="BK90" s="106" t="n">
        <v>0.476871226724581</v>
      </c>
      <c r="BL90" s="106" t="n">
        <v>0.685856695655713</v>
      </c>
      <c r="BM90" s="106" t="n">
        <v>0.84874159712877</v>
      </c>
      <c r="BN90" s="106" t="n">
        <v>0.758862594900426</v>
      </c>
      <c r="BO90" s="106" t="n">
        <v>0.530152969126671</v>
      </c>
      <c r="BP90" s="106" t="n">
        <v>0.658442373270368</v>
      </c>
      <c r="BQ90" s="106" t="n">
        <v>0.610801732369551</v>
      </c>
      <c r="BR90" s="106" t="n">
        <v>0.720320566563942</v>
      </c>
      <c r="BS90" s="106" t="n">
        <v>0.589841472126221</v>
      </c>
      <c r="BT90" s="106" t="n">
        <v>0.724160575286776</v>
      </c>
      <c r="BU90" s="106" t="n">
        <v>0.690445667160341</v>
      </c>
      <c r="BV90" s="106" t="n">
        <v>0.760120231124134</v>
      </c>
      <c r="BW90" s="106" t="n">
        <v>0.607282224184385</v>
      </c>
      <c r="BX90" s="106" t="n">
        <v>0.426467309604435</v>
      </c>
      <c r="BY90" s="106" t="n">
        <v>0.646741413521567</v>
      </c>
      <c r="BZ90" s="106" t="n">
        <v>0.434737157648864</v>
      </c>
      <c r="CA90" s="106" t="n">
        <v>0.714081914156678</v>
      </c>
      <c r="CB90" s="106" t="n">
        <v>0.580193311898712</v>
      </c>
      <c r="CC90" s="106" t="n">
        <v>0.671330839149226</v>
      </c>
      <c r="CD90" s="106" t="n">
        <v>0.751008538292214</v>
      </c>
      <c r="CE90" s="107" t="n">
        <v>1</v>
      </c>
      <c r="CF90" s="106" t="n">
        <v>0.823973913711909</v>
      </c>
      <c r="CG90" s="106" t="n">
        <v>0.680930223937562</v>
      </c>
      <c r="CH90" s="106" t="n">
        <v>0.639328362960421</v>
      </c>
      <c r="CI90" s="106" t="n">
        <v>0.609020490244127</v>
      </c>
      <c r="CJ90" s="106" t="n">
        <v>0.120871648789219</v>
      </c>
      <c r="CK90" s="106" t="n">
        <v>0.286690327622824</v>
      </c>
      <c r="CL90" s="106" t="n">
        <v>0.580949871472025</v>
      </c>
      <c r="CM90" s="106" t="n">
        <v>0.626515456273286</v>
      </c>
      <c r="CN90" s="106" t="n">
        <v>0.549668497396414</v>
      </c>
      <c r="CO90" s="106" t="n">
        <v>0.432961404853023</v>
      </c>
    </row>
    <row r="91" customFormat="false" ht="14.25" hidden="false" customHeight="false" outlineLevel="0" collapsed="false">
      <c r="A91" s="106" t="s">
        <v>84</v>
      </c>
      <c r="B91" s="106" t="n">
        <v>-0.0283804130332555</v>
      </c>
      <c r="C91" s="106" t="n">
        <v>0.026129226630011</v>
      </c>
      <c r="D91" s="106" t="n">
        <v>0.28656195525945</v>
      </c>
      <c r="E91" s="106" t="n">
        <v>0.0849537474311496</v>
      </c>
      <c r="F91" s="106" t="n">
        <v>0.1338660193171</v>
      </c>
      <c r="G91" s="106" t="n">
        <v>0.117229882947637</v>
      </c>
      <c r="H91" s="106" t="n">
        <v>0.269012284720547</v>
      </c>
      <c r="I91" s="106" t="n">
        <v>0.0733543797225769</v>
      </c>
      <c r="J91" s="106" t="n">
        <v>0.142280405316395</v>
      </c>
      <c r="K91" s="106" t="n">
        <v>0.18869389592178</v>
      </c>
      <c r="L91" s="106" t="n">
        <v>0.0898754408725703</v>
      </c>
      <c r="M91" s="106" t="n">
        <v>0.144880661603404</v>
      </c>
      <c r="N91" s="106" t="n">
        <v>0.215699107313344</v>
      </c>
      <c r="O91" s="106" t="n">
        <v>0.130022709800713</v>
      </c>
      <c r="P91" s="106" t="n">
        <v>0.217264272960698</v>
      </c>
      <c r="Q91" s="106" t="n">
        <v>0.2782087539547</v>
      </c>
      <c r="R91" s="106" t="n">
        <v>0.242979043415341</v>
      </c>
      <c r="S91" s="106" t="n">
        <v>0.201537835193503</v>
      </c>
      <c r="T91" s="106" t="n">
        <v>0.163918538854593</v>
      </c>
      <c r="U91" s="106" t="n">
        <v>0.179487434666065</v>
      </c>
      <c r="V91" s="106" t="n">
        <v>0.111276863400206</v>
      </c>
      <c r="W91" s="106" t="n">
        <v>0.024690809533872</v>
      </c>
      <c r="X91" s="106" t="n">
        <v>0.221732084953924</v>
      </c>
      <c r="Y91" s="106" t="n">
        <v>0.101234168613535</v>
      </c>
      <c r="Z91" s="106" t="n">
        <v>0.244330507554057</v>
      </c>
      <c r="AA91" s="106" t="n">
        <v>0.238907812362104</v>
      </c>
      <c r="AB91" s="106" t="n">
        <v>0.254368052152632</v>
      </c>
      <c r="AC91" s="106" t="n">
        <v>0.123315989886465</v>
      </c>
      <c r="AD91" s="106" t="n">
        <v>0.0907774107636816</v>
      </c>
      <c r="AE91" s="106" t="n">
        <v>0.0573023201206607</v>
      </c>
      <c r="AF91" s="106" t="n">
        <v>0.106663148637247</v>
      </c>
      <c r="AG91" s="106" t="n">
        <v>0.132971678901155</v>
      </c>
      <c r="AH91" s="106" t="n">
        <v>0.162066248202265</v>
      </c>
      <c r="AI91" s="106" t="n">
        <v>0.0577666409296907</v>
      </c>
      <c r="AJ91" s="106" t="n">
        <v>0.0842535464433197</v>
      </c>
      <c r="AK91" s="106" t="n">
        <v>-0.0425968181882849</v>
      </c>
      <c r="AL91" s="106" t="n">
        <v>0.243698941286856</v>
      </c>
      <c r="AM91" s="106" t="n">
        <v>0.122271354282525</v>
      </c>
      <c r="AN91" s="106" t="n">
        <v>-0.0121505977381601</v>
      </c>
      <c r="AO91" s="106" t="n">
        <v>0.189052884408484</v>
      </c>
      <c r="AP91" s="106" t="n">
        <v>-0.00639145482151551</v>
      </c>
      <c r="AQ91" s="106" t="n">
        <v>0.0852789587485945</v>
      </c>
      <c r="AR91" s="106" t="n">
        <v>0.124904118627907</v>
      </c>
      <c r="AS91" s="106" t="n">
        <v>0.061043479965574</v>
      </c>
      <c r="AT91" s="106" t="n">
        <v>0.0330586719374932</v>
      </c>
      <c r="AU91" s="106" t="n">
        <v>0.0301916280642415</v>
      </c>
      <c r="AV91" s="106" t="n">
        <v>0.0371952996206772</v>
      </c>
      <c r="AW91" s="106" t="n">
        <v>0.171538347773786</v>
      </c>
      <c r="AX91" s="106" t="n">
        <v>0.129458556844972</v>
      </c>
      <c r="AY91" s="106" t="n">
        <v>0.0718412169820816</v>
      </c>
      <c r="AZ91" s="106" t="n">
        <v>0.100686716402355</v>
      </c>
      <c r="BA91" s="106" t="n">
        <v>-0.00741295339736959</v>
      </c>
      <c r="BB91" s="106" t="n">
        <v>0.126175018080563</v>
      </c>
      <c r="BC91" s="106" t="n">
        <v>0.180254841675964</v>
      </c>
      <c r="BD91" s="106" t="n">
        <v>0.131848752156009</v>
      </c>
      <c r="BE91" s="106" t="n">
        <v>0.161432539129535</v>
      </c>
      <c r="BF91" s="106" t="n">
        <v>0.722620807802988</v>
      </c>
      <c r="BG91" s="106" t="n">
        <v>0.492860903328476</v>
      </c>
      <c r="BH91" s="106" t="n">
        <v>0.536677658347325</v>
      </c>
      <c r="BI91" s="106" t="n">
        <v>0.761609890195831</v>
      </c>
      <c r="BJ91" s="106" t="n">
        <v>0.704246773539597</v>
      </c>
      <c r="BK91" s="106" t="n">
        <v>0.510288155938441</v>
      </c>
      <c r="BL91" s="106" t="n">
        <v>0.727346847713328</v>
      </c>
      <c r="BM91" s="106" t="n">
        <v>0.887788131265043</v>
      </c>
      <c r="BN91" s="106" t="n">
        <v>0.776056322042759</v>
      </c>
      <c r="BO91" s="106" t="n">
        <v>0.521311603601703</v>
      </c>
      <c r="BP91" s="106" t="n">
        <v>0.764629980551509</v>
      </c>
      <c r="BQ91" s="106" t="n">
        <v>0.741054697025313</v>
      </c>
      <c r="BR91" s="106" t="n">
        <v>0.768703619522543</v>
      </c>
      <c r="BS91" s="106" t="n">
        <v>0.663676843643169</v>
      </c>
      <c r="BT91" s="106" t="n">
        <v>0.751507364653701</v>
      </c>
      <c r="BU91" s="106" t="n">
        <v>0.698892311200902</v>
      </c>
      <c r="BV91" s="106" t="n">
        <v>0.758157303634806</v>
      </c>
      <c r="BW91" s="106" t="n">
        <v>0.676857034967224</v>
      </c>
      <c r="BX91" s="106" t="n">
        <v>0.505047640314143</v>
      </c>
      <c r="BY91" s="106" t="n">
        <v>0.792001134273768</v>
      </c>
      <c r="BZ91" s="106" t="n">
        <v>0.585724909485096</v>
      </c>
      <c r="CA91" s="106" t="n">
        <v>0.757617390086743</v>
      </c>
      <c r="CB91" s="106" t="n">
        <v>0.673286118667242</v>
      </c>
      <c r="CC91" s="106" t="n">
        <v>0.693266531765158</v>
      </c>
      <c r="CD91" s="106" t="n">
        <v>0.786999103480908</v>
      </c>
      <c r="CE91" s="106" t="n">
        <v>0.823973913711909</v>
      </c>
      <c r="CF91" s="107" t="n">
        <v>1</v>
      </c>
      <c r="CG91" s="106" t="n">
        <v>0.659836635920416</v>
      </c>
      <c r="CH91" s="106" t="n">
        <v>0.664639024032175</v>
      </c>
      <c r="CI91" s="106" t="n">
        <v>0.622812906344653</v>
      </c>
      <c r="CJ91" s="106" t="n">
        <v>0.156254423563019</v>
      </c>
      <c r="CK91" s="106" t="n">
        <v>0.40766281749015</v>
      </c>
      <c r="CL91" s="106" t="n">
        <v>0.668603472243831</v>
      </c>
      <c r="CM91" s="106" t="n">
        <v>0.761563713999202</v>
      </c>
      <c r="CN91" s="106" t="n">
        <v>0.681722002377943</v>
      </c>
      <c r="CO91" s="106" t="n">
        <v>0.583156122273864</v>
      </c>
    </row>
    <row r="92" customFormat="false" ht="14.25" hidden="false" customHeight="false" outlineLevel="0" collapsed="false">
      <c r="A92" s="106" t="s">
        <v>85</v>
      </c>
      <c r="B92" s="106" t="n">
        <v>0.0793462281161617</v>
      </c>
      <c r="C92" s="106" t="n">
        <v>0.150997814323759</v>
      </c>
      <c r="D92" s="106" t="n">
        <v>0.249166757641436</v>
      </c>
      <c r="E92" s="106" t="n">
        <v>0.109952682380414</v>
      </c>
      <c r="F92" s="106" t="n">
        <v>0.280464342390055</v>
      </c>
      <c r="G92" s="106" t="n">
        <v>0.278225390376209</v>
      </c>
      <c r="H92" s="106" t="n">
        <v>0.371382489151043</v>
      </c>
      <c r="I92" s="106" t="n">
        <v>0.263556626422435</v>
      </c>
      <c r="J92" s="106" t="n">
        <v>0.19341213622919</v>
      </c>
      <c r="K92" s="106" t="n">
        <v>0.0303342144582268</v>
      </c>
      <c r="L92" s="106" t="n">
        <v>0.214411756458047</v>
      </c>
      <c r="M92" s="106" t="n">
        <v>0.116267282000511</v>
      </c>
      <c r="N92" s="106" t="n">
        <v>0.228951425035824</v>
      </c>
      <c r="O92" s="106" t="n">
        <v>0.184872053070989</v>
      </c>
      <c r="P92" s="106" t="n">
        <v>0.215902744619016</v>
      </c>
      <c r="Q92" s="106" t="n">
        <v>0.24904608289697</v>
      </c>
      <c r="R92" s="106" t="n">
        <v>0.319423108795006</v>
      </c>
      <c r="S92" s="106" t="n">
        <v>0.222402729973388</v>
      </c>
      <c r="T92" s="106" t="n">
        <v>0.191038772938061</v>
      </c>
      <c r="U92" s="106" t="n">
        <v>0.165823754781132</v>
      </c>
      <c r="V92" s="106" t="n">
        <v>0.11567563623001</v>
      </c>
      <c r="W92" s="106" t="n">
        <v>0.0121615114121563</v>
      </c>
      <c r="X92" s="106" t="n">
        <v>0.134892654784836</v>
      </c>
      <c r="Y92" s="106" t="n">
        <v>0.270805829667506</v>
      </c>
      <c r="Z92" s="106" t="n">
        <v>0.234521950100988</v>
      </c>
      <c r="AA92" s="106" t="n">
        <v>0.181899005636424</v>
      </c>
      <c r="AB92" s="106" t="n">
        <v>0.219712635065799</v>
      </c>
      <c r="AC92" s="106" t="n">
        <v>0.266688519823389</v>
      </c>
      <c r="AD92" s="106" t="n">
        <v>0.158138728740032</v>
      </c>
      <c r="AE92" s="106" t="n">
        <v>0.184154051418225</v>
      </c>
      <c r="AF92" s="106" t="n">
        <v>0.173980639099451</v>
      </c>
      <c r="AG92" s="106" t="n">
        <v>0.118481806963068</v>
      </c>
      <c r="AH92" s="106" t="n">
        <v>0.192442703524229</v>
      </c>
      <c r="AI92" s="106" t="n">
        <v>0.108196956268841</v>
      </c>
      <c r="AJ92" s="106" t="n">
        <v>0.146925921348194</v>
      </c>
      <c r="AK92" s="106" t="n">
        <v>-0.041145122242919</v>
      </c>
      <c r="AL92" s="106" t="n">
        <v>0.23562825488971</v>
      </c>
      <c r="AM92" s="106" t="n">
        <v>0.227136398952933</v>
      </c>
      <c r="AN92" s="106" t="n">
        <v>0.0665691569954477</v>
      </c>
      <c r="AO92" s="106" t="n">
        <v>0.166128325163599</v>
      </c>
      <c r="AP92" s="106" t="n">
        <v>-0.0116944358506365</v>
      </c>
      <c r="AQ92" s="106" t="n">
        <v>0.163948811983419</v>
      </c>
      <c r="AR92" s="106" t="n">
        <v>0.163132726671678</v>
      </c>
      <c r="AS92" s="106" t="n">
        <v>0.154428705390381</v>
      </c>
      <c r="AT92" s="106" t="n">
        <v>0.133153130273053</v>
      </c>
      <c r="AU92" s="106" t="n">
        <v>0.0452039175197675</v>
      </c>
      <c r="AV92" s="106" t="n">
        <v>0.0823411108797228</v>
      </c>
      <c r="AW92" s="106" t="n">
        <v>0.164183460008417</v>
      </c>
      <c r="AX92" s="106" t="n">
        <v>0.219188026739948</v>
      </c>
      <c r="AY92" s="106" t="n">
        <v>0.205005185143755</v>
      </c>
      <c r="AZ92" s="106" t="n">
        <v>0.158302314647925</v>
      </c>
      <c r="BA92" s="106" t="n">
        <v>0.0841365587038375</v>
      </c>
      <c r="BB92" s="106" t="n">
        <v>0.225327011971049</v>
      </c>
      <c r="BC92" s="106" t="n">
        <v>0.161916089001473</v>
      </c>
      <c r="BD92" s="106" t="n">
        <v>0.181860397308863</v>
      </c>
      <c r="BE92" s="106" t="n">
        <v>0.168616581229779</v>
      </c>
      <c r="BF92" s="106" t="n">
        <v>0.797787305463189</v>
      </c>
      <c r="BG92" s="106" t="n">
        <v>0.724507010085069</v>
      </c>
      <c r="BH92" s="106" t="n">
        <v>0.568559134741557</v>
      </c>
      <c r="BI92" s="106" t="n">
        <v>0.697193111124059</v>
      </c>
      <c r="BJ92" s="106" t="n">
        <v>0.637645462838813</v>
      </c>
      <c r="BK92" s="106" t="n">
        <v>0.518644049469271</v>
      </c>
      <c r="BL92" s="106" t="n">
        <v>0.68071364629939</v>
      </c>
      <c r="BM92" s="106" t="n">
        <v>0.786098499561683</v>
      </c>
      <c r="BN92" s="106" t="n">
        <v>0.651580813862148</v>
      </c>
      <c r="BO92" s="106" t="n">
        <v>0.670810613821328</v>
      </c>
      <c r="BP92" s="106" t="n">
        <v>0.683095411779014</v>
      </c>
      <c r="BQ92" s="106" t="n">
        <v>0.799372724603898</v>
      </c>
      <c r="BR92" s="106" t="n">
        <v>0.78800589665581</v>
      </c>
      <c r="BS92" s="106" t="n">
        <v>0.530502799267057</v>
      </c>
      <c r="BT92" s="106" t="n">
        <v>0.717151632753217</v>
      </c>
      <c r="BU92" s="106" t="n">
        <v>0.762287764877945</v>
      </c>
      <c r="BV92" s="106" t="n">
        <v>0.701543378000132</v>
      </c>
      <c r="BW92" s="106" t="n">
        <v>0.665272564614393</v>
      </c>
      <c r="BX92" s="106" t="n">
        <v>0.381629431648366</v>
      </c>
      <c r="BY92" s="106" t="n">
        <v>0.504368290060504</v>
      </c>
      <c r="BZ92" s="106" t="n">
        <v>0.316801653861722</v>
      </c>
      <c r="CA92" s="106" t="n">
        <v>0.824661267767066</v>
      </c>
      <c r="CB92" s="106" t="n">
        <v>0.466756020648798</v>
      </c>
      <c r="CC92" s="106" t="n">
        <v>0.610672341531192</v>
      </c>
      <c r="CD92" s="106" t="n">
        <v>0.730492352103827</v>
      </c>
      <c r="CE92" s="106" t="n">
        <v>0.680930223937562</v>
      </c>
      <c r="CF92" s="106" t="n">
        <v>0.659836635920416</v>
      </c>
      <c r="CG92" s="107" t="n">
        <v>1</v>
      </c>
      <c r="CH92" s="106" t="n">
        <v>0.713823266197495</v>
      </c>
      <c r="CI92" s="106" t="n">
        <v>0.698454811140389</v>
      </c>
      <c r="CJ92" s="106" t="n">
        <v>0.169890380766572</v>
      </c>
      <c r="CK92" s="106" t="n">
        <v>0.485597513936661</v>
      </c>
      <c r="CL92" s="106" t="n">
        <v>0.443519227697084</v>
      </c>
      <c r="CM92" s="106" t="n">
        <v>0.635387018132569</v>
      </c>
      <c r="CN92" s="106" t="n">
        <v>0.487352494410705</v>
      </c>
      <c r="CO92" s="106" t="n">
        <v>0.548570628393052</v>
      </c>
    </row>
    <row r="93" customFormat="false" ht="14.25" hidden="false" customHeight="false" outlineLevel="0" collapsed="false">
      <c r="A93" s="106" t="s">
        <v>86</v>
      </c>
      <c r="B93" s="106" t="n">
        <v>0.0725388857117091</v>
      </c>
      <c r="C93" s="106" t="n">
        <v>0.115199773283842</v>
      </c>
      <c r="D93" s="106" t="n">
        <v>0.202643450469224</v>
      </c>
      <c r="E93" s="106" t="n">
        <v>0.0769334165331999</v>
      </c>
      <c r="F93" s="106" t="n">
        <v>0.197050583706824</v>
      </c>
      <c r="G93" s="106" t="n">
        <v>0.205915794864401</v>
      </c>
      <c r="H93" s="106" t="n">
        <v>0.239543141808161</v>
      </c>
      <c r="I93" s="106" t="n">
        <v>0.170342169795039</v>
      </c>
      <c r="J93" s="106" t="n">
        <v>0.128666763648651</v>
      </c>
      <c r="K93" s="106" t="n">
        <v>-0.0324351978627825</v>
      </c>
      <c r="L93" s="106" t="n">
        <v>0.146191213447648</v>
      </c>
      <c r="M93" s="106" t="n">
        <v>0.0732173331671493</v>
      </c>
      <c r="N93" s="106" t="n">
        <v>0.128530342839487</v>
      </c>
      <c r="O93" s="106" t="n">
        <v>0.11422649099659</v>
      </c>
      <c r="P93" s="106" t="n">
        <v>0.11099917233451</v>
      </c>
      <c r="Q93" s="106" t="n">
        <v>0.172685761050281</v>
      </c>
      <c r="R93" s="106" t="n">
        <v>0.223301679175959</v>
      </c>
      <c r="S93" s="106" t="n">
        <v>0.191802823266697</v>
      </c>
      <c r="T93" s="106" t="n">
        <v>0.127627522491068</v>
      </c>
      <c r="U93" s="106" t="n">
        <v>0.125675357690871</v>
      </c>
      <c r="V93" s="106" t="n">
        <v>0.0335849780453027</v>
      </c>
      <c r="W93" s="106" t="n">
        <v>0.0620678301486848</v>
      </c>
      <c r="X93" s="106" t="n">
        <v>0.0127276077263046</v>
      </c>
      <c r="Y93" s="106" t="n">
        <v>0.111751344015188</v>
      </c>
      <c r="Z93" s="106" t="n">
        <v>0.0855306142088909</v>
      </c>
      <c r="AA93" s="106" t="n">
        <v>0.198627980861525</v>
      </c>
      <c r="AB93" s="106" t="n">
        <v>0.15920994634915</v>
      </c>
      <c r="AC93" s="106" t="n">
        <v>0.27750858921062</v>
      </c>
      <c r="AD93" s="106" t="n">
        <v>0.170602434041814</v>
      </c>
      <c r="AE93" s="106" t="n">
        <v>0.202153735827569</v>
      </c>
      <c r="AF93" s="106" t="n">
        <v>0.322624291512696</v>
      </c>
      <c r="AG93" s="106" t="n">
        <v>0.152579555624067</v>
      </c>
      <c r="AH93" s="106" t="n">
        <v>0.17488079268152</v>
      </c>
      <c r="AI93" s="106" t="n">
        <v>0.0964192739400767</v>
      </c>
      <c r="AJ93" s="106" t="n">
        <v>0.159381425069679</v>
      </c>
      <c r="AK93" s="106" t="n">
        <v>-0.0579700774509833</v>
      </c>
      <c r="AL93" s="106" t="n">
        <v>0.172466096960319</v>
      </c>
      <c r="AM93" s="106" t="n">
        <v>0.166930293242032</v>
      </c>
      <c r="AN93" s="106" t="n">
        <v>0.0470150427898015</v>
      </c>
      <c r="AO93" s="106" t="n">
        <v>0.205894501302757</v>
      </c>
      <c r="AP93" s="106" t="n">
        <v>0.0855735848449944</v>
      </c>
      <c r="AQ93" s="106" t="n">
        <v>0.142593419714953</v>
      </c>
      <c r="AR93" s="106" t="n">
        <v>0.172398340920578</v>
      </c>
      <c r="AS93" s="106" t="n">
        <v>0.130308040068239</v>
      </c>
      <c r="AT93" s="106" t="n">
        <v>0.107344000771353</v>
      </c>
      <c r="AU93" s="106" t="n">
        <v>0.0998388742122769</v>
      </c>
      <c r="AV93" s="106" t="n">
        <v>0.106091162891924</v>
      </c>
      <c r="AW93" s="106" t="n">
        <v>0.198282569255069</v>
      </c>
      <c r="AX93" s="106" t="n">
        <v>0.276918853532823</v>
      </c>
      <c r="AY93" s="106" t="n">
        <v>0.115329323968929</v>
      </c>
      <c r="AZ93" s="106" t="n">
        <v>0.175958375587151</v>
      </c>
      <c r="BA93" s="106" t="n">
        <v>0.130095026731401</v>
      </c>
      <c r="BB93" s="106" t="n">
        <v>0.260179517518528</v>
      </c>
      <c r="BC93" s="106" t="n">
        <v>0.169750700910679</v>
      </c>
      <c r="BD93" s="106" t="n">
        <v>0.169610897264991</v>
      </c>
      <c r="BE93" s="106" t="n">
        <v>0.184613365352296</v>
      </c>
      <c r="BF93" s="106" t="n">
        <v>0.560963832398533</v>
      </c>
      <c r="BG93" s="106" t="n">
        <v>0.53158572338978</v>
      </c>
      <c r="BH93" s="106" t="n">
        <v>0.541039780823349</v>
      </c>
      <c r="BI93" s="106" t="n">
        <v>0.650988467140179</v>
      </c>
      <c r="BJ93" s="106" t="n">
        <v>0.67435269106645</v>
      </c>
      <c r="BK93" s="106" t="n">
        <v>0.405458470929629</v>
      </c>
      <c r="BL93" s="106" t="n">
        <v>0.681252948296539</v>
      </c>
      <c r="BM93" s="106" t="n">
        <v>0.748529330699431</v>
      </c>
      <c r="BN93" s="106" t="n">
        <v>0.574720584046002</v>
      </c>
      <c r="BO93" s="106" t="n">
        <v>0.456206885553097</v>
      </c>
      <c r="BP93" s="106" t="n">
        <v>0.694279375529469</v>
      </c>
      <c r="BQ93" s="106" t="n">
        <v>0.749441948803346</v>
      </c>
      <c r="BR93" s="106" t="n">
        <v>0.671742699355821</v>
      </c>
      <c r="BS93" s="106" t="n">
        <v>0.592384342646298</v>
      </c>
      <c r="BT93" s="106" t="n">
        <v>0.799946116201241</v>
      </c>
      <c r="BU93" s="106" t="n">
        <v>0.714823111062348</v>
      </c>
      <c r="BV93" s="106" t="n">
        <v>0.690287777467499</v>
      </c>
      <c r="BW93" s="106" t="n">
        <v>0.746684318227917</v>
      </c>
      <c r="BX93" s="106" t="n">
        <v>0.340092462334187</v>
      </c>
      <c r="BY93" s="106" t="n">
        <v>0.482883076958287</v>
      </c>
      <c r="BZ93" s="106" t="n">
        <v>0.41104731018233</v>
      </c>
      <c r="CA93" s="106" t="n">
        <v>0.843397842436149</v>
      </c>
      <c r="CB93" s="106" t="n">
        <v>0.571499677990742</v>
      </c>
      <c r="CC93" s="106" t="n">
        <v>0.526394611051745</v>
      </c>
      <c r="CD93" s="106" t="n">
        <v>0.751069916490601</v>
      </c>
      <c r="CE93" s="106" t="n">
        <v>0.639328362960421</v>
      </c>
      <c r="CF93" s="106" t="n">
        <v>0.664639024032175</v>
      </c>
      <c r="CG93" s="106" t="n">
        <v>0.713823266197495</v>
      </c>
      <c r="CH93" s="107" t="n">
        <v>1</v>
      </c>
      <c r="CI93" s="106" t="n">
        <v>0.857587681999382</v>
      </c>
      <c r="CJ93" s="106" t="n">
        <v>0.154891987315878</v>
      </c>
      <c r="CK93" s="106" t="n">
        <v>0.420723604096012</v>
      </c>
      <c r="CL93" s="106" t="n">
        <v>0.568809441917388</v>
      </c>
      <c r="CM93" s="106" t="n">
        <v>0.634017871833772</v>
      </c>
      <c r="CN93" s="106" t="n">
        <v>0.487757299122429</v>
      </c>
      <c r="CO93" s="106" t="n">
        <v>0.455956270220997</v>
      </c>
    </row>
    <row r="94" customFormat="false" ht="14.25" hidden="false" customHeight="false" outlineLevel="0" collapsed="false">
      <c r="A94" s="106" t="s">
        <v>87</v>
      </c>
      <c r="B94" s="106" t="n">
        <v>0.175088512736145</v>
      </c>
      <c r="C94" s="106" t="n">
        <v>0.187937047029656</v>
      </c>
      <c r="D94" s="106" t="n">
        <v>0.324324983805448</v>
      </c>
      <c r="E94" s="106" t="n">
        <v>0.243541680449882</v>
      </c>
      <c r="F94" s="106" t="n">
        <v>0.278486507637396</v>
      </c>
      <c r="G94" s="106" t="n">
        <v>0.32943093570815</v>
      </c>
      <c r="H94" s="106" t="n">
        <v>0.302788326117937</v>
      </c>
      <c r="I94" s="106" t="n">
        <v>0.240262192430995</v>
      </c>
      <c r="J94" s="106" t="n">
        <v>0.236562912529866</v>
      </c>
      <c r="K94" s="106" t="n">
        <v>0.0945741436027405</v>
      </c>
      <c r="L94" s="106" t="n">
        <v>0.288341244021796</v>
      </c>
      <c r="M94" s="106" t="n">
        <v>0.237154375446959</v>
      </c>
      <c r="N94" s="106" t="n">
        <v>0.247632061909298</v>
      </c>
      <c r="O94" s="106" t="n">
        <v>0.298534511174384</v>
      </c>
      <c r="P94" s="106" t="n">
        <v>0.27964868992697</v>
      </c>
      <c r="Q94" s="106" t="n">
        <v>0.287270551420324</v>
      </c>
      <c r="R94" s="106" t="n">
        <v>0.336918066772595</v>
      </c>
      <c r="S94" s="106" t="n">
        <v>0.367050733508412</v>
      </c>
      <c r="T94" s="106" t="n">
        <v>0.215706456942444</v>
      </c>
      <c r="U94" s="106" t="n">
        <v>0.221435225096187</v>
      </c>
      <c r="V94" s="106" t="n">
        <v>0.204145643697817</v>
      </c>
      <c r="W94" s="106" t="n">
        <v>0.120136175413323</v>
      </c>
      <c r="X94" s="106" t="n">
        <v>0.174741641873422</v>
      </c>
      <c r="Y94" s="106" t="n">
        <v>0.236191748717448</v>
      </c>
      <c r="Z94" s="106" t="n">
        <v>0.255207568762277</v>
      </c>
      <c r="AA94" s="106" t="n">
        <v>0.349139620485282</v>
      </c>
      <c r="AB94" s="106" t="n">
        <v>0.284498461111085</v>
      </c>
      <c r="AC94" s="106" t="n">
        <v>0.274622632894416</v>
      </c>
      <c r="AD94" s="106" t="n">
        <v>0.165837948008475</v>
      </c>
      <c r="AE94" s="106" t="n">
        <v>0.250238699733771</v>
      </c>
      <c r="AF94" s="106" t="n">
        <v>0.253447231868811</v>
      </c>
      <c r="AG94" s="106" t="n">
        <v>0.152872382980398</v>
      </c>
      <c r="AH94" s="106" t="n">
        <v>0.235189017178803</v>
      </c>
      <c r="AI94" s="106" t="n">
        <v>0.135183372492169</v>
      </c>
      <c r="AJ94" s="106" t="n">
        <v>0.150502028528456</v>
      </c>
      <c r="AK94" s="106" t="n">
        <v>-0.0515732338493007</v>
      </c>
      <c r="AL94" s="106" t="n">
        <v>0.297227353839629</v>
      </c>
      <c r="AM94" s="106" t="n">
        <v>0.270686367870023</v>
      </c>
      <c r="AN94" s="106" t="n">
        <v>0.0231955073362134</v>
      </c>
      <c r="AO94" s="106" t="n">
        <v>0.145199903752457</v>
      </c>
      <c r="AP94" s="106" t="n">
        <v>0.0673861355863036</v>
      </c>
      <c r="AQ94" s="106" t="n">
        <v>0.144593096336872</v>
      </c>
      <c r="AR94" s="106" t="n">
        <v>0.143778871835677</v>
      </c>
      <c r="AS94" s="106" t="n">
        <v>0.167961856821318</v>
      </c>
      <c r="AT94" s="106" t="n">
        <v>0.138826056093771</v>
      </c>
      <c r="AU94" s="106" t="n">
        <v>0.0907852805447094</v>
      </c>
      <c r="AV94" s="106" t="n">
        <v>0.127017598539131</v>
      </c>
      <c r="AW94" s="106" t="n">
        <v>0.169700309332233</v>
      </c>
      <c r="AX94" s="106" t="n">
        <v>0.231339011940744</v>
      </c>
      <c r="AY94" s="106" t="n">
        <v>0.142663748120547</v>
      </c>
      <c r="AZ94" s="106" t="n">
        <v>0.242904900977162</v>
      </c>
      <c r="BA94" s="106" t="n">
        <v>0.0783192795172799</v>
      </c>
      <c r="BB94" s="106" t="n">
        <v>0.236767680999711</v>
      </c>
      <c r="BC94" s="106" t="n">
        <v>0.163782973364694</v>
      </c>
      <c r="BD94" s="106" t="n">
        <v>0.212310030194554</v>
      </c>
      <c r="BE94" s="106" t="n">
        <v>0.167374253859564</v>
      </c>
      <c r="BF94" s="106" t="n">
        <v>0.567770385871191</v>
      </c>
      <c r="BG94" s="106" t="n">
        <v>0.630608859399526</v>
      </c>
      <c r="BH94" s="106" t="n">
        <v>0.44377507897765</v>
      </c>
      <c r="BI94" s="106" t="n">
        <v>0.543552236949593</v>
      </c>
      <c r="BJ94" s="106" t="n">
        <v>0.553950558660206</v>
      </c>
      <c r="BK94" s="106" t="n">
        <v>0.38759140031168</v>
      </c>
      <c r="BL94" s="106" t="n">
        <v>0.647748382942594</v>
      </c>
      <c r="BM94" s="106" t="n">
        <v>0.707595188955859</v>
      </c>
      <c r="BN94" s="106" t="n">
        <v>0.626795126950958</v>
      </c>
      <c r="BO94" s="106" t="n">
        <v>0.484948923822889</v>
      </c>
      <c r="BP94" s="106" t="n">
        <v>0.579381771691511</v>
      </c>
      <c r="BQ94" s="106" t="n">
        <v>0.741249548820372</v>
      </c>
      <c r="BR94" s="106" t="n">
        <v>0.571952274391815</v>
      </c>
      <c r="BS94" s="106" t="n">
        <v>0.488530385396446</v>
      </c>
      <c r="BT94" s="106" t="n">
        <v>0.759515890675957</v>
      </c>
      <c r="BU94" s="106" t="n">
        <v>0.730017673965127</v>
      </c>
      <c r="BV94" s="106" t="n">
        <v>0.749784023414698</v>
      </c>
      <c r="BW94" s="106" t="n">
        <v>0.703060918767153</v>
      </c>
      <c r="BX94" s="106" t="n">
        <v>0.245572096101127</v>
      </c>
      <c r="BY94" s="106" t="n">
        <v>0.394352677057437</v>
      </c>
      <c r="BZ94" s="106" t="n">
        <v>0.429133703994386</v>
      </c>
      <c r="CA94" s="106" t="n">
        <v>0.755284034277932</v>
      </c>
      <c r="CB94" s="106" t="n">
        <v>0.379845803312543</v>
      </c>
      <c r="CC94" s="106" t="n">
        <v>0.450776682965046</v>
      </c>
      <c r="CD94" s="106" t="n">
        <v>0.785371433848785</v>
      </c>
      <c r="CE94" s="106" t="n">
        <v>0.609020490244127</v>
      </c>
      <c r="CF94" s="106" t="n">
        <v>0.622812906344653</v>
      </c>
      <c r="CG94" s="106" t="n">
        <v>0.698454811140389</v>
      </c>
      <c r="CH94" s="106" t="n">
        <v>0.857587681999382</v>
      </c>
      <c r="CI94" s="107" t="n">
        <v>1</v>
      </c>
      <c r="CJ94" s="106" t="n">
        <v>0.210542245621755</v>
      </c>
      <c r="CK94" s="106" t="n">
        <v>0.477888153809732</v>
      </c>
      <c r="CL94" s="106" t="n">
        <v>0.447472905011569</v>
      </c>
      <c r="CM94" s="106" t="n">
        <v>0.488863080641919</v>
      </c>
      <c r="CN94" s="106" t="n">
        <v>0.33104738755057</v>
      </c>
      <c r="CO94" s="106" t="n">
        <v>0.32621191224439</v>
      </c>
    </row>
    <row r="95" customFormat="false" ht="14.25" hidden="false" customHeight="false" outlineLevel="0" collapsed="false">
      <c r="A95" s="106" t="s">
        <v>88</v>
      </c>
      <c r="B95" s="106" t="n">
        <v>0.0493950741704575</v>
      </c>
      <c r="C95" s="106" t="n">
        <v>0.0151448653262056</v>
      </c>
      <c r="D95" s="106" t="n">
        <v>-0.0611577903869456</v>
      </c>
      <c r="E95" s="106" t="n">
        <v>0.0502527068279389</v>
      </c>
      <c r="F95" s="106" t="n">
        <v>0.164601664379163</v>
      </c>
      <c r="G95" s="106" t="n">
        <v>-0.042187284591866</v>
      </c>
      <c r="H95" s="106" t="n">
        <v>0.0477633230427033</v>
      </c>
      <c r="I95" s="106" t="n">
        <v>-0.0492146240969938</v>
      </c>
      <c r="J95" s="106" t="n">
        <v>0.0233154651976272</v>
      </c>
      <c r="K95" s="106" t="n">
        <v>-0.042187284591866</v>
      </c>
      <c r="L95" s="106" t="n">
        <v>0.186746214824612</v>
      </c>
      <c r="M95" s="106" t="n">
        <v>0.0603627080257449</v>
      </c>
      <c r="N95" s="106" t="n">
        <v>-0.0531658650846398</v>
      </c>
      <c r="O95" s="106" t="n">
        <v>0.11353189197788</v>
      </c>
      <c r="P95" s="106" t="n">
        <v>0.170918795578448</v>
      </c>
      <c r="Q95" s="106" t="n">
        <v>0.182472773830238</v>
      </c>
      <c r="R95" s="106" t="n">
        <v>0.0617817523197783</v>
      </c>
      <c r="S95" s="106" t="n">
        <v>-0.0593182344197394</v>
      </c>
      <c r="T95" s="106" t="n">
        <v>-0.0583356053625712</v>
      </c>
      <c r="U95" s="106" t="n">
        <v>0.036344693332094</v>
      </c>
      <c r="V95" s="106" t="n">
        <v>0.104527048746002</v>
      </c>
      <c r="W95" s="106" t="n">
        <v>0.201231130082542</v>
      </c>
      <c r="X95" s="106" t="n">
        <v>-0.0501603504168963</v>
      </c>
      <c r="Y95" s="106" t="n">
        <v>-0.0448338596795275</v>
      </c>
      <c r="Z95" s="106" t="n">
        <v>-0.0566762740099606</v>
      </c>
      <c r="AA95" s="106" t="n">
        <v>0.345061725846926</v>
      </c>
      <c r="AB95" s="106" t="n">
        <v>0.215854075794277</v>
      </c>
      <c r="AC95" s="106" t="n">
        <v>-0.0755842388586629</v>
      </c>
      <c r="AD95" s="106" t="n">
        <v>-0.0760053941089272</v>
      </c>
      <c r="AE95" s="106" t="n">
        <v>0.0297848476168362</v>
      </c>
      <c r="AF95" s="106" t="n">
        <v>-0.0495825493090682</v>
      </c>
      <c r="AG95" s="106" t="n">
        <v>-0.0761466232145152</v>
      </c>
      <c r="AH95" s="106" t="n">
        <v>-0.0931147370496365</v>
      </c>
      <c r="AI95" s="106" t="n">
        <v>-0.0618128501078104</v>
      </c>
      <c r="AJ95" s="106" t="n">
        <v>-0.105333397594966</v>
      </c>
      <c r="AK95" s="106" t="n">
        <v>-0.0186252789932478</v>
      </c>
      <c r="AL95" s="106" t="n">
        <v>-0.052251335537728</v>
      </c>
      <c r="AM95" s="106" t="n">
        <v>-0.040950870130808</v>
      </c>
      <c r="AN95" s="106" t="n">
        <v>-0.0500771418436233</v>
      </c>
      <c r="AO95" s="106" t="n">
        <v>-0.0186252789932477</v>
      </c>
      <c r="AP95" s="106" t="n">
        <v>-0.0367226727167562</v>
      </c>
      <c r="AQ95" s="106" t="n">
        <v>-0.102203661119874</v>
      </c>
      <c r="AR95" s="106" t="n">
        <v>-0.0781266564768101</v>
      </c>
      <c r="AS95" s="106" t="n">
        <v>-0.0816468409881457</v>
      </c>
      <c r="AT95" s="106" t="n">
        <v>-0.0849158353491535</v>
      </c>
      <c r="AU95" s="106" t="n">
        <v>-0.0520433072158011</v>
      </c>
      <c r="AV95" s="106" t="n">
        <v>-0.0537609815758614</v>
      </c>
      <c r="AW95" s="106" t="n">
        <v>-0.0793868532529444</v>
      </c>
      <c r="AX95" s="106" t="n">
        <v>-0.0586508148408486</v>
      </c>
      <c r="AY95" s="106" t="n">
        <v>-0.0746016413161174</v>
      </c>
      <c r="AZ95" s="106" t="n">
        <v>-0.0909220494565583</v>
      </c>
      <c r="BA95" s="106" t="n">
        <v>-0.0807462258582642</v>
      </c>
      <c r="BB95" s="106" t="n">
        <v>-0.0563842797166022</v>
      </c>
      <c r="BC95" s="106" t="n">
        <v>-0.0944427982481211</v>
      </c>
      <c r="BD95" s="106" t="n">
        <v>-0.0490761805940299</v>
      </c>
      <c r="BE95" s="106" t="n">
        <v>-0.0794373753606567</v>
      </c>
      <c r="BF95" s="106" t="n">
        <v>0.200144321600863</v>
      </c>
      <c r="BG95" s="106" t="n">
        <v>0.460863101146693</v>
      </c>
      <c r="BH95" s="106" t="n">
        <v>0.155218327553022</v>
      </c>
      <c r="BI95" s="106" t="n">
        <v>0.197544513653376</v>
      </c>
      <c r="BJ95" s="106" t="n">
        <v>0.132358711207285</v>
      </c>
      <c r="BK95" s="106" t="n">
        <v>0.456058547933394</v>
      </c>
      <c r="BL95" s="106" t="n">
        <v>0.323276079296092</v>
      </c>
      <c r="BM95" s="106" t="n">
        <v>0.155760333089799</v>
      </c>
      <c r="BN95" s="106" t="n">
        <v>0.153127207463057</v>
      </c>
      <c r="BO95" s="106" t="n">
        <v>0.19736914596713</v>
      </c>
      <c r="BP95" s="106" t="n">
        <v>0.169029342064979</v>
      </c>
      <c r="BQ95" s="106" t="n">
        <v>0.314042318508137</v>
      </c>
      <c r="BR95" s="106" t="n">
        <v>0.164550286182371</v>
      </c>
      <c r="BS95" s="106" t="n">
        <v>0.227636205008697</v>
      </c>
      <c r="BT95" s="106" t="n">
        <v>0.072769718591604</v>
      </c>
      <c r="BU95" s="106" t="n">
        <v>0.15336292648067</v>
      </c>
      <c r="BV95" s="106" t="n">
        <v>0.107553605599524</v>
      </c>
      <c r="BW95" s="106" t="n">
        <v>0.263288788261056</v>
      </c>
      <c r="BX95" s="106" t="n">
        <v>0.121050345710259</v>
      </c>
      <c r="BY95" s="106" t="n">
        <v>0.168891474712716</v>
      </c>
      <c r="BZ95" s="106" t="n">
        <v>0.327998729551568</v>
      </c>
      <c r="CA95" s="106" t="n">
        <v>0.1578015703405</v>
      </c>
      <c r="CB95" s="106" t="n">
        <v>0.0757338660616726</v>
      </c>
      <c r="CC95" s="106" t="n">
        <v>0.237568098872885</v>
      </c>
      <c r="CD95" s="106" t="n">
        <v>0.191668174958208</v>
      </c>
      <c r="CE95" s="106" t="n">
        <v>0.120871648789219</v>
      </c>
      <c r="CF95" s="106" t="n">
        <v>0.156254423563019</v>
      </c>
      <c r="CG95" s="106" t="n">
        <v>0.169890380766572</v>
      </c>
      <c r="CH95" s="106" t="n">
        <v>0.154891987315878</v>
      </c>
      <c r="CI95" s="106" t="n">
        <v>0.210542245621755</v>
      </c>
      <c r="CJ95" s="107" t="n">
        <v>1</v>
      </c>
      <c r="CK95" s="106" t="n">
        <v>0.544577884153891</v>
      </c>
      <c r="CL95" s="106" t="n">
        <v>0.306729774236948</v>
      </c>
      <c r="CM95" s="106" t="n">
        <v>0.175043077129696</v>
      </c>
      <c r="CN95" s="106" t="n">
        <v>0.239023831317245</v>
      </c>
      <c r="CO95" s="106" t="n">
        <v>0.245774358869372</v>
      </c>
    </row>
    <row r="96" customFormat="false" ht="14.25" hidden="false" customHeight="false" outlineLevel="0" collapsed="false">
      <c r="A96" s="106" t="s">
        <v>89</v>
      </c>
      <c r="B96" s="106" t="n">
        <v>0.15744683323788</v>
      </c>
      <c r="C96" s="106" t="n">
        <v>0.120237418908018</v>
      </c>
      <c r="D96" s="106" t="n">
        <v>0.0595124103729207</v>
      </c>
      <c r="E96" s="106" t="n">
        <v>0.160084184252181</v>
      </c>
      <c r="F96" s="106" t="n">
        <v>0.176297309838469</v>
      </c>
      <c r="G96" s="106" t="n">
        <v>0.13902412877126</v>
      </c>
      <c r="H96" s="106" t="n">
        <v>0.188457570981596</v>
      </c>
      <c r="I96" s="106" t="n">
        <v>-0.0635796539127941</v>
      </c>
      <c r="J96" s="106" t="n">
        <v>0.19299569074468</v>
      </c>
      <c r="K96" s="106" t="n">
        <v>0.13902412877126</v>
      </c>
      <c r="L96" s="106" t="n">
        <v>0.315085405172824</v>
      </c>
      <c r="M96" s="106" t="n">
        <v>0.147984383100851</v>
      </c>
      <c r="N96" s="106" t="n">
        <v>0.089114965503186</v>
      </c>
      <c r="O96" s="106" t="n">
        <v>0.239191840272038</v>
      </c>
      <c r="P96" s="106" t="n">
        <v>0.274492726208525</v>
      </c>
      <c r="Q96" s="106" t="n">
        <v>0.305887553545727</v>
      </c>
      <c r="R96" s="106" t="n">
        <v>0.187691659050173</v>
      </c>
      <c r="S96" s="106" t="n">
        <v>0.115053757834765</v>
      </c>
      <c r="T96" s="106" t="n">
        <v>-0.0753629163647756</v>
      </c>
      <c r="U96" s="106" t="n">
        <v>0.155920911111839</v>
      </c>
      <c r="V96" s="106" t="n">
        <v>0.0481687998707485</v>
      </c>
      <c r="W96" s="106" t="n">
        <v>0.124435213969009</v>
      </c>
      <c r="X96" s="106" t="n">
        <v>0.0883283693275143</v>
      </c>
      <c r="Y96" s="106" t="n">
        <v>0.0675417282324848</v>
      </c>
      <c r="Z96" s="106" t="n">
        <v>0.0915970143300118</v>
      </c>
      <c r="AA96" s="106" t="n">
        <v>0.270237971459288</v>
      </c>
      <c r="AB96" s="106" t="n">
        <v>0.34058248468589</v>
      </c>
      <c r="AC96" s="106" t="n">
        <v>-0.00164834132872044</v>
      </c>
      <c r="AD96" s="106" t="n">
        <v>-0.00909288986511707</v>
      </c>
      <c r="AE96" s="106" t="n">
        <v>0.0662093254499103</v>
      </c>
      <c r="AF96" s="106" t="n">
        <v>-0.0640549711193905</v>
      </c>
      <c r="AG96" s="106" t="n">
        <v>-0.0146533429439125</v>
      </c>
      <c r="AH96" s="106" t="n">
        <v>-0.0607572541934293</v>
      </c>
      <c r="AI96" s="106" t="n">
        <v>-0.0108237283715706</v>
      </c>
      <c r="AJ96" s="106" t="n">
        <v>-0.0525235442886118</v>
      </c>
      <c r="AK96" s="106" t="n">
        <v>-0.0240617258416135</v>
      </c>
      <c r="AL96" s="106" t="n">
        <v>0.0846820182047144</v>
      </c>
      <c r="AM96" s="106" t="n">
        <v>0.0874230253326799</v>
      </c>
      <c r="AN96" s="106" t="n">
        <v>-0.0646939279894643</v>
      </c>
      <c r="AO96" s="106" t="n">
        <v>-0.0240617258416134</v>
      </c>
      <c r="AP96" s="106" t="n">
        <v>-0.0474414844149299</v>
      </c>
      <c r="AQ96" s="106" t="n">
        <v>-0.0439436357661983</v>
      </c>
      <c r="AR96" s="106" t="n">
        <v>-0.0241579134281267</v>
      </c>
      <c r="AS96" s="106" t="n">
        <v>-0.00844667909256387</v>
      </c>
      <c r="AT96" s="106" t="n">
        <v>-0.0209835652597507</v>
      </c>
      <c r="AU96" s="106" t="n">
        <v>-0.0672339883108031</v>
      </c>
      <c r="AV96" s="106" t="n">
        <v>-0.0694530267237</v>
      </c>
      <c r="AW96" s="106" t="n">
        <v>-0.0264833250793907</v>
      </c>
      <c r="AX96" s="106" t="n">
        <v>0.0417911605911194</v>
      </c>
      <c r="AY96" s="106" t="n">
        <v>0.0223412405294542</v>
      </c>
      <c r="AZ96" s="106" t="n">
        <v>-0.0205274713405419</v>
      </c>
      <c r="BA96" s="106" t="n">
        <v>-0.104314869594754</v>
      </c>
      <c r="BB96" s="106" t="n">
        <v>-0.0728420272689378</v>
      </c>
      <c r="BC96" s="106" t="n">
        <v>0.0208629541268195</v>
      </c>
      <c r="BD96" s="106" t="n">
        <v>0.055775504809255</v>
      </c>
      <c r="BE96" s="106" t="n">
        <v>-0.0206185644034795</v>
      </c>
      <c r="BF96" s="106" t="n">
        <v>0.505079555706067</v>
      </c>
      <c r="BG96" s="106" t="n">
        <v>0.770411578919715</v>
      </c>
      <c r="BH96" s="106" t="n">
        <v>0.363757702652447</v>
      </c>
      <c r="BI96" s="106" t="n">
        <v>0.404529901543918</v>
      </c>
      <c r="BJ96" s="106" t="n">
        <v>0.394056040482569</v>
      </c>
      <c r="BK96" s="106" t="n">
        <v>0.511377352324912</v>
      </c>
      <c r="BL96" s="106" t="n">
        <v>0.449990056532987</v>
      </c>
      <c r="BM96" s="106" t="n">
        <v>0.39541170783331</v>
      </c>
      <c r="BN96" s="106" t="n">
        <v>0.304400089109843</v>
      </c>
      <c r="BO96" s="106" t="n">
        <v>0.384194461406809</v>
      </c>
      <c r="BP96" s="106" t="n">
        <v>0.468318750561433</v>
      </c>
      <c r="BQ96" s="106" t="n">
        <v>0.605826282592539</v>
      </c>
      <c r="BR96" s="106" t="n">
        <v>0.433517829947789</v>
      </c>
      <c r="BS96" s="106" t="n">
        <v>0.395658235686796</v>
      </c>
      <c r="BT96" s="106" t="n">
        <v>0.289258365620465</v>
      </c>
      <c r="BU96" s="106" t="n">
        <v>0.406904836233437</v>
      </c>
      <c r="BV96" s="106" t="n">
        <v>0.293948273515545</v>
      </c>
      <c r="BW96" s="106" t="n">
        <v>0.483651942581266</v>
      </c>
      <c r="BX96" s="106" t="n">
        <v>0.190391192453643</v>
      </c>
      <c r="BY96" s="106" t="n">
        <v>0.244100671811154</v>
      </c>
      <c r="BZ96" s="106" t="n">
        <v>0.331753193423997</v>
      </c>
      <c r="CA96" s="106" t="n">
        <v>0.44256195432079</v>
      </c>
      <c r="CB96" s="106" t="n">
        <v>0.234638442965814</v>
      </c>
      <c r="CC96" s="106" t="n">
        <v>0.480221203043163</v>
      </c>
      <c r="CD96" s="106" t="n">
        <v>0.382917231947493</v>
      </c>
      <c r="CE96" s="106" t="n">
        <v>0.286690327622824</v>
      </c>
      <c r="CF96" s="106" t="n">
        <v>0.40766281749015</v>
      </c>
      <c r="CG96" s="106" t="n">
        <v>0.485597513936661</v>
      </c>
      <c r="CH96" s="106" t="n">
        <v>0.420723604096012</v>
      </c>
      <c r="CI96" s="106" t="n">
        <v>0.477888153809732</v>
      </c>
      <c r="CJ96" s="106" t="n">
        <v>0.544577884153891</v>
      </c>
      <c r="CK96" s="107" t="n">
        <v>1</v>
      </c>
      <c r="CL96" s="106" t="n">
        <v>0.470037615203855</v>
      </c>
      <c r="CM96" s="106" t="n">
        <v>0.355512980845901</v>
      </c>
      <c r="CN96" s="106" t="n">
        <v>0.465168113981212</v>
      </c>
      <c r="CO96" s="106" t="n">
        <v>0.590107457487048</v>
      </c>
    </row>
    <row r="97" customFormat="false" ht="14.25" hidden="false" customHeight="false" outlineLevel="0" collapsed="false">
      <c r="A97" s="106" t="s">
        <v>90</v>
      </c>
      <c r="B97" s="106" t="n">
        <v>0.0658741106057772</v>
      </c>
      <c r="C97" s="106" t="n">
        <v>0.0082361901270587</v>
      </c>
      <c r="D97" s="106" t="n">
        <v>0.192121454997611</v>
      </c>
      <c r="E97" s="106" t="n">
        <v>0.0234408097844168</v>
      </c>
      <c r="F97" s="106" t="n">
        <v>0.156084249098629</v>
      </c>
      <c r="G97" s="106" t="n">
        <v>0.0527410750629096</v>
      </c>
      <c r="H97" s="106" t="n">
        <v>0.23669037366272</v>
      </c>
      <c r="I97" s="106" t="n">
        <v>0.0300984571751812</v>
      </c>
      <c r="J97" s="106" t="n">
        <v>0.123337474229953</v>
      </c>
      <c r="K97" s="106" t="n">
        <v>0.0527410750629096</v>
      </c>
      <c r="L97" s="106" t="n">
        <v>0.120581005117722</v>
      </c>
      <c r="M97" s="106" t="n">
        <v>0.158443677362412</v>
      </c>
      <c r="N97" s="106" t="n">
        <v>0.0084243899827436</v>
      </c>
      <c r="O97" s="106" t="n">
        <v>0.147560141205659</v>
      </c>
      <c r="P97" s="106" t="n">
        <v>0.176775587668966</v>
      </c>
      <c r="Q97" s="106" t="n">
        <v>0.243476871062637</v>
      </c>
      <c r="R97" s="106" t="n">
        <v>0.149922710127461</v>
      </c>
      <c r="S97" s="106" t="n">
        <v>0.103698580708448</v>
      </c>
      <c r="T97" s="106" t="n">
        <v>-0.0600446417727195</v>
      </c>
      <c r="U97" s="106" t="n">
        <v>0.0914264211980392</v>
      </c>
      <c r="V97" s="106" t="n">
        <v>0.0537823234590392</v>
      </c>
      <c r="W97" s="106" t="n">
        <v>0.0893686776299187</v>
      </c>
      <c r="X97" s="106" t="n">
        <v>0.0108143378993169</v>
      </c>
      <c r="Y97" s="106" t="n">
        <v>0.00197513655726947</v>
      </c>
      <c r="Z97" s="106" t="n">
        <v>0.100128543213381</v>
      </c>
      <c r="AA97" s="106" t="n">
        <v>0.112818321458002</v>
      </c>
      <c r="AB97" s="106" t="n">
        <v>0.218204096646706</v>
      </c>
      <c r="AC97" s="106" t="n">
        <v>0.123217388088229</v>
      </c>
      <c r="AD97" s="106" t="n">
        <v>0.119760412168297</v>
      </c>
      <c r="AE97" s="106" t="n">
        <v>0.0583278995406397</v>
      </c>
      <c r="AF97" s="106" t="n">
        <v>0.135518174209266</v>
      </c>
      <c r="AG97" s="106" t="n">
        <v>0.124313206785312</v>
      </c>
      <c r="AH97" s="106" t="n">
        <v>0.131342750895644</v>
      </c>
      <c r="AI97" s="106" t="n">
        <v>0.0805194413303299</v>
      </c>
      <c r="AJ97" s="106" t="n">
        <v>0.0926088488986549</v>
      </c>
      <c r="AK97" s="106" t="n">
        <v>-0.0343198347302596</v>
      </c>
      <c r="AL97" s="106" t="n">
        <v>0.0788769600937425</v>
      </c>
      <c r="AM97" s="106" t="n">
        <v>0.0191522529879637</v>
      </c>
      <c r="AN97" s="106" t="n">
        <v>-0.0922745496837915</v>
      </c>
      <c r="AO97" s="106" t="n">
        <v>0.226033621604916</v>
      </c>
      <c r="AP97" s="106" t="n">
        <v>0.0195427177558159</v>
      </c>
      <c r="AQ97" s="106" t="n">
        <v>0.10370010225406</v>
      </c>
      <c r="AR97" s="106" t="n">
        <v>0.158800049428849</v>
      </c>
      <c r="AS97" s="106" t="n">
        <v>0.0444291391901096</v>
      </c>
      <c r="AT97" s="106" t="n">
        <v>0.0566597834896062</v>
      </c>
      <c r="AU97" s="106" t="n">
        <v>0.0995616599333829</v>
      </c>
      <c r="AV97" s="106" t="n">
        <v>0.00321577237117289</v>
      </c>
      <c r="AW97" s="106" t="n">
        <v>0.170719819060089</v>
      </c>
      <c r="AX97" s="106" t="n">
        <v>0.167687670599509</v>
      </c>
      <c r="AY97" s="106" t="n">
        <v>0.0645915836258915</v>
      </c>
      <c r="AZ97" s="106" t="n">
        <v>0.0796953477208019</v>
      </c>
      <c r="BA97" s="106" t="n">
        <v>0.0352519051981371</v>
      </c>
      <c r="BB97" s="106" t="n">
        <v>0.0123311614259228</v>
      </c>
      <c r="BC97" s="106" t="n">
        <v>0.118321703465834</v>
      </c>
      <c r="BD97" s="106" t="n">
        <v>0.103552662221175</v>
      </c>
      <c r="BE97" s="106" t="n">
        <v>0.102484643007112</v>
      </c>
      <c r="BF97" s="106" t="n">
        <v>0.493573031308262</v>
      </c>
      <c r="BG97" s="106" t="n">
        <v>0.412137245835507</v>
      </c>
      <c r="BH97" s="106" t="n">
        <v>0.524313366202073</v>
      </c>
      <c r="BI97" s="106" t="n">
        <v>0.644395950255384</v>
      </c>
      <c r="BJ97" s="106" t="n">
        <v>0.547788684549954</v>
      </c>
      <c r="BK97" s="106" t="n">
        <v>0.605937089557028</v>
      </c>
      <c r="BL97" s="106" t="n">
        <v>0.567817469387379</v>
      </c>
      <c r="BM97" s="106" t="n">
        <v>0.657378231720689</v>
      </c>
      <c r="BN97" s="106" t="n">
        <v>0.466897558047955</v>
      </c>
      <c r="BO97" s="106" t="n">
        <v>0.441098993495129</v>
      </c>
      <c r="BP97" s="106" t="n">
        <v>0.738894964262077</v>
      </c>
      <c r="BQ97" s="106" t="n">
        <v>0.626717524907863</v>
      </c>
      <c r="BR97" s="106" t="n">
        <v>0.664011172330221</v>
      </c>
      <c r="BS97" s="106" t="n">
        <v>0.717295814781424</v>
      </c>
      <c r="BT97" s="106" t="n">
        <v>0.557834013052986</v>
      </c>
      <c r="BU97" s="106" t="n">
        <v>0.525161606157623</v>
      </c>
      <c r="BV97" s="106" t="n">
        <v>0.483211507409598</v>
      </c>
      <c r="BW97" s="106" t="n">
        <v>0.681514446960212</v>
      </c>
      <c r="BX97" s="106" t="n">
        <v>0.50732176243408</v>
      </c>
      <c r="BY97" s="106" t="n">
        <v>0.490228494870866</v>
      </c>
      <c r="BZ97" s="106" t="n">
        <v>0.482075892551926</v>
      </c>
      <c r="CA97" s="106" t="n">
        <v>0.655810907750997</v>
      </c>
      <c r="CB97" s="106" t="n">
        <v>0.626481036666919</v>
      </c>
      <c r="CC97" s="106" t="n">
        <v>0.563903516972549</v>
      </c>
      <c r="CD97" s="106" t="n">
        <v>0.584838456833492</v>
      </c>
      <c r="CE97" s="106" t="n">
        <v>0.580949871472025</v>
      </c>
      <c r="CF97" s="106" t="n">
        <v>0.668603472243831</v>
      </c>
      <c r="CG97" s="106" t="n">
        <v>0.443519227697084</v>
      </c>
      <c r="CH97" s="106" t="n">
        <v>0.568809441917388</v>
      </c>
      <c r="CI97" s="106" t="n">
        <v>0.447472905011569</v>
      </c>
      <c r="CJ97" s="106" t="n">
        <v>0.306729774236948</v>
      </c>
      <c r="CK97" s="106" t="n">
        <v>0.470037615203855</v>
      </c>
      <c r="CL97" s="107" t="n">
        <v>1</v>
      </c>
      <c r="CM97" s="106" t="n">
        <v>0.684151550186372</v>
      </c>
      <c r="CN97" s="106" t="n">
        <v>0.70405358947621</v>
      </c>
      <c r="CO97" s="106" t="n">
        <v>0.592078537904984</v>
      </c>
    </row>
    <row r="98" customFormat="false" ht="14.25" hidden="false" customHeight="false" outlineLevel="0" collapsed="false">
      <c r="A98" s="106" t="s">
        <v>91</v>
      </c>
      <c r="B98" s="106" t="n">
        <v>-0.158916026385284</v>
      </c>
      <c r="C98" s="106" t="n">
        <v>-0.104463801447367</v>
      </c>
      <c r="D98" s="106" t="n">
        <v>0.0656096006403214</v>
      </c>
      <c r="E98" s="106" t="n">
        <v>-0.161639054811358</v>
      </c>
      <c r="F98" s="106" t="n">
        <v>-0.0164435102072465</v>
      </c>
      <c r="G98" s="106" t="n">
        <v>-0.0896126783492488</v>
      </c>
      <c r="H98" s="106" t="n">
        <v>0.060498147714568</v>
      </c>
      <c r="I98" s="106" t="n">
        <v>-0.0252532788866974</v>
      </c>
      <c r="J98" s="106" t="n">
        <v>-0.079570381443004</v>
      </c>
      <c r="K98" s="106" t="n">
        <v>-0.0896126783492488</v>
      </c>
      <c r="L98" s="106" t="n">
        <v>-0.0545676741087953</v>
      </c>
      <c r="M98" s="106" t="n">
        <v>-0.0246089004932723</v>
      </c>
      <c r="N98" s="106" t="n">
        <v>-0.112932975257383</v>
      </c>
      <c r="O98" s="106" t="n">
        <v>-0.115767212153118</v>
      </c>
      <c r="P98" s="106" t="n">
        <v>-0.0328781234735426</v>
      </c>
      <c r="Q98" s="106" t="n">
        <v>-0.00371402941453624</v>
      </c>
      <c r="R98" s="106" t="n">
        <v>0.00580483134229752</v>
      </c>
      <c r="S98" s="106" t="n">
        <v>-0.0160306734228215</v>
      </c>
      <c r="T98" s="106" t="n">
        <v>-0.0659449403463886</v>
      </c>
      <c r="U98" s="106" t="n">
        <v>-0.112825877636005</v>
      </c>
      <c r="V98" s="106" t="n">
        <v>-0.0729232137622588</v>
      </c>
      <c r="W98" s="106" t="n">
        <v>-0.0691019104046575</v>
      </c>
      <c r="X98" s="106" t="n">
        <v>-0.10654877153818</v>
      </c>
      <c r="Y98" s="106" t="n">
        <v>-0.0952344358136641</v>
      </c>
      <c r="Z98" s="106" t="n">
        <v>-0.0590513535794704</v>
      </c>
      <c r="AA98" s="106" t="n">
        <v>0.0264889233499949</v>
      </c>
      <c r="AB98" s="106" t="n">
        <v>-0.00502509292155158</v>
      </c>
      <c r="AC98" s="106" t="n">
        <v>0.127947286180231</v>
      </c>
      <c r="AD98" s="106" t="n">
        <v>0.11463135723571</v>
      </c>
      <c r="AE98" s="106" t="n">
        <v>0.0405777006397979</v>
      </c>
      <c r="AF98" s="106" t="n">
        <v>0.196855120458225</v>
      </c>
      <c r="AG98" s="106" t="n">
        <v>0.108115502247825</v>
      </c>
      <c r="AH98" s="106" t="n">
        <v>0.107837550865449</v>
      </c>
      <c r="AI98" s="106" t="n">
        <v>0.0843849356887788</v>
      </c>
      <c r="AJ98" s="106" t="n">
        <v>0.0602278268476896</v>
      </c>
      <c r="AK98" s="106" t="n">
        <v>-0.0395631326295113</v>
      </c>
      <c r="AL98" s="106" t="n">
        <v>-0.0223481392804753</v>
      </c>
      <c r="AM98" s="106" t="n">
        <v>-0.0869863322244139</v>
      </c>
      <c r="AN98" s="106" t="n">
        <v>-0.0336956759965949</v>
      </c>
      <c r="AO98" s="106" t="n">
        <v>0.278527035041285</v>
      </c>
      <c r="AP98" s="106" t="n">
        <v>0.135094135834868</v>
      </c>
      <c r="AQ98" s="106" t="n">
        <v>0.101099379720457</v>
      </c>
      <c r="AR98" s="106" t="n">
        <v>0.161917525249575</v>
      </c>
      <c r="AS98" s="106" t="n">
        <v>0.12773203146439</v>
      </c>
      <c r="AT98" s="106" t="n">
        <v>0.0129702729438652</v>
      </c>
      <c r="AU98" s="106" t="n">
        <v>0.178713305999888</v>
      </c>
      <c r="AV98" s="106" t="n">
        <v>0.105711745385284</v>
      </c>
      <c r="AW98" s="106" t="n">
        <v>0.181282229643953</v>
      </c>
      <c r="AX98" s="106" t="n">
        <v>0.176186547448412</v>
      </c>
      <c r="AY98" s="106" t="n">
        <v>0.0748225823792459</v>
      </c>
      <c r="AZ98" s="106" t="n">
        <v>0.0502366397268406</v>
      </c>
      <c r="BA98" s="106" t="n">
        <v>0.086997588858515</v>
      </c>
      <c r="BB98" s="106" t="n">
        <v>0.167051185653183</v>
      </c>
      <c r="BC98" s="106" t="n">
        <v>0.204474263616564</v>
      </c>
      <c r="BD98" s="106" t="n">
        <v>0.168859976587164</v>
      </c>
      <c r="BE98" s="106" t="n">
        <v>0.142532017372275</v>
      </c>
      <c r="BF98" s="106" t="n">
        <v>0.561492259513026</v>
      </c>
      <c r="BG98" s="106" t="n">
        <v>0.414231214878246</v>
      </c>
      <c r="BH98" s="106" t="n">
        <v>0.595009929302967</v>
      </c>
      <c r="BI98" s="106" t="n">
        <v>0.777220250169971</v>
      </c>
      <c r="BJ98" s="106" t="n">
        <v>0.627917507196223</v>
      </c>
      <c r="BK98" s="106" t="n">
        <v>0.502284823977024</v>
      </c>
      <c r="BL98" s="106" t="n">
        <v>0.668864457895744</v>
      </c>
      <c r="BM98" s="106" t="n">
        <v>0.75606433784035</v>
      </c>
      <c r="BN98" s="106" t="n">
        <v>0.596051264992492</v>
      </c>
      <c r="BO98" s="106" t="n">
        <v>0.414864808007353</v>
      </c>
      <c r="BP98" s="106" t="n">
        <v>0.808759671551719</v>
      </c>
      <c r="BQ98" s="106" t="n">
        <v>0.667186315704604</v>
      </c>
      <c r="BR98" s="106" t="n">
        <v>0.723286762942324</v>
      </c>
      <c r="BS98" s="106" t="n">
        <v>0.669812267205078</v>
      </c>
      <c r="BT98" s="106" t="n">
        <v>0.685069902069904</v>
      </c>
      <c r="BU98" s="106" t="n">
        <v>0.590032381475962</v>
      </c>
      <c r="BV98" s="106" t="n">
        <v>0.647753824619627</v>
      </c>
      <c r="BW98" s="106" t="n">
        <v>0.653827370475211</v>
      </c>
      <c r="BX98" s="106" t="n">
        <v>0.434303723833282</v>
      </c>
      <c r="BY98" s="106" t="n">
        <v>0.697031369630907</v>
      </c>
      <c r="BZ98" s="106" t="n">
        <v>0.421292273766318</v>
      </c>
      <c r="CA98" s="106" t="n">
        <v>0.738116735178367</v>
      </c>
      <c r="CB98" s="106" t="n">
        <v>0.753318868494743</v>
      </c>
      <c r="CC98" s="106" t="n">
        <v>0.506219033974942</v>
      </c>
      <c r="CD98" s="106" t="n">
        <v>0.587635304865364</v>
      </c>
      <c r="CE98" s="106" t="n">
        <v>0.626515456273286</v>
      </c>
      <c r="CF98" s="106" t="n">
        <v>0.761563713999202</v>
      </c>
      <c r="CG98" s="106" t="n">
        <v>0.635387018132569</v>
      </c>
      <c r="CH98" s="106" t="n">
        <v>0.634017871833772</v>
      </c>
      <c r="CI98" s="106" t="n">
        <v>0.488863080641919</v>
      </c>
      <c r="CJ98" s="106" t="n">
        <v>0.175043077129696</v>
      </c>
      <c r="CK98" s="106" t="n">
        <v>0.355512980845901</v>
      </c>
      <c r="CL98" s="106" t="n">
        <v>0.684151550186372</v>
      </c>
      <c r="CM98" s="107" t="n">
        <v>1</v>
      </c>
      <c r="CN98" s="106" t="n">
        <v>0.734800879834455</v>
      </c>
      <c r="CO98" s="106" t="n">
        <v>0.65079894916552</v>
      </c>
    </row>
    <row r="99" customFormat="false" ht="14.25" hidden="false" customHeight="false" outlineLevel="0" collapsed="false">
      <c r="A99" s="106" t="s">
        <v>92</v>
      </c>
      <c r="B99" s="106" t="n">
        <v>-0.0241908931764966</v>
      </c>
      <c r="C99" s="106" t="n">
        <v>-0.0716097118666465</v>
      </c>
      <c r="D99" s="106" t="n">
        <v>0.0074942016551377</v>
      </c>
      <c r="E99" s="106" t="n">
        <v>-0.000179277847689386</v>
      </c>
      <c r="F99" s="106" t="n">
        <v>0.0891444600353401</v>
      </c>
      <c r="G99" s="106" t="n">
        <v>0.080628150966767</v>
      </c>
      <c r="H99" s="106" t="n">
        <v>0.220636412802613</v>
      </c>
      <c r="I99" s="106" t="n">
        <v>-0.0798244072578207</v>
      </c>
      <c r="J99" s="106" t="n">
        <v>0.0735680725670617</v>
      </c>
      <c r="K99" s="106" t="n">
        <v>0.080628150966767</v>
      </c>
      <c r="L99" s="106" t="n">
        <v>0.164443898330566</v>
      </c>
      <c r="M99" s="106" t="n">
        <v>0.145663382146561</v>
      </c>
      <c r="N99" s="106" t="n">
        <v>0.0353047970283245</v>
      </c>
      <c r="O99" s="106" t="n">
        <v>0.019321138882241</v>
      </c>
      <c r="P99" s="106" t="n">
        <v>0.097069585525338</v>
      </c>
      <c r="Q99" s="106" t="n">
        <v>0.20105944209032</v>
      </c>
      <c r="R99" s="106" t="n">
        <v>0.119069029386735</v>
      </c>
      <c r="S99" s="106" t="n">
        <v>0.0514258231788315</v>
      </c>
      <c r="T99" s="106" t="n">
        <v>-0.0946183213939824</v>
      </c>
      <c r="U99" s="106" t="n">
        <v>0.105354065283786</v>
      </c>
      <c r="V99" s="106" t="n">
        <v>-0.104964910848625</v>
      </c>
      <c r="W99" s="106" t="n">
        <v>0.025328546356088</v>
      </c>
      <c r="X99" s="106" t="n">
        <v>0.036583251960255</v>
      </c>
      <c r="Y99" s="106" t="n">
        <v>0.0239126656579193</v>
      </c>
      <c r="Z99" s="106" t="n">
        <v>0.0350156494716766</v>
      </c>
      <c r="AA99" s="106" t="n">
        <v>0.0813423896818769</v>
      </c>
      <c r="AB99" s="106" t="n">
        <v>0.247587568218219</v>
      </c>
      <c r="AC99" s="106" t="n">
        <v>-0.0486568296008081</v>
      </c>
      <c r="AD99" s="106" t="n">
        <v>-0.0546547126082063</v>
      </c>
      <c r="AE99" s="106" t="n">
        <v>-0.058533195347569</v>
      </c>
      <c r="AF99" s="106" t="n">
        <v>-0.0804211691453272</v>
      </c>
      <c r="AG99" s="106" t="n">
        <v>0.0373959574329531</v>
      </c>
      <c r="AH99" s="106" t="n">
        <v>-0.0236301131973259</v>
      </c>
      <c r="AI99" s="106" t="n">
        <v>-0.0470898517482339</v>
      </c>
      <c r="AJ99" s="106" t="n">
        <v>-0.00308355122746079</v>
      </c>
      <c r="AK99" s="106" t="n">
        <v>-0.0302095542316326</v>
      </c>
      <c r="AL99" s="106" t="n">
        <v>0.0324638722726725</v>
      </c>
      <c r="AM99" s="106" t="n">
        <v>0.0416598004021674</v>
      </c>
      <c r="AN99" s="106" t="n">
        <v>-0.0812233810209519</v>
      </c>
      <c r="AO99" s="106" t="n">
        <v>-0.0302095542316327</v>
      </c>
      <c r="AP99" s="106" t="n">
        <v>-0.0595628969300014</v>
      </c>
      <c r="AQ99" s="106" t="n">
        <v>0.0281377531465296</v>
      </c>
      <c r="AR99" s="106" t="n">
        <v>0.0208335137465436</v>
      </c>
      <c r="AS99" s="106" t="n">
        <v>-0.000907977436521705</v>
      </c>
      <c r="AT99" s="106" t="n">
        <v>-0.0693993596037944</v>
      </c>
      <c r="AU99" s="106" t="n">
        <v>-0.0844124328177432</v>
      </c>
      <c r="AV99" s="106" t="n">
        <v>-0.087198440842178</v>
      </c>
      <c r="AW99" s="106" t="n">
        <v>0.017449196296046</v>
      </c>
      <c r="AX99" s="106" t="n">
        <v>-0.00458308457044667</v>
      </c>
      <c r="AY99" s="106" t="n">
        <v>-0.0295638566775239</v>
      </c>
      <c r="AZ99" s="106" t="n">
        <v>-0.0728136472868292</v>
      </c>
      <c r="BA99" s="106" t="n">
        <v>-0.130967567785116</v>
      </c>
      <c r="BB99" s="106" t="n">
        <v>-0.0914533391165708</v>
      </c>
      <c r="BC99" s="106" t="n">
        <v>0.0210836458655562</v>
      </c>
      <c r="BD99" s="106" t="n">
        <v>0.0121905336140649</v>
      </c>
      <c r="BE99" s="106" t="n">
        <v>0.0676518660086804</v>
      </c>
      <c r="BF99" s="106" t="n">
        <v>0.605720414318875</v>
      </c>
      <c r="BG99" s="106" t="n">
        <v>0.534023746973902</v>
      </c>
      <c r="BH99" s="106" t="n">
        <v>0.51575796086733</v>
      </c>
      <c r="BI99" s="106" t="n">
        <v>0.585802518044551</v>
      </c>
      <c r="BJ99" s="106" t="n">
        <v>0.577877338671566</v>
      </c>
      <c r="BK99" s="106" t="n">
        <v>0.599159436089345</v>
      </c>
      <c r="BL99" s="106" t="n">
        <v>0.583499464579399</v>
      </c>
      <c r="BM99" s="106" t="n">
        <v>0.594145213316478</v>
      </c>
      <c r="BN99" s="106" t="n">
        <v>0.346622151505293</v>
      </c>
      <c r="BO99" s="106" t="n">
        <v>0.515874402704817</v>
      </c>
      <c r="BP99" s="106" t="n">
        <v>0.695937706828117</v>
      </c>
      <c r="BQ99" s="106" t="n">
        <v>0.633335275212222</v>
      </c>
      <c r="BR99" s="106" t="n">
        <v>0.676914597374584</v>
      </c>
      <c r="BS99" s="106" t="n">
        <v>0.672593859592548</v>
      </c>
      <c r="BT99" s="106" t="n">
        <v>0.52641967173507</v>
      </c>
      <c r="BU99" s="106" t="n">
        <v>0.510036351003043</v>
      </c>
      <c r="BV99" s="106" t="n">
        <v>0.510391754160881</v>
      </c>
      <c r="BW99" s="106" t="n">
        <v>0.56004648747445</v>
      </c>
      <c r="BX99" s="106" t="n">
        <v>0.705387273419791</v>
      </c>
      <c r="BY99" s="106" t="n">
        <v>0.561534762720213</v>
      </c>
      <c r="BZ99" s="106" t="n">
        <v>0.420394404831513</v>
      </c>
      <c r="CA99" s="106" t="n">
        <v>0.647377564978294</v>
      </c>
      <c r="CB99" s="106" t="n">
        <v>0.594761609825158</v>
      </c>
      <c r="CC99" s="106" t="n">
        <v>0.642387616100533</v>
      </c>
      <c r="CD99" s="106" t="n">
        <v>0.510704867671233</v>
      </c>
      <c r="CE99" s="106" t="n">
        <v>0.549668497396414</v>
      </c>
      <c r="CF99" s="106" t="n">
        <v>0.681722002377943</v>
      </c>
      <c r="CG99" s="106" t="n">
        <v>0.487352494410705</v>
      </c>
      <c r="CH99" s="106" t="n">
        <v>0.487757299122429</v>
      </c>
      <c r="CI99" s="106" t="n">
        <v>0.33104738755057</v>
      </c>
      <c r="CJ99" s="106" t="n">
        <v>0.239023831317245</v>
      </c>
      <c r="CK99" s="106" t="n">
        <v>0.465168113981212</v>
      </c>
      <c r="CL99" s="106" t="n">
        <v>0.70405358947621</v>
      </c>
      <c r="CM99" s="106" t="n">
        <v>0.734800879834455</v>
      </c>
      <c r="CN99" s="107" t="n">
        <v>1</v>
      </c>
      <c r="CO99" s="106" t="n">
        <v>0.756217750251816</v>
      </c>
    </row>
    <row r="100" customFormat="false" ht="15" hidden="false" customHeight="false" outlineLevel="0" collapsed="false">
      <c r="A100" s="108" t="s">
        <v>93</v>
      </c>
      <c r="B100" s="108" t="n">
        <v>0.0112384371800109</v>
      </c>
      <c r="C100" s="108" t="n">
        <v>-0.0458622838883506</v>
      </c>
      <c r="D100" s="108" t="n">
        <v>0.0333343790239358</v>
      </c>
      <c r="E100" s="108" t="n">
        <v>0.0307842418321693</v>
      </c>
      <c r="F100" s="108" t="n">
        <v>0.0943703223848941</v>
      </c>
      <c r="G100" s="108" t="n">
        <v>0.107885742776535</v>
      </c>
      <c r="H100" s="108" t="n">
        <v>0.225081744645849</v>
      </c>
      <c r="I100" s="108" t="n">
        <v>-0.069762810076175</v>
      </c>
      <c r="J100" s="108" t="n">
        <v>0.0847956554431127</v>
      </c>
      <c r="K100" s="108" t="n">
        <v>0.107885742776535</v>
      </c>
      <c r="L100" s="108" t="n">
        <v>0.145729060271406</v>
      </c>
      <c r="M100" s="108" t="n">
        <v>0.0770638414049749</v>
      </c>
      <c r="N100" s="108" t="n">
        <v>0.0613671632393538</v>
      </c>
      <c r="O100" s="108" t="n">
        <v>0.0538779118651502</v>
      </c>
      <c r="P100" s="108" t="n">
        <v>0.128817767501417</v>
      </c>
      <c r="Q100" s="108" t="n">
        <v>0.211917242013078</v>
      </c>
      <c r="R100" s="108" t="n">
        <v>0.148143417124691</v>
      </c>
      <c r="S100" s="108" t="n">
        <v>0.0820086480787562</v>
      </c>
      <c r="T100" s="108" t="n">
        <v>-0.0826920012548941</v>
      </c>
      <c r="U100" s="108" t="n">
        <v>0.112028958446562</v>
      </c>
      <c r="V100" s="108" t="n">
        <v>-0.0917344380214965</v>
      </c>
      <c r="W100" s="108" t="n">
        <v>0.00666366186999915</v>
      </c>
      <c r="X100" s="108" t="n">
        <v>0.0615815916420777</v>
      </c>
      <c r="Y100" s="108" t="n">
        <v>0.0451581684808456</v>
      </c>
      <c r="Z100" s="108" t="n">
        <v>0.0624713036338712</v>
      </c>
      <c r="AA100" s="108" t="n">
        <v>0.0924806570523842</v>
      </c>
      <c r="AB100" s="108" t="n">
        <v>0.255169171092124</v>
      </c>
      <c r="AC100" s="108" t="n">
        <v>0.0936740980790737</v>
      </c>
      <c r="AD100" s="108" t="n">
        <v>0.0885753308395541</v>
      </c>
      <c r="AE100" s="108" t="n">
        <v>0.0883708249031215</v>
      </c>
      <c r="AF100" s="108" t="n">
        <v>0.0644552899911435</v>
      </c>
      <c r="AG100" s="108" t="n">
        <v>0.109685743450719</v>
      </c>
      <c r="AH100" s="108" t="n">
        <v>0.0807309036625495</v>
      </c>
      <c r="AI100" s="108" t="n">
        <v>0.0757960231073768</v>
      </c>
      <c r="AJ100" s="108" t="n">
        <v>0.120026129135022</v>
      </c>
      <c r="AK100" s="108" t="n">
        <v>-0.0264017418574795</v>
      </c>
      <c r="AL100" s="108" t="n">
        <v>0.0577987111065567</v>
      </c>
      <c r="AM100" s="108" t="n">
        <v>0.0635426524181575</v>
      </c>
      <c r="AN100" s="108" t="n">
        <v>0.0371294853960854</v>
      </c>
      <c r="AO100" s="108" t="n">
        <v>-0.0264017418574796</v>
      </c>
      <c r="AP100" s="108" t="n">
        <v>0.106450251001393</v>
      </c>
      <c r="AQ100" s="108" t="n">
        <v>0.0908963910062795</v>
      </c>
      <c r="AR100" s="108" t="n">
        <v>0.147381561954911</v>
      </c>
      <c r="AS100" s="108" t="n">
        <v>0.105097700549455</v>
      </c>
      <c r="AT100" s="108" t="n">
        <v>0.0211451122765525</v>
      </c>
      <c r="AU100" s="108" t="n">
        <v>0.0659317770356956</v>
      </c>
      <c r="AV100" s="108" t="n">
        <v>0.0650408080433383</v>
      </c>
      <c r="AW100" s="108" t="n">
        <v>0.141991944636317</v>
      </c>
      <c r="AX100" s="108" t="n">
        <v>0.17105073889456</v>
      </c>
      <c r="AY100" s="108" t="n">
        <v>0.122398920565604</v>
      </c>
      <c r="AZ100" s="108" t="n">
        <v>0.0549908685804558</v>
      </c>
      <c r="BA100" s="108" t="n">
        <v>0.00807281739590955</v>
      </c>
      <c r="BB100" s="108" t="n">
        <v>0.0534875846021334</v>
      </c>
      <c r="BC100" s="108" t="n">
        <v>0.176867624600824</v>
      </c>
      <c r="BD100" s="108" t="n">
        <v>0.233446896786714</v>
      </c>
      <c r="BE100" s="108" t="n">
        <v>0.113461633858131</v>
      </c>
      <c r="BF100" s="108" t="n">
        <v>0.650503580764499</v>
      </c>
      <c r="BG100" s="108" t="n">
        <v>0.546824572712138</v>
      </c>
      <c r="BH100" s="108" t="n">
        <v>0.623099394118308</v>
      </c>
      <c r="BI100" s="108" t="n">
        <v>0.633246079873085</v>
      </c>
      <c r="BJ100" s="108" t="n">
        <v>0.596448789444202</v>
      </c>
      <c r="BK100" s="108" t="n">
        <v>0.547494243228123</v>
      </c>
      <c r="BL100" s="108" t="n">
        <v>0.553453137736718</v>
      </c>
      <c r="BM100" s="108" t="n">
        <v>0.542048192555023</v>
      </c>
      <c r="BN100" s="108" t="n">
        <v>0.363323385915168</v>
      </c>
      <c r="BO100" s="108" t="n">
        <v>0.524870176243327</v>
      </c>
      <c r="BP100" s="108" t="n">
        <v>0.641987786835691</v>
      </c>
      <c r="BQ100" s="108" t="n">
        <v>0.652883663050849</v>
      </c>
      <c r="BR100" s="108" t="n">
        <v>0.627823077166201</v>
      </c>
      <c r="BS100" s="108" t="n">
        <v>0.592324546415144</v>
      </c>
      <c r="BT100" s="108" t="n">
        <v>0.455175402100828</v>
      </c>
      <c r="BU100" s="108" t="n">
        <v>0.455818055637397</v>
      </c>
      <c r="BV100" s="108" t="n">
        <v>0.393525841701516</v>
      </c>
      <c r="BW100" s="108" t="n">
        <v>0.524817001663557</v>
      </c>
      <c r="BX100" s="108" t="n">
        <v>0.482504073600253</v>
      </c>
      <c r="BY100" s="108" t="n">
        <v>0.421843351580584</v>
      </c>
      <c r="BZ100" s="108" t="n">
        <v>0.28136458999954</v>
      </c>
      <c r="CA100" s="108" t="n">
        <v>0.594274471128202</v>
      </c>
      <c r="CB100" s="108" t="n">
        <v>0.516773671909636</v>
      </c>
      <c r="CC100" s="108" t="n">
        <v>0.734407712097986</v>
      </c>
      <c r="CD100" s="108" t="n">
        <v>0.438581440363447</v>
      </c>
      <c r="CE100" s="108" t="n">
        <v>0.432961404853023</v>
      </c>
      <c r="CF100" s="108" t="n">
        <v>0.583156122273864</v>
      </c>
      <c r="CG100" s="108" t="n">
        <v>0.548570628393052</v>
      </c>
      <c r="CH100" s="108" t="n">
        <v>0.455956270220997</v>
      </c>
      <c r="CI100" s="108" t="n">
        <v>0.32621191224439</v>
      </c>
      <c r="CJ100" s="108" t="n">
        <v>0.245774358869372</v>
      </c>
      <c r="CK100" s="108" t="n">
        <v>0.590107457487048</v>
      </c>
      <c r="CL100" s="108" t="n">
        <v>0.592078537904984</v>
      </c>
      <c r="CM100" s="108" t="n">
        <v>0.65079894916552</v>
      </c>
      <c r="CN100" s="108" t="n">
        <v>0.756217750251816</v>
      </c>
      <c r="CO100" s="109" t="n">
        <v>1</v>
      </c>
    </row>
    <row r="103" customFormat="false" ht="14.25" hidden="false" customHeight="false" outlineLevel="0" collapsed="false">
      <c r="A103" s="0" t="s">
        <v>340</v>
      </c>
    </row>
    <row r="104" customFormat="false" ht="15" hidden="false" customHeight="false" outlineLevel="0" collapsed="false"/>
    <row r="105" customFormat="false" ht="14.25" hidden="false" customHeight="false" outlineLevel="0" collapsed="false">
      <c r="A105" s="110" t="s">
        <v>341</v>
      </c>
      <c r="B105" s="110" t="n">
        <v>1</v>
      </c>
      <c r="C105" s="110" t="n">
        <v>2</v>
      </c>
    </row>
    <row r="106" customFormat="false" ht="15" hidden="false" customHeight="false" outlineLevel="0" collapsed="false">
      <c r="A106" s="111" t="s">
        <v>342</v>
      </c>
      <c r="B106" s="106" t="n">
        <v>27.9300848194119</v>
      </c>
      <c r="C106" s="106" t="n">
        <v>15.1594976940258</v>
      </c>
    </row>
    <row r="107" customFormat="false" ht="14.25" hidden="false" customHeight="false" outlineLevel="0" collapsed="false">
      <c r="A107" s="110" t="s">
        <v>343</v>
      </c>
      <c r="B107" s="110" t="n">
        <v>1</v>
      </c>
      <c r="C107" s="110" t="n">
        <v>2</v>
      </c>
      <c r="D107" s="110" t="s">
        <v>344</v>
      </c>
    </row>
    <row r="108" customFormat="false" ht="14.25" hidden="false" customHeight="false" outlineLevel="0" collapsed="false">
      <c r="A108" s="111" t="s">
        <v>2</v>
      </c>
      <c r="B108" s="106" t="n">
        <v>0.357472514843577</v>
      </c>
      <c r="C108" s="106" t="n">
        <v>-0.305349909699237</v>
      </c>
      <c r="D108" s="106" t="n">
        <v>0.221025166221924</v>
      </c>
    </row>
    <row r="109" customFormat="false" ht="14.25" hidden="false" customHeight="false" outlineLevel="0" collapsed="false">
      <c r="A109" s="111" t="s">
        <v>3</v>
      </c>
      <c r="B109" s="106" t="n">
        <v>0.507342405436327</v>
      </c>
      <c r="C109" s="106" t="n">
        <v>-0.458977205283681</v>
      </c>
      <c r="D109" s="106" t="n">
        <v>0.468056391323937</v>
      </c>
    </row>
    <row r="110" customFormat="false" ht="14.25" hidden="false" customHeight="false" outlineLevel="0" collapsed="false">
      <c r="A110" s="111" t="s">
        <v>4</v>
      </c>
      <c r="B110" s="106" t="n">
        <v>0.620098436422699</v>
      </c>
      <c r="C110" s="106" t="n">
        <v>-0.38353591027317</v>
      </c>
      <c r="D110" s="106" t="n">
        <v>0.531621865322945</v>
      </c>
    </row>
    <row r="111" customFormat="false" ht="14.25" hidden="false" customHeight="false" outlineLevel="0" collapsed="false">
      <c r="A111" s="111" t="s">
        <v>5</v>
      </c>
      <c r="B111" s="106" t="n">
        <v>0.451098479072876</v>
      </c>
      <c r="C111" s="106" t="n">
        <v>-0.299761322574563</v>
      </c>
      <c r="D111" s="106" t="n">
        <v>0.293346688333514</v>
      </c>
    </row>
    <row r="112" customFormat="false" ht="14.25" hidden="false" customHeight="false" outlineLevel="0" collapsed="false">
      <c r="A112" s="111" t="s">
        <v>6</v>
      </c>
      <c r="B112" s="106" t="n">
        <v>0.61928649242601</v>
      </c>
      <c r="C112" s="106" t="n">
        <v>-0.274101418303184</v>
      </c>
      <c r="D112" s="106" t="n">
        <v>0.458647347217127</v>
      </c>
    </row>
    <row r="113" customFormat="false" ht="14.25" hidden="false" customHeight="false" outlineLevel="0" collapsed="false">
      <c r="A113" s="111" t="s">
        <v>7</v>
      </c>
      <c r="B113" s="106" t="n">
        <v>0.522784415573449</v>
      </c>
      <c r="C113" s="106" t="n">
        <v>-0.237760676586937</v>
      </c>
      <c r="D113" s="106" t="n">
        <v>0.32983368449755</v>
      </c>
    </row>
    <row r="114" customFormat="false" ht="14.25" hidden="false" customHeight="false" outlineLevel="0" collapsed="false">
      <c r="A114" s="111" t="s">
        <v>8</v>
      </c>
      <c r="B114" s="106" t="n">
        <v>0.661663824736059</v>
      </c>
      <c r="C114" s="106" t="n">
        <v>-0.208798775739745</v>
      </c>
      <c r="D114" s="106" t="n">
        <v>0.481395945714767</v>
      </c>
    </row>
    <row r="115" customFormat="false" ht="14.25" hidden="false" customHeight="false" outlineLevel="0" collapsed="false">
      <c r="A115" s="111" t="s">
        <v>9</v>
      </c>
      <c r="B115" s="106" t="n">
        <v>0.44627758568633</v>
      </c>
      <c r="C115" s="106" t="n">
        <v>-0.248969055539622</v>
      </c>
      <c r="D115" s="106" t="n">
        <v>0.261149274102311</v>
      </c>
    </row>
    <row r="116" customFormat="false" ht="14.25" hidden="false" customHeight="false" outlineLevel="0" collapsed="false">
      <c r="A116" s="111" t="s">
        <v>10</v>
      </c>
      <c r="B116" s="106" t="n">
        <v>0.592752946159783</v>
      </c>
      <c r="C116" s="106" t="n">
        <v>-0.313166839519658</v>
      </c>
      <c r="D116" s="106" t="n">
        <v>0.449429524555833</v>
      </c>
    </row>
    <row r="117" customFormat="false" ht="14.25" hidden="false" customHeight="false" outlineLevel="0" collapsed="false">
      <c r="A117" s="111" t="s">
        <v>11</v>
      </c>
      <c r="B117" s="106" t="n">
        <v>0.251914179231451</v>
      </c>
      <c r="C117" s="106" t="n">
        <v>-0.161857338579405</v>
      </c>
      <c r="D117" s="106" t="n">
        <v>0.0896585517498635</v>
      </c>
    </row>
    <row r="118" customFormat="false" ht="14.25" hidden="false" customHeight="false" outlineLevel="0" collapsed="false">
      <c r="A118" s="111" t="s">
        <v>12</v>
      </c>
      <c r="B118" s="106" t="n">
        <v>0.491295828869761</v>
      </c>
      <c r="C118" s="106" t="n">
        <v>-0.199940352087317</v>
      </c>
      <c r="D118" s="106" t="n">
        <v>0.281347735857625</v>
      </c>
    </row>
    <row r="119" customFormat="false" ht="14.25" hidden="false" customHeight="false" outlineLevel="0" collapsed="false">
      <c r="A119" s="111" t="s">
        <v>13</v>
      </c>
      <c r="B119" s="106" t="n">
        <v>0.459547602371651</v>
      </c>
      <c r="C119" s="106" t="n">
        <v>-0.197983493493374</v>
      </c>
      <c r="D119" s="106" t="n">
        <v>0.250381462541374</v>
      </c>
    </row>
    <row r="120" customFormat="false" ht="14.25" hidden="false" customHeight="false" outlineLevel="0" collapsed="false">
      <c r="A120" s="111" t="s">
        <v>14</v>
      </c>
      <c r="B120" s="106" t="n">
        <v>0.542481951542497</v>
      </c>
      <c r="C120" s="106" t="n">
        <v>-0.271067099964454</v>
      </c>
      <c r="D120" s="106" t="n">
        <v>0.367764040432495</v>
      </c>
    </row>
    <row r="121" customFormat="false" ht="14.25" hidden="false" customHeight="false" outlineLevel="0" collapsed="false">
      <c r="A121" s="111" t="s">
        <v>15</v>
      </c>
      <c r="B121" s="106" t="n">
        <v>0.498235966339155</v>
      </c>
      <c r="C121" s="106" t="n">
        <v>-0.23510004156365</v>
      </c>
      <c r="D121" s="106" t="n">
        <v>0.303511107697142</v>
      </c>
    </row>
    <row r="122" customFormat="false" ht="14.25" hidden="false" customHeight="false" outlineLevel="0" collapsed="false">
      <c r="A122" s="111" t="s">
        <v>16</v>
      </c>
      <c r="B122" s="106" t="n">
        <v>0.565201835093228</v>
      </c>
      <c r="C122" s="106" t="n">
        <v>-0.227688193563891</v>
      </c>
      <c r="D122" s="106" t="n">
        <v>0.37129502788114</v>
      </c>
    </row>
    <row r="123" customFormat="false" ht="14.25" hidden="false" customHeight="false" outlineLevel="0" collapsed="false">
      <c r="A123" s="111" t="s">
        <v>17</v>
      </c>
      <c r="B123" s="106" t="n">
        <v>0.619998956568793</v>
      </c>
      <c r="C123" s="106" t="n">
        <v>-0.177918276156218</v>
      </c>
      <c r="D123" s="106" t="n">
        <v>0.416053619136793</v>
      </c>
    </row>
    <row r="124" customFormat="false" ht="14.25" hidden="false" customHeight="false" outlineLevel="0" collapsed="false">
      <c r="A124" s="111" t="s">
        <v>18</v>
      </c>
      <c r="B124" s="106" t="n">
        <v>0.638720831641565</v>
      </c>
      <c r="C124" s="106" t="n">
        <v>-0.231028624974166</v>
      </c>
      <c r="D124" s="106" t="n">
        <v>0.461338526330346</v>
      </c>
    </row>
    <row r="125" customFormat="false" ht="14.25" hidden="false" customHeight="false" outlineLevel="0" collapsed="false">
      <c r="A125" s="111" t="s">
        <v>19</v>
      </c>
      <c r="B125" s="106" t="n">
        <v>0.557280841056244</v>
      </c>
      <c r="C125" s="106" t="n">
        <v>-0.238207059551333</v>
      </c>
      <c r="D125" s="106" t="n">
        <v>0.367304539028447</v>
      </c>
    </row>
    <row r="126" customFormat="false" ht="14.25" hidden="false" customHeight="false" outlineLevel="0" collapsed="false">
      <c r="A126" s="111" t="s">
        <v>20</v>
      </c>
      <c r="B126" s="106" t="n">
        <v>0.520028819320195</v>
      </c>
      <c r="C126" s="106" t="n">
        <v>-0.418092333158247</v>
      </c>
      <c r="D126" s="106" t="n">
        <v>0.445231171969263</v>
      </c>
    </row>
    <row r="127" customFormat="false" ht="14.25" hidden="false" customHeight="false" outlineLevel="0" collapsed="false">
      <c r="A127" s="111" t="s">
        <v>21</v>
      </c>
      <c r="B127" s="106" t="n">
        <v>0.584978286244285</v>
      </c>
      <c r="C127" s="106" t="n">
        <v>-0.306743771941047</v>
      </c>
      <c r="D127" s="106" t="n">
        <v>0.436291337001922</v>
      </c>
    </row>
    <row r="128" customFormat="false" ht="14.25" hidden="false" customHeight="false" outlineLevel="0" collapsed="false">
      <c r="A128" s="111" t="s">
        <v>22</v>
      </c>
      <c r="B128" s="106" t="n">
        <v>0.396021363455288</v>
      </c>
      <c r="C128" s="106" t="n">
        <v>-0.21699529973474</v>
      </c>
      <c r="D128" s="106" t="n">
        <v>0.203919880419955</v>
      </c>
    </row>
    <row r="129" customFormat="false" ht="14.25" hidden="false" customHeight="false" outlineLevel="0" collapsed="false">
      <c r="A129" s="111" t="s">
        <v>23</v>
      </c>
      <c r="B129" s="106" t="n">
        <v>0.359280808490593</v>
      </c>
      <c r="C129" s="106" t="n">
        <v>-0.193562859367433</v>
      </c>
      <c r="D129" s="106" t="n">
        <v>0.166549279876151</v>
      </c>
    </row>
    <row r="130" customFormat="false" ht="14.25" hidden="false" customHeight="false" outlineLevel="0" collapsed="false">
      <c r="A130" s="111" t="s">
        <v>24</v>
      </c>
      <c r="B130" s="106" t="n">
        <v>0.484447252299294</v>
      </c>
      <c r="C130" s="106" t="n">
        <v>-0.285996897433287</v>
      </c>
      <c r="D130" s="106" t="n">
        <v>0.316483365601801</v>
      </c>
    </row>
    <row r="131" customFormat="false" ht="14.25" hidden="false" customHeight="false" outlineLevel="0" collapsed="false">
      <c r="A131" s="111" t="s">
        <v>25</v>
      </c>
      <c r="B131" s="106" t="n">
        <v>0.469666312527322</v>
      </c>
      <c r="C131" s="106" t="n">
        <v>-0.270678514179214</v>
      </c>
      <c r="D131" s="106" t="n">
        <v>0.293853303161279</v>
      </c>
    </row>
    <row r="132" customFormat="false" ht="14.25" hidden="false" customHeight="false" outlineLevel="0" collapsed="false">
      <c r="A132" s="111" t="s">
        <v>26</v>
      </c>
      <c r="B132" s="106" t="n">
        <v>0.528177952049754</v>
      </c>
      <c r="C132" s="106" t="n">
        <v>-0.251239386879892</v>
      </c>
      <c r="D132" s="106" t="n">
        <v>0.342093178551256</v>
      </c>
    </row>
    <row r="133" customFormat="false" ht="14.25" hidden="false" customHeight="false" outlineLevel="0" collapsed="false">
      <c r="A133" s="111" t="s">
        <v>27</v>
      </c>
      <c r="B133" s="106" t="n">
        <v>0.474982883490042</v>
      </c>
      <c r="C133" s="106" t="n">
        <v>-0.0686424620471089</v>
      </c>
      <c r="D133" s="106" t="n">
        <v>0.230320527204403</v>
      </c>
    </row>
    <row r="134" customFormat="false" ht="14.25" hidden="false" customHeight="false" outlineLevel="0" collapsed="false">
      <c r="A134" s="111" t="s">
        <v>28</v>
      </c>
      <c r="B134" s="106" t="n">
        <v>0.56777776048155</v>
      </c>
      <c r="C134" s="106" t="n">
        <v>-0.138058784387354</v>
      </c>
      <c r="D134" s="106" t="n">
        <v>0.341431813243958</v>
      </c>
    </row>
    <row r="135" customFormat="false" ht="14.25" hidden="false" customHeight="false" outlineLevel="0" collapsed="false">
      <c r="A135" s="111" t="s">
        <v>29</v>
      </c>
      <c r="B135" s="106" t="n">
        <v>0.571987807476467</v>
      </c>
      <c r="C135" s="106" t="n">
        <v>-0.528871424878267</v>
      </c>
      <c r="D135" s="106" t="n">
        <v>0.606875035954505</v>
      </c>
    </row>
    <row r="136" customFormat="false" ht="14.25" hidden="false" customHeight="false" outlineLevel="0" collapsed="false">
      <c r="A136" s="111" t="s">
        <v>30</v>
      </c>
      <c r="B136" s="106" t="n">
        <v>0.447468506080806</v>
      </c>
      <c r="C136" s="106" t="n">
        <v>-0.504302882112217</v>
      </c>
      <c r="D136" s="106" t="n">
        <v>0.454549460840877</v>
      </c>
    </row>
    <row r="137" customFormat="false" ht="14.25" hidden="false" customHeight="false" outlineLevel="0" collapsed="false">
      <c r="A137" s="111" t="s">
        <v>31</v>
      </c>
      <c r="B137" s="106" t="n">
        <v>0.548193897077292</v>
      </c>
      <c r="C137" s="106" t="n">
        <v>-0.559513288187506</v>
      </c>
      <c r="D137" s="106" t="n">
        <v>0.613571668451184</v>
      </c>
    </row>
    <row r="138" customFormat="false" ht="14.25" hidden="false" customHeight="false" outlineLevel="0" collapsed="false">
      <c r="A138" s="111" t="s">
        <v>32</v>
      </c>
      <c r="B138" s="106" t="n">
        <v>0.420136374751781</v>
      </c>
      <c r="C138" s="106" t="n">
        <v>-0.398766435657959</v>
      </c>
      <c r="D138" s="106" t="n">
        <v>0.335529243596922</v>
      </c>
    </row>
    <row r="139" customFormat="false" ht="14.25" hidden="false" customHeight="false" outlineLevel="0" collapsed="false">
      <c r="A139" s="111" t="s">
        <v>33</v>
      </c>
      <c r="B139" s="106" t="n">
        <v>0.492475982882257</v>
      </c>
      <c r="C139" s="106" t="n">
        <v>-0.526139003510621</v>
      </c>
      <c r="D139" s="106" t="n">
        <v>0.519354844730994</v>
      </c>
    </row>
    <row r="140" customFormat="false" ht="14.25" hidden="false" customHeight="false" outlineLevel="0" collapsed="false">
      <c r="A140" s="111" t="s">
        <v>34</v>
      </c>
      <c r="B140" s="106" t="n">
        <v>0.565540769078891</v>
      </c>
      <c r="C140" s="106" t="n">
        <v>-0.5118590621419</v>
      </c>
      <c r="D140" s="106" t="n">
        <v>0.581836060987129</v>
      </c>
    </row>
    <row r="141" customFormat="false" ht="14.25" hidden="false" customHeight="false" outlineLevel="0" collapsed="false">
      <c r="A141" s="111" t="s">
        <v>35</v>
      </c>
      <c r="B141" s="106" t="n">
        <v>0.357745588477255</v>
      </c>
      <c r="C141" s="106" t="n">
        <v>-0.424626366641207</v>
      </c>
      <c r="D141" s="106" t="n">
        <v>0.30828945732185</v>
      </c>
    </row>
    <row r="142" customFormat="false" ht="14.25" hidden="false" customHeight="false" outlineLevel="0" collapsed="false">
      <c r="A142" s="111" t="s">
        <v>36</v>
      </c>
      <c r="B142" s="106" t="n">
        <v>0.511686814458316</v>
      </c>
      <c r="C142" s="106" t="n">
        <v>-0.540976603718447</v>
      </c>
      <c r="D142" s="106" t="n">
        <v>0.554479081861245</v>
      </c>
    </row>
    <row r="143" customFormat="false" ht="14.25" hidden="false" customHeight="false" outlineLevel="0" collapsed="false">
      <c r="A143" s="111" t="s">
        <v>37</v>
      </c>
      <c r="B143" s="106" t="n">
        <v>0.0809259893900744</v>
      </c>
      <c r="C143" s="106" t="n">
        <v>-0.174128023499768</v>
      </c>
      <c r="D143" s="106" t="n">
        <v>0.0368695843266982</v>
      </c>
    </row>
    <row r="144" customFormat="false" ht="14.25" hidden="false" customHeight="false" outlineLevel="0" collapsed="false">
      <c r="A144" s="111" t="s">
        <v>38</v>
      </c>
      <c r="B144" s="106" t="n">
        <v>0.568296338384804</v>
      </c>
      <c r="C144" s="106" t="n">
        <v>-0.405384808113671</v>
      </c>
      <c r="D144" s="106" t="n">
        <v>0.487297570870933</v>
      </c>
    </row>
    <row r="145" customFormat="false" ht="14.25" hidden="false" customHeight="false" outlineLevel="0" collapsed="false">
      <c r="A145" s="111" t="s">
        <v>39</v>
      </c>
      <c r="B145" s="106" t="n">
        <v>0.562603540718644</v>
      </c>
      <c r="C145" s="106" t="n">
        <v>-0.387626866681707</v>
      </c>
      <c r="D145" s="106" t="n">
        <v>0.466777331802633</v>
      </c>
    </row>
    <row r="146" customFormat="false" ht="14.25" hidden="false" customHeight="false" outlineLevel="0" collapsed="false">
      <c r="A146" s="111" t="s">
        <v>40</v>
      </c>
      <c r="B146" s="106" t="n">
        <v>0.239753059112822</v>
      </c>
      <c r="C146" s="106" t="n">
        <v>-0.289477798202105</v>
      </c>
      <c r="D146" s="106" t="n">
        <v>0.141278925005895</v>
      </c>
    </row>
    <row r="147" customFormat="false" ht="14.25" hidden="false" customHeight="false" outlineLevel="0" collapsed="false">
      <c r="A147" s="111" t="s">
        <v>41</v>
      </c>
      <c r="B147" s="106" t="n">
        <v>0.252010859564719</v>
      </c>
      <c r="C147" s="106" t="n">
        <v>-0.219851185801824</v>
      </c>
      <c r="D147" s="106" t="n">
        <v>0.111844017237017</v>
      </c>
    </row>
    <row r="148" customFormat="false" ht="14.25" hidden="false" customHeight="false" outlineLevel="0" collapsed="false">
      <c r="A148" s="111" t="s">
        <v>42</v>
      </c>
      <c r="B148" s="106" t="n">
        <v>0.179920743176448</v>
      </c>
      <c r="C148" s="106" t="n">
        <v>-0.37597264996569</v>
      </c>
      <c r="D148" s="106" t="n">
        <v>0.173726907347388</v>
      </c>
    </row>
    <row r="149" customFormat="false" ht="14.25" hidden="false" customHeight="false" outlineLevel="0" collapsed="false">
      <c r="A149" s="111" t="s">
        <v>43</v>
      </c>
      <c r="B149" s="106" t="n">
        <v>0.542267848984288</v>
      </c>
      <c r="C149" s="106" t="n">
        <v>-0.566665644075083</v>
      </c>
      <c r="D149" s="106" t="n">
        <v>0.615164372217075</v>
      </c>
    </row>
    <row r="150" customFormat="false" ht="14.25" hidden="false" customHeight="false" outlineLevel="0" collapsed="false">
      <c r="A150" s="111" t="s">
        <v>44</v>
      </c>
      <c r="B150" s="106" t="n">
        <v>0.529907942164573</v>
      </c>
      <c r="C150" s="106" t="n">
        <v>-0.537547282968333</v>
      </c>
      <c r="D150" s="106" t="n">
        <v>0.569759508595729</v>
      </c>
    </row>
    <row r="151" customFormat="false" ht="14.25" hidden="false" customHeight="false" outlineLevel="0" collapsed="false">
      <c r="A151" s="111" t="s">
        <v>45</v>
      </c>
      <c r="B151" s="106" t="n">
        <v>0.395290122898731</v>
      </c>
      <c r="C151" s="106" t="n">
        <v>-0.486481378897565</v>
      </c>
      <c r="D151" s="106" t="n">
        <v>0.39291841327537</v>
      </c>
    </row>
    <row r="152" customFormat="false" ht="14.25" hidden="false" customHeight="false" outlineLevel="0" collapsed="false">
      <c r="A152" s="111" t="s">
        <v>46</v>
      </c>
      <c r="B152" s="106" t="n">
        <v>0.416018402382127</v>
      </c>
      <c r="C152" s="106" t="n">
        <v>-0.494846426782598</v>
      </c>
      <c r="D152" s="106" t="n">
        <v>0.417944297220083</v>
      </c>
    </row>
    <row r="153" customFormat="false" ht="14.25" hidden="false" customHeight="false" outlineLevel="0" collapsed="false">
      <c r="A153" s="111" t="s">
        <v>47</v>
      </c>
      <c r="B153" s="106" t="n">
        <v>0.260208106938703</v>
      </c>
      <c r="C153" s="106" t="n">
        <v>-0.414256056156188</v>
      </c>
      <c r="D153" s="106" t="n">
        <v>0.239316338978702</v>
      </c>
    </row>
    <row r="154" customFormat="false" ht="14.25" hidden="false" customHeight="false" outlineLevel="0" collapsed="false">
      <c r="A154" s="111" t="s">
        <v>48</v>
      </c>
      <c r="B154" s="106" t="n">
        <v>0.374534504683568</v>
      </c>
      <c r="C154" s="106" t="n">
        <v>-0.506890316205243</v>
      </c>
      <c r="D154" s="106" t="n">
        <v>0.397213887861217</v>
      </c>
    </row>
    <row r="155" customFormat="false" ht="14.25" hidden="false" customHeight="false" outlineLevel="0" collapsed="false">
      <c r="A155" s="111" t="s">
        <v>49</v>
      </c>
      <c r="B155" s="106" t="n">
        <v>0.496801102316402</v>
      </c>
      <c r="C155" s="106" t="n">
        <v>-0.5251513359658</v>
      </c>
      <c r="D155" s="106" t="n">
        <v>0.522595260929457</v>
      </c>
    </row>
    <row r="156" customFormat="false" ht="14.25" hidden="false" customHeight="false" outlineLevel="0" collapsed="false">
      <c r="A156" s="111" t="s">
        <v>50</v>
      </c>
      <c r="B156" s="106" t="n">
        <v>0.472304080173208</v>
      </c>
      <c r="C156" s="106" t="n">
        <v>-0.452151994605723</v>
      </c>
      <c r="D156" s="106" t="n">
        <v>0.427512570374194</v>
      </c>
    </row>
    <row r="157" customFormat="false" ht="14.25" hidden="false" customHeight="false" outlineLevel="0" collapsed="false">
      <c r="A157" s="111" t="s">
        <v>51</v>
      </c>
      <c r="B157" s="106" t="n">
        <v>0.477692820764836</v>
      </c>
      <c r="C157" s="106" t="n">
        <v>-0.527219774166299</v>
      </c>
      <c r="D157" s="106" t="n">
        <v>0.506151121282229</v>
      </c>
    </row>
    <row r="158" customFormat="false" ht="14.25" hidden="false" customHeight="false" outlineLevel="0" collapsed="false">
      <c r="A158" s="111" t="s">
        <v>52</v>
      </c>
      <c r="B158" s="106" t="n">
        <v>0.510624651317095</v>
      </c>
      <c r="C158" s="106" t="n">
        <v>-0.540139486616582</v>
      </c>
      <c r="D158" s="106" t="n">
        <v>0.55248819953513</v>
      </c>
    </row>
    <row r="159" customFormat="false" ht="14.25" hidden="false" customHeight="false" outlineLevel="0" collapsed="false">
      <c r="A159" s="111" t="s">
        <v>53</v>
      </c>
      <c r="B159" s="106" t="n">
        <v>0.323191666451079</v>
      </c>
      <c r="C159" s="106" t="n">
        <v>-0.473897949144602</v>
      </c>
      <c r="D159" s="106" t="n">
        <v>0.329032119466885</v>
      </c>
    </row>
    <row r="160" customFormat="false" ht="14.25" hidden="false" customHeight="false" outlineLevel="0" collapsed="false">
      <c r="A160" s="111" t="s">
        <v>54</v>
      </c>
      <c r="B160" s="106" t="n">
        <v>0.490376376185345</v>
      </c>
      <c r="C160" s="106" t="n">
        <v>-0.431442961183958</v>
      </c>
      <c r="D160" s="106" t="n">
        <v>0.426612019075853</v>
      </c>
    </row>
    <row r="161" customFormat="false" ht="14.25" hidden="false" customHeight="false" outlineLevel="0" collapsed="false">
      <c r="A161" s="111" t="s">
        <v>55</v>
      </c>
      <c r="B161" s="106" t="n">
        <v>0.401926424159993</v>
      </c>
      <c r="C161" s="106" t="n">
        <v>-0.388081388176423</v>
      </c>
      <c r="D161" s="106" t="n">
        <v>0.312152014286978</v>
      </c>
    </row>
    <row r="162" customFormat="false" ht="14.25" hidden="false" customHeight="false" outlineLevel="0" collapsed="false">
      <c r="A162" s="111" t="s">
        <v>56</v>
      </c>
      <c r="B162" s="106" t="n">
        <v>0.524808009718071</v>
      </c>
      <c r="C162" s="106" t="n">
        <v>-0.529426881927987</v>
      </c>
      <c r="D162" s="106" t="n">
        <v>0.555716270372233</v>
      </c>
    </row>
    <row r="163" customFormat="false" ht="14.25" hidden="false" customHeight="false" outlineLevel="0" collapsed="false">
      <c r="A163" s="111" t="s">
        <v>57</v>
      </c>
      <c r="B163" s="106" t="n">
        <v>0.45580925694344</v>
      </c>
      <c r="C163" s="106" t="n">
        <v>-0.458542166039846</v>
      </c>
      <c r="D163" s="106" t="n">
        <v>0.418022996751845</v>
      </c>
    </row>
    <row r="164" customFormat="false" ht="14.25" hidden="false" customHeight="false" outlineLevel="0" collapsed="false">
      <c r="A164" s="111" t="s">
        <v>58</v>
      </c>
      <c r="B164" s="106" t="n">
        <v>0.778037717180415</v>
      </c>
      <c r="C164" s="106" t="n">
        <v>0.392627581098953</v>
      </c>
      <c r="D164" s="106" t="n">
        <v>0.759499106794926</v>
      </c>
    </row>
    <row r="165" customFormat="false" ht="14.25" hidden="false" customHeight="false" outlineLevel="0" collapsed="false">
      <c r="A165" s="111" t="s">
        <v>59</v>
      </c>
      <c r="B165" s="106" t="n">
        <v>0.599878754788321</v>
      </c>
      <c r="C165" s="106" t="n">
        <v>0.339993976314786</v>
      </c>
      <c r="D165" s="106" t="n">
        <v>0.475450424376726</v>
      </c>
    </row>
    <row r="166" customFormat="false" ht="14.25" hidden="false" customHeight="false" outlineLevel="0" collapsed="false">
      <c r="A166" s="111" t="s">
        <v>60</v>
      </c>
      <c r="B166" s="106" t="n">
        <v>0.476692977042262</v>
      </c>
      <c r="C166" s="106" t="n">
        <v>0.546595585838456</v>
      </c>
      <c r="D166" s="106" t="n">
        <v>0.5260029288195</v>
      </c>
    </row>
    <row r="167" customFormat="false" ht="14.25" hidden="false" customHeight="false" outlineLevel="0" collapsed="false">
      <c r="A167" s="111" t="s">
        <v>61</v>
      </c>
      <c r="B167" s="106" t="n">
        <v>0.667794447522989</v>
      </c>
      <c r="C167" s="106" t="n">
        <v>0.519971358139839</v>
      </c>
      <c r="D167" s="106" t="n">
        <v>0.716319637428323</v>
      </c>
    </row>
    <row r="168" customFormat="false" ht="14.25" hidden="false" customHeight="false" outlineLevel="0" collapsed="false">
      <c r="A168" s="111" t="s">
        <v>62</v>
      </c>
      <c r="B168" s="106" t="n">
        <v>0.665345984421236</v>
      </c>
      <c r="C168" s="106" t="n">
        <v>0.357074333086737</v>
      </c>
      <c r="D168" s="106" t="n">
        <v>0.570187358334801</v>
      </c>
    </row>
    <row r="169" customFormat="false" ht="14.25" hidden="false" customHeight="false" outlineLevel="0" collapsed="false">
      <c r="A169" s="111" t="s">
        <v>63</v>
      </c>
      <c r="B169" s="106" t="n">
        <v>0.530604421250709</v>
      </c>
      <c r="C169" s="106" t="n">
        <v>0.418975146899393</v>
      </c>
      <c r="D169" s="106" t="n">
        <v>0.457081225570168</v>
      </c>
    </row>
    <row r="170" customFormat="false" ht="14.25" hidden="false" customHeight="false" outlineLevel="0" collapsed="false">
      <c r="A170" s="111" t="s">
        <v>64</v>
      </c>
      <c r="B170" s="106" t="n">
        <v>0.633994272060513</v>
      </c>
      <c r="C170" s="106" t="n">
        <v>0.603986900961793</v>
      </c>
      <c r="D170" s="106" t="n">
        <v>0.766748913538971</v>
      </c>
    </row>
    <row r="171" customFormat="false" ht="14.25" hidden="false" customHeight="false" outlineLevel="0" collapsed="false">
      <c r="A171" s="111" t="s">
        <v>65</v>
      </c>
      <c r="B171" s="106" t="n">
        <v>0.823287688736916</v>
      </c>
      <c r="C171" s="106" t="n">
        <v>0.425960517993148</v>
      </c>
      <c r="D171" s="106" t="n">
        <v>0.859244981314764</v>
      </c>
    </row>
    <row r="172" customFormat="false" ht="14.25" hidden="false" customHeight="false" outlineLevel="0" collapsed="false">
      <c r="A172" s="111" t="s">
        <v>66</v>
      </c>
      <c r="B172" s="106" t="n">
        <v>0.716454535447289</v>
      </c>
      <c r="C172" s="106" t="n">
        <v>0.298487912914949</v>
      </c>
      <c r="D172" s="106" t="n">
        <v>0.602402135519313</v>
      </c>
    </row>
    <row r="173" customFormat="false" ht="14.25" hidden="false" customHeight="false" outlineLevel="0" collapsed="false">
      <c r="A173" s="111" t="s">
        <v>67</v>
      </c>
      <c r="B173" s="106" t="n">
        <v>0.686955892908608</v>
      </c>
      <c r="C173" s="106" t="n">
        <v>0.245026061640419</v>
      </c>
      <c r="D173" s="106" t="n">
        <v>0.531946169684877</v>
      </c>
    </row>
    <row r="174" customFormat="false" ht="14.25" hidden="false" customHeight="false" outlineLevel="0" collapsed="false">
      <c r="A174" s="111" t="s">
        <v>68</v>
      </c>
      <c r="B174" s="106" t="n">
        <v>0.62076351524475</v>
      </c>
      <c r="C174" s="106" t="n">
        <v>0.562503704368226</v>
      </c>
      <c r="D174" s="106" t="n">
        <v>0.701757759286995</v>
      </c>
    </row>
    <row r="175" customFormat="false" ht="14.25" hidden="false" customHeight="false" outlineLevel="0" collapsed="false">
      <c r="A175" s="111" t="s">
        <v>69</v>
      </c>
      <c r="B175" s="106" t="n">
        <v>0.766756129632694</v>
      </c>
      <c r="C175" s="106" t="n">
        <v>0.49219477511475</v>
      </c>
      <c r="D175" s="106" t="n">
        <v>0.830170658979568</v>
      </c>
    </row>
    <row r="176" customFormat="false" ht="14.25" hidden="false" customHeight="false" outlineLevel="0" collapsed="false">
      <c r="A176" s="111" t="s">
        <v>70</v>
      </c>
      <c r="B176" s="106" t="n">
        <v>0.807965973974029</v>
      </c>
      <c r="C176" s="106" t="n">
        <v>0.417809733973076</v>
      </c>
      <c r="D176" s="106" t="n">
        <v>0.827373988902454</v>
      </c>
    </row>
    <row r="177" customFormat="false" ht="14.25" hidden="false" customHeight="false" outlineLevel="0" collapsed="false">
      <c r="A177" s="111" t="s">
        <v>71</v>
      </c>
      <c r="B177" s="106" t="n">
        <v>0.574606677253323</v>
      </c>
      <c r="C177" s="106" t="n">
        <v>0.539645092886339</v>
      </c>
      <c r="D177" s="106" t="n">
        <v>0.62138965982041</v>
      </c>
    </row>
    <row r="178" customFormat="false" ht="14.25" hidden="false" customHeight="false" outlineLevel="0" collapsed="false">
      <c r="A178" s="111" t="s">
        <v>72</v>
      </c>
      <c r="B178" s="106" t="n">
        <v>0.68233936519721</v>
      </c>
      <c r="C178" s="106" t="n">
        <v>0.424046879905771</v>
      </c>
      <c r="D178" s="106" t="n">
        <v>0.645402765655551</v>
      </c>
    </row>
    <row r="179" customFormat="false" ht="14.25" hidden="false" customHeight="false" outlineLevel="0" collapsed="false">
      <c r="A179" s="111" t="s">
        <v>73</v>
      </c>
      <c r="B179" s="106" t="n">
        <v>0.862721394135777</v>
      </c>
      <c r="C179" s="106" t="n">
        <v>0.241475133338776</v>
      </c>
      <c r="D179" s="106" t="n">
        <v>0.802598443920559</v>
      </c>
    </row>
    <row r="180" customFormat="false" ht="14.25" hidden="false" customHeight="false" outlineLevel="0" collapsed="false">
      <c r="A180" s="111" t="s">
        <v>74</v>
      </c>
      <c r="B180" s="106" t="n">
        <v>0.755330770395685</v>
      </c>
      <c r="C180" s="106" t="n">
        <v>0.353948234998126</v>
      </c>
      <c r="D180" s="106" t="n">
        <v>0.695803925764828</v>
      </c>
    </row>
    <row r="181" customFormat="false" ht="14.25" hidden="false" customHeight="false" outlineLevel="0" collapsed="false">
      <c r="A181" s="111" t="s">
        <v>75</v>
      </c>
      <c r="B181" s="106" t="n">
        <v>0.731678826938041</v>
      </c>
      <c r="C181" s="106" t="n">
        <v>0.389401165831112</v>
      </c>
      <c r="D181" s="106" t="n">
        <v>0.686987173740057</v>
      </c>
    </row>
    <row r="182" customFormat="false" ht="14.25" hidden="false" customHeight="false" outlineLevel="0" collapsed="false">
      <c r="A182" s="111" t="s">
        <v>76</v>
      </c>
      <c r="B182" s="106" t="n">
        <v>0.502856669979132</v>
      </c>
      <c r="C182" s="106" t="n">
        <v>0.28643736955396</v>
      </c>
      <c r="D182" s="106" t="n">
        <v>0.334911197219493</v>
      </c>
    </row>
    <row r="183" customFormat="false" ht="14.25" hidden="false" customHeight="false" outlineLevel="0" collapsed="false">
      <c r="A183" s="111" t="s">
        <v>77</v>
      </c>
      <c r="B183" s="106" t="n">
        <v>0.401832578555774</v>
      </c>
      <c r="C183" s="106" t="n">
        <v>0.537828256666372</v>
      </c>
      <c r="D183" s="106" t="n">
        <v>0.450728654857571</v>
      </c>
    </row>
    <row r="184" customFormat="false" ht="14.25" hidden="false" customHeight="false" outlineLevel="0" collapsed="false">
      <c r="A184" s="111" t="s">
        <v>78</v>
      </c>
      <c r="B184" s="106" t="n">
        <v>0.481746880985206</v>
      </c>
      <c r="C184" s="106" t="n">
        <v>0.307701570387101</v>
      </c>
      <c r="D184" s="106" t="n">
        <v>0.326760313757663</v>
      </c>
    </row>
    <row r="185" customFormat="false" ht="14.25" hidden="false" customHeight="false" outlineLevel="0" collapsed="false">
      <c r="A185" s="111" t="s">
        <v>79</v>
      </c>
      <c r="B185" s="106" t="n">
        <v>0.708012865885563</v>
      </c>
      <c r="C185" s="106" t="n">
        <v>0.545339421953658</v>
      </c>
      <c r="D185" s="106" t="n">
        <v>0.798677303396237</v>
      </c>
    </row>
    <row r="186" customFormat="false" ht="14.25" hidden="false" customHeight="false" outlineLevel="0" collapsed="false">
      <c r="A186" s="111" t="s">
        <v>80</v>
      </c>
      <c r="B186" s="106" t="n">
        <v>0.364715263883055</v>
      </c>
      <c r="C186" s="106" t="n">
        <v>0.648077622076022</v>
      </c>
      <c r="D186" s="106" t="n">
        <v>0.553021827944998</v>
      </c>
    </row>
    <row r="187" customFormat="false" ht="14.25" hidden="false" customHeight="false" outlineLevel="0" collapsed="false">
      <c r="A187" s="111" t="s">
        <v>81</v>
      </c>
      <c r="B187" s="106" t="n">
        <v>0.713376960187859</v>
      </c>
      <c r="C187" s="106" t="n">
        <v>0.36476394760678</v>
      </c>
      <c r="D187" s="106" t="n">
        <v>0.641959424800553</v>
      </c>
    </row>
    <row r="188" customFormat="false" ht="14.25" hidden="false" customHeight="false" outlineLevel="0" collapsed="false">
      <c r="A188" s="111" t="s">
        <v>82</v>
      </c>
      <c r="B188" s="106" t="n">
        <v>0.890625719788136</v>
      </c>
      <c r="C188" s="106" t="n">
        <v>0.278339350273577</v>
      </c>
      <c r="D188" s="106" t="n">
        <v>0.870686966658852</v>
      </c>
    </row>
    <row r="189" customFormat="false" ht="14.25" hidden="false" customHeight="false" outlineLevel="0" collapsed="false">
      <c r="A189" s="111" t="s">
        <v>83</v>
      </c>
      <c r="B189" s="106" t="n">
        <v>0.664970443781186</v>
      </c>
      <c r="C189" s="106" t="n">
        <v>0.449586091513307</v>
      </c>
      <c r="D189" s="106" t="n">
        <v>0.644313344784759</v>
      </c>
    </row>
    <row r="190" customFormat="false" ht="14.25" hidden="false" customHeight="false" outlineLevel="0" collapsed="false">
      <c r="A190" s="111" t="s">
        <v>84</v>
      </c>
      <c r="B190" s="106" t="n">
        <v>0.686710254396275</v>
      </c>
      <c r="C190" s="106" t="n">
        <v>0.537071743080296</v>
      </c>
      <c r="D190" s="106" t="n">
        <v>0.760017030708305</v>
      </c>
    </row>
    <row r="191" customFormat="false" ht="14.25" hidden="false" customHeight="false" outlineLevel="0" collapsed="false">
      <c r="A191" s="111" t="s">
        <v>85</v>
      </c>
      <c r="B191" s="106" t="n">
        <v>0.701192079899597</v>
      </c>
      <c r="C191" s="106" t="n">
        <v>0.410233596391564</v>
      </c>
      <c r="D191" s="106" t="n">
        <v>0.65996193652228</v>
      </c>
    </row>
    <row r="192" customFormat="false" ht="14.25" hidden="false" customHeight="false" outlineLevel="0" collapsed="false">
      <c r="A192" s="111" t="s">
        <v>86</v>
      </c>
      <c r="B192" s="106" t="n">
        <v>0.648869448427021</v>
      </c>
      <c r="C192" s="106" t="n">
        <v>0.415930551887765</v>
      </c>
      <c r="D192" s="106" t="n">
        <v>0.594029785095648</v>
      </c>
    </row>
    <row r="193" customFormat="false" ht="14.25" hidden="false" customHeight="false" outlineLevel="0" collapsed="false">
      <c r="A193" s="111" t="s">
        <v>87</v>
      </c>
      <c r="B193" s="106" t="n">
        <v>0.682009794395728</v>
      </c>
      <c r="C193" s="106" t="n">
        <v>0.297124425905948</v>
      </c>
      <c r="D193" s="106" t="n">
        <v>0.553420284121642</v>
      </c>
    </row>
    <row r="194" customFormat="false" ht="14.25" hidden="false" customHeight="false" outlineLevel="0" collapsed="false">
      <c r="A194" s="111" t="s">
        <v>88</v>
      </c>
      <c r="B194" s="106" t="n">
        <v>0.165509899394461</v>
      </c>
      <c r="C194" s="106" t="n">
        <v>0.254633221992751</v>
      </c>
      <c r="D194" s="106" t="n">
        <v>0.0922316045399743</v>
      </c>
    </row>
    <row r="195" customFormat="false" ht="14.25" hidden="false" customHeight="false" outlineLevel="0" collapsed="false">
      <c r="A195" s="111" t="s">
        <v>89</v>
      </c>
      <c r="B195" s="106" t="n">
        <v>0.408763634877432</v>
      </c>
      <c r="C195" s="106" t="n">
        <v>0.373810877761108</v>
      </c>
      <c r="D195" s="106" t="n">
        <v>0.30682228153074</v>
      </c>
    </row>
    <row r="196" customFormat="false" ht="14.25" hidden="false" customHeight="false" outlineLevel="0" collapsed="false">
      <c r="A196" s="111" t="s">
        <v>90</v>
      </c>
      <c r="B196" s="106" t="n">
        <v>0.550388607219346</v>
      </c>
      <c r="C196" s="106" t="n">
        <v>0.472572427916412</v>
      </c>
      <c r="D196" s="106" t="n">
        <v>0.526252318583664</v>
      </c>
    </row>
    <row r="197" customFormat="false" ht="14.25" hidden="false" customHeight="false" outlineLevel="0" collapsed="false">
      <c r="A197" s="111" t="s">
        <v>91</v>
      </c>
      <c r="B197" s="106" t="n">
        <v>0.519678922105753</v>
      </c>
      <c r="C197" s="106" t="n">
        <v>0.576014359197576</v>
      </c>
      <c r="D197" s="106" t="n">
        <v>0.601858724082792</v>
      </c>
    </row>
    <row r="198" customFormat="false" ht="14.25" hidden="false" customHeight="false" outlineLevel="0" collapsed="false">
      <c r="A198" s="111" t="s">
        <v>92</v>
      </c>
      <c r="B198" s="106" t="n">
        <v>0.480413288755966</v>
      </c>
      <c r="C198" s="106" t="n">
        <v>0.593609697199924</v>
      </c>
      <c r="D198" s="106" t="n">
        <v>0.583169400623109</v>
      </c>
    </row>
    <row r="199" customFormat="false" ht="15" hidden="false" customHeight="false" outlineLevel="0" collapsed="false">
      <c r="A199" s="112" t="s">
        <v>93</v>
      </c>
      <c r="B199" s="108" t="n">
        <v>0.511032747120562</v>
      </c>
      <c r="C199" s="108" t="n">
        <v>0.446122687826751</v>
      </c>
      <c r="D199" s="108" t="n">
        <v>0.460179921223354</v>
      </c>
    </row>
    <row r="202" customFormat="false" ht="14.25" hidden="false" customHeight="false" outlineLevel="0" collapsed="false">
      <c r="A202" s="0" t="s">
        <v>345</v>
      </c>
    </row>
    <row r="203" customFormat="false" ht="15" hidden="false" customHeight="false" outlineLevel="0" collapsed="false"/>
    <row r="204" customFormat="false" ht="14.25" hidden="false" customHeight="false" outlineLevel="0" collapsed="false">
      <c r="A204" s="110" t="s">
        <v>343</v>
      </c>
      <c r="B204" s="110" t="n">
        <v>1</v>
      </c>
      <c r="C204" s="110" t="n">
        <v>2</v>
      </c>
      <c r="D204" s="110" t="s">
        <v>344</v>
      </c>
    </row>
    <row r="205" customFormat="false" ht="14.25" hidden="false" customHeight="false" outlineLevel="0" collapsed="false">
      <c r="A205" s="111" t="s">
        <v>2</v>
      </c>
      <c r="B205" s="106" t="n">
        <v>0.368967968859967</v>
      </c>
      <c r="C205" s="106" t="n">
        <v>0.291355116957424</v>
      </c>
      <c r="D205" s="106" t="n">
        <v>0.221025166221924</v>
      </c>
    </row>
    <row r="206" customFormat="false" ht="14.25" hidden="false" customHeight="false" outlineLevel="0" collapsed="false">
      <c r="A206" s="111" t="s">
        <v>3</v>
      </c>
      <c r="B206" s="106" t="n">
        <v>0.524643685053935</v>
      </c>
      <c r="C206" s="106" t="n">
        <v>0.4390961114118</v>
      </c>
      <c r="D206" s="106" t="n">
        <v>0.468056391323937</v>
      </c>
    </row>
    <row r="207" customFormat="false" ht="14.25" hidden="false" customHeight="false" outlineLevel="0" collapsed="false">
      <c r="A207" s="111" t="s">
        <v>4</v>
      </c>
      <c r="B207" s="106" t="n">
        <v>0.634410394061364</v>
      </c>
      <c r="C207" s="106" t="n">
        <v>0.359367941293947</v>
      </c>
      <c r="D207" s="106" t="n">
        <v>0.531621865322945</v>
      </c>
    </row>
    <row r="208" customFormat="false" ht="14.25" hidden="false" customHeight="false" outlineLevel="0" collapsed="false">
      <c r="A208" s="111" t="s">
        <v>5</v>
      </c>
      <c r="B208" s="106" t="n">
        <v>0.462309215879109</v>
      </c>
      <c r="C208" s="106" t="n">
        <v>0.282164627915615</v>
      </c>
      <c r="D208" s="106" t="n">
        <v>0.293346688333514</v>
      </c>
    </row>
    <row r="209" customFormat="false" ht="14.25" hidden="false" customHeight="false" outlineLevel="0" collapsed="false">
      <c r="A209" s="111" t="s">
        <v>6</v>
      </c>
      <c r="B209" s="106" t="n">
        <v>0.629384130917115</v>
      </c>
      <c r="C209" s="106" t="n">
        <v>0.250045921716062</v>
      </c>
      <c r="D209" s="106" t="n">
        <v>0.458647347217127</v>
      </c>
    </row>
    <row r="210" customFormat="false" ht="14.25" hidden="false" customHeight="false" outlineLevel="0" collapsed="false">
      <c r="A210" s="111" t="s">
        <v>7</v>
      </c>
      <c r="B210" s="106" t="n">
        <v>0.531553977258621</v>
      </c>
      <c r="C210" s="106" t="n">
        <v>0.217448968169757</v>
      </c>
      <c r="D210" s="106" t="n">
        <v>0.32983368449755</v>
      </c>
    </row>
    <row r="211" customFormat="false" ht="14.25" hidden="false" customHeight="false" outlineLevel="0" collapsed="false">
      <c r="A211" s="111" t="s">
        <v>8</v>
      </c>
      <c r="B211" s="106" t="n">
        <v>0.669214857008755</v>
      </c>
      <c r="C211" s="106" t="n">
        <v>0.183159550320258</v>
      </c>
      <c r="D211" s="106" t="n">
        <v>0.481395945714767</v>
      </c>
    </row>
    <row r="212" customFormat="false" ht="14.25" hidden="false" customHeight="false" outlineLevel="0" collapsed="false">
      <c r="A212" s="111" t="s">
        <v>9</v>
      </c>
      <c r="B212" s="106" t="n">
        <v>0.455535611208504</v>
      </c>
      <c r="C212" s="106" t="n">
        <v>0.231595727558186</v>
      </c>
      <c r="D212" s="106" t="n">
        <v>0.261149274102311</v>
      </c>
    </row>
    <row r="213" customFormat="false" ht="14.25" hidden="false" customHeight="false" outlineLevel="0" collapsed="false">
      <c r="A213" s="111" t="s">
        <v>10</v>
      </c>
      <c r="B213" s="106" t="n">
        <v>0.60437489575656</v>
      </c>
      <c r="C213" s="106" t="n">
        <v>0.290104308715125</v>
      </c>
      <c r="D213" s="106" t="n">
        <v>0.449429524555833</v>
      </c>
    </row>
    <row r="214" customFormat="false" ht="14.25" hidden="false" customHeight="false" outlineLevel="0" collapsed="false">
      <c r="A214" s="111" t="s">
        <v>11</v>
      </c>
      <c r="B214" s="106" t="n">
        <v>0.257961272381447</v>
      </c>
      <c r="C214" s="106" t="n">
        <v>0.152034646384331</v>
      </c>
      <c r="D214" s="106" t="n">
        <v>0.0896585517498635</v>
      </c>
    </row>
    <row r="215" customFormat="false" ht="14.25" hidden="false" customHeight="false" outlineLevel="0" collapsed="false">
      <c r="A215" s="111" t="s">
        <v>12</v>
      </c>
      <c r="B215" s="106" t="n">
        <v>0.498632087147445</v>
      </c>
      <c r="C215" s="106" t="n">
        <v>0.180869504131038</v>
      </c>
      <c r="D215" s="106" t="n">
        <v>0.281347735857625</v>
      </c>
    </row>
    <row r="216" customFormat="false" ht="14.25" hidden="false" customHeight="false" outlineLevel="0" collapsed="false">
      <c r="A216" s="111" t="s">
        <v>13</v>
      </c>
      <c r="B216" s="106" t="n">
        <v>0.466832048372948</v>
      </c>
      <c r="C216" s="106" t="n">
        <v>0.180136895591358</v>
      </c>
      <c r="D216" s="106" t="n">
        <v>0.250381462541374</v>
      </c>
    </row>
    <row r="217" customFormat="false" ht="14.25" hidden="false" customHeight="false" outlineLevel="0" collapsed="false">
      <c r="A217" s="111" t="s">
        <v>14</v>
      </c>
      <c r="B217" s="106" t="n">
        <v>0.552519710497806</v>
      </c>
      <c r="C217" s="106" t="n">
        <v>0.249972018321883</v>
      </c>
      <c r="D217" s="106" t="n">
        <v>0.367764040432495</v>
      </c>
    </row>
    <row r="218" customFormat="false" ht="14.25" hidden="false" customHeight="false" outlineLevel="0" collapsed="false">
      <c r="A218" s="111" t="s">
        <v>15</v>
      </c>
      <c r="B218" s="106" t="n">
        <v>0.506921267255696</v>
      </c>
      <c r="C218" s="106" t="n">
        <v>0.21573580254798</v>
      </c>
      <c r="D218" s="106" t="n">
        <v>0.303511107697142</v>
      </c>
    </row>
    <row r="219" customFormat="false" ht="14.25" hidden="false" customHeight="false" outlineLevel="0" collapsed="false">
      <c r="A219" s="111" t="s">
        <v>16</v>
      </c>
      <c r="B219" s="106" t="n">
        <v>0.573551976728913</v>
      </c>
      <c r="C219" s="106" t="n">
        <v>0.205750231765352</v>
      </c>
      <c r="D219" s="106" t="n">
        <v>0.37129502788114</v>
      </c>
    </row>
    <row r="220" customFormat="false" ht="14.25" hidden="false" customHeight="false" outlineLevel="0" collapsed="false">
      <c r="A220" s="111" t="s">
        <v>17</v>
      </c>
      <c r="B220" s="106" t="n">
        <v>0.626391526860312</v>
      </c>
      <c r="C220" s="106" t="n">
        <v>0.153906706203466</v>
      </c>
      <c r="D220" s="106" t="n">
        <v>0.416053619136793</v>
      </c>
    </row>
    <row r="221" customFormat="false" ht="14.25" hidden="false" customHeight="false" outlineLevel="0" collapsed="false">
      <c r="A221" s="111" t="s">
        <v>18</v>
      </c>
      <c r="B221" s="106" t="n">
        <v>0.64714508076543</v>
      </c>
      <c r="C221" s="106" t="n">
        <v>0.206256565402054</v>
      </c>
      <c r="D221" s="106" t="n">
        <v>0.461338526330346</v>
      </c>
    </row>
    <row r="222" customFormat="false" ht="14.25" hidden="false" customHeight="false" outlineLevel="0" collapsed="false">
      <c r="A222" s="111" t="s">
        <v>19</v>
      </c>
      <c r="B222" s="106" t="n">
        <v>0.566041999175818</v>
      </c>
      <c r="C222" s="106" t="n">
        <v>0.216566373653645</v>
      </c>
      <c r="D222" s="106" t="n">
        <v>0.367304539028447</v>
      </c>
    </row>
    <row r="223" customFormat="false" ht="14.25" hidden="false" customHeight="false" outlineLevel="0" collapsed="false">
      <c r="A223" s="111" t="s">
        <v>20</v>
      </c>
      <c r="B223" s="106" t="n">
        <v>0.535745985333588</v>
      </c>
      <c r="C223" s="106" t="n">
        <v>0.39775295243179</v>
      </c>
      <c r="D223" s="106" t="n">
        <v>0.445231171969263</v>
      </c>
    </row>
    <row r="224" customFormat="false" ht="14.25" hidden="false" customHeight="false" outlineLevel="0" collapsed="false">
      <c r="A224" s="111" t="s">
        <v>21</v>
      </c>
      <c r="B224" s="106" t="n">
        <v>0.596358617100959</v>
      </c>
      <c r="C224" s="106" t="n">
        <v>0.283985451760038</v>
      </c>
      <c r="D224" s="106" t="n">
        <v>0.436291337001922</v>
      </c>
    </row>
    <row r="225" customFormat="false" ht="14.25" hidden="false" customHeight="false" outlineLevel="0" collapsed="false">
      <c r="A225" s="111" t="s">
        <v>22</v>
      </c>
      <c r="B225" s="106" t="n">
        <v>0.40408519446441</v>
      </c>
      <c r="C225" s="106" t="n">
        <v>0.201581338507847</v>
      </c>
      <c r="D225" s="106" t="n">
        <v>0.203919880419955</v>
      </c>
    </row>
    <row r="226" customFormat="false" ht="14.25" hidden="false" customHeight="false" outlineLevel="0" collapsed="false">
      <c r="A226" s="111" t="s">
        <v>23</v>
      </c>
      <c r="B226" s="106" t="n">
        <v>0.366469389246561</v>
      </c>
      <c r="C226" s="106" t="n">
        <v>0.179581364905725</v>
      </c>
      <c r="D226" s="106" t="n">
        <v>0.166549279876151</v>
      </c>
    </row>
    <row r="227" customFormat="false" ht="14.25" hidden="false" customHeight="false" outlineLevel="0" collapsed="false">
      <c r="A227" s="111" t="s">
        <v>24</v>
      </c>
      <c r="B227" s="106" t="n">
        <v>0.495103101047538</v>
      </c>
      <c r="C227" s="106" t="n">
        <v>0.267125972033632</v>
      </c>
      <c r="D227" s="106" t="n">
        <v>0.316483365601801</v>
      </c>
    </row>
    <row r="228" customFormat="false" ht="14.25" hidden="false" customHeight="false" outlineLevel="0" collapsed="false">
      <c r="A228" s="111" t="s">
        <v>25</v>
      </c>
      <c r="B228" s="106" t="n">
        <v>0.479743133846692</v>
      </c>
      <c r="C228" s="106" t="n">
        <v>0.252388249901286</v>
      </c>
      <c r="D228" s="106" t="n">
        <v>0.293853303161279</v>
      </c>
    </row>
    <row r="229" customFormat="false" ht="14.25" hidden="false" customHeight="false" outlineLevel="0" collapsed="false">
      <c r="A229" s="111" t="s">
        <v>26</v>
      </c>
      <c r="B229" s="106" t="n">
        <v>0.537462650701043</v>
      </c>
      <c r="C229" s="106" t="n">
        <v>0.230709942682721</v>
      </c>
      <c r="D229" s="106" t="n">
        <v>0.342093178551256</v>
      </c>
    </row>
    <row r="230" customFormat="false" ht="14.25" hidden="false" customHeight="false" outlineLevel="0" collapsed="false">
      <c r="A230" s="111" t="s">
        <v>27</v>
      </c>
      <c r="B230" s="106" t="n">
        <v>0.47727424510977</v>
      </c>
      <c r="C230" s="106" t="n">
        <v>0.0502973374971576</v>
      </c>
      <c r="D230" s="106" t="n">
        <v>0.230320527204403</v>
      </c>
    </row>
    <row r="231" customFormat="false" ht="14.25" hidden="false" customHeight="false" outlineLevel="0" collapsed="false">
      <c r="A231" s="111" t="s">
        <v>28</v>
      </c>
      <c r="B231" s="106" t="n">
        <v>0.572673871384803</v>
      </c>
      <c r="C231" s="106" t="n">
        <v>0.116088114280062</v>
      </c>
      <c r="D231" s="106" t="n">
        <v>0.341431813243958</v>
      </c>
    </row>
    <row r="232" customFormat="false" ht="14.25" hidden="false" customHeight="false" outlineLevel="0" collapsed="false">
      <c r="A232" s="111" t="s">
        <v>29</v>
      </c>
      <c r="B232" s="106" t="n">
        <v>0.591933129622806</v>
      </c>
      <c r="C232" s="106" t="n">
        <v>0.506448621292876</v>
      </c>
      <c r="D232" s="106" t="n">
        <v>0.606875035954505</v>
      </c>
    </row>
    <row r="233" customFormat="false" ht="14.25" hidden="false" customHeight="false" outlineLevel="0" collapsed="false">
      <c r="A233" s="111" t="s">
        <v>30</v>
      </c>
      <c r="B233" s="106" t="n">
        <v>0.466559951948991</v>
      </c>
      <c r="C233" s="106" t="n">
        <v>0.486694228523651</v>
      </c>
      <c r="D233" s="106" t="n">
        <v>0.454549460840877</v>
      </c>
    </row>
    <row r="234" customFormat="false" ht="14.25" hidden="false" customHeight="false" outlineLevel="0" collapsed="false">
      <c r="A234" s="111" t="s">
        <v>31</v>
      </c>
      <c r="B234" s="106" t="n">
        <v>0.569337060182908</v>
      </c>
      <c r="C234" s="106" t="n">
        <v>0.537984182252107</v>
      </c>
      <c r="D234" s="106" t="n">
        <v>0.613571668451184</v>
      </c>
    </row>
    <row r="235" customFormat="false" ht="14.25" hidden="false" customHeight="false" outlineLevel="0" collapsed="false">
      <c r="A235" s="111" t="s">
        <v>32</v>
      </c>
      <c r="B235" s="106" t="n">
        <v>0.435183314432404</v>
      </c>
      <c r="C235" s="106" t="n">
        <v>0.382288799779106</v>
      </c>
      <c r="D235" s="106" t="n">
        <v>0.335529243596922</v>
      </c>
    </row>
    <row r="236" customFormat="false" ht="14.25" hidden="false" customHeight="false" outlineLevel="0" collapsed="false">
      <c r="A236" s="111" t="s">
        <v>33</v>
      </c>
      <c r="B236" s="106" t="n">
        <v>0.512375061992853</v>
      </c>
      <c r="C236" s="106" t="n">
        <v>0.506780663185578</v>
      </c>
      <c r="D236" s="106" t="n">
        <v>0.519354844730994</v>
      </c>
    </row>
    <row r="237" customFormat="false" ht="14.25" hidden="false" customHeight="false" outlineLevel="0" collapsed="false">
      <c r="A237" s="111" t="s">
        <v>34</v>
      </c>
      <c r="B237" s="106" t="n">
        <v>0.584835635645835</v>
      </c>
      <c r="C237" s="106" t="n">
        <v>0.489697192421869</v>
      </c>
      <c r="D237" s="106" t="n">
        <v>0.581836060987129</v>
      </c>
    </row>
    <row r="238" customFormat="false" ht="14.25" hidden="false" customHeight="false" outlineLevel="0" collapsed="false">
      <c r="A238" s="111" t="s">
        <v>35</v>
      </c>
      <c r="B238" s="106" t="n">
        <v>0.37383482945187</v>
      </c>
      <c r="C238" s="106" t="n">
        <v>0.410532553655055</v>
      </c>
      <c r="D238" s="106" t="n">
        <v>0.30828945732185</v>
      </c>
    </row>
    <row r="239" customFormat="false" ht="14.25" hidden="false" customHeight="false" outlineLevel="0" collapsed="false">
      <c r="A239" s="111" t="s">
        <v>36</v>
      </c>
      <c r="B239" s="106" t="n">
        <v>0.532143116446566</v>
      </c>
      <c r="C239" s="106" t="n">
        <v>0.520867339617086</v>
      </c>
      <c r="D239" s="106" t="n">
        <v>0.554479081861245</v>
      </c>
    </row>
    <row r="240" customFormat="false" ht="14.25" hidden="false" customHeight="false" outlineLevel="0" collapsed="false">
      <c r="A240" s="111" t="s">
        <v>37</v>
      </c>
      <c r="B240" s="106" t="n">
        <v>0.08757256641198</v>
      </c>
      <c r="C240" s="106" t="n">
        <v>0.170881918115164</v>
      </c>
      <c r="D240" s="106" t="n">
        <v>0.0368695843266982</v>
      </c>
    </row>
    <row r="241" customFormat="false" ht="14.25" hidden="false" customHeight="false" outlineLevel="0" collapsed="false">
      <c r="A241" s="111" t="s">
        <v>38</v>
      </c>
      <c r="B241" s="106" t="n">
        <v>0.583488253697679</v>
      </c>
      <c r="C241" s="106" t="n">
        <v>0.383195809825429</v>
      </c>
      <c r="D241" s="106" t="n">
        <v>0.487297570870933</v>
      </c>
    </row>
    <row r="242" customFormat="false" ht="14.25" hidden="false" customHeight="false" outlineLevel="0" collapsed="false">
      <c r="A242" s="111" t="s">
        <v>39</v>
      </c>
      <c r="B242" s="106" t="n">
        <v>0.577115724489584</v>
      </c>
      <c r="C242" s="106" t="n">
        <v>0.365670305534229</v>
      </c>
      <c r="D242" s="106" t="n">
        <v>0.466777331802633</v>
      </c>
    </row>
    <row r="243" customFormat="false" ht="14.25" hidden="false" customHeight="false" outlineLevel="0" collapsed="false">
      <c r="A243" s="111" t="s">
        <v>40</v>
      </c>
      <c r="B243" s="106" t="n">
        <v>0.250724538585531</v>
      </c>
      <c r="C243" s="106" t="n">
        <v>0.280028803441658</v>
      </c>
      <c r="D243" s="106" t="n">
        <v>0.141278925005895</v>
      </c>
    </row>
    <row r="244" customFormat="false" ht="14.25" hidden="false" customHeight="false" outlineLevel="0" collapsed="false">
      <c r="A244" s="111" t="s">
        <v>41</v>
      </c>
      <c r="B244" s="106" t="n">
        <v>0.260291541639805</v>
      </c>
      <c r="C244" s="106" t="n">
        <v>0.20998173870075</v>
      </c>
      <c r="D244" s="106" t="n">
        <v>0.111844017237017</v>
      </c>
    </row>
    <row r="245" customFormat="false" ht="14.25" hidden="false" customHeight="false" outlineLevel="0" collapsed="false">
      <c r="A245" s="111" t="s">
        <v>42</v>
      </c>
      <c r="B245" s="106" t="n">
        <v>0.194268008435932</v>
      </c>
      <c r="C245" s="106" t="n">
        <v>0.368763946510129</v>
      </c>
      <c r="D245" s="106" t="n">
        <v>0.173726907347388</v>
      </c>
    </row>
    <row r="246" customFormat="false" ht="14.25" hidden="false" customHeight="false" outlineLevel="0" collapsed="false">
      <c r="A246" s="111" t="s">
        <v>43</v>
      </c>
      <c r="B246" s="106" t="n">
        <v>0.563690885590655</v>
      </c>
      <c r="C246" s="106" t="n">
        <v>0.545359475684707</v>
      </c>
      <c r="D246" s="106" t="n">
        <v>0.615164372217075</v>
      </c>
    </row>
    <row r="247" customFormat="false" ht="14.25" hidden="false" customHeight="false" outlineLevel="0" collapsed="false">
      <c r="A247" s="111" t="s">
        <v>44</v>
      </c>
      <c r="B247" s="106" t="n">
        <v>0.550218642221617</v>
      </c>
      <c r="C247" s="106" t="n">
        <v>0.516738767993587</v>
      </c>
      <c r="D247" s="106" t="n">
        <v>0.569759508595729</v>
      </c>
    </row>
    <row r="248" customFormat="false" ht="14.25" hidden="false" customHeight="false" outlineLevel="0" collapsed="false">
      <c r="A248" s="111" t="s">
        <v>45</v>
      </c>
      <c r="B248" s="106" t="n">
        <v>0.413733881242547</v>
      </c>
      <c r="C248" s="106" t="n">
        <v>0.470895624090253</v>
      </c>
      <c r="D248" s="106" t="n">
        <v>0.39291841327537</v>
      </c>
    </row>
    <row r="249" customFormat="false" ht="14.25" hidden="false" customHeight="false" outlineLevel="0" collapsed="false">
      <c r="A249" s="111" t="s">
        <v>46</v>
      </c>
      <c r="B249" s="106" t="n">
        <v>0.434768964225875</v>
      </c>
      <c r="C249" s="106" t="n">
        <v>0.478456105579229</v>
      </c>
      <c r="D249" s="106" t="n">
        <v>0.417944297220083</v>
      </c>
    </row>
    <row r="250" customFormat="false" ht="14.25" hidden="false" customHeight="false" outlineLevel="0" collapsed="false">
      <c r="A250" s="111" t="s">
        <v>47</v>
      </c>
      <c r="B250" s="106" t="n">
        <v>0.275970302908314</v>
      </c>
      <c r="C250" s="106" t="n">
        <v>0.403926640482397</v>
      </c>
      <c r="D250" s="106" t="n">
        <v>0.239316338978702</v>
      </c>
    </row>
    <row r="251" customFormat="false" ht="14.25" hidden="false" customHeight="false" outlineLevel="0" collapsed="false">
      <c r="A251" s="111" t="s">
        <v>48</v>
      </c>
      <c r="B251" s="106" t="n">
        <v>0.39377972356403</v>
      </c>
      <c r="C251" s="106" t="n">
        <v>0.492088830569292</v>
      </c>
      <c r="D251" s="106" t="n">
        <v>0.397213887861217</v>
      </c>
    </row>
    <row r="252" customFormat="false" ht="14.25" hidden="false" customHeight="false" outlineLevel="0" collapsed="false">
      <c r="A252" s="111" t="s">
        <v>49</v>
      </c>
      <c r="B252" s="106" t="n">
        <v>0.516658931718476</v>
      </c>
      <c r="C252" s="106" t="n">
        <v>0.505627144450316</v>
      </c>
      <c r="D252" s="106" t="n">
        <v>0.522595260929457</v>
      </c>
    </row>
    <row r="253" customFormat="false" ht="14.25" hidden="false" customHeight="false" outlineLevel="0" collapsed="false">
      <c r="A253" s="111" t="s">
        <v>50</v>
      </c>
      <c r="B253" s="106" t="n">
        <v>0.489368481854932</v>
      </c>
      <c r="C253" s="106" t="n">
        <v>0.433625482808833</v>
      </c>
      <c r="D253" s="106" t="n">
        <v>0.427512570374194</v>
      </c>
    </row>
    <row r="254" customFormat="false" ht="14.25" hidden="false" customHeight="false" outlineLevel="0" collapsed="false">
      <c r="A254" s="111" t="s">
        <v>51</v>
      </c>
      <c r="B254" s="106" t="n">
        <v>0.497644495323039</v>
      </c>
      <c r="C254" s="106" t="n">
        <v>0.508430012447049</v>
      </c>
      <c r="D254" s="106" t="n">
        <v>0.506151121282229</v>
      </c>
    </row>
    <row r="255" customFormat="false" ht="14.25" hidden="false" customHeight="false" outlineLevel="0" collapsed="false">
      <c r="A255" s="111" t="s">
        <v>52</v>
      </c>
      <c r="B255" s="106" t="n">
        <v>0.531049499462319</v>
      </c>
      <c r="C255" s="106" t="n">
        <v>0.520071753372504</v>
      </c>
      <c r="D255" s="106" t="n">
        <v>0.55248819953513</v>
      </c>
    </row>
    <row r="256" customFormat="false" ht="14.25" hidden="false" customHeight="false" outlineLevel="0" collapsed="false">
      <c r="A256" s="111" t="s">
        <v>53</v>
      </c>
      <c r="B256" s="106" t="n">
        <v>0.341204264785567</v>
      </c>
      <c r="C256" s="106" t="n">
        <v>0.461098437602022</v>
      </c>
      <c r="D256" s="106" t="n">
        <v>0.329032119466885</v>
      </c>
    </row>
    <row r="257" customFormat="false" ht="14.25" hidden="false" customHeight="false" outlineLevel="0" collapsed="false">
      <c r="A257" s="111" t="s">
        <v>54</v>
      </c>
      <c r="B257" s="106" t="n">
        <v>0.506629750000584</v>
      </c>
      <c r="C257" s="106" t="n">
        <v>0.412235752319228</v>
      </c>
      <c r="D257" s="106" t="n">
        <v>0.426612019075853</v>
      </c>
    </row>
    <row r="258" customFormat="false" ht="14.25" hidden="false" customHeight="false" outlineLevel="0" collapsed="false">
      <c r="A258" s="111" t="s">
        <v>55</v>
      </c>
      <c r="B258" s="106" t="n">
        <v>0.416575335860094</v>
      </c>
      <c r="C258" s="106" t="n">
        <v>0.372313045487299</v>
      </c>
      <c r="D258" s="106" t="n">
        <v>0.312152014286978</v>
      </c>
    </row>
    <row r="259" customFormat="false" ht="14.25" hidden="false" customHeight="false" outlineLevel="0" collapsed="false">
      <c r="A259" s="111" t="s">
        <v>56</v>
      </c>
      <c r="B259" s="106" t="n">
        <v>0.544809732790164</v>
      </c>
      <c r="C259" s="106" t="n">
        <v>0.508820818588767</v>
      </c>
      <c r="D259" s="106" t="n">
        <v>0.555716270372233</v>
      </c>
    </row>
    <row r="260" customFormat="false" ht="14.25" hidden="false" customHeight="false" outlineLevel="0" collapsed="false">
      <c r="A260" s="111" t="s">
        <v>57</v>
      </c>
      <c r="B260" s="106" t="n">
        <v>0.473132018219957</v>
      </c>
      <c r="C260" s="106" t="n">
        <v>0.440646218736704</v>
      </c>
      <c r="D260" s="106" t="n">
        <v>0.418022996751845</v>
      </c>
    </row>
    <row r="261" customFormat="false" ht="14.25" hidden="false" customHeight="false" outlineLevel="0" collapsed="false">
      <c r="A261" s="111" t="s">
        <v>58</v>
      </c>
      <c r="B261" s="106" t="n">
        <v>0.762338177730986</v>
      </c>
      <c r="C261" s="106" t="n">
        <v>-0.422302746342865</v>
      </c>
      <c r="D261" s="106" t="n">
        <v>0.759499106794926</v>
      </c>
    </row>
    <row r="262" customFormat="false" ht="14.25" hidden="false" customHeight="false" outlineLevel="0" collapsed="false">
      <c r="A262" s="111" t="s">
        <v>59</v>
      </c>
      <c r="B262" s="106" t="n">
        <v>0.586338616989776</v>
      </c>
      <c r="C262" s="106" t="n">
        <v>-0.362846318161344</v>
      </c>
      <c r="D262" s="106" t="n">
        <v>0.475450424376726</v>
      </c>
    </row>
    <row r="263" customFormat="false" ht="14.25" hidden="false" customHeight="false" outlineLevel="0" collapsed="false">
      <c r="A263" s="111" t="s">
        <v>60</v>
      </c>
      <c r="B263" s="106" t="n">
        <v>0.455286883185777</v>
      </c>
      <c r="C263" s="106" t="n">
        <v>-0.564550071134953</v>
      </c>
      <c r="D263" s="106" t="n">
        <v>0.5260029288195</v>
      </c>
    </row>
    <row r="264" customFormat="false" ht="14.25" hidden="false" customHeight="false" outlineLevel="0" collapsed="false">
      <c r="A264" s="111" t="s">
        <v>61</v>
      </c>
      <c r="B264" s="106" t="n">
        <v>0.647272001909961</v>
      </c>
      <c r="C264" s="106" t="n">
        <v>-0.545305962714323</v>
      </c>
      <c r="D264" s="106" t="n">
        <v>0.716319637428323</v>
      </c>
    </row>
    <row r="265" customFormat="false" ht="14.25" hidden="false" customHeight="false" outlineLevel="0" collapsed="false">
      <c r="A265" s="111" t="s">
        <v>62</v>
      </c>
      <c r="B265" s="106" t="n">
        <v>0.651099412103748</v>
      </c>
      <c r="C265" s="106" t="n">
        <v>-0.382435502919061</v>
      </c>
      <c r="D265" s="106" t="n">
        <v>0.570187358334801</v>
      </c>
    </row>
    <row r="266" customFormat="false" ht="14.25" hidden="false" customHeight="false" outlineLevel="0" collapsed="false">
      <c r="A266" s="111" t="s">
        <v>63</v>
      </c>
      <c r="B266" s="106" t="n">
        <v>0.514073687325646</v>
      </c>
      <c r="C266" s="106" t="n">
        <v>-0.43910075104648</v>
      </c>
      <c r="D266" s="106" t="n">
        <v>0.457081225570168</v>
      </c>
    </row>
    <row r="267" customFormat="false" ht="14.25" hidden="false" customHeight="false" outlineLevel="0" collapsed="false">
      <c r="A267" s="111" t="s">
        <v>64</v>
      </c>
      <c r="B267" s="106" t="n">
        <v>0.610261007383122</v>
      </c>
      <c r="C267" s="106" t="n">
        <v>-0.627957336454244</v>
      </c>
      <c r="D267" s="106" t="n">
        <v>0.766748913538971</v>
      </c>
    </row>
    <row r="268" customFormat="false" ht="14.25" hidden="false" customHeight="false" outlineLevel="0" collapsed="false">
      <c r="A268" s="111" t="s">
        <v>65</v>
      </c>
      <c r="B268" s="106" t="n">
        <v>0.806270740029891</v>
      </c>
      <c r="C268" s="106" t="n">
        <v>-0.45735377454047</v>
      </c>
      <c r="D268" s="106" t="n">
        <v>0.859244981314764</v>
      </c>
    </row>
    <row r="269" customFormat="false" ht="14.25" hidden="false" customHeight="false" outlineLevel="0" collapsed="false">
      <c r="A269" s="111" t="s">
        <v>66</v>
      </c>
      <c r="B269" s="106" t="n">
        <v>0.704426524667892</v>
      </c>
      <c r="C269" s="106" t="n">
        <v>-0.325861023848555</v>
      </c>
      <c r="D269" s="106" t="n">
        <v>0.602402135519313</v>
      </c>
    </row>
    <row r="270" customFormat="false" ht="14.25" hidden="false" customHeight="false" outlineLevel="0" collapsed="false">
      <c r="A270" s="111" t="s">
        <v>67</v>
      </c>
      <c r="B270" s="106" t="n">
        <v>0.67700887868919</v>
      </c>
      <c r="C270" s="106" t="n">
        <v>-0.271302686792598</v>
      </c>
      <c r="D270" s="106" t="n">
        <v>0.531946169684877</v>
      </c>
    </row>
    <row r="271" customFormat="false" ht="14.25" hidden="false" customHeight="false" outlineLevel="0" collapsed="false">
      <c r="A271" s="111" t="s">
        <v>68</v>
      </c>
      <c r="B271" s="106" t="n">
        <v>0.598637812823996</v>
      </c>
      <c r="C271" s="106" t="n">
        <v>-0.585995331333192</v>
      </c>
      <c r="D271" s="106" t="n">
        <v>0.701757759286995</v>
      </c>
    </row>
    <row r="272" customFormat="false" ht="14.25" hidden="false" customHeight="false" outlineLevel="0" collapsed="false">
      <c r="A272" s="111" t="s">
        <v>69</v>
      </c>
      <c r="B272" s="106" t="n">
        <v>0.747230083154672</v>
      </c>
      <c r="C272" s="106" t="n">
        <v>-0.521361546154135</v>
      </c>
      <c r="D272" s="106" t="n">
        <v>0.830170658979568</v>
      </c>
    </row>
    <row r="273" customFormat="false" ht="14.25" hidden="false" customHeight="false" outlineLevel="0" collapsed="false">
      <c r="A273" s="111" t="s">
        <v>70</v>
      </c>
      <c r="B273" s="106" t="n">
        <v>0.791274325252451</v>
      </c>
      <c r="C273" s="106" t="n">
        <v>-0.4486189152262</v>
      </c>
      <c r="D273" s="106" t="n">
        <v>0.827373988902454</v>
      </c>
    </row>
    <row r="274" customFormat="false" ht="14.25" hidden="false" customHeight="false" outlineLevel="0" collapsed="false">
      <c r="A274" s="111" t="s">
        <v>71</v>
      </c>
      <c r="B274" s="106" t="n">
        <v>0.553395633347076</v>
      </c>
      <c r="C274" s="106" t="n">
        <v>-0.561375928244878</v>
      </c>
      <c r="D274" s="106" t="n">
        <v>0.62138965982041</v>
      </c>
    </row>
    <row r="275" customFormat="false" ht="14.25" hidden="false" customHeight="false" outlineLevel="0" collapsed="false">
      <c r="A275" s="111" t="s">
        <v>72</v>
      </c>
      <c r="B275" s="106" t="n">
        <v>0.665500704299881</v>
      </c>
      <c r="C275" s="106" t="n">
        <v>-0.450012864518242</v>
      </c>
      <c r="D275" s="106" t="n">
        <v>0.645402765655551</v>
      </c>
    </row>
    <row r="276" customFormat="false" ht="14.25" hidden="false" customHeight="false" outlineLevel="0" collapsed="false">
      <c r="A276" s="111" t="s">
        <v>73</v>
      </c>
      <c r="B276" s="106" t="n">
        <v>0.852780728270046</v>
      </c>
      <c r="C276" s="106" t="n">
        <v>-0.274524085303583</v>
      </c>
      <c r="D276" s="106" t="n">
        <v>0.802598443920559</v>
      </c>
    </row>
    <row r="277" customFormat="false" ht="14.25" hidden="false" customHeight="false" outlineLevel="0" collapsed="false">
      <c r="A277" s="111" t="s">
        <v>74</v>
      </c>
      <c r="B277" s="106" t="n">
        <v>0.741137832862426</v>
      </c>
      <c r="C277" s="106" t="n">
        <v>-0.38277753129568</v>
      </c>
      <c r="D277" s="106" t="n">
        <v>0.695803925764828</v>
      </c>
    </row>
    <row r="278" customFormat="false" ht="14.25" hidden="false" customHeight="false" outlineLevel="0" collapsed="false">
      <c r="A278" s="111" t="s">
        <v>75</v>
      </c>
      <c r="B278" s="106" t="n">
        <v>0.716137952532632</v>
      </c>
      <c r="C278" s="106" t="n">
        <v>-0.417293190313988</v>
      </c>
      <c r="D278" s="106" t="n">
        <v>0.686987173740057</v>
      </c>
    </row>
    <row r="279" customFormat="false" ht="14.25" hidden="false" customHeight="false" outlineLevel="0" collapsed="false">
      <c r="A279" s="111" t="s">
        <v>76</v>
      </c>
      <c r="B279" s="106" t="n">
        <v>0.491451280433911</v>
      </c>
      <c r="C279" s="106" t="n">
        <v>-0.305592598371364</v>
      </c>
      <c r="D279" s="106" t="n">
        <v>0.334911197219493</v>
      </c>
    </row>
    <row r="280" customFormat="false" ht="14.25" hidden="false" customHeight="false" outlineLevel="0" collapsed="false">
      <c r="A280" s="111" t="s">
        <v>77</v>
      </c>
      <c r="B280" s="106" t="n">
        <v>0.380819708694842</v>
      </c>
      <c r="C280" s="106" t="n">
        <v>-0.552905963367322</v>
      </c>
      <c r="D280" s="106" t="n">
        <v>0.450728654857571</v>
      </c>
    </row>
    <row r="281" customFormat="false" ht="14.25" hidden="false" customHeight="false" outlineLevel="0" collapsed="false">
      <c r="A281" s="111" t="s">
        <v>78</v>
      </c>
      <c r="B281" s="106" t="n">
        <v>0.469538153996058</v>
      </c>
      <c r="C281" s="106" t="n">
        <v>-0.326027967664795</v>
      </c>
      <c r="D281" s="106" t="n">
        <v>0.326760313757663</v>
      </c>
    </row>
    <row r="282" customFormat="false" ht="14.25" hidden="false" customHeight="false" outlineLevel="0" collapsed="false">
      <c r="A282" s="111" t="s">
        <v>79</v>
      </c>
      <c r="B282" s="106" t="n">
        <v>0.686483515290703</v>
      </c>
      <c r="C282" s="106" t="n">
        <v>-0.572204235068526</v>
      </c>
      <c r="D282" s="106" t="n">
        <v>0.798677303396237</v>
      </c>
    </row>
    <row r="283" customFormat="false" ht="14.25" hidden="false" customHeight="false" outlineLevel="0" collapsed="false">
      <c r="A283" s="111" t="s">
        <v>80</v>
      </c>
      <c r="B283" s="106" t="n">
        <v>0.339483628084451</v>
      </c>
      <c r="C283" s="106" t="n">
        <v>-0.661643933099682</v>
      </c>
      <c r="D283" s="106" t="n">
        <v>0.553021827944998</v>
      </c>
    </row>
    <row r="284" customFormat="false" ht="14.25" hidden="false" customHeight="false" outlineLevel="0" collapsed="false">
      <c r="A284" s="111" t="s">
        <v>81</v>
      </c>
      <c r="B284" s="106" t="n">
        <v>0.698798579899127</v>
      </c>
      <c r="C284" s="106" t="n">
        <v>-0.391969347693817</v>
      </c>
      <c r="D284" s="106" t="n">
        <v>0.641959424800553</v>
      </c>
    </row>
    <row r="285" customFormat="false" ht="14.25" hidden="false" customHeight="false" outlineLevel="0" collapsed="false">
      <c r="A285" s="111" t="s">
        <v>82</v>
      </c>
      <c r="B285" s="106" t="n">
        <v>0.879244506135421</v>
      </c>
      <c r="C285" s="106" t="n">
        <v>-0.312435697527558</v>
      </c>
      <c r="D285" s="106" t="n">
        <v>0.870686966658852</v>
      </c>
    </row>
    <row r="286" customFormat="false" ht="14.25" hidden="false" customHeight="false" outlineLevel="0" collapsed="false">
      <c r="A286" s="111" t="s">
        <v>83</v>
      </c>
      <c r="B286" s="106" t="n">
        <v>0.647161015653089</v>
      </c>
      <c r="C286" s="106" t="n">
        <v>-0.47486415384152</v>
      </c>
      <c r="D286" s="106" t="n">
        <v>0.644313344784759</v>
      </c>
    </row>
    <row r="287" customFormat="false" ht="14.25" hidden="false" customHeight="false" outlineLevel="0" collapsed="false">
      <c r="A287" s="111" t="s">
        <v>84</v>
      </c>
      <c r="B287" s="106" t="n">
        <v>0.665515143850754</v>
      </c>
      <c r="C287" s="106" t="n">
        <v>-0.56312221054902</v>
      </c>
      <c r="D287" s="106" t="n">
        <v>0.760017030708305</v>
      </c>
    </row>
    <row r="288" customFormat="false" ht="14.25" hidden="false" customHeight="false" outlineLevel="0" collapsed="false">
      <c r="A288" s="111" t="s">
        <v>85</v>
      </c>
      <c r="B288" s="106" t="n">
        <v>0.684871455555726</v>
      </c>
      <c r="C288" s="106" t="n">
        <v>-0.436935951699171</v>
      </c>
      <c r="D288" s="106" t="n">
        <v>0.65996193652228</v>
      </c>
    </row>
    <row r="289" customFormat="false" ht="14.25" hidden="false" customHeight="false" outlineLevel="0" collapsed="false">
      <c r="A289" s="111" t="s">
        <v>86</v>
      </c>
      <c r="B289" s="106" t="n">
        <v>0.632368226323548</v>
      </c>
      <c r="C289" s="106" t="n">
        <v>-0.440613448991355</v>
      </c>
      <c r="D289" s="106" t="n">
        <v>0.594029785095648</v>
      </c>
    </row>
    <row r="290" customFormat="false" ht="14.25" hidden="false" customHeight="false" outlineLevel="0" collapsed="false">
      <c r="A290" s="111" t="s">
        <v>87</v>
      </c>
      <c r="B290" s="106" t="n">
        <v>0.670059856836756</v>
      </c>
      <c r="C290" s="106" t="n">
        <v>-0.323171892926269</v>
      </c>
      <c r="D290" s="106" t="n">
        <v>0.553420284121642</v>
      </c>
    </row>
    <row r="291" customFormat="false" ht="14.25" hidden="false" customHeight="false" outlineLevel="0" collapsed="false">
      <c r="A291" s="111" t="s">
        <v>88</v>
      </c>
      <c r="B291" s="106" t="n">
        <v>0.155579771785321</v>
      </c>
      <c r="C291" s="106" t="n">
        <v>-0.260818977743571</v>
      </c>
      <c r="D291" s="106" t="n">
        <v>0.0922316045399743</v>
      </c>
    </row>
    <row r="292" customFormat="false" ht="14.25" hidden="false" customHeight="false" outlineLevel="0" collapsed="false">
      <c r="A292" s="111" t="s">
        <v>89</v>
      </c>
      <c r="B292" s="106" t="n">
        <v>0.394062829706343</v>
      </c>
      <c r="C292" s="106" t="n">
        <v>-0.389277237678457</v>
      </c>
      <c r="D292" s="106" t="n">
        <v>0.30682228153074</v>
      </c>
    </row>
    <row r="293" customFormat="false" ht="14.25" hidden="false" customHeight="false" outlineLevel="0" collapsed="false">
      <c r="A293" s="111" t="s">
        <v>90</v>
      </c>
      <c r="B293" s="106" t="n">
        <v>0.531778868683536</v>
      </c>
      <c r="C293" s="106" t="n">
        <v>-0.493420260432547</v>
      </c>
      <c r="D293" s="106" t="n">
        <v>0.526252318583664</v>
      </c>
    </row>
    <row r="294" customFormat="false" ht="14.25" hidden="false" customHeight="false" outlineLevel="0" collapsed="false">
      <c r="A294" s="111" t="s">
        <v>91</v>
      </c>
      <c r="B294" s="106" t="n">
        <v>0.497107854764596</v>
      </c>
      <c r="C294" s="106" t="n">
        <v>-0.595602640032877</v>
      </c>
      <c r="D294" s="106" t="n">
        <v>0.601858724082792</v>
      </c>
    </row>
    <row r="295" customFormat="false" ht="14.25" hidden="false" customHeight="false" outlineLevel="0" collapsed="false">
      <c r="A295" s="111" t="s">
        <v>92</v>
      </c>
      <c r="B295" s="106" t="n">
        <v>0.457193663539473</v>
      </c>
      <c r="C295" s="106" t="n">
        <v>-0.611672587780803</v>
      </c>
      <c r="D295" s="106" t="n">
        <v>0.583169400623109</v>
      </c>
    </row>
    <row r="296" customFormat="false" ht="15" hidden="false" customHeight="false" outlineLevel="0" collapsed="false">
      <c r="A296" s="112" t="s">
        <v>93</v>
      </c>
      <c r="B296" s="108" t="n">
        <v>0.493470934828805</v>
      </c>
      <c r="C296" s="108" t="n">
        <v>-0.465474336244802</v>
      </c>
      <c r="D296" s="108" t="n">
        <v>0.460179921223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8:14:44Z</dcterms:created>
  <dc:creator>Familia Beroiza</dc:creator>
  <dc:description/>
  <dc:language>en-US</dc:language>
  <cp:lastModifiedBy>Carlos Fleite Arcos</cp:lastModifiedBy>
  <cp:lastPrinted>2000-02-02T05:41:33Z</cp:lastPrinted>
  <cp:revision>0</cp:revision>
  <dc:subject/>
  <dc:title/>
</cp:coreProperties>
</file>