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bun M integrifolia" sheetId="1" state="visible" r:id="rId2"/>
    <sheet name="Morfo M integrifolia" sheetId="2" state="visible" r:id="rId3"/>
    <sheet name="Sheet1" sheetId="3" state="hidden" r:id="rId4"/>
    <sheet name="Sheet2" sheetId="4" state="hidden" r:id="rId5"/>
    <sheet name="Distribución" sheetId="5" state="visible" r:id="rId6"/>
    <sheet name="Log A log NE" sheetId="6" state="visible" r:id="rId7"/>
    <sheet name="Log Taxa" sheetId="7" state="visible" r:id="rId8"/>
    <sheet name="Rank Abundancia Especie" sheetId="8" state="visible" r:id="rId9"/>
    <sheet name="Correlación Pearson" sheetId="9" state="visible" r:id="rId10"/>
    <sheet name="Matriz 1-0" sheetId="10" state="visible" r:id="rId11"/>
    <sheet name="Anidamiento" sheetId="11" state="visible" r:id="rId12"/>
    <sheet name="Distribución de  Especies" sheetId="12" state="visible" r:id="rId13"/>
    <sheet name="Co-ocurrencia" sheetId="13" state="visible" r:id="rId14"/>
    <sheet name="Rareza" sheetId="14" state="visible" r:id="rId15"/>
    <sheet name="Similitud" sheetId="15" state="visible" r:id="rId16"/>
  </sheets>
  <definedNames>
    <definedName function="false" hidden="false" localSheetId="8" name="_xlnm.Print_Area" vbProcedure="false">'Correlación Pearson'!$A$58:$F$90</definedName>
    <definedName function="false" hidden="false" localSheetId="4" name="_xlnm.Print_Area" vbProcedure="false">Distribución!$J$1:$Q$55</definedName>
    <definedName function="false" hidden="false" localSheetId="5" name="_xlnm.Print_Area" vbProcedure="false">'Log A log NE'!$A$10:$G$55</definedName>
    <definedName function="false" hidden="false" localSheetId="9" name="_xlnm.Print_Area" vbProcedure="false">'Matriz 1-0'!$C$56:$AZ$62</definedName>
    <definedName function="false" hidden="false" localSheetId="1" name="_xlnm.Print_Area" vbProcedure="false">'Morfo M integrifolia'!$A$37:$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9" uniqueCount="570">
  <si>
    <t xml:space="preserve">Taxa</t>
  </si>
  <si>
    <t xml:space="preserve">Especies</t>
  </si>
  <si>
    <t xml:space="preserve">Mi01</t>
  </si>
  <si>
    <t xml:space="preserve">Mi02</t>
  </si>
  <si>
    <t xml:space="preserve">Mi03</t>
  </si>
  <si>
    <t xml:space="preserve">Mi04</t>
  </si>
  <si>
    <t xml:space="preserve">Mi05</t>
  </si>
  <si>
    <t xml:space="preserve">Mi06</t>
  </si>
  <si>
    <t xml:space="preserve">Mi07</t>
  </si>
  <si>
    <t xml:space="preserve">Mi08</t>
  </si>
  <si>
    <t xml:space="preserve">Mi09</t>
  </si>
  <si>
    <t xml:space="preserve">Mi10</t>
  </si>
  <si>
    <t xml:space="preserve">Mi11</t>
  </si>
  <si>
    <t xml:space="preserve">Mi12</t>
  </si>
  <si>
    <t xml:space="preserve">Mi13</t>
  </si>
  <si>
    <t xml:space="preserve">Mi14</t>
  </si>
  <si>
    <t xml:space="preserve">Mi15</t>
  </si>
  <si>
    <t xml:space="preserve">Mi16</t>
  </si>
  <si>
    <t xml:space="preserve">Mi17</t>
  </si>
  <si>
    <t xml:space="preserve">Mi18</t>
  </si>
  <si>
    <t xml:space="preserve">Mi19</t>
  </si>
  <si>
    <t xml:space="preserve">Mi20</t>
  </si>
  <si>
    <t xml:space="preserve">Mi21</t>
  </si>
  <si>
    <t xml:space="preserve">Mi22</t>
  </si>
  <si>
    <t xml:space="preserve">Mi23</t>
  </si>
  <si>
    <t xml:space="preserve">Mi24</t>
  </si>
  <si>
    <t xml:space="preserve">Mi25</t>
  </si>
  <si>
    <t xml:space="preserve">Mi26</t>
  </si>
  <si>
    <t xml:space="preserve">Mi27</t>
  </si>
  <si>
    <t xml:space="preserve">Total individuos</t>
  </si>
  <si>
    <t xml:space="preserve">Promedio</t>
  </si>
  <si>
    <t xml:space="preserve">Nº discos</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Brachidonte granulata</t>
  </si>
  <si>
    <t xml:space="preserve">*</t>
  </si>
  <si>
    <t xml:space="preserve">Calyptraea trochiformis</t>
  </si>
  <si>
    <t xml:space="preserve">Carditella tegulata</t>
  </si>
  <si>
    <t xml:space="preserve">Cerithiopsis sp.</t>
  </si>
  <si>
    <t xml:space="preserve">Eatoniella latina</t>
  </si>
  <si>
    <t xml:space="preserve">Fissurella sp</t>
  </si>
  <si>
    <t xml:space="preserve">Nudibranchiata</t>
  </si>
  <si>
    <t xml:space="preserve">Tegula atra </t>
  </si>
  <si>
    <t xml:space="preserve">Tricolia macleani</t>
  </si>
  <si>
    <t xml:space="preserve">Crustacea</t>
  </si>
  <si>
    <t xml:space="preserve">Acanthonix petiveri</t>
  </si>
  <si>
    <t xml:space="preserve">Alpheus inca</t>
  </si>
  <si>
    <t xml:space="preserve">Amphipoda indet.</t>
  </si>
  <si>
    <t xml:space="preserve">&lt;0,001</t>
  </si>
  <si>
    <t xml:space="preserve">Apheidae sp</t>
  </si>
  <si>
    <t xml:space="preserve">Caprelida indet.</t>
  </si>
  <si>
    <t xml:space="preserve">Gaudichaudia gaudichaudi</t>
  </si>
  <si>
    <t xml:space="preserve">Hippolyte williamsi </t>
  </si>
  <si>
    <t xml:space="preserve">Homalapsis plana</t>
  </si>
  <si>
    <t xml:space="preserve">Isopoda indet.</t>
  </si>
  <si>
    <t xml:space="preserve">Pachycheles grossimanus</t>
  </si>
  <si>
    <t xml:space="preserve">Paraxantus barbiger</t>
  </si>
  <si>
    <t xml:space="preserve">Petrolisthes tuberculosus</t>
  </si>
  <si>
    <t xml:space="preserve">Pilumniodes perlatus</t>
  </si>
  <si>
    <t xml:space="preserve">Synalpheus spinifrons</t>
  </si>
  <si>
    <t xml:space="preserve">Taliepus marginatus</t>
  </si>
  <si>
    <t xml:space="preserve">Polichaeta</t>
  </si>
  <si>
    <t xml:space="preserve">Amphinomidae</t>
  </si>
  <si>
    <t xml:space="preserve">Arabellidae</t>
  </si>
  <si>
    <t xml:space="preserve">Cirratulidae</t>
  </si>
  <si>
    <t xml:space="preserve">Eunicidae</t>
  </si>
  <si>
    <t xml:space="preserve">Flabelligeridae</t>
  </si>
  <si>
    <t xml:space="preserve">Lumbrineridae</t>
  </si>
  <si>
    <t xml:space="preserve">Maldanidae</t>
  </si>
  <si>
    <t xml:space="preserve">Nereidae</t>
  </si>
  <si>
    <t xml:space="preserve">Orbiniidae</t>
  </si>
  <si>
    <t xml:space="preserve">Polichaeta indet.</t>
  </si>
  <si>
    <t xml:space="preserve">Sabellidae</t>
  </si>
  <si>
    <t xml:space="preserve">Spionidae</t>
  </si>
  <si>
    <t xml:space="preserve">Syllidae</t>
  </si>
  <si>
    <t xml:space="preserve">Terebellidae</t>
  </si>
  <si>
    <t xml:space="preserve">Anthozoa</t>
  </si>
  <si>
    <t xml:space="preserve">Actinia sp.</t>
  </si>
  <si>
    <t xml:space="preserve">Antholoba ochates</t>
  </si>
  <si>
    <t xml:space="preserve">Parantheopsis cruentata</t>
  </si>
  <si>
    <t xml:space="preserve">Platyhelminthea</t>
  </si>
  <si>
    <t xml:space="preserve">Platyhelmintea indet.</t>
  </si>
  <si>
    <t xml:space="preserve">Nematoda</t>
  </si>
  <si>
    <t xml:space="preserve">Nematoda indet.</t>
  </si>
  <si>
    <t xml:space="preserve">Nemertea</t>
  </si>
  <si>
    <t xml:space="preserve">Nemertea indet.</t>
  </si>
  <si>
    <t xml:space="preserve">Equinodermata</t>
  </si>
  <si>
    <t xml:space="preserve">Patiria chilensis</t>
  </si>
  <si>
    <t xml:space="preserve">Pseudiocnus dubiosus</t>
  </si>
  <si>
    <t xml:space="preserve">Stichaster striatus</t>
  </si>
  <si>
    <t xml:space="preserve">Tetrapygus niger</t>
  </si>
  <si>
    <t xml:space="preserve">Sipunculida indet.</t>
  </si>
  <si>
    <t xml:space="preserve">Abundancia total</t>
  </si>
  <si>
    <t xml:space="preserve">Riqueza de especies</t>
  </si>
  <si>
    <t xml:space="preserve">Se eliminaron algunas sp.de la matriz original por ser coloniales</t>
  </si>
  <si>
    <r>
      <rPr>
        <b val="true"/>
        <sz val="11"/>
        <rFont val="Tahoma"/>
        <family val="2"/>
      </rPr>
      <t xml:space="preserve">Tabla I. Estadística Descriptiva</t>
    </r>
    <r>
      <rPr>
        <b val="true"/>
        <i val="true"/>
        <sz val="11"/>
        <rFont val="Tahoma"/>
        <family val="2"/>
      </rPr>
      <t xml:space="preserve"> Macrocystis integrifolia </t>
    </r>
    <r>
      <rPr>
        <b val="true"/>
        <sz val="11"/>
        <rFont val="Tahoma"/>
        <family val="2"/>
      </rPr>
      <t xml:space="preserve">por disco de adhesión</t>
    </r>
  </si>
  <si>
    <t xml:space="preserve">Estadísticos</t>
  </si>
  <si>
    <t xml:space="preserve">Ln01</t>
  </si>
  <si>
    <t xml:space="preserve">Ln02</t>
  </si>
  <si>
    <t xml:space="preserve">Ln03</t>
  </si>
  <si>
    <t xml:space="preserve">Ln04</t>
  </si>
  <si>
    <t xml:space="preserve">Ln05</t>
  </si>
  <si>
    <t xml:space="preserve">Ln06</t>
  </si>
  <si>
    <t xml:space="preserve">Ln07</t>
  </si>
  <si>
    <t xml:space="preserve">Ln08</t>
  </si>
  <si>
    <t xml:space="preserve">Ln09</t>
  </si>
  <si>
    <t xml:space="preserve">Ln10</t>
  </si>
  <si>
    <t xml:space="preserve">Ln11</t>
  </si>
  <si>
    <t xml:space="preserve">Ln12</t>
  </si>
  <si>
    <t xml:space="preserve">Ln13</t>
  </si>
  <si>
    <t xml:space="preserve">Ln14</t>
  </si>
  <si>
    <t xml:space="preserve">Ln15</t>
  </si>
  <si>
    <t xml:space="preserve">Ln16</t>
  </si>
  <si>
    <t xml:space="preserve">Ln17</t>
  </si>
  <si>
    <t xml:space="preserve">Ln18</t>
  </si>
  <si>
    <t xml:space="preserve">Ln19</t>
  </si>
  <si>
    <t xml:space="preserve">Ln20</t>
  </si>
  <si>
    <t xml:space="preserve">Ln21</t>
  </si>
  <si>
    <t xml:space="preserve">Ln22</t>
  </si>
  <si>
    <t xml:space="preserve">Ln23</t>
  </si>
  <si>
    <t xml:space="preserve">Ln24</t>
  </si>
  <si>
    <t xml:space="preserve">Ln25</t>
  </si>
  <si>
    <t xml:space="preserve">Ln26</t>
  </si>
  <si>
    <t xml:space="preserve">Ln27</t>
  </si>
  <si>
    <t xml:space="preserve">Total</t>
  </si>
  <si>
    <t xml:space="preserve">Varianza muestral</t>
  </si>
  <si>
    <t xml:space="preserve">Kurtosis</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0"/>
        <rFont val="Tahoma"/>
        <family val="2"/>
      </rPr>
      <t xml:space="preserve">Localidad: </t>
    </r>
    <r>
      <rPr>
        <b val="true"/>
        <sz val="10"/>
        <rFont val="Tahoma"/>
        <family val="2"/>
      </rPr>
      <t xml:space="preserve">Los choros</t>
    </r>
  </si>
  <si>
    <t xml:space="preserve">Macrocystis integrifolia</t>
  </si>
  <si>
    <t xml:space="preserve">Número de</t>
  </si>
  <si>
    <t xml:space="preserve">Terreno</t>
  </si>
  <si>
    <t xml:space="preserve">Laboratorio</t>
  </si>
  <si>
    <t xml:space="preserve">Marca</t>
  </si>
  <si>
    <t xml:space="preserve">Peso total</t>
  </si>
  <si>
    <t xml:space="preserve">Largo total</t>
  </si>
  <si>
    <t xml:space="preserve">Estipes</t>
  </si>
  <si>
    <t xml:space="preserve">Disco</t>
  </si>
  <si>
    <t xml:space="preserve">nº</t>
  </si>
  <si>
    <t xml:space="preserve">(g)</t>
  </si>
  <si>
    <t xml:space="preserve">(cm)</t>
  </si>
  <si>
    <t xml:space="preserve">Diam. Max (cm)</t>
  </si>
  <si>
    <t xml:space="preserve">Diam. Min. (cm)</t>
  </si>
  <si>
    <t xml:space="preserve">Peso (g)</t>
  </si>
  <si>
    <t xml:space="preserve">Vol. (ml)</t>
  </si>
  <si>
    <r>
      <rPr>
        <b val="true"/>
        <sz val="11"/>
        <rFont val="Tahoma"/>
        <family val="2"/>
      </rPr>
      <t xml:space="preserve">Tabla. Características morfológicas de </t>
    </r>
    <r>
      <rPr>
        <b val="true"/>
        <i val="true"/>
        <sz val="11"/>
        <rFont val="Tahoma"/>
        <family val="2"/>
      </rPr>
      <t xml:space="preserve">Macrocystis integrifolia</t>
    </r>
  </si>
  <si>
    <t xml:space="preserve">Peso Total</t>
  </si>
  <si>
    <t xml:space="preserve">Largo Total</t>
  </si>
  <si>
    <t xml:space="preserve">Diámetro</t>
  </si>
  <si>
    <t xml:space="preserve">Peso Húmedo</t>
  </si>
  <si>
    <t xml:space="preserve">Peso Seco</t>
  </si>
  <si>
    <t xml:space="preserve">Volúmen</t>
  </si>
  <si>
    <t xml:space="preserve">Planta (g)</t>
  </si>
  <si>
    <t xml:space="preserve">Planta (cm)</t>
  </si>
  <si>
    <t xml:space="preserve">Estipes Planta</t>
  </si>
  <si>
    <t xml:space="preserve">Máximo Disco(cm)</t>
  </si>
  <si>
    <t xml:space="preserve">Mínimo Disco (cm)</t>
  </si>
  <si>
    <t xml:space="preserve">Disco (g)</t>
  </si>
  <si>
    <t xml:space="preserve">Disco (ml)</t>
  </si>
  <si>
    <t xml:space="preserve">Varianza Muestra</t>
  </si>
  <si>
    <t xml:space="preserve">Tamaño Muestra</t>
  </si>
  <si>
    <t xml:space="preserve">Normalidad (Test Shapiro Wilks)</t>
  </si>
  <si>
    <t xml:space="preserve">Tabla. Distribución del Número de Especies</t>
  </si>
  <si>
    <t xml:space="preserve">Distribución:</t>
  </si>
  <si>
    <r>
      <rPr>
        <b val="true"/>
        <sz val="11"/>
        <rFont val="Tahoma"/>
        <family val="2"/>
      </rPr>
      <t xml:space="preserve">Distribución para </t>
    </r>
    <r>
      <rPr>
        <b val="true"/>
        <i val="true"/>
        <sz val="11"/>
        <rFont val="Tahoma"/>
        <family val="2"/>
      </rPr>
      <t xml:space="preserve">Macrocysitis integrifolia</t>
    </r>
  </si>
  <si>
    <t xml:space="preserve">Nº Especies</t>
  </si>
  <si>
    <t xml:space="preserve">Clases</t>
  </si>
  <si>
    <t xml:space="preserve">Frecuencia</t>
  </si>
  <si>
    <t xml:space="preserve">Tabla. Distribución</t>
  </si>
  <si>
    <t xml:space="preserve">Diam.max.disco</t>
  </si>
  <si>
    <t xml:space="preserve">Peso seco disco</t>
  </si>
  <si>
    <t xml:space="preserve">XLSTAT - Histograms / Started on 25-01-2000 at 04:41:38 PM</t>
  </si>
  <si>
    <t xml:space="preserve">Initial data : Workbook = Análisis datos Macrocystis integrifolia.xls / Sheet = Distribución / Range = $E$37:$E$63</t>
  </si>
  <si>
    <t xml:space="preserve">Range for classes data : Workbook = Análisis datos Macrocystis integrifolia.xls / Sheet = Distribución / Range = $G$53:$G$70</t>
  </si>
  <si>
    <t xml:space="preserve">Distribution of data in classes :</t>
  </si>
  <si>
    <t xml:space="preserve">Class</t>
  </si>
  <si>
    <t xml:space="preserve">Frequency</t>
  </si>
  <si>
    <t xml:space="preserve">Proportion</t>
  </si>
  <si>
    <t xml:space="preserve">&lt;= 2</t>
  </si>
  <si>
    <t xml:space="preserve">2 &lt; &lt;= 2,1</t>
  </si>
  <si>
    <t xml:space="preserve">2,1 &lt; &lt;= 2,2</t>
  </si>
  <si>
    <t xml:space="preserve">2,2 &lt; &lt;= 2,3</t>
  </si>
  <si>
    <t xml:space="preserve">Frecuencias</t>
  </si>
  <si>
    <t xml:space="preserve">2,3 &lt; &lt;= 2,4</t>
  </si>
  <si>
    <t xml:space="preserve">2,4 &lt; &lt;= 2,5</t>
  </si>
  <si>
    <t xml:space="preserve">2,5 &lt; &lt;= 2,6</t>
  </si>
  <si>
    <t xml:space="preserve">2,6 &lt; &lt;= 2,7</t>
  </si>
  <si>
    <t xml:space="preserve">2,7 &lt; &lt;= 2,8</t>
  </si>
  <si>
    <t xml:space="preserve">2,8 &lt; &lt;= 2,9</t>
  </si>
  <si>
    <t xml:space="preserve">2,9 &lt; &lt;= 3</t>
  </si>
  <si>
    <t xml:space="preserve">3 &lt; &lt;= 3,1</t>
  </si>
  <si>
    <t xml:space="preserve">3,1 &lt; &lt;= 3,2</t>
  </si>
  <si>
    <t xml:space="preserve">3,2 &lt; &lt;= 3,3</t>
  </si>
  <si>
    <t xml:space="preserve">3,3 &lt; &lt;= 3,4</t>
  </si>
  <si>
    <t xml:space="preserve">3,4 &lt; &lt;= 3,5</t>
  </si>
  <si>
    <t xml:space="preserve">3,5 &lt; &lt;= 3,6</t>
  </si>
  <si>
    <t xml:space="preserve">3,6 &lt; &lt;= 3,7</t>
  </si>
  <si>
    <t xml:space="preserve">&gt; 3,7</t>
  </si>
  <si>
    <t xml:space="preserve">Nº de individuos</t>
  </si>
  <si>
    <t xml:space="preserve">Log10 Nº de individuos</t>
  </si>
  <si>
    <t xml:space="preserve">Relación Log Número de especies / Log Diámetro máximo disco</t>
  </si>
  <si>
    <t xml:space="preserve">Macrocysitis integrifolia</t>
  </si>
  <si>
    <t xml:space="preserve">XLSTAT - Regression / Started on 25-01-2000 at 11:42:31 PM</t>
  </si>
  <si>
    <t xml:space="preserve">Muestras</t>
  </si>
  <si>
    <t xml:space="preserve">Log 10 Número de especies</t>
  </si>
  <si>
    <t xml:space="preserve">Log 10 Peso seco disco</t>
  </si>
  <si>
    <t xml:space="preserve">Input data : </t>
  </si>
  <si>
    <t xml:space="preserve">Número de especies</t>
  </si>
  <si>
    <t xml:space="preserve">Y variable : Workbook = Análisis datos Macrocystis integrifolia.xls / Sheet = Log A log NE / Range = $AE$4:$AE$31</t>
  </si>
  <si>
    <t xml:space="preserve">Numerical variables : Workbook = Análisis datos Macrocystis integrifolia.xls / Sheet = Log A log NE / Range = $AF$4:$AF$31</t>
  </si>
  <si>
    <t xml:space="preserve">Categorical variables : None</t>
  </si>
  <si>
    <t xml:space="preserve">Mean</t>
  </si>
  <si>
    <t xml:space="preserve">Std. dev.</t>
  </si>
  <si>
    <t xml:space="preserve">Min</t>
  </si>
  <si>
    <t xml:space="preserve">Max</t>
  </si>
  <si>
    <t xml:space="preserve">Correlation coefficient r : 0,7161</t>
  </si>
  <si>
    <t xml:space="preserve">Determination coefficient r² : 0,5127</t>
  </si>
  <si>
    <t xml:space="preserve">Adjusted determination coefficient : 0,4932</t>
  </si>
  <si>
    <t xml:space="preserve">Evaluating significance of information carried by variables (H0 = Y=Mean(Y)):</t>
  </si>
  <si>
    <t xml:space="preserve">DF</t>
  </si>
  <si>
    <t xml:space="preserve">Sum of squares</t>
  </si>
  <si>
    <t xml:space="preserve">Mean of squares</t>
  </si>
  <si>
    <t xml:space="preserve">Fisher's F</t>
  </si>
  <si>
    <t xml:space="preserve">Pr &gt; F</t>
  </si>
  <si>
    <t xml:space="preserve">Model</t>
  </si>
  <si>
    <t xml:space="preserve">Residuals</t>
  </si>
  <si>
    <t xml:space="preserve">Model analysis (Type I SS) :</t>
  </si>
  <si>
    <t xml:space="preserve">Source</t>
  </si>
  <si>
    <t xml:space="preserve">Type I SS</t>
  </si>
  <si>
    <t xml:space="preserve">Mean Square</t>
  </si>
  <si>
    <t xml:space="preserve">Pr. &gt;F</t>
  </si>
  <si>
    <t xml:space="preserve">Resultados Regresión</t>
  </si>
  <si>
    <t xml:space="preserve">Regression parameters and corresponding statistics :</t>
  </si>
  <si>
    <t xml:space="preserve"> Estadísticos de Regresión</t>
  </si>
  <si>
    <t xml:space="preserve">Coef. Correlación R</t>
  </si>
  <si>
    <t xml:space="preserve">Value</t>
  </si>
  <si>
    <t xml:space="preserve">Std dev.</t>
  </si>
  <si>
    <t xml:space="preserve">Student's t</t>
  </si>
  <si>
    <t xml:space="preserve">Corresponding probability</t>
  </si>
  <si>
    <t xml:space="preserve">Lower 95% bound</t>
  </si>
  <si>
    <t xml:space="preserve">Upper 95% bound</t>
  </si>
  <si>
    <r>
      <rPr>
        <sz val="10"/>
        <rFont val="Arial"/>
        <family val="0"/>
      </rPr>
      <t xml:space="preserve">Coef. Determinación R</t>
    </r>
    <r>
      <rPr>
        <vertAlign val="superscript"/>
        <sz val="10"/>
        <rFont val="Arial"/>
        <family val="2"/>
      </rPr>
      <t xml:space="preserve">2</t>
    </r>
  </si>
  <si>
    <t xml:space="preserve">Intercept</t>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Estadístico Dw (Durbin-Watson)</t>
  </si>
  <si>
    <t xml:space="preserve">Anova</t>
  </si>
  <si>
    <t xml:space="preserve">gl</t>
  </si>
  <si>
    <t xml:space="preserve">SC</t>
  </si>
  <si>
    <t xml:space="preserve">MC</t>
  </si>
  <si>
    <t xml:space="preserve">F</t>
  </si>
  <si>
    <t xml:space="preserve">Significancia F</t>
  </si>
  <si>
    <t xml:space="preserve">Regresión</t>
  </si>
  <si>
    <t xml:space="preserve">Residual</t>
  </si>
  <si>
    <t xml:space="preserve">Parámetros de Regresión</t>
  </si>
  <si>
    <t xml:space="preserve">Coeficientes</t>
  </si>
  <si>
    <t xml:space="preserve"> Estad. t</t>
  </si>
  <si>
    <t xml:space="preserve">Valor-P</t>
  </si>
  <si>
    <t xml:space="preserve">Intercepto</t>
  </si>
  <si>
    <t xml:space="preserve">Log 10 Peso seco Disco</t>
  </si>
  <si>
    <t xml:space="preserve">Diagnóstico de Regresión</t>
  </si>
  <si>
    <t xml:space="preserve">Influencia</t>
  </si>
  <si>
    <t xml:space="preserve">Outlier</t>
  </si>
  <si>
    <t xml:space="preserve">RESIDUAL OUTPUT</t>
  </si>
  <si>
    <t xml:space="preserve">PROBABILITY OUTPUT</t>
  </si>
  <si>
    <t xml:space="preserve">Observation</t>
  </si>
  <si>
    <t xml:space="preserve">Predicted Log 10 Número de Especies</t>
  </si>
  <si>
    <t xml:space="preserve">Standard Residuals</t>
  </si>
  <si>
    <t xml:space="preserve">Percentile</t>
  </si>
  <si>
    <t xml:space="preserve">Log 10 Número de Especies</t>
  </si>
  <si>
    <t xml:space="preserve">XLSTAT - Regression / Started on 03-10-1999 at 07:05:05 PM</t>
  </si>
  <si>
    <t xml:space="preserve">Log 10 Diámetro Máx.</t>
  </si>
  <si>
    <t xml:space="preserve">Residuals analysis :</t>
  </si>
  <si>
    <t xml:space="preserve">Weight</t>
  </si>
  <si>
    <t xml:space="preserve">predicted Log 10 Número de Especies</t>
  </si>
  <si>
    <t xml:space="preserve">Reduced residuals</t>
  </si>
  <si>
    <t xml:space="preserve">Lower value (95% confidence range)</t>
  </si>
  <si>
    <t xml:space="preserve">Upper value (95% confidence range)</t>
  </si>
  <si>
    <t xml:space="preserve">Cook's D</t>
  </si>
  <si>
    <t xml:space="preserve">Durbin-Watson Dw statistic : 1,2394</t>
  </si>
  <si>
    <t xml:space="preserve">Results interpretation:</t>
  </si>
  <si>
    <t xml:space="preserve">The selected X variables explain 51,27% of the variability of Y which is a not very good result.</t>
  </si>
  <si>
    <t xml:space="preserve">Try to find another set of explanatory variables to replace or to add to the selected ones.</t>
  </si>
  <si>
    <t xml:space="preserve">You would take an only 0,01% risk when rejecting the hypothesis that a constant model would be better than your model,</t>
  </si>
  <si>
    <t xml:space="preserve">so the selected variables bring significant information to the model.</t>
  </si>
  <si>
    <t xml:space="preserve">The variable that weights the most in the model is : Log 10 Diámetro Máx..</t>
  </si>
  <si>
    <t xml:space="preserve">Nº de especies</t>
  </si>
  <si>
    <t xml:space="preserve">Log Nº de especies</t>
  </si>
  <si>
    <t xml:space="preserve">Log Psecodisco</t>
  </si>
  <si>
    <t xml:space="preserve">Nºespecies</t>
  </si>
  <si>
    <t xml:space="preserve">Dmaxdisco</t>
  </si>
  <si>
    <t xml:space="preserve">Correlation coefficient r : 0,3912</t>
  </si>
  <si>
    <t xml:space="preserve">Correlation coefficient r : 0,5457</t>
  </si>
  <si>
    <t xml:space="preserve">Correlation coefficient r : 0,4634</t>
  </si>
  <si>
    <t xml:space="preserve">Determination coefficient r² : 0,1530</t>
  </si>
  <si>
    <t xml:space="preserve">Determination coefficient r² : 0,2978</t>
  </si>
  <si>
    <t xml:space="preserve">Determination coefficient r² : 0,2147</t>
  </si>
  <si>
    <t xml:space="preserve">Adjusted determination coefficient : 0,1192</t>
  </si>
  <si>
    <t xml:space="preserve">Adjusted determination coefficient : 0,2686</t>
  </si>
  <si>
    <t xml:space="preserve">Adjusted determination coefficient : 0,1806</t>
  </si>
  <si>
    <t xml:space="preserve">The equation of the model writes : Y = -0,106783963231047 + 0,476810749072784*X1 </t>
  </si>
  <si>
    <t xml:space="preserve">The equation of the model writes : Y = -0,235586202794115 + 0,674729442012341*X1 </t>
  </si>
  <si>
    <t xml:space="preserve">The equation of the model writes : Y = 0,129539702954574 + 0,446990233231354*X1 </t>
  </si>
  <si>
    <t xml:space="preserve">Durbin-Watson Dw statistic : 1,9196</t>
  </si>
  <si>
    <t xml:space="preserve">Durbin-Watson Dw statistic : 1,9429</t>
  </si>
  <si>
    <t xml:space="preserve">Durbin-Watson Dw statistic : 1,9365</t>
  </si>
  <si>
    <r>
      <rPr>
        <b val="true"/>
        <sz val="12"/>
        <rFont val="Tahoma"/>
        <family val="2"/>
      </rPr>
      <t xml:space="preserve">Tabla. Ranking de Abundancia </t>
    </r>
    <r>
      <rPr>
        <b val="true"/>
        <i val="true"/>
        <sz val="12"/>
        <rFont val="Tahoma"/>
        <family val="2"/>
      </rPr>
      <t xml:space="preserve">Macrocystis integrifolia</t>
    </r>
  </si>
  <si>
    <t xml:space="preserve">Original</t>
  </si>
  <si>
    <t xml:space="preserve">Ranking</t>
  </si>
  <si>
    <t xml:space="preserve">Especie</t>
  </si>
  <si>
    <t xml:space="preserve">Abundancia Total</t>
  </si>
  <si>
    <t xml:space="preserve">%</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Individuos</t>
  </si>
  <si>
    <t xml:space="preserve">Discos</t>
  </si>
  <si>
    <t xml:space="preserve">Tabla.I. Result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r>
      <rPr>
        <b val="true"/>
        <sz val="11"/>
        <rFont val="Tahoma"/>
        <family val="2"/>
      </rPr>
      <t xml:space="preserve">Anidamiento </t>
    </r>
    <r>
      <rPr>
        <b val="true"/>
        <i val="true"/>
        <sz val="11"/>
        <rFont val="Tahoma"/>
        <family val="2"/>
      </rPr>
      <t xml:space="preserve">Macrocystis integrifolia</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Desviación Estandar</t>
  </si>
  <si>
    <t xml:space="preserve">Probabilidad Ts&lt;To</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latoria</t>
  </si>
  <si>
    <t xml:space="preserve">Chi - Square</t>
  </si>
  <si>
    <t xml:space="preserve">Valor</t>
  </si>
  <si>
    <t xml:space="preserve">G.L</t>
  </si>
  <si>
    <t xml:space="preserve">Probabilidad</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s de Coocurrencia para </t>
    </r>
    <r>
      <rPr>
        <b val="true"/>
        <i val="true"/>
        <sz val="11"/>
        <rFont val="Arial"/>
        <family val="2"/>
      </rPr>
      <t xml:space="preserve">Macrocysitis integrifolia</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MD</t>
  </si>
  <si>
    <t xml:space="preserve">Indice</t>
  </si>
  <si>
    <t xml:space="preserve">C-score</t>
  </si>
  <si>
    <t xml:space="preserve">Number of pairs of checkerboard species</t>
  </si>
  <si>
    <t xml:space="preserve">Degenerate matrix check</t>
  </si>
  <si>
    <t xml:space="preserve">Retain</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  </t>
  </si>
  <si>
    <t xml:space="preserve">&lt;</t>
  </si>
  <si>
    <t xml:space="preserve">X</t>
  </si>
  <si>
    <t xml:space="preserve">Nº Simulaciones</t>
  </si>
  <si>
    <t xml:space="preserve">378,00000 - 386,75000  4</t>
  </si>
  <si>
    <t xml:space="preserve">386,75000 - 395,50000  6</t>
  </si>
  <si>
    <t xml:space="preserve">395,50000 - 404,25000  18</t>
  </si>
  <si>
    <t xml:space="preserve">404,25000 - 413,00000  34</t>
  </si>
  <si>
    <t xml:space="preserve">413,00000 - 421,75000  90</t>
  </si>
  <si>
    <t xml:space="preserve">421,75000 - 430,50000  168</t>
  </si>
  <si>
    <t xml:space="preserve">430,50000 - 439,25000  203</t>
  </si>
  <si>
    <t xml:space="preserve">439,25000 - 448,00000  195</t>
  </si>
  <si>
    <t xml:space="preserve">448,00000 - 456,75000  160</t>
  </si>
  <si>
    <t xml:space="preserve">456,75000 - 465,50000  99</t>
  </si>
  <si>
    <t xml:space="preserve">465,50000 - 474,25000  16</t>
  </si>
  <si>
    <t xml:space="preserve">474,25000 - 483,00000  7</t>
  </si>
  <si>
    <t xml:space="preserve">__</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Tabla. Promedio Abundancia Promedio x Especie </t>
  </si>
  <si>
    <t xml:space="preserve">Nº de discos</t>
  </si>
  <si>
    <t xml:space="preserve">N</t>
  </si>
  <si>
    <t xml:space="preserve">XLSTAT - Fit and goodness of fit analysis / Started on 30-12-1999 at 08:19:22 PM</t>
  </si>
  <si>
    <t xml:space="preserve">XLSTAT - Fit and goodness of fit analysis / Started on 30-12-1999 at 08:24:02 PM</t>
  </si>
  <si>
    <t xml:space="preserve">M</t>
  </si>
  <si>
    <t xml:space="preserve">Data range : Workbook = Análisis datos Macrocystis integrifolia.xls / Sheet = Rareza / Range = $C$4:$C$52</t>
  </si>
  <si>
    <t xml:space="preserve">Law : LogNormal</t>
  </si>
  <si>
    <t xml:space="preserve">Law : Normal</t>
  </si>
  <si>
    <t xml:space="preserve">LogNormal law parameters :</t>
  </si>
  <si>
    <t xml:space="preserve">Normal law parameters :</t>
  </si>
  <si>
    <t xml:space="preserve">µG :</t>
  </si>
  <si>
    <t xml:space="preserve">µ :</t>
  </si>
  <si>
    <t xml:space="preserve">sigmaG :</t>
  </si>
  <si>
    <t xml:space="preserve">sigma :</t>
  </si>
  <si>
    <t xml:space="preserve">sample</t>
  </si>
  <si>
    <t xml:space="preserve">Theoretical</t>
  </si>
  <si>
    <t xml:space="preserve">C</t>
  </si>
  <si>
    <t xml:space="preserve">Expectation</t>
  </si>
  <si>
    <t xml:space="preserve">Variance</t>
  </si>
  <si>
    <t xml:space="preserve">Goodness of fit to LogNormal law :</t>
  </si>
  <si>
    <t xml:space="preserve">Goodness of fit to Normal law :</t>
  </si>
  <si>
    <t xml:space="preserve">Class :</t>
  </si>
  <si>
    <t xml:space="preserve">Obs. proportion</t>
  </si>
  <si>
    <t xml:space="preserve">Th. proportion</t>
  </si>
  <si>
    <t xml:space="preserve">Obs. number</t>
  </si>
  <si>
    <t xml:space="preserve">Th. number</t>
  </si>
  <si>
    <t xml:space="preserve">D²</t>
  </si>
  <si>
    <t xml:space="preserve">1 or less </t>
  </si>
  <si>
    <t xml:space="preserve">0 or less </t>
  </si>
  <si>
    <t xml:space="preserve">1 to 2</t>
  </si>
  <si>
    <t xml:space="preserve">0 to 1</t>
  </si>
  <si>
    <t xml:space="preserve">2 to 3</t>
  </si>
  <si>
    <t xml:space="preserve">3 to 4</t>
  </si>
  <si>
    <t xml:space="preserve">4 to 5</t>
  </si>
  <si>
    <t xml:space="preserve">5 to 6</t>
  </si>
  <si>
    <t xml:space="preserve">6 to 7</t>
  </si>
  <si>
    <t xml:space="preserve">7 to 8</t>
  </si>
  <si>
    <t xml:space="preserve">8 to 9</t>
  </si>
  <si>
    <t xml:space="preserve">9 to 10</t>
  </si>
  <si>
    <t xml:space="preserve">10 to 11</t>
  </si>
  <si>
    <t xml:space="preserve">11 to 12</t>
  </si>
  <si>
    <t xml:space="preserve">12 to 13</t>
  </si>
  <si>
    <t xml:space="preserve">13 to 14</t>
  </si>
  <si>
    <t xml:space="preserve">14 to 15</t>
  </si>
  <si>
    <t xml:space="preserve">15 to 16</t>
  </si>
  <si>
    <t xml:space="preserve">16 to 17</t>
  </si>
  <si>
    <t xml:space="preserve">17 to 18</t>
  </si>
  <si>
    <t xml:space="preserve">18 to 19</t>
  </si>
  <si>
    <t xml:space="preserve">19 to 20</t>
  </si>
  <si>
    <t xml:space="preserve">20 to 21</t>
  </si>
  <si>
    <t xml:space="preserve">21 to 22</t>
  </si>
  <si>
    <t xml:space="preserve">22 to 23</t>
  </si>
  <si>
    <t xml:space="preserve">23 to 24</t>
  </si>
  <si>
    <t xml:space="preserve">24 to 25</t>
  </si>
  <si>
    <t xml:space="preserve">25 or more </t>
  </si>
  <si>
    <t xml:space="preserve">Sum</t>
  </si>
  <si>
    <t xml:space="preserve">Limit for a Chi2 with 23 degrees of freedom and a 95% confidence range : 35,1725</t>
  </si>
  <si>
    <t xml:space="preserve">Limit for a Chi2 with 25 degrees of freedom and a 95% confidence range : 37,6525</t>
  </si>
  <si>
    <t xml:space="preserve">Limit for a Chi2 with 24 degrees of freedom and a 95% confidence range : 36,4150</t>
  </si>
  <si>
    <t xml:space="preserve">Limit for a Chi2 with 26 degrees of freedom and a 95% confidence range : 38,8851</t>
  </si>
  <si>
    <t xml:space="preserve">Conclusion :</t>
  </si>
  <si>
    <t xml:space="preserve">Using this test one should reject the hypothesis that this sample follows the LogNormal law</t>
  </si>
  <si>
    <t xml:space="preserve">Using this test one should reject the hypothesis that this sample follows the Normal law</t>
  </si>
  <si>
    <t xml:space="preserve">Tabla II. Estadísitca Descriptiva Abundancia Promedio por Especies</t>
  </si>
  <si>
    <t xml:space="preserve">&lt;=Mediana (Baja)</t>
  </si>
  <si>
    <t xml:space="preserve">&gt;Mediana (Alta)</t>
  </si>
  <si>
    <t xml:space="preserve">abu</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Macrocystis integrifolia</t>
    </r>
  </si>
  <si>
    <t xml:space="preserve">VALOR</t>
  </si>
  <si>
    <t xml:space="preserve">S</t>
  </si>
  <si>
    <t xml:space="preserve">A</t>
  </si>
  <si>
    <t xml:space="preserve">OBSERVADO</t>
  </si>
  <si>
    <t xml:space="preserve">Baj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p</t>
  </si>
  <si>
    <t xml:space="preserve">Las proporciones de observaciones en dif. Columnas de la tabla de contingencia</t>
  </si>
  <si>
    <t xml:space="preserve">varian entre las filas</t>
  </si>
  <si>
    <t xml:space="preserve">Las 2 caracterísisticas que definen la tabla son significativamente relacionadas</t>
  </si>
  <si>
    <t xml:space="preserve">Alta</t>
  </si>
  <si>
    <t xml:space="preserve">Matriz similitud entre especies</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8">
    <font>
      <sz val="10"/>
      <name val="Arial"/>
      <family val="0"/>
    </font>
    <font>
      <sz val="10"/>
      <name val="Arial"/>
      <family val="0"/>
    </font>
    <font>
      <sz val="10"/>
      <name val="Arial"/>
      <family val="0"/>
    </font>
    <font>
      <sz val="10"/>
      <name val="Arial"/>
      <family val="0"/>
    </font>
    <font>
      <sz val="11"/>
      <name val="Arial"/>
      <family val="0"/>
    </font>
    <font>
      <sz val="11"/>
      <name val="Tahoma"/>
      <family val="2"/>
    </font>
    <font>
      <sz val="10"/>
      <name val="Tahoma"/>
      <family val="2"/>
    </font>
    <font>
      <b val="true"/>
      <sz val="11"/>
      <name val="Tahoma"/>
      <family val="2"/>
    </font>
    <font>
      <b val="true"/>
      <sz val="10"/>
      <name val="Tahoma"/>
      <family val="2"/>
    </font>
    <font>
      <sz val="10"/>
      <color rgb="FF000000"/>
      <name val="Tahoma"/>
      <family val="2"/>
    </font>
    <font>
      <i val="true"/>
      <sz val="11"/>
      <name val="Tahoma"/>
      <family val="2"/>
    </font>
    <font>
      <b val="true"/>
      <i val="true"/>
      <sz val="11"/>
      <name val="Tahoma"/>
      <family val="2"/>
    </font>
    <font>
      <i val="true"/>
      <sz val="10"/>
      <name val="Tahoma"/>
      <family val="2"/>
    </font>
    <font>
      <b val="true"/>
      <sz val="10"/>
      <name val="Arial"/>
      <family val="0"/>
    </font>
    <font>
      <sz val="8.25"/>
      <color rgb="FF000000"/>
      <name val="Tahoma"/>
      <family val="2"/>
    </font>
    <font>
      <vertAlign val="subscript"/>
      <sz val="10"/>
      <name val="Tahoma"/>
      <family val="2"/>
    </font>
    <font>
      <sz val="9.75"/>
      <color rgb="FF000000"/>
      <name val="Tahoma"/>
      <family val="2"/>
    </font>
    <font>
      <sz val="9.75"/>
      <name val="Tahoma"/>
      <family val="2"/>
    </font>
    <font>
      <vertAlign val="subscript"/>
      <sz val="9.75"/>
      <name val="Tahoma"/>
      <family val="2"/>
    </font>
    <font>
      <b val="true"/>
      <sz val="10"/>
      <name val="Arial"/>
      <family val="2"/>
    </font>
    <font>
      <b val="true"/>
      <i val="true"/>
      <sz val="10"/>
      <name val="Arial"/>
      <family val="2"/>
    </font>
    <font>
      <b val="true"/>
      <sz val="10"/>
      <name val="Times New Roman"/>
      <family val="1"/>
    </font>
    <font>
      <i val="true"/>
      <sz val="10"/>
      <name val="Arial"/>
      <family val="2"/>
    </font>
    <font>
      <vertAlign val="superscript"/>
      <sz val="10"/>
      <name val="Arial"/>
      <family val="2"/>
    </font>
    <font>
      <sz val="10"/>
      <name val="Arial"/>
      <family val="2"/>
    </font>
    <font>
      <i val="true"/>
      <sz val="10"/>
      <name val="Arial"/>
      <family val="0"/>
    </font>
    <font>
      <sz val="10"/>
      <color rgb="FFFF0000"/>
      <name val="Arial"/>
      <family val="2"/>
    </font>
    <font>
      <sz val="8"/>
      <color rgb="FF000000"/>
      <name val="Arial"/>
      <family val="2"/>
    </font>
    <font>
      <b val="true"/>
      <sz val="11"/>
      <color rgb="FF000000"/>
      <name val="Tahoma"/>
      <family val="2"/>
    </font>
    <font>
      <sz val="11"/>
      <color rgb="FF000000"/>
      <name val="Tahoma"/>
      <family val="2"/>
    </font>
    <font>
      <sz val="12"/>
      <color rgb="FF000000"/>
      <name val="Tahoma"/>
      <family val="2"/>
    </font>
    <font>
      <i val="true"/>
      <sz val="8"/>
      <name val="Tahoma"/>
      <family val="2"/>
    </font>
    <font>
      <sz val="11.5"/>
      <color rgb="FF000000"/>
      <name val="Tahoma"/>
      <family val="2"/>
    </font>
    <font>
      <sz val="11.25"/>
      <color rgb="FF000000"/>
      <name val="Tahoma"/>
      <family val="2"/>
    </font>
    <font>
      <sz val="11.75"/>
      <color rgb="FF000000"/>
      <name val="Tahoma"/>
      <family val="2"/>
    </font>
    <font>
      <b val="true"/>
      <sz val="10"/>
      <color rgb="FF000000"/>
      <name val="Tahoma"/>
      <family val="2"/>
    </font>
    <font>
      <b val="true"/>
      <sz val="12"/>
      <name val="Tahoma"/>
      <family val="2"/>
    </font>
    <font>
      <b val="true"/>
      <i val="true"/>
      <sz val="12"/>
      <name val="Tahoma"/>
      <family val="2"/>
    </font>
    <font>
      <sz val="10"/>
      <color rgb="FFFF0000"/>
      <name val="Tahoma"/>
      <family val="2"/>
    </font>
    <font>
      <sz val="12"/>
      <color rgb="FF000000"/>
      <name val="Arial"/>
      <family val="2"/>
    </font>
    <font>
      <b val="true"/>
      <sz val="12"/>
      <color rgb="FF000000"/>
      <name val="Arial"/>
      <family val="2"/>
    </font>
    <font>
      <sz val="11"/>
      <name val="Times New Roman"/>
      <family val="1"/>
    </font>
    <font>
      <b val="true"/>
      <sz val="12"/>
      <name val="Times New Roman"/>
      <family val="1"/>
    </font>
    <font>
      <b val="true"/>
      <sz val="11"/>
      <name val="Times New Roman"/>
      <family val="1"/>
    </font>
    <font>
      <sz val="9.5"/>
      <color rgb="FF000000"/>
      <name val="Times New Roman"/>
      <family val="2"/>
    </font>
    <font>
      <sz val="10"/>
      <color rgb="FF0000FF"/>
      <name val="Arial"/>
      <family val="2"/>
    </font>
    <font>
      <b val="true"/>
      <sz val="10"/>
      <color rgb="FF0000FF"/>
      <name val="Arial"/>
      <family val="2"/>
    </font>
    <font>
      <sz val="10"/>
      <name val="Times New Roman"/>
      <family val="1"/>
    </font>
    <font>
      <sz val="8"/>
      <name val="Tahoma"/>
      <family val="2"/>
    </font>
    <font>
      <sz val="8"/>
      <color rgb="FF000000"/>
      <name val="Times New Roman"/>
      <family val="2"/>
    </font>
    <font>
      <b val="true"/>
      <sz val="10"/>
      <color rgb="FF000000"/>
      <name val="Times New Roman"/>
      <family val="2"/>
    </font>
    <font>
      <sz val="11"/>
      <name val="Arial"/>
      <family val="2"/>
    </font>
    <font>
      <b val="true"/>
      <sz val="11"/>
      <name val="Arial"/>
      <family val="2"/>
    </font>
    <font>
      <b val="true"/>
      <i val="true"/>
      <sz val="11"/>
      <name val="Arial"/>
      <family val="2"/>
    </font>
    <font>
      <sz val="11"/>
      <color rgb="FFFF0000"/>
      <name val="Tahoma"/>
      <family val="2"/>
    </font>
    <font>
      <b val="true"/>
      <sz val="11"/>
      <color rgb="FF000000"/>
      <name val="Arial"/>
      <family val="0"/>
    </font>
    <font>
      <sz val="11"/>
      <color rgb="FF0000FF"/>
      <name val="Tahoma"/>
      <family val="2"/>
    </font>
    <font>
      <sz val="11"/>
      <color rgb="FF000000"/>
      <name val="Arial"/>
      <family val="0"/>
    </font>
    <font>
      <b val="true"/>
      <sz val="11"/>
      <name val="Arial"/>
      <family val="0"/>
    </font>
    <font>
      <sz val="11"/>
      <color rgb="FFFF00FF"/>
      <name val="Tahoma"/>
      <family val="2"/>
    </font>
    <font>
      <sz val="12"/>
      <name val="Symbol"/>
      <family val="1"/>
      <charset val="2"/>
    </font>
    <font>
      <i val="true"/>
      <vertAlign val="superscript"/>
      <sz val="11"/>
      <name val="Tahoma"/>
      <family val="2"/>
    </font>
    <font>
      <sz val="9.25"/>
      <color rgb="FF000000"/>
      <name val="Arial"/>
      <family val="2"/>
    </font>
    <font>
      <b val="true"/>
      <sz val="10.25"/>
      <color rgb="FF000000"/>
      <name val="Arial"/>
      <family val="2"/>
    </font>
    <font>
      <b val="true"/>
      <sz val="21.5"/>
      <color rgb="FF000000"/>
      <name val="Tahoma"/>
      <family val="2"/>
    </font>
    <font>
      <sz val="17.75"/>
      <color rgb="FF000000"/>
      <name val="Tahoma"/>
      <family val="2"/>
    </font>
    <font>
      <b val="true"/>
      <sz val="17.75"/>
      <color rgb="FF000000"/>
      <name val="Tahoma"/>
      <family val="2"/>
    </font>
    <font>
      <sz val="17"/>
      <color rgb="FF000000"/>
      <name val="Tahoma"/>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color rgb="FF808080"/>
      </top>
      <bottom style="medium"/>
      <diagonal/>
    </border>
    <border diagonalUp="false" diagonalDown="false">
      <left/>
      <right style="medium"/>
      <top style="thin">
        <color rgb="FF808080"/>
      </top>
      <bottom style="medium"/>
      <diagonal/>
    </border>
    <border diagonalUp="false" diagonalDown="false">
      <left style="medium"/>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right style="medium"/>
      <top style="thin">
        <color rgb="FF808080"/>
      </top>
      <bottom style="thin">
        <color rgb="FFFFFFFF"/>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7" fillId="0" borderId="4"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7" fontId="51" fillId="0" borderId="0" xfId="0" applyFont="true" applyBorder="fals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right" vertical="bottom" textRotation="0" wrapText="false" indent="0" shrinkToFit="false"/>
      <protection locked="true" hidden="false"/>
    </xf>
    <xf numFmtId="165" fontId="54" fillId="0" borderId="9" xfId="0" applyFont="tru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 fillId="2" borderId="24" xfId="0" applyFont="true" applyBorder="true" applyAlignment="tru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55" fillId="2" borderId="24" xfId="0" applyFont="true" applyBorder="true" applyAlignment="true" applyProtection="false">
      <alignment horizontal="center" vertical="bottom" textRotation="0" wrapText="false" indent="0" shrinkToFit="false"/>
      <protection locked="true" hidden="false"/>
    </xf>
    <xf numFmtId="164" fontId="55" fillId="2" borderId="22" xfId="0" applyFont="true" applyBorder="true" applyAlignment="true" applyProtection="false">
      <alignment horizontal="center" vertical="bottom" textRotation="0" wrapText="false" indent="0" shrinkToFit="false"/>
      <protection locked="true" hidden="false"/>
    </xf>
    <xf numFmtId="164" fontId="55" fillId="2" borderId="2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4" fontId="57" fillId="2" borderId="28" xfId="0" applyFont="true" applyBorder="true" applyAlignment="true" applyProtection="false">
      <alignment horizontal="general" vertical="bottom" textRotation="0" wrapText="false" indent="0" shrinkToFit="false"/>
      <protection locked="true" hidden="false"/>
    </xf>
    <xf numFmtId="164" fontId="57" fillId="2" borderId="29" xfId="0" applyFont="true" applyBorder="true" applyAlignment="true" applyProtection="false">
      <alignment horizontal="general" vertical="bottom" textRotation="0" wrapText="false" indent="0" shrinkToFit="false"/>
      <protection locked="true" hidden="false"/>
    </xf>
    <xf numFmtId="164" fontId="57" fillId="2" borderId="30" xfId="0" applyFont="true" applyBorder="true" applyAlignment="true" applyProtection="false">
      <alignment horizontal="general" vertical="bottom" textRotation="0" wrapText="false" indent="0" shrinkToFit="false"/>
      <protection locked="true" hidden="false"/>
    </xf>
    <xf numFmtId="164" fontId="57" fillId="2" borderId="31" xfId="0" applyFont="true" applyBorder="true" applyAlignment="true" applyProtection="false">
      <alignment horizontal="general" vertical="bottom" textRotation="0" wrapText="false" indent="0" shrinkToFit="false"/>
      <protection locked="true" hidden="false"/>
    </xf>
    <xf numFmtId="164" fontId="57" fillId="2" borderId="4" xfId="0" applyFont="true" applyBorder="true" applyAlignment="true" applyProtection="false">
      <alignment horizontal="general" vertical="bottom" textRotation="0" wrapText="false" indent="0" shrinkToFit="false"/>
      <protection locked="true" hidden="false"/>
    </xf>
    <xf numFmtId="164" fontId="57" fillId="2" borderId="32" xfId="0" applyFont="true" applyBorder="true" applyAlignment="tru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5" fillId="0" borderId="3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6</c:f>
              <c:strCache>
                <c:ptCount val="13"/>
                <c:pt idx="0">
                  <c:v>0</c:v>
                </c:pt>
                <c:pt idx="1">
                  <c:v>2</c:v>
                </c:pt>
                <c:pt idx="2">
                  <c:v>4</c:v>
                </c:pt>
                <c:pt idx="3">
                  <c:v>6</c:v>
                </c:pt>
                <c:pt idx="4">
                  <c:v>8</c:v>
                </c:pt>
                <c:pt idx="5">
                  <c:v>10</c:v>
                </c:pt>
                <c:pt idx="6">
                  <c:v>12</c:v>
                </c:pt>
                <c:pt idx="7">
                  <c:v>14</c:v>
                </c:pt>
                <c:pt idx="8">
                  <c:v>16</c:v>
                </c:pt>
                <c:pt idx="9">
                  <c:v>18</c:v>
                </c:pt>
                <c:pt idx="10">
                  <c:v>20</c:v>
                </c:pt>
                <c:pt idx="11">
                  <c:v>22</c:v>
                </c:pt>
                <c:pt idx="12">
                  <c:v>24</c:v>
                </c:pt>
              </c:strCache>
            </c:strRef>
          </c:cat>
          <c:val>
            <c:numRef>
              <c:f>Distribución!$H$4:$H$16</c:f>
              <c:numCache>
                <c:formatCode>General</c:formatCode>
                <c:ptCount val="13"/>
                <c:pt idx="0">
                  <c:v>0</c:v>
                </c:pt>
                <c:pt idx="1">
                  <c:v>0</c:v>
                </c:pt>
                <c:pt idx="2">
                  <c:v>0</c:v>
                </c:pt>
                <c:pt idx="3">
                  <c:v>3</c:v>
                </c:pt>
                <c:pt idx="4">
                  <c:v>4</c:v>
                </c:pt>
                <c:pt idx="5">
                  <c:v>3</c:v>
                </c:pt>
                <c:pt idx="6">
                  <c:v>3</c:v>
                </c:pt>
                <c:pt idx="7">
                  <c:v>2</c:v>
                </c:pt>
                <c:pt idx="8">
                  <c:v>3</c:v>
                </c:pt>
                <c:pt idx="9">
                  <c:v>4</c:v>
                </c:pt>
                <c:pt idx="10">
                  <c:v>2</c:v>
                </c:pt>
                <c:pt idx="11">
                  <c:v>2</c:v>
                </c:pt>
                <c:pt idx="12">
                  <c:v>0</c:v>
                </c:pt>
              </c:numCache>
            </c:numRef>
          </c:val>
        </c:ser>
        <c:gapWidth val="0"/>
        <c:overlap val="100"/>
        <c:axId val="68294940"/>
        <c:axId val="92892980"/>
      </c:barChart>
      <c:catAx>
        <c:axId val="68294940"/>
        <c:scaling>
          <c:orientation val="minMax"/>
        </c:scaling>
        <c:delete val="0"/>
        <c:axPos val="b"/>
        <c:title>
          <c:tx>
            <c:rich>
              <a:bodyPr rot="0"/>
              <a:lstStyle/>
              <a:p>
                <a:pPr>
                  <a:defRPr b="0" sz="825" spc="-1" strike="noStrike">
                    <a:solidFill>
                      <a:srgbClr val="000000"/>
                    </a:solidFill>
                    <a:latin typeface="Tahoma"/>
                  </a:defRPr>
                </a:pPr>
                <a:r>
                  <a:rPr b="0" sz="825"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92892980"/>
        <c:crossesAt val="0"/>
        <c:auto val="1"/>
        <c:lblAlgn val="ctr"/>
        <c:lblOffset val="100"/>
        <c:noMultiLvlLbl val="0"/>
      </c:catAx>
      <c:valAx>
        <c:axId val="92892980"/>
        <c:scaling>
          <c:orientation val="minMax"/>
          <c:max val="6"/>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68294940"/>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8485947416138"/>
          <c:y val="0.0578530821536061"/>
          <c:w val="0.755282795174001"/>
          <c:h val="0.837364842269535"/>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G$4:$G$30</c:f>
              <c:numCache>
                <c:formatCode>General</c:formatCode>
                <c:ptCount val="27"/>
                <c:pt idx="0">
                  <c:v>0.845098040014257</c:v>
                </c:pt>
                <c:pt idx="1">
                  <c:v>0.954242509439325</c:v>
                </c:pt>
                <c:pt idx="2">
                  <c:v>0.698970004336019</c:v>
                </c:pt>
                <c:pt idx="3">
                  <c:v>0.602059991327962</c:v>
                </c:pt>
                <c:pt idx="4">
                  <c:v>0.845098040014257</c:v>
                </c:pt>
                <c:pt idx="5">
                  <c:v>0.301029995663981</c:v>
                </c:pt>
                <c:pt idx="6">
                  <c:v>0.602059991327962</c:v>
                </c:pt>
                <c:pt idx="7">
                  <c:v>0.477121254719662</c:v>
                </c:pt>
                <c:pt idx="8">
                  <c:v>0.778151250383644</c:v>
                </c:pt>
                <c:pt idx="9">
                  <c:v>0.301029995663981</c:v>
                </c:pt>
                <c:pt idx="10">
                  <c:v>0.698970004336019</c:v>
                </c:pt>
                <c:pt idx="11">
                  <c:v>0.477121254719662</c:v>
                </c:pt>
                <c:pt idx="12">
                  <c:v>0.477121254719662</c:v>
                </c:pt>
                <c:pt idx="13">
                  <c:v>0.698970004336019</c:v>
                </c:pt>
                <c:pt idx="14">
                  <c:v>0.477121254719662</c:v>
                </c:pt>
                <c:pt idx="15">
                  <c:v>0.698970004336019</c:v>
                </c:pt>
                <c:pt idx="16">
                  <c:v>0.477121254719662</c:v>
                </c:pt>
                <c:pt idx="17">
                  <c:v>0.602059991327962</c:v>
                </c:pt>
                <c:pt idx="18">
                  <c:v>0.778151250383644</c:v>
                </c:pt>
                <c:pt idx="19">
                  <c:v>0.301029995663981</c:v>
                </c:pt>
                <c:pt idx="20">
                  <c:v>0.477121254719662</c:v>
                </c:pt>
                <c:pt idx="21">
                  <c:v>0.602059991327962</c:v>
                </c:pt>
                <c:pt idx="22">
                  <c:v>0.477121254719662</c:v>
                </c:pt>
                <c:pt idx="23">
                  <c:v>0.301029995663981</c:v>
                </c:pt>
                <c:pt idx="24">
                  <c:v>0.602059991327962</c:v>
                </c:pt>
                <c:pt idx="25">
                  <c:v>0.301029995663981</c:v>
                </c:pt>
                <c:pt idx="26">
                  <c:v>0.477121254719662</c:v>
                </c:pt>
              </c:numCache>
            </c:numRef>
          </c:yVal>
          <c:smooth val="0"/>
        </c:ser>
        <c:axId val="30475773"/>
        <c:axId val="30109206"/>
      </c:scatterChart>
      <c:valAx>
        <c:axId val="30475773"/>
        <c:scaling>
          <c:orientation val="minMax"/>
          <c:min val="1"/>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Log10 Peso sec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0109206"/>
        <c:crossesAt val="0"/>
        <c:crossBetween val="midCat"/>
      </c:valAx>
      <c:valAx>
        <c:axId val="30109206"/>
        <c:scaling>
          <c:orientation val="minMax"/>
        </c:scaling>
        <c:delete val="0"/>
        <c:axPos val="l"/>
        <c:title>
          <c:tx>
            <c:rich>
              <a:bodyPr rot="-5400000"/>
              <a:lstStyle/>
              <a:p>
                <a:pPr>
                  <a:defRPr b="0" sz="1000" spc="-1" strike="noStrike">
                    <a:latin typeface="Tahoma"/>
                  </a:defRPr>
                </a:pPr>
                <a:r>
                  <a:rPr b="0" sz="1000" spc="-1" strike="noStrike">
                    <a:latin typeface="Tahoma"/>
                  </a:rPr>
                  <a:t>Log10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0475773"/>
        <c:crossesAt val="0"/>
        <c:crossBetween val="midCat"/>
      </c:valAx>
      <c:spPr>
        <a:noFill/>
        <a:ln w="12600">
          <a:solidFill>
            <a:srgbClr val="808080"/>
          </a:solidFill>
          <a:round/>
        </a:ln>
      </c:spPr>
    </c:plotArea>
    <c:legend>
      <c:legendPos val="r"/>
      <c:layout>
        <c:manualLayout>
          <c:xMode val="edge"/>
          <c:yMode val="edge"/>
          <c:x val="0.885347653253365"/>
          <c:y val="0.435514435402965"/>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4110205229126"/>
          <c:y val="0.0579159212880143"/>
          <c:w val="0.753514197357324"/>
          <c:h val="0.844364937388193"/>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H$4:$H$30</c:f>
              <c:numCache>
                <c:formatCode>General</c:formatCode>
                <c:ptCount val="27"/>
                <c:pt idx="0">
                  <c:v>0.903089986991944</c:v>
                </c:pt>
                <c:pt idx="1">
                  <c:v>0.698970004336019</c:v>
                </c:pt>
                <c:pt idx="2">
                  <c:v>0.602059991327962</c:v>
                </c:pt>
                <c:pt idx="3">
                  <c:v>0.602059991327962</c:v>
                </c:pt>
                <c:pt idx="4">
                  <c:v>0.903089986991944</c:v>
                </c:pt>
                <c:pt idx="5">
                  <c:v>0.301029995663981</c:v>
                </c:pt>
                <c:pt idx="6">
                  <c:v>0.698970004336019</c:v>
                </c:pt>
                <c:pt idx="7">
                  <c:v>0.778151250383644</c:v>
                </c:pt>
                <c:pt idx="8">
                  <c:v>0.954242509439325</c:v>
                </c:pt>
                <c:pt idx="9">
                  <c:v>0.301029995663981</c:v>
                </c:pt>
                <c:pt idx="10">
                  <c:v>0.778151250383644</c:v>
                </c:pt>
                <c:pt idx="11">
                  <c:v>0.954242509439325</c:v>
                </c:pt>
                <c:pt idx="12">
                  <c:v>0.602059991327962</c:v>
                </c:pt>
                <c:pt idx="13">
                  <c:v>0.845098040014257</c:v>
                </c:pt>
                <c:pt idx="14">
                  <c:v>0.903089986991944</c:v>
                </c:pt>
                <c:pt idx="15">
                  <c:v>0.954242509439325</c:v>
                </c:pt>
                <c:pt idx="16">
                  <c:v>0.845098040014257</c:v>
                </c:pt>
                <c:pt idx="17">
                  <c:v>0.698970004336019</c:v>
                </c:pt>
                <c:pt idx="18">
                  <c:v>0.698970004336019</c:v>
                </c:pt>
                <c:pt idx="19">
                  <c:v>0.954242509439325</c:v>
                </c:pt>
                <c:pt idx="20">
                  <c:v>0.698970004336019</c:v>
                </c:pt>
                <c:pt idx="21">
                  <c:v>0.698970004336019</c:v>
                </c:pt>
                <c:pt idx="22">
                  <c:v>0.602059991327962</c:v>
                </c:pt>
                <c:pt idx="24">
                  <c:v>0.477121254719662</c:v>
                </c:pt>
                <c:pt idx="25">
                  <c:v>0.602059991327962</c:v>
                </c:pt>
                <c:pt idx="26">
                  <c:v>0.778151250383644</c:v>
                </c:pt>
              </c:numCache>
            </c:numRef>
          </c:yVal>
          <c:smooth val="0"/>
        </c:ser>
        <c:axId val="18123686"/>
        <c:axId val="15384092"/>
      </c:scatterChart>
      <c:valAx>
        <c:axId val="18123686"/>
        <c:scaling>
          <c:orientation val="minMax"/>
          <c:min val="1"/>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384092"/>
        <c:crossesAt val="0"/>
        <c:crossBetween val="midCat"/>
      </c:valAx>
      <c:valAx>
        <c:axId val="15384092"/>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8123686"/>
        <c:crossesAt val="0"/>
        <c:crossBetween val="midCat"/>
        <c:majorUnit val="0.2"/>
      </c:valAx>
      <c:spPr>
        <a:noFill/>
        <a:ln w="12600">
          <a:solidFill>
            <a:srgbClr val="808080"/>
          </a:solidFill>
          <a:round/>
        </a:ln>
      </c:spPr>
    </c:plotArea>
    <c:legend>
      <c:legendPos val="r"/>
      <c:layout>
        <c:manualLayout>
          <c:xMode val="edge"/>
          <c:yMode val="edge"/>
          <c:x val="0.862805735170087"/>
          <c:y val="0.441413237924866"/>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653848862596"/>
          <c:y val="0.0581969051356807"/>
          <c:w val="0.740263398830904"/>
          <c:h val="0.843574792554384"/>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0"/>
            <c:dispEq val="0"/>
          </c:trendline>
          <c:trendline>
            <c:spPr>
              <a:ln w="25200">
                <a:solidFill>
                  <a:srgbClr val="000000"/>
                </a:solidFill>
                <a:round/>
              </a:ln>
            </c:spPr>
            <c:trendlineType val="exp"/>
            <c:forward val="0"/>
            <c:backward val="0"/>
            <c:dispRSqr val="1"/>
            <c:dispEq val="0"/>
          </c:trendline>
          <c:xVal>
            <c:numRef>
              <c:f>'Log Taxa'!$F$4:$F$30</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Taxa'!$I$4:$I$30</c:f>
              <c:numCache>
                <c:formatCode>General</c:formatCode>
                <c:ptCount val="27"/>
                <c:pt idx="0">
                  <c:v>0.903089986991944</c:v>
                </c:pt>
                <c:pt idx="1">
                  <c:v>0.845098040014257</c:v>
                </c:pt>
                <c:pt idx="2">
                  <c:v>0.602059991327962</c:v>
                </c:pt>
                <c:pt idx="3">
                  <c:v>0.903089986991944</c:v>
                </c:pt>
                <c:pt idx="4">
                  <c:v>0.845098040014257</c:v>
                </c:pt>
                <c:pt idx="5">
                  <c:v>0.602059991327962</c:v>
                </c:pt>
                <c:pt idx="6">
                  <c:v>0.778151250383644</c:v>
                </c:pt>
                <c:pt idx="8">
                  <c:v>1.07918124604762</c:v>
                </c:pt>
                <c:pt idx="9">
                  <c:v>0.602059991327962</c:v>
                </c:pt>
                <c:pt idx="10">
                  <c:v>0.903089986991944</c:v>
                </c:pt>
                <c:pt idx="11">
                  <c:v>0.954242509439325</c:v>
                </c:pt>
                <c:pt idx="12">
                  <c:v>0.602059991327962</c:v>
                </c:pt>
                <c:pt idx="13">
                  <c:v>0.778151250383644</c:v>
                </c:pt>
                <c:pt idx="14">
                  <c:v>0.845098040014257</c:v>
                </c:pt>
                <c:pt idx="15">
                  <c:v>0.778151250383644</c:v>
                </c:pt>
                <c:pt idx="16">
                  <c:v>0.698970004336019</c:v>
                </c:pt>
                <c:pt idx="17">
                  <c:v>0.602059991327962</c:v>
                </c:pt>
                <c:pt idx="19">
                  <c:v>0.903089986991944</c:v>
                </c:pt>
                <c:pt idx="20">
                  <c:v>0.778151250383644</c:v>
                </c:pt>
                <c:pt idx="21">
                  <c:v>0.698970004336019</c:v>
                </c:pt>
                <c:pt idx="22">
                  <c:v>0.477121254719662</c:v>
                </c:pt>
                <c:pt idx="23">
                  <c:v>0.698970004336019</c:v>
                </c:pt>
                <c:pt idx="24">
                  <c:v>0.602059991327962</c:v>
                </c:pt>
                <c:pt idx="25">
                  <c:v>0.602059991327962</c:v>
                </c:pt>
                <c:pt idx="26">
                  <c:v>0.954242509439325</c:v>
                </c:pt>
              </c:numCache>
            </c:numRef>
          </c:yVal>
          <c:smooth val="0"/>
        </c:ser>
        <c:axId val="2138950"/>
        <c:axId val="485132"/>
      </c:scatterChart>
      <c:valAx>
        <c:axId val="2138950"/>
        <c:scaling>
          <c:orientation val="minMax"/>
          <c:min val="1"/>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85132"/>
        <c:crossesAt val="0"/>
        <c:crossBetween val="midCat"/>
      </c:valAx>
      <c:valAx>
        <c:axId val="485132"/>
        <c:scaling>
          <c:orientation val="minMax"/>
          <c:min val="0.4"/>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138950"/>
        <c:crossesAt val="0"/>
        <c:crossBetween val="midCat"/>
      </c:valAx>
      <c:spPr>
        <a:noFill/>
        <a:ln w="12600">
          <a:solidFill>
            <a:srgbClr val="808080"/>
          </a:solidFill>
          <a:round/>
        </a:ln>
      </c:spPr>
    </c:plotArea>
    <c:legend>
      <c:legendPos val="r"/>
      <c:layout>
        <c:manualLayout>
          <c:xMode val="edge"/>
          <c:yMode val="edge"/>
          <c:x val="0.805831396577224"/>
          <c:y val="0.405808477237049"/>
        </c:manualLayout>
      </c:layout>
      <c:overlay val="0"/>
      <c:spPr>
        <a:solidFill>
          <a:srgbClr val="ffffff"/>
        </a:solidFill>
        <a:ln w="0">
          <a:noFill/>
        </a:ln>
      </c:spPr>
      <c:txPr>
        <a:bodyPr/>
        <a:lstStyle/>
        <a:p>
          <a:pPr>
            <a:defRPr b="0" sz="1125"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92737637299"/>
          <c:y val="0.0490242741551642"/>
          <c:w val="0.938360291050656"/>
          <c:h val="0.836173250832937"/>
        </c:manualLayout>
      </c:layout>
      <c:scatterChart>
        <c:scatterStyle val="lineMarker"/>
        <c:varyColors val="0"/>
        <c:ser>
          <c:idx val="0"/>
          <c:order val="0"/>
          <c:spPr>
            <a:solidFill>
              <a:srgbClr val="000080"/>
            </a:solidFill>
            <a:ln w="0">
              <a:solidFill>
                <a:srgbClr val="000080"/>
              </a:solidFill>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3</c:f>
              <c:numCache>
                <c:formatCode>General</c:formatCode>
                <c:ptCount val="49"/>
              </c:numCache>
            </c:numRef>
          </c:xVal>
          <c:yVal>
            <c:numRef>
              <c:f>'Rank Abundancia Especie'!$F$5:$F$53</c:f>
              <c:numCache>
                <c:formatCode>General</c:formatCode>
                <c:ptCount val="49"/>
                <c:pt idx="0">
                  <c:v>27.1664904002806</c:v>
                </c:pt>
                <c:pt idx="1">
                  <c:v>14.1887153674193</c:v>
                </c:pt>
                <c:pt idx="2">
                  <c:v>5.29746562805472</c:v>
                </c:pt>
                <c:pt idx="3">
                  <c:v>3.25497120003362</c:v>
                </c:pt>
                <c:pt idx="4">
                  <c:v>2.50632782402589</c:v>
                </c:pt>
                <c:pt idx="5">
                  <c:v>2.4683531600255</c:v>
                </c:pt>
                <c:pt idx="6">
                  <c:v>2.4683531600255</c:v>
                </c:pt>
                <c:pt idx="7">
                  <c:v>2.1518976266889</c:v>
                </c:pt>
                <c:pt idx="8">
                  <c:v>2.05063185602118</c:v>
                </c:pt>
                <c:pt idx="9">
                  <c:v>1.99366986002059</c:v>
                </c:pt>
                <c:pt idx="10">
                  <c:v>1.70885988001765</c:v>
                </c:pt>
                <c:pt idx="11">
                  <c:v>1.70885988001765</c:v>
                </c:pt>
                <c:pt idx="12">
                  <c:v>1.56645489001618</c:v>
                </c:pt>
                <c:pt idx="13">
                  <c:v>1.56645489001618</c:v>
                </c:pt>
                <c:pt idx="14">
                  <c:v>1.51898656001569</c:v>
                </c:pt>
                <c:pt idx="15">
                  <c:v>1.49525239501545</c:v>
                </c:pt>
                <c:pt idx="16">
                  <c:v>1.4810118960153</c:v>
                </c:pt>
                <c:pt idx="17">
                  <c:v>1.38844865251434</c:v>
                </c:pt>
                <c:pt idx="18">
                  <c:v>1.38336276001429</c:v>
                </c:pt>
                <c:pt idx="19">
                  <c:v>1.17721458401216</c:v>
                </c:pt>
                <c:pt idx="20">
                  <c:v>1.13923992001177</c:v>
                </c:pt>
                <c:pt idx="21">
                  <c:v>1.13923992001177</c:v>
                </c:pt>
                <c:pt idx="22">
                  <c:v>1.13923992001177</c:v>
                </c:pt>
                <c:pt idx="23">
                  <c:v>1.03871875059896</c:v>
                </c:pt>
                <c:pt idx="24">
                  <c:v>1.02531592801059</c:v>
                </c:pt>
                <c:pt idx="25">
                  <c:v>0.996834930010297</c:v>
                </c:pt>
                <c:pt idx="26">
                  <c:v>0.932105389100538</c:v>
                </c:pt>
                <c:pt idx="27">
                  <c:v>0.854429940008826</c:v>
                </c:pt>
                <c:pt idx="28">
                  <c:v>0.822784386675166</c:v>
                </c:pt>
                <c:pt idx="29">
                  <c:v>0.783227445008091</c:v>
                </c:pt>
                <c:pt idx="30">
                  <c:v>0.759493280007845</c:v>
                </c:pt>
                <c:pt idx="31">
                  <c:v>0.732368520007565</c:v>
                </c:pt>
                <c:pt idx="32">
                  <c:v>0.724970858189307</c:v>
                </c:pt>
                <c:pt idx="33">
                  <c:v>0.712024950007355</c:v>
                </c:pt>
                <c:pt idx="34">
                  <c:v>0.683543952007061</c:v>
                </c:pt>
                <c:pt idx="35">
                  <c:v>0.569619960005884</c:v>
                </c:pt>
                <c:pt idx="36">
                  <c:v>0.569619960005884</c:v>
                </c:pt>
                <c:pt idx="37">
                  <c:v>0.569619960005884</c:v>
                </c:pt>
                <c:pt idx="38">
                  <c:v>0.569619960005884</c:v>
                </c:pt>
                <c:pt idx="39">
                  <c:v>0.569619960005884</c:v>
                </c:pt>
                <c:pt idx="40">
                  <c:v>0.569619960005884</c:v>
                </c:pt>
                <c:pt idx="41">
                  <c:v>0.569619960005884</c:v>
                </c:pt>
                <c:pt idx="42">
                  <c:v>0.569619960005884</c:v>
                </c:pt>
                <c:pt idx="43">
                  <c:v>0.569619960005884</c:v>
                </c:pt>
                <c:pt idx="44">
                  <c:v>0.569619960005884</c:v>
                </c:pt>
                <c:pt idx="45">
                  <c:v>0.569619960005884</c:v>
                </c:pt>
                <c:pt idx="46">
                  <c:v>0.569619960005884</c:v>
                </c:pt>
                <c:pt idx="47">
                  <c:v>0.569619960005884</c:v>
                </c:pt>
                <c:pt idx="48">
                  <c:v>0.569619960005884</c:v>
                </c:pt>
              </c:numCache>
            </c:numRef>
          </c:yVal>
          <c:smooth val="0"/>
        </c:ser>
        <c:axId val="46425301"/>
        <c:axId val="3408959"/>
      </c:scatterChart>
      <c:valAx>
        <c:axId val="46425301"/>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408959"/>
        <c:crossesAt val="-2"/>
        <c:crossBetween val="midCat"/>
        <c:majorUnit val="1"/>
      </c:valAx>
      <c:valAx>
        <c:axId val="340895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46425301"/>
        <c:crossesAt val="1"/>
        <c:crossBetween val="midCat"/>
        <c:majorUnit val="1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57</c:f>
              <c:numCache>
                <c:formatCode>General</c:formatCode>
                <c:ptCount val="51"/>
                <c:pt idx="0">
                  <c:v>3</c:v>
                </c:pt>
                <c:pt idx="1">
                  <c:v>1.75</c:v>
                </c:pt>
                <c:pt idx="2">
                  <c:v>3</c:v>
                </c:pt>
                <c:pt idx="3">
                  <c:v>1</c:v>
                </c:pt>
                <c:pt idx="4">
                  <c:v>4.33333333333333</c:v>
                </c:pt>
                <c:pt idx="5">
                  <c:v>1</c:v>
                </c:pt>
                <c:pt idx="6">
                  <c:v>1</c:v>
                </c:pt>
                <c:pt idx="7">
                  <c:v>1</c:v>
                </c:pt>
                <c:pt idx="8">
                  <c:v>1</c:v>
                </c:pt>
                <c:pt idx="9">
                  <c:v>1</c:v>
                </c:pt>
                <c:pt idx="10">
                  <c:v>2.66666666666667</c:v>
                </c:pt>
                <c:pt idx="11">
                  <c:v>47.6923076923077</c:v>
                </c:pt>
                <c:pt idx="12">
                  <c:v>1</c:v>
                </c:pt>
                <c:pt idx="13">
                  <c:v>1.33333333333333</c:v>
                </c:pt>
                <c:pt idx="14">
                  <c:v>5.71428571428571</c:v>
                </c:pt>
                <c:pt idx="15">
                  <c:v>1.44444444444444</c:v>
                </c:pt>
                <c:pt idx="16">
                  <c:v>1</c:v>
                </c:pt>
                <c:pt idx="17">
                  <c:v>4.33333333333333</c:v>
                </c:pt>
                <c:pt idx="18">
                  <c:v>2.42857142857143</c:v>
                </c:pt>
                <c:pt idx="19">
                  <c:v>1.28571428571429</c:v>
                </c:pt>
                <c:pt idx="20">
                  <c:v>1.5</c:v>
                </c:pt>
                <c:pt idx="21">
                  <c:v>2.75</c:v>
                </c:pt>
                <c:pt idx="22">
                  <c:v>3.6</c:v>
                </c:pt>
                <c:pt idx="23">
                  <c:v>2.4375</c:v>
                </c:pt>
                <c:pt idx="24">
                  <c:v>1</c:v>
                </c:pt>
                <c:pt idx="25">
                  <c:v>2.75</c:v>
                </c:pt>
                <c:pt idx="26">
                  <c:v>2</c:v>
                </c:pt>
                <c:pt idx="27">
                  <c:v>1.82352941176471</c:v>
                </c:pt>
                <c:pt idx="28">
                  <c:v>1</c:v>
                </c:pt>
                <c:pt idx="29">
                  <c:v>2.6</c:v>
                </c:pt>
                <c:pt idx="30">
                  <c:v>1</c:v>
                </c:pt>
                <c:pt idx="31">
                  <c:v>1.25</c:v>
                </c:pt>
                <c:pt idx="32">
                  <c:v>2</c:v>
                </c:pt>
                <c:pt idx="33">
                  <c:v>1</c:v>
                </c:pt>
                <c:pt idx="34">
                  <c:v>2.625</c:v>
                </c:pt>
                <c:pt idx="35">
                  <c:v>4.4</c:v>
                </c:pt>
                <c:pt idx="36">
                  <c:v>24.9090909090909</c:v>
                </c:pt>
                <c:pt idx="37">
                  <c:v>1.27272727272727</c:v>
                </c:pt>
                <c:pt idx="38">
                  <c:v>2.06666666666667</c:v>
                </c:pt>
                <c:pt idx="39">
                  <c:v>1.8</c:v>
                </c:pt>
                <c:pt idx="40">
                  <c:v>9.3</c:v>
                </c:pt>
                <c:pt idx="41">
                  <c:v>2</c:v>
                </c:pt>
                <c:pt idx="42">
                  <c:v>1</c:v>
                </c:pt>
                <c:pt idx="43">
                  <c:v>1.375</c:v>
                </c:pt>
                <c:pt idx="44">
                  <c:v>1.2</c:v>
                </c:pt>
                <c:pt idx="45">
                  <c:v>3.77777777777778</c:v>
                </c:pt>
                <c:pt idx="46">
                  <c:v>1</c:v>
                </c:pt>
                <c:pt idx="47">
                  <c:v>1.63636363636364</c:v>
                </c:pt>
                <c:pt idx="48">
                  <c:v>3.5</c:v>
                </c:pt>
              </c:numCache>
            </c:numRef>
          </c:xVal>
          <c:yVal>
            <c:numRef>
              <c:f>'Correlación Pearson'!$D$7:$D$57</c:f>
              <c:numCache>
                <c:formatCode>General</c:formatCode>
                <c:ptCount val="51"/>
                <c:pt idx="0">
                  <c:v>3</c:v>
                </c:pt>
                <c:pt idx="1">
                  <c:v>4</c:v>
                </c:pt>
                <c:pt idx="2">
                  <c:v>1</c:v>
                </c:pt>
                <c:pt idx="3">
                  <c:v>1</c:v>
                </c:pt>
                <c:pt idx="4">
                  <c:v>3</c:v>
                </c:pt>
                <c:pt idx="5">
                  <c:v>1</c:v>
                </c:pt>
                <c:pt idx="6">
                  <c:v>4</c:v>
                </c:pt>
                <c:pt idx="7">
                  <c:v>1</c:v>
                </c:pt>
                <c:pt idx="8">
                  <c:v>1</c:v>
                </c:pt>
                <c:pt idx="9">
                  <c:v>2</c:v>
                </c:pt>
                <c:pt idx="10">
                  <c:v>9</c:v>
                </c:pt>
                <c:pt idx="11">
                  <c:v>26</c:v>
                </c:pt>
                <c:pt idx="12">
                  <c:v>4</c:v>
                </c:pt>
                <c:pt idx="13">
                  <c:v>3</c:v>
                </c:pt>
                <c:pt idx="14">
                  <c:v>14</c:v>
                </c:pt>
                <c:pt idx="15">
                  <c:v>9</c:v>
                </c:pt>
                <c:pt idx="16">
                  <c:v>1</c:v>
                </c:pt>
                <c:pt idx="17">
                  <c:v>18</c:v>
                </c:pt>
                <c:pt idx="18">
                  <c:v>14</c:v>
                </c:pt>
                <c:pt idx="19">
                  <c:v>7</c:v>
                </c:pt>
                <c:pt idx="20">
                  <c:v>2</c:v>
                </c:pt>
                <c:pt idx="21">
                  <c:v>8</c:v>
                </c:pt>
                <c:pt idx="22">
                  <c:v>10</c:v>
                </c:pt>
                <c:pt idx="23">
                  <c:v>16</c:v>
                </c:pt>
                <c:pt idx="24">
                  <c:v>2</c:v>
                </c:pt>
                <c:pt idx="25">
                  <c:v>4</c:v>
                </c:pt>
                <c:pt idx="26">
                  <c:v>2</c:v>
                </c:pt>
                <c:pt idx="27">
                  <c:v>17</c:v>
                </c:pt>
                <c:pt idx="28">
                  <c:v>1</c:v>
                </c:pt>
                <c:pt idx="29">
                  <c:v>10</c:v>
                </c:pt>
                <c:pt idx="30">
                  <c:v>2</c:v>
                </c:pt>
                <c:pt idx="31">
                  <c:v>8</c:v>
                </c:pt>
                <c:pt idx="32">
                  <c:v>8</c:v>
                </c:pt>
                <c:pt idx="33">
                  <c:v>1</c:v>
                </c:pt>
                <c:pt idx="34">
                  <c:v>8</c:v>
                </c:pt>
                <c:pt idx="35">
                  <c:v>15</c:v>
                </c:pt>
                <c:pt idx="36">
                  <c:v>22</c:v>
                </c:pt>
                <c:pt idx="37">
                  <c:v>11</c:v>
                </c:pt>
                <c:pt idx="38">
                  <c:v>15</c:v>
                </c:pt>
                <c:pt idx="39">
                  <c:v>5</c:v>
                </c:pt>
                <c:pt idx="40">
                  <c:v>20</c:v>
                </c:pt>
                <c:pt idx="41">
                  <c:v>1</c:v>
                </c:pt>
                <c:pt idx="42">
                  <c:v>2</c:v>
                </c:pt>
                <c:pt idx="43">
                  <c:v>8</c:v>
                </c:pt>
                <c:pt idx="44">
                  <c:v>10</c:v>
                </c:pt>
                <c:pt idx="45">
                  <c:v>9</c:v>
                </c:pt>
                <c:pt idx="46">
                  <c:v>1</c:v>
                </c:pt>
                <c:pt idx="47">
                  <c:v>11</c:v>
                </c:pt>
                <c:pt idx="48">
                  <c:v>2</c:v>
                </c:pt>
              </c:numCache>
            </c:numRef>
          </c:yVal>
          <c:smooth val="0"/>
        </c:ser>
        <c:axId val="11750278"/>
        <c:axId val="38210050"/>
      </c:scatterChart>
      <c:valAx>
        <c:axId val="11750278"/>
        <c:scaling>
          <c:orientation val="minMax"/>
          <c:max val="50"/>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Mi</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38210050"/>
        <c:crossesAt val="0"/>
        <c:crossBetween val="midCat"/>
      </c:valAx>
      <c:valAx>
        <c:axId val="38210050"/>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1175027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327967617434"/>
          <c:y val="0.0333822940312458"/>
          <c:w val="0.950767203238257"/>
          <c:h val="0.920016023501135"/>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52</c:f>
              <c:numCache>
                <c:formatCode>General</c:formatCode>
                <c:ptCount val="49"/>
                <c:pt idx="0">
                  <c:v>0.3333</c:v>
                </c:pt>
                <c:pt idx="1">
                  <c:v>0.2593</c:v>
                </c:pt>
                <c:pt idx="2">
                  <c:v>0.1111</c:v>
                </c:pt>
                <c:pt idx="3">
                  <c:v>0.037</c:v>
                </c:pt>
                <c:pt idx="4">
                  <c:v>0.4815</c:v>
                </c:pt>
                <c:pt idx="5">
                  <c:v>0.037</c:v>
                </c:pt>
                <c:pt idx="6">
                  <c:v>0.1481</c:v>
                </c:pt>
                <c:pt idx="7">
                  <c:v>0.037</c:v>
                </c:pt>
                <c:pt idx="8">
                  <c:v>0.037</c:v>
                </c:pt>
                <c:pt idx="9">
                  <c:v>0.0741</c:v>
                </c:pt>
                <c:pt idx="10">
                  <c:v>0.8889</c:v>
                </c:pt>
                <c:pt idx="11">
                  <c:v>45.9259</c:v>
                </c:pt>
                <c:pt idx="12">
                  <c:v>0.1481</c:v>
                </c:pt>
                <c:pt idx="13">
                  <c:v>0.1481</c:v>
                </c:pt>
                <c:pt idx="14">
                  <c:v>2.963</c:v>
                </c:pt>
                <c:pt idx="15">
                  <c:v>0.4815</c:v>
                </c:pt>
                <c:pt idx="16">
                  <c:v>0.037</c:v>
                </c:pt>
                <c:pt idx="17">
                  <c:v>2.8889</c:v>
                </c:pt>
                <c:pt idx="18">
                  <c:v>1.2593</c:v>
                </c:pt>
                <c:pt idx="19">
                  <c:v>0.3333</c:v>
                </c:pt>
                <c:pt idx="20">
                  <c:v>0.1111</c:v>
                </c:pt>
                <c:pt idx="21">
                  <c:v>0.8148</c:v>
                </c:pt>
                <c:pt idx="22">
                  <c:v>1.3333</c:v>
                </c:pt>
                <c:pt idx="23">
                  <c:v>1.4444</c:v>
                </c:pt>
                <c:pt idx="24">
                  <c:v>0.0741</c:v>
                </c:pt>
                <c:pt idx="25">
                  <c:v>0.4074</c:v>
                </c:pt>
                <c:pt idx="26">
                  <c:v>0.1481</c:v>
                </c:pt>
                <c:pt idx="27">
                  <c:v>1.1481</c:v>
                </c:pt>
                <c:pt idx="28">
                  <c:v>0.037</c:v>
                </c:pt>
                <c:pt idx="29">
                  <c:v>0.963</c:v>
                </c:pt>
                <c:pt idx="30">
                  <c:v>0.0741</c:v>
                </c:pt>
                <c:pt idx="31">
                  <c:v>0.3704</c:v>
                </c:pt>
                <c:pt idx="32">
                  <c:v>0.5926</c:v>
                </c:pt>
                <c:pt idx="33">
                  <c:v>0.037</c:v>
                </c:pt>
                <c:pt idx="34">
                  <c:v>0.7778</c:v>
                </c:pt>
                <c:pt idx="35">
                  <c:v>2.4444</c:v>
                </c:pt>
                <c:pt idx="36">
                  <c:v>20.2963</c:v>
                </c:pt>
                <c:pt idx="37">
                  <c:v>0.5185</c:v>
                </c:pt>
                <c:pt idx="38">
                  <c:v>1.1481</c:v>
                </c:pt>
                <c:pt idx="39">
                  <c:v>0.3333</c:v>
                </c:pt>
                <c:pt idx="40">
                  <c:v>6.8889</c:v>
                </c:pt>
                <c:pt idx="41">
                  <c:v>0.0741</c:v>
                </c:pt>
                <c:pt idx="42">
                  <c:v>0.0741</c:v>
                </c:pt>
                <c:pt idx="43">
                  <c:v>0.4074</c:v>
                </c:pt>
                <c:pt idx="44">
                  <c:v>0.4444</c:v>
                </c:pt>
                <c:pt idx="45">
                  <c:v>1.2593</c:v>
                </c:pt>
                <c:pt idx="46">
                  <c:v>0.037</c:v>
                </c:pt>
                <c:pt idx="47">
                  <c:v>0.6667</c:v>
                </c:pt>
                <c:pt idx="48">
                  <c:v>0.2593</c:v>
                </c:pt>
              </c:numCache>
            </c:numRef>
          </c:xVal>
          <c:yVal>
            <c:numRef>
              <c:f>'Distribución de  Especies'!$B$4:$B$52</c:f>
              <c:numCache>
                <c:formatCode>General</c:formatCode>
                <c:ptCount val="49"/>
                <c:pt idx="0">
                  <c:v>1.1538</c:v>
                </c:pt>
                <c:pt idx="1">
                  <c:v>0.5071</c:v>
                </c:pt>
                <c:pt idx="2">
                  <c:v>0.3333</c:v>
                </c:pt>
                <c:pt idx="3">
                  <c:v>0.037</c:v>
                </c:pt>
                <c:pt idx="4">
                  <c:v>2.8746</c:v>
                </c:pt>
                <c:pt idx="5">
                  <c:v>0.037</c:v>
                </c:pt>
                <c:pt idx="6">
                  <c:v>0.1311</c:v>
                </c:pt>
                <c:pt idx="7">
                  <c:v>0.037</c:v>
                </c:pt>
                <c:pt idx="8">
                  <c:v>0.037</c:v>
                </c:pt>
                <c:pt idx="9">
                  <c:v>0.0712</c:v>
                </c:pt>
                <c:pt idx="10">
                  <c:v>3.1026</c:v>
                </c:pt>
                <c:pt idx="11">
                  <c:v>4707.8403</c:v>
                </c:pt>
                <c:pt idx="12">
                  <c:v>0.1311</c:v>
                </c:pt>
                <c:pt idx="13">
                  <c:v>0.208</c:v>
                </c:pt>
                <c:pt idx="14">
                  <c:v>30.8063</c:v>
                </c:pt>
                <c:pt idx="15">
                  <c:v>0.6439</c:v>
                </c:pt>
                <c:pt idx="16">
                  <c:v>0.037</c:v>
                </c:pt>
                <c:pt idx="17">
                  <c:v>12.4872</c:v>
                </c:pt>
                <c:pt idx="18">
                  <c:v>2.8148</c:v>
                </c:pt>
                <c:pt idx="19">
                  <c:v>0.3846</c:v>
                </c:pt>
                <c:pt idx="20">
                  <c:v>0.1795</c:v>
                </c:pt>
                <c:pt idx="21">
                  <c:v>2.0798</c:v>
                </c:pt>
                <c:pt idx="22">
                  <c:v>5.4615</c:v>
                </c:pt>
                <c:pt idx="23">
                  <c:v>2.7949</c:v>
                </c:pt>
                <c:pt idx="24">
                  <c:v>0.0712</c:v>
                </c:pt>
                <c:pt idx="25">
                  <c:v>1.4815</c:v>
                </c:pt>
                <c:pt idx="26">
                  <c:v>0.3618</c:v>
                </c:pt>
                <c:pt idx="27">
                  <c:v>1.5157</c:v>
                </c:pt>
                <c:pt idx="28">
                  <c:v>0.037</c:v>
                </c:pt>
                <c:pt idx="29">
                  <c:v>4.114</c:v>
                </c:pt>
                <c:pt idx="30">
                  <c:v>0.0712</c:v>
                </c:pt>
                <c:pt idx="31">
                  <c:v>0.396</c:v>
                </c:pt>
                <c:pt idx="32">
                  <c:v>1.0969</c:v>
                </c:pt>
                <c:pt idx="33">
                  <c:v>0.037</c:v>
                </c:pt>
                <c:pt idx="34">
                  <c:v>2.7949</c:v>
                </c:pt>
                <c:pt idx="35">
                  <c:v>15.1026</c:v>
                </c:pt>
                <c:pt idx="36">
                  <c:v>685.1396</c:v>
                </c:pt>
                <c:pt idx="37">
                  <c:v>0.567</c:v>
                </c:pt>
                <c:pt idx="38">
                  <c:v>2.1311</c:v>
                </c:pt>
                <c:pt idx="39">
                  <c:v>0.6923</c:v>
                </c:pt>
                <c:pt idx="40">
                  <c:v>60.3333</c:v>
                </c:pt>
                <c:pt idx="41">
                  <c:v>0.1481</c:v>
                </c:pt>
                <c:pt idx="42">
                  <c:v>0.0712</c:v>
                </c:pt>
                <c:pt idx="43">
                  <c:v>0.5584</c:v>
                </c:pt>
                <c:pt idx="44">
                  <c:v>0.4103</c:v>
                </c:pt>
                <c:pt idx="45">
                  <c:v>5.2764</c:v>
                </c:pt>
                <c:pt idx="46">
                  <c:v>0.037</c:v>
                </c:pt>
                <c:pt idx="47">
                  <c:v>0.8462</c:v>
                </c:pt>
                <c:pt idx="48">
                  <c:v>0.8917</c:v>
                </c:pt>
              </c:numCache>
            </c:numRef>
          </c:yVal>
          <c:smooth val="0"/>
        </c:ser>
        <c:axId val="17551792"/>
        <c:axId val="2574773"/>
      </c:scatterChart>
      <c:valAx>
        <c:axId val="17551792"/>
        <c:scaling>
          <c:logBase val="10"/>
          <c:orientation val="minMax"/>
          <c:max val="100"/>
          <c:min val="0.01"/>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Promedio Abundancia</a:t>
                </a:r>
              </a:p>
            </c:rich>
          </c:tx>
          <c:layout>
            <c:manualLayout>
              <c:xMode val="edge"/>
              <c:yMode val="edge"/>
              <c:x val="0.349336345665066"/>
              <c:y val="0.886500200293764"/>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2574773"/>
        <c:crossesAt val="0.01"/>
        <c:crossBetween val="midCat"/>
      </c:valAx>
      <c:valAx>
        <c:axId val="2574773"/>
        <c:scaling>
          <c:logBase val="10"/>
          <c:orientation val="minMax"/>
          <c:max val="10000"/>
          <c:min val="0.01"/>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Varianza</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17551792"/>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457164004194"/>
          <c:y val="0.0366357069143447"/>
          <c:w val="0.89471411830013"/>
          <c:h val="0.869969040247678"/>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G$3:$G$30</c:f>
              <c:strCache>
                <c:ptCount val="28"/>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
                </c:pt>
              </c:strCache>
            </c:strRef>
          </c:cat>
          <c:val>
            <c:numRef>
              <c:f>Rareza!$H$3:$H$30</c:f>
              <c:numCache>
                <c:formatCode>General</c:formatCode>
                <c:ptCount val="28"/>
                <c:pt idx="0">
                  <c:v>0</c:v>
                </c:pt>
                <c:pt idx="1">
                  <c:v>14</c:v>
                </c:pt>
                <c:pt idx="2">
                  <c:v>15</c:v>
                </c:pt>
                <c:pt idx="3">
                  <c:v>10</c:v>
                </c:pt>
                <c:pt idx="4">
                  <c:v>3</c:v>
                </c:pt>
                <c:pt idx="5">
                  <c:v>3</c:v>
                </c:pt>
                <c:pt idx="6">
                  <c:v>1</c:v>
                </c:pt>
                <c:pt idx="7">
                  <c:v>0</c:v>
                </c:pt>
                <c:pt idx="8">
                  <c:v>0</c:v>
                </c:pt>
                <c:pt idx="9">
                  <c:v>0</c:v>
                </c:pt>
                <c:pt idx="10">
                  <c:v>1</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1</c:v>
                </c:pt>
                <c:pt idx="26">
                  <c:v>1</c:v>
                </c:pt>
              </c:numCache>
            </c:numRef>
          </c:val>
        </c:ser>
        <c:gapWidth val="0"/>
        <c:overlap val="100"/>
        <c:axId val="62300075"/>
        <c:axId val="61131879"/>
      </c:barChart>
      <c:catAx>
        <c:axId val="6230007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bundancia promed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61131879"/>
        <c:crossesAt val="0"/>
        <c:auto val="1"/>
        <c:lblAlgn val="ctr"/>
        <c:lblOffset val="100"/>
        <c:noMultiLvlLbl val="0"/>
      </c:catAx>
      <c:valAx>
        <c:axId val="61131879"/>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Arial"/>
              </a:defRPr>
            </a:pPr>
          </a:p>
        </c:txPr>
        <c:crossAx val="623000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150" spc="-1" strike="noStrike">
                <a:solidFill>
                  <a:srgbClr val="000000"/>
                </a:solidFill>
                <a:latin typeface="Tahoma"/>
              </a:defRPr>
            </a:pPr>
            <a:r>
              <a:rPr b="1" sz="2150" spc="-1" strike="noStrike">
                <a:solidFill>
                  <a:srgbClr val="000000"/>
                </a:solidFill>
                <a:latin typeface="Tahoma"/>
              </a:rPr>
              <a:t>Classes histogram</a:t>
            </a:r>
          </a:p>
        </c:rich>
      </c:tx>
      <c:overlay val="0"/>
      <c:spPr>
        <a:noFill/>
        <a:ln w="0">
          <a:noFill/>
        </a:ln>
      </c:spPr>
    </c:title>
    <c:autoTitleDeleted val="0"/>
    <c:plotArea>
      <c:layout>
        <c:manualLayout>
          <c:xMode val="edge"/>
          <c:yMode val="edge"/>
          <c:x val="0.0961369622475856"/>
          <c:y val="0.188947582283625"/>
          <c:w val="0.864244951712028"/>
          <c:h val="0.640552620885819"/>
        </c:manualLayout>
      </c:layout>
      <c:barChart>
        <c:barDir val="col"/>
        <c:grouping val="clustered"/>
        <c:varyColors val="0"/>
        <c:ser>
          <c:idx val="0"/>
          <c:order val="0"/>
          <c:tx>
            <c:strRef>
              <c:f>Rareza!$U$19</c:f>
              <c:strCache>
                <c:ptCount val="1"/>
                <c:pt idx="0">
                  <c:v>Obs. propor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T$20:$T$45</c:f>
              <c:strCache>
                <c:ptCount val="26"/>
                <c:pt idx="0">
                  <c:v>1 or less </c:v>
                </c:pt>
                <c:pt idx="1">
                  <c:v>1 to 2</c:v>
                </c:pt>
                <c:pt idx="2">
                  <c:v>2 to 3</c:v>
                </c:pt>
                <c:pt idx="3">
                  <c:v>3 to 4</c:v>
                </c:pt>
                <c:pt idx="4">
                  <c:v>4 to 5</c:v>
                </c:pt>
                <c:pt idx="5">
                  <c:v>5 to 6</c:v>
                </c:pt>
                <c:pt idx="6">
                  <c:v>6 to 7</c:v>
                </c:pt>
                <c:pt idx="7">
                  <c:v>7 to 8</c:v>
                </c:pt>
                <c:pt idx="8">
                  <c:v>8 to 9</c:v>
                </c:pt>
                <c:pt idx="9">
                  <c:v>9 to 10</c:v>
                </c:pt>
                <c:pt idx="10">
                  <c:v>10 to 11</c:v>
                </c:pt>
                <c:pt idx="11">
                  <c:v>11 to 12</c:v>
                </c:pt>
                <c:pt idx="12">
                  <c:v>12 to 13</c:v>
                </c:pt>
                <c:pt idx="13">
                  <c:v>13 to 14</c:v>
                </c:pt>
                <c:pt idx="14">
                  <c:v>14 to 15</c:v>
                </c:pt>
                <c:pt idx="15">
                  <c:v>15 to 16</c:v>
                </c:pt>
                <c:pt idx="16">
                  <c:v>16 to 17</c:v>
                </c:pt>
                <c:pt idx="17">
                  <c:v>17 to 18</c:v>
                </c:pt>
                <c:pt idx="18">
                  <c:v>18 to 19</c:v>
                </c:pt>
                <c:pt idx="19">
                  <c:v>19 to 20</c:v>
                </c:pt>
                <c:pt idx="20">
                  <c:v>20 to 21</c:v>
                </c:pt>
                <c:pt idx="21">
                  <c:v>21 to 22</c:v>
                </c:pt>
                <c:pt idx="22">
                  <c:v>22 to 23</c:v>
                </c:pt>
                <c:pt idx="23">
                  <c:v>23 to 24</c:v>
                </c:pt>
                <c:pt idx="24">
                  <c:v>24 to 25</c:v>
                </c:pt>
                <c:pt idx="25">
                  <c:v>25 or more </c:v>
                </c:pt>
              </c:strCache>
            </c:strRef>
          </c:cat>
          <c:val>
            <c:numRef>
              <c:f>Rareza!$U$20:$U$45</c:f>
              <c:numCache>
                <c:formatCode>General</c:formatCode>
                <c:ptCount val="26"/>
                <c:pt idx="0">
                  <c:v>0.285714285714286</c:v>
                </c:pt>
                <c:pt idx="1">
                  <c:v>0.306122448979592</c:v>
                </c:pt>
                <c:pt idx="2">
                  <c:v>0.204081632653061</c:v>
                </c:pt>
                <c:pt idx="3">
                  <c:v>0.0612244897959184</c:v>
                </c:pt>
                <c:pt idx="4">
                  <c:v>0.0612244897959184</c:v>
                </c:pt>
                <c:pt idx="5">
                  <c:v>0.0204081632653061</c:v>
                </c:pt>
                <c:pt idx="6">
                  <c:v>0</c:v>
                </c:pt>
                <c:pt idx="7">
                  <c:v>0</c:v>
                </c:pt>
                <c:pt idx="8">
                  <c:v>0</c:v>
                </c:pt>
                <c:pt idx="9">
                  <c:v>0.0204081632653061</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0204081632653061</c:v>
                </c:pt>
                <c:pt idx="25">
                  <c:v>0.0204081632653061</c:v>
                </c:pt>
              </c:numCache>
            </c:numRef>
          </c:val>
        </c:ser>
        <c:gapWidth val="0"/>
        <c:overlap val="0"/>
        <c:axId val="82450961"/>
        <c:axId val="57558232"/>
      </c:barChart>
      <c:lineChart>
        <c:grouping val="standard"/>
        <c:varyColors val="0"/>
        <c:ser>
          <c:idx val="1"/>
          <c:order val="1"/>
          <c:tx>
            <c:strRef>
              <c:f>Rareza!$V$19</c:f>
              <c:strCache>
                <c:ptCount val="1"/>
                <c:pt idx="0">
                  <c:v>Th. propor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T$20:$T$45</c:f>
              <c:strCache>
                <c:ptCount val="26"/>
                <c:pt idx="0">
                  <c:v>1 or less </c:v>
                </c:pt>
                <c:pt idx="1">
                  <c:v>1 to 2</c:v>
                </c:pt>
                <c:pt idx="2">
                  <c:v>2 to 3</c:v>
                </c:pt>
                <c:pt idx="3">
                  <c:v>3 to 4</c:v>
                </c:pt>
                <c:pt idx="4">
                  <c:v>4 to 5</c:v>
                </c:pt>
                <c:pt idx="5">
                  <c:v>5 to 6</c:v>
                </c:pt>
                <c:pt idx="6">
                  <c:v>6 to 7</c:v>
                </c:pt>
                <c:pt idx="7">
                  <c:v>7 to 8</c:v>
                </c:pt>
                <c:pt idx="8">
                  <c:v>8 to 9</c:v>
                </c:pt>
                <c:pt idx="9">
                  <c:v>9 to 10</c:v>
                </c:pt>
                <c:pt idx="10">
                  <c:v>10 to 11</c:v>
                </c:pt>
                <c:pt idx="11">
                  <c:v>11 to 12</c:v>
                </c:pt>
                <c:pt idx="12">
                  <c:v>12 to 13</c:v>
                </c:pt>
                <c:pt idx="13">
                  <c:v>13 to 14</c:v>
                </c:pt>
                <c:pt idx="14">
                  <c:v>14 to 15</c:v>
                </c:pt>
                <c:pt idx="15">
                  <c:v>15 to 16</c:v>
                </c:pt>
                <c:pt idx="16">
                  <c:v>16 to 17</c:v>
                </c:pt>
                <c:pt idx="17">
                  <c:v>17 to 18</c:v>
                </c:pt>
                <c:pt idx="18">
                  <c:v>18 to 19</c:v>
                </c:pt>
                <c:pt idx="19">
                  <c:v>19 to 20</c:v>
                </c:pt>
                <c:pt idx="20">
                  <c:v>20 to 21</c:v>
                </c:pt>
                <c:pt idx="21">
                  <c:v>21 to 22</c:v>
                </c:pt>
                <c:pt idx="22">
                  <c:v>22 to 23</c:v>
                </c:pt>
                <c:pt idx="23">
                  <c:v>23 to 24</c:v>
                </c:pt>
                <c:pt idx="24">
                  <c:v>24 to 25</c:v>
                </c:pt>
                <c:pt idx="25">
                  <c:v>25 or more </c:v>
                </c:pt>
              </c:strCache>
            </c:strRef>
          </c:cat>
          <c:val>
            <c:numRef>
              <c:f>Rareza!$V$20:$V$45</c:f>
              <c:numCache>
                <c:formatCode>General</c:formatCode>
                <c:ptCount val="26"/>
                <c:pt idx="0">
                  <c:v>0.183603935164002</c:v>
                </c:pt>
                <c:pt idx="1">
                  <c:v>0.300319639624272</c:v>
                </c:pt>
                <c:pt idx="2">
                  <c:v>0.194602990856767</c:v>
                </c:pt>
                <c:pt idx="3">
                  <c:v>0.115678524275545</c:v>
                </c:pt>
                <c:pt idx="4">
                  <c:v>0.0697821425565616</c:v>
                </c:pt>
                <c:pt idx="5">
                  <c:v>0.0434254453555535</c:v>
                </c:pt>
                <c:pt idx="6">
                  <c:v>0.0278984316655169</c:v>
                </c:pt>
                <c:pt idx="7">
                  <c:v>0.0184535520834717</c:v>
                </c:pt>
                <c:pt idx="8">
                  <c:v>0.0125266636232461</c:v>
                </c:pt>
                <c:pt idx="9">
                  <c:v>0.0087001749037986</c:v>
                </c:pt>
                <c:pt idx="10">
                  <c:v>0.00616603602745802</c:v>
                </c:pt>
                <c:pt idx="11">
                  <c:v>0.00444923300849176</c:v>
                </c:pt>
                <c:pt idx="12">
                  <c:v>0.00326233158460987</c:v>
                </c:pt>
                <c:pt idx="13">
                  <c:v>0.00242673300904628</c:v>
                </c:pt>
                <c:pt idx="14">
                  <c:v>0.00182876158502765</c:v>
                </c:pt>
                <c:pt idx="15">
                  <c:v>0.00139446929627918</c:v>
                </c:pt>
                <c:pt idx="16">
                  <c:v>0.00107479061757132</c:v>
                </c:pt>
                <c:pt idx="17">
                  <c:v>0.000836578908641417</c:v>
                </c:pt>
                <c:pt idx="18">
                  <c:v>0.000657071130068521</c:v>
                </c:pt>
                <c:pt idx="19">
                  <c:v>0.000520398450880033</c:v>
                </c:pt>
                <c:pt idx="20">
                  <c:v>0.000415344536226381</c:v>
                </c:pt>
                <c:pt idx="21">
                  <c:v>0.000333880095086836</c:v>
                </c:pt>
                <c:pt idx="22">
                  <c:v>0.000270189380931041</c:v>
                </c:pt>
                <c:pt idx="23">
                  <c:v>0.000220013828346244</c:v>
                </c:pt>
                <c:pt idx="24">
                  <c:v>0.000180203384715916</c:v>
                </c:pt>
                <c:pt idx="25">
                  <c:v>0.000972465047885396</c:v>
                </c:pt>
              </c:numCache>
            </c:numRef>
          </c:val>
          <c:smooth val="1"/>
        </c:ser>
        <c:hiLowLines>
          <c:spPr>
            <a:ln w="0">
              <a:noFill/>
            </a:ln>
          </c:spPr>
        </c:hiLowLines>
        <c:marker val="0"/>
        <c:axId val="82450961"/>
        <c:axId val="57558232"/>
      </c:lineChart>
      <c:catAx>
        <c:axId val="82450961"/>
        <c:scaling>
          <c:orientation val="minMax"/>
        </c:scaling>
        <c:delete val="0"/>
        <c:axPos val="b"/>
        <c:title>
          <c:tx>
            <c:rich>
              <a:bodyPr rot="0"/>
              <a:lstStyle/>
              <a:p>
                <a:pPr>
                  <a:defRPr b="1" sz="1775" spc="-1" strike="noStrike">
                    <a:solidFill>
                      <a:srgbClr val="000000"/>
                    </a:solidFill>
                    <a:latin typeface="Tahoma"/>
                  </a:defRPr>
                </a:pPr>
                <a:r>
                  <a:rPr b="1" sz="1775" spc="-1" strike="noStrike">
                    <a:solidFill>
                      <a:srgbClr val="000000"/>
                    </a:solidFill>
                    <a:latin typeface="Tahoma"/>
                  </a:rPr>
                  <a:t>Class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Tahoma"/>
              </a:defRPr>
            </a:pPr>
          </a:p>
        </c:txPr>
        <c:crossAx val="57558232"/>
        <c:crossesAt val="0"/>
        <c:auto val="1"/>
        <c:lblAlgn val="ctr"/>
        <c:lblOffset val="100"/>
        <c:noMultiLvlLbl val="0"/>
      </c:catAx>
      <c:valAx>
        <c:axId val="57558232"/>
        <c:scaling>
          <c:orientation val="minMax"/>
        </c:scaling>
        <c:delete val="0"/>
        <c:axPos val="l"/>
        <c:title>
          <c:tx>
            <c:rich>
              <a:bodyPr rot="-5400000"/>
              <a:lstStyle/>
              <a:p>
                <a:pPr>
                  <a:defRPr b="1" sz="1775" spc="-1" strike="noStrike">
                    <a:solidFill>
                      <a:srgbClr val="000000"/>
                    </a:solidFill>
                    <a:latin typeface="Tahoma"/>
                  </a:defRPr>
                </a:pPr>
                <a:r>
                  <a:rPr b="1" sz="1775" spc="-1" strike="noStrike">
                    <a:solidFill>
                      <a:srgbClr val="000000"/>
                    </a:solidFill>
                    <a:latin typeface="Tahoma"/>
                  </a:rPr>
                  <a:t>d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Tahoma"/>
              </a:defRPr>
            </a:pPr>
          </a:p>
        </c:txPr>
        <c:crossAx val="82450961"/>
        <c:crossesAt val="1"/>
        <c:crossBetween val="midCat"/>
      </c:valAx>
      <c:spPr>
        <a:solidFill>
          <a:srgbClr val="c0c0c0"/>
        </a:solidFill>
        <a:ln w="12600">
          <a:solidFill>
            <a:srgbClr val="808080"/>
          </a:solidFill>
          <a:round/>
        </a:ln>
      </c:spPr>
    </c:plotArea>
    <c:legend>
      <c:legendPos val="r"/>
      <c:layout>
        <c:manualLayout>
          <c:xMode val="edge"/>
          <c:yMode val="edge"/>
          <c:x val="0.25565188762072"/>
          <c:y val="0.894026818366518"/>
        </c:manualLayout>
      </c:layout>
      <c:overlay val="0"/>
      <c:spPr>
        <a:solidFill>
          <a:srgbClr val="ffffff"/>
        </a:solidFill>
        <a:ln w="0">
          <a:solidFill>
            <a:srgbClr val="000000"/>
          </a:solidFill>
        </a:ln>
      </c:spPr>
      <c:txPr>
        <a:bodyPr/>
        <a:lstStyle/>
        <a:p>
          <a:pPr>
            <a:defRPr b="0" sz="17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37:$G$59</c:f>
              <c:strCache>
                <c:ptCount val="23"/>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strCache>
            </c:strRef>
          </c:cat>
          <c:val>
            <c:numRef>
              <c:f>Distribución!$H$37:$H$59</c:f>
              <c:numCache>
                <c:formatCode>General</c:formatCode>
                <c:ptCount val="23"/>
              </c:numCache>
            </c:numRef>
          </c:val>
        </c:ser>
        <c:gapWidth val="0"/>
        <c:overlap val="0"/>
        <c:axId val="18956744"/>
        <c:axId val="23571133"/>
      </c:barChart>
      <c:catAx>
        <c:axId val="18956744"/>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Diámetro máx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23571133"/>
        <c:crossesAt val="0"/>
        <c:auto val="1"/>
        <c:lblAlgn val="ctr"/>
        <c:lblOffset val="100"/>
        <c:noMultiLvlLbl val="0"/>
      </c:catAx>
      <c:valAx>
        <c:axId val="23571133"/>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18956744"/>
        <c:crossesAt val="1"/>
        <c:crossBetween val="midCat"/>
        <c:majorUnit val="1"/>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61:$G$79</c:f>
              <c:strCache>
                <c:ptCount val="19"/>
                <c:pt idx="0">
                  <c:v>2</c:v>
                </c:pt>
                <c:pt idx="1">
                  <c:v>2.1</c:v>
                </c:pt>
                <c:pt idx="2">
                  <c:v>2.2</c:v>
                </c:pt>
                <c:pt idx="3">
                  <c:v>2.3</c:v>
                </c:pt>
                <c:pt idx="4">
                  <c:v>2.4</c:v>
                </c:pt>
                <c:pt idx="5">
                  <c:v>2.5</c:v>
                </c:pt>
                <c:pt idx="6">
                  <c:v>2.6</c:v>
                </c:pt>
                <c:pt idx="7">
                  <c:v>2.7</c:v>
                </c:pt>
                <c:pt idx="8">
                  <c:v>2.8</c:v>
                </c:pt>
                <c:pt idx="9">
                  <c:v>2.9</c:v>
                </c:pt>
                <c:pt idx="10">
                  <c:v>3</c:v>
                </c:pt>
                <c:pt idx="11">
                  <c:v>3.1</c:v>
                </c:pt>
                <c:pt idx="12">
                  <c:v>3.2</c:v>
                </c:pt>
                <c:pt idx="13">
                  <c:v>3.3</c:v>
                </c:pt>
                <c:pt idx="14">
                  <c:v>3.4</c:v>
                </c:pt>
                <c:pt idx="15">
                  <c:v>3.5</c:v>
                </c:pt>
                <c:pt idx="16">
                  <c:v>3.6</c:v>
                </c:pt>
                <c:pt idx="17">
                  <c:v>3.7</c:v>
                </c:pt>
                <c:pt idx="18">
                  <c:v/>
                </c:pt>
              </c:strCache>
            </c:strRef>
          </c:cat>
          <c:val>
            <c:numRef>
              <c:f>Distribución!$H$61:$H$79</c:f>
              <c:numCache>
                <c:formatCode>General</c:formatCode>
                <c:ptCount val="19"/>
                <c:pt idx="0">
                  <c:v>0</c:v>
                </c:pt>
                <c:pt idx="1">
                  <c:v>3</c:v>
                </c:pt>
                <c:pt idx="2">
                  <c:v>0</c:v>
                </c:pt>
                <c:pt idx="3">
                  <c:v>0</c:v>
                </c:pt>
                <c:pt idx="4">
                  <c:v>3</c:v>
                </c:pt>
                <c:pt idx="5">
                  <c:v>1</c:v>
                </c:pt>
                <c:pt idx="6">
                  <c:v>1</c:v>
                </c:pt>
                <c:pt idx="7">
                  <c:v>2</c:v>
                </c:pt>
                <c:pt idx="8">
                  <c:v>0</c:v>
                </c:pt>
                <c:pt idx="9">
                  <c:v>3</c:v>
                </c:pt>
                <c:pt idx="10">
                  <c:v>2</c:v>
                </c:pt>
                <c:pt idx="11">
                  <c:v>10</c:v>
                </c:pt>
                <c:pt idx="12">
                  <c:v>1</c:v>
                </c:pt>
                <c:pt idx="13">
                  <c:v>1</c:v>
                </c:pt>
                <c:pt idx="14">
                  <c:v>0</c:v>
                </c:pt>
                <c:pt idx="15">
                  <c:v>0</c:v>
                </c:pt>
                <c:pt idx="16">
                  <c:v>0</c:v>
                </c:pt>
                <c:pt idx="17">
                  <c:v>0</c:v>
                </c:pt>
                <c:pt idx="18">
                  <c:v>0</c:v>
                </c:pt>
              </c:numCache>
            </c:numRef>
          </c:val>
        </c:ser>
        <c:gapWidth val="0"/>
        <c:overlap val="0"/>
        <c:axId val="25891546"/>
        <c:axId val="87764614"/>
      </c:barChart>
      <c:catAx>
        <c:axId val="25891546"/>
        <c:scaling>
          <c:orientation val="minMax"/>
        </c:scaling>
        <c:delete val="0"/>
        <c:axPos val="b"/>
        <c:title>
          <c:tx>
            <c:rich>
              <a:bodyPr rot="0"/>
              <a:lstStyle/>
              <a:p>
                <a:pPr>
                  <a:defRPr b="0" sz="1000" spc="-1" strike="noStrike">
                    <a:latin typeface="Tahoma"/>
                  </a:defRPr>
                </a:pPr>
                <a:r>
                  <a:rPr b="0" sz="1000" spc="-1" strike="noStrike">
                    <a:latin typeface="Tahoma"/>
                  </a:rPr>
                  <a:t>Log10 Peso seco disco (g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87764614"/>
        <c:crossesAt val="0"/>
        <c:auto val="1"/>
        <c:lblAlgn val="ctr"/>
        <c:lblOffset val="100"/>
        <c:noMultiLvlLbl val="0"/>
      </c:catAx>
      <c:valAx>
        <c:axId val="87764614"/>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2589154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1"/>
            <c:dispEq val="0"/>
          </c:trendline>
          <c:xVal>
            <c:numRef>
              <c:f>Distribución!$E$77:$E$103</c:f>
              <c:numCache>
                <c:formatCode>General</c:formatCode>
                <c:ptCount val="27"/>
                <c:pt idx="0">
                  <c:v>1.94448267215017</c:v>
                </c:pt>
                <c:pt idx="1">
                  <c:v>2.28555730900777</c:v>
                </c:pt>
                <c:pt idx="2">
                  <c:v>1.39794000867204</c:v>
                </c:pt>
                <c:pt idx="3">
                  <c:v>1.72427586960079</c:v>
                </c:pt>
                <c:pt idx="4">
                  <c:v>2.54282542695918</c:v>
                </c:pt>
                <c:pt idx="5">
                  <c:v>1.07918124604762</c:v>
                </c:pt>
                <c:pt idx="6">
                  <c:v>2.19312459835446</c:v>
                </c:pt>
                <c:pt idx="7">
                  <c:v>1.46239799789896</c:v>
                </c:pt>
                <c:pt idx="8">
                  <c:v>2.51188336097887</c:v>
                </c:pt>
                <c:pt idx="9">
                  <c:v>1.07918124604762</c:v>
                </c:pt>
                <c:pt idx="10">
                  <c:v>2.11394335230684</c:v>
                </c:pt>
                <c:pt idx="11">
                  <c:v>1.84509804001426</c:v>
                </c:pt>
                <c:pt idx="12">
                  <c:v>1.43136376415899</c:v>
                </c:pt>
                <c:pt idx="13">
                  <c:v>2.27415784926368</c:v>
                </c:pt>
                <c:pt idx="14">
                  <c:v>1.93951925261862</c:v>
                </c:pt>
                <c:pt idx="15">
                  <c:v>2.16136800223498</c:v>
                </c:pt>
                <c:pt idx="16">
                  <c:v>1.76342799356294</c:v>
                </c:pt>
                <c:pt idx="17">
                  <c:v>1.67209785793572</c:v>
                </c:pt>
                <c:pt idx="18">
                  <c:v>2.3747483460101</c:v>
                </c:pt>
                <c:pt idx="19">
                  <c:v>2.3541084391474</c:v>
                </c:pt>
                <c:pt idx="20">
                  <c:v>1.27875360095283</c:v>
                </c:pt>
                <c:pt idx="21">
                  <c:v>1.65321251377534</c:v>
                </c:pt>
                <c:pt idx="22">
                  <c:v>1.47712125471966</c:v>
                </c:pt>
                <c:pt idx="23">
                  <c:v>1.39794000867204</c:v>
                </c:pt>
                <c:pt idx="24">
                  <c:v>1.49136169383427</c:v>
                </c:pt>
                <c:pt idx="25">
                  <c:v>1.11394335230684</c:v>
                </c:pt>
                <c:pt idx="26">
                  <c:v>2.00860017176192</c:v>
                </c:pt>
              </c:numCache>
            </c:numRef>
          </c:xVal>
          <c:yVal>
            <c:numRef>
              <c:f>Distribución!$C$77:$C$103</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20036679"/>
        <c:axId val="9677711"/>
      </c:scatterChart>
      <c:valAx>
        <c:axId val="20036679"/>
        <c:scaling>
          <c:orientation val="minMax"/>
          <c:min val="1"/>
        </c:scaling>
        <c:delete val="0"/>
        <c:axPos val="b"/>
        <c:title>
          <c:tx>
            <c:rich>
              <a:bodyPr rot="0"/>
              <a:lstStyle/>
              <a:p>
                <a:pPr>
                  <a:defRPr b="0" sz="1000" spc="-1" strike="noStrike">
                    <a:latin typeface="Tahoma"/>
                  </a:defRPr>
                </a:pPr>
                <a:r>
                  <a:rPr b="0" sz="1000" spc="-1" strike="noStrike">
                    <a:latin typeface="Tahoma"/>
                  </a:rPr>
                  <a:t>Log10 Nº de Individu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9677711"/>
        <c:crossesAt val="0"/>
        <c:crossBetween val="midCat"/>
      </c:valAx>
      <c:valAx>
        <c:axId val="9677711"/>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2003667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og"/>
            <c:forward val="0"/>
            <c:backward val="0"/>
            <c:dispRSqr val="1"/>
            <c:dispEq val="0"/>
          </c:trendline>
          <c:xVal>
            <c:numRef>
              <c:f>Distribución!$D$77:$D$103</c:f>
              <c:numCache>
                <c:formatCode>General</c:formatCode>
                <c:ptCount val="27"/>
                <c:pt idx="0">
                  <c:v>87</c:v>
                </c:pt>
                <c:pt idx="1">
                  <c:v>192</c:v>
                </c:pt>
                <c:pt idx="2">
                  <c:v>24</c:v>
                </c:pt>
                <c:pt idx="3">
                  <c:v>52</c:v>
                </c:pt>
                <c:pt idx="4">
                  <c:v>348</c:v>
                </c:pt>
                <c:pt idx="5">
                  <c:v>11</c:v>
                </c:pt>
                <c:pt idx="6">
                  <c:v>155</c:v>
                </c:pt>
                <c:pt idx="7">
                  <c:v>28</c:v>
                </c:pt>
                <c:pt idx="8">
                  <c:v>324</c:v>
                </c:pt>
                <c:pt idx="9">
                  <c:v>11</c:v>
                </c:pt>
                <c:pt idx="10">
                  <c:v>129</c:v>
                </c:pt>
                <c:pt idx="11">
                  <c:v>69</c:v>
                </c:pt>
                <c:pt idx="12">
                  <c:v>26</c:v>
                </c:pt>
                <c:pt idx="13">
                  <c:v>187</c:v>
                </c:pt>
                <c:pt idx="14">
                  <c:v>86</c:v>
                </c:pt>
                <c:pt idx="15">
                  <c:v>144</c:v>
                </c:pt>
                <c:pt idx="16">
                  <c:v>57</c:v>
                </c:pt>
                <c:pt idx="17">
                  <c:v>46</c:v>
                </c:pt>
                <c:pt idx="18">
                  <c:v>236</c:v>
                </c:pt>
                <c:pt idx="19">
                  <c:v>225</c:v>
                </c:pt>
                <c:pt idx="20">
                  <c:v>18</c:v>
                </c:pt>
                <c:pt idx="21">
                  <c:v>44</c:v>
                </c:pt>
                <c:pt idx="22">
                  <c:v>29</c:v>
                </c:pt>
                <c:pt idx="23">
                  <c:v>24</c:v>
                </c:pt>
                <c:pt idx="24">
                  <c:v>30</c:v>
                </c:pt>
                <c:pt idx="25">
                  <c:v>12</c:v>
                </c:pt>
                <c:pt idx="26">
                  <c:v>101</c:v>
                </c:pt>
              </c:numCache>
            </c:numRef>
          </c:xVal>
          <c:yVal>
            <c:numRef>
              <c:f>Distribución!$C$77:$C$103</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72967939"/>
        <c:axId val="2155823"/>
      </c:scatterChart>
      <c:valAx>
        <c:axId val="72967939"/>
        <c:scaling>
          <c:orientation val="minMax"/>
          <c:max val="400"/>
          <c:min val="0"/>
        </c:scaling>
        <c:delete val="0"/>
        <c:axPos val="b"/>
        <c:title>
          <c:tx>
            <c:rich>
              <a:bodyPr rot="0"/>
              <a:lstStyle/>
              <a:p>
                <a:pPr>
                  <a:defRPr b="0" sz="975" spc="-1" strike="noStrike">
                    <a:latin typeface="Tahoma"/>
                  </a:defRPr>
                </a:pPr>
                <a:r>
                  <a:rPr b="0" sz="975" spc="-1" strike="noStrike">
                    <a:latin typeface="Tahoma"/>
                  </a:rPr>
                  <a:t>Log10 Nº de Individu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2155823"/>
        <c:crossesAt val="0"/>
        <c:crossBetween val="midCat"/>
      </c:valAx>
      <c:valAx>
        <c:axId val="2155823"/>
        <c:scaling>
          <c:orientation val="minMax"/>
        </c:scaling>
        <c:delete val="0"/>
        <c:axPos val="l"/>
        <c:title>
          <c:tx>
            <c:rich>
              <a:bodyPr rot="-5400000"/>
              <a:lstStyle/>
              <a:p>
                <a:pPr>
                  <a:defRPr b="0" sz="975" spc="-1" strike="noStrike">
                    <a:solidFill>
                      <a:srgbClr val="000000"/>
                    </a:solidFill>
                    <a:latin typeface="Tahoma"/>
                  </a:defRPr>
                </a:pPr>
                <a:r>
                  <a:rPr b="0" sz="975" spc="-1" strike="noStrike">
                    <a:solidFill>
                      <a:srgbClr val="000000"/>
                    </a:solidFill>
                    <a:latin typeface="Tahoma"/>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7296793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958647275276"/>
          <c:y val="0.0594799452573955"/>
          <c:w val="0.879884352549501"/>
          <c:h val="0.852931887567112"/>
        </c:manualLayout>
      </c:layout>
      <c:scatterChart>
        <c:scatterStyle val="lineMarker"/>
        <c:varyColors val="0"/>
        <c:ser>
          <c:idx val="0"/>
          <c:order val="0"/>
          <c:tx>
            <c:strRef>
              <c:f>'Log A log NE'!$A$5</c:f>
              <c:strCache>
                <c:ptCount val="1"/>
                <c:pt idx="0">
                  <c:v>Número de especie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og"/>
            <c:forward val="0"/>
            <c:backward val="0"/>
            <c:dispRSqr val="0"/>
            <c:dispEq val="0"/>
          </c:trendline>
          <c:xVal>
            <c:numRef>
              <c:f>'Log A log NE'!$B$6:$AB$6</c:f>
              <c:numCache>
                <c:formatCode>General</c:formatCode>
                <c:ptCount val="27"/>
                <c:pt idx="0">
                  <c:v>250.5</c:v>
                </c:pt>
                <c:pt idx="1">
                  <c:v>200.3</c:v>
                </c:pt>
                <c:pt idx="2">
                  <c:v>64.1</c:v>
                </c:pt>
                <c:pt idx="3">
                  <c:v>326</c:v>
                </c:pt>
                <c:pt idx="4">
                  <c:v>829.5</c:v>
                </c:pt>
                <c:pt idx="5">
                  <c:v>70</c:v>
                </c:pt>
                <c:pt idx="6">
                  <c:v>309.1</c:v>
                </c:pt>
                <c:pt idx="7">
                  <c:v>26.7</c:v>
                </c:pt>
                <c:pt idx="8">
                  <c:v>471.1</c:v>
                </c:pt>
                <c:pt idx="9">
                  <c:v>38.6</c:v>
                </c:pt>
                <c:pt idx="10">
                  <c:v>433.6</c:v>
                </c:pt>
                <c:pt idx="11">
                  <c:v>215.7</c:v>
                </c:pt>
                <c:pt idx="12">
                  <c:v>180.8</c:v>
                </c:pt>
                <c:pt idx="13">
                  <c:v>330.8</c:v>
                </c:pt>
                <c:pt idx="14">
                  <c:v>176.8</c:v>
                </c:pt>
                <c:pt idx="15">
                  <c:v>219.9</c:v>
                </c:pt>
                <c:pt idx="16">
                  <c:v>485.1</c:v>
                </c:pt>
                <c:pt idx="17">
                  <c:v>178.6</c:v>
                </c:pt>
                <c:pt idx="18">
                  <c:v>144.9</c:v>
                </c:pt>
                <c:pt idx="19">
                  <c:v>379</c:v>
                </c:pt>
                <c:pt idx="20">
                  <c:v>105.11</c:v>
                </c:pt>
                <c:pt idx="21">
                  <c:v>146.4</c:v>
                </c:pt>
                <c:pt idx="22">
                  <c:v>326.7</c:v>
                </c:pt>
                <c:pt idx="23">
                  <c:v>132.1</c:v>
                </c:pt>
                <c:pt idx="24">
                  <c:v>186.8</c:v>
                </c:pt>
                <c:pt idx="25">
                  <c:v>79.6</c:v>
                </c:pt>
                <c:pt idx="26">
                  <c:v>359.6</c:v>
                </c:pt>
              </c:numCache>
            </c:numRef>
          </c:xVal>
          <c:yVal>
            <c:numRef>
              <c:f>'Log A log NE'!$B$5:$AB$5</c:f>
              <c:numCache>
                <c:formatCode>General</c:formatCode>
                <c:ptCount val="27"/>
                <c:pt idx="0">
                  <c:v>22</c:v>
                </c:pt>
                <c:pt idx="1">
                  <c:v>20</c:v>
                </c:pt>
                <c:pt idx="2">
                  <c:v>10</c:v>
                </c:pt>
                <c:pt idx="3">
                  <c:v>15</c:v>
                </c:pt>
                <c:pt idx="4">
                  <c:v>21</c:v>
                </c:pt>
                <c:pt idx="5">
                  <c:v>5</c:v>
                </c:pt>
                <c:pt idx="6">
                  <c:v>13</c:v>
                </c:pt>
                <c:pt idx="7">
                  <c:v>7</c:v>
                </c:pt>
                <c:pt idx="8">
                  <c:v>25</c:v>
                </c:pt>
                <c:pt idx="9">
                  <c:v>5</c:v>
                </c:pt>
                <c:pt idx="10">
                  <c:v>18</c:v>
                </c:pt>
                <c:pt idx="11">
                  <c:v>20</c:v>
                </c:pt>
                <c:pt idx="12">
                  <c:v>8</c:v>
                </c:pt>
                <c:pt idx="13">
                  <c:v>17</c:v>
                </c:pt>
                <c:pt idx="14">
                  <c:v>16</c:v>
                </c:pt>
                <c:pt idx="15">
                  <c:v>17</c:v>
                </c:pt>
                <c:pt idx="16">
                  <c:v>13</c:v>
                </c:pt>
                <c:pt idx="17">
                  <c:v>10</c:v>
                </c:pt>
                <c:pt idx="18">
                  <c:v>11</c:v>
                </c:pt>
                <c:pt idx="19">
                  <c:v>17</c:v>
                </c:pt>
                <c:pt idx="20">
                  <c:v>11</c:v>
                </c:pt>
                <c:pt idx="21">
                  <c:v>11</c:v>
                </c:pt>
                <c:pt idx="22">
                  <c:v>7</c:v>
                </c:pt>
                <c:pt idx="23">
                  <c:v>6</c:v>
                </c:pt>
                <c:pt idx="24">
                  <c:v>9</c:v>
                </c:pt>
                <c:pt idx="25">
                  <c:v>8</c:v>
                </c:pt>
                <c:pt idx="26">
                  <c:v>15</c:v>
                </c:pt>
              </c:numCache>
            </c:numRef>
          </c:yVal>
          <c:smooth val="0"/>
        </c:ser>
        <c:axId val="62870036"/>
        <c:axId val="81606148"/>
      </c:scatterChart>
      <c:valAx>
        <c:axId val="62870036"/>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6148"/>
        <c:crossesAt val="0"/>
        <c:crossBetween val="midCat"/>
      </c:valAx>
      <c:valAx>
        <c:axId val="81606148"/>
        <c:scaling>
          <c:orientation val="minMax"/>
          <c:min val="0"/>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Nº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003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Log 10 Diámetro Máx.  Residual Plot</a:t>
            </a:r>
          </a:p>
        </c:rich>
      </c:tx>
      <c:overlay val="0"/>
      <c:spPr>
        <a:noFill/>
        <a:ln w="0">
          <a:noFill/>
        </a:ln>
      </c:spPr>
    </c:title>
    <c:autoTitleDeleted val="0"/>
    <c:plotArea>
      <c:layout>
        <c:manualLayout>
          <c:xMode val="edge"/>
          <c:yMode val="edge"/>
          <c:x val="0.117718560074801"/>
          <c:y val="0.116328034529951"/>
          <c:w val="0.855072463768116"/>
          <c:h val="0.784714180440046"/>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A log NE'!$AF$5:$AF$31</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A log NE'!$C$89:$C$115</c:f>
              <c:numCache>
                <c:formatCode>General</c:formatCode>
                <c:ptCount val="27"/>
                <c:pt idx="0">
                  <c:v>0.198912615696564</c:v>
                </c:pt>
                <c:pt idx="1">
                  <c:v>0.196269733094611</c:v>
                </c:pt>
                <c:pt idx="2">
                  <c:v>0.102360827310017</c:v>
                </c:pt>
                <c:pt idx="3">
                  <c:v>-0.00216262649105392</c:v>
                </c:pt>
                <c:pt idx="4">
                  <c:v>-0.0181909760924048</c:v>
                </c:pt>
                <c:pt idx="5">
                  <c:v>-0.175245486547413</c:v>
                </c:pt>
                <c:pt idx="6">
                  <c:v>-0.0513680553319864</c:v>
                </c:pt>
                <c:pt idx="7">
                  <c:v>0.105544266291366</c:v>
                </c:pt>
                <c:pt idx="8">
                  <c:v>0.14788497495311</c:v>
                </c:pt>
                <c:pt idx="9">
                  <c:v>-0.0785719362029215</c:v>
                </c:pt>
                <c:pt idx="10">
                  <c:v>0.0253693518848888</c:v>
                </c:pt>
                <c:pt idx="11">
                  <c:v>0.184063634742368</c:v>
                </c:pt>
                <c:pt idx="12">
                  <c:v>-0.154836326571598</c:v>
                </c:pt>
                <c:pt idx="13">
                  <c:v>0.0465770413830726</c:v>
                </c:pt>
                <c:pt idx="14">
                  <c:v>0.125053868341379</c:v>
                </c:pt>
                <c:pt idx="15">
                  <c:v>0.113938353071927</c:v>
                </c:pt>
                <c:pt idx="16">
                  <c:v>-0.125799147573948</c:v>
                </c:pt>
                <c:pt idx="17">
                  <c:v>-0.0656702196250716</c:v>
                </c:pt>
                <c:pt idx="18">
                  <c:v>0.00652747390522745</c:v>
                </c:pt>
                <c:pt idx="19">
                  <c:v>0.0241180629364384</c:v>
                </c:pt>
                <c:pt idx="20">
                  <c:v>0.059255374137311</c:v>
                </c:pt>
                <c:pt idx="21">
                  <c:v>0.00483384289269817</c:v>
                </c:pt>
                <c:pt idx="22">
                  <c:v>-0.303546694232935</c:v>
                </c:pt>
                <c:pt idx="23">
                  <c:v>-0.212352127708407</c:v>
                </c:pt>
                <c:pt idx="24">
                  <c:v>-0.114455256876647</c:v>
                </c:pt>
                <c:pt idx="25">
                  <c:v>-0.0201527802909558</c:v>
                </c:pt>
                <c:pt idx="26">
                  <c:v>-0.0183577870956364</c:v>
                </c:pt>
              </c:numCache>
            </c:numRef>
          </c:yVal>
          <c:smooth val="0"/>
        </c:ser>
        <c:axId val="95925987"/>
        <c:axId val="37902186"/>
      </c:scatterChart>
      <c:valAx>
        <c:axId val="95925987"/>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Log 10 Diámetro Máx.</a:t>
                </a:r>
              </a:p>
            </c:rich>
          </c:tx>
          <c:overlay val="0"/>
          <c:spPr>
            <a:noFill/>
            <a:ln w="0">
              <a:noFill/>
            </a:ln>
          </c:spPr>
        </c:title>
        <c:numFmt formatCode="0.000"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37902186"/>
        <c:crossesAt val="0"/>
        <c:crossBetween val="midCat"/>
      </c:valAx>
      <c:valAx>
        <c:axId val="37902186"/>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9592598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Normal Probability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A log NE'!$F$89:$F$115</c:f>
              <c:numCache>
                <c:formatCode>General</c:formatCode>
                <c:ptCount val="27"/>
                <c:pt idx="0">
                  <c:v>1.85185185185185</c:v>
                </c:pt>
                <c:pt idx="1">
                  <c:v>5.55555555555556</c:v>
                </c:pt>
                <c:pt idx="2">
                  <c:v>9.25925925925926</c:v>
                </c:pt>
                <c:pt idx="3">
                  <c:v>12.962962962963</c:v>
                </c:pt>
                <c:pt idx="4">
                  <c:v>16.6666666666667</c:v>
                </c:pt>
                <c:pt idx="5">
                  <c:v>20.3703703703704</c:v>
                </c:pt>
                <c:pt idx="6">
                  <c:v>24.0740740740741</c:v>
                </c:pt>
                <c:pt idx="7">
                  <c:v>27.7777777777778</c:v>
                </c:pt>
                <c:pt idx="8">
                  <c:v>31.4814814814815</c:v>
                </c:pt>
                <c:pt idx="9">
                  <c:v>35.1851851851852</c:v>
                </c:pt>
                <c:pt idx="10">
                  <c:v>38.8888888888889</c:v>
                </c:pt>
                <c:pt idx="11">
                  <c:v>42.5925925925926</c:v>
                </c:pt>
                <c:pt idx="12">
                  <c:v>46.2962962962963</c:v>
                </c:pt>
                <c:pt idx="13">
                  <c:v>50</c:v>
                </c:pt>
                <c:pt idx="14">
                  <c:v>53.7037037037037</c:v>
                </c:pt>
                <c:pt idx="15">
                  <c:v>57.4074074074074</c:v>
                </c:pt>
                <c:pt idx="16">
                  <c:v>61.1111111111111</c:v>
                </c:pt>
                <c:pt idx="17">
                  <c:v>64.8148148148148</c:v>
                </c:pt>
                <c:pt idx="18">
                  <c:v>68.5185185185185</c:v>
                </c:pt>
                <c:pt idx="19">
                  <c:v>72.2222222222222</c:v>
                </c:pt>
                <c:pt idx="20">
                  <c:v>75.9259259259259</c:v>
                </c:pt>
                <c:pt idx="21">
                  <c:v>79.6296296296296</c:v>
                </c:pt>
                <c:pt idx="22">
                  <c:v>83.3333333333333</c:v>
                </c:pt>
                <c:pt idx="23">
                  <c:v>87.037037037037</c:v>
                </c:pt>
                <c:pt idx="24">
                  <c:v>90.7407407407407</c:v>
                </c:pt>
                <c:pt idx="25">
                  <c:v>94.4444444444444</c:v>
                </c:pt>
                <c:pt idx="26">
                  <c:v>98.1481481481481</c:v>
                </c:pt>
              </c:numCache>
            </c:numRef>
          </c:xVal>
          <c:yVal>
            <c:numRef>
              <c:f>'Log A log NE'!$G$89:$G$115</c:f>
              <c:numCache>
                <c:formatCode>General</c:formatCode>
                <c:ptCount val="27"/>
                <c:pt idx="0">
                  <c:v>0.778151250383644</c:v>
                </c:pt>
                <c:pt idx="1">
                  <c:v>0.778151250383644</c:v>
                </c:pt>
                <c:pt idx="2">
                  <c:v>0.845098040014257</c:v>
                </c:pt>
                <c:pt idx="3">
                  <c:v>0.903089986991944</c:v>
                </c:pt>
                <c:pt idx="4">
                  <c:v>0.903089986991944</c:v>
                </c:pt>
                <c:pt idx="5">
                  <c:v>0.954242509439325</c:v>
                </c:pt>
                <c:pt idx="6">
                  <c:v>0.954242509439325</c:v>
                </c:pt>
                <c:pt idx="7">
                  <c:v>1</c:v>
                </c:pt>
                <c:pt idx="8">
                  <c:v>1.04139268515823</c:v>
                </c:pt>
                <c:pt idx="9">
                  <c:v>1.04139268515823</c:v>
                </c:pt>
                <c:pt idx="10">
                  <c:v>1.07918124604762</c:v>
                </c:pt>
                <c:pt idx="11">
                  <c:v>1.07918124604762</c:v>
                </c:pt>
                <c:pt idx="12">
                  <c:v>1.07918124604762</c:v>
                </c:pt>
                <c:pt idx="13">
                  <c:v>1.14612803567824</c:v>
                </c:pt>
                <c:pt idx="14">
                  <c:v>1.14612803567824</c:v>
                </c:pt>
                <c:pt idx="15">
                  <c:v>1.20411998265592</c:v>
                </c:pt>
                <c:pt idx="16">
                  <c:v>1.20411998265592</c:v>
                </c:pt>
                <c:pt idx="17">
                  <c:v>1.23044892137827</c:v>
                </c:pt>
                <c:pt idx="18">
                  <c:v>1.25527250510331</c:v>
                </c:pt>
                <c:pt idx="19">
                  <c:v>1.25527250510331</c:v>
                </c:pt>
                <c:pt idx="20">
                  <c:v>1.25527250510331</c:v>
                </c:pt>
                <c:pt idx="21">
                  <c:v>1.27875360095283</c:v>
                </c:pt>
                <c:pt idx="22">
                  <c:v>1.32221929473392</c:v>
                </c:pt>
                <c:pt idx="23">
                  <c:v>1.32221929473392</c:v>
                </c:pt>
                <c:pt idx="24">
                  <c:v>1.34242268082221</c:v>
                </c:pt>
                <c:pt idx="25">
                  <c:v>1.36172783601759</c:v>
                </c:pt>
                <c:pt idx="26">
                  <c:v>1.41497334797082</c:v>
                </c:pt>
              </c:numCache>
            </c:numRef>
          </c:yVal>
          <c:smooth val="0"/>
        </c:ser>
        <c:axId val="67803966"/>
        <c:axId val="59628077"/>
      </c:scatterChart>
      <c:valAx>
        <c:axId val="67803966"/>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ample Percentil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59628077"/>
        <c:crossesAt val="0"/>
        <c:crossBetween val="midCat"/>
      </c:valAx>
      <c:valAx>
        <c:axId val="59628077"/>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Log 10 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6780396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511836590118"/>
          <c:y val="0.0544767502886533"/>
          <c:w val="0.935533384497314"/>
          <c:h val="0.872152828802351"/>
        </c:manualLayout>
      </c:layout>
      <c:scatterChart>
        <c:scatterStyle val="lineMarker"/>
        <c:varyColors val="0"/>
        <c:ser>
          <c:idx val="0"/>
          <c:order val="0"/>
          <c:tx>
            <c:strRef>
              <c:f>'Log A log NE'!$A$7</c:f>
              <c:strCache>
                <c:ptCount val="1"/>
                <c:pt idx="0">
                  <c:v>Log 10 Número de especie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A log NE'!$B$8:$AB$8</c:f>
              <c:numCache>
                <c:formatCode>General</c:formatCode>
                <c:ptCount val="27"/>
                <c:pt idx="0">
                  <c:v>2.40053798939195</c:v>
                </c:pt>
                <c:pt idx="1">
                  <c:v>2.30384377488865</c:v>
                </c:pt>
                <c:pt idx="2">
                  <c:v>1.81358098856819</c:v>
                </c:pt>
                <c:pt idx="3">
                  <c:v>2.51454775266029</c:v>
                </c:pt>
                <c:pt idx="4">
                  <c:v>2.91933963678741</c:v>
                </c:pt>
                <c:pt idx="5">
                  <c:v>1.85125834871908</c:v>
                </c:pt>
                <c:pt idx="6">
                  <c:v>2.49150176623733</c:v>
                </c:pt>
                <c:pt idx="7">
                  <c:v>1.44247976906445</c:v>
                </c:pt>
                <c:pt idx="8">
                  <c:v>2.67403400043126</c:v>
                </c:pt>
                <c:pt idx="9">
                  <c:v>1.59769518592551</c:v>
                </c:pt>
                <c:pt idx="10">
                  <c:v>2.63808972198451</c:v>
                </c:pt>
                <c:pt idx="11">
                  <c:v>2.33585891131982</c:v>
                </c:pt>
                <c:pt idx="12">
                  <c:v>2.25959387888595</c:v>
                </c:pt>
                <c:pt idx="13">
                  <c:v>2.52087638168834</c:v>
                </c:pt>
                <c:pt idx="14">
                  <c:v>2.2499317566342</c:v>
                </c:pt>
                <c:pt idx="15">
                  <c:v>2.34419571587144</c:v>
                </c:pt>
                <c:pt idx="16">
                  <c:v>2.68672562107454</c:v>
                </c:pt>
                <c:pt idx="17">
                  <c:v>2.25430633233129</c:v>
                </c:pt>
                <c:pt idx="18">
                  <c:v>2.16405529189345</c:v>
                </c:pt>
                <c:pt idx="19">
                  <c:v>2.57978359661681</c:v>
                </c:pt>
                <c:pt idx="20">
                  <c:v>2.02575631453441</c:v>
                </c:pt>
                <c:pt idx="21">
                  <c:v>2.16849748352303</c:v>
                </c:pt>
                <c:pt idx="22">
                  <c:v>2.51547644138238</c:v>
                </c:pt>
                <c:pt idx="23">
                  <c:v>2.12417805547468</c:v>
                </c:pt>
                <c:pt idx="24">
                  <c:v>2.27369558793009</c:v>
                </c:pt>
                <c:pt idx="25">
                  <c:v>1.90633504180509</c:v>
                </c:pt>
                <c:pt idx="26">
                  <c:v>2.55702572238638</c:v>
                </c:pt>
              </c:numCache>
            </c:numRef>
          </c:xVal>
          <c:yVal>
            <c:numRef>
              <c:f>'Log A log NE'!$B$7:$AB$7</c:f>
              <c:numCache>
                <c:formatCode>General</c:formatCode>
                <c:ptCount val="27"/>
                <c:pt idx="0">
                  <c:v>1.36172783601759</c:v>
                </c:pt>
                <c:pt idx="1">
                  <c:v>1.32221929473392</c:v>
                </c:pt>
                <c:pt idx="2">
                  <c:v>1.04139268515823</c:v>
                </c:pt>
                <c:pt idx="3">
                  <c:v>1.20411998265592</c:v>
                </c:pt>
                <c:pt idx="4">
                  <c:v>1.34242268082221</c:v>
                </c:pt>
                <c:pt idx="5">
                  <c:v>0.778151250383644</c:v>
                </c:pt>
                <c:pt idx="6">
                  <c:v>1.14612803567824</c:v>
                </c:pt>
                <c:pt idx="7">
                  <c:v>0.903089986991944</c:v>
                </c:pt>
                <c:pt idx="8">
                  <c:v>1.41497334797082</c:v>
                </c:pt>
                <c:pt idx="9">
                  <c:v>0.778151250383644</c:v>
                </c:pt>
                <c:pt idx="10">
                  <c:v>1.27875360095283</c:v>
                </c:pt>
                <c:pt idx="11">
                  <c:v>1.32221929473392</c:v>
                </c:pt>
                <c:pt idx="12">
                  <c:v>0.954242509439325</c:v>
                </c:pt>
                <c:pt idx="13">
                  <c:v>1.25527250510331</c:v>
                </c:pt>
                <c:pt idx="14">
                  <c:v>1.23044892137827</c:v>
                </c:pt>
                <c:pt idx="15">
                  <c:v>1.25527250510331</c:v>
                </c:pt>
                <c:pt idx="16">
                  <c:v>1.14612803567824</c:v>
                </c:pt>
                <c:pt idx="17">
                  <c:v>1.04139268515823</c:v>
                </c:pt>
                <c:pt idx="18">
                  <c:v>1.07918124604762</c:v>
                </c:pt>
                <c:pt idx="19">
                  <c:v>1.25527250510331</c:v>
                </c:pt>
                <c:pt idx="20">
                  <c:v>1.07918124604762</c:v>
                </c:pt>
                <c:pt idx="21">
                  <c:v>1.07918124604762</c:v>
                </c:pt>
                <c:pt idx="22">
                  <c:v>0.903089986991944</c:v>
                </c:pt>
                <c:pt idx="23">
                  <c:v>0.845098040014257</c:v>
                </c:pt>
                <c:pt idx="24">
                  <c:v>1</c:v>
                </c:pt>
                <c:pt idx="25">
                  <c:v>0.954242509439325</c:v>
                </c:pt>
                <c:pt idx="26">
                  <c:v>1.20411998265592</c:v>
                </c:pt>
              </c:numCache>
            </c:numRef>
          </c:yVal>
          <c:smooth val="0"/>
        </c:ser>
        <c:axId val="425049"/>
        <c:axId val="87932268"/>
      </c:scatterChart>
      <c:valAx>
        <c:axId val="425049"/>
        <c:scaling>
          <c:orientation val="minMax"/>
          <c:min val="1"/>
        </c:scaling>
        <c:delete val="0"/>
        <c:axPos val="b"/>
        <c:title>
          <c:tx>
            <c:rich>
              <a:bodyPr rot="0"/>
              <a:lstStyle/>
              <a:p>
                <a:pPr>
                  <a:defRPr b="0" sz="1000" spc="-1" strike="noStrike">
                    <a:latin typeface="Tahoma"/>
                  </a:defRPr>
                </a:pPr>
                <a:r>
                  <a:rPr b="0" sz="1000" spc="-1" strike="noStrike">
                    <a:latin typeface="Tahoma"/>
                  </a:rPr>
                  <a:t>Log10 Peso seco disco (cm)</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87932268"/>
        <c:crossesAt val="0"/>
        <c:crossBetween val="midCat"/>
        <c:majorUnit val="0.5"/>
      </c:valAx>
      <c:valAx>
        <c:axId val="87932268"/>
        <c:scaling>
          <c:orientation val="minMax"/>
          <c:max val="1.6"/>
          <c:min val="0.6"/>
        </c:scaling>
        <c:delete val="0"/>
        <c:axPos val="l"/>
        <c:title>
          <c:tx>
            <c:rich>
              <a:bodyPr rot="-5400000"/>
              <a:lstStyle/>
              <a:p>
                <a:pPr>
                  <a:defRPr b="0" sz="1000" spc="-1" strike="noStrike">
                    <a:latin typeface="Tahoma"/>
                  </a:defRPr>
                </a:pPr>
                <a:r>
                  <a:rPr b="0" sz="1000" spc="-1" strike="noStrike">
                    <a:latin typeface="Tahoma"/>
                  </a:rPr>
                  <a:t>Log10 Nº de especies</a:t>
                </a:r>
              </a:p>
            </c:rich>
          </c:tx>
          <c:layout>
            <c:manualLayout>
              <c:xMode val="edge"/>
              <c:yMode val="edge"/>
              <c:x val="0.0169431489462188"/>
              <c:y val="-0.059095203106959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425049"/>
        <c:crossesAt val="0"/>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162000</xdr:rowOff>
    </xdr:from>
    <xdr:to>
      <xdr:col>16</xdr:col>
      <xdr:colOff>720</xdr:colOff>
      <xdr:row>18</xdr:row>
      <xdr:rowOff>152640</xdr:rowOff>
    </xdr:to>
    <xdr:graphicFrame>
      <xdr:nvGraphicFramePr>
        <xdr:cNvPr id="0" name="Chart 5"/>
        <xdr:cNvGraphicFramePr/>
      </xdr:nvGraphicFramePr>
      <xdr:xfrm>
        <a:off x="8954640" y="343080"/>
        <a:ext cx="462888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080</xdr:colOff>
      <xdr:row>19</xdr:row>
      <xdr:rowOff>28440</xdr:rowOff>
    </xdr:from>
    <xdr:to>
      <xdr:col>16</xdr:col>
      <xdr:colOff>720</xdr:colOff>
      <xdr:row>35</xdr:row>
      <xdr:rowOff>76320</xdr:rowOff>
    </xdr:to>
    <xdr:graphicFrame>
      <xdr:nvGraphicFramePr>
        <xdr:cNvPr id="1" name="Chart 11"/>
        <xdr:cNvGraphicFramePr/>
      </xdr:nvGraphicFramePr>
      <xdr:xfrm>
        <a:off x="8964720" y="3485880"/>
        <a:ext cx="4618800" cy="29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240</xdr:colOff>
      <xdr:row>35</xdr:row>
      <xdr:rowOff>142560</xdr:rowOff>
    </xdr:from>
    <xdr:to>
      <xdr:col>15</xdr:col>
      <xdr:colOff>755640</xdr:colOff>
      <xdr:row>52</xdr:row>
      <xdr:rowOff>180720</xdr:rowOff>
    </xdr:to>
    <xdr:graphicFrame>
      <xdr:nvGraphicFramePr>
        <xdr:cNvPr id="2" name="Chart 12"/>
        <xdr:cNvGraphicFramePr/>
      </xdr:nvGraphicFramePr>
      <xdr:xfrm>
        <a:off x="8984880" y="6514920"/>
        <a:ext cx="4588920" cy="311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73</xdr:row>
      <xdr:rowOff>0</xdr:rowOff>
    </xdr:from>
    <xdr:to>
      <xdr:col>11</xdr:col>
      <xdr:colOff>634320</xdr:colOff>
      <xdr:row>92</xdr:row>
      <xdr:rowOff>161640</xdr:rowOff>
    </xdr:to>
    <xdr:graphicFrame>
      <xdr:nvGraphicFramePr>
        <xdr:cNvPr id="3" name="Chart 13"/>
        <xdr:cNvGraphicFramePr/>
      </xdr:nvGraphicFramePr>
      <xdr:xfrm>
        <a:off x="6249240" y="13277880"/>
        <a:ext cx="4627800" cy="362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90360</xdr:colOff>
      <xdr:row>73</xdr:row>
      <xdr:rowOff>0</xdr:rowOff>
    </xdr:from>
    <xdr:to>
      <xdr:col>16</xdr:col>
      <xdr:colOff>654480</xdr:colOff>
      <xdr:row>92</xdr:row>
      <xdr:rowOff>142560</xdr:rowOff>
    </xdr:to>
    <xdr:graphicFrame>
      <xdr:nvGraphicFramePr>
        <xdr:cNvPr id="4" name="Chart 14"/>
        <xdr:cNvGraphicFramePr/>
      </xdr:nvGraphicFramePr>
      <xdr:xfrm>
        <a:off x="9689040" y="13277880"/>
        <a:ext cx="454824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9</xdr:row>
      <xdr:rowOff>105120</xdr:rowOff>
    </xdr:from>
    <xdr:to>
      <xdr:col>13</xdr:col>
      <xdr:colOff>349560</xdr:colOff>
      <xdr:row>30</xdr:row>
      <xdr:rowOff>86040</xdr:rowOff>
    </xdr:to>
    <xdr:graphicFrame>
      <xdr:nvGraphicFramePr>
        <xdr:cNvPr id="5" name="Chart 2"/>
        <xdr:cNvGraphicFramePr/>
      </xdr:nvGraphicFramePr>
      <xdr:xfrm>
        <a:off x="6906240" y="1600560"/>
        <a:ext cx="41086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8040</xdr:colOff>
      <xdr:row>10</xdr:row>
      <xdr:rowOff>0</xdr:rowOff>
    </xdr:from>
    <xdr:to>
      <xdr:col>17</xdr:col>
      <xdr:colOff>628920</xdr:colOff>
      <xdr:row>30</xdr:row>
      <xdr:rowOff>142920</xdr:rowOff>
    </xdr:to>
    <xdr:graphicFrame>
      <xdr:nvGraphicFramePr>
        <xdr:cNvPr id="6" name="Chart 3"/>
        <xdr:cNvGraphicFramePr/>
      </xdr:nvGraphicFramePr>
      <xdr:xfrm>
        <a:off x="9997200" y="1657440"/>
        <a:ext cx="38498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628200</xdr:colOff>
      <xdr:row>9</xdr:row>
      <xdr:rowOff>152280</xdr:rowOff>
    </xdr:from>
    <xdr:to>
      <xdr:col>24</xdr:col>
      <xdr:colOff>628920</xdr:colOff>
      <xdr:row>30</xdr:row>
      <xdr:rowOff>66960</xdr:rowOff>
    </xdr:to>
    <xdr:graphicFrame>
      <xdr:nvGraphicFramePr>
        <xdr:cNvPr id="7" name="Chart 4"/>
        <xdr:cNvGraphicFramePr/>
      </xdr:nvGraphicFramePr>
      <xdr:xfrm>
        <a:off x="14484600" y="1647720"/>
        <a:ext cx="3829680" cy="335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040</xdr:colOff>
      <xdr:row>10</xdr:row>
      <xdr:rowOff>0</xdr:rowOff>
    </xdr:from>
    <xdr:to>
      <xdr:col>5</xdr:col>
      <xdr:colOff>775440</xdr:colOff>
      <xdr:row>30</xdr:row>
      <xdr:rowOff>153000</xdr:rowOff>
    </xdr:to>
    <xdr:graphicFrame>
      <xdr:nvGraphicFramePr>
        <xdr:cNvPr id="8" name="Chart 8"/>
        <xdr:cNvGraphicFramePr/>
      </xdr:nvGraphicFramePr>
      <xdr:xfrm>
        <a:off x="41040" y="1657440"/>
        <a:ext cx="609768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xdr:row>
      <xdr:rowOff>0</xdr:rowOff>
    </xdr:from>
    <xdr:to>
      <xdr:col>18</xdr:col>
      <xdr:colOff>720</xdr:colOff>
      <xdr:row>21</xdr:row>
      <xdr:rowOff>152640</xdr:rowOff>
    </xdr:to>
    <xdr:graphicFrame>
      <xdr:nvGraphicFramePr>
        <xdr:cNvPr id="9" name="Chart 1"/>
        <xdr:cNvGraphicFramePr/>
      </xdr:nvGraphicFramePr>
      <xdr:xfrm>
        <a:off x="7989120" y="333360"/>
        <a:ext cx="516168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161280</xdr:colOff>
      <xdr:row>2</xdr:row>
      <xdr:rowOff>0</xdr:rowOff>
    </xdr:from>
    <xdr:to>
      <xdr:col>26</xdr:col>
      <xdr:colOff>51120</xdr:colOff>
      <xdr:row>21</xdr:row>
      <xdr:rowOff>142920</xdr:rowOff>
    </xdr:to>
    <xdr:graphicFrame>
      <xdr:nvGraphicFramePr>
        <xdr:cNvPr id="10" name="Chart 2"/>
        <xdr:cNvGraphicFramePr/>
      </xdr:nvGraphicFramePr>
      <xdr:xfrm>
        <a:off x="13311360" y="333360"/>
        <a:ext cx="512172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281880</xdr:colOff>
      <xdr:row>2</xdr:row>
      <xdr:rowOff>9360</xdr:rowOff>
    </xdr:from>
    <xdr:to>
      <xdr:col>34</xdr:col>
      <xdr:colOff>171360</xdr:colOff>
      <xdr:row>21</xdr:row>
      <xdr:rowOff>142920</xdr:rowOff>
    </xdr:to>
    <xdr:graphicFrame>
      <xdr:nvGraphicFramePr>
        <xdr:cNvPr id="11" name="Chart 3"/>
        <xdr:cNvGraphicFramePr/>
      </xdr:nvGraphicFramePr>
      <xdr:xfrm>
        <a:off x="18663840" y="342720"/>
        <a:ext cx="5111280" cy="321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520</xdr:colOff>
      <xdr:row>23</xdr:row>
      <xdr:rowOff>162000</xdr:rowOff>
    </xdr:to>
    <xdr:graphicFrame>
      <xdr:nvGraphicFramePr>
        <xdr:cNvPr id="12" name="Chart 1"/>
        <xdr:cNvGraphicFramePr/>
      </xdr:nvGraphicFramePr>
      <xdr:xfrm>
        <a:off x="9350640" y="561960"/>
        <a:ext cx="77673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58</xdr:row>
      <xdr:rowOff>19080</xdr:rowOff>
    </xdr:from>
    <xdr:to>
      <xdr:col>4</xdr:col>
      <xdr:colOff>624600</xdr:colOff>
      <xdr:row>76</xdr:row>
      <xdr:rowOff>142920</xdr:rowOff>
    </xdr:to>
    <xdr:graphicFrame>
      <xdr:nvGraphicFramePr>
        <xdr:cNvPr id="13" name="Chart 1"/>
        <xdr:cNvGraphicFramePr/>
      </xdr:nvGraphicFramePr>
      <xdr:xfrm>
        <a:off x="31320" y="11068200"/>
        <a:ext cx="68637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3</xdr:row>
      <xdr:rowOff>0</xdr:rowOff>
    </xdr:from>
    <xdr:to>
      <xdr:col>27</xdr:col>
      <xdr:colOff>360</xdr:colOff>
      <xdr:row>33</xdr:row>
      <xdr:rowOff>9720</xdr:rowOff>
    </xdr:to>
    <xdr:pic>
      <xdr:nvPicPr>
        <xdr:cNvPr id="14" name="Picture 3" descr=""/>
        <xdr:cNvPicPr/>
      </xdr:nvPicPr>
      <xdr:blipFill>
        <a:blip r:embed="rId2"/>
        <a:stretch/>
      </xdr:blipFill>
      <xdr:spPr>
        <a:xfrm>
          <a:off x="15145560" y="590400"/>
          <a:ext cx="7727040" cy="569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3520</xdr:colOff>
      <xdr:row>2</xdr:row>
      <xdr:rowOff>19080</xdr:rowOff>
    </xdr:from>
    <xdr:to>
      <xdr:col>13</xdr:col>
      <xdr:colOff>584280</xdr:colOff>
      <xdr:row>18</xdr:row>
      <xdr:rowOff>123840</xdr:rowOff>
    </xdr:to>
    <xdr:graphicFrame>
      <xdr:nvGraphicFramePr>
        <xdr:cNvPr id="15" name="Chart 1"/>
        <xdr:cNvGraphicFramePr/>
      </xdr:nvGraphicFramePr>
      <xdr:xfrm>
        <a:off x="8241120" y="352440"/>
        <a:ext cx="38239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xdr:row>
      <xdr:rowOff>0</xdr:rowOff>
    </xdr:from>
    <xdr:to>
      <xdr:col>14</xdr:col>
      <xdr:colOff>30960</xdr:colOff>
      <xdr:row>17</xdr:row>
      <xdr:rowOff>28080</xdr:rowOff>
    </xdr:to>
    <xdr:graphicFrame>
      <xdr:nvGraphicFramePr>
        <xdr:cNvPr id="16" name="Chart 1"/>
        <xdr:cNvGraphicFramePr/>
      </xdr:nvGraphicFramePr>
      <xdr:xfrm>
        <a:off x="9540000" y="371520"/>
        <a:ext cx="583632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271440</xdr:colOff>
      <xdr:row>0</xdr:row>
      <xdr:rowOff>142920</xdr:rowOff>
    </xdr:from>
    <xdr:to>
      <xdr:col>38</xdr:col>
      <xdr:colOff>392760</xdr:colOff>
      <xdr:row>24</xdr:row>
      <xdr:rowOff>152640</xdr:rowOff>
    </xdr:to>
    <xdr:graphicFrame>
      <xdr:nvGraphicFramePr>
        <xdr:cNvPr id="17" name="Chart 5"/>
        <xdr:cNvGraphicFramePr/>
      </xdr:nvGraphicFramePr>
      <xdr:xfrm>
        <a:off x="25355880" y="142920"/>
        <a:ext cx="6560280" cy="442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7"/>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pane xSplit="2" ySplit="0" topLeftCell="C1" activePane="topRight" state="frozen"/>
      <selection pane="topLeft" activeCell="A65" activeCellId="0" sqref="A65"/>
      <selection pane="topRight" activeCell="AC78" activeCellId="0" sqref="C78:AC78"/>
    </sheetView>
  </sheetViews>
  <sheetFormatPr defaultColWidth="11.41796875" defaultRowHeight="14.25" zeroHeight="false" outlineLevelRow="0" outlineLevelCol="0"/>
  <cols>
    <col collapsed="false" customWidth="true" hidden="false" outlineLevel="0" max="1" min="1" style="1" width="17.56"/>
    <col collapsed="false" customWidth="true" hidden="false" outlineLevel="0" max="2" min="2" style="1" width="41.56"/>
    <col collapsed="false" customWidth="true" hidden="false" outlineLevel="0" max="29" min="3" style="2" width="5.71"/>
    <col collapsed="false" customWidth="true" hidden="false" outlineLevel="0" max="30" min="30" style="2" width="16.99"/>
    <col collapsed="false" customWidth="true" hidden="false" outlineLevel="0" max="31" min="31" style="3" width="14.56"/>
    <col collapsed="false" customWidth="true" hidden="false" outlineLevel="0" max="32" min="32" style="3" width="11.99"/>
    <col collapsed="false" customWidth="true" hidden="false" outlineLevel="0" max="33" min="33" style="3" width="15.7"/>
    <col collapsed="false" customWidth="true" hidden="false" outlineLevel="0" max="35" min="34" style="3" width="10.71"/>
    <col collapsed="false" customWidth="true" hidden="false" outlineLevel="0" max="36" min="36" style="1" width="11.99"/>
    <col collapsed="false" customWidth="true" hidden="false" outlineLevel="0" max="37" min="37" style="1" width="10.41"/>
    <col collapsed="false" customWidth="true" hidden="false" outlineLevel="0" max="40" min="38" style="1" width="10.71"/>
    <col collapsed="false" customWidth="true" hidden="false" outlineLevel="0" max="41" min="41" style="1" width="27.7"/>
    <col collapsed="false" customWidth="true" hidden="false" outlineLevel="0" max="42" min="42" style="1" width="26.13"/>
    <col collapsed="false" customWidth="true" hidden="false" outlineLevel="0" max="43" min="43" style="1" width="14.56"/>
    <col collapsed="false" customWidth="true" hidden="false" outlineLevel="0" max="58" min="44" style="1" width="10.71"/>
    <col collapsed="false" customWidth="false" hidden="false" outlineLevel="0" max="257" min="59" style="1" width="11.42"/>
  </cols>
  <sheetData>
    <row r="1" s="12" customFormat="true" ht="15" hidden="false" customHeight="false" outlineLevel="0" collapsed="false">
      <c r="A1" s="4"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6" t="s">
        <v>28</v>
      </c>
      <c r="AD1" s="7" t="s">
        <v>29</v>
      </c>
      <c r="AE1" s="7" t="s">
        <v>30</v>
      </c>
      <c r="AF1" s="7" t="s">
        <v>31</v>
      </c>
      <c r="AG1" s="8" t="s">
        <v>32</v>
      </c>
      <c r="AH1" s="8" t="s">
        <v>33</v>
      </c>
      <c r="AI1" s="8" t="s">
        <v>34</v>
      </c>
      <c r="AJ1" s="8" t="s">
        <v>35</v>
      </c>
      <c r="AK1" s="8" t="s">
        <v>36</v>
      </c>
      <c r="AL1" s="8" t="s">
        <v>37</v>
      </c>
      <c r="AM1" s="8" t="s">
        <v>38</v>
      </c>
      <c r="AN1" s="8" t="s">
        <v>39</v>
      </c>
      <c r="AO1" s="8" t="s">
        <v>40</v>
      </c>
      <c r="AP1" s="8" t="s">
        <v>41</v>
      </c>
      <c r="AQ1" s="9"/>
      <c r="AR1" s="9"/>
      <c r="AS1" s="9"/>
      <c r="AT1" s="9"/>
      <c r="AU1" s="9"/>
      <c r="AV1" s="9"/>
      <c r="AW1" s="9"/>
      <c r="AX1" s="9"/>
      <c r="AY1" s="9"/>
      <c r="AZ1" s="9"/>
      <c r="BA1" s="9"/>
      <c r="BB1" s="9"/>
      <c r="BC1" s="9"/>
      <c r="BD1" s="9"/>
      <c r="BE1" s="9"/>
      <c r="BF1" s="9"/>
      <c r="BG1" s="10"/>
      <c r="BH1" s="10"/>
      <c r="BI1" s="11"/>
    </row>
    <row r="2" customFormat="false" ht="14.25" hidden="false" customHeight="false" outlineLevel="0" collapsed="false">
      <c r="A2" s="13" t="s">
        <v>42</v>
      </c>
      <c r="B2" s="13" t="s">
        <v>43</v>
      </c>
      <c r="C2" s="14"/>
      <c r="D2" s="14" t="n">
        <v>4</v>
      </c>
      <c r="E2" s="14" t="n">
        <v>4</v>
      </c>
      <c r="F2" s="14"/>
      <c r="G2" s="14"/>
      <c r="H2" s="14"/>
      <c r="I2" s="14"/>
      <c r="J2" s="14"/>
      <c r="K2" s="14"/>
      <c r="L2" s="14"/>
      <c r="M2" s="14"/>
      <c r="N2" s="14"/>
      <c r="O2" s="14"/>
      <c r="P2" s="14"/>
      <c r="Q2" s="14"/>
      <c r="R2" s="14"/>
      <c r="S2" s="14"/>
      <c r="T2" s="14"/>
      <c r="U2" s="14" t="n">
        <v>1</v>
      </c>
      <c r="V2" s="14"/>
      <c r="W2" s="14"/>
      <c r="X2" s="14"/>
      <c r="Y2" s="14"/>
      <c r="Z2" s="14"/>
      <c r="AA2" s="14"/>
      <c r="AB2" s="14"/>
      <c r="AC2" s="15"/>
      <c r="AD2" s="16" t="n">
        <f aca="false">SUM(C2:AC2)</f>
        <v>9</v>
      </c>
      <c r="AE2" s="17" t="n">
        <f aca="false">AD2/COUNT(C2:AC2)</f>
        <v>3</v>
      </c>
      <c r="AF2" s="16" t="n">
        <f aca="false">COUNT(C2:AC2)</f>
        <v>3</v>
      </c>
      <c r="AG2" s="18" t="n">
        <f aca="false">SQRT(AJ2^2/AF2)</f>
        <v>1</v>
      </c>
      <c r="AH2" s="19" t="n">
        <f aca="false">MEDIAN(C2:AC2)</f>
        <v>4</v>
      </c>
      <c r="AI2" s="19" t="n">
        <f aca="false">IF(AD2=AE2,"0",(MODE(C2:AC2)))</f>
        <v>4</v>
      </c>
      <c r="AJ2" s="20" t="n">
        <f aca="false">IF(AD2=AE2,0,(STDEV(C2:AC2)))</f>
        <v>1.73205080756888</v>
      </c>
      <c r="AK2" s="20" t="n">
        <f aca="false">AJ2^2</f>
        <v>3</v>
      </c>
      <c r="AL2" s="21" t="n">
        <f aca="false">AN2-AM2</f>
        <v>3</v>
      </c>
      <c r="AM2" s="21" t="n">
        <f aca="false">MIN(C2:AC2)</f>
        <v>1</v>
      </c>
      <c r="AN2" s="21" t="n">
        <f aca="false">MAX(C2:AC2)</f>
        <v>4</v>
      </c>
      <c r="AO2" s="20" t="s">
        <v>44</v>
      </c>
      <c r="AP2" s="20" t="n">
        <f aca="false">IF(AJ2=0,"0",CONFIDENCE(0.05,AJ2,AF2))</f>
        <v>1.95996398454005</v>
      </c>
      <c r="AQ2" s="22"/>
      <c r="AR2" s="22"/>
      <c r="AS2" s="22"/>
      <c r="AT2" s="22"/>
      <c r="AU2" s="22"/>
      <c r="AV2" s="22"/>
      <c r="AW2" s="22"/>
      <c r="AX2" s="22"/>
      <c r="AY2" s="22"/>
      <c r="AZ2" s="22"/>
      <c r="BA2" s="22"/>
      <c r="BB2" s="22"/>
      <c r="BC2" s="22"/>
      <c r="BD2" s="22"/>
      <c r="BE2" s="22"/>
      <c r="BF2" s="22"/>
      <c r="BG2" s="13"/>
      <c r="BH2" s="13"/>
    </row>
    <row r="3" customFormat="false" ht="14.25" hidden="false" customHeight="false" outlineLevel="0" collapsed="false">
      <c r="A3" s="13" t="s">
        <v>42</v>
      </c>
      <c r="B3" s="13" t="s">
        <v>45</v>
      </c>
      <c r="C3" s="14" t="n">
        <v>2</v>
      </c>
      <c r="D3" s="14" t="n">
        <v>1</v>
      </c>
      <c r="E3" s="14" t="n">
        <v>1</v>
      </c>
      <c r="F3" s="14"/>
      <c r="G3" s="14"/>
      <c r="H3" s="14"/>
      <c r="I3" s="14"/>
      <c r="J3" s="14"/>
      <c r="K3" s="14"/>
      <c r="L3" s="14"/>
      <c r="M3" s="14"/>
      <c r="N3" s="14"/>
      <c r="O3" s="14"/>
      <c r="P3" s="14"/>
      <c r="Q3" s="14"/>
      <c r="R3" s="14"/>
      <c r="S3" s="14"/>
      <c r="T3" s="14"/>
      <c r="U3" s="14" t="n">
        <v>3</v>
      </c>
      <c r="V3" s="14"/>
      <c r="W3" s="14"/>
      <c r="X3" s="14"/>
      <c r="Y3" s="14"/>
      <c r="Z3" s="14"/>
      <c r="AA3" s="14"/>
      <c r="AB3" s="14"/>
      <c r="AC3" s="15"/>
      <c r="AD3" s="16" t="n">
        <f aca="false">SUM(C3:AC3)</f>
        <v>7</v>
      </c>
      <c r="AE3" s="17" t="n">
        <f aca="false">AD3/COUNT(C3:AC3)</f>
        <v>1.75</v>
      </c>
      <c r="AF3" s="16" t="n">
        <f aca="false">COUNT(C3:AC3)</f>
        <v>4</v>
      </c>
      <c r="AG3" s="18" t="n">
        <f aca="false">SQRT(AJ3^2/AF3)</f>
        <v>0.478713553878169</v>
      </c>
      <c r="AH3" s="19" t="n">
        <f aca="false">MEDIAN(C3:AC3)</f>
        <v>1.5</v>
      </c>
      <c r="AI3" s="19" t="n">
        <f aca="false">IF(AD3=AE3,"0",(MODE(C3:AC3)))</f>
        <v>1</v>
      </c>
      <c r="AJ3" s="20" t="n">
        <f aca="false">IF(AD3=AE3,0,(STDEV(C3:AC3)))</f>
        <v>0.957427107756338</v>
      </c>
      <c r="AK3" s="20" t="n">
        <f aca="false">AJ3^2</f>
        <v>0.916666666666667</v>
      </c>
      <c r="AL3" s="21" t="n">
        <f aca="false">AN3-AM3</f>
        <v>2</v>
      </c>
      <c r="AM3" s="21" t="n">
        <f aca="false">MIN(C3:AC3)</f>
        <v>1</v>
      </c>
      <c r="AN3" s="21" t="n">
        <f aca="false">MAX(C3:AC3)</f>
        <v>3</v>
      </c>
      <c r="AO3" s="20" t="s">
        <v>44</v>
      </c>
      <c r="AP3" s="20" t="n">
        <f aca="false">IF(AJ3=0,"0",CONFIDENCE(0.05,AJ3,AF3))</f>
        <v>0.938261324512386</v>
      </c>
      <c r="AQ3" s="22"/>
      <c r="AR3" s="22"/>
      <c r="AS3" s="22"/>
      <c r="AT3" s="22"/>
      <c r="AU3" s="22"/>
      <c r="AV3" s="22"/>
      <c r="AW3" s="22"/>
      <c r="AX3" s="22"/>
      <c r="AY3" s="22"/>
      <c r="AZ3" s="22"/>
      <c r="BA3" s="22"/>
      <c r="BB3" s="22"/>
      <c r="BC3" s="22"/>
      <c r="BD3" s="22"/>
      <c r="BE3" s="22"/>
      <c r="BF3" s="22"/>
      <c r="BG3" s="13"/>
      <c r="BH3" s="13"/>
    </row>
    <row r="4" customFormat="false" ht="14.25" hidden="false" customHeight="false" outlineLevel="0" collapsed="false">
      <c r="A4" s="13" t="s">
        <v>42</v>
      </c>
      <c r="B4" s="13" t="s">
        <v>46</v>
      </c>
      <c r="C4" s="14" t="n">
        <v>3</v>
      </c>
      <c r="D4" s="14"/>
      <c r="E4" s="14"/>
      <c r="F4" s="14"/>
      <c r="G4" s="14"/>
      <c r="H4" s="14"/>
      <c r="I4" s="14"/>
      <c r="J4" s="14"/>
      <c r="K4" s="14"/>
      <c r="L4" s="14"/>
      <c r="M4" s="14"/>
      <c r="N4" s="14"/>
      <c r="O4" s="14"/>
      <c r="P4" s="14"/>
      <c r="Q4" s="14"/>
      <c r="R4" s="14"/>
      <c r="S4" s="14"/>
      <c r="T4" s="14"/>
      <c r="U4" s="14"/>
      <c r="V4" s="14"/>
      <c r="W4" s="14"/>
      <c r="X4" s="14"/>
      <c r="Y4" s="14"/>
      <c r="Z4" s="14"/>
      <c r="AA4" s="14"/>
      <c r="AB4" s="14"/>
      <c r="AC4" s="15"/>
      <c r="AD4" s="16" t="n">
        <f aca="false">SUM(C4:AC4)</f>
        <v>3</v>
      </c>
      <c r="AE4" s="17" t="n">
        <f aca="false">AD4/COUNT(C4:AC4)</f>
        <v>3</v>
      </c>
      <c r="AF4" s="16" t="n">
        <f aca="false">COUNT(C4:AC4)</f>
        <v>1</v>
      </c>
      <c r="AG4" s="18" t="n">
        <f aca="false">SQRT(AJ4^2/AF4)</f>
        <v>0</v>
      </c>
      <c r="AH4" s="19" t="n">
        <f aca="false">MEDIAN(C4:AC4)</f>
        <v>3</v>
      </c>
      <c r="AI4" s="19" t="str">
        <f aca="false">IF(AD4=AE4,"0",(MODE(C4:AC4)))</f>
        <v>0</v>
      </c>
      <c r="AJ4" s="20" t="n">
        <f aca="false">IF(AD4=AE4,0,(STDEV(C4:AC4)))</f>
        <v>0</v>
      </c>
      <c r="AK4" s="20" t="n">
        <f aca="false">AJ4^2</f>
        <v>0</v>
      </c>
      <c r="AL4" s="21" t="n">
        <f aca="false">AN4-AM4</f>
        <v>0</v>
      </c>
      <c r="AM4" s="21" t="n">
        <f aca="false">MIN(C4:AC4)</f>
        <v>3</v>
      </c>
      <c r="AN4" s="21" t="n">
        <f aca="false">MAX(C4:AC4)</f>
        <v>3</v>
      </c>
      <c r="AO4" s="20" t="s">
        <v>44</v>
      </c>
      <c r="AP4" s="20" t="str">
        <f aca="false">IF(AJ4=0,"0",CONFIDENCE(0.05,AJ4,AF4))</f>
        <v>0</v>
      </c>
      <c r="AQ4" s="23"/>
      <c r="AR4" s="23"/>
      <c r="AS4" s="23"/>
      <c r="AT4" s="23"/>
      <c r="AU4" s="23"/>
      <c r="AV4" s="23"/>
      <c r="AW4" s="23"/>
      <c r="AX4" s="23"/>
      <c r="AY4" s="23"/>
      <c r="AZ4" s="23"/>
      <c r="BA4" s="23"/>
      <c r="BB4" s="23"/>
      <c r="BC4" s="23"/>
      <c r="BD4" s="23"/>
      <c r="BE4" s="23"/>
      <c r="BF4" s="23"/>
      <c r="BG4" s="13"/>
      <c r="BH4" s="13"/>
    </row>
    <row r="5" customFormat="false" ht="14.25" hidden="false" customHeight="false" outlineLevel="0" collapsed="false">
      <c r="A5" s="13" t="s">
        <v>42</v>
      </c>
      <c r="B5" s="13" t="s">
        <v>47</v>
      </c>
      <c r="C5" s="14"/>
      <c r="D5" s="14" t="n">
        <v>1</v>
      </c>
      <c r="E5" s="14"/>
      <c r="F5" s="14"/>
      <c r="G5" s="14"/>
      <c r="H5" s="14"/>
      <c r="I5" s="14"/>
      <c r="J5" s="14"/>
      <c r="K5" s="14"/>
      <c r="L5" s="14"/>
      <c r="M5" s="14"/>
      <c r="N5" s="14"/>
      <c r="O5" s="14"/>
      <c r="P5" s="14"/>
      <c r="Q5" s="14"/>
      <c r="R5" s="14"/>
      <c r="S5" s="14"/>
      <c r="T5" s="14"/>
      <c r="U5" s="14"/>
      <c r="V5" s="14"/>
      <c r="W5" s="14"/>
      <c r="X5" s="14"/>
      <c r="Y5" s="14"/>
      <c r="Z5" s="14"/>
      <c r="AA5" s="14"/>
      <c r="AB5" s="14"/>
      <c r="AC5" s="15"/>
      <c r="AD5" s="16" t="n">
        <f aca="false">SUM(C5:AC5)</f>
        <v>1</v>
      </c>
      <c r="AE5" s="17" t="n">
        <f aca="false">AD5/COUNT(C5:AC5)</f>
        <v>1</v>
      </c>
      <c r="AF5" s="16" t="n">
        <f aca="false">COUNT(C5:AC5)</f>
        <v>1</v>
      </c>
      <c r="AG5" s="18" t="n">
        <f aca="false">SQRT(AJ5^2/AF5)</f>
        <v>0</v>
      </c>
      <c r="AH5" s="19" t="n">
        <f aca="false">MEDIAN(C5:AC5)</f>
        <v>1</v>
      </c>
      <c r="AI5" s="19" t="str">
        <f aca="false">IF(AD5=AE5,"0",(MODE(C5:AC5)))</f>
        <v>0</v>
      </c>
      <c r="AJ5" s="20" t="n">
        <f aca="false">IF(AD5=AE5,0,(STDEV(C5:AC5)))</f>
        <v>0</v>
      </c>
      <c r="AK5" s="20" t="n">
        <f aca="false">AJ5^2</f>
        <v>0</v>
      </c>
      <c r="AL5" s="21" t="n">
        <f aca="false">AN5-AM5</f>
        <v>0</v>
      </c>
      <c r="AM5" s="21" t="n">
        <f aca="false">MIN(C5:AC5)</f>
        <v>1</v>
      </c>
      <c r="AN5" s="21" t="n">
        <f aca="false">MAX(C5:AC5)</f>
        <v>1</v>
      </c>
      <c r="AO5" s="20" t="s">
        <v>44</v>
      </c>
      <c r="AP5" s="20" t="str">
        <f aca="false">IF(AJ5=0,"0",CONFIDENCE(0.05,AJ5,AF5))</f>
        <v>0</v>
      </c>
      <c r="AQ5" s="23"/>
      <c r="AR5" s="23"/>
      <c r="AS5" s="23"/>
      <c r="AT5" s="23"/>
      <c r="AU5" s="23"/>
      <c r="AV5" s="23"/>
      <c r="AW5" s="23"/>
      <c r="AX5" s="23"/>
      <c r="AY5" s="23"/>
      <c r="AZ5" s="23"/>
      <c r="BA5" s="23"/>
      <c r="BB5" s="23"/>
      <c r="BC5" s="23"/>
      <c r="BD5" s="23"/>
      <c r="BE5" s="23"/>
      <c r="BF5" s="23"/>
      <c r="BG5" s="13"/>
      <c r="BH5" s="13"/>
    </row>
    <row r="6" customFormat="false" ht="14.25" hidden="false" customHeight="false" outlineLevel="0" collapsed="false">
      <c r="A6" s="13" t="s">
        <v>42</v>
      </c>
      <c r="B6" s="13" t="s">
        <v>48</v>
      </c>
      <c r="C6" s="14" t="n">
        <v>4</v>
      </c>
      <c r="D6" s="14" t="n">
        <v>8</v>
      </c>
      <c r="E6" s="14" t="n">
        <v>1</v>
      </c>
      <c r="F6" s="14"/>
      <c r="G6" s="14"/>
      <c r="H6" s="14"/>
      <c r="I6" s="14"/>
      <c r="J6" s="14"/>
      <c r="K6" s="14"/>
      <c r="L6" s="14"/>
      <c r="M6" s="14"/>
      <c r="N6" s="14"/>
      <c r="O6" s="14"/>
      <c r="P6" s="14"/>
      <c r="Q6" s="14"/>
      <c r="R6" s="14"/>
      <c r="S6" s="14"/>
      <c r="T6" s="14"/>
      <c r="U6" s="14"/>
      <c r="V6" s="14"/>
      <c r="W6" s="14"/>
      <c r="X6" s="14"/>
      <c r="Y6" s="14"/>
      <c r="Z6" s="14"/>
      <c r="AA6" s="14"/>
      <c r="AB6" s="14"/>
      <c r="AC6" s="15"/>
      <c r="AD6" s="16" t="n">
        <f aca="false">SUM(C6:AC6)</f>
        <v>13</v>
      </c>
      <c r="AE6" s="17" t="n">
        <f aca="false">AD6/COUNT(C6:AC6)</f>
        <v>4.33333333333333</v>
      </c>
      <c r="AF6" s="16" t="n">
        <f aca="false">COUNT(C6:AC6)</f>
        <v>3</v>
      </c>
      <c r="AG6" s="18" t="n">
        <f aca="false">SQRT(AJ6^2/AF6)</f>
        <v>2.02758751009941</v>
      </c>
      <c r="AH6" s="19" t="n">
        <f aca="false">MEDIAN(C6:AC6)</f>
        <v>4</v>
      </c>
      <c r="AI6" s="19" t="e">
        <f aca="false">IF(AD6=AE6,"0",(MODE(C6:AC6)))</f>
        <v>#VALUE!</v>
      </c>
      <c r="AJ6" s="20" t="n">
        <f aca="false">IF(AD6=AE6,0,(STDEV(C6:AC6)))</f>
        <v>3.51188458428425</v>
      </c>
      <c r="AK6" s="20" t="n">
        <f aca="false">AJ6^2</f>
        <v>12.3333333333333</v>
      </c>
      <c r="AL6" s="21" t="n">
        <f aca="false">AN6-AM6</f>
        <v>7</v>
      </c>
      <c r="AM6" s="21" t="n">
        <f aca="false">MIN(C6:AC6)</f>
        <v>1</v>
      </c>
      <c r="AN6" s="21" t="n">
        <f aca="false">MAX(C6:AC6)</f>
        <v>8</v>
      </c>
      <c r="AO6" s="20" t="n">
        <v>0.842833</v>
      </c>
      <c r="AP6" s="20" t="n">
        <f aca="false">IF(AJ6=0,"0",CONFIDENCE(0.05,AJ6,AF6))</f>
        <v>3.97399849529808</v>
      </c>
      <c r="AQ6" s="22"/>
      <c r="AR6" s="22"/>
      <c r="AS6" s="22"/>
      <c r="AT6" s="22"/>
      <c r="AU6" s="22"/>
      <c r="AV6" s="22"/>
      <c r="AW6" s="22"/>
      <c r="AX6" s="22"/>
      <c r="AY6" s="22"/>
      <c r="AZ6" s="22"/>
      <c r="BA6" s="22"/>
      <c r="BB6" s="22"/>
      <c r="BC6" s="22"/>
      <c r="BD6" s="22"/>
      <c r="BE6" s="22"/>
      <c r="BF6" s="22"/>
      <c r="BG6" s="13"/>
      <c r="BH6" s="13"/>
    </row>
    <row r="7" customFormat="false" ht="14.25" hidden="false" customHeight="false" outlineLevel="0" collapsed="false">
      <c r="A7" s="13" t="s">
        <v>42</v>
      </c>
      <c r="B7" s="13" t="s">
        <v>49</v>
      </c>
      <c r="C7" s="14" t="n">
        <v>1</v>
      </c>
      <c r="D7" s="14"/>
      <c r="E7" s="14"/>
      <c r="F7" s="14"/>
      <c r="G7" s="14"/>
      <c r="H7" s="14"/>
      <c r="I7" s="14"/>
      <c r="J7" s="14"/>
      <c r="K7" s="14"/>
      <c r="L7" s="14"/>
      <c r="M7" s="14"/>
      <c r="N7" s="14"/>
      <c r="O7" s="14"/>
      <c r="P7" s="14"/>
      <c r="Q7" s="14"/>
      <c r="R7" s="14"/>
      <c r="S7" s="14"/>
      <c r="T7" s="14"/>
      <c r="U7" s="14"/>
      <c r="V7" s="14"/>
      <c r="W7" s="14"/>
      <c r="X7" s="14"/>
      <c r="Y7" s="14"/>
      <c r="Z7" s="14"/>
      <c r="AA7" s="14"/>
      <c r="AB7" s="14"/>
      <c r="AC7" s="15"/>
      <c r="AD7" s="16" t="n">
        <f aca="false">SUM(C7:AC7)</f>
        <v>1</v>
      </c>
      <c r="AE7" s="17" t="n">
        <f aca="false">AD7/COUNT(C7:AC7)</f>
        <v>1</v>
      </c>
      <c r="AF7" s="16" t="n">
        <f aca="false">COUNT(C7:AC7)</f>
        <v>1</v>
      </c>
      <c r="AG7" s="18" t="n">
        <f aca="false">SQRT(AJ7^2/AF7)</f>
        <v>0</v>
      </c>
      <c r="AH7" s="19" t="n">
        <f aca="false">MEDIAN(C7:AC7)</f>
        <v>1</v>
      </c>
      <c r="AI7" s="19" t="str">
        <f aca="false">IF(AD7=AE7,"0",(MODE(C7:AC7)))</f>
        <v>0</v>
      </c>
      <c r="AJ7" s="20" t="n">
        <f aca="false">IF(AD7=AE7,0,(STDEV(C7:AC7)))</f>
        <v>0</v>
      </c>
      <c r="AK7" s="20" t="n">
        <f aca="false">AJ7^2</f>
        <v>0</v>
      </c>
      <c r="AL7" s="21" t="n">
        <f aca="false">AN7-AM7</f>
        <v>0</v>
      </c>
      <c r="AM7" s="21" t="n">
        <f aca="false">MIN(C7:AC7)</f>
        <v>1</v>
      </c>
      <c r="AN7" s="21" t="n">
        <f aca="false">MAX(C7:AC7)</f>
        <v>1</v>
      </c>
      <c r="AO7" s="20" t="s">
        <v>44</v>
      </c>
      <c r="AP7" s="20" t="str">
        <f aca="false">IF(AJ7=0,"0",CONFIDENCE(0.05,AJ7,AF7))</f>
        <v>0</v>
      </c>
      <c r="AQ7" s="22"/>
      <c r="AR7" s="22"/>
      <c r="AS7" s="22"/>
      <c r="AT7" s="22"/>
      <c r="AU7" s="22"/>
      <c r="AV7" s="22"/>
      <c r="AW7" s="22"/>
      <c r="AX7" s="22"/>
      <c r="AY7" s="22"/>
      <c r="AZ7" s="22"/>
      <c r="BA7" s="22"/>
      <c r="BB7" s="22"/>
      <c r="BC7" s="22"/>
      <c r="BD7" s="22"/>
      <c r="BE7" s="22"/>
      <c r="BF7" s="22"/>
      <c r="BG7" s="13"/>
      <c r="BH7" s="13"/>
    </row>
    <row r="8" customFormat="false" ht="14.25" hidden="false" customHeight="false" outlineLevel="0" collapsed="false">
      <c r="A8" s="13" t="s">
        <v>42</v>
      </c>
      <c r="B8" s="13" t="s">
        <v>50</v>
      </c>
      <c r="C8" s="14"/>
      <c r="D8" s="14"/>
      <c r="E8" s="14"/>
      <c r="F8" s="14"/>
      <c r="G8" s="14" t="n">
        <v>1</v>
      </c>
      <c r="H8" s="14"/>
      <c r="I8" s="14"/>
      <c r="J8" s="14"/>
      <c r="K8" s="14"/>
      <c r="L8" s="14"/>
      <c r="M8" s="14" t="n">
        <v>1</v>
      </c>
      <c r="N8" s="14" t="n">
        <v>1</v>
      </c>
      <c r="O8" s="14"/>
      <c r="P8" s="14"/>
      <c r="Q8" s="14"/>
      <c r="R8" s="14"/>
      <c r="S8" s="14"/>
      <c r="T8" s="14"/>
      <c r="U8" s="14"/>
      <c r="V8" s="14"/>
      <c r="W8" s="14" t="n">
        <v>1</v>
      </c>
      <c r="X8" s="14"/>
      <c r="Y8" s="14"/>
      <c r="Z8" s="14"/>
      <c r="AA8" s="14"/>
      <c r="AB8" s="14"/>
      <c r="AC8" s="15"/>
      <c r="AD8" s="16" t="n">
        <f aca="false">SUM(C8:AC8)</f>
        <v>4</v>
      </c>
      <c r="AE8" s="17" t="n">
        <f aca="false">AD8/COUNT(C8:AC8)</f>
        <v>1</v>
      </c>
      <c r="AF8" s="16" t="n">
        <f aca="false">COUNT(C8:AC8)</f>
        <v>4</v>
      </c>
      <c r="AG8" s="18" t="n">
        <f aca="false">SQRT(AJ8^2/AF8)</f>
        <v>0</v>
      </c>
      <c r="AH8" s="19" t="n">
        <f aca="false">MEDIAN(C8:AC8)</f>
        <v>1</v>
      </c>
      <c r="AI8" s="19" t="n">
        <f aca="false">IF(AD8=AE8,"0",(MODE(C8:AC8)))</f>
        <v>1</v>
      </c>
      <c r="AJ8" s="20" t="n">
        <f aca="false">IF(AD8=AE8,0,(STDEV(C8:AC8)))</f>
        <v>0</v>
      </c>
      <c r="AK8" s="20" t="n">
        <f aca="false">AJ8^2</f>
        <v>0</v>
      </c>
      <c r="AL8" s="21" t="n">
        <f aca="false">AN8-AM8</f>
        <v>0</v>
      </c>
      <c r="AM8" s="21" t="n">
        <f aca="false">MIN(C8:AC8)</f>
        <v>1</v>
      </c>
      <c r="AN8" s="21" t="n">
        <f aca="false">MAX(C8:AC8)</f>
        <v>1</v>
      </c>
      <c r="AO8" s="20" t="s">
        <v>44</v>
      </c>
      <c r="AP8" s="20" t="str">
        <f aca="false">IF(AJ8=0,"0",CONFIDENCE(0.05,AJ8,AF8))</f>
        <v>0</v>
      </c>
      <c r="AQ8" s="22"/>
      <c r="AR8" s="22"/>
      <c r="AS8" s="22"/>
      <c r="AT8" s="22"/>
      <c r="AU8" s="22"/>
      <c r="AV8" s="22"/>
      <c r="AW8" s="22"/>
      <c r="AX8" s="22"/>
      <c r="AY8" s="22"/>
      <c r="AZ8" s="22"/>
      <c r="BA8" s="22"/>
      <c r="BB8" s="22"/>
      <c r="BC8" s="22"/>
      <c r="BD8" s="22"/>
      <c r="BE8" s="22"/>
      <c r="BF8" s="22"/>
      <c r="BG8" s="13"/>
      <c r="BH8" s="13"/>
    </row>
    <row r="9" customFormat="false" ht="14.25" hidden="false" customHeight="false" outlineLevel="0" collapsed="false">
      <c r="A9" s="13" t="s">
        <v>42</v>
      </c>
      <c r="B9" s="13" t="s">
        <v>51</v>
      </c>
      <c r="C9" s="14" t="n">
        <v>1</v>
      </c>
      <c r="D9" s="14"/>
      <c r="E9" s="14"/>
      <c r="F9" s="14"/>
      <c r="G9" s="14"/>
      <c r="H9" s="14"/>
      <c r="I9" s="14"/>
      <c r="J9" s="14"/>
      <c r="K9" s="14"/>
      <c r="L9" s="14"/>
      <c r="M9" s="14"/>
      <c r="N9" s="14"/>
      <c r="O9" s="14"/>
      <c r="P9" s="14"/>
      <c r="Q9" s="14"/>
      <c r="R9" s="14"/>
      <c r="S9" s="14"/>
      <c r="T9" s="14"/>
      <c r="U9" s="14"/>
      <c r="V9" s="14"/>
      <c r="W9" s="14"/>
      <c r="X9" s="14"/>
      <c r="Y9" s="14"/>
      <c r="Z9" s="14"/>
      <c r="AA9" s="14"/>
      <c r="AB9" s="14"/>
      <c r="AC9" s="15"/>
      <c r="AD9" s="16" t="n">
        <f aca="false">SUM(C9:AC9)</f>
        <v>1</v>
      </c>
      <c r="AE9" s="17" t="n">
        <f aca="false">AD9/COUNT(C9:AC9)</f>
        <v>1</v>
      </c>
      <c r="AF9" s="16" t="n">
        <f aca="false">COUNT(C9:AC9)</f>
        <v>1</v>
      </c>
      <c r="AG9" s="18" t="n">
        <f aca="false">SQRT(AJ9^2/AF9)</f>
        <v>0</v>
      </c>
      <c r="AH9" s="19" t="n">
        <f aca="false">MEDIAN(C9:AC9)</f>
        <v>1</v>
      </c>
      <c r="AI9" s="19" t="str">
        <f aca="false">IF(AD9=AE9,"0",(MODE(C9:AC9)))</f>
        <v>0</v>
      </c>
      <c r="AJ9" s="20" t="n">
        <f aca="false">IF(AD9=AE9,0,(STDEV(C9:AC9)))</f>
        <v>0</v>
      </c>
      <c r="AK9" s="20" t="n">
        <f aca="false">AJ9^2</f>
        <v>0</v>
      </c>
      <c r="AL9" s="21" t="n">
        <f aca="false">AN9-AM9</f>
        <v>0</v>
      </c>
      <c r="AM9" s="21" t="n">
        <f aca="false">MIN(C9:AC9)</f>
        <v>1</v>
      </c>
      <c r="AN9" s="21" t="n">
        <f aca="false">MAX(C9:AC9)</f>
        <v>1</v>
      </c>
      <c r="AO9" s="20" t="s">
        <v>44</v>
      </c>
      <c r="AP9" s="20" t="str">
        <f aca="false">IF(AJ9=0,"0",CONFIDENCE(0.05,AJ9,AF9))</f>
        <v>0</v>
      </c>
      <c r="AQ9" s="22"/>
      <c r="AR9" s="22"/>
      <c r="AS9" s="22"/>
      <c r="AT9" s="22"/>
      <c r="AU9" s="22"/>
      <c r="AV9" s="22"/>
      <c r="AW9" s="22"/>
      <c r="AX9" s="22"/>
      <c r="AY9" s="22"/>
      <c r="AZ9" s="22"/>
      <c r="BA9" s="22"/>
      <c r="BB9" s="22"/>
      <c r="BC9" s="22"/>
      <c r="BD9" s="22"/>
      <c r="BE9" s="22"/>
      <c r="BF9" s="22"/>
      <c r="BG9" s="13"/>
      <c r="BH9" s="13"/>
    </row>
    <row r="10" customFormat="false" ht="14.25" hidden="false" customHeight="false" outlineLevel="0" collapsed="false">
      <c r="A10" s="13" t="s">
        <v>42</v>
      </c>
      <c r="B10" s="13" t="s">
        <v>52</v>
      </c>
      <c r="C10" s="14" t="n">
        <v>1</v>
      </c>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5"/>
      <c r="AD10" s="16" t="n">
        <f aca="false">SUM(C10:AC10)</f>
        <v>1</v>
      </c>
      <c r="AE10" s="17" t="n">
        <f aca="false">AD10/COUNT(C10:AC10)</f>
        <v>1</v>
      </c>
      <c r="AF10" s="16" t="n">
        <f aca="false">COUNT(C10:AC10)</f>
        <v>1</v>
      </c>
      <c r="AG10" s="18" t="n">
        <f aca="false">SQRT(AJ10^2/AF10)</f>
        <v>0</v>
      </c>
      <c r="AH10" s="19" t="n">
        <f aca="false">MEDIAN(C10:AC10)</f>
        <v>1</v>
      </c>
      <c r="AI10" s="19" t="str">
        <f aca="false">IF(AD10=AE10,"0",(MODE(C10:AC10)))</f>
        <v>0</v>
      </c>
      <c r="AJ10" s="20" t="n">
        <f aca="false">IF(AD10=AE10,0,(STDEV(C10:AC10)))</f>
        <v>0</v>
      </c>
      <c r="AK10" s="20" t="n">
        <f aca="false">AJ10^2</f>
        <v>0</v>
      </c>
      <c r="AL10" s="21" t="n">
        <f aca="false">AN10-AM10</f>
        <v>0</v>
      </c>
      <c r="AM10" s="21" t="n">
        <f aca="false">MIN(C10:AC10)</f>
        <v>1</v>
      </c>
      <c r="AN10" s="21" t="n">
        <f aca="false">MAX(C10:AC10)</f>
        <v>1</v>
      </c>
      <c r="AO10" s="20" t="s">
        <v>44</v>
      </c>
      <c r="AP10" s="20" t="str">
        <f aca="false">IF(AJ10=0,"0",CONFIDENCE(0.05,AJ10,AF10))</f>
        <v>0</v>
      </c>
      <c r="AQ10" s="23"/>
      <c r="AR10" s="23"/>
      <c r="AS10" s="23"/>
      <c r="AT10" s="23"/>
      <c r="AU10" s="23"/>
      <c r="AV10" s="23"/>
      <c r="AW10" s="23"/>
      <c r="AX10" s="23"/>
      <c r="AY10" s="23"/>
      <c r="AZ10" s="23"/>
      <c r="BA10" s="23"/>
      <c r="BB10" s="23"/>
      <c r="BC10" s="23"/>
      <c r="BD10" s="23"/>
      <c r="BE10" s="23"/>
      <c r="BF10" s="23"/>
      <c r="BG10" s="13"/>
      <c r="BH10" s="13"/>
    </row>
    <row r="11" customFormat="false" ht="14.25" hidden="false" customHeight="false" outlineLevel="0" collapsed="false">
      <c r="A11" s="13" t="s">
        <v>53</v>
      </c>
      <c r="B11" s="13" t="s">
        <v>54</v>
      </c>
      <c r="C11" s="14"/>
      <c r="D11" s="14" t="n">
        <v>1</v>
      </c>
      <c r="E11" s="14"/>
      <c r="F11" s="14"/>
      <c r="G11" s="14"/>
      <c r="H11" s="14"/>
      <c r="I11" s="14"/>
      <c r="J11" s="14"/>
      <c r="K11" s="14" t="n">
        <v>1</v>
      </c>
      <c r="L11" s="14"/>
      <c r="M11" s="14"/>
      <c r="N11" s="14"/>
      <c r="O11" s="14"/>
      <c r="P11" s="14"/>
      <c r="Q11" s="14"/>
      <c r="R11" s="14"/>
      <c r="S11" s="14"/>
      <c r="T11" s="14"/>
      <c r="U11" s="14"/>
      <c r="V11" s="14"/>
      <c r="W11" s="14"/>
      <c r="X11" s="14"/>
      <c r="Y11" s="14"/>
      <c r="Z11" s="14"/>
      <c r="AA11" s="14"/>
      <c r="AB11" s="14"/>
      <c r="AC11" s="15"/>
      <c r="AD11" s="16" t="n">
        <f aca="false">SUM(C11:AC11)</f>
        <v>2</v>
      </c>
      <c r="AE11" s="17" t="n">
        <f aca="false">AD11/COUNT(C11:AC11)</f>
        <v>1</v>
      </c>
      <c r="AF11" s="16" t="n">
        <f aca="false">COUNT(C11:AC11)</f>
        <v>2</v>
      </c>
      <c r="AG11" s="18" t="n">
        <f aca="false">SQRT(AJ11^2/AF11)</f>
        <v>0</v>
      </c>
      <c r="AH11" s="19" t="n">
        <f aca="false">MEDIAN(C11:AC11)</f>
        <v>1</v>
      </c>
      <c r="AI11" s="19" t="n">
        <f aca="false">IF(AD11=AE11,"0",(MODE(C11:AC11)))</f>
        <v>1</v>
      </c>
      <c r="AJ11" s="20" t="n">
        <f aca="false">IF(AD11=AE11,0,(STDEV(C11:AC11)))</f>
        <v>0</v>
      </c>
      <c r="AK11" s="20" t="n">
        <f aca="false">AJ11^2</f>
        <v>0</v>
      </c>
      <c r="AL11" s="21" t="n">
        <f aca="false">AN11-AM11</f>
        <v>0</v>
      </c>
      <c r="AM11" s="21" t="n">
        <f aca="false">MIN(C11:AC11)</f>
        <v>1</v>
      </c>
      <c r="AN11" s="21" t="n">
        <f aca="false">MAX(C11:AC11)</f>
        <v>1</v>
      </c>
      <c r="AO11" s="20" t="s">
        <v>44</v>
      </c>
      <c r="AP11" s="20" t="str">
        <f aca="false">IF(AJ11=0,"0",CONFIDENCE(0.05,AJ11,AF11))</f>
        <v>0</v>
      </c>
      <c r="AQ11" s="23"/>
      <c r="AR11" s="23"/>
      <c r="AS11" s="23"/>
      <c r="AT11" s="23"/>
      <c r="AU11" s="23"/>
      <c r="AV11" s="23"/>
      <c r="AW11" s="23"/>
      <c r="AX11" s="23"/>
      <c r="AY11" s="23"/>
      <c r="AZ11" s="23"/>
      <c r="BA11" s="23"/>
      <c r="BB11" s="23"/>
      <c r="BC11" s="23"/>
      <c r="BD11" s="23"/>
      <c r="BE11" s="23"/>
      <c r="BF11" s="23"/>
      <c r="BG11" s="13"/>
      <c r="BH11" s="13"/>
    </row>
    <row r="12" customFormat="false" ht="14.25" hidden="false" customHeight="false" outlineLevel="0" collapsed="false">
      <c r="A12" s="13" t="s">
        <v>53</v>
      </c>
      <c r="B12" s="13" t="s">
        <v>55</v>
      </c>
      <c r="C12" s="14"/>
      <c r="D12" s="14" t="n">
        <v>7</v>
      </c>
      <c r="E12" s="14"/>
      <c r="F12" s="14" t="n">
        <v>2</v>
      </c>
      <c r="G12" s="14" t="n">
        <v>2</v>
      </c>
      <c r="H12" s="14"/>
      <c r="I12" s="14"/>
      <c r="J12" s="14"/>
      <c r="K12" s="14" t="n">
        <v>4</v>
      </c>
      <c r="L12" s="14"/>
      <c r="M12" s="14" t="n">
        <v>1</v>
      </c>
      <c r="N12" s="14"/>
      <c r="O12" s="14"/>
      <c r="P12" s="14" t="n">
        <v>5</v>
      </c>
      <c r="Q12" s="14" t="n">
        <v>1</v>
      </c>
      <c r="R12" s="14" t="n">
        <v>1</v>
      </c>
      <c r="S12" s="14"/>
      <c r="T12" s="14" t="n">
        <v>1</v>
      </c>
      <c r="U12" s="14"/>
      <c r="V12" s="14"/>
      <c r="W12" s="14"/>
      <c r="X12" s="14"/>
      <c r="Y12" s="14"/>
      <c r="Z12" s="14"/>
      <c r="AA12" s="14"/>
      <c r="AB12" s="14"/>
      <c r="AC12" s="15"/>
      <c r="AD12" s="16" t="n">
        <f aca="false">SUM(C12:AC12)</f>
        <v>24</v>
      </c>
      <c r="AE12" s="17" t="n">
        <f aca="false">AD12/COUNT(C12:AC12)</f>
        <v>2.66666666666667</v>
      </c>
      <c r="AF12" s="16" t="n">
        <f aca="false">COUNT(C12:AC12)</f>
        <v>9</v>
      </c>
      <c r="AG12" s="18" t="n">
        <f aca="false">SQRT(AJ12^2/AF12)</f>
        <v>0.726483157256779</v>
      </c>
      <c r="AH12" s="19" t="n">
        <f aca="false">MEDIAN(C12:AC12)</f>
        <v>2</v>
      </c>
      <c r="AI12" s="19" t="n">
        <f aca="false">IF(AD12=AE12,"0",(MODE(C12:AC12)))</f>
        <v>1</v>
      </c>
      <c r="AJ12" s="20" t="n">
        <f aca="false">IF(AD12=AE12,0,(STDEV(C12:AC12)))</f>
        <v>2.17944947177034</v>
      </c>
      <c r="AK12" s="20" t="n">
        <f aca="false">AJ12^2</f>
        <v>4.75</v>
      </c>
      <c r="AL12" s="21" t="n">
        <f aca="false">AN12-AM12</f>
        <v>6</v>
      </c>
      <c r="AM12" s="21" t="n">
        <f aca="false">MIN(C12:AC12)</f>
        <v>1</v>
      </c>
      <c r="AN12" s="21" t="n">
        <f aca="false">MAX(C12:AC12)</f>
        <v>7</v>
      </c>
      <c r="AO12" s="20" t="n">
        <v>0.0225791</v>
      </c>
      <c r="AP12" s="20" t="n">
        <f aca="false">IF(AJ12=0,"0",CONFIDENCE(0.05,AJ12,AF12))</f>
        <v>1.42388082359823</v>
      </c>
      <c r="AQ12" s="23"/>
      <c r="AR12" s="23"/>
      <c r="AS12" s="23"/>
      <c r="AT12" s="23"/>
      <c r="AU12" s="23"/>
      <c r="AV12" s="23"/>
      <c r="AW12" s="23"/>
      <c r="AX12" s="23"/>
      <c r="AY12" s="23"/>
      <c r="AZ12" s="23"/>
      <c r="BA12" s="23"/>
      <c r="BB12" s="23"/>
      <c r="BC12" s="23"/>
      <c r="BD12" s="23"/>
      <c r="BE12" s="23"/>
      <c r="BF12" s="23"/>
      <c r="BG12" s="13"/>
      <c r="BH12" s="13"/>
    </row>
    <row r="13" customFormat="false" ht="14.25" hidden="false" customHeight="false" outlineLevel="0" collapsed="false">
      <c r="A13" s="13" t="s">
        <v>53</v>
      </c>
      <c r="B13" s="13" t="s">
        <v>56</v>
      </c>
      <c r="C13" s="14" t="n">
        <v>4</v>
      </c>
      <c r="D13" s="14" t="n">
        <v>137</v>
      </c>
      <c r="E13" s="14" t="n">
        <v>3</v>
      </c>
      <c r="F13" s="14" t="n">
        <v>7</v>
      </c>
      <c r="G13" s="14" t="n">
        <v>266</v>
      </c>
      <c r="H13" s="14" t="n">
        <v>3</v>
      </c>
      <c r="I13" s="14" t="n">
        <v>103</v>
      </c>
      <c r="J13" s="14" t="n">
        <v>17</v>
      </c>
      <c r="K13" s="14" t="n">
        <v>146</v>
      </c>
      <c r="L13" s="14"/>
      <c r="M13" s="14" t="n">
        <v>34</v>
      </c>
      <c r="N13" s="14" t="n">
        <v>7</v>
      </c>
      <c r="O13" s="14" t="n">
        <v>12</v>
      </c>
      <c r="P13" s="14" t="n">
        <v>37</v>
      </c>
      <c r="Q13" s="14" t="n">
        <v>19</v>
      </c>
      <c r="R13" s="14" t="n">
        <v>27</v>
      </c>
      <c r="S13" s="14" t="n">
        <v>22</v>
      </c>
      <c r="T13" s="14" t="n">
        <v>14</v>
      </c>
      <c r="U13" s="14" t="n">
        <v>192</v>
      </c>
      <c r="V13" s="14" t="n">
        <v>124</v>
      </c>
      <c r="W13" s="14" t="n">
        <v>2</v>
      </c>
      <c r="X13" s="14" t="n">
        <v>12</v>
      </c>
      <c r="Y13" s="14" t="n">
        <v>6</v>
      </c>
      <c r="Z13" s="14" t="n">
        <v>17</v>
      </c>
      <c r="AA13" s="14" t="n">
        <v>13</v>
      </c>
      <c r="AB13" s="14" t="n">
        <v>4</v>
      </c>
      <c r="AC13" s="15" t="n">
        <v>12</v>
      </c>
      <c r="AD13" s="16" t="n">
        <f aca="false">SUM(C13:AC13)</f>
        <v>1240</v>
      </c>
      <c r="AE13" s="17" t="n">
        <f aca="false">AD13/COUNT(C13:AC13)</f>
        <v>47.6923076923077</v>
      </c>
      <c r="AF13" s="16" t="n">
        <f aca="false">COUNT(C13:AC13)</f>
        <v>26</v>
      </c>
      <c r="AG13" s="18" t="n">
        <f aca="false">SQRT(AJ13^2/AF13)</f>
        <v>13.5994082711508</v>
      </c>
      <c r="AH13" s="19" t="n">
        <f aca="false">MEDIAN(C13:AC13)</f>
        <v>15.5</v>
      </c>
      <c r="AI13" s="19" t="n">
        <f aca="false">IF(AD13=AE13,"0",(MODE(C13:AC13)))</f>
        <v>12</v>
      </c>
      <c r="AJ13" s="20" t="n">
        <f aca="false">IF(AD13=AE13,0,(STDEV(C13:AC13)))</f>
        <v>69.3436481479129</v>
      </c>
      <c r="AK13" s="20" t="n">
        <f aca="false">AJ13^2</f>
        <v>4808.54153846154</v>
      </c>
      <c r="AL13" s="21" t="n">
        <f aca="false">AN13-AM13</f>
        <v>264</v>
      </c>
      <c r="AM13" s="21" t="n">
        <f aca="false">MIN(C13:AC13)</f>
        <v>2</v>
      </c>
      <c r="AN13" s="21" t="n">
        <f aca="false">MAX(C13:AC13)</f>
        <v>266</v>
      </c>
      <c r="AO13" s="20" t="s">
        <v>57</v>
      </c>
      <c r="AP13" s="20" t="n">
        <f aca="false">IF(AJ13=0,"0",CONFIDENCE(0.05,AJ13,AF13))</f>
        <v>26.6543504225116</v>
      </c>
      <c r="AQ13" s="23"/>
      <c r="AR13" s="23"/>
      <c r="AS13" s="23"/>
      <c r="AT13" s="23"/>
      <c r="AU13" s="23"/>
      <c r="AV13" s="23"/>
      <c r="AW13" s="23"/>
      <c r="AX13" s="23"/>
      <c r="AY13" s="23"/>
      <c r="AZ13" s="23"/>
      <c r="BA13" s="23"/>
      <c r="BB13" s="23"/>
      <c r="BC13" s="23"/>
      <c r="BD13" s="23"/>
      <c r="BE13" s="23"/>
      <c r="BF13" s="23"/>
      <c r="BG13" s="13"/>
      <c r="BH13" s="13"/>
    </row>
    <row r="14" customFormat="false" ht="14.25" hidden="false" customHeight="false" outlineLevel="0" collapsed="false">
      <c r="A14" s="13" t="s">
        <v>53</v>
      </c>
      <c r="B14" s="13" t="s">
        <v>58</v>
      </c>
      <c r="C14" s="14"/>
      <c r="D14" s="14"/>
      <c r="E14" s="14"/>
      <c r="F14" s="14"/>
      <c r="G14" s="14" t="n">
        <v>1</v>
      </c>
      <c r="H14" s="14"/>
      <c r="I14" s="14"/>
      <c r="J14" s="14"/>
      <c r="K14" s="14" t="n">
        <v>1</v>
      </c>
      <c r="L14" s="14"/>
      <c r="M14" s="14"/>
      <c r="N14" s="14"/>
      <c r="O14" s="14"/>
      <c r="P14" s="14"/>
      <c r="Q14" s="14"/>
      <c r="R14" s="14" t="n">
        <v>1</v>
      </c>
      <c r="S14" s="14"/>
      <c r="T14" s="14"/>
      <c r="U14" s="14" t="n">
        <v>1</v>
      </c>
      <c r="V14" s="14"/>
      <c r="W14" s="14"/>
      <c r="X14" s="14"/>
      <c r="Y14" s="14"/>
      <c r="Z14" s="14"/>
      <c r="AA14" s="14"/>
      <c r="AB14" s="14"/>
      <c r="AC14" s="15"/>
      <c r="AD14" s="16" t="n">
        <f aca="false">SUM(C14:AC14)</f>
        <v>4</v>
      </c>
      <c r="AE14" s="17" t="n">
        <f aca="false">AD14/COUNT(C14:AC14)</f>
        <v>1</v>
      </c>
      <c r="AF14" s="16" t="n">
        <f aca="false">COUNT(C14:AC14)</f>
        <v>4</v>
      </c>
      <c r="AG14" s="18" t="n">
        <f aca="false">SQRT(AJ14^2/AF14)</f>
        <v>0</v>
      </c>
      <c r="AH14" s="19" t="n">
        <f aca="false">MEDIAN(C14:AC14)</f>
        <v>1</v>
      </c>
      <c r="AI14" s="19" t="n">
        <f aca="false">IF(AD14=AE14,"0",(MODE(C14:AC14)))</f>
        <v>1</v>
      </c>
      <c r="AJ14" s="20" t="n">
        <f aca="false">IF(AD14=AE14,0,(STDEV(C14:AC14)))</f>
        <v>0</v>
      </c>
      <c r="AK14" s="20" t="n">
        <f aca="false">AJ14^2</f>
        <v>0</v>
      </c>
      <c r="AL14" s="21" t="n">
        <f aca="false">AN14-AM14</f>
        <v>0</v>
      </c>
      <c r="AM14" s="21" t="n">
        <f aca="false">MIN(C14:AC14)</f>
        <v>1</v>
      </c>
      <c r="AN14" s="21" t="n">
        <f aca="false">MAX(C14:AC14)</f>
        <v>1</v>
      </c>
      <c r="AO14" s="20" t="s">
        <v>44</v>
      </c>
      <c r="AP14" s="20" t="str">
        <f aca="false">IF(AJ14=0,"0",CONFIDENCE(0.05,AJ14,AF14))</f>
        <v>0</v>
      </c>
      <c r="AQ14" s="22"/>
      <c r="AR14" s="22"/>
      <c r="AS14" s="22"/>
      <c r="AT14" s="22"/>
      <c r="AU14" s="22"/>
      <c r="AV14" s="22"/>
      <c r="AW14" s="22"/>
      <c r="AX14" s="22"/>
      <c r="AY14" s="22"/>
      <c r="AZ14" s="22"/>
      <c r="BA14" s="22"/>
      <c r="BB14" s="22"/>
      <c r="BC14" s="22"/>
      <c r="BD14" s="22"/>
      <c r="BE14" s="22"/>
      <c r="BF14" s="22"/>
      <c r="BG14" s="13"/>
      <c r="BH14" s="13"/>
    </row>
    <row r="15" customFormat="false" ht="14.25" hidden="false" customHeight="false" outlineLevel="0" collapsed="false">
      <c r="A15" s="13" t="s">
        <v>53</v>
      </c>
      <c r="B15" s="13" t="s">
        <v>59</v>
      </c>
      <c r="C15" s="14" t="n">
        <v>1</v>
      </c>
      <c r="D15" s="14"/>
      <c r="E15" s="14"/>
      <c r="F15" s="14"/>
      <c r="G15" s="14"/>
      <c r="H15" s="14"/>
      <c r="I15" s="14"/>
      <c r="J15" s="14" t="n">
        <v>2</v>
      </c>
      <c r="K15" s="14"/>
      <c r="L15" s="14"/>
      <c r="M15" s="14" t="n">
        <v>1</v>
      </c>
      <c r="N15" s="14"/>
      <c r="O15" s="14"/>
      <c r="P15" s="14"/>
      <c r="Q15" s="14"/>
      <c r="R15" s="14"/>
      <c r="S15" s="14"/>
      <c r="T15" s="14"/>
      <c r="U15" s="14"/>
      <c r="V15" s="14"/>
      <c r="W15" s="14"/>
      <c r="X15" s="14"/>
      <c r="Y15" s="14"/>
      <c r="Z15" s="14"/>
      <c r="AA15" s="14"/>
      <c r="AB15" s="14"/>
      <c r="AC15" s="15"/>
      <c r="AD15" s="16" t="n">
        <f aca="false">SUM(C15:AC15)</f>
        <v>4</v>
      </c>
      <c r="AE15" s="17" t="n">
        <f aca="false">AD15/COUNT(C15:AC15)</f>
        <v>1.33333333333333</v>
      </c>
      <c r="AF15" s="16" t="n">
        <f aca="false">COUNT(C15:AC15)</f>
        <v>3</v>
      </c>
      <c r="AG15" s="18" t="n">
        <f aca="false">SQRT(AJ15^2/AF15)</f>
        <v>0.333333333333333</v>
      </c>
      <c r="AH15" s="19" t="n">
        <f aca="false">MEDIAN(C15:AC15)</f>
        <v>1</v>
      </c>
      <c r="AI15" s="19" t="n">
        <f aca="false">IF(AD15=AE15,"0",(MODE(C15:AC15)))</f>
        <v>1</v>
      </c>
      <c r="AJ15" s="20" t="n">
        <f aca="false">IF(AD15=AE15,0,(STDEV(C15:AC15)))</f>
        <v>0.577350269189626</v>
      </c>
      <c r="AK15" s="20" t="n">
        <f aca="false">AJ15^2</f>
        <v>0.333333333333333</v>
      </c>
      <c r="AL15" s="21" t="n">
        <f aca="false">AN15-AM15</f>
        <v>1</v>
      </c>
      <c r="AM15" s="21" t="n">
        <f aca="false">MIN(C15:AC15)</f>
        <v>1</v>
      </c>
      <c r="AN15" s="21" t="n">
        <f aca="false">MAX(C15:AC15)</f>
        <v>2</v>
      </c>
      <c r="AO15" s="20" t="s">
        <v>57</v>
      </c>
      <c r="AP15" s="20" t="n">
        <f aca="false">IF(AJ15=0,"0",CONFIDENCE(0.05,AJ15,AF15))</f>
        <v>0.653321328180018</v>
      </c>
      <c r="AQ15" s="24"/>
      <c r="AR15" s="24"/>
      <c r="AS15" s="24"/>
      <c r="AT15" s="24"/>
      <c r="AU15" s="24"/>
      <c r="AV15" s="24"/>
      <c r="AW15" s="24"/>
      <c r="AX15" s="24"/>
      <c r="AY15" s="24"/>
      <c r="AZ15" s="24"/>
      <c r="BA15" s="24"/>
      <c r="BB15" s="24"/>
      <c r="BC15" s="24"/>
      <c r="BD15" s="24"/>
      <c r="BE15" s="24"/>
      <c r="BF15" s="24"/>
      <c r="BG15" s="13"/>
      <c r="BH15" s="13"/>
    </row>
    <row r="16" customFormat="false" ht="14.25" hidden="false" customHeight="false" outlineLevel="0" collapsed="false">
      <c r="A16" s="13" t="s">
        <v>53</v>
      </c>
      <c r="B16" s="13" t="s">
        <v>60</v>
      </c>
      <c r="C16" s="14" t="n">
        <v>4</v>
      </c>
      <c r="D16" s="14" t="n">
        <v>4</v>
      </c>
      <c r="E16" s="14"/>
      <c r="F16" s="14"/>
      <c r="G16" s="14" t="n">
        <v>14</v>
      </c>
      <c r="H16" s="14"/>
      <c r="I16" s="14" t="n">
        <v>7</v>
      </c>
      <c r="J16" s="14"/>
      <c r="K16" s="14" t="n">
        <v>25</v>
      </c>
      <c r="L16" s="14" t="n">
        <v>1</v>
      </c>
      <c r="M16" s="14"/>
      <c r="N16" s="14"/>
      <c r="O16" s="14"/>
      <c r="P16" s="14" t="n">
        <v>9</v>
      </c>
      <c r="Q16" s="14"/>
      <c r="R16" s="14" t="n">
        <v>2</v>
      </c>
      <c r="S16" s="14" t="n">
        <v>1</v>
      </c>
      <c r="T16" s="14" t="n">
        <v>2</v>
      </c>
      <c r="U16" s="14" t="n">
        <v>6</v>
      </c>
      <c r="V16" s="14"/>
      <c r="W16" s="14"/>
      <c r="X16" s="14" t="n">
        <v>2</v>
      </c>
      <c r="Y16" s="14" t="n">
        <v>2</v>
      </c>
      <c r="Z16" s="14"/>
      <c r="AA16" s="14" t="n">
        <v>1</v>
      </c>
      <c r="AB16" s="14"/>
      <c r="AC16" s="15"/>
      <c r="AD16" s="16" t="n">
        <f aca="false">SUM(C16:AC16)</f>
        <v>80</v>
      </c>
      <c r="AE16" s="17" t="n">
        <f aca="false">AD16/COUNT(C16:AC16)</f>
        <v>5.71428571428571</v>
      </c>
      <c r="AF16" s="16" t="n">
        <f aca="false">COUNT(C16:AC16)</f>
        <v>14</v>
      </c>
      <c r="AG16" s="18" t="n">
        <f aca="false">SQRT(AJ16^2/AF16)</f>
        <v>1.78648335087437</v>
      </c>
      <c r="AH16" s="19" t="n">
        <f aca="false">MEDIAN(C16:AC16)</f>
        <v>3</v>
      </c>
      <c r="AI16" s="19" t="n">
        <f aca="false">IF(AD16=AE16,"0",(MODE(C16:AC16)))</f>
        <v>2</v>
      </c>
      <c r="AJ16" s="20" t="n">
        <f aca="false">IF(AD16=AE16,0,(STDEV(C16:AC16)))</f>
        <v>6.68440862614777</v>
      </c>
      <c r="AK16" s="20" t="n">
        <f aca="false">AJ16^2</f>
        <v>44.6813186813187</v>
      </c>
      <c r="AL16" s="21" t="n">
        <f aca="false">AN16-AM16</f>
        <v>24</v>
      </c>
      <c r="AM16" s="21" t="n">
        <f aca="false">MIN(C16:AC16)</f>
        <v>1</v>
      </c>
      <c r="AN16" s="21" t="n">
        <f aca="false">MAX(C16:AC16)</f>
        <v>25</v>
      </c>
      <c r="AO16" s="20" t="s">
        <v>57</v>
      </c>
      <c r="AP16" s="20" t="n">
        <f aca="false">IF(AJ16=0,"0",CONFIDENCE(0.05,AJ16,AF16))</f>
        <v>3.50144302669421</v>
      </c>
      <c r="AQ16" s="13"/>
      <c r="AR16" s="13"/>
      <c r="AS16" s="13"/>
      <c r="AT16" s="13"/>
      <c r="AU16" s="13"/>
      <c r="AV16" s="13"/>
      <c r="AW16" s="13"/>
      <c r="AX16" s="13"/>
      <c r="AY16" s="13"/>
      <c r="AZ16" s="13"/>
      <c r="BA16" s="13"/>
      <c r="BB16" s="13"/>
      <c r="BC16" s="13"/>
      <c r="BD16" s="13"/>
      <c r="BE16" s="13"/>
      <c r="BF16" s="13"/>
      <c r="BG16" s="13"/>
      <c r="BH16" s="13"/>
    </row>
    <row r="17" customFormat="false" ht="14.25" hidden="false" customHeight="false" outlineLevel="0" collapsed="false">
      <c r="A17" s="13" t="s">
        <v>53</v>
      </c>
      <c r="B17" s="13" t="s">
        <v>61</v>
      </c>
      <c r="C17" s="14" t="n">
        <v>1</v>
      </c>
      <c r="D17" s="14"/>
      <c r="E17" s="14"/>
      <c r="F17" s="14" t="n">
        <v>2</v>
      </c>
      <c r="G17" s="14" t="n">
        <v>1</v>
      </c>
      <c r="H17" s="14"/>
      <c r="I17" s="14" t="n">
        <v>1</v>
      </c>
      <c r="J17" s="14"/>
      <c r="K17" s="14"/>
      <c r="L17" s="14"/>
      <c r="M17" s="14"/>
      <c r="N17" s="14"/>
      <c r="O17" s="14" t="n">
        <v>1</v>
      </c>
      <c r="P17" s="14" t="n">
        <v>3</v>
      </c>
      <c r="Q17" s="14"/>
      <c r="R17" s="14"/>
      <c r="S17" s="14"/>
      <c r="T17" s="14"/>
      <c r="U17" s="14"/>
      <c r="V17" s="14"/>
      <c r="W17" s="14"/>
      <c r="X17" s="14" t="n">
        <v>1</v>
      </c>
      <c r="Y17" s="14"/>
      <c r="Z17" s="14"/>
      <c r="AA17" s="14" t="n">
        <v>2</v>
      </c>
      <c r="AB17" s="14"/>
      <c r="AC17" s="15" t="n">
        <v>1</v>
      </c>
      <c r="AD17" s="16" t="n">
        <f aca="false">SUM(C17:AC17)</f>
        <v>13</v>
      </c>
      <c r="AE17" s="17" t="n">
        <f aca="false">AD17/COUNT(C17:AC17)</f>
        <v>1.44444444444444</v>
      </c>
      <c r="AF17" s="16" t="n">
        <f aca="false">COUNT(C17:AC17)</f>
        <v>9</v>
      </c>
      <c r="AG17" s="18" t="n">
        <f aca="false">SQRT(AJ17^2/AF17)</f>
        <v>0.242161052418926</v>
      </c>
      <c r="AH17" s="19" t="n">
        <f aca="false">MEDIAN(C17:AC17)</f>
        <v>1</v>
      </c>
      <c r="AI17" s="19" t="n">
        <f aca="false">IF(AD17=AE17,"0",(MODE(C17:AC17)))</f>
        <v>1</v>
      </c>
      <c r="AJ17" s="20" t="n">
        <f aca="false">IF(AD17=AE17,0,(STDEV(C17:AC17)))</f>
        <v>0.726483157256779</v>
      </c>
      <c r="AK17" s="20" t="n">
        <f aca="false">AJ17^2</f>
        <v>0.527777777777778</v>
      </c>
      <c r="AL17" s="21" t="n">
        <f aca="false">AN17-AM17</f>
        <v>2</v>
      </c>
      <c r="AM17" s="21" t="n">
        <f aca="false">MIN(C17:AC17)</f>
        <v>1</v>
      </c>
      <c r="AN17" s="21" t="n">
        <f aca="false">MAX(C17:AC17)</f>
        <v>3</v>
      </c>
      <c r="AO17" s="20" t="n">
        <v>0.00115364</v>
      </c>
      <c r="AP17" s="20" t="n">
        <f aca="false">IF(AJ17=0,"0",CONFIDENCE(0.05,AJ17,AF17))</f>
        <v>0.474626941199412</v>
      </c>
      <c r="AQ17" s="13"/>
      <c r="AR17" s="13"/>
      <c r="AS17" s="13"/>
      <c r="AT17" s="13"/>
      <c r="AU17" s="13"/>
      <c r="AV17" s="13"/>
      <c r="AW17" s="13"/>
      <c r="AX17" s="13"/>
      <c r="AY17" s="13"/>
      <c r="AZ17" s="13"/>
      <c r="BA17" s="13"/>
      <c r="BB17" s="13"/>
      <c r="BC17" s="13"/>
      <c r="BD17" s="13"/>
      <c r="BE17" s="13"/>
      <c r="BF17" s="13"/>
      <c r="BG17" s="13"/>
      <c r="BH17" s="13"/>
    </row>
    <row r="18" customFormat="false" ht="14.25" hidden="false" customHeight="false" outlineLevel="0" collapsed="false">
      <c r="A18" s="13" t="s">
        <v>53</v>
      </c>
      <c r="B18" s="13" t="s">
        <v>62</v>
      </c>
      <c r="C18" s="14"/>
      <c r="D18" s="14" t="n">
        <v>1</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5"/>
      <c r="AD18" s="16" t="n">
        <f aca="false">SUM(C18:AC18)</f>
        <v>1</v>
      </c>
      <c r="AE18" s="17" t="n">
        <f aca="false">AD18/COUNT(C18:AC18)</f>
        <v>1</v>
      </c>
      <c r="AF18" s="16" t="n">
        <f aca="false">COUNT(C18:AC18)</f>
        <v>1</v>
      </c>
      <c r="AG18" s="18" t="n">
        <f aca="false">SQRT(AJ18^2/AF18)</f>
        <v>0</v>
      </c>
      <c r="AH18" s="19" t="n">
        <f aca="false">MEDIAN(C18:AC18)</f>
        <v>1</v>
      </c>
      <c r="AI18" s="19" t="str">
        <f aca="false">IF(AD18=AE18,"0",(MODE(C18:AC18)))</f>
        <v>0</v>
      </c>
      <c r="AJ18" s="20" t="n">
        <f aca="false">IF(AD18=AE18,0,(STDEV(C18:AC18)))</f>
        <v>0</v>
      </c>
      <c r="AK18" s="20" t="n">
        <f aca="false">AJ18^2</f>
        <v>0</v>
      </c>
      <c r="AL18" s="21" t="n">
        <f aca="false">AN18-AM18</f>
        <v>0</v>
      </c>
      <c r="AM18" s="21" t="n">
        <f aca="false">MIN(C18:AC18)</f>
        <v>1</v>
      </c>
      <c r="AN18" s="21" t="n">
        <f aca="false">MAX(C18:AC18)</f>
        <v>1</v>
      </c>
      <c r="AO18" s="20" t="s">
        <v>44</v>
      </c>
      <c r="AP18" s="20" t="str">
        <f aca="false">IF(AJ18=0,"0",CONFIDENCE(0.05,AJ18,AF18))</f>
        <v>0</v>
      </c>
      <c r="AQ18" s="13"/>
      <c r="AR18" s="13"/>
    </row>
    <row r="19" customFormat="false" ht="14.25" hidden="false" customHeight="false" outlineLevel="0" collapsed="false">
      <c r="A19" s="13" t="s">
        <v>53</v>
      </c>
      <c r="B19" s="13" t="s">
        <v>63</v>
      </c>
      <c r="C19" s="14"/>
      <c r="D19" s="14"/>
      <c r="E19" s="14" t="n">
        <v>3</v>
      </c>
      <c r="F19" s="14" t="n">
        <v>3</v>
      </c>
      <c r="G19" s="14"/>
      <c r="H19" s="14"/>
      <c r="I19" s="14"/>
      <c r="J19" s="14"/>
      <c r="K19" s="14" t="n">
        <v>3</v>
      </c>
      <c r="L19" s="14" t="n">
        <v>3</v>
      </c>
      <c r="M19" s="14"/>
      <c r="N19" s="14" t="n">
        <v>3</v>
      </c>
      <c r="O19" s="14" t="n">
        <v>4</v>
      </c>
      <c r="P19" s="14" t="n">
        <v>3</v>
      </c>
      <c r="Q19" s="14" t="n">
        <v>5</v>
      </c>
      <c r="R19" s="14" t="n">
        <v>8</v>
      </c>
      <c r="S19" s="14" t="n">
        <v>1</v>
      </c>
      <c r="T19" s="14" t="n">
        <v>1</v>
      </c>
      <c r="U19" s="14" t="n">
        <v>16</v>
      </c>
      <c r="V19" s="14" t="n">
        <v>6</v>
      </c>
      <c r="W19" s="14" t="n">
        <v>4</v>
      </c>
      <c r="X19" s="14"/>
      <c r="Y19" s="14" t="n">
        <v>8</v>
      </c>
      <c r="Z19" s="14"/>
      <c r="AA19" s="14" t="n">
        <v>3</v>
      </c>
      <c r="AB19" s="14" t="n">
        <v>2</v>
      </c>
      <c r="AC19" s="15" t="n">
        <v>2</v>
      </c>
      <c r="AD19" s="16" t="n">
        <f aca="false">SUM(C19:AC19)</f>
        <v>78</v>
      </c>
      <c r="AE19" s="17" t="n">
        <f aca="false">AD19/COUNT(C19:AC19)</f>
        <v>4.33333333333333</v>
      </c>
      <c r="AF19" s="16" t="n">
        <f aca="false">COUNT(C19:AC19)</f>
        <v>18</v>
      </c>
      <c r="AG19" s="18" t="n">
        <f aca="false">SQRT(AJ19^2/AF19)</f>
        <v>0.83235236379573</v>
      </c>
      <c r="AH19" s="19" t="n">
        <f aca="false">MEDIAN(C19:AC19)</f>
        <v>3</v>
      </c>
      <c r="AI19" s="19" t="n">
        <f aca="false">IF(AD19=AE19,"0",(MODE(C19:AC19)))</f>
        <v>3</v>
      </c>
      <c r="AJ19" s="20" t="n">
        <f aca="false">IF(AD19=AE19,0,(STDEV(C19:AC19)))</f>
        <v>3.53137200465968</v>
      </c>
      <c r="AK19" s="20" t="n">
        <f aca="false">AJ19^2</f>
        <v>12.4705882352941</v>
      </c>
      <c r="AL19" s="21" t="n">
        <f aca="false">AN19-AM19</f>
        <v>15</v>
      </c>
      <c r="AM19" s="21" t="n">
        <f aca="false">MIN(C19:AC19)</f>
        <v>1</v>
      </c>
      <c r="AN19" s="21" t="n">
        <f aca="false">MAX(C19:AC19)</f>
        <v>16</v>
      </c>
      <c r="AO19" s="20" t="s">
        <v>57</v>
      </c>
      <c r="AP19" s="20" t="n">
        <f aca="false">IF(AJ19=0,"0",CONFIDENCE(0.05,AJ19,AF19))</f>
        <v>1.63138065548641</v>
      </c>
      <c r="AQ19" s="13"/>
      <c r="AR19" s="13"/>
    </row>
    <row r="20" customFormat="false" ht="14.25" hidden="false" customHeight="false" outlineLevel="0" collapsed="false">
      <c r="A20" s="13" t="s">
        <v>53</v>
      </c>
      <c r="B20" s="13" t="s">
        <v>64</v>
      </c>
      <c r="C20" s="14" t="n">
        <v>1</v>
      </c>
      <c r="D20" s="14"/>
      <c r="E20" s="14" t="n">
        <v>2</v>
      </c>
      <c r="F20" s="14"/>
      <c r="G20" s="14" t="n">
        <v>5</v>
      </c>
      <c r="H20" s="14"/>
      <c r="I20" s="14" t="n">
        <v>6</v>
      </c>
      <c r="J20" s="14" t="n">
        <v>2</v>
      </c>
      <c r="K20" s="14" t="n">
        <v>3</v>
      </c>
      <c r="L20" s="14"/>
      <c r="M20" s="14"/>
      <c r="N20" s="14" t="n">
        <v>3</v>
      </c>
      <c r="O20" s="14"/>
      <c r="P20" s="14" t="n">
        <v>4</v>
      </c>
      <c r="Q20" s="14" t="n">
        <v>2</v>
      </c>
      <c r="R20" s="14" t="n">
        <v>1</v>
      </c>
      <c r="S20" s="14" t="n">
        <v>2</v>
      </c>
      <c r="T20" s="14" t="n">
        <v>1</v>
      </c>
      <c r="U20" s="14"/>
      <c r="V20" s="14"/>
      <c r="W20" s="14" t="n">
        <v>1</v>
      </c>
      <c r="X20" s="14"/>
      <c r="Y20" s="14"/>
      <c r="Z20" s="14"/>
      <c r="AA20" s="14" t="n">
        <v>1</v>
      </c>
      <c r="AB20" s="14"/>
      <c r="AC20" s="15"/>
      <c r="AD20" s="16" t="n">
        <f aca="false">SUM(C20:AC20)</f>
        <v>34</v>
      </c>
      <c r="AE20" s="17" t="n">
        <f aca="false">AD20/COUNT(C20:AC20)</f>
        <v>2.42857142857143</v>
      </c>
      <c r="AF20" s="16" t="n">
        <f aca="false">COUNT(C20:AC20)</f>
        <v>14</v>
      </c>
      <c r="AG20" s="18" t="n">
        <f aca="false">SQRT(AJ20^2/AF20)</f>
        <v>0.428571428571429</v>
      </c>
      <c r="AH20" s="19" t="n">
        <f aca="false">MEDIAN(C20:AC20)</f>
        <v>2</v>
      </c>
      <c r="AI20" s="19" t="n">
        <f aca="false">IF(AD20=AE20,"0",(MODE(C20:AC20)))</f>
        <v>1</v>
      </c>
      <c r="AJ20" s="20" t="n">
        <f aca="false">IF(AD20=AE20,0,(STDEV(C20:AC20)))</f>
        <v>1.60356745147455</v>
      </c>
      <c r="AK20" s="20" t="n">
        <f aca="false">AJ20^2</f>
        <v>2.57142857142857</v>
      </c>
      <c r="AL20" s="21" t="n">
        <f aca="false">AN20-AM20</f>
        <v>5</v>
      </c>
      <c r="AM20" s="21" t="n">
        <f aca="false">MIN(C20:AC20)</f>
        <v>1</v>
      </c>
      <c r="AN20" s="21" t="n">
        <f aca="false">MAX(C20:AC20)</f>
        <v>6</v>
      </c>
      <c r="AO20" s="20" t="n">
        <v>0.0162876</v>
      </c>
      <c r="AP20" s="20" t="n">
        <f aca="false">IF(AJ20=0,"0",CONFIDENCE(0.05,AJ20,AF20))</f>
        <v>0.83998456480288</v>
      </c>
      <c r="AQ20" s="13"/>
      <c r="AR20" s="13"/>
    </row>
    <row r="21" customFormat="false" ht="14.25" hidden="false" customHeight="false" outlineLevel="0" collapsed="false">
      <c r="A21" s="13" t="s">
        <v>53</v>
      </c>
      <c r="B21" s="13" t="s">
        <v>65</v>
      </c>
      <c r="C21" s="14"/>
      <c r="D21" s="14"/>
      <c r="E21" s="14"/>
      <c r="F21" s="14"/>
      <c r="G21" s="14"/>
      <c r="H21" s="14"/>
      <c r="I21" s="14"/>
      <c r="J21" s="14"/>
      <c r="K21" s="14" t="n">
        <v>1</v>
      </c>
      <c r="L21" s="14"/>
      <c r="M21" s="14" t="n">
        <v>2</v>
      </c>
      <c r="N21" s="14" t="n">
        <v>1</v>
      </c>
      <c r="O21" s="14"/>
      <c r="P21" s="14"/>
      <c r="Q21" s="14" t="n">
        <v>1</v>
      </c>
      <c r="R21" s="14"/>
      <c r="S21" s="14"/>
      <c r="T21" s="14"/>
      <c r="U21" s="14"/>
      <c r="V21" s="14" t="n">
        <v>1</v>
      </c>
      <c r="W21" s="14"/>
      <c r="X21" s="14"/>
      <c r="Y21" s="14" t="n">
        <v>2</v>
      </c>
      <c r="Z21" s="14"/>
      <c r="AA21" s="14"/>
      <c r="AB21" s="14"/>
      <c r="AC21" s="15" t="n">
        <v>1</v>
      </c>
      <c r="AD21" s="16" t="n">
        <f aca="false">SUM(C21:AC21)</f>
        <v>9</v>
      </c>
      <c r="AE21" s="17" t="n">
        <f aca="false">AD21/COUNT(C21:AC21)</f>
        <v>1.28571428571429</v>
      </c>
      <c r="AF21" s="16" t="n">
        <f aca="false">COUNT(C21:AC21)</f>
        <v>7</v>
      </c>
      <c r="AG21" s="18" t="n">
        <f aca="false">SQRT(AJ21^2/AF21)</f>
        <v>0.184427778390829</v>
      </c>
      <c r="AH21" s="19" t="n">
        <f aca="false">MEDIAN(C21:AC21)</f>
        <v>1</v>
      </c>
      <c r="AI21" s="19" t="n">
        <f aca="false">IF(AD21=AE21,"0",(MODE(C21:AC21)))</f>
        <v>1</v>
      </c>
      <c r="AJ21" s="20" t="n">
        <f aca="false">IF(AD21=AE21,0,(STDEV(C21:AC21)))</f>
        <v>0.487950036474267</v>
      </c>
      <c r="AK21" s="20" t="n">
        <f aca="false">AJ21^2</f>
        <v>0.238095238095238</v>
      </c>
      <c r="AL21" s="21" t="n">
        <f aca="false">AN21-AM21</f>
        <v>1</v>
      </c>
      <c r="AM21" s="21" t="n">
        <f aca="false">MIN(C21:AC21)</f>
        <v>1</v>
      </c>
      <c r="AN21" s="21" t="n">
        <f aca="false">MAX(C21:AC21)</f>
        <v>2</v>
      </c>
      <c r="AO21" s="20" t="s">
        <v>57</v>
      </c>
      <c r="AP21" s="20" t="n">
        <f aca="false">IF(AJ21=0,"0",CONFIDENCE(0.05,AJ21,AF21))</f>
        <v>0.36147180339476</v>
      </c>
      <c r="AQ21" s="13"/>
      <c r="AR21" s="13"/>
    </row>
    <row r="22" customFormat="false" ht="14.25" hidden="false" customHeight="false" outlineLevel="0" collapsed="false">
      <c r="A22" s="13" t="s">
        <v>53</v>
      </c>
      <c r="B22" s="13" t="s">
        <v>66</v>
      </c>
      <c r="C22" s="14"/>
      <c r="D22" s="14"/>
      <c r="E22" s="14"/>
      <c r="F22" s="14"/>
      <c r="G22" s="14"/>
      <c r="H22" s="14"/>
      <c r="I22" s="14"/>
      <c r="J22" s="14" t="n">
        <v>1</v>
      </c>
      <c r="K22" s="14"/>
      <c r="L22" s="14"/>
      <c r="M22" s="14"/>
      <c r="N22" s="14"/>
      <c r="O22" s="14"/>
      <c r="P22" s="14"/>
      <c r="Q22" s="14"/>
      <c r="R22" s="14"/>
      <c r="S22" s="14"/>
      <c r="T22" s="14" t="n">
        <v>2</v>
      </c>
      <c r="U22" s="14"/>
      <c r="V22" s="14"/>
      <c r="W22" s="14"/>
      <c r="X22" s="14"/>
      <c r="Y22" s="14"/>
      <c r="Z22" s="14"/>
      <c r="AA22" s="14"/>
      <c r="AB22" s="14"/>
      <c r="AC22" s="15"/>
      <c r="AD22" s="16" t="n">
        <f aca="false">SUM(C22:AC22)</f>
        <v>3</v>
      </c>
      <c r="AE22" s="17" t="n">
        <f aca="false">AD22/COUNT(C22:AC22)</f>
        <v>1.5</v>
      </c>
      <c r="AF22" s="16" t="n">
        <f aca="false">COUNT(C22:AC22)</f>
        <v>2</v>
      </c>
      <c r="AG22" s="18" t="n">
        <f aca="false">SQRT(AJ22^2/AF22)</f>
        <v>0.5</v>
      </c>
      <c r="AH22" s="19" t="n">
        <f aca="false">MEDIAN(C22:AC22)</f>
        <v>1.5</v>
      </c>
      <c r="AI22" s="19" t="e">
        <f aca="false">IF(AD22=AE22,"0",(MODE(C22:AC22)))</f>
        <v>#VALUE!</v>
      </c>
      <c r="AJ22" s="20" t="n">
        <f aca="false">IF(AD22=AE22,0,(STDEV(C22:AC22)))</f>
        <v>0.707106781186548</v>
      </c>
      <c r="AK22" s="20" t="n">
        <f aca="false">AJ22^2</f>
        <v>0.5</v>
      </c>
      <c r="AL22" s="21" t="n">
        <f aca="false">AN22-AM22</f>
        <v>1</v>
      </c>
      <c r="AM22" s="21" t="n">
        <f aca="false">MIN(C22:AC22)</f>
        <v>1</v>
      </c>
      <c r="AN22" s="21" t="n">
        <f aca="false">MAX(C22:AC22)</f>
        <v>2</v>
      </c>
      <c r="AO22" s="20" t="s">
        <v>44</v>
      </c>
      <c r="AP22" s="20" t="n">
        <f aca="false">IF(AJ22=0,"0",CONFIDENCE(0.05,AJ22,AF22))</f>
        <v>0.979981992270027</v>
      </c>
      <c r="AQ22" s="13"/>
      <c r="AR22" s="13"/>
    </row>
    <row r="23" customFormat="false" ht="14.25" hidden="false" customHeight="false" outlineLevel="0" collapsed="false">
      <c r="A23" s="13" t="s">
        <v>53</v>
      </c>
      <c r="B23" s="13" t="s">
        <v>67</v>
      </c>
      <c r="C23" s="14" t="n">
        <v>1</v>
      </c>
      <c r="D23" s="14"/>
      <c r="E23" s="14"/>
      <c r="F23" s="14"/>
      <c r="G23" s="14" t="n">
        <v>4</v>
      </c>
      <c r="H23" s="14"/>
      <c r="I23" s="14"/>
      <c r="J23" s="14"/>
      <c r="K23" s="14" t="n">
        <v>3</v>
      </c>
      <c r="L23" s="14"/>
      <c r="M23" s="14"/>
      <c r="N23" s="14" t="n">
        <v>2</v>
      </c>
      <c r="O23" s="14"/>
      <c r="P23" s="14" t="n">
        <v>2</v>
      </c>
      <c r="Q23" s="14" t="n">
        <v>3</v>
      </c>
      <c r="R23" s="14"/>
      <c r="S23" s="14"/>
      <c r="T23" s="14"/>
      <c r="U23" s="14" t="n">
        <v>2</v>
      </c>
      <c r="V23" s="14" t="n">
        <v>5</v>
      </c>
      <c r="W23" s="14"/>
      <c r="X23" s="14"/>
      <c r="Y23" s="14"/>
      <c r="Z23" s="14"/>
      <c r="AA23" s="14"/>
      <c r="AB23" s="14"/>
      <c r="AC23" s="15"/>
      <c r="AD23" s="16" t="n">
        <f aca="false">SUM(C23:AC23)</f>
        <v>22</v>
      </c>
      <c r="AE23" s="17" t="n">
        <f aca="false">AD23/COUNT(C23:AC23)</f>
        <v>2.75</v>
      </c>
      <c r="AF23" s="16" t="n">
        <f aca="false">COUNT(C23:AC23)</f>
        <v>8</v>
      </c>
      <c r="AG23" s="18" t="n">
        <f aca="false">SQRT(AJ23^2/AF23)</f>
        <v>0.453163483587483</v>
      </c>
      <c r="AH23" s="19" t="n">
        <f aca="false">MEDIAN(C23:AC23)</f>
        <v>2.5</v>
      </c>
      <c r="AI23" s="19" t="n">
        <f aca="false">IF(AD23=AE23,"0",(MODE(C23:AC23)))</f>
        <v>2</v>
      </c>
      <c r="AJ23" s="20" t="n">
        <f aca="false">IF(AD23=AE23,0,(STDEV(C23:AC23)))</f>
        <v>1.28173988892331</v>
      </c>
      <c r="AK23" s="20" t="n">
        <f aca="false">AJ23^2</f>
        <v>1.64285714285714</v>
      </c>
      <c r="AL23" s="21" t="n">
        <f aca="false">AN23-AM23</f>
        <v>4</v>
      </c>
      <c r="AM23" s="21" t="n">
        <f aca="false">MIN(C23:AC23)</f>
        <v>1</v>
      </c>
      <c r="AN23" s="21" t="n">
        <f aca="false">MAX(C23:AC23)</f>
        <v>5</v>
      </c>
      <c r="AO23" s="20" t="n">
        <v>0.595625</v>
      </c>
      <c r="AP23" s="20" t="n">
        <f aca="false">IF(AJ23=0,"0",CONFIDENCE(0.05,AJ23,AF23))</f>
        <v>0.888184106940174</v>
      </c>
      <c r="AQ23" s="13"/>
      <c r="AR23" s="13"/>
    </row>
    <row r="24" customFormat="false" ht="14.25" hidden="false" customHeight="false" outlineLevel="0" collapsed="false">
      <c r="A24" s="13" t="s">
        <v>53</v>
      </c>
      <c r="B24" s="13" t="s">
        <v>68</v>
      </c>
      <c r="C24" s="14"/>
      <c r="D24" s="14" t="n">
        <v>2</v>
      </c>
      <c r="E24" s="14"/>
      <c r="F24" s="14"/>
      <c r="G24" s="14" t="n">
        <v>6</v>
      </c>
      <c r="H24" s="14"/>
      <c r="I24" s="14" t="n">
        <v>1</v>
      </c>
      <c r="J24" s="14" t="n">
        <v>2</v>
      </c>
      <c r="K24" s="14" t="n">
        <v>8</v>
      </c>
      <c r="L24" s="14"/>
      <c r="M24" s="14"/>
      <c r="N24" s="14"/>
      <c r="O24" s="14" t="n">
        <v>2</v>
      </c>
      <c r="P24" s="14"/>
      <c r="Q24" s="14"/>
      <c r="R24" s="14" t="n">
        <v>2</v>
      </c>
      <c r="S24" s="14" t="n">
        <v>1</v>
      </c>
      <c r="T24" s="14"/>
      <c r="U24" s="14" t="n">
        <v>6</v>
      </c>
      <c r="V24" s="14" t="n">
        <v>6</v>
      </c>
      <c r="W24" s="14"/>
      <c r="X24" s="14"/>
      <c r="Y24" s="14"/>
      <c r="Z24" s="14"/>
      <c r="AA24" s="14"/>
      <c r="AB24" s="14"/>
      <c r="AC24" s="15"/>
      <c r="AD24" s="16" t="n">
        <f aca="false">SUM(C24:AC24)</f>
        <v>36</v>
      </c>
      <c r="AE24" s="17" t="n">
        <f aca="false">AD24/COUNT(C24:AC24)</f>
        <v>3.6</v>
      </c>
      <c r="AF24" s="16" t="n">
        <f aca="false">COUNT(C24:AC24)</f>
        <v>10</v>
      </c>
      <c r="AG24" s="18" t="n">
        <f aca="false">SQRT(AJ24^2/AF24)</f>
        <v>0.819213715162967</v>
      </c>
      <c r="AH24" s="19" t="n">
        <f aca="false">MEDIAN(C24:AC24)</f>
        <v>2</v>
      </c>
      <c r="AI24" s="19" t="n">
        <f aca="false">IF(AD24=AE24,"0",(MODE(C24:AC24)))</f>
        <v>2</v>
      </c>
      <c r="AJ24" s="20" t="n">
        <f aca="false">IF(AD24=AE24,0,(STDEV(C24:AC24)))</f>
        <v>2.59058123036339</v>
      </c>
      <c r="AK24" s="20" t="n">
        <f aca="false">AJ24^2</f>
        <v>6.71111111111111</v>
      </c>
      <c r="AL24" s="21" t="n">
        <f aca="false">AN24-AM24</f>
        <v>7</v>
      </c>
      <c r="AM24" s="21" t="n">
        <f aca="false">MIN(C24:AC24)</f>
        <v>1</v>
      </c>
      <c r="AN24" s="21" t="n">
        <f aca="false">MAX(C24:AC24)</f>
        <v>8</v>
      </c>
      <c r="AO24" s="20" t="n">
        <v>0.0229645</v>
      </c>
      <c r="AP24" s="20" t="n">
        <f aca="false">IF(AJ24=0,"0",CONFIDENCE(0.05,AJ24,AF24))</f>
        <v>1.60562937736067</v>
      </c>
      <c r="AQ24" s="13"/>
      <c r="AR24" s="13"/>
    </row>
    <row r="25" customFormat="false" ht="14.25" hidden="false" customHeight="false" outlineLevel="0" collapsed="false">
      <c r="A25" s="13" t="s">
        <v>53</v>
      </c>
      <c r="B25" s="13" t="s">
        <v>69</v>
      </c>
      <c r="C25" s="14" t="n">
        <v>5</v>
      </c>
      <c r="D25" s="14" t="n">
        <v>2</v>
      </c>
      <c r="E25" s="14" t="n">
        <v>1</v>
      </c>
      <c r="F25" s="14" t="n">
        <v>5</v>
      </c>
      <c r="G25" s="14" t="n">
        <v>2</v>
      </c>
      <c r="H25" s="14"/>
      <c r="I25" s="14" t="n">
        <v>2</v>
      </c>
      <c r="J25" s="14" t="n">
        <v>3</v>
      </c>
      <c r="K25" s="14" t="n">
        <v>1</v>
      </c>
      <c r="L25" s="14"/>
      <c r="M25" s="14"/>
      <c r="N25" s="14" t="n">
        <v>1</v>
      </c>
      <c r="O25" s="14"/>
      <c r="P25" s="14"/>
      <c r="Q25" s="14" t="n">
        <v>1</v>
      </c>
      <c r="R25" s="14" t="n">
        <v>2</v>
      </c>
      <c r="S25" s="14"/>
      <c r="T25" s="14"/>
      <c r="U25" s="14" t="n">
        <v>4</v>
      </c>
      <c r="V25" s="14" t="n">
        <v>5</v>
      </c>
      <c r="W25" s="14" t="n">
        <v>1</v>
      </c>
      <c r="X25" s="14" t="n">
        <v>2</v>
      </c>
      <c r="Y25" s="14"/>
      <c r="Z25" s="14"/>
      <c r="AA25" s="14"/>
      <c r="AB25" s="14"/>
      <c r="AC25" s="15" t="n">
        <v>2</v>
      </c>
      <c r="AD25" s="16" t="n">
        <f aca="false">SUM(C25:AC25)</f>
        <v>39</v>
      </c>
      <c r="AE25" s="17" t="n">
        <f aca="false">AD25/COUNT(C25:AC25)</f>
        <v>2.4375</v>
      </c>
      <c r="AF25" s="16" t="n">
        <f aca="false">COUNT(C25:AC25)</f>
        <v>16</v>
      </c>
      <c r="AG25" s="18" t="n">
        <f aca="false">SQRT(AJ25^2/AF25)</f>
        <v>0.376040223912283</v>
      </c>
      <c r="AH25" s="19" t="n">
        <f aca="false">MEDIAN(C25:AC25)</f>
        <v>2</v>
      </c>
      <c r="AI25" s="19" t="n">
        <f aca="false">IF(AD25=AE25,"0",(MODE(C25:AC25)))</f>
        <v>2</v>
      </c>
      <c r="AJ25" s="20" t="n">
        <f aca="false">IF(AD25=AE25,0,(STDEV(C25:AC25)))</f>
        <v>1.50416089564913</v>
      </c>
      <c r="AK25" s="20" t="n">
        <f aca="false">AJ25^2</f>
        <v>2.2625</v>
      </c>
      <c r="AL25" s="21" t="n">
        <f aca="false">AN25-AM25</f>
        <v>4</v>
      </c>
      <c r="AM25" s="21" t="n">
        <f aca="false">MIN(C25:AC25)</f>
        <v>1</v>
      </c>
      <c r="AN25" s="21" t="n">
        <f aca="false">MAX(C25:AC25)</f>
        <v>5</v>
      </c>
      <c r="AO25" s="20" t="n">
        <v>0.00260028</v>
      </c>
      <c r="AP25" s="20" t="n">
        <f aca="false">IF(AJ25=0,"0",CONFIDENCE(0.05,AJ25,AF25))</f>
        <v>0.737025295606452</v>
      </c>
      <c r="AQ25" s="13"/>
      <c r="AR25" s="13"/>
    </row>
    <row r="26" customFormat="false" ht="14.25" hidden="false" customHeight="false" outlineLevel="0" collapsed="false">
      <c r="A26" s="13" t="s">
        <v>70</v>
      </c>
      <c r="B26" s="13" t="s">
        <v>71</v>
      </c>
      <c r="C26" s="14"/>
      <c r="D26" s="14"/>
      <c r="E26" s="14"/>
      <c r="F26" s="14"/>
      <c r="G26" s="14"/>
      <c r="H26" s="14"/>
      <c r="I26" s="14"/>
      <c r="J26" s="14"/>
      <c r="K26" s="14"/>
      <c r="L26" s="14"/>
      <c r="M26" s="14"/>
      <c r="N26" s="14"/>
      <c r="O26" s="14"/>
      <c r="P26" s="14" t="n">
        <v>1</v>
      </c>
      <c r="Q26" s="14"/>
      <c r="R26" s="14" t="n">
        <v>1</v>
      </c>
      <c r="S26" s="14"/>
      <c r="T26" s="14"/>
      <c r="U26" s="14"/>
      <c r="V26" s="14"/>
      <c r="W26" s="14"/>
      <c r="X26" s="14"/>
      <c r="Y26" s="14"/>
      <c r="Z26" s="14"/>
      <c r="AA26" s="14"/>
      <c r="AB26" s="14"/>
      <c r="AC26" s="15"/>
      <c r="AD26" s="16" t="n">
        <f aca="false">SUM(C26:AC26)</f>
        <v>2</v>
      </c>
      <c r="AE26" s="17" t="n">
        <f aca="false">AD26/COUNT(C26:AC26)</f>
        <v>1</v>
      </c>
      <c r="AF26" s="16" t="n">
        <f aca="false">COUNT(C26:AC26)</f>
        <v>2</v>
      </c>
      <c r="AG26" s="18" t="n">
        <f aca="false">SQRT(AJ26^2/AF26)</f>
        <v>0</v>
      </c>
      <c r="AH26" s="19" t="n">
        <f aca="false">MEDIAN(C26:AC26)</f>
        <v>1</v>
      </c>
      <c r="AI26" s="19" t="n">
        <f aca="false">IF(AD26=AE26,"0",(MODE(C26:AC26)))</f>
        <v>1</v>
      </c>
      <c r="AJ26" s="20" t="n">
        <f aca="false">IF(AD26=AE26,0,(STDEV(C26:AC26)))</f>
        <v>0</v>
      </c>
      <c r="AK26" s="20" t="n">
        <f aca="false">AJ26^2</f>
        <v>0</v>
      </c>
      <c r="AL26" s="21" t="n">
        <f aca="false">AN26-AM26</f>
        <v>0</v>
      </c>
      <c r="AM26" s="21" t="n">
        <f aca="false">MIN(C26:AC26)</f>
        <v>1</v>
      </c>
      <c r="AN26" s="21" t="n">
        <f aca="false">MAX(C26:AC26)</f>
        <v>1</v>
      </c>
      <c r="AO26" s="20" t="s">
        <v>44</v>
      </c>
      <c r="AP26" s="20" t="str">
        <f aca="false">IF(AJ26=0,"0",CONFIDENCE(0.05,AJ26,AF26))</f>
        <v>0</v>
      </c>
      <c r="AQ26" s="13"/>
      <c r="AR26" s="13"/>
    </row>
    <row r="27" customFormat="false" ht="14.25" hidden="false" customHeight="false" outlineLevel="0" collapsed="false">
      <c r="A27" s="13" t="s">
        <v>70</v>
      </c>
      <c r="B27" s="13" t="s">
        <v>72</v>
      </c>
      <c r="C27" s="14" t="n">
        <v>1</v>
      </c>
      <c r="D27" s="14"/>
      <c r="E27" s="14"/>
      <c r="F27" s="14"/>
      <c r="G27" s="14"/>
      <c r="H27" s="14"/>
      <c r="I27" s="14"/>
      <c r="J27" s="14"/>
      <c r="K27" s="14"/>
      <c r="L27" s="14"/>
      <c r="M27" s="14"/>
      <c r="N27" s="14"/>
      <c r="O27" s="14"/>
      <c r="P27" s="14"/>
      <c r="Q27" s="14"/>
      <c r="R27" s="14" t="n">
        <v>5</v>
      </c>
      <c r="S27" s="14"/>
      <c r="T27" s="14"/>
      <c r="U27" s="14"/>
      <c r="V27" s="14" t="n">
        <v>4</v>
      </c>
      <c r="W27" s="14"/>
      <c r="X27" s="14" t="n">
        <v>1</v>
      </c>
      <c r="Y27" s="14"/>
      <c r="Z27" s="14"/>
      <c r="AA27" s="14"/>
      <c r="AB27" s="14"/>
      <c r="AC27" s="15"/>
      <c r="AD27" s="16" t="n">
        <f aca="false">SUM(C27:AC27)</f>
        <v>11</v>
      </c>
      <c r="AE27" s="17" t="n">
        <f aca="false">AD27/COUNT(C27:AC27)</f>
        <v>2.75</v>
      </c>
      <c r="AF27" s="16" t="n">
        <f aca="false">COUNT(C27:AC27)</f>
        <v>4</v>
      </c>
      <c r="AG27" s="18" t="n">
        <f aca="false">SQRT(AJ27^2/AF27)</f>
        <v>1.03077640640442</v>
      </c>
      <c r="AH27" s="19" t="n">
        <f aca="false">MEDIAN(C27:AC27)</f>
        <v>2.5</v>
      </c>
      <c r="AI27" s="19" t="n">
        <f aca="false">IF(AD27=AE27,"0",(MODE(C27:AC27)))</f>
        <v>1</v>
      </c>
      <c r="AJ27" s="20" t="n">
        <f aca="false">IF(AD27=AE27,0,(STDEV(C27:AC27)))</f>
        <v>2.06155281280883</v>
      </c>
      <c r="AK27" s="20" t="n">
        <f aca="false">AJ27^2</f>
        <v>4.25</v>
      </c>
      <c r="AL27" s="21" t="n">
        <f aca="false">AN27-AM27</f>
        <v>4</v>
      </c>
      <c r="AM27" s="21" t="n">
        <f aca="false">MIN(C27:AC27)</f>
        <v>1</v>
      </c>
      <c r="AN27" s="21" t="n">
        <f aca="false">MAX(C27:AC27)</f>
        <v>5</v>
      </c>
      <c r="AO27" s="20" t="s">
        <v>44</v>
      </c>
      <c r="AP27" s="20" t="n">
        <f aca="false">IF(AJ27=0,"0",CONFIDENCE(0.05,AJ27,AF27))</f>
        <v>2.02028463266628</v>
      </c>
      <c r="AQ27" s="13"/>
      <c r="AR27" s="13"/>
    </row>
    <row r="28" customFormat="false" ht="14.25" hidden="false" customHeight="false" outlineLevel="0" collapsed="false">
      <c r="A28" s="13" t="s">
        <v>70</v>
      </c>
      <c r="B28" s="13" t="s">
        <v>73</v>
      </c>
      <c r="C28" s="14"/>
      <c r="D28" s="14"/>
      <c r="E28" s="14"/>
      <c r="F28" s="14"/>
      <c r="G28" s="14"/>
      <c r="H28" s="14"/>
      <c r="I28" s="14"/>
      <c r="J28" s="14"/>
      <c r="K28" s="14"/>
      <c r="L28" s="14"/>
      <c r="M28" s="14" t="n">
        <v>1</v>
      </c>
      <c r="N28" s="14" t="n">
        <v>3</v>
      </c>
      <c r="O28" s="14"/>
      <c r="P28" s="14"/>
      <c r="Q28" s="14"/>
      <c r="R28" s="14"/>
      <c r="S28" s="14"/>
      <c r="T28" s="14"/>
      <c r="U28" s="14"/>
      <c r="V28" s="14"/>
      <c r="W28" s="14"/>
      <c r="X28" s="14"/>
      <c r="Y28" s="14"/>
      <c r="Z28" s="14"/>
      <c r="AA28" s="14"/>
      <c r="AB28" s="14"/>
      <c r="AC28" s="15"/>
      <c r="AD28" s="16" t="n">
        <f aca="false">SUM(C28:AC28)</f>
        <v>4</v>
      </c>
      <c r="AE28" s="17" t="n">
        <f aca="false">AD28/COUNT(C28:AC28)</f>
        <v>2</v>
      </c>
      <c r="AF28" s="16" t="n">
        <f aca="false">COUNT(C28:AC28)</f>
        <v>2</v>
      </c>
      <c r="AG28" s="18" t="n">
        <f aca="false">SQRT(AJ28^2/AF28)</f>
        <v>1</v>
      </c>
      <c r="AH28" s="19" t="n">
        <f aca="false">MEDIAN(C28:AC28)</f>
        <v>2</v>
      </c>
      <c r="AI28" s="19" t="e">
        <f aca="false">IF(AD28=AE28,"0",(MODE(C28:AC28)))</f>
        <v>#VALUE!</v>
      </c>
      <c r="AJ28" s="20" t="n">
        <f aca="false">IF(AD28=AE28,0,(STDEV(C28:AC28)))</f>
        <v>1.4142135623731</v>
      </c>
      <c r="AK28" s="20" t="n">
        <f aca="false">AJ28^2</f>
        <v>2</v>
      </c>
      <c r="AL28" s="21" t="n">
        <f aca="false">AN28-AM28</f>
        <v>2</v>
      </c>
      <c r="AM28" s="21" t="n">
        <f aca="false">MIN(C28:AC28)</f>
        <v>1</v>
      </c>
      <c r="AN28" s="21" t="n">
        <f aca="false">MAX(C28:AC28)</f>
        <v>3</v>
      </c>
      <c r="AO28" s="20" t="s">
        <v>44</v>
      </c>
      <c r="AP28" s="20" t="n">
        <f aca="false">IF(AJ28=0,"0",CONFIDENCE(0.05,AJ28,AF28))</f>
        <v>1.95996398454005</v>
      </c>
      <c r="AQ28" s="13"/>
      <c r="AR28" s="13"/>
    </row>
    <row r="29" customFormat="false" ht="14.25" hidden="false" customHeight="false" outlineLevel="0" collapsed="false">
      <c r="A29" s="13" t="s">
        <v>70</v>
      </c>
      <c r="B29" s="13" t="s">
        <v>74</v>
      </c>
      <c r="C29" s="14" t="n">
        <v>1</v>
      </c>
      <c r="D29" s="14" t="n">
        <v>1</v>
      </c>
      <c r="E29" s="14"/>
      <c r="F29" s="14" t="n">
        <v>1</v>
      </c>
      <c r="G29" s="14" t="n">
        <v>3</v>
      </c>
      <c r="H29" s="14" t="n">
        <v>1</v>
      </c>
      <c r="I29" s="14"/>
      <c r="J29" s="14"/>
      <c r="K29" s="14" t="n">
        <v>3</v>
      </c>
      <c r="L29" s="14"/>
      <c r="M29" s="14" t="n">
        <v>4</v>
      </c>
      <c r="N29" s="14" t="n">
        <v>1</v>
      </c>
      <c r="O29" s="14" t="n">
        <v>1</v>
      </c>
      <c r="P29" s="14" t="n">
        <v>3</v>
      </c>
      <c r="Q29" s="14"/>
      <c r="R29" s="14" t="n">
        <v>1</v>
      </c>
      <c r="S29" s="14" t="n">
        <v>3</v>
      </c>
      <c r="T29" s="14" t="n">
        <v>2</v>
      </c>
      <c r="U29" s="14"/>
      <c r="V29" s="14" t="n">
        <v>3</v>
      </c>
      <c r="W29" s="14"/>
      <c r="X29" s="14" t="n">
        <v>1</v>
      </c>
      <c r="Y29" s="14"/>
      <c r="Z29" s="14"/>
      <c r="AA29" s="14"/>
      <c r="AB29" s="14" t="n">
        <v>1</v>
      </c>
      <c r="AC29" s="15" t="n">
        <v>1</v>
      </c>
      <c r="AD29" s="16" t="n">
        <f aca="false">SUM(C29:AC29)</f>
        <v>31</v>
      </c>
      <c r="AE29" s="17" t="n">
        <f aca="false">AD29/COUNT(C29:AC29)</f>
        <v>1.82352941176471</v>
      </c>
      <c r="AF29" s="16" t="n">
        <f aca="false">COUNT(C29:AC29)</f>
        <v>17</v>
      </c>
      <c r="AG29" s="18" t="n">
        <f aca="false">SQRT(AJ29^2/AF29)</f>
        <v>0.260588899215726</v>
      </c>
      <c r="AH29" s="19" t="n">
        <f aca="false">MEDIAN(C29:AC29)</f>
        <v>1</v>
      </c>
      <c r="AI29" s="19" t="n">
        <f aca="false">IF(AD29=AE29,"0",(MODE(C29:AC29)))</f>
        <v>1</v>
      </c>
      <c r="AJ29" s="20" t="n">
        <f aca="false">IF(AD29=AE29,0,(STDEV(C29:AC29)))</f>
        <v>1.07443555632987</v>
      </c>
      <c r="AK29" s="20" t="n">
        <f aca="false">AJ29^2</f>
        <v>1.15441176470588</v>
      </c>
      <c r="AL29" s="21" t="n">
        <f aca="false">AN29-AM29</f>
        <v>3</v>
      </c>
      <c r="AM29" s="21" t="n">
        <f aca="false">MIN(C29:AC29)</f>
        <v>1</v>
      </c>
      <c r="AN29" s="21" t="n">
        <f aca="false">MAX(C29:AC29)</f>
        <v>4</v>
      </c>
      <c r="AO29" s="20" t="s">
        <v>57</v>
      </c>
      <c r="AP29" s="20" t="n">
        <f aca="false">IF(AJ29=0,"0",CONFIDENCE(0.05,AJ29,AF29))</f>
        <v>0.51074485723376</v>
      </c>
      <c r="AQ29" s="13"/>
      <c r="AR29" s="13"/>
    </row>
    <row r="30" customFormat="false" ht="14.25" hidden="false" customHeight="false" outlineLevel="0" collapsed="false">
      <c r="A30" s="13" t="s">
        <v>70</v>
      </c>
      <c r="B30" s="13" t="s">
        <v>75</v>
      </c>
      <c r="C30" s="14"/>
      <c r="D30" s="14"/>
      <c r="E30" s="14"/>
      <c r="F30" s="14"/>
      <c r="G30" s="14"/>
      <c r="H30" s="14"/>
      <c r="I30" s="14"/>
      <c r="J30" s="14"/>
      <c r="K30" s="14"/>
      <c r="L30" s="14"/>
      <c r="M30" s="14"/>
      <c r="N30" s="14" t="n">
        <v>1</v>
      </c>
      <c r="O30" s="14"/>
      <c r="P30" s="14"/>
      <c r="Q30" s="14"/>
      <c r="R30" s="14"/>
      <c r="S30" s="14"/>
      <c r="T30" s="14"/>
      <c r="U30" s="14"/>
      <c r="V30" s="14"/>
      <c r="W30" s="14"/>
      <c r="X30" s="14"/>
      <c r="Y30" s="14"/>
      <c r="Z30" s="14"/>
      <c r="AA30" s="14"/>
      <c r="AB30" s="14"/>
      <c r="AC30" s="15"/>
      <c r="AD30" s="16" t="n">
        <f aca="false">SUM(C30:AC30)</f>
        <v>1</v>
      </c>
      <c r="AE30" s="17" t="n">
        <f aca="false">AD30/COUNT(C30:AC30)</f>
        <v>1</v>
      </c>
      <c r="AF30" s="16" t="n">
        <f aca="false">COUNT(C30:AC30)</f>
        <v>1</v>
      </c>
      <c r="AG30" s="18" t="n">
        <f aca="false">SQRT(AJ30^2/AF30)</f>
        <v>0</v>
      </c>
      <c r="AH30" s="19" t="n">
        <f aca="false">MEDIAN(C30:AC30)</f>
        <v>1</v>
      </c>
      <c r="AI30" s="19" t="str">
        <f aca="false">IF(AD30=AE30,"0",(MODE(C30:AC30)))</f>
        <v>0</v>
      </c>
      <c r="AJ30" s="20" t="n">
        <f aca="false">IF(AD30=AE30,0,(STDEV(C30:AC30)))</f>
        <v>0</v>
      </c>
      <c r="AK30" s="20" t="n">
        <f aca="false">AJ30^2</f>
        <v>0</v>
      </c>
      <c r="AL30" s="21" t="n">
        <f aca="false">AN30-AM30</f>
        <v>0</v>
      </c>
      <c r="AM30" s="21" t="n">
        <f aca="false">MIN(C30:AC30)</f>
        <v>1</v>
      </c>
      <c r="AN30" s="21" t="n">
        <f aca="false">MAX(C30:AC30)</f>
        <v>1</v>
      </c>
      <c r="AO30" s="20" t="s">
        <v>44</v>
      </c>
      <c r="AP30" s="20" t="str">
        <f aca="false">IF(AJ30=0,"0",CONFIDENCE(0.05,AJ30,AF30))</f>
        <v>0</v>
      </c>
      <c r="AQ30" s="13"/>
      <c r="AR30" s="13"/>
    </row>
    <row r="31" customFormat="false" ht="14.25" hidden="false" customHeight="false" outlineLevel="0" collapsed="false">
      <c r="A31" s="13" t="s">
        <v>70</v>
      </c>
      <c r="B31" s="13" t="s">
        <v>76</v>
      </c>
      <c r="C31" s="14"/>
      <c r="D31" s="14"/>
      <c r="E31" s="14"/>
      <c r="F31" s="14"/>
      <c r="G31" s="14" t="n">
        <v>7</v>
      </c>
      <c r="H31" s="14"/>
      <c r="I31" s="14"/>
      <c r="J31" s="14" t="n">
        <v>1</v>
      </c>
      <c r="K31" s="14" t="n">
        <v>2</v>
      </c>
      <c r="L31" s="14"/>
      <c r="M31" s="14" t="n">
        <v>1</v>
      </c>
      <c r="N31" s="14"/>
      <c r="O31" s="14"/>
      <c r="P31" s="14" t="n">
        <v>8</v>
      </c>
      <c r="Q31" s="14" t="n">
        <v>3</v>
      </c>
      <c r="R31" s="14"/>
      <c r="S31" s="14" t="n">
        <v>1</v>
      </c>
      <c r="T31" s="14"/>
      <c r="U31" s="14"/>
      <c r="V31" s="14" t="n">
        <v>1</v>
      </c>
      <c r="W31" s="14" t="n">
        <v>1</v>
      </c>
      <c r="X31" s="14"/>
      <c r="Y31" s="14" t="n">
        <v>1</v>
      </c>
      <c r="Z31" s="14"/>
      <c r="AA31" s="14"/>
      <c r="AB31" s="14"/>
      <c r="AC31" s="15"/>
      <c r="AD31" s="16" t="n">
        <f aca="false">SUM(C31:AC31)</f>
        <v>26</v>
      </c>
      <c r="AE31" s="17" t="n">
        <f aca="false">AD31/COUNT(C31:AC31)</f>
        <v>2.6</v>
      </c>
      <c r="AF31" s="16" t="n">
        <f aca="false">COUNT(C31:AC31)</f>
        <v>10</v>
      </c>
      <c r="AG31" s="18" t="n">
        <f aca="false">SQRT(AJ31^2/AF31)</f>
        <v>0.845905169363301</v>
      </c>
      <c r="AH31" s="19" t="n">
        <f aca="false">MEDIAN(C31:AC31)</f>
        <v>1</v>
      </c>
      <c r="AI31" s="19" t="n">
        <f aca="false">IF(AD31=AE31,"0",(MODE(C31:AC31)))</f>
        <v>1</v>
      </c>
      <c r="AJ31" s="20" t="n">
        <f aca="false">IF(AD31=AE31,0,(STDEV(C31:AC31)))</f>
        <v>2.67498701969852</v>
      </c>
      <c r="AK31" s="20" t="n">
        <f aca="false">AJ31^2</f>
        <v>7.15555555555556</v>
      </c>
      <c r="AL31" s="21" t="n">
        <f aca="false">AN31-AM31</f>
        <v>7</v>
      </c>
      <c r="AM31" s="21" t="n">
        <f aca="false">MIN(C31:AC31)</f>
        <v>1</v>
      </c>
      <c r="AN31" s="21" t="n">
        <f aca="false">MAX(C31:AC31)</f>
        <v>8</v>
      </c>
      <c r="AO31" s="20" t="s">
        <v>57</v>
      </c>
      <c r="AP31" s="20" t="n">
        <f aca="false">IF(AJ31=0,"0",CONFIDENCE(0.05,AJ31,AF31))</f>
        <v>1.65794366628833</v>
      </c>
      <c r="AQ31" s="13"/>
      <c r="AR31" s="13"/>
    </row>
    <row r="32" customFormat="false" ht="14.25" hidden="false" customHeight="false" outlineLevel="0" collapsed="false">
      <c r="A32" s="13" t="s">
        <v>70</v>
      </c>
      <c r="B32" s="13" t="s">
        <v>77</v>
      </c>
      <c r="C32" s="14" t="n">
        <v>1</v>
      </c>
      <c r="D32" s="14"/>
      <c r="E32" s="14"/>
      <c r="F32" s="14"/>
      <c r="G32" s="14"/>
      <c r="H32" s="14"/>
      <c r="I32" s="14"/>
      <c r="J32" s="14"/>
      <c r="K32" s="14"/>
      <c r="L32" s="14"/>
      <c r="M32" s="14"/>
      <c r="N32" s="14"/>
      <c r="O32" s="14"/>
      <c r="P32" s="14"/>
      <c r="Q32" s="14"/>
      <c r="R32" s="14"/>
      <c r="S32" s="14"/>
      <c r="T32" s="14"/>
      <c r="U32" s="14"/>
      <c r="V32" s="14"/>
      <c r="W32" s="14"/>
      <c r="X32" s="14" t="n">
        <v>1</v>
      </c>
      <c r="Y32" s="14"/>
      <c r="Z32" s="14"/>
      <c r="AA32" s="14"/>
      <c r="AB32" s="14"/>
      <c r="AC32" s="15"/>
      <c r="AD32" s="16" t="n">
        <f aca="false">SUM(C32:AC32)</f>
        <v>2</v>
      </c>
      <c r="AE32" s="17" t="n">
        <f aca="false">AD32/COUNT(C32:AC32)</f>
        <v>1</v>
      </c>
      <c r="AF32" s="16" t="n">
        <f aca="false">COUNT(C32:AC32)</f>
        <v>2</v>
      </c>
      <c r="AG32" s="18" t="n">
        <f aca="false">SQRT(AJ32^2/AF32)</f>
        <v>0</v>
      </c>
      <c r="AH32" s="19" t="n">
        <f aca="false">MEDIAN(C32:AC32)</f>
        <v>1</v>
      </c>
      <c r="AI32" s="19" t="n">
        <f aca="false">IF(AD32=AE32,"0",(MODE(C32:AC32)))</f>
        <v>1</v>
      </c>
      <c r="AJ32" s="20" t="n">
        <f aca="false">IF(AD32=AE32,0,(STDEV(C32:AC32)))</f>
        <v>0</v>
      </c>
      <c r="AK32" s="20" t="n">
        <f aca="false">AJ32^2</f>
        <v>0</v>
      </c>
      <c r="AL32" s="21" t="n">
        <f aca="false">AN32-AM32</f>
        <v>0</v>
      </c>
      <c r="AM32" s="21" t="n">
        <f aca="false">MIN(C32:AC32)</f>
        <v>1</v>
      </c>
      <c r="AN32" s="21" t="n">
        <f aca="false">MAX(C32:AC32)</f>
        <v>1</v>
      </c>
      <c r="AO32" s="20" t="s">
        <v>44</v>
      </c>
      <c r="AP32" s="20" t="str">
        <f aca="false">IF(AJ32=0,"0",CONFIDENCE(0.05,AJ32,AF32))</f>
        <v>0</v>
      </c>
      <c r="AQ32" s="13"/>
      <c r="AR32" s="13"/>
    </row>
    <row r="33" customFormat="false" ht="14.25" hidden="false" customHeight="false" outlineLevel="0" collapsed="false">
      <c r="A33" s="13" t="s">
        <v>70</v>
      </c>
      <c r="B33" s="13" t="s">
        <v>78</v>
      </c>
      <c r="C33" s="14"/>
      <c r="D33" s="14"/>
      <c r="E33" s="14"/>
      <c r="F33" s="14"/>
      <c r="G33" s="14" t="n">
        <v>2</v>
      </c>
      <c r="H33" s="14"/>
      <c r="I33" s="14" t="n">
        <v>1</v>
      </c>
      <c r="J33" s="14"/>
      <c r="K33" s="14"/>
      <c r="L33" s="14"/>
      <c r="M33" s="14" t="n">
        <v>1</v>
      </c>
      <c r="N33" s="14"/>
      <c r="O33" s="14"/>
      <c r="P33" s="14"/>
      <c r="Q33" s="14" t="n">
        <v>1</v>
      </c>
      <c r="R33" s="14" t="n">
        <v>1</v>
      </c>
      <c r="S33" s="14" t="n">
        <v>1</v>
      </c>
      <c r="T33" s="14"/>
      <c r="U33" s="14"/>
      <c r="V33" s="14"/>
      <c r="W33" s="14"/>
      <c r="X33" s="14"/>
      <c r="Y33" s="14"/>
      <c r="Z33" s="14"/>
      <c r="AA33" s="14"/>
      <c r="AB33" s="14" t="n">
        <v>1</v>
      </c>
      <c r="AC33" s="15" t="n">
        <v>2</v>
      </c>
      <c r="AD33" s="16" t="n">
        <f aca="false">SUM(C33:AC33)</f>
        <v>10</v>
      </c>
      <c r="AE33" s="17" t="n">
        <f aca="false">AD33/COUNT(C33:AC33)</f>
        <v>1.25</v>
      </c>
      <c r="AF33" s="16" t="n">
        <f aca="false">COUNT(C33:AC33)</f>
        <v>8</v>
      </c>
      <c r="AG33" s="18" t="n">
        <f aca="false">SQRT(AJ33^2/AF33)</f>
        <v>0.163663417676994</v>
      </c>
      <c r="AH33" s="19" t="n">
        <f aca="false">MEDIAN(C33:AC33)</f>
        <v>1</v>
      </c>
      <c r="AI33" s="19" t="n">
        <f aca="false">IF(AD33=AE33,"0",(MODE(C33:AC33)))</f>
        <v>1</v>
      </c>
      <c r="AJ33" s="20" t="n">
        <f aca="false">IF(AD33=AE33,0,(STDEV(C33:AC33)))</f>
        <v>0.462910049886276</v>
      </c>
      <c r="AK33" s="20" t="n">
        <f aca="false">AJ33^2</f>
        <v>0.214285714285714</v>
      </c>
      <c r="AL33" s="21" t="n">
        <f aca="false">AN33-AM33</f>
        <v>1</v>
      </c>
      <c r="AM33" s="21" t="n">
        <f aca="false">MIN(C33:AC33)</f>
        <v>1</v>
      </c>
      <c r="AN33" s="21" t="n">
        <f aca="false">MAX(C33:AC33)</f>
        <v>2</v>
      </c>
      <c r="AO33" s="20" t="s">
        <v>57</v>
      </c>
      <c r="AP33" s="20" t="n">
        <f aca="false">IF(AJ33=0,"0",CONFIDENCE(0.05,AJ33,AF33))</f>
        <v>0.320774404233645</v>
      </c>
      <c r="AQ33" s="13"/>
      <c r="AR33" s="13"/>
    </row>
    <row r="34" customFormat="false" ht="14.25" hidden="false" customHeight="false" outlineLevel="0" collapsed="false">
      <c r="A34" s="13" t="s">
        <v>70</v>
      </c>
      <c r="B34" s="13" t="s">
        <v>79</v>
      </c>
      <c r="C34" s="14"/>
      <c r="D34" s="14" t="n">
        <v>2</v>
      </c>
      <c r="E34" s="14"/>
      <c r="F34" s="14" t="n">
        <v>1</v>
      </c>
      <c r="G34" s="14" t="n">
        <v>1</v>
      </c>
      <c r="H34" s="14"/>
      <c r="I34" s="14"/>
      <c r="J34" s="14"/>
      <c r="K34" s="14" t="n">
        <v>2</v>
      </c>
      <c r="L34" s="14"/>
      <c r="M34" s="14" t="n">
        <v>2</v>
      </c>
      <c r="N34" s="14"/>
      <c r="O34" s="14"/>
      <c r="P34" s="14" t="n">
        <v>2</v>
      </c>
      <c r="Q34" s="14"/>
      <c r="R34" s="14"/>
      <c r="S34" s="14"/>
      <c r="T34" s="14"/>
      <c r="U34" s="14"/>
      <c r="V34" s="14" t="n">
        <v>2</v>
      </c>
      <c r="W34" s="14"/>
      <c r="X34" s="14"/>
      <c r="Y34" s="14"/>
      <c r="Z34" s="14"/>
      <c r="AA34" s="14"/>
      <c r="AB34" s="14"/>
      <c r="AC34" s="15" t="n">
        <v>4</v>
      </c>
      <c r="AD34" s="16" t="n">
        <f aca="false">SUM(C34:AC34)</f>
        <v>16</v>
      </c>
      <c r="AE34" s="17" t="n">
        <f aca="false">AD34/COUNT(C34:AC34)</f>
        <v>2</v>
      </c>
      <c r="AF34" s="16" t="n">
        <f aca="false">COUNT(C34:AC34)</f>
        <v>8</v>
      </c>
      <c r="AG34" s="18" t="n">
        <f aca="false">SQRT(AJ34^2/AF34)</f>
        <v>0.327326835353989</v>
      </c>
      <c r="AH34" s="19" t="n">
        <f aca="false">MEDIAN(C34:AC34)</f>
        <v>2</v>
      </c>
      <c r="AI34" s="19" t="n">
        <f aca="false">IF(AD34=AE34,"0",(MODE(C34:AC34)))</f>
        <v>2</v>
      </c>
      <c r="AJ34" s="20" t="n">
        <f aca="false">IF(AD34=AE34,0,(STDEV(C34:AC34)))</f>
        <v>0.925820099772551</v>
      </c>
      <c r="AK34" s="20" t="n">
        <f aca="false">AJ34^2</f>
        <v>0.857142857142857</v>
      </c>
      <c r="AL34" s="21" t="n">
        <f aca="false">AN34-AM34</f>
        <v>3</v>
      </c>
      <c r="AM34" s="21" t="n">
        <f aca="false">MIN(C34:AC34)</f>
        <v>1</v>
      </c>
      <c r="AN34" s="21" t="n">
        <f aca="false">MAX(C34:AC34)</f>
        <v>4</v>
      </c>
      <c r="AO34" s="20" t="n">
        <v>0.0102276</v>
      </c>
      <c r="AP34" s="20" t="n">
        <f aca="false">IF(AJ34=0,"0",CONFIDENCE(0.05,AJ34,AF34))</f>
        <v>0.64154880846729</v>
      </c>
      <c r="AQ34" s="13"/>
      <c r="AR34" s="13"/>
    </row>
    <row r="35" customFormat="false" ht="14.25" hidden="false" customHeight="false" outlineLevel="0" collapsed="false">
      <c r="A35" s="13" t="s">
        <v>70</v>
      </c>
      <c r="B35" s="13" t="s">
        <v>80</v>
      </c>
      <c r="C35" s="14" t="n">
        <v>1</v>
      </c>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5"/>
      <c r="AD35" s="16" t="n">
        <f aca="false">SUM(C35:AC35)</f>
        <v>1</v>
      </c>
      <c r="AE35" s="17" t="n">
        <f aca="false">AD35/COUNT(C35:AC35)</f>
        <v>1</v>
      </c>
      <c r="AF35" s="16" t="n">
        <f aca="false">COUNT(C35:AC35)</f>
        <v>1</v>
      </c>
      <c r="AG35" s="18" t="n">
        <f aca="false">SQRT(AJ35^2/AF35)</f>
        <v>0</v>
      </c>
      <c r="AH35" s="19" t="n">
        <f aca="false">MEDIAN(C35:AC35)</f>
        <v>1</v>
      </c>
      <c r="AI35" s="19" t="str">
        <f aca="false">IF(AD35=AE35,"0",(MODE(C35:AC35)))</f>
        <v>0</v>
      </c>
      <c r="AJ35" s="20" t="n">
        <f aca="false">IF(AD35=AE35,0,(STDEV(C35:AC35)))</f>
        <v>0</v>
      </c>
      <c r="AK35" s="20" t="n">
        <f aca="false">AJ35^2</f>
        <v>0</v>
      </c>
      <c r="AL35" s="21" t="n">
        <f aca="false">AN35-AM35</f>
        <v>0</v>
      </c>
      <c r="AM35" s="21" t="n">
        <f aca="false">MIN(C35:AC35)</f>
        <v>1</v>
      </c>
      <c r="AN35" s="21" t="n">
        <f aca="false">MAX(C35:AC35)</f>
        <v>1</v>
      </c>
      <c r="AO35" s="20" t="s">
        <v>44</v>
      </c>
      <c r="AP35" s="20" t="str">
        <f aca="false">IF(AJ35=0,"0",CONFIDENCE(0.05,AJ35,AF35))</f>
        <v>0</v>
      </c>
      <c r="AQ35" s="13"/>
      <c r="AR35" s="13"/>
    </row>
    <row r="36" customFormat="false" ht="14.25" hidden="false" customHeight="false" outlineLevel="0" collapsed="false">
      <c r="A36" s="13" t="s">
        <v>70</v>
      </c>
      <c r="B36" s="13" t="s">
        <v>81</v>
      </c>
      <c r="C36" s="14"/>
      <c r="D36" s="14" t="n">
        <v>1</v>
      </c>
      <c r="E36" s="14"/>
      <c r="F36" s="14"/>
      <c r="G36" s="14"/>
      <c r="H36" s="14"/>
      <c r="I36" s="14" t="n">
        <v>1</v>
      </c>
      <c r="J36" s="14"/>
      <c r="K36" s="14" t="n">
        <v>7</v>
      </c>
      <c r="L36" s="14"/>
      <c r="M36" s="14" t="n">
        <v>2</v>
      </c>
      <c r="N36" s="14" t="n">
        <v>5</v>
      </c>
      <c r="O36" s="14"/>
      <c r="P36" s="14"/>
      <c r="Q36" s="14" t="n">
        <v>2</v>
      </c>
      <c r="R36" s="14"/>
      <c r="S36" s="14"/>
      <c r="T36" s="14"/>
      <c r="U36" s="14"/>
      <c r="V36" s="14"/>
      <c r="W36" s="14"/>
      <c r="X36" s="14" t="n">
        <v>2</v>
      </c>
      <c r="Y36" s="14"/>
      <c r="Z36" s="14"/>
      <c r="AA36" s="14" t="n">
        <v>1</v>
      </c>
      <c r="AB36" s="14"/>
      <c r="AC36" s="15"/>
      <c r="AD36" s="16" t="n">
        <f aca="false">SUM(C36:AC36)</f>
        <v>21</v>
      </c>
      <c r="AE36" s="17" t="n">
        <f aca="false">AD36/COUNT(C36:AC36)</f>
        <v>2.625</v>
      </c>
      <c r="AF36" s="16" t="n">
        <f aca="false">COUNT(C36:AC36)</f>
        <v>8</v>
      </c>
      <c r="AG36" s="18" t="n">
        <f aca="false">SQRT(AJ36^2/AF36)</f>
        <v>0.77776006215652</v>
      </c>
      <c r="AH36" s="19" t="n">
        <f aca="false">MEDIAN(C36:AC36)</f>
        <v>2</v>
      </c>
      <c r="AI36" s="19" t="n">
        <f aca="false">IF(AD36=AE36,"0",(MODE(C36:AC36)))</f>
        <v>1</v>
      </c>
      <c r="AJ36" s="20" t="n">
        <f aca="false">IF(AD36=AE36,0,(STDEV(C36:AC36)))</f>
        <v>2.19983765634778</v>
      </c>
      <c r="AK36" s="20" t="n">
        <f aca="false">AJ36^2</f>
        <v>4.83928571428571</v>
      </c>
      <c r="AL36" s="21" t="n">
        <f aca="false">AN36-AM36</f>
        <v>6</v>
      </c>
      <c r="AM36" s="21" t="n">
        <f aca="false">MIN(C36:AC36)</f>
        <v>1</v>
      </c>
      <c r="AN36" s="21" t="n">
        <f aca="false">MAX(C36:AC36)</f>
        <v>7</v>
      </c>
      <c r="AO36" s="20" t="n">
        <v>0.0110684</v>
      </c>
      <c r="AP36" s="20" t="n">
        <f aca="false">IF(AJ36=0,"0",CONFIDENCE(0.05,AJ36,AF36))</f>
        <v>1.52438171044041</v>
      </c>
      <c r="AQ36" s="13"/>
      <c r="AR36" s="13"/>
    </row>
    <row r="37" customFormat="false" ht="14.25" hidden="false" customHeight="false" outlineLevel="0" collapsed="false">
      <c r="A37" s="13" t="s">
        <v>70</v>
      </c>
      <c r="B37" s="13" t="s">
        <v>82</v>
      </c>
      <c r="C37" s="14" t="n">
        <v>3</v>
      </c>
      <c r="D37" s="14" t="n">
        <v>1</v>
      </c>
      <c r="E37" s="14"/>
      <c r="F37" s="14" t="n">
        <v>1</v>
      </c>
      <c r="G37" s="14" t="n">
        <v>7</v>
      </c>
      <c r="H37" s="14"/>
      <c r="I37" s="14"/>
      <c r="J37" s="14"/>
      <c r="K37" s="14" t="n">
        <v>4</v>
      </c>
      <c r="L37" s="14"/>
      <c r="M37" s="14" t="n">
        <v>5</v>
      </c>
      <c r="N37" s="14" t="n">
        <v>3</v>
      </c>
      <c r="O37" s="14"/>
      <c r="P37" s="14" t="n">
        <v>16</v>
      </c>
      <c r="Q37" s="14" t="n">
        <v>2</v>
      </c>
      <c r="R37" s="14" t="n">
        <v>5</v>
      </c>
      <c r="S37" s="14"/>
      <c r="T37" s="14"/>
      <c r="U37" s="14"/>
      <c r="V37" s="14" t="n">
        <v>2</v>
      </c>
      <c r="W37" s="14" t="n">
        <v>1</v>
      </c>
      <c r="X37" s="14" t="n">
        <v>12</v>
      </c>
      <c r="Y37" s="14"/>
      <c r="Z37" s="14"/>
      <c r="AA37" s="14"/>
      <c r="AB37" s="14" t="n">
        <v>1</v>
      </c>
      <c r="AC37" s="15" t="n">
        <v>3</v>
      </c>
      <c r="AD37" s="16" t="n">
        <f aca="false">SUM(C37:AC37)</f>
        <v>66</v>
      </c>
      <c r="AE37" s="17" t="n">
        <f aca="false">AD37/COUNT(C37:AC37)</f>
        <v>4.4</v>
      </c>
      <c r="AF37" s="16" t="n">
        <f aca="false">COUNT(C37:AC37)</f>
        <v>15</v>
      </c>
      <c r="AG37" s="18" t="n">
        <f aca="false">SQRT(AJ37^2/AF37)</f>
        <v>1.1203740871861</v>
      </c>
      <c r="AH37" s="19" t="n">
        <f aca="false">MEDIAN(C37:AC37)</f>
        <v>3</v>
      </c>
      <c r="AI37" s="19" t="n">
        <f aca="false">IF(AD37=AE37,"0",(MODE(C37:AC37)))</f>
        <v>1</v>
      </c>
      <c r="AJ37" s="20" t="n">
        <f aca="false">IF(AD37=AE37,0,(STDEV(C37:AC37)))</f>
        <v>4.33919018119412</v>
      </c>
      <c r="AK37" s="20" t="n">
        <f aca="false">AJ37^2</f>
        <v>18.8285714285714</v>
      </c>
      <c r="AL37" s="21" t="n">
        <f aca="false">AN37-AM37</f>
        <v>15</v>
      </c>
      <c r="AM37" s="21" t="n">
        <f aca="false">MIN(C37:AC37)</f>
        <v>1</v>
      </c>
      <c r="AN37" s="21" t="n">
        <f aca="false">MAX(C37:AC37)</f>
        <v>16</v>
      </c>
      <c r="AO37" s="20" t="n">
        <v>0.001027</v>
      </c>
      <c r="AP37" s="20" t="n">
        <f aca="false">IF(AJ37=0,"0",CONFIDENCE(0.05,AJ37,AF37))</f>
        <v>2.1958928600967</v>
      </c>
      <c r="AQ37" s="13"/>
      <c r="AR37" s="13"/>
    </row>
    <row r="38" customFormat="false" ht="14.25" hidden="false" customHeight="false" outlineLevel="0" collapsed="false">
      <c r="A38" s="13" t="s">
        <v>70</v>
      </c>
      <c r="B38" s="13" t="s">
        <v>83</v>
      </c>
      <c r="C38" s="14" t="n">
        <v>30</v>
      </c>
      <c r="D38" s="14" t="n">
        <v>3</v>
      </c>
      <c r="E38" s="14" t="n">
        <v>3</v>
      </c>
      <c r="F38" s="14" t="n">
        <v>14</v>
      </c>
      <c r="G38" s="14" t="n">
        <v>3</v>
      </c>
      <c r="H38" s="14" t="n">
        <v>3</v>
      </c>
      <c r="I38" s="14" t="n">
        <v>27</v>
      </c>
      <c r="J38" s="14"/>
      <c r="K38" s="14" t="n">
        <v>86</v>
      </c>
      <c r="L38" s="14" t="n">
        <v>3</v>
      </c>
      <c r="M38" s="14" t="n">
        <v>60</v>
      </c>
      <c r="N38" s="14" t="n">
        <v>15</v>
      </c>
      <c r="O38" s="14" t="n">
        <v>4</v>
      </c>
      <c r="P38" s="14" t="n">
        <v>85</v>
      </c>
      <c r="Q38" s="14" t="n">
        <v>24</v>
      </c>
      <c r="R38" s="14" t="n">
        <v>58</v>
      </c>
      <c r="S38" s="14" t="n">
        <v>11</v>
      </c>
      <c r="T38" s="14" t="n">
        <v>17</v>
      </c>
      <c r="U38" s="14"/>
      <c r="V38" s="14" t="n">
        <v>51</v>
      </c>
      <c r="W38" s="14"/>
      <c r="X38" s="14"/>
      <c r="Y38" s="14" t="n">
        <v>4</v>
      </c>
      <c r="Z38" s="14" t="n">
        <v>1</v>
      </c>
      <c r="AA38" s="14" t="n">
        <v>6</v>
      </c>
      <c r="AB38" s="14"/>
      <c r="AC38" s="15" t="n">
        <v>40</v>
      </c>
      <c r="AD38" s="16" t="n">
        <f aca="false">SUM(C38:AC38)</f>
        <v>548</v>
      </c>
      <c r="AE38" s="17" t="n">
        <f aca="false">AD38/COUNT(C38:AC38)</f>
        <v>24.9090909090909</v>
      </c>
      <c r="AF38" s="16" t="n">
        <f aca="false">COUNT(C38:AC38)</f>
        <v>22</v>
      </c>
      <c r="AG38" s="18" t="n">
        <f aca="false">SQRT(AJ38^2/AF38)</f>
        <v>5.75205933042524</v>
      </c>
      <c r="AH38" s="19" t="n">
        <f aca="false">MEDIAN(C38:AC38)</f>
        <v>14.5</v>
      </c>
      <c r="AI38" s="19" t="n">
        <f aca="false">IF(AD38=AE38,"0",(MODE(C38:AC38)))</f>
        <v>3</v>
      </c>
      <c r="AJ38" s="20" t="n">
        <f aca="false">IF(AD38=AE38,0,(STDEV(C38:AC38)))</f>
        <v>26.9795497348659</v>
      </c>
      <c r="AK38" s="20" t="n">
        <f aca="false">AJ38^2</f>
        <v>727.896103896104</v>
      </c>
      <c r="AL38" s="21" t="n">
        <f aca="false">AN38-AM38</f>
        <v>85</v>
      </c>
      <c r="AM38" s="21" t="n">
        <f aca="false">MIN(C38:AC38)</f>
        <v>1</v>
      </c>
      <c r="AN38" s="21" t="n">
        <f aca="false">MAX(C38:AC38)</f>
        <v>86</v>
      </c>
      <c r="AO38" s="20" t="s">
        <v>57</v>
      </c>
      <c r="AP38" s="20" t="n">
        <f aca="false">IF(AJ38=0,"0",CONFIDENCE(0.05,AJ38,AF38))</f>
        <v>11.273829124571</v>
      </c>
      <c r="AQ38" s="13"/>
      <c r="AR38" s="13"/>
    </row>
    <row r="39" customFormat="false" ht="14.25" hidden="false" customHeight="false" outlineLevel="0" collapsed="false">
      <c r="A39" s="13" t="s">
        <v>70</v>
      </c>
      <c r="B39" s="13" t="s">
        <v>84</v>
      </c>
      <c r="C39" s="14" t="n">
        <v>1</v>
      </c>
      <c r="D39" s="14"/>
      <c r="E39" s="14"/>
      <c r="F39" s="14" t="n">
        <v>3</v>
      </c>
      <c r="G39" s="14" t="n">
        <v>1</v>
      </c>
      <c r="H39" s="14" t="n">
        <v>1</v>
      </c>
      <c r="I39" s="14"/>
      <c r="J39" s="14"/>
      <c r="K39" s="14" t="n">
        <v>1</v>
      </c>
      <c r="L39" s="14"/>
      <c r="M39" s="14" t="n">
        <v>2</v>
      </c>
      <c r="N39" s="14" t="n">
        <v>1</v>
      </c>
      <c r="O39" s="14"/>
      <c r="P39" s="14" t="n">
        <v>1</v>
      </c>
      <c r="Q39" s="14"/>
      <c r="R39" s="14"/>
      <c r="S39" s="14"/>
      <c r="T39" s="14"/>
      <c r="U39" s="14"/>
      <c r="V39" s="14"/>
      <c r="W39" s="14" t="n">
        <v>1</v>
      </c>
      <c r="X39" s="14"/>
      <c r="Y39" s="14"/>
      <c r="Z39" s="14" t="n">
        <v>1</v>
      </c>
      <c r="AA39" s="14"/>
      <c r="AB39" s="14"/>
      <c r="AC39" s="15" t="n">
        <v>1</v>
      </c>
      <c r="AD39" s="16" t="n">
        <f aca="false">SUM(C39:AC39)</f>
        <v>14</v>
      </c>
      <c r="AE39" s="17" t="n">
        <f aca="false">AD39/COUNT(C39:AC39)</f>
        <v>1.27272727272727</v>
      </c>
      <c r="AF39" s="16" t="n">
        <f aca="false">COUNT(C39:AC39)</f>
        <v>11</v>
      </c>
      <c r="AG39" s="18" t="n">
        <f aca="false">SQRT(AJ39^2/AF39)</f>
        <v>0.194978278086611</v>
      </c>
      <c r="AH39" s="19" t="n">
        <f aca="false">MEDIAN(C39:AC39)</f>
        <v>1</v>
      </c>
      <c r="AI39" s="19" t="n">
        <f aca="false">IF(AD39=AE39,"0",(MODE(C39:AC39)))</f>
        <v>1</v>
      </c>
      <c r="AJ39" s="20" t="n">
        <f aca="false">IF(AD39=AE39,0,(STDEV(C39:AC39)))</f>
        <v>0.646669790682863</v>
      </c>
      <c r="AK39" s="20" t="n">
        <f aca="false">AJ39^2</f>
        <v>0.418181818181818</v>
      </c>
      <c r="AL39" s="21" t="n">
        <f aca="false">AN39-AM39</f>
        <v>2</v>
      </c>
      <c r="AM39" s="21" t="n">
        <f aca="false">MIN(C39:AC39)</f>
        <v>1</v>
      </c>
      <c r="AN39" s="21" t="n">
        <f aca="false">MAX(C39:AC39)</f>
        <v>3</v>
      </c>
      <c r="AO39" s="25" t="s">
        <v>57</v>
      </c>
      <c r="AP39" s="20" t="n">
        <f aca="false">IF(AJ39=0,"0",CONFIDENCE(0.05,AJ39,AF39))</f>
        <v>0.382150402817393</v>
      </c>
      <c r="AQ39" s="13"/>
      <c r="AR39" s="13"/>
    </row>
    <row r="40" customFormat="false" ht="14.25" hidden="false" customHeight="false" outlineLevel="0" collapsed="false">
      <c r="A40" s="13" t="s">
        <v>85</v>
      </c>
      <c r="B40" s="13" t="s">
        <v>86</v>
      </c>
      <c r="C40" s="14"/>
      <c r="D40" s="14" t="n">
        <v>6</v>
      </c>
      <c r="E40" s="14" t="n">
        <v>1</v>
      </c>
      <c r="F40" s="14" t="n">
        <v>2</v>
      </c>
      <c r="G40" s="14"/>
      <c r="H40" s="14"/>
      <c r="I40" s="14" t="n">
        <v>1</v>
      </c>
      <c r="J40" s="14"/>
      <c r="K40" s="14" t="n">
        <v>1</v>
      </c>
      <c r="L40" s="14"/>
      <c r="M40" s="14" t="n">
        <v>1</v>
      </c>
      <c r="N40" s="14" t="n">
        <v>1</v>
      </c>
      <c r="O40" s="14"/>
      <c r="P40" s="14" t="n">
        <v>2</v>
      </c>
      <c r="Q40" s="14" t="n">
        <v>3</v>
      </c>
      <c r="R40" s="14"/>
      <c r="S40" s="14" t="n">
        <v>3</v>
      </c>
      <c r="T40" s="14"/>
      <c r="U40" s="14"/>
      <c r="V40" s="14" t="n">
        <v>3</v>
      </c>
      <c r="W40" s="14" t="n">
        <v>3</v>
      </c>
      <c r="X40" s="14"/>
      <c r="Y40" s="14"/>
      <c r="Z40" s="14" t="n">
        <v>2</v>
      </c>
      <c r="AA40" s="14" t="n">
        <v>1</v>
      </c>
      <c r="AB40" s="14"/>
      <c r="AC40" s="15" t="n">
        <v>1</v>
      </c>
      <c r="AD40" s="16" t="n">
        <f aca="false">SUM(C40:AC40)</f>
        <v>31</v>
      </c>
      <c r="AE40" s="17" t="n">
        <f aca="false">AD40/COUNT(C40:AC40)</f>
        <v>2.06666666666667</v>
      </c>
      <c r="AF40" s="16" t="n">
        <f aca="false">COUNT(C40:AC40)</f>
        <v>15</v>
      </c>
      <c r="AG40" s="18" t="n">
        <f aca="false">SQRT(AJ40^2/AF40)</f>
        <v>0.358125631942156</v>
      </c>
      <c r="AH40" s="19" t="n">
        <f aca="false">MEDIAN(C40:AC40)</f>
        <v>2</v>
      </c>
      <c r="AI40" s="19" t="n">
        <f aca="false">IF(AD40=AE40,"0",(MODE(C40:AC40)))</f>
        <v>1</v>
      </c>
      <c r="AJ40" s="20" t="n">
        <f aca="false">IF(AD40=AE40,0,(STDEV(C40:AC40)))</f>
        <v>1.38701460836198</v>
      </c>
      <c r="AK40" s="20" t="n">
        <f aca="false">AJ40^2</f>
        <v>1.92380952380952</v>
      </c>
      <c r="AL40" s="21" t="n">
        <f aca="false">AN40-AM40</f>
        <v>5</v>
      </c>
      <c r="AM40" s="21" t="n">
        <f aca="false">MIN(C40:AC40)</f>
        <v>1</v>
      </c>
      <c r="AN40" s="21" t="n">
        <f aca="false">MAX(C40:AC40)</f>
        <v>6</v>
      </c>
      <c r="AO40" s="25" t="s">
        <v>57</v>
      </c>
      <c r="AP40" s="20" t="n">
        <f aca="false">IF(AJ40=0,"0",CONFIDENCE(0.05,AJ40,AF40))</f>
        <v>0.701913340547272</v>
      </c>
      <c r="AQ40" s="13"/>
      <c r="AR40" s="13"/>
    </row>
    <row r="41" customFormat="false" ht="14.25" hidden="false" customHeight="false" outlineLevel="0" collapsed="false">
      <c r="A41" s="13" t="s">
        <v>85</v>
      </c>
      <c r="B41" s="13" t="s">
        <v>87</v>
      </c>
      <c r="C41" s="14"/>
      <c r="D41" s="14"/>
      <c r="E41" s="14"/>
      <c r="F41" s="14"/>
      <c r="G41" s="14"/>
      <c r="H41" s="14"/>
      <c r="I41" s="14"/>
      <c r="J41" s="14"/>
      <c r="K41" s="14" t="n">
        <v>1</v>
      </c>
      <c r="L41" s="14" t="n">
        <v>3</v>
      </c>
      <c r="M41" s="14"/>
      <c r="N41" s="14"/>
      <c r="O41" s="14"/>
      <c r="P41" s="14"/>
      <c r="Q41" s="14"/>
      <c r="R41" s="14"/>
      <c r="S41" s="14" t="n">
        <v>1</v>
      </c>
      <c r="T41" s="14"/>
      <c r="U41" s="14"/>
      <c r="V41" s="14" t="n">
        <v>3</v>
      </c>
      <c r="W41" s="14"/>
      <c r="X41" s="14"/>
      <c r="Y41" s="14"/>
      <c r="Z41" s="14"/>
      <c r="AA41" s="14"/>
      <c r="AB41" s="14"/>
      <c r="AC41" s="15" t="n">
        <v>1</v>
      </c>
      <c r="AD41" s="16" t="n">
        <f aca="false">SUM(C41:AC41)</f>
        <v>9</v>
      </c>
      <c r="AE41" s="17" t="n">
        <f aca="false">AD41/COUNT(C41:AC41)</f>
        <v>1.8</v>
      </c>
      <c r="AF41" s="16" t="n">
        <f aca="false">COUNT(C41:AC41)</f>
        <v>5</v>
      </c>
      <c r="AG41" s="18" t="n">
        <f aca="false">SQRT(AJ41^2/AF41)</f>
        <v>0.489897948556636</v>
      </c>
      <c r="AH41" s="19" t="n">
        <f aca="false">MEDIAN(C41:AC41)</f>
        <v>1</v>
      </c>
      <c r="AI41" s="19" t="n">
        <f aca="false">IF(AD41=AE41,"0",(MODE(C41:AC41)))</f>
        <v>1</v>
      </c>
      <c r="AJ41" s="20" t="n">
        <f aca="false">IF(AD41=AE41,0,(STDEV(C41:AC41)))</f>
        <v>1.09544511501033</v>
      </c>
      <c r="AK41" s="20" t="n">
        <f aca="false">AJ41^2</f>
        <v>1.2</v>
      </c>
      <c r="AL41" s="21" t="n">
        <f aca="false">AN41-AM41</f>
        <v>2</v>
      </c>
      <c r="AM41" s="21" t="n">
        <f aca="false">MIN(C41:AC41)</f>
        <v>1</v>
      </c>
      <c r="AN41" s="21" t="n">
        <f aca="false">MAX(C41:AC41)</f>
        <v>3</v>
      </c>
      <c r="AO41" s="26" t="n">
        <v>0.00762956</v>
      </c>
      <c r="AP41" s="20" t="n">
        <f aca="false">IF(AJ41=0,"0",CONFIDENCE(0.05,AJ41,AF41))</f>
        <v>0.960182335271062</v>
      </c>
      <c r="AQ41" s="13"/>
      <c r="AR41" s="13"/>
    </row>
    <row r="42" customFormat="false" ht="14.25" hidden="false" customHeight="false" outlineLevel="0" collapsed="false">
      <c r="A42" s="13" t="s">
        <v>85</v>
      </c>
      <c r="B42" s="13" t="s">
        <v>88</v>
      </c>
      <c r="C42" s="14" t="n">
        <v>15</v>
      </c>
      <c r="D42" s="14" t="n">
        <v>6</v>
      </c>
      <c r="E42" s="14" t="n">
        <v>5</v>
      </c>
      <c r="F42" s="14" t="n">
        <v>7</v>
      </c>
      <c r="G42" s="14" t="n">
        <v>10</v>
      </c>
      <c r="H42" s="14" t="n">
        <v>3</v>
      </c>
      <c r="I42" s="14"/>
      <c r="J42" s="14"/>
      <c r="K42" s="14" t="n">
        <v>13</v>
      </c>
      <c r="L42" s="14"/>
      <c r="M42" s="14" t="n">
        <v>5</v>
      </c>
      <c r="N42" s="14" t="n">
        <v>13</v>
      </c>
      <c r="O42" s="14" t="n">
        <v>1</v>
      </c>
      <c r="P42" s="14"/>
      <c r="Q42" s="14" t="n">
        <v>15</v>
      </c>
      <c r="R42" s="14" t="n">
        <v>27</v>
      </c>
      <c r="S42" s="14" t="n">
        <v>8</v>
      </c>
      <c r="T42" s="14" t="n">
        <v>5</v>
      </c>
      <c r="U42" s="14"/>
      <c r="V42" s="14" t="n">
        <v>6</v>
      </c>
      <c r="W42" s="14" t="n">
        <v>2</v>
      </c>
      <c r="X42" s="14" t="n">
        <v>9</v>
      </c>
      <c r="Y42" s="14" t="n">
        <v>6</v>
      </c>
      <c r="Z42" s="14"/>
      <c r="AA42" s="14"/>
      <c r="AB42" s="14" t="n">
        <v>1</v>
      </c>
      <c r="AC42" s="15" t="n">
        <v>29</v>
      </c>
      <c r="AD42" s="16" t="n">
        <f aca="false">SUM(C42:AC42)</f>
        <v>186</v>
      </c>
      <c r="AE42" s="17" t="n">
        <f aca="false">AD42/COUNT(C42:AC42)</f>
        <v>9.3</v>
      </c>
      <c r="AF42" s="16" t="n">
        <f aca="false">COUNT(C42:AC42)</f>
        <v>20</v>
      </c>
      <c r="AG42" s="18" t="n">
        <f aca="false">SQRT(AJ42^2/AF42)</f>
        <v>1.71694342855031</v>
      </c>
      <c r="AH42" s="19" t="n">
        <f aca="false">MEDIAN(C42:AC42)</f>
        <v>6.5</v>
      </c>
      <c r="AI42" s="19" t="n">
        <f aca="false">IF(AD42=AE42,"0",(MODE(C42:AC42)))</f>
        <v>5</v>
      </c>
      <c r="AJ42" s="20" t="n">
        <f aca="false">IF(AD42=AE42,0,(STDEV(C42:AC42)))</f>
        <v>7.67840443952011</v>
      </c>
      <c r="AK42" s="20" t="n">
        <f aca="false">AJ42^2</f>
        <v>58.9578947368421</v>
      </c>
      <c r="AL42" s="21" t="n">
        <f aca="false">AN42-AM42</f>
        <v>28</v>
      </c>
      <c r="AM42" s="21" t="n">
        <f aca="false">MIN(C42:AC42)</f>
        <v>1</v>
      </c>
      <c r="AN42" s="21" t="n">
        <f aca="false">MAX(C42:AC42)</f>
        <v>29</v>
      </c>
      <c r="AO42" s="20" t="n">
        <v>0.00283486</v>
      </c>
      <c r="AP42" s="20" t="n">
        <f aca="false">IF(AJ42=0,"0",CONFIDENCE(0.05,AJ42,AF42))</f>
        <v>3.36514728345133</v>
      </c>
      <c r="AQ42" s="13"/>
      <c r="AR42" s="13"/>
    </row>
    <row r="43" customFormat="false" ht="14.25" hidden="false" customHeight="false" outlineLevel="0" collapsed="false">
      <c r="A43" s="13" t="s">
        <v>89</v>
      </c>
      <c r="B43" s="13" t="s">
        <v>90</v>
      </c>
      <c r="C43" s="14"/>
      <c r="D43" s="14"/>
      <c r="E43" s="14"/>
      <c r="F43" s="14"/>
      <c r="G43" s="14"/>
      <c r="H43" s="14"/>
      <c r="I43" s="14" t="n">
        <v>2</v>
      </c>
      <c r="J43" s="14"/>
      <c r="K43" s="14"/>
      <c r="L43" s="14"/>
      <c r="M43" s="14"/>
      <c r="N43" s="14"/>
      <c r="O43" s="14"/>
      <c r="P43" s="14"/>
      <c r="Q43" s="14"/>
      <c r="R43" s="14"/>
      <c r="S43" s="14"/>
      <c r="T43" s="14"/>
      <c r="U43" s="14"/>
      <c r="V43" s="14"/>
      <c r="W43" s="14"/>
      <c r="X43" s="14"/>
      <c r="Y43" s="14"/>
      <c r="Z43" s="14"/>
      <c r="AA43" s="14"/>
      <c r="AB43" s="14"/>
      <c r="AC43" s="15"/>
      <c r="AD43" s="16" t="n">
        <f aca="false">SUM(C43:AC43)</f>
        <v>2</v>
      </c>
      <c r="AE43" s="17" t="n">
        <f aca="false">AD43/COUNT(C43:AC43)</f>
        <v>2</v>
      </c>
      <c r="AF43" s="16" t="n">
        <f aca="false">COUNT(C43:AC43)</f>
        <v>1</v>
      </c>
      <c r="AG43" s="18" t="n">
        <f aca="false">SQRT(AJ43^2/AF43)</f>
        <v>0</v>
      </c>
      <c r="AH43" s="19" t="n">
        <f aca="false">MEDIAN(C43:AC43)</f>
        <v>2</v>
      </c>
      <c r="AI43" s="19" t="str">
        <f aca="false">IF(AD43=AE43,"0",(MODE(C43:AC43)))</f>
        <v>0</v>
      </c>
      <c r="AJ43" s="20" t="n">
        <f aca="false">IF(AD43=AE43,0,(STDEV(C43:AC43)))</f>
        <v>0</v>
      </c>
      <c r="AK43" s="20" t="n">
        <f aca="false">AJ43^2</f>
        <v>0</v>
      </c>
      <c r="AL43" s="21" t="n">
        <f aca="false">AN43-AM43</f>
        <v>0</v>
      </c>
      <c r="AM43" s="21" t="n">
        <f aca="false">MIN(C43:AC43)</f>
        <v>2</v>
      </c>
      <c r="AN43" s="21" t="n">
        <f aca="false">MAX(C43:AC43)</f>
        <v>2</v>
      </c>
      <c r="AO43" s="20" t="s">
        <v>44</v>
      </c>
      <c r="AP43" s="20" t="str">
        <f aca="false">IF(AJ43=0,"0",CONFIDENCE(0.05,AJ43,AF43))</f>
        <v>0</v>
      </c>
      <c r="AQ43" s="13"/>
      <c r="AR43" s="13"/>
    </row>
    <row r="44" customFormat="false" ht="14.25" hidden="false" customHeight="false" outlineLevel="0" collapsed="false">
      <c r="A44" s="13" t="s">
        <v>91</v>
      </c>
      <c r="B44" s="13" t="s">
        <v>92</v>
      </c>
      <c r="C44" s="14"/>
      <c r="D44" s="14"/>
      <c r="E44" s="14"/>
      <c r="F44" s="14"/>
      <c r="G44" s="14"/>
      <c r="H44" s="14"/>
      <c r="I44" s="14"/>
      <c r="J44" s="14"/>
      <c r="K44" s="14" t="n">
        <v>1</v>
      </c>
      <c r="L44" s="14"/>
      <c r="M44" s="14"/>
      <c r="N44" s="14"/>
      <c r="O44" s="14"/>
      <c r="P44" s="14"/>
      <c r="Q44" s="14"/>
      <c r="R44" s="14"/>
      <c r="S44" s="14"/>
      <c r="T44" s="14" t="n">
        <v>1</v>
      </c>
      <c r="U44" s="14"/>
      <c r="V44" s="14"/>
      <c r="W44" s="14"/>
      <c r="X44" s="14"/>
      <c r="Y44" s="14"/>
      <c r="Z44" s="14"/>
      <c r="AA44" s="14"/>
      <c r="AB44" s="14"/>
      <c r="AC44" s="15"/>
      <c r="AD44" s="16" t="n">
        <f aca="false">SUM(C44:AC44)</f>
        <v>2</v>
      </c>
      <c r="AE44" s="17" t="n">
        <f aca="false">AD44/COUNT(C44:AC44)</f>
        <v>1</v>
      </c>
      <c r="AF44" s="16" t="n">
        <f aca="false">COUNT(C44:AC44)</f>
        <v>2</v>
      </c>
      <c r="AG44" s="18" t="n">
        <f aca="false">SQRT(AJ44^2/AF44)</f>
        <v>0</v>
      </c>
      <c r="AH44" s="19" t="n">
        <f aca="false">MEDIAN(C44:AC44)</f>
        <v>1</v>
      </c>
      <c r="AI44" s="19" t="n">
        <f aca="false">IF(AD44=AE44,"0",(MODE(C44:AC44)))</f>
        <v>1</v>
      </c>
      <c r="AJ44" s="20" t="n">
        <f aca="false">IF(AD44=AE44,0,(STDEV(C44:AC44)))</f>
        <v>0</v>
      </c>
      <c r="AK44" s="20" t="n">
        <f aca="false">AJ44^2</f>
        <v>0</v>
      </c>
      <c r="AL44" s="21" t="n">
        <f aca="false">AN44-AM44</f>
        <v>0</v>
      </c>
      <c r="AM44" s="21" t="n">
        <f aca="false">MIN(C44:AC44)</f>
        <v>1</v>
      </c>
      <c r="AN44" s="21" t="n">
        <f aca="false">MAX(C44:AC44)</f>
        <v>1</v>
      </c>
      <c r="AO44" s="20" t="s">
        <v>44</v>
      </c>
      <c r="AP44" s="20" t="str">
        <f aca="false">IF(AJ44=0,"0",CONFIDENCE(0.05,AJ44,AF44))</f>
        <v>0</v>
      </c>
      <c r="AQ44" s="13"/>
      <c r="AR44" s="13"/>
    </row>
    <row r="45" customFormat="false" ht="14.25" hidden="false" customHeight="false" outlineLevel="0" collapsed="false">
      <c r="A45" s="13" t="s">
        <v>93</v>
      </c>
      <c r="B45" s="13" t="s">
        <v>94</v>
      </c>
      <c r="C45" s="14"/>
      <c r="D45" s="14"/>
      <c r="E45" s="14"/>
      <c r="F45" s="14"/>
      <c r="G45" s="14" t="n">
        <v>1</v>
      </c>
      <c r="H45" s="14"/>
      <c r="I45" s="14" t="n">
        <v>1</v>
      </c>
      <c r="J45" s="14"/>
      <c r="K45" s="14" t="n">
        <v>3</v>
      </c>
      <c r="L45" s="14"/>
      <c r="M45" s="14"/>
      <c r="N45" s="14" t="n">
        <v>1</v>
      </c>
      <c r="O45" s="14"/>
      <c r="P45" s="14"/>
      <c r="Q45" s="14"/>
      <c r="R45" s="14" t="n">
        <v>1</v>
      </c>
      <c r="S45" s="14"/>
      <c r="T45" s="14"/>
      <c r="U45" s="14"/>
      <c r="V45" s="14" t="n">
        <v>2</v>
      </c>
      <c r="W45" s="14"/>
      <c r="X45" s="14" t="n">
        <v>1</v>
      </c>
      <c r="Y45" s="14"/>
      <c r="Z45" s="14"/>
      <c r="AA45" s="14"/>
      <c r="AB45" s="14"/>
      <c r="AC45" s="15" t="n">
        <v>1</v>
      </c>
      <c r="AD45" s="16" t="n">
        <f aca="false">SUM(C45:AC45)</f>
        <v>11</v>
      </c>
      <c r="AE45" s="17" t="n">
        <f aca="false">AD45/COUNT(C45:AC45)</f>
        <v>1.375</v>
      </c>
      <c r="AF45" s="16" t="n">
        <f aca="false">COUNT(C45:AC45)</f>
        <v>8</v>
      </c>
      <c r="AG45" s="18" t="n">
        <f aca="false">SQRT(AJ45^2/AF45)</f>
        <v>0.263052140404576</v>
      </c>
      <c r="AH45" s="19" t="n">
        <f aca="false">MEDIAN(C45:AC45)</f>
        <v>1</v>
      </c>
      <c r="AI45" s="19" t="n">
        <f aca="false">IF(AD45=AE45,"0",(MODE(C45:AC45)))</f>
        <v>1</v>
      </c>
      <c r="AJ45" s="20" t="n">
        <f aca="false">IF(AD45=AE45,0,(STDEV(C45:AC45)))</f>
        <v>0.744023809142845</v>
      </c>
      <c r="AK45" s="20" t="n">
        <f aca="false">AJ45^2</f>
        <v>0.553571428571429</v>
      </c>
      <c r="AL45" s="21" t="n">
        <f aca="false">AN45-AM45</f>
        <v>2</v>
      </c>
      <c r="AM45" s="21" t="n">
        <f aca="false">MIN(C45:AC45)</f>
        <v>1</v>
      </c>
      <c r="AN45" s="21" t="n">
        <f aca="false">MAX(C45:AC45)</f>
        <v>3</v>
      </c>
      <c r="AO45" s="20" t="s">
        <v>57</v>
      </c>
      <c r="AP45" s="20" t="n">
        <f aca="false">IF(AJ45=0,"0",CONFIDENCE(0.05,AJ45,AF45))</f>
        <v>0.515572721249142</v>
      </c>
      <c r="AQ45" s="13"/>
      <c r="AR45" s="13"/>
    </row>
    <row r="46" customFormat="false" ht="14.25" hidden="false" customHeight="false" outlineLevel="0" collapsed="false">
      <c r="A46" s="13" t="s">
        <v>95</v>
      </c>
      <c r="B46" s="13" t="s">
        <v>96</v>
      </c>
      <c r="C46" s="14"/>
      <c r="D46" s="14"/>
      <c r="E46" s="14"/>
      <c r="F46" s="14" t="n">
        <v>1</v>
      </c>
      <c r="G46" s="14"/>
      <c r="H46" s="14"/>
      <c r="I46" s="14"/>
      <c r="J46" s="14"/>
      <c r="K46" s="14" t="n">
        <v>1</v>
      </c>
      <c r="L46" s="14" t="n">
        <v>1</v>
      </c>
      <c r="M46" s="14"/>
      <c r="N46" s="14" t="n">
        <v>1</v>
      </c>
      <c r="O46" s="14" t="n">
        <v>1</v>
      </c>
      <c r="P46" s="14"/>
      <c r="Q46" s="14" t="n">
        <v>2</v>
      </c>
      <c r="R46" s="14" t="n">
        <v>1</v>
      </c>
      <c r="S46" s="14"/>
      <c r="T46" s="14"/>
      <c r="U46" s="14"/>
      <c r="V46" s="14"/>
      <c r="W46" s="14" t="n">
        <v>1</v>
      </c>
      <c r="X46" s="14"/>
      <c r="Y46" s="14"/>
      <c r="Z46" s="14" t="n">
        <v>2</v>
      </c>
      <c r="AA46" s="14"/>
      <c r="AB46" s="14" t="n">
        <v>1</v>
      </c>
      <c r="AC46" s="15"/>
      <c r="AD46" s="16" t="n">
        <f aca="false">SUM(C46:AC46)</f>
        <v>12</v>
      </c>
      <c r="AE46" s="17" t="n">
        <f aca="false">AD46/COUNT(C46:AC46)</f>
        <v>1.2</v>
      </c>
      <c r="AF46" s="16" t="n">
        <f aca="false">COUNT(C46:AC46)</f>
        <v>10</v>
      </c>
      <c r="AG46" s="18" t="n">
        <f aca="false">SQRT(AJ46^2/AF46)</f>
        <v>0.133333333333333</v>
      </c>
      <c r="AH46" s="19" t="n">
        <f aca="false">MEDIAN(C46:AC46)</f>
        <v>1</v>
      </c>
      <c r="AI46" s="19" t="n">
        <f aca="false">IF(AD46=AE46,"0",(MODE(C46:AC46)))</f>
        <v>1</v>
      </c>
      <c r="AJ46" s="20" t="n">
        <f aca="false">IF(AD46=AE46,0,(STDEV(C46:AC46)))</f>
        <v>0.421637021355784</v>
      </c>
      <c r="AK46" s="20" t="n">
        <f aca="false">AJ46^2</f>
        <v>0.177777777777778</v>
      </c>
      <c r="AL46" s="21" t="n">
        <f aca="false">AN46-AM46</f>
        <v>1</v>
      </c>
      <c r="AM46" s="21" t="n">
        <f aca="false">MIN(C46:AC46)</f>
        <v>1</v>
      </c>
      <c r="AN46" s="21" t="n">
        <f aca="false">MAX(C46:AC46)</f>
        <v>2</v>
      </c>
      <c r="AO46" s="20" t="s">
        <v>57</v>
      </c>
      <c r="AP46" s="20" t="n">
        <f aca="false">IF(AJ46=0,"0",CONFIDENCE(0.05,AJ46,AF46))</f>
        <v>0.261328531272007</v>
      </c>
      <c r="AQ46" s="13"/>
      <c r="AR46" s="13"/>
    </row>
    <row r="47" customFormat="false" ht="14.25" hidden="false" customHeight="false" outlineLevel="0" collapsed="false">
      <c r="A47" s="13" t="s">
        <v>95</v>
      </c>
      <c r="B47" s="13" t="s">
        <v>97</v>
      </c>
      <c r="C47" s="14" t="n">
        <v>5</v>
      </c>
      <c r="D47" s="14" t="n">
        <v>3</v>
      </c>
      <c r="E47" s="14"/>
      <c r="F47" s="14" t="n">
        <v>1</v>
      </c>
      <c r="G47" s="14" t="n">
        <v>9</v>
      </c>
      <c r="H47" s="14"/>
      <c r="I47" s="14"/>
      <c r="J47" s="14"/>
      <c r="K47" s="14"/>
      <c r="L47" s="14"/>
      <c r="M47" s="14" t="n">
        <v>5</v>
      </c>
      <c r="N47" s="14" t="n">
        <v>5</v>
      </c>
      <c r="O47" s="14"/>
      <c r="P47" s="14" t="n">
        <v>3</v>
      </c>
      <c r="Q47" s="14"/>
      <c r="R47" s="14"/>
      <c r="S47" s="14"/>
      <c r="T47" s="14"/>
      <c r="U47" s="14"/>
      <c r="V47" s="14"/>
      <c r="W47" s="14"/>
      <c r="X47" s="14"/>
      <c r="Y47" s="14"/>
      <c r="Z47" s="14" t="n">
        <v>1</v>
      </c>
      <c r="AA47" s="14" t="n">
        <v>2</v>
      </c>
      <c r="AB47" s="14"/>
      <c r="AC47" s="15"/>
      <c r="AD47" s="16" t="n">
        <f aca="false">SUM(C47:AC47)</f>
        <v>34</v>
      </c>
      <c r="AE47" s="17" t="n">
        <f aca="false">AD47/COUNT(C47:AC47)</f>
        <v>3.77777777777778</v>
      </c>
      <c r="AF47" s="16" t="n">
        <f aca="false">COUNT(C47:AC47)</f>
        <v>9</v>
      </c>
      <c r="AG47" s="18" t="n">
        <f aca="false">SQRT(AJ47^2/AF47)</f>
        <v>0.846197011762657</v>
      </c>
      <c r="AH47" s="19" t="n">
        <f aca="false">MEDIAN(C47:AC47)</f>
        <v>3</v>
      </c>
      <c r="AI47" s="19" t="n">
        <f aca="false">IF(AD47=AE47,"0",(MODE(C47:AC47)))</f>
        <v>5</v>
      </c>
      <c r="AJ47" s="20" t="n">
        <f aca="false">IF(AD47=AE47,0,(STDEV(C47:AC47)))</f>
        <v>2.53859103528797</v>
      </c>
      <c r="AK47" s="20" t="n">
        <f aca="false">AJ47^2</f>
        <v>6.44444444444444</v>
      </c>
      <c r="AL47" s="21" t="n">
        <f aca="false">AN47-AM47</f>
        <v>8</v>
      </c>
      <c r="AM47" s="21" t="n">
        <f aca="false">MIN(C47:AC47)</f>
        <v>1</v>
      </c>
      <c r="AN47" s="21" t="n">
        <f aca="false">MAX(C47:AC47)</f>
        <v>9</v>
      </c>
      <c r="AO47" s="20" t="n">
        <v>0.218635</v>
      </c>
      <c r="AP47" s="20" t="n">
        <f aca="false">IF(AJ47=0,"0",CONFIDENCE(0.05,AJ47,AF47))</f>
        <v>1.65851566688022</v>
      </c>
      <c r="AQ47" s="13"/>
      <c r="AR47" s="13"/>
    </row>
    <row r="48" customFormat="false" ht="14.25" hidden="false" customHeight="false" outlineLevel="0" collapsed="false">
      <c r="A48" s="13" t="s">
        <v>95</v>
      </c>
      <c r="B48" s="13" t="s">
        <v>98</v>
      </c>
      <c r="C48" s="14"/>
      <c r="D48" s="14"/>
      <c r="E48" s="14"/>
      <c r="F48" s="14"/>
      <c r="G48" s="14"/>
      <c r="H48" s="14"/>
      <c r="I48" s="14"/>
      <c r="J48" s="14"/>
      <c r="K48" s="14"/>
      <c r="L48" s="14"/>
      <c r="M48" s="14"/>
      <c r="N48" s="14" t="n">
        <v>1</v>
      </c>
      <c r="O48" s="14"/>
      <c r="P48" s="14"/>
      <c r="Q48" s="14"/>
      <c r="R48" s="14"/>
      <c r="S48" s="14"/>
      <c r="T48" s="14"/>
      <c r="U48" s="14"/>
      <c r="V48" s="14"/>
      <c r="W48" s="14"/>
      <c r="X48" s="14"/>
      <c r="Y48" s="14"/>
      <c r="Z48" s="14"/>
      <c r="AA48" s="14"/>
      <c r="AB48" s="14"/>
      <c r="AC48" s="15"/>
      <c r="AD48" s="16" t="n">
        <f aca="false">SUM(C48:AC48)</f>
        <v>1</v>
      </c>
      <c r="AE48" s="17" t="n">
        <f aca="false">AD48/COUNT(C48:AC48)</f>
        <v>1</v>
      </c>
      <c r="AF48" s="16" t="n">
        <f aca="false">COUNT(C48:AC48)</f>
        <v>1</v>
      </c>
      <c r="AG48" s="18" t="n">
        <f aca="false">SQRT(AJ48^2/AF48)</f>
        <v>0</v>
      </c>
      <c r="AH48" s="19" t="n">
        <f aca="false">MEDIAN(C48:AC48)</f>
        <v>1</v>
      </c>
      <c r="AI48" s="19" t="str">
        <f aca="false">IF(AD48=AE48,"0",(MODE(C48:AC48)))</f>
        <v>0</v>
      </c>
      <c r="AJ48" s="20" t="n">
        <f aca="false">IF(AD48=AE48,0,(STDEV(C48:AC48)))</f>
        <v>0</v>
      </c>
      <c r="AK48" s="20" t="n">
        <f aca="false">AJ48^2</f>
        <v>0</v>
      </c>
      <c r="AL48" s="21" t="n">
        <f aca="false">AN48-AM48</f>
        <v>0</v>
      </c>
      <c r="AM48" s="21" t="n">
        <f aca="false">MIN(C48:AC48)</f>
        <v>1</v>
      </c>
      <c r="AN48" s="21" t="n">
        <f aca="false">MAX(C48:AC48)</f>
        <v>1</v>
      </c>
      <c r="AO48" s="20" t="s">
        <v>44</v>
      </c>
      <c r="AP48" s="20" t="str">
        <f aca="false">IF(AJ48=0,"0",CONFIDENCE(0.05,AJ48,AF48))</f>
        <v>0</v>
      </c>
      <c r="AQ48" s="13"/>
      <c r="AR48" s="13"/>
    </row>
    <row r="49" customFormat="false" ht="14.25" hidden="false" customHeight="false" outlineLevel="0" collapsed="false">
      <c r="A49" s="13" t="s">
        <v>95</v>
      </c>
      <c r="B49" s="13" t="s">
        <v>99</v>
      </c>
      <c r="C49" s="14"/>
      <c r="D49" s="14" t="n">
        <v>1</v>
      </c>
      <c r="E49" s="14"/>
      <c r="F49" s="14" t="n">
        <v>2</v>
      </c>
      <c r="G49" s="14" t="n">
        <v>2</v>
      </c>
      <c r="H49" s="14"/>
      <c r="I49" s="14" t="n">
        <v>2</v>
      </c>
      <c r="J49" s="14"/>
      <c r="K49" s="14" t="n">
        <v>3</v>
      </c>
      <c r="L49" s="14"/>
      <c r="M49" s="14" t="n">
        <v>1</v>
      </c>
      <c r="N49" s="14"/>
      <c r="O49" s="14"/>
      <c r="P49" s="14"/>
      <c r="Q49" s="14" t="n">
        <v>2</v>
      </c>
      <c r="R49" s="14"/>
      <c r="S49" s="14" t="n">
        <v>2</v>
      </c>
      <c r="T49" s="14"/>
      <c r="U49" s="14" t="n">
        <v>1</v>
      </c>
      <c r="V49" s="14" t="n">
        <v>1</v>
      </c>
      <c r="W49" s="14"/>
      <c r="X49" s="14"/>
      <c r="Y49" s="14"/>
      <c r="Z49" s="14"/>
      <c r="AA49" s="14"/>
      <c r="AB49" s="14" t="n">
        <v>1</v>
      </c>
      <c r="AC49" s="15"/>
      <c r="AD49" s="16" t="n">
        <f aca="false">SUM(C49:AC49)</f>
        <v>18</v>
      </c>
      <c r="AE49" s="17" t="n">
        <f aca="false">AD49/COUNT(C49:AC49)</f>
        <v>1.63636363636364</v>
      </c>
      <c r="AF49" s="16" t="n">
        <f aca="false">COUNT(C49:AC49)</f>
        <v>11</v>
      </c>
      <c r="AG49" s="18" t="n">
        <f aca="false">SQRT(AJ49^2/AF49)</f>
        <v>0.203278907045435</v>
      </c>
      <c r="AH49" s="19" t="n">
        <f aca="false">MEDIAN(C49:AC49)</f>
        <v>2</v>
      </c>
      <c r="AI49" s="19" t="n">
        <f aca="false">IF(AD49=AE49,"0",(MODE(C49:AC49)))</f>
        <v>1</v>
      </c>
      <c r="AJ49" s="20" t="n">
        <f aca="false">IF(AD49=AE49,0,(STDEV(C49:AC49)))</f>
        <v>0.674199862463242</v>
      </c>
      <c r="AK49" s="20" t="n">
        <f aca="false">AJ49^2</f>
        <v>0.454545454545455</v>
      </c>
      <c r="AL49" s="21" t="n">
        <f aca="false">AN49-AM49</f>
        <v>2</v>
      </c>
      <c r="AM49" s="21" t="n">
        <f aca="false">MIN(C49:AC49)</f>
        <v>1</v>
      </c>
      <c r="AN49" s="21" t="n">
        <f aca="false">MAX(C49:AC49)</f>
        <v>3</v>
      </c>
      <c r="AO49" s="20" t="n">
        <v>0.00765726</v>
      </c>
      <c r="AP49" s="20" t="n">
        <f aca="false">IF(AJ49=0,"0",CONFIDENCE(0.05,AJ49,AF49))</f>
        <v>0.398419336625719</v>
      </c>
    </row>
    <row r="50" customFormat="false" ht="15" hidden="false" customHeight="false" outlineLevel="0" collapsed="false">
      <c r="A50" s="27" t="s">
        <v>95</v>
      </c>
      <c r="B50" s="27" t="s">
        <v>100</v>
      </c>
      <c r="C50" s="28"/>
      <c r="D50" s="28"/>
      <c r="E50" s="28"/>
      <c r="F50" s="28"/>
      <c r="G50" s="28"/>
      <c r="H50" s="28"/>
      <c r="I50" s="28"/>
      <c r="J50" s="28"/>
      <c r="K50" s="28"/>
      <c r="L50" s="28"/>
      <c r="M50" s="28"/>
      <c r="N50" s="28"/>
      <c r="O50" s="28"/>
      <c r="P50" s="28" t="n">
        <v>3</v>
      </c>
      <c r="Q50" s="28"/>
      <c r="R50" s="28"/>
      <c r="S50" s="28"/>
      <c r="T50" s="28"/>
      <c r="U50" s="28" t="n">
        <v>4</v>
      </c>
      <c r="V50" s="28"/>
      <c r="W50" s="28"/>
      <c r="X50" s="28"/>
      <c r="Y50" s="28"/>
      <c r="Z50" s="28"/>
      <c r="AA50" s="28"/>
      <c r="AB50" s="28"/>
      <c r="AC50" s="29"/>
      <c r="AD50" s="30" t="n">
        <f aca="false">SUM(C50:AC50)</f>
        <v>7</v>
      </c>
      <c r="AE50" s="31" t="n">
        <f aca="false">AD50/COUNT(C50:AC50)</f>
        <v>3.5</v>
      </c>
      <c r="AF50" s="32" t="n">
        <f aca="false">COUNT(C50:AC50)</f>
        <v>2</v>
      </c>
      <c r="AG50" s="33" t="n">
        <f aca="false">SQRT(AJ50^2/AF50)</f>
        <v>0.5</v>
      </c>
      <c r="AH50" s="34" t="n">
        <f aca="false">MEDIAN(C50:AC50)</f>
        <v>3.5</v>
      </c>
      <c r="AI50" s="34" t="e">
        <f aca="false">IF(AD50=AE50,"0",(MODE(C50:AC50)))</f>
        <v>#VALUE!</v>
      </c>
      <c r="AJ50" s="35" t="n">
        <f aca="false">IF(AD50=AE50,0,(STDEV(C50:AC50)))</f>
        <v>0.707106781186548</v>
      </c>
      <c r="AK50" s="35" t="n">
        <f aca="false">AJ50^2</f>
        <v>0.5</v>
      </c>
      <c r="AL50" s="36" t="n">
        <f aca="false">AN50-AM50</f>
        <v>1</v>
      </c>
      <c r="AM50" s="36" t="n">
        <f aca="false">MIN(C50:AC50)</f>
        <v>3</v>
      </c>
      <c r="AN50" s="36" t="n">
        <f aca="false">MAX(C50:AC50)</f>
        <v>4</v>
      </c>
      <c r="AO50" s="35" t="s">
        <v>44</v>
      </c>
      <c r="AP50" s="35" t="n">
        <f aca="false">IF(AJ50=0,"0",CONFIDENCE(0.05,AJ50,AF50))</f>
        <v>0.979981992270027</v>
      </c>
    </row>
    <row r="51" customFormat="false" ht="14.25" hidden="false" customHeight="false" outlineLevel="0" collapsed="false">
      <c r="A51" s="37"/>
      <c r="B51" s="38" t="s">
        <v>101</v>
      </c>
      <c r="C51" s="16" t="n">
        <f aca="false">SUM(C2:C50)</f>
        <v>87</v>
      </c>
      <c r="D51" s="16" t="n">
        <f aca="false">SUM(D2:D50)</f>
        <v>192</v>
      </c>
      <c r="E51" s="16" t="n">
        <f aca="false">SUM(E2:E50)</f>
        <v>24</v>
      </c>
      <c r="F51" s="16" t="n">
        <f aca="false">SUM(F2:F50)</f>
        <v>52</v>
      </c>
      <c r="G51" s="16" t="n">
        <f aca="false">SUM(G2:G50)</f>
        <v>348</v>
      </c>
      <c r="H51" s="16" t="n">
        <f aca="false">SUM(H2:H50)</f>
        <v>11</v>
      </c>
      <c r="I51" s="16" t="n">
        <f aca="false">SUM(I2:I50)</f>
        <v>155</v>
      </c>
      <c r="J51" s="16" t="n">
        <f aca="false">SUM(J2:J50)</f>
        <v>28</v>
      </c>
      <c r="K51" s="16" t="n">
        <f aca="false">SUM(K2:K50)</f>
        <v>324</v>
      </c>
      <c r="L51" s="16" t="n">
        <f aca="false">SUM(L2:L50)</f>
        <v>11</v>
      </c>
      <c r="M51" s="16" t="n">
        <f aca="false">SUM(M2:M50)</f>
        <v>129</v>
      </c>
      <c r="N51" s="16" t="n">
        <f aca="false">SUM(N2:N50)</f>
        <v>69</v>
      </c>
      <c r="O51" s="16" t="n">
        <f aca="false">SUM(O2:O50)</f>
        <v>26</v>
      </c>
      <c r="P51" s="16" t="n">
        <f aca="false">SUM(P2:P50)</f>
        <v>187</v>
      </c>
      <c r="Q51" s="16" t="n">
        <f aca="false">SUM(Q2:Q50)</f>
        <v>86</v>
      </c>
      <c r="R51" s="16" t="n">
        <f aca="false">SUM(R2:R50)</f>
        <v>144</v>
      </c>
      <c r="S51" s="16" t="n">
        <f aca="false">SUM(S2:S50)</f>
        <v>57</v>
      </c>
      <c r="T51" s="16" t="n">
        <f aca="false">SUM(T2:T50)</f>
        <v>46</v>
      </c>
      <c r="U51" s="16" t="n">
        <f aca="false">SUM(U2:U50)</f>
        <v>236</v>
      </c>
      <c r="V51" s="16" t="n">
        <f aca="false">SUM(V2:V50)</f>
        <v>225</v>
      </c>
      <c r="W51" s="16" t="n">
        <f aca="false">SUM(W2:W50)</f>
        <v>18</v>
      </c>
      <c r="X51" s="16" t="n">
        <f aca="false">SUM(X2:X50)</f>
        <v>44</v>
      </c>
      <c r="Y51" s="16" t="n">
        <f aca="false">SUM(Y2:Y50)</f>
        <v>29</v>
      </c>
      <c r="Z51" s="16" t="n">
        <f aca="false">SUM(Z2:Z50)</f>
        <v>24</v>
      </c>
      <c r="AA51" s="16" t="n">
        <f aca="false">SUM(AA2:AA50)</f>
        <v>30</v>
      </c>
      <c r="AB51" s="16" t="n">
        <f aca="false">SUM(AB2:AB50)</f>
        <v>12</v>
      </c>
      <c r="AC51" s="16" t="n">
        <f aca="false">SUM(AC2:AC50)</f>
        <v>101</v>
      </c>
      <c r="AD51" s="16"/>
    </row>
    <row r="52" customFormat="false" ht="15" hidden="false" customHeight="false" outlineLevel="0" collapsed="false">
      <c r="A52" s="37"/>
      <c r="B52" s="39" t="s">
        <v>102</v>
      </c>
      <c r="C52" s="32" t="n">
        <f aca="false">COUNTA(C2:C50)</f>
        <v>22</v>
      </c>
      <c r="D52" s="32" t="n">
        <f aca="false">COUNTA(D2:D50)</f>
        <v>20</v>
      </c>
      <c r="E52" s="32" t="n">
        <f aca="false">COUNTA(E2:E50)</f>
        <v>10</v>
      </c>
      <c r="F52" s="32" t="n">
        <f aca="false">COUNTA(F2:F50)</f>
        <v>15</v>
      </c>
      <c r="G52" s="32" t="n">
        <f aca="false">COUNTA(G2:G50)</f>
        <v>21</v>
      </c>
      <c r="H52" s="32" t="n">
        <f aca="false">COUNTA(H2:H50)</f>
        <v>5</v>
      </c>
      <c r="I52" s="32" t="n">
        <f aca="false">COUNTA(I2:I50)</f>
        <v>13</v>
      </c>
      <c r="J52" s="32" t="n">
        <f aca="false">COUNTA(J2:J50)</f>
        <v>7</v>
      </c>
      <c r="K52" s="32" t="n">
        <f aca="false">COUNTA(K2:K50)</f>
        <v>25</v>
      </c>
      <c r="L52" s="32" t="n">
        <f aca="false">COUNTA(L2:L50)</f>
        <v>5</v>
      </c>
      <c r="M52" s="32" t="n">
        <f aca="false">COUNTA(M2:M50)</f>
        <v>18</v>
      </c>
      <c r="N52" s="32" t="n">
        <f aca="false">COUNTA(N2:N50)</f>
        <v>20</v>
      </c>
      <c r="O52" s="32" t="n">
        <f aca="false">COUNTA(O2:O50)</f>
        <v>8</v>
      </c>
      <c r="P52" s="32" t="n">
        <f aca="false">COUNTA(P2:P50)</f>
        <v>17</v>
      </c>
      <c r="Q52" s="32" t="n">
        <f aca="false">COUNTA(Q2:Q50)</f>
        <v>16</v>
      </c>
      <c r="R52" s="32" t="n">
        <f aca="false">COUNTA(R2:R50)</f>
        <v>17</v>
      </c>
      <c r="S52" s="32" t="n">
        <f aca="false">COUNTA(S2:S50)</f>
        <v>13</v>
      </c>
      <c r="T52" s="32" t="n">
        <f aca="false">COUNTA(T2:T50)</f>
        <v>10</v>
      </c>
      <c r="U52" s="32" t="n">
        <f aca="false">COUNTA(U2:U50)</f>
        <v>11</v>
      </c>
      <c r="V52" s="32" t="n">
        <f aca="false">COUNTA(V2:V50)</f>
        <v>17</v>
      </c>
      <c r="W52" s="32" t="n">
        <f aca="false">COUNTA(W2:W50)</f>
        <v>11</v>
      </c>
      <c r="X52" s="32" t="n">
        <f aca="false">COUNTA(X2:X50)</f>
        <v>11</v>
      </c>
      <c r="Y52" s="32" t="n">
        <f aca="false">COUNTA(Y2:Y50)</f>
        <v>7</v>
      </c>
      <c r="Z52" s="32" t="n">
        <f aca="false">COUNTA(Z2:Z50)</f>
        <v>6</v>
      </c>
      <c r="AA52" s="32" t="n">
        <f aca="false">COUNTA(AA2:AA50)</f>
        <v>9</v>
      </c>
      <c r="AB52" s="32" t="n">
        <f aca="false">COUNTA(AB2:AB50)</f>
        <v>8</v>
      </c>
      <c r="AC52" s="32" t="n">
        <f aca="false">COUNTA(AC2:AC50)</f>
        <v>15</v>
      </c>
      <c r="AD52" s="16"/>
    </row>
    <row r="53" customFormat="false" ht="14.25" hidden="false" customHeight="false" outlineLevel="0" collapsed="false">
      <c r="B53" s="12"/>
    </row>
    <row r="54" customFormat="false" ht="14.25" hidden="false" customHeight="false" outlineLevel="0" collapsed="false">
      <c r="B54" s="40" t="s">
        <v>103</v>
      </c>
    </row>
    <row r="55" customFormat="false" ht="14.25" hidden="false" customHeight="false" outlineLevel="0" collapsed="false">
      <c r="B55" s="12"/>
    </row>
    <row r="56" customFormat="false" ht="14.25" hidden="false" customHeight="false" outlineLevel="0" collapsed="false">
      <c r="B56" s="12" t="s">
        <v>104</v>
      </c>
    </row>
    <row r="57" customFormat="false" ht="15" hidden="false" customHeight="false" outlineLevel="0" collapsed="false">
      <c r="A57" s="41"/>
      <c r="AE57" s="16"/>
      <c r="AF57" s="16"/>
      <c r="AG57" s="2"/>
      <c r="AH57" s="2"/>
      <c r="AI57" s="2"/>
      <c r="AJ57" s="41"/>
      <c r="AK57" s="41"/>
    </row>
    <row r="58" customFormat="false" ht="14.25" hidden="false" customHeight="false" outlineLevel="0" collapsed="false">
      <c r="A58" s="41"/>
      <c r="B58" s="42" t="s">
        <v>105</v>
      </c>
      <c r="C58" s="43" t="s">
        <v>106</v>
      </c>
      <c r="D58" s="43" t="s">
        <v>107</v>
      </c>
      <c r="E58" s="43" t="s">
        <v>108</v>
      </c>
      <c r="F58" s="43" t="s">
        <v>109</v>
      </c>
      <c r="G58" s="43" t="s">
        <v>110</v>
      </c>
      <c r="H58" s="43" t="s">
        <v>111</v>
      </c>
      <c r="I58" s="43" t="s">
        <v>112</v>
      </c>
      <c r="J58" s="43" t="s">
        <v>113</v>
      </c>
      <c r="K58" s="43" t="s">
        <v>114</v>
      </c>
      <c r="L58" s="43" t="s">
        <v>115</v>
      </c>
      <c r="M58" s="43" t="s">
        <v>116</v>
      </c>
      <c r="N58" s="43" t="s">
        <v>117</v>
      </c>
      <c r="O58" s="43" t="s">
        <v>118</v>
      </c>
      <c r="P58" s="43" t="s">
        <v>119</v>
      </c>
      <c r="Q58" s="43" t="s">
        <v>120</v>
      </c>
      <c r="R58" s="43" t="s">
        <v>121</v>
      </c>
      <c r="S58" s="43" t="s">
        <v>122</v>
      </c>
      <c r="T58" s="43" t="s">
        <v>123</v>
      </c>
      <c r="U58" s="43" t="s">
        <v>124</v>
      </c>
      <c r="V58" s="43" t="s">
        <v>125</v>
      </c>
      <c r="W58" s="43" t="s">
        <v>126</v>
      </c>
      <c r="X58" s="43" t="s">
        <v>127</v>
      </c>
      <c r="Y58" s="43" t="s">
        <v>128</v>
      </c>
      <c r="Z58" s="43" t="s">
        <v>129</v>
      </c>
      <c r="AA58" s="43" t="s">
        <v>130</v>
      </c>
      <c r="AB58" s="43" t="s">
        <v>131</v>
      </c>
      <c r="AC58" s="44" t="s">
        <v>132</v>
      </c>
      <c r="AD58" s="43" t="s">
        <v>133</v>
      </c>
      <c r="AE58" s="45"/>
      <c r="AF58" s="45"/>
      <c r="AG58" s="2"/>
      <c r="AH58" s="2"/>
      <c r="AI58" s="2"/>
      <c r="AJ58" s="41"/>
      <c r="AK58" s="41"/>
    </row>
    <row r="59" customFormat="false" ht="14.25" hidden="false" customHeight="false" outlineLevel="0" collapsed="false">
      <c r="A59" s="41"/>
      <c r="B59" s="46" t="s">
        <v>30</v>
      </c>
      <c r="C59" s="18" t="n">
        <f aca="false">AVERAGE(C2:C50)</f>
        <v>3.95454545454545</v>
      </c>
      <c r="D59" s="18" t="n">
        <f aca="false">AVERAGE(D2:D50)</f>
        <v>9.6</v>
      </c>
      <c r="E59" s="18" t="n">
        <f aca="false">AVERAGE(E2:E50)</f>
        <v>2.4</v>
      </c>
      <c r="F59" s="18" t="n">
        <f aca="false">AVERAGE(F2:F50)</f>
        <v>3.46666666666667</v>
      </c>
      <c r="G59" s="18" t="n">
        <f aca="false">AVERAGE(G2:G50)</f>
        <v>16.5714285714286</v>
      </c>
      <c r="H59" s="18" t="n">
        <f aca="false">AVERAGE(H2:H50)</f>
        <v>2.2</v>
      </c>
      <c r="I59" s="18" t="n">
        <f aca="false">AVERAGE(I2:I50)</f>
        <v>11.9230769230769</v>
      </c>
      <c r="J59" s="18" t="n">
        <f aca="false">AVERAGE(J2:J50)</f>
        <v>4</v>
      </c>
      <c r="K59" s="18" t="n">
        <f aca="false">AVERAGE(K2:K50)</f>
        <v>12.96</v>
      </c>
      <c r="L59" s="18" t="n">
        <f aca="false">AVERAGE(L2:L50)</f>
        <v>2.2</v>
      </c>
      <c r="M59" s="18" t="n">
        <f aca="false">AVERAGE(M2:M50)</f>
        <v>7.16666666666667</v>
      </c>
      <c r="N59" s="18" t="n">
        <f aca="false">AVERAGE(N2:N50)</f>
        <v>3.45</v>
      </c>
      <c r="O59" s="18" t="n">
        <f aca="false">AVERAGE(O2:O50)</f>
        <v>3.25</v>
      </c>
      <c r="P59" s="18" t="n">
        <f aca="false">AVERAGE(P2:P50)</f>
        <v>11</v>
      </c>
      <c r="Q59" s="18" t="n">
        <f aca="false">AVERAGE(Q2:Q50)</f>
        <v>5.375</v>
      </c>
      <c r="R59" s="18" t="n">
        <f aca="false">AVERAGE(R2:R50)</f>
        <v>8.47058823529412</v>
      </c>
      <c r="S59" s="18" t="n">
        <f aca="false">AVERAGE(S2:S50)</f>
        <v>4.38461538461539</v>
      </c>
      <c r="T59" s="18" t="n">
        <f aca="false">AVERAGE(T2:T50)</f>
        <v>4.6</v>
      </c>
      <c r="U59" s="18" t="n">
        <f aca="false">AVERAGE(U2:U50)</f>
        <v>21.4545454545455</v>
      </c>
      <c r="V59" s="18" t="n">
        <f aca="false">AVERAGE(V2:V50)</f>
        <v>13.2352941176471</v>
      </c>
      <c r="W59" s="18" t="n">
        <f aca="false">AVERAGE(W2:W50)</f>
        <v>1.63636363636364</v>
      </c>
      <c r="X59" s="18" t="n">
        <f aca="false">AVERAGE(X2:X50)</f>
        <v>4</v>
      </c>
      <c r="Y59" s="18" t="n">
        <f aca="false">AVERAGE(Y2:Y50)</f>
        <v>4.14285714285714</v>
      </c>
      <c r="Z59" s="18" t="n">
        <f aca="false">AVERAGE(Z2:Z50)</f>
        <v>4</v>
      </c>
      <c r="AA59" s="18" t="n">
        <f aca="false">AVERAGE(AA2:AA50)</f>
        <v>3.33333333333333</v>
      </c>
      <c r="AB59" s="18" t="n">
        <f aca="false">AVERAGE(AB2:AB50)</f>
        <v>1.5</v>
      </c>
      <c r="AC59" s="47" t="n">
        <f aca="false">AVERAGE(AC2:AC50)</f>
        <v>6.73333333333333</v>
      </c>
      <c r="AD59" s="48" t="n">
        <f aca="false">SUM(C2:AC50)/COUNT(C2:AC50)</f>
        <v>7.54901960784314</v>
      </c>
      <c r="AE59" s="16"/>
      <c r="AF59" s="16"/>
      <c r="AG59" s="2"/>
      <c r="AH59" s="2"/>
      <c r="AI59" s="2"/>
      <c r="AJ59" s="41"/>
      <c r="AK59" s="41"/>
    </row>
    <row r="60" customFormat="false" ht="14.25" hidden="false" customHeight="false" outlineLevel="0" collapsed="false">
      <c r="A60" s="41"/>
      <c r="B60" s="46" t="s">
        <v>32</v>
      </c>
      <c r="C60" s="18" t="n">
        <f aca="false">SQRT(C63^2/C71)</f>
        <v>1.4057354266463</v>
      </c>
      <c r="D60" s="18" t="n">
        <f aca="false">SQRT(D63^2/D71)</f>
        <v>6.72403387699284</v>
      </c>
      <c r="E60" s="18" t="n">
        <f aca="false">SQRT(E63^2/E71)</f>
        <v>0.452155332208351</v>
      </c>
      <c r="F60" s="18" t="n">
        <f aca="false">SQRT(F63^2/F71)</f>
        <v>0.919972394340834</v>
      </c>
      <c r="G60" s="18" t="n">
        <f aca="false">SQRT(G63^2/G71)</f>
        <v>12.4958224311684</v>
      </c>
      <c r="H60" s="18" t="n">
        <f aca="false">SQRT(H63^2/H71)</f>
        <v>0.489897948556636</v>
      </c>
      <c r="I60" s="18" t="n">
        <f aca="false">SQRT(I63^2/I71)</f>
        <v>7.8417534166118</v>
      </c>
      <c r="J60" s="18" t="n">
        <f aca="false">SQRT(J63^2/J71)</f>
        <v>2.18217890235992</v>
      </c>
      <c r="K60" s="18" t="n">
        <f aca="false">SQRT(K63^2/K71)</f>
        <v>6.52213666421263</v>
      </c>
      <c r="L60" s="18" t="n">
        <f aca="false">SQRT(L63^2/L71)</f>
        <v>0.489897948556636</v>
      </c>
      <c r="M60" s="18" t="n">
        <f aca="false">SQRT(M63^2/M71)</f>
        <v>3.59124753025037</v>
      </c>
      <c r="N60" s="18" t="n">
        <f aca="false">SQRT(N63^2/N71)</f>
        <v>0.895823643358446</v>
      </c>
      <c r="O60" s="18" t="n">
        <f aca="false">SQRT(O63^2/O71)</f>
        <v>1.33296125760868</v>
      </c>
      <c r="P60" s="18" t="n">
        <f aca="false">SQRT(P63^2/P71)</f>
        <v>5.08674748734395</v>
      </c>
      <c r="Q60" s="18" t="n">
        <f aca="false">SQRT(Q63^2/Q71)</f>
        <v>1.7978575212365</v>
      </c>
      <c r="R60" s="18" t="n">
        <f aca="false">SQRT(R63^2/R71)</f>
        <v>3.70623247645775</v>
      </c>
      <c r="S60" s="18" t="n">
        <f aca="false">SQRT(S63^2/S71)</f>
        <v>1.70044662888095</v>
      </c>
      <c r="T60" s="18" t="n">
        <f aca="false">SQRT(T63^2/T71)</f>
        <v>1.86904610251682</v>
      </c>
      <c r="U60" s="18" t="n">
        <f aca="false">SQRT(U63^2/U71)</f>
        <v>17.1030904365071</v>
      </c>
      <c r="V60" s="18" t="n">
        <f aca="false">SQRT(V63^2/V71)</f>
        <v>7.47915210855989</v>
      </c>
      <c r="W60" s="18" t="n">
        <f aca="false">SQRT(W63^2/W71)</f>
        <v>0.309625206653207</v>
      </c>
      <c r="X60" s="18" t="n">
        <f aca="false">SQRT(X63^2/X71)</f>
        <v>1.38169855941552</v>
      </c>
      <c r="Y60" s="18" t="n">
        <f aca="false">SQRT(Y63^2/Y71)</f>
        <v>0.98630072272419</v>
      </c>
      <c r="Z60" s="18" t="n">
        <f aca="false">SQRT(Z63^2/Z71)</f>
        <v>2.60768096208106</v>
      </c>
      <c r="AA60" s="18" t="n">
        <f aca="false">SQRT(AA63^2/AA71)</f>
        <v>1.3228756555323</v>
      </c>
      <c r="AB60" s="18" t="n">
        <f aca="false">SQRT(AB63^2/AB71)</f>
        <v>0.377964473009227</v>
      </c>
      <c r="AC60" s="47" t="n">
        <f aca="false">SQRT(AC63^2/AC71)</f>
        <v>3.04641345201779</v>
      </c>
      <c r="AD60" s="18" t="n">
        <f aca="false">SQRT(AD63^2/AD71)</f>
        <v>1.23729941014066</v>
      </c>
      <c r="AE60" s="16"/>
      <c r="AF60" s="16"/>
      <c r="AG60" s="2"/>
      <c r="AH60" s="2"/>
      <c r="AI60" s="2"/>
      <c r="AJ60" s="41"/>
      <c r="AK60" s="41"/>
    </row>
    <row r="61" customFormat="false" ht="14.25" hidden="false" customHeight="false" outlineLevel="0" collapsed="false">
      <c r="A61" s="41"/>
      <c r="B61" s="46" t="s">
        <v>33</v>
      </c>
      <c r="C61" s="18" t="n">
        <f aca="false">MEDIAN(C2:C50)</f>
        <v>1</v>
      </c>
      <c r="D61" s="18" t="n">
        <f aca="false">MEDIAN(D2:D50)</f>
        <v>2</v>
      </c>
      <c r="E61" s="18" t="n">
        <f aca="false">MEDIAN(E2:E50)</f>
        <v>2.5</v>
      </c>
      <c r="F61" s="18" t="n">
        <f aca="false">MEDIAN(F2:F50)</f>
        <v>2</v>
      </c>
      <c r="G61" s="18" t="n">
        <f aca="false">MEDIAN(G2:G50)</f>
        <v>3</v>
      </c>
      <c r="H61" s="18" t="n">
        <f aca="false">MEDIAN(H2:H50)</f>
        <v>3</v>
      </c>
      <c r="I61" s="18" t="n">
        <f aca="false">MEDIAN(I2:I50)</f>
        <v>2</v>
      </c>
      <c r="J61" s="18" t="n">
        <f aca="false">MEDIAN(J2:J50)</f>
        <v>2</v>
      </c>
      <c r="K61" s="18" t="n">
        <f aca="false">MEDIAN(K2:K50)</f>
        <v>3</v>
      </c>
      <c r="L61" s="18" t="n">
        <f aca="false">MEDIAN(L2:L50)</f>
        <v>3</v>
      </c>
      <c r="M61" s="18" t="n">
        <f aca="false">MEDIAN(M2:M50)</f>
        <v>2</v>
      </c>
      <c r="N61" s="18" t="n">
        <f aca="false">MEDIAN(N2:N50)</f>
        <v>1.5</v>
      </c>
      <c r="O61" s="18" t="n">
        <f aca="false">MEDIAN(O2:O50)</f>
        <v>1.5</v>
      </c>
      <c r="P61" s="18" t="n">
        <f aca="false">MEDIAN(P2:P50)</f>
        <v>3</v>
      </c>
      <c r="Q61" s="18" t="n">
        <f aca="false">MEDIAN(Q2:Q50)</f>
        <v>2</v>
      </c>
      <c r="R61" s="18" t="n">
        <f aca="false">MEDIAN(R2:R50)</f>
        <v>2</v>
      </c>
      <c r="S61" s="18" t="n">
        <f aca="false">MEDIAN(S2:S50)</f>
        <v>2</v>
      </c>
      <c r="T61" s="18" t="n">
        <f aca="false">MEDIAN(T2:T50)</f>
        <v>2</v>
      </c>
      <c r="U61" s="18" t="n">
        <f aca="false">MEDIAN(U2:U50)</f>
        <v>4</v>
      </c>
      <c r="V61" s="18" t="n">
        <f aca="false">MEDIAN(V2:V50)</f>
        <v>3</v>
      </c>
      <c r="W61" s="18" t="n">
        <f aca="false">MEDIAN(W2:W50)</f>
        <v>1</v>
      </c>
      <c r="X61" s="18" t="n">
        <f aca="false">MEDIAN(X2:X50)</f>
        <v>2</v>
      </c>
      <c r="Y61" s="18" t="n">
        <f aca="false">MEDIAN(Y2:Y50)</f>
        <v>4</v>
      </c>
      <c r="Z61" s="18" t="n">
        <f aca="false">MEDIAN(Z2:Z50)</f>
        <v>1.5</v>
      </c>
      <c r="AA61" s="18" t="n">
        <f aca="false">MEDIAN(AA2:AA50)</f>
        <v>2</v>
      </c>
      <c r="AB61" s="18" t="n">
        <f aca="false">MEDIAN(AB2:AB50)</f>
        <v>1</v>
      </c>
      <c r="AC61" s="47" t="n">
        <f aca="false">MEDIAN(AC2:AC50)</f>
        <v>2</v>
      </c>
      <c r="AD61" s="18" t="n">
        <f aca="false">MEDIAN(C2:AC50)</f>
        <v>2</v>
      </c>
      <c r="AE61" s="16"/>
      <c r="AF61" s="16"/>
      <c r="AG61" s="2"/>
      <c r="AH61" s="2"/>
      <c r="AI61" s="2"/>
      <c r="AJ61" s="41"/>
      <c r="AK61" s="41"/>
    </row>
    <row r="62" customFormat="false" ht="14.25" hidden="false" customHeight="false" outlineLevel="0" collapsed="false">
      <c r="A62" s="41"/>
      <c r="B62" s="46" t="s">
        <v>34</v>
      </c>
      <c r="C62" s="18" t="n">
        <f aca="false">MODE(C2:C50)</f>
        <v>1</v>
      </c>
      <c r="D62" s="18" t="n">
        <f aca="false">MODE(D2:D50)</f>
        <v>1</v>
      </c>
      <c r="E62" s="18" t="n">
        <f aca="false">MODE(E2:E50)</f>
        <v>1</v>
      </c>
      <c r="F62" s="18" t="n">
        <f aca="false">MODE(F2:F50)</f>
        <v>1</v>
      </c>
      <c r="G62" s="18" t="n">
        <f aca="false">MODE(G2:G50)</f>
        <v>1</v>
      </c>
      <c r="H62" s="18" t="n">
        <f aca="false">MODE(H2:H50)</f>
        <v>3</v>
      </c>
      <c r="I62" s="18" t="n">
        <f aca="false">MODE(I2:I50)</f>
        <v>1</v>
      </c>
      <c r="J62" s="18" t="n">
        <f aca="false">MODE(J2:J50)</f>
        <v>2</v>
      </c>
      <c r="K62" s="18" t="n">
        <f aca="false">MODE(K2:K50)</f>
        <v>1</v>
      </c>
      <c r="L62" s="18" t="n">
        <f aca="false">MODE(L2:L50)</f>
        <v>3</v>
      </c>
      <c r="M62" s="18" t="n">
        <f aca="false">MODE(M2:M50)</f>
        <v>1</v>
      </c>
      <c r="N62" s="18" t="n">
        <f aca="false">MODE(N2:N50)</f>
        <v>1</v>
      </c>
      <c r="O62" s="18" t="n">
        <f aca="false">MODE(O2:O50)</f>
        <v>1</v>
      </c>
      <c r="P62" s="18" t="n">
        <f aca="false">MODE(P2:P50)</f>
        <v>3</v>
      </c>
      <c r="Q62" s="18" t="n">
        <f aca="false">MODE(Q2:Q50)</f>
        <v>2</v>
      </c>
      <c r="R62" s="18" t="n">
        <f aca="false">MODE(R2:R50)</f>
        <v>1</v>
      </c>
      <c r="S62" s="18" t="n">
        <f aca="false">MODE(S2:S50)</f>
        <v>1</v>
      </c>
      <c r="T62" s="18" t="n">
        <f aca="false">MODE(T2:T50)</f>
        <v>1</v>
      </c>
      <c r="U62" s="18" t="n">
        <f aca="false">MODE(U2:U50)</f>
        <v>1</v>
      </c>
      <c r="V62" s="18" t="n">
        <f aca="false">MODE(V2:V50)</f>
        <v>1</v>
      </c>
      <c r="W62" s="18" t="n">
        <f aca="false">MODE(W2:W50)</f>
        <v>1</v>
      </c>
      <c r="X62" s="18" t="n">
        <f aca="false">MODE(X2:X50)</f>
        <v>1</v>
      </c>
      <c r="Y62" s="18" t="n">
        <f aca="false">MODE(Y2:Y50)</f>
        <v>2</v>
      </c>
      <c r="Z62" s="18" t="n">
        <f aca="false">MODE(Z2:Z50)</f>
        <v>1</v>
      </c>
      <c r="AA62" s="18" t="n">
        <f aca="false">MODE(AA2:AA50)</f>
        <v>1</v>
      </c>
      <c r="AB62" s="18" t="n">
        <f aca="false">MODE(AB2:AB50)</f>
        <v>1</v>
      </c>
      <c r="AC62" s="47" t="n">
        <f aca="false">MODE(AC2:AC50)</f>
        <v>1</v>
      </c>
      <c r="AD62" s="18" t="n">
        <f aca="false">MODE(C2:AC50)</f>
        <v>1</v>
      </c>
      <c r="AE62" s="16"/>
      <c r="AF62" s="16"/>
      <c r="AG62" s="2"/>
      <c r="AH62" s="2"/>
      <c r="AI62" s="2"/>
      <c r="AJ62" s="41"/>
      <c r="AK62" s="41"/>
    </row>
    <row r="63" customFormat="false" ht="14.25" hidden="false" customHeight="false" outlineLevel="0" collapsed="false">
      <c r="A63" s="41"/>
      <c r="B63" s="46" t="s">
        <v>35</v>
      </c>
      <c r="C63" s="18" t="n">
        <f aca="false">STDEV(C2:C50)</f>
        <v>6.59348359928392</v>
      </c>
      <c r="D63" s="18" t="n">
        <f aca="false">STDEV(D2:D50)</f>
        <v>30.0707936639349</v>
      </c>
      <c r="E63" s="18" t="n">
        <f aca="false">STDEV(E2:E50)</f>
        <v>1.42984070596848</v>
      </c>
      <c r="F63" s="18" t="n">
        <f aca="false">STDEV(F2:F50)</f>
        <v>3.56303776225261</v>
      </c>
      <c r="G63" s="18" t="n">
        <f aca="false">STDEV(G2:G50)</f>
        <v>57.2630521615565</v>
      </c>
      <c r="H63" s="18" t="n">
        <f aca="false">STDEV(H2:H50)</f>
        <v>1.09544511501033</v>
      </c>
      <c r="I63" s="18" t="n">
        <f aca="false">STDEV(I2:I50)</f>
        <v>28.2738440331388</v>
      </c>
      <c r="J63" s="18" t="n">
        <f aca="false">STDEV(J2:J50)</f>
        <v>5.77350269189626</v>
      </c>
      <c r="K63" s="18" t="n">
        <f aca="false">STDEV(K2:K50)</f>
        <v>32.6106833210632</v>
      </c>
      <c r="L63" s="18" t="n">
        <f aca="false">STDEV(L2:L50)</f>
        <v>1.09544511501033</v>
      </c>
      <c r="M63" s="18" t="n">
        <f aca="false">STDEV(M2:M50)</f>
        <v>15.2363728893569</v>
      </c>
      <c r="N63" s="18" t="n">
        <f aca="false">STDEV(N2:N50)</f>
        <v>4.00624512480203</v>
      </c>
      <c r="O63" s="18" t="n">
        <f aca="false">STDEV(O2:O50)</f>
        <v>3.77018377725619</v>
      </c>
      <c r="P63" s="18" t="n">
        <f aca="false">STDEV(P2:P50)</f>
        <v>20.9731971811643</v>
      </c>
      <c r="Q63" s="18" t="n">
        <f aca="false">STDEV(Q2:Q50)</f>
        <v>7.19143008494602</v>
      </c>
      <c r="R63" s="18" t="n">
        <f aca="false">STDEV(R2:R50)</f>
        <v>15.2811879735298</v>
      </c>
      <c r="S63" s="18" t="n">
        <f aca="false">STDEV(S2:S50)</f>
        <v>6.13104751162015</v>
      </c>
      <c r="T63" s="18" t="n">
        <f aca="false">STDEV(T2:T50)</f>
        <v>5.91044273581373</v>
      </c>
      <c r="U63" s="18" t="n">
        <f aca="false">STDEV(U2:U50)</f>
        <v>56.7245337334096</v>
      </c>
      <c r="V63" s="18" t="n">
        <f aca="false">STDEV(V2:V50)</f>
        <v>30.8373341336535</v>
      </c>
      <c r="W63" s="18" t="n">
        <f aca="false">STDEV(W2:W50)</f>
        <v>1.02691063610494</v>
      </c>
      <c r="X63" s="18" t="n">
        <f aca="false">STDEV(X2:X50)</f>
        <v>4.58257569495584</v>
      </c>
      <c r="Y63" s="18" t="n">
        <f aca="false">STDEV(Y2:Y50)</f>
        <v>2.60950643025148</v>
      </c>
      <c r="Z63" s="18" t="n">
        <f aca="false">STDEV(Z2:Z50)</f>
        <v>6.38748776906853</v>
      </c>
      <c r="AA63" s="18" t="n">
        <f aca="false">STDEV(AA2:AA50)</f>
        <v>3.96862696659689</v>
      </c>
      <c r="AB63" s="18" t="n">
        <f aca="false">STDEV(AB2:AB50)</f>
        <v>1.0690449676497</v>
      </c>
      <c r="AC63" s="47" t="n">
        <f aca="false">STDEV(AC2:AC50)</f>
        <v>11.7987085653271</v>
      </c>
      <c r="AD63" s="49" t="n">
        <f aca="false">STDEV(C2:AC50)</f>
        <v>23.3780839554783</v>
      </c>
      <c r="AE63" s="16"/>
      <c r="AF63" s="16"/>
      <c r="AG63" s="2"/>
      <c r="AH63" s="2"/>
      <c r="AI63" s="2"/>
      <c r="AJ63" s="41"/>
      <c r="AK63" s="41"/>
    </row>
    <row r="64" customFormat="false" ht="14.25" hidden="false" customHeight="false" outlineLevel="0" collapsed="false">
      <c r="A64" s="41"/>
      <c r="B64" s="46" t="s">
        <v>134</v>
      </c>
      <c r="C64" s="18" t="n">
        <f aca="false">VAR(C2:C50)</f>
        <v>43.474025974026</v>
      </c>
      <c r="D64" s="18" t="n">
        <f aca="false">VAR(D2:D50)</f>
        <v>904.252631578947</v>
      </c>
      <c r="E64" s="18" t="n">
        <f aca="false">VAR(E2:E50)</f>
        <v>2.04444444444444</v>
      </c>
      <c r="F64" s="18" t="n">
        <f aca="false">VAR(F2:F50)</f>
        <v>12.6952380952381</v>
      </c>
      <c r="G64" s="18" t="n">
        <f aca="false">VAR(G2:G50)</f>
        <v>3279.05714285714</v>
      </c>
      <c r="H64" s="18" t="n">
        <f aca="false">VAR(H2:H50)</f>
        <v>1.2</v>
      </c>
      <c r="I64" s="18" t="n">
        <f aca="false">VAR(I2:I50)</f>
        <v>799.410256410256</v>
      </c>
      <c r="J64" s="18" t="n">
        <f aca="false">VAR(J2:J50)</f>
        <v>33.3333333333333</v>
      </c>
      <c r="K64" s="18" t="n">
        <f aca="false">VAR(K2:K50)</f>
        <v>1063.45666666667</v>
      </c>
      <c r="L64" s="18" t="n">
        <f aca="false">VAR(L2:L50)</f>
        <v>1.2</v>
      </c>
      <c r="M64" s="18" t="n">
        <f aca="false">VAR(M2:M50)</f>
        <v>232.147058823529</v>
      </c>
      <c r="N64" s="18" t="n">
        <f aca="false">VAR(N2:N50)</f>
        <v>16.05</v>
      </c>
      <c r="O64" s="18" t="n">
        <f aca="false">VAR(O2:O50)</f>
        <v>14.2142857142857</v>
      </c>
      <c r="P64" s="18" t="n">
        <f aca="false">VAR(P2:P50)</f>
        <v>439.875</v>
      </c>
      <c r="Q64" s="18" t="n">
        <f aca="false">VAR(Q2:Q50)</f>
        <v>51.7166666666667</v>
      </c>
      <c r="R64" s="18" t="n">
        <f aca="false">VAR(R2:R50)</f>
        <v>233.514705882353</v>
      </c>
      <c r="S64" s="18" t="n">
        <f aca="false">VAR(S2:S50)</f>
        <v>37.5897435897436</v>
      </c>
      <c r="T64" s="18" t="n">
        <f aca="false">VAR(T2:T50)</f>
        <v>34.9333333333333</v>
      </c>
      <c r="U64" s="18" t="n">
        <f aca="false">VAR(U2:U50)</f>
        <v>3217.67272727273</v>
      </c>
      <c r="V64" s="18" t="n">
        <f aca="false">VAR(V2:V50)</f>
        <v>950.941176470588</v>
      </c>
      <c r="W64" s="18" t="n">
        <f aca="false">VAR(W2:W50)</f>
        <v>1.05454545454545</v>
      </c>
      <c r="X64" s="18" t="n">
        <f aca="false">VAR(X2:X50)</f>
        <v>21</v>
      </c>
      <c r="Y64" s="18" t="n">
        <f aca="false">VAR(Y2:Y50)</f>
        <v>6.80952380952381</v>
      </c>
      <c r="Z64" s="18" t="n">
        <f aca="false">VAR(Z2:Z50)</f>
        <v>40.8</v>
      </c>
      <c r="AA64" s="18" t="n">
        <f aca="false">VAR(AA2:AA50)</f>
        <v>15.75</v>
      </c>
      <c r="AB64" s="18" t="n">
        <f aca="false">VAR(AB2:AB50)</f>
        <v>1.14285714285714</v>
      </c>
      <c r="AC64" s="47" t="n">
        <f aca="false">VAR(AC2:AC50)</f>
        <v>139.209523809524</v>
      </c>
      <c r="AD64" s="49" t="n">
        <f aca="false">AD63^2</f>
        <v>546.53480942939</v>
      </c>
      <c r="AE64" s="16"/>
      <c r="AF64" s="16"/>
      <c r="AG64" s="2"/>
      <c r="AH64" s="2"/>
      <c r="AI64" s="2"/>
      <c r="AJ64" s="41"/>
      <c r="AK64" s="41"/>
    </row>
    <row r="65" customFormat="false" ht="14.25" hidden="false" customHeight="false" outlineLevel="0" collapsed="false">
      <c r="A65" s="41"/>
      <c r="B65" s="46" t="s">
        <v>135</v>
      </c>
      <c r="C65" s="18" t="n">
        <f aca="false">KURT(C2:C50)</f>
        <v>12.4879703326818</v>
      </c>
      <c r="D65" s="18" t="n">
        <f aca="false">KURT(D2:D50)</f>
        <v>19.7401521206888</v>
      </c>
      <c r="E65" s="18" t="n">
        <f aca="false">KURT(E2:E50)</f>
        <v>-0.786862003780717</v>
      </c>
      <c r="F65" s="18" t="n">
        <f aca="false">KURT(F2:F50)</f>
        <v>4.97941822001175</v>
      </c>
      <c r="G65" s="18" t="n">
        <f aca="false">KURT(G2:G50)</f>
        <v>20.8104010095536</v>
      </c>
      <c r="H65" s="18" t="n">
        <f aca="false">KURT(H2:H50)</f>
        <v>-3.33333333333333</v>
      </c>
      <c r="I65" s="18" t="n">
        <f aca="false">KURT(I2:I50)</f>
        <v>10.9543557100283</v>
      </c>
      <c r="J65" s="18" t="n">
        <f aca="false">KURT(J2:J50)</f>
        <v>6.68423999999999</v>
      </c>
      <c r="K65" s="18" t="n">
        <f aca="false">KURT(K2:K50)</f>
        <v>12.7730884991929</v>
      </c>
      <c r="L65" s="18" t="n">
        <f aca="false">KURT(L2:L50)</f>
        <v>-3.33333333333333</v>
      </c>
      <c r="M65" s="18" t="n">
        <f aca="false">KURT(M2:M50)</f>
        <v>9.33569860304864</v>
      </c>
      <c r="N65" s="18" t="n">
        <f aca="false">KURT(N2:N50)</f>
        <v>3.93406357858753</v>
      </c>
      <c r="O65" s="18" t="n">
        <f aca="false">KURT(O2:O50)</f>
        <v>5.2262518623267</v>
      </c>
      <c r="P65" s="18" t="n">
        <f aca="false">KURT(P2:P50)</f>
        <v>10.7023543885103</v>
      </c>
      <c r="Q65" s="18" t="n">
        <f aca="false">KURT(Q2:Q50)</f>
        <v>2.45961158478429</v>
      </c>
      <c r="R65" s="18" t="n">
        <f aca="false">KURT(R2:R50)</f>
        <v>6.83843248869596</v>
      </c>
      <c r="S65" s="18" t="n">
        <f aca="false">KURT(S2:S50)</f>
        <v>5.75580564480365</v>
      </c>
      <c r="T65" s="18" t="n">
        <f aca="false">KURT(T2:T50)</f>
        <v>1.43007244416326</v>
      </c>
      <c r="U65" s="18" t="n">
        <f aca="false">KURT(U2:U50)</f>
        <v>10.8327693524188</v>
      </c>
      <c r="V65" s="18" t="n">
        <f aca="false">KURT(V2:V50)</f>
        <v>11.7244325292921</v>
      </c>
      <c r="W65" s="18" t="n">
        <f aca="false">KURT(W2:W50)</f>
        <v>1.74395560840269</v>
      </c>
      <c r="X65" s="18" t="n">
        <f aca="false">KURT(X2:X50)</f>
        <v>-0.312925170068027</v>
      </c>
      <c r="Y65" s="18" t="n">
        <f aca="false">KURT(Y2:Y50)</f>
        <v>-1.526656560223</v>
      </c>
      <c r="Z65" s="18" t="n">
        <f aca="false">KURT(Z2:Z50)</f>
        <v>5.87586505190312</v>
      </c>
      <c r="AA65" s="18" t="n">
        <f aca="false">KURT(AA2:AA50)</f>
        <v>5.04668322355397</v>
      </c>
      <c r="AB65" s="18" t="n">
        <f aca="false">KURT(AB2:AB50)</f>
        <v>5.46874999999999</v>
      </c>
      <c r="AC65" s="47" t="n">
        <f aca="false">KURT(AC2:AC50)</f>
        <v>4.62668002404549</v>
      </c>
      <c r="AD65" s="18" t="n">
        <f aca="false">KURT(C2:AC50)</f>
        <v>60.3814696528899</v>
      </c>
      <c r="AE65" s="16"/>
      <c r="AF65" s="16"/>
      <c r="AG65" s="2"/>
      <c r="AH65" s="2"/>
      <c r="AI65" s="2"/>
      <c r="AJ65" s="41"/>
      <c r="AK65" s="41"/>
    </row>
    <row r="66" customFormat="false" ht="14.25" hidden="false" customHeight="false" outlineLevel="0" collapsed="false">
      <c r="A66" s="41"/>
      <c r="B66" s="46" t="s">
        <v>136</v>
      </c>
      <c r="C66" s="18" t="n">
        <f aca="false">SKEW(C2:C50)</f>
        <v>3.41710636916395</v>
      </c>
      <c r="D66" s="18" t="n">
        <f aca="false">SKEW(D2:D50)</f>
        <v>4.43109123133509</v>
      </c>
      <c r="E66" s="18" t="n">
        <f aca="false">SKEW(E2:E50)</f>
        <v>0.535936866692463</v>
      </c>
      <c r="F66" s="18" t="n">
        <f aca="false">SKEW(F2:F50)</f>
        <v>2.13661656907591</v>
      </c>
      <c r="G66" s="18" t="n">
        <f aca="false">SKEW(G2:G50)</f>
        <v>4.55330645143922</v>
      </c>
      <c r="H66" s="18" t="n">
        <f aca="false">SKEW(H2:H50)</f>
        <v>-0.608580619450185</v>
      </c>
      <c r="I66" s="18" t="n">
        <f aca="false">SKEW(I2:I50)</f>
        <v>3.25851205379521</v>
      </c>
      <c r="J66" s="18" t="n">
        <f aca="false">SKEW(J2:J50)</f>
        <v>2.56793852730162</v>
      </c>
      <c r="K66" s="18" t="n">
        <f aca="false">SKEW(K2:K50)</f>
        <v>3.55270436566633</v>
      </c>
      <c r="L66" s="18" t="n">
        <f aca="false">SKEW(L2:L50)</f>
        <v>-0.608580619450185</v>
      </c>
      <c r="M66" s="18" t="n">
        <f aca="false">SKEW(M2:M50)</f>
        <v>3.07409051339093</v>
      </c>
      <c r="N66" s="18" t="n">
        <f aca="false">SKEW(N2:N50)</f>
        <v>2.10406862175145</v>
      </c>
      <c r="O66" s="18" t="n">
        <f aca="false">SKEW(O2:O50)</f>
        <v>2.21521264940776</v>
      </c>
      <c r="P66" s="18" t="n">
        <f aca="false">SKEW(P2:P50)</f>
        <v>3.19082200736357</v>
      </c>
      <c r="Q66" s="18" t="n">
        <f aca="false">SKEW(Q2:Q50)</f>
        <v>1.90814570024379</v>
      </c>
      <c r="R66" s="18" t="n">
        <f aca="false">SKEW(R2:R50)</f>
        <v>2.58044608168752</v>
      </c>
      <c r="S66" s="18" t="n">
        <f aca="false">SKEW(S2:S50)</f>
        <v>2.36647337296114</v>
      </c>
      <c r="T66" s="18" t="n">
        <f aca="false">SKEW(T2:T50)</f>
        <v>1.68029674828689</v>
      </c>
      <c r="U66" s="18" t="n">
        <f aca="false">SKEW(U2:U50)</f>
        <v>3.28317478913601</v>
      </c>
      <c r="V66" s="18" t="n">
        <f aca="false">SKEW(V2:V50)</f>
        <v>3.37398065595605</v>
      </c>
      <c r="W66" s="18" t="n">
        <f aca="false">SKEW(W2:W50)</f>
        <v>1.5838153042978</v>
      </c>
      <c r="X66" s="18" t="n">
        <f aca="false">SKEW(X2:X50)</f>
        <v>1.25735070088358</v>
      </c>
      <c r="Y66" s="18" t="n">
        <f aca="false">SKEW(Y2:Y50)</f>
        <v>0.255654808663788</v>
      </c>
      <c r="Z66" s="18" t="n">
        <f aca="false">SKEW(Z2:Z50)</f>
        <v>2.4174099472037</v>
      </c>
      <c r="AA66" s="18" t="n">
        <f aca="false">SKEW(AA2:AA50)</f>
        <v>2.22836197239</v>
      </c>
      <c r="AB66" s="18" t="n">
        <f aca="false">SKEW(AB2:AB50)</f>
        <v>2.33853586673371</v>
      </c>
      <c r="AC66" s="47" t="n">
        <f aca="false">SKEW(AC2:AC50)</f>
        <v>2.32282802164782</v>
      </c>
      <c r="AD66" s="18" t="n">
        <f aca="false">SKEW(C2:AC50)</f>
        <v>7.11903421942716</v>
      </c>
      <c r="AE66" s="16"/>
      <c r="AF66" s="16"/>
      <c r="AG66" s="2"/>
      <c r="AH66" s="2"/>
      <c r="AI66" s="2"/>
      <c r="AJ66" s="41"/>
      <c r="AK66" s="41"/>
    </row>
    <row r="67" customFormat="false" ht="14.25" hidden="false" customHeight="false" outlineLevel="0" collapsed="false">
      <c r="A67" s="41"/>
      <c r="B67" s="46" t="s">
        <v>37</v>
      </c>
      <c r="C67" s="18" t="n">
        <f aca="false">C69-C68</f>
        <v>29</v>
      </c>
      <c r="D67" s="18" t="n">
        <f aca="false">D69-D68</f>
        <v>136</v>
      </c>
      <c r="E67" s="18" t="n">
        <f aca="false">E69-E68</f>
        <v>4</v>
      </c>
      <c r="F67" s="18" t="n">
        <f aca="false">F69-F68</f>
        <v>13</v>
      </c>
      <c r="G67" s="18" t="n">
        <f aca="false">G69-G68</f>
        <v>265</v>
      </c>
      <c r="H67" s="18" t="n">
        <f aca="false">H69-H68</f>
        <v>2</v>
      </c>
      <c r="I67" s="18" t="n">
        <f aca="false">I69-I68</f>
        <v>102</v>
      </c>
      <c r="J67" s="18" t="n">
        <f aca="false">J69-J68</f>
        <v>16</v>
      </c>
      <c r="K67" s="18" t="n">
        <f aca="false">K69-K68</f>
        <v>145</v>
      </c>
      <c r="L67" s="18" t="n">
        <f aca="false">L69-L68</f>
        <v>2</v>
      </c>
      <c r="M67" s="18" t="n">
        <f aca="false">M69-M68</f>
        <v>59</v>
      </c>
      <c r="N67" s="18" t="n">
        <f aca="false">N69-N68</f>
        <v>14</v>
      </c>
      <c r="O67" s="18" t="n">
        <f aca="false">O69-O68</f>
        <v>11</v>
      </c>
      <c r="P67" s="18" t="n">
        <f aca="false">P69-P68</f>
        <v>84</v>
      </c>
      <c r="Q67" s="18" t="n">
        <f aca="false">Q69-Q68</f>
        <v>23</v>
      </c>
      <c r="R67" s="18" t="n">
        <f aca="false">R69-R68</f>
        <v>57</v>
      </c>
      <c r="S67" s="18" t="n">
        <f aca="false">S69-S68</f>
        <v>21</v>
      </c>
      <c r="T67" s="18" t="n">
        <f aca="false">T69-T68</f>
        <v>16</v>
      </c>
      <c r="U67" s="18" t="n">
        <f aca="false">U69-U68</f>
        <v>191</v>
      </c>
      <c r="V67" s="18" t="n">
        <f aca="false">V69-V68</f>
        <v>123</v>
      </c>
      <c r="W67" s="18" t="n">
        <f aca="false">W69-W68</f>
        <v>3</v>
      </c>
      <c r="X67" s="18" t="n">
        <f aca="false">X69-X68</f>
        <v>11</v>
      </c>
      <c r="Y67" s="18" t="n">
        <f aca="false">Y69-Y68</f>
        <v>7</v>
      </c>
      <c r="Z67" s="18" t="n">
        <f aca="false">Z69-Z68</f>
        <v>16</v>
      </c>
      <c r="AA67" s="18" t="n">
        <f aca="false">AA69-AA68</f>
        <v>12</v>
      </c>
      <c r="AB67" s="18" t="n">
        <f aca="false">AB69-AB68</f>
        <v>3</v>
      </c>
      <c r="AC67" s="47" t="n">
        <f aca="false">AC69-AC68</f>
        <v>39</v>
      </c>
      <c r="AD67" s="50" t="n">
        <f aca="false">MAX(C2:AC50)</f>
        <v>266</v>
      </c>
      <c r="AE67" s="16"/>
      <c r="AF67" s="16"/>
      <c r="AG67" s="2"/>
      <c r="AH67" s="2"/>
      <c r="AI67" s="2"/>
      <c r="AJ67" s="41"/>
      <c r="AK67" s="41"/>
    </row>
    <row r="68" customFormat="false" ht="14.25" hidden="false" customHeight="false" outlineLevel="0" collapsed="false">
      <c r="A68" s="41"/>
      <c r="B68" s="46" t="s">
        <v>38</v>
      </c>
      <c r="C68" s="18" t="n">
        <f aca="false">MIN(C2:C50)</f>
        <v>1</v>
      </c>
      <c r="D68" s="18" t="n">
        <f aca="false">MIN(D2:D50)</f>
        <v>1</v>
      </c>
      <c r="E68" s="18" t="n">
        <f aca="false">MIN(E2:E50)</f>
        <v>1</v>
      </c>
      <c r="F68" s="18" t="n">
        <f aca="false">MIN(F2:F50)</f>
        <v>1</v>
      </c>
      <c r="G68" s="18" t="n">
        <f aca="false">MIN(G2:G50)</f>
        <v>1</v>
      </c>
      <c r="H68" s="18" t="n">
        <f aca="false">MIN(H2:H50)</f>
        <v>1</v>
      </c>
      <c r="I68" s="18" t="n">
        <f aca="false">MIN(I2:I50)</f>
        <v>1</v>
      </c>
      <c r="J68" s="18" t="n">
        <f aca="false">MIN(J2:J50)</f>
        <v>1</v>
      </c>
      <c r="K68" s="18" t="n">
        <f aca="false">MIN(K2:K50)</f>
        <v>1</v>
      </c>
      <c r="L68" s="18" t="n">
        <f aca="false">MIN(L2:L50)</f>
        <v>1</v>
      </c>
      <c r="M68" s="18" t="n">
        <f aca="false">MIN(M2:M50)</f>
        <v>1</v>
      </c>
      <c r="N68" s="18" t="n">
        <f aca="false">MIN(N2:N50)</f>
        <v>1</v>
      </c>
      <c r="O68" s="18" t="n">
        <f aca="false">MIN(O2:O50)</f>
        <v>1</v>
      </c>
      <c r="P68" s="18" t="n">
        <f aca="false">MIN(P2:P50)</f>
        <v>1</v>
      </c>
      <c r="Q68" s="18" t="n">
        <f aca="false">MIN(Q2:Q50)</f>
        <v>1</v>
      </c>
      <c r="R68" s="18" t="n">
        <f aca="false">MIN(R2:R50)</f>
        <v>1</v>
      </c>
      <c r="S68" s="18" t="n">
        <f aca="false">MIN(S2:S50)</f>
        <v>1</v>
      </c>
      <c r="T68" s="18" t="n">
        <f aca="false">MIN(T2:T50)</f>
        <v>1</v>
      </c>
      <c r="U68" s="18" t="n">
        <f aca="false">MIN(U2:U50)</f>
        <v>1</v>
      </c>
      <c r="V68" s="18" t="n">
        <f aca="false">MIN(V2:V50)</f>
        <v>1</v>
      </c>
      <c r="W68" s="18" t="n">
        <f aca="false">MIN(W2:W50)</f>
        <v>1</v>
      </c>
      <c r="X68" s="18" t="n">
        <f aca="false">MIN(X2:X50)</f>
        <v>1</v>
      </c>
      <c r="Y68" s="18" t="n">
        <f aca="false">MIN(Y2:Y50)</f>
        <v>1</v>
      </c>
      <c r="Z68" s="18" t="n">
        <f aca="false">MIN(Z2:Z50)</f>
        <v>1</v>
      </c>
      <c r="AA68" s="18" t="n">
        <f aca="false">MIN(AA2:AA50)</f>
        <v>1</v>
      </c>
      <c r="AB68" s="18" t="n">
        <f aca="false">MIN(AB2:AB50)</f>
        <v>1</v>
      </c>
      <c r="AC68" s="47" t="n">
        <f aca="false">MIN(AC2:AC50)</f>
        <v>1</v>
      </c>
      <c r="AD68" s="50" t="n">
        <v>1</v>
      </c>
      <c r="AE68" s="16"/>
      <c r="AF68" s="16"/>
      <c r="AG68" s="2"/>
      <c r="AH68" s="2"/>
      <c r="AI68" s="2"/>
      <c r="AJ68" s="41"/>
      <c r="AK68" s="41"/>
    </row>
    <row r="69" customFormat="false" ht="14.25" hidden="false" customHeight="false" outlineLevel="0" collapsed="false">
      <c r="A69" s="41"/>
      <c r="B69" s="46" t="s">
        <v>39</v>
      </c>
      <c r="C69" s="18" t="n">
        <f aca="false">MAX(C2:C50)</f>
        <v>30</v>
      </c>
      <c r="D69" s="18" t="n">
        <f aca="false">MAX(D2:D50)</f>
        <v>137</v>
      </c>
      <c r="E69" s="18" t="n">
        <f aca="false">MAX(E2:E50)</f>
        <v>5</v>
      </c>
      <c r="F69" s="18" t="n">
        <f aca="false">MAX(F2:F50)</f>
        <v>14</v>
      </c>
      <c r="G69" s="18" t="n">
        <f aca="false">MAX(G2:G50)</f>
        <v>266</v>
      </c>
      <c r="H69" s="18" t="n">
        <f aca="false">MAX(H2:H50)</f>
        <v>3</v>
      </c>
      <c r="I69" s="18" t="n">
        <f aca="false">MAX(I2:I50)</f>
        <v>103</v>
      </c>
      <c r="J69" s="18" t="n">
        <f aca="false">MAX(J2:J50)</f>
        <v>17</v>
      </c>
      <c r="K69" s="18" t="n">
        <f aca="false">MAX(K2:K50)</f>
        <v>146</v>
      </c>
      <c r="L69" s="18" t="n">
        <f aca="false">MAX(L2:L50)</f>
        <v>3</v>
      </c>
      <c r="M69" s="18" t="n">
        <f aca="false">MAX(M2:M50)</f>
        <v>60</v>
      </c>
      <c r="N69" s="18" t="n">
        <f aca="false">MAX(N2:N50)</f>
        <v>15</v>
      </c>
      <c r="O69" s="18" t="n">
        <f aca="false">MAX(O2:O50)</f>
        <v>12</v>
      </c>
      <c r="P69" s="18" t="n">
        <f aca="false">MAX(P2:P50)</f>
        <v>85</v>
      </c>
      <c r="Q69" s="18" t="n">
        <f aca="false">MAX(Q2:Q50)</f>
        <v>24</v>
      </c>
      <c r="R69" s="18" t="n">
        <f aca="false">MAX(R2:R50)</f>
        <v>58</v>
      </c>
      <c r="S69" s="18" t="n">
        <f aca="false">MAX(S2:S50)</f>
        <v>22</v>
      </c>
      <c r="T69" s="18" t="n">
        <f aca="false">MAX(T2:T50)</f>
        <v>17</v>
      </c>
      <c r="U69" s="18" t="n">
        <f aca="false">MAX(U2:U50)</f>
        <v>192</v>
      </c>
      <c r="V69" s="18" t="n">
        <f aca="false">MAX(V2:V50)</f>
        <v>124</v>
      </c>
      <c r="W69" s="18" t="n">
        <f aca="false">MAX(W2:W50)</f>
        <v>4</v>
      </c>
      <c r="X69" s="18" t="n">
        <f aca="false">MAX(X2:X50)</f>
        <v>12</v>
      </c>
      <c r="Y69" s="18" t="n">
        <f aca="false">MAX(Y2:Y50)</f>
        <v>8</v>
      </c>
      <c r="Z69" s="18" t="n">
        <f aca="false">MAX(Z2:Z50)</f>
        <v>17</v>
      </c>
      <c r="AA69" s="18" t="n">
        <f aca="false">MAX(AA2:AA50)</f>
        <v>13</v>
      </c>
      <c r="AB69" s="18" t="n">
        <f aca="false">MAX(AB2:AB50)</f>
        <v>4</v>
      </c>
      <c r="AC69" s="47" t="n">
        <f aca="false">MAX(AC2:AC50)</f>
        <v>40</v>
      </c>
      <c r="AD69" s="50" t="n">
        <f aca="false">MAX(C2:AC50)</f>
        <v>266</v>
      </c>
      <c r="AE69" s="16"/>
      <c r="AF69" s="16"/>
      <c r="AG69" s="2"/>
      <c r="AH69" s="2"/>
      <c r="AI69" s="2"/>
      <c r="AJ69" s="41"/>
      <c r="AK69" s="41"/>
    </row>
    <row r="70" customFormat="false" ht="14.25" hidden="false" customHeight="false" outlineLevel="0" collapsed="false">
      <c r="A70" s="41"/>
      <c r="B70" s="46" t="s">
        <v>137</v>
      </c>
      <c r="C70" s="18" t="n">
        <f aca="false">SUM(C2:C50)</f>
        <v>87</v>
      </c>
      <c r="D70" s="18" t="n">
        <f aca="false">SUM(D2:D50)</f>
        <v>192</v>
      </c>
      <c r="E70" s="18" t="n">
        <f aca="false">SUM(E2:E50)</f>
        <v>24</v>
      </c>
      <c r="F70" s="18" t="n">
        <f aca="false">SUM(F2:F50)</f>
        <v>52</v>
      </c>
      <c r="G70" s="18" t="n">
        <f aca="false">SUM(G2:G50)</f>
        <v>348</v>
      </c>
      <c r="H70" s="18" t="n">
        <f aca="false">SUM(H2:H50)</f>
        <v>11</v>
      </c>
      <c r="I70" s="18" t="n">
        <f aca="false">SUM(I2:I50)</f>
        <v>155</v>
      </c>
      <c r="J70" s="18" t="n">
        <f aca="false">SUM(J2:J50)</f>
        <v>28</v>
      </c>
      <c r="K70" s="18" t="n">
        <f aca="false">SUM(K2:K50)</f>
        <v>324</v>
      </c>
      <c r="L70" s="18" t="n">
        <f aca="false">SUM(L2:L50)</f>
        <v>11</v>
      </c>
      <c r="M70" s="18" t="n">
        <f aca="false">SUM(M2:M50)</f>
        <v>129</v>
      </c>
      <c r="N70" s="18" t="n">
        <f aca="false">SUM(N2:N50)</f>
        <v>69</v>
      </c>
      <c r="O70" s="18" t="n">
        <f aca="false">SUM(O2:O50)</f>
        <v>26</v>
      </c>
      <c r="P70" s="18" t="n">
        <f aca="false">SUM(P2:P50)</f>
        <v>187</v>
      </c>
      <c r="Q70" s="18" t="n">
        <f aca="false">SUM(Q2:Q50)</f>
        <v>86</v>
      </c>
      <c r="R70" s="18" t="n">
        <f aca="false">SUM(R2:R50)</f>
        <v>144</v>
      </c>
      <c r="S70" s="18" t="n">
        <f aca="false">SUM(S2:S50)</f>
        <v>57</v>
      </c>
      <c r="T70" s="18" t="n">
        <f aca="false">SUM(T2:T50)</f>
        <v>46</v>
      </c>
      <c r="U70" s="18" t="n">
        <f aca="false">SUM(U2:U50)</f>
        <v>236</v>
      </c>
      <c r="V70" s="18" t="n">
        <f aca="false">SUM(V2:V50)</f>
        <v>225</v>
      </c>
      <c r="W70" s="18" t="n">
        <f aca="false">SUM(W2:W50)</f>
        <v>18</v>
      </c>
      <c r="X70" s="18" t="n">
        <f aca="false">SUM(X2:X50)</f>
        <v>44</v>
      </c>
      <c r="Y70" s="18" t="n">
        <f aca="false">SUM(Y2:Y50)</f>
        <v>29</v>
      </c>
      <c r="Z70" s="18" t="n">
        <f aca="false">SUM(Z2:Z50)</f>
        <v>24</v>
      </c>
      <c r="AA70" s="18" t="n">
        <f aca="false">SUM(AA2:AA50)</f>
        <v>30</v>
      </c>
      <c r="AB70" s="18" t="n">
        <f aca="false">SUM(AB2:AB50)</f>
        <v>12</v>
      </c>
      <c r="AC70" s="47" t="n">
        <f aca="false">SUM(AC2:AC50)</f>
        <v>101</v>
      </c>
      <c r="AD70" s="50" t="n">
        <f aca="false">SUM(C2:AC50)</f>
        <v>2695</v>
      </c>
      <c r="AE70" s="16"/>
      <c r="AF70" s="16"/>
      <c r="AG70" s="2"/>
      <c r="AH70" s="2"/>
      <c r="AI70" s="2"/>
      <c r="AJ70" s="41"/>
      <c r="AK70" s="41"/>
    </row>
    <row r="71" customFormat="false" ht="14.25" hidden="false" customHeight="false" outlineLevel="0" collapsed="false">
      <c r="A71" s="41"/>
      <c r="B71" s="46" t="s">
        <v>138</v>
      </c>
      <c r="C71" s="18" t="n">
        <f aca="false">COUNT(C2:C50)</f>
        <v>22</v>
      </c>
      <c r="D71" s="18" t="n">
        <f aca="false">COUNT(D2:D50)</f>
        <v>20</v>
      </c>
      <c r="E71" s="18" t="n">
        <f aca="false">COUNT(E2:E50)</f>
        <v>10</v>
      </c>
      <c r="F71" s="18" t="n">
        <f aca="false">COUNT(F2:F50)</f>
        <v>15</v>
      </c>
      <c r="G71" s="18" t="n">
        <f aca="false">COUNT(G2:G50)</f>
        <v>21</v>
      </c>
      <c r="H71" s="18" t="n">
        <f aca="false">COUNT(H2:H50)</f>
        <v>5</v>
      </c>
      <c r="I71" s="18" t="n">
        <f aca="false">COUNT(I2:I50)</f>
        <v>13</v>
      </c>
      <c r="J71" s="18" t="n">
        <f aca="false">COUNT(J2:J50)</f>
        <v>7</v>
      </c>
      <c r="K71" s="18" t="n">
        <f aca="false">COUNT(K2:K50)</f>
        <v>25</v>
      </c>
      <c r="L71" s="18" t="n">
        <f aca="false">COUNT(L2:L50)</f>
        <v>5</v>
      </c>
      <c r="M71" s="18" t="n">
        <f aca="false">COUNT(M2:M50)</f>
        <v>18</v>
      </c>
      <c r="N71" s="18" t="n">
        <f aca="false">COUNT(N2:N50)</f>
        <v>20</v>
      </c>
      <c r="O71" s="18" t="n">
        <f aca="false">COUNT(O2:O50)</f>
        <v>8</v>
      </c>
      <c r="P71" s="18" t="n">
        <f aca="false">COUNT(P2:P50)</f>
        <v>17</v>
      </c>
      <c r="Q71" s="18" t="n">
        <f aca="false">COUNT(Q2:Q50)</f>
        <v>16</v>
      </c>
      <c r="R71" s="18" t="n">
        <f aca="false">COUNT(R2:R50)</f>
        <v>17</v>
      </c>
      <c r="S71" s="18" t="n">
        <f aca="false">COUNT(S2:S50)</f>
        <v>13</v>
      </c>
      <c r="T71" s="18" t="n">
        <f aca="false">COUNT(T2:T50)</f>
        <v>10</v>
      </c>
      <c r="U71" s="18" t="n">
        <f aca="false">COUNT(U2:U50)</f>
        <v>11</v>
      </c>
      <c r="V71" s="18" t="n">
        <f aca="false">COUNT(V2:V50)</f>
        <v>17</v>
      </c>
      <c r="W71" s="18" t="n">
        <f aca="false">COUNT(W2:W50)</f>
        <v>11</v>
      </c>
      <c r="X71" s="18" t="n">
        <f aca="false">COUNT(X2:X50)</f>
        <v>11</v>
      </c>
      <c r="Y71" s="18" t="n">
        <f aca="false">COUNT(Y2:Y50)</f>
        <v>7</v>
      </c>
      <c r="Z71" s="18" t="n">
        <f aca="false">COUNT(Z2:Z50)</f>
        <v>6</v>
      </c>
      <c r="AA71" s="18" t="n">
        <f aca="false">COUNT(AA2:AA50)</f>
        <v>9</v>
      </c>
      <c r="AB71" s="18" t="n">
        <f aca="false">COUNT(AB2:AB50)</f>
        <v>8</v>
      </c>
      <c r="AC71" s="47" t="n">
        <f aca="false">COUNT(AC2:AC50)</f>
        <v>15</v>
      </c>
      <c r="AD71" s="50" t="n">
        <f aca="false">COUNT(C2:AC50)</f>
        <v>357</v>
      </c>
      <c r="AE71" s="16"/>
      <c r="AF71" s="16"/>
      <c r="AG71" s="2"/>
      <c r="AH71" s="2"/>
      <c r="AI71" s="2"/>
      <c r="AJ71" s="41"/>
      <c r="AK71" s="41"/>
    </row>
    <row r="72" customFormat="false" ht="14.25" hidden="false" customHeight="false" outlineLevel="0" collapsed="false">
      <c r="A72" s="41"/>
      <c r="B72" s="46" t="s">
        <v>40</v>
      </c>
      <c r="C72" s="51" t="s">
        <v>57</v>
      </c>
      <c r="D72" s="51" t="s">
        <v>57</v>
      </c>
      <c r="E72" s="51" t="n">
        <v>0.0986349</v>
      </c>
      <c r="F72" s="51" t="s">
        <v>57</v>
      </c>
      <c r="G72" s="51" t="s">
        <v>57</v>
      </c>
      <c r="H72" s="51" t="n">
        <v>0.00762956</v>
      </c>
      <c r="I72" s="51" t="s">
        <v>57</v>
      </c>
      <c r="J72" s="51" t="s">
        <v>57</v>
      </c>
      <c r="K72" s="51" t="s">
        <v>57</v>
      </c>
      <c r="L72" s="51" t="n">
        <v>0.00762956</v>
      </c>
      <c r="M72" s="51" t="s">
        <v>57</v>
      </c>
      <c r="N72" s="51" t="s">
        <v>57</v>
      </c>
      <c r="O72" s="51" t="n">
        <v>0.00134937</v>
      </c>
      <c r="P72" s="51" t="s">
        <v>57</v>
      </c>
      <c r="Q72" s="51" t="s">
        <v>57</v>
      </c>
      <c r="R72" s="51" t="s">
        <v>57</v>
      </c>
      <c r="S72" s="51" t="s">
        <v>57</v>
      </c>
      <c r="T72" s="51" t="s">
        <v>57</v>
      </c>
      <c r="U72" s="51" t="s">
        <v>57</v>
      </c>
      <c r="V72" s="51" t="s">
        <v>57</v>
      </c>
      <c r="W72" s="51" t="n">
        <v>0.000687782</v>
      </c>
      <c r="X72" s="51" t="s">
        <v>57</v>
      </c>
      <c r="Y72" s="2" t="n">
        <v>0.485232</v>
      </c>
      <c r="Z72" s="51" t="s">
        <v>57</v>
      </c>
      <c r="AA72" s="52" t="n">
        <v>0.000742344</v>
      </c>
      <c r="AB72" s="51" t="s">
        <v>57</v>
      </c>
      <c r="AC72" s="53" t="s">
        <v>57</v>
      </c>
      <c r="AD72" s="49"/>
      <c r="AE72" s="16"/>
      <c r="AF72" s="16"/>
      <c r="AG72" s="2"/>
      <c r="AH72" s="2"/>
      <c r="AI72" s="2"/>
      <c r="AJ72" s="41"/>
      <c r="AK72" s="41"/>
    </row>
    <row r="73" customFormat="false" ht="15" hidden="false" customHeight="false" outlineLevel="0" collapsed="false">
      <c r="A73" s="41"/>
      <c r="B73" s="54" t="s">
        <v>41</v>
      </c>
      <c r="C73" s="33" t="n">
        <f aca="false">CONFIDENCE(0.05,C63,C71)</f>
        <v>2.75519080801879</v>
      </c>
      <c r="D73" s="33" t="n">
        <f aca="false">CONFIDENCE(0.05,D63,D71)</f>
        <v>13.1788642297332</v>
      </c>
      <c r="E73" s="33" t="n">
        <f aca="false">CONFIDENCE(0.05,E63,E71)</f>
        <v>0.886208166546112</v>
      </c>
      <c r="F73" s="33" t="n">
        <f aca="false">CONFIDENCE(0.05,F63,F71)</f>
        <v>1.80311275967911</v>
      </c>
      <c r="G73" s="33" t="n">
        <f aca="false">CONFIDENCE(0.05,G63,G71)</f>
        <v>24.4913619222979</v>
      </c>
      <c r="H73" s="33" t="n">
        <f aca="false">CONFIDENCE(0.05,H63,H71)</f>
        <v>0.960182335271062</v>
      </c>
      <c r="I73" s="33" t="n">
        <f aca="false">CONFIDENCE(0.05,I63,I71)</f>
        <v>15.369554272203</v>
      </c>
      <c r="J73" s="33" t="n">
        <f aca="false">CONFIDENCE(0.05,J63,J71)</f>
        <v>4.2769920564486</v>
      </c>
      <c r="K73" s="33" t="n">
        <f aca="false">CONFIDENCE(0.05,K63,K71)</f>
        <v>12.783152964105</v>
      </c>
      <c r="L73" s="33" t="n">
        <f aca="false">CONFIDENCE(0.05,L63,L71)</f>
        <v>0.960182335271062</v>
      </c>
      <c r="M73" s="33" t="n">
        <f aca="false">CONFIDENCE(0.05,M63,M71)</f>
        <v>7.03871581885915</v>
      </c>
      <c r="N73" s="33" t="n">
        <f aca="false">CONFIDENCE(0.05,N63,N71)</f>
        <v>1.75578207748201</v>
      </c>
      <c r="O73" s="33" t="n">
        <f aca="false">CONFIDENCE(0.05,O63,O71)</f>
        <v>2.61255605770023</v>
      </c>
      <c r="P73" s="33" t="n">
        <f aca="false">CONFIDENCE(0.05,P63,P71)</f>
        <v>9.96984187364376</v>
      </c>
      <c r="Q73" s="33" t="n">
        <f aca="false">CONFIDENCE(0.05,Q63,Q71)</f>
        <v>3.523735990958</v>
      </c>
      <c r="R73" s="33" t="n">
        <f aca="false">CONFIDENCE(0.05,R63,R71)</f>
        <v>7.26408217218989</v>
      </c>
      <c r="S73" s="33" t="n">
        <f aca="false">CONFIDENCE(0.05,S63,S71)</f>
        <v>3.33281415023921</v>
      </c>
      <c r="T73" s="33" t="n">
        <f aca="false">CONFIDENCE(0.05,T63,T71)</f>
        <v>3.66326304637793</v>
      </c>
      <c r="U73" s="33" t="n">
        <f aca="false">CONFIDENCE(0.05,U63,U71)</f>
        <v>33.5214412798852</v>
      </c>
      <c r="V73" s="33" t="n">
        <f aca="false">CONFIDENCE(0.05,V63,V71)</f>
        <v>14.6588687676742</v>
      </c>
      <c r="W73" s="33" t="n">
        <f aca="false">CONFIDENCE(0.05,W63,W71)</f>
        <v>0.606854253746058</v>
      </c>
      <c r="X73" s="33" t="n">
        <f aca="false">CONFIDENCE(0.05,X63,X71)</f>
        <v>2.70807941394528</v>
      </c>
      <c r="Y73" s="33" t="n">
        <f aca="false">CONFIDENCE(0.05,Y63,Y71)</f>
        <v>1.93311389446524</v>
      </c>
      <c r="Z73" s="33" t="n">
        <f aca="false">CONFIDENCE(0.05,Z63,Z71)</f>
        <v>5.11096076884963</v>
      </c>
      <c r="AA73" s="33" t="n">
        <f aca="false">CONFIDENCE(0.05,AA63,AA71)</f>
        <v>2.59278864086811</v>
      </c>
      <c r="AB73" s="33" t="n">
        <f aca="false">CONFIDENCE(0.05,AB63,AB71)</f>
        <v>0.740796754533747</v>
      </c>
      <c r="AC73" s="55" t="n">
        <f aca="false">CONFIDENCE(0.05,AC63,AC71)</f>
        <v>5.9708606479732</v>
      </c>
      <c r="AD73" s="33" t="n">
        <f aca="false">CONFIDENCE(0.05,AD63,AD71)</f>
        <v>2.42506228196835</v>
      </c>
      <c r="AE73" s="16"/>
      <c r="AF73" s="16"/>
      <c r="AG73" s="2"/>
      <c r="AH73" s="2"/>
      <c r="AI73" s="2"/>
      <c r="AJ73" s="41"/>
      <c r="AK73" s="41"/>
    </row>
    <row r="74" customFormat="false" ht="14.25" hidden="false" customHeight="false" outlineLevel="0" collapsed="false">
      <c r="A74" s="41"/>
      <c r="AE74" s="2"/>
      <c r="AF74" s="2"/>
      <c r="AG74" s="2"/>
      <c r="AH74" s="2"/>
      <c r="AI74" s="2"/>
      <c r="AJ74" s="41"/>
      <c r="AK74" s="41"/>
    </row>
    <row r="75" customFormat="false" ht="14.25" hidden="false" customHeight="false" outlineLevel="0" collapsed="false">
      <c r="A75" s="41"/>
      <c r="B75" s="12" t="s">
        <v>139</v>
      </c>
      <c r="AE75" s="2"/>
      <c r="AF75" s="2"/>
      <c r="AG75" s="2"/>
      <c r="AH75" s="2"/>
      <c r="AI75" s="2"/>
      <c r="AJ75" s="41"/>
      <c r="AK75" s="41"/>
    </row>
    <row r="76" customFormat="false" ht="15" hidden="false" customHeight="false" outlineLevel="0" collapsed="false">
      <c r="A76" s="41"/>
      <c r="AE76" s="2"/>
      <c r="AF76" s="2"/>
      <c r="AG76" s="2"/>
      <c r="AH76" s="2"/>
      <c r="AI76" s="2"/>
      <c r="AJ76" s="41"/>
      <c r="AK76" s="41"/>
    </row>
    <row r="77" customFormat="false" ht="14.25" hidden="false" customHeight="false" outlineLevel="0" collapsed="false">
      <c r="A77" s="41"/>
      <c r="B77" s="56"/>
      <c r="C77" s="43" t="s">
        <v>2</v>
      </c>
      <c r="D77" s="43" t="s">
        <v>3</v>
      </c>
      <c r="E77" s="43" t="s">
        <v>4</v>
      </c>
      <c r="F77" s="43" t="s">
        <v>5</v>
      </c>
      <c r="G77" s="43" t="s">
        <v>6</v>
      </c>
      <c r="H77" s="43" t="s">
        <v>7</v>
      </c>
      <c r="I77" s="43" t="s">
        <v>8</v>
      </c>
      <c r="J77" s="43" t="s">
        <v>9</v>
      </c>
      <c r="K77" s="43" t="s">
        <v>10</v>
      </c>
      <c r="L77" s="43" t="s">
        <v>11</v>
      </c>
      <c r="M77" s="43" t="s">
        <v>12</v>
      </c>
      <c r="N77" s="43" t="s">
        <v>13</v>
      </c>
      <c r="O77" s="43" t="s">
        <v>14</v>
      </c>
      <c r="P77" s="43" t="s">
        <v>15</v>
      </c>
      <c r="Q77" s="43" t="s">
        <v>16</v>
      </c>
      <c r="R77" s="43" t="s">
        <v>17</v>
      </c>
      <c r="S77" s="43" t="s">
        <v>18</v>
      </c>
      <c r="T77" s="43" t="s">
        <v>19</v>
      </c>
      <c r="U77" s="43" t="s">
        <v>20</v>
      </c>
      <c r="V77" s="43" t="s">
        <v>21</v>
      </c>
      <c r="W77" s="43" t="s">
        <v>22</v>
      </c>
      <c r="X77" s="43" t="s">
        <v>23</v>
      </c>
      <c r="Y77" s="43" t="s">
        <v>24</v>
      </c>
      <c r="Z77" s="43" t="s">
        <v>25</v>
      </c>
      <c r="AA77" s="43" t="s">
        <v>26</v>
      </c>
      <c r="AB77" s="43" t="s">
        <v>27</v>
      </c>
      <c r="AC77" s="43" t="s">
        <v>28</v>
      </c>
      <c r="AD77" s="57" t="s">
        <v>140</v>
      </c>
      <c r="AE77" s="43" t="s">
        <v>141</v>
      </c>
      <c r="AF77" s="43" t="s">
        <v>142</v>
      </c>
      <c r="AG77" s="2"/>
      <c r="AH77" s="2"/>
      <c r="AI77" s="2"/>
      <c r="AJ77" s="41"/>
      <c r="AK77" s="41"/>
    </row>
    <row r="78" customFormat="false" ht="14.25" hidden="false" customHeight="false" outlineLevel="0" collapsed="false">
      <c r="A78" s="41"/>
      <c r="B78" s="58" t="s">
        <v>143</v>
      </c>
      <c r="C78" s="59" t="n">
        <f aca="false">SUM(C2:C50)</f>
        <v>87</v>
      </c>
      <c r="D78" s="59" t="n">
        <f aca="false">SUM(D2:D50)</f>
        <v>192</v>
      </c>
      <c r="E78" s="59" t="n">
        <f aca="false">SUM(E2:E50)</f>
        <v>24</v>
      </c>
      <c r="F78" s="59" t="n">
        <f aca="false">SUM(F2:F50)</f>
        <v>52</v>
      </c>
      <c r="G78" s="59" t="n">
        <f aca="false">SUM(G2:G50)</f>
        <v>348</v>
      </c>
      <c r="H78" s="59" t="n">
        <f aca="false">SUM(H2:H50)</f>
        <v>11</v>
      </c>
      <c r="I78" s="59" t="n">
        <f aca="false">SUM(I2:I50)</f>
        <v>155</v>
      </c>
      <c r="J78" s="59" t="n">
        <f aca="false">SUM(J2:J50)</f>
        <v>28</v>
      </c>
      <c r="K78" s="59" t="n">
        <f aca="false">SUM(K2:K50)</f>
        <v>324</v>
      </c>
      <c r="L78" s="59" t="n">
        <f aca="false">SUM(L2:L50)</f>
        <v>11</v>
      </c>
      <c r="M78" s="59" t="n">
        <f aca="false">SUM(M2:M50)</f>
        <v>129</v>
      </c>
      <c r="N78" s="59" t="n">
        <f aca="false">SUM(N2:N50)</f>
        <v>69</v>
      </c>
      <c r="O78" s="59" t="n">
        <f aca="false">SUM(O2:O50)</f>
        <v>26</v>
      </c>
      <c r="P78" s="59" t="n">
        <f aca="false">SUM(P2:P50)</f>
        <v>187</v>
      </c>
      <c r="Q78" s="59" t="n">
        <f aca="false">SUM(Q2:Q50)</f>
        <v>86</v>
      </c>
      <c r="R78" s="59" t="n">
        <f aca="false">SUM(R2:R50)</f>
        <v>144</v>
      </c>
      <c r="S78" s="59" t="n">
        <f aca="false">SUM(S2:S50)</f>
        <v>57</v>
      </c>
      <c r="T78" s="59" t="n">
        <f aca="false">SUM(T2:T50)</f>
        <v>46</v>
      </c>
      <c r="U78" s="59" t="n">
        <f aca="false">SUM(U2:U50)</f>
        <v>236</v>
      </c>
      <c r="V78" s="59" t="n">
        <f aca="false">SUM(V2:V50)</f>
        <v>225</v>
      </c>
      <c r="W78" s="59" t="n">
        <f aca="false">SUM(W2:W50)</f>
        <v>18</v>
      </c>
      <c r="X78" s="59" t="n">
        <f aca="false">SUM(X2:X50)</f>
        <v>44</v>
      </c>
      <c r="Y78" s="59" t="n">
        <f aca="false">SUM(Y2:Y50)</f>
        <v>29</v>
      </c>
      <c r="Z78" s="59" t="n">
        <f aca="false">SUM(Z2:Z50)</f>
        <v>24</v>
      </c>
      <c r="AA78" s="59" t="n">
        <f aca="false">SUM(AA2:AA50)</f>
        <v>30</v>
      </c>
      <c r="AB78" s="59" t="n">
        <f aca="false">SUM(AB2:AB50)</f>
        <v>12</v>
      </c>
      <c r="AC78" s="59" t="n">
        <f aca="false">SUM(AC2:AC50)</f>
        <v>101</v>
      </c>
      <c r="AD78" s="60" t="n">
        <f aca="false">SUM(C78:AC78)</f>
        <v>2695</v>
      </c>
      <c r="AE78" s="61" t="n">
        <f aca="false">AVERAGE(C78:AC78)</f>
        <v>99.8148148148148</v>
      </c>
      <c r="AF78" s="61" t="n">
        <f aca="false">STDEV(C78:AC78)</f>
        <v>96.4026160820566</v>
      </c>
      <c r="AG78" s="2"/>
      <c r="AH78" s="2"/>
      <c r="AI78" s="2"/>
      <c r="AJ78" s="41"/>
      <c r="AK78" s="41"/>
    </row>
    <row r="79" customFormat="false" ht="14.25" hidden="false" customHeight="false" outlineLevel="0" collapsed="false">
      <c r="A79" s="41"/>
      <c r="B79" s="46" t="s">
        <v>144</v>
      </c>
      <c r="C79" s="18" t="n">
        <v>1.024</v>
      </c>
      <c r="D79" s="18" t="n">
        <v>0.592</v>
      </c>
      <c r="E79" s="18" t="n">
        <v>0.93</v>
      </c>
      <c r="F79" s="18" t="n">
        <v>1.011</v>
      </c>
      <c r="G79" s="18" t="n">
        <v>0.509</v>
      </c>
      <c r="H79" s="18" t="n">
        <v>0.651</v>
      </c>
      <c r="I79" s="18" t="n">
        <v>0.523</v>
      </c>
      <c r="J79" s="18" t="n">
        <v>0.584</v>
      </c>
      <c r="K79" s="16" t="n">
        <v>0.784</v>
      </c>
      <c r="L79" s="18" t="n">
        <v>0.651</v>
      </c>
      <c r="M79" s="18" t="n">
        <v>0.761</v>
      </c>
      <c r="N79" s="18" t="n">
        <v>1.095</v>
      </c>
      <c r="O79" s="16" t="n">
        <v>0.708</v>
      </c>
      <c r="P79" s="18" t="n">
        <v>0.817</v>
      </c>
      <c r="Q79" s="18" t="n">
        <v>0.936</v>
      </c>
      <c r="R79" s="18" t="n">
        <v>0.8</v>
      </c>
      <c r="S79" s="18" t="n">
        <v>0.839</v>
      </c>
      <c r="T79" s="18" t="n">
        <v>0.744</v>
      </c>
      <c r="U79" s="18" t="n">
        <v>0.365</v>
      </c>
      <c r="V79" s="18" t="n">
        <v>0.68</v>
      </c>
      <c r="W79" s="18" t="n">
        <v>0.975</v>
      </c>
      <c r="X79" s="18" t="n">
        <v>0.819</v>
      </c>
      <c r="Y79" s="18" t="n">
        <v>0.767</v>
      </c>
      <c r="Z79" s="18" t="n">
        <v>0.458</v>
      </c>
      <c r="AA79" s="18" t="n">
        <v>0.751</v>
      </c>
      <c r="AB79" s="18" t="n">
        <v>0.828</v>
      </c>
      <c r="AC79" s="18" t="n">
        <v>0.766</v>
      </c>
      <c r="AD79" s="62" t="s">
        <v>44</v>
      </c>
      <c r="AE79" s="63" t="n">
        <f aca="false">AVERAGE(C79:AC79)</f>
        <v>0.75437037037037</v>
      </c>
      <c r="AF79" s="63" t="n">
        <f aca="false">STDEV(C79:AC79)</f>
        <v>0.178543928692449</v>
      </c>
      <c r="AG79" s="2"/>
      <c r="AH79" s="2"/>
      <c r="AI79" s="2"/>
      <c r="AJ79" s="41"/>
      <c r="AK79" s="41"/>
      <c r="AO79" s="13"/>
    </row>
    <row r="80" customFormat="false" ht="14.25" hidden="false" customHeight="false" outlineLevel="0" collapsed="false">
      <c r="A80" s="41"/>
      <c r="B80" s="46" t="s">
        <v>145</v>
      </c>
      <c r="C80" s="18" t="n">
        <v>0.763</v>
      </c>
      <c r="D80" s="18" t="n">
        <v>0.455</v>
      </c>
      <c r="E80" s="18" t="n">
        <v>0.93</v>
      </c>
      <c r="F80" s="18" t="n">
        <v>0.86</v>
      </c>
      <c r="G80" s="18" t="n">
        <v>0.385</v>
      </c>
      <c r="H80" s="18" t="n">
        <v>0.931</v>
      </c>
      <c r="I80" s="18" t="n">
        <v>0.47</v>
      </c>
      <c r="J80" s="18" t="n">
        <v>0.692</v>
      </c>
      <c r="K80" s="16" t="n">
        <v>0.561</v>
      </c>
      <c r="L80" s="18" t="n">
        <v>0.931</v>
      </c>
      <c r="M80" s="18" t="n">
        <v>0.606</v>
      </c>
      <c r="N80" s="18" t="n">
        <v>0.841</v>
      </c>
      <c r="O80" s="16" t="n">
        <v>0.785</v>
      </c>
      <c r="P80" s="18" t="n">
        <v>0.664</v>
      </c>
      <c r="Q80" s="18" t="n">
        <v>0.777</v>
      </c>
      <c r="R80" s="18" t="n">
        <v>0.65</v>
      </c>
      <c r="S80" s="18" t="n">
        <v>0.753</v>
      </c>
      <c r="T80" s="18" t="n">
        <v>0.744</v>
      </c>
      <c r="U80" s="18" t="n">
        <v>0.351</v>
      </c>
      <c r="V80" s="18" t="n">
        <v>0.553</v>
      </c>
      <c r="W80" s="18" t="n">
        <v>0.936</v>
      </c>
      <c r="X80" s="18" t="n">
        <v>0.786</v>
      </c>
      <c r="Y80" s="18" t="n">
        <v>0.907</v>
      </c>
      <c r="Z80" s="18" t="n">
        <v>0.589</v>
      </c>
      <c r="AA80" s="18" t="n">
        <v>0.787</v>
      </c>
      <c r="AB80" s="18" t="n">
        <v>0.917</v>
      </c>
      <c r="AC80" s="18" t="n">
        <v>0.651</v>
      </c>
      <c r="AD80" s="62" t="s">
        <v>44</v>
      </c>
      <c r="AE80" s="63" t="n">
        <f aca="false">AVERAGE(C80:AC80)</f>
        <v>0.713888888888889</v>
      </c>
      <c r="AF80" s="63" t="n">
        <f aca="false">STDEV(C80:AC80)</f>
        <v>0.173721778744798</v>
      </c>
      <c r="AG80" s="2"/>
      <c r="AH80" s="2"/>
      <c r="AI80" s="2"/>
      <c r="AJ80" s="41"/>
      <c r="AK80" s="41"/>
    </row>
    <row r="81" s="13" customFormat="true" ht="14.25" hidden="false" customHeight="false" outlineLevel="0" collapsed="false">
      <c r="A81" s="64"/>
      <c r="B81" s="65" t="s">
        <v>146</v>
      </c>
      <c r="C81" s="16" t="n">
        <f aca="false">COUNTA(C2:C50)</f>
        <v>22</v>
      </c>
      <c r="D81" s="16" t="n">
        <f aca="false">COUNTA(D2:D50)</f>
        <v>20</v>
      </c>
      <c r="E81" s="16" t="n">
        <f aca="false">COUNTA(E2:E50)</f>
        <v>10</v>
      </c>
      <c r="F81" s="16" t="n">
        <f aca="false">COUNTA(F2:F50)</f>
        <v>15</v>
      </c>
      <c r="G81" s="16" t="n">
        <f aca="false">COUNTA(G2:G50)</f>
        <v>21</v>
      </c>
      <c r="H81" s="16" t="n">
        <f aca="false">COUNTA(H2:H50)</f>
        <v>5</v>
      </c>
      <c r="I81" s="16" t="n">
        <f aca="false">COUNTA(I2:I50)</f>
        <v>13</v>
      </c>
      <c r="J81" s="16" t="n">
        <f aca="false">COUNTA(J2:J50)</f>
        <v>7</v>
      </c>
      <c r="K81" s="16" t="n">
        <f aca="false">COUNTA(K2:K50)</f>
        <v>25</v>
      </c>
      <c r="L81" s="16" t="n">
        <f aca="false">COUNTA(L2:L50)</f>
        <v>5</v>
      </c>
      <c r="M81" s="16" t="n">
        <f aca="false">COUNTA(M2:M50)</f>
        <v>18</v>
      </c>
      <c r="N81" s="16" t="n">
        <f aca="false">COUNTA(N2:N50)</f>
        <v>20</v>
      </c>
      <c r="O81" s="16" t="n">
        <f aca="false">COUNTA(O2:O50)</f>
        <v>8</v>
      </c>
      <c r="P81" s="16" t="n">
        <f aca="false">COUNTA(P2:P50)</f>
        <v>17</v>
      </c>
      <c r="Q81" s="16" t="n">
        <f aca="false">COUNTA(Q2:Q50)</f>
        <v>16</v>
      </c>
      <c r="R81" s="16" t="n">
        <f aca="false">COUNTA(R2:R50)</f>
        <v>17</v>
      </c>
      <c r="S81" s="16" t="n">
        <f aca="false">COUNTA(S2:S50)</f>
        <v>13</v>
      </c>
      <c r="T81" s="16" t="n">
        <f aca="false">COUNTA(T2:T50)</f>
        <v>10</v>
      </c>
      <c r="U81" s="16" t="n">
        <f aca="false">COUNTA(U2:U50)</f>
        <v>11</v>
      </c>
      <c r="V81" s="16" t="n">
        <f aca="false">COUNTA(V2:V50)</f>
        <v>17</v>
      </c>
      <c r="W81" s="16" t="n">
        <f aca="false">COUNTA(W2:W50)</f>
        <v>11</v>
      </c>
      <c r="X81" s="16" t="n">
        <f aca="false">COUNTA(X2:X50)</f>
        <v>11</v>
      </c>
      <c r="Y81" s="16" t="n">
        <f aca="false">COUNTA(Y2:Y50)</f>
        <v>7</v>
      </c>
      <c r="Z81" s="16" t="n">
        <f aca="false">COUNTA(Z2:Z50)</f>
        <v>6</v>
      </c>
      <c r="AA81" s="16" t="n">
        <f aca="false">COUNTA(AA2:AA50)</f>
        <v>9</v>
      </c>
      <c r="AB81" s="16" t="n">
        <f aca="false">COUNTA(AB2:AB50)</f>
        <v>8</v>
      </c>
      <c r="AC81" s="16" t="n">
        <f aca="false">COUNTA(AC2:AC50)</f>
        <v>15</v>
      </c>
      <c r="AD81" s="66" t="n">
        <f aca="false">COUNT(AF2:AF50)</f>
        <v>49</v>
      </c>
      <c r="AE81" s="49" t="n">
        <f aca="false">AVERAGE(C81:AC81)</f>
        <v>13.2222222222222</v>
      </c>
      <c r="AF81" s="49" t="n">
        <f aca="false">STDEV(C81:AC81)</f>
        <v>5.61819388808384</v>
      </c>
      <c r="AG81" s="16"/>
      <c r="AH81" s="16"/>
      <c r="AI81" s="16"/>
      <c r="AJ81" s="64"/>
      <c r="AK81" s="64"/>
      <c r="AO81" s="1"/>
    </row>
    <row r="82" customFormat="false" ht="14.25" hidden="false" customHeight="false" outlineLevel="0" collapsed="false">
      <c r="A82" s="41"/>
      <c r="B82" s="46" t="s">
        <v>42</v>
      </c>
      <c r="C82" s="16" t="n">
        <f aca="false">COUNTA(C2:C10)</f>
        <v>6</v>
      </c>
      <c r="D82" s="16" t="n">
        <f aca="false">COUNTA(D2:D17)</f>
        <v>8</v>
      </c>
      <c r="E82" s="16" t="n">
        <f aca="false">COUNTA(E2:E17)</f>
        <v>4</v>
      </c>
      <c r="F82" s="16" t="n">
        <f aca="false">COUNTA(F2:F17)</f>
        <v>3</v>
      </c>
      <c r="G82" s="16" t="n">
        <f aca="false">COUNTA(G2:G17)</f>
        <v>6</v>
      </c>
      <c r="H82" s="16" t="n">
        <f aca="false">COUNTA(H2:H17)</f>
        <v>1</v>
      </c>
      <c r="I82" s="16" t="n">
        <f aca="false">COUNTA(I2:I17)</f>
        <v>3</v>
      </c>
      <c r="J82" s="16" t="n">
        <f aca="false">COUNTA(J2:J17)</f>
        <v>2</v>
      </c>
      <c r="K82" s="16" t="n">
        <f aca="false">COUNTA(K2:K17)</f>
        <v>5</v>
      </c>
      <c r="L82" s="16" t="n">
        <f aca="false">COUNTA(L2:L17)</f>
        <v>1</v>
      </c>
      <c r="M82" s="16" t="n">
        <f aca="false">COUNTA(M2:M17)</f>
        <v>4</v>
      </c>
      <c r="N82" s="16" t="n">
        <f aca="false">COUNTA(N2:N17)</f>
        <v>2</v>
      </c>
      <c r="O82" s="16" t="n">
        <f aca="false">COUNTA(O2:O17)</f>
        <v>2</v>
      </c>
      <c r="P82" s="16" t="n">
        <f aca="false">COUNTA(P2:P17)</f>
        <v>4</v>
      </c>
      <c r="Q82" s="16" t="n">
        <f aca="false">COUNTA(Q2:Q17)</f>
        <v>2</v>
      </c>
      <c r="R82" s="16" t="n">
        <f aca="false">COUNTA(R2:R17)</f>
        <v>4</v>
      </c>
      <c r="S82" s="16" t="n">
        <f aca="false">COUNTA(S2:S17)</f>
        <v>2</v>
      </c>
      <c r="T82" s="16" t="n">
        <f aca="false">COUNTA(T2:T17)</f>
        <v>3</v>
      </c>
      <c r="U82" s="16" t="n">
        <f aca="false">COUNTA(U2:U17)</f>
        <v>5</v>
      </c>
      <c r="V82" s="16" t="n">
        <f aca="false">COUNTA(V2:V17)</f>
        <v>1</v>
      </c>
      <c r="W82" s="16" t="n">
        <f aca="false">COUNTA(W2:W17)</f>
        <v>2</v>
      </c>
      <c r="X82" s="16" t="n">
        <f aca="false">COUNTA(X2:X17)</f>
        <v>3</v>
      </c>
      <c r="Y82" s="16" t="n">
        <f aca="false">COUNTA(Y2:Y17)</f>
        <v>2</v>
      </c>
      <c r="Z82" s="16" t="n">
        <f aca="false">COUNTA(Z2:Z17)</f>
        <v>1</v>
      </c>
      <c r="AA82" s="16" t="n">
        <f aca="false">COUNTA(AA2:AA17)</f>
        <v>3</v>
      </c>
      <c r="AB82" s="16" t="n">
        <f aca="false">COUNTA(AB2:AB17)</f>
        <v>1</v>
      </c>
      <c r="AC82" s="16" t="n">
        <f aca="false">COUNTA(AC2:AC17)</f>
        <v>2</v>
      </c>
      <c r="AD82" s="66" t="n">
        <f aca="false">COUNTIF(A$2:A$49,B82)</f>
        <v>9</v>
      </c>
      <c r="AE82" s="49" t="n">
        <f aca="false">AVERAGE(C82:AC82)</f>
        <v>3.03703703703704</v>
      </c>
      <c r="AF82" s="49" t="n">
        <f aca="false">STDEV(C82:AC82)</f>
        <v>1.78630433881889</v>
      </c>
      <c r="AG82" s="2"/>
      <c r="AH82" s="2"/>
      <c r="AI82" s="2"/>
      <c r="AJ82" s="41"/>
      <c r="AK82" s="41"/>
    </row>
    <row r="83" customFormat="false" ht="14.25" hidden="false" customHeight="false" outlineLevel="0" collapsed="false">
      <c r="A83" s="41"/>
      <c r="B83" s="46" t="s">
        <v>53</v>
      </c>
      <c r="C83" s="16" t="n">
        <f aca="false">COUNTA(C11:C25)</f>
        <v>7</v>
      </c>
      <c r="D83" s="16" t="n">
        <f aca="false">COUNTA(D18:D33)</f>
        <v>4</v>
      </c>
      <c r="E83" s="16" t="n">
        <f aca="false">COUNTA(E18:E33)</f>
        <v>3</v>
      </c>
      <c r="F83" s="16" t="n">
        <f aca="false">COUNTA(F18:F33)</f>
        <v>3</v>
      </c>
      <c r="G83" s="16" t="n">
        <f aca="false">COUNTA(G18:G33)</f>
        <v>7</v>
      </c>
      <c r="H83" s="16" t="n">
        <f aca="false">COUNTA(H18:H33)</f>
        <v>1</v>
      </c>
      <c r="I83" s="16" t="n">
        <f aca="false">COUNTA(I18:I33)</f>
        <v>4</v>
      </c>
      <c r="J83" s="16" t="n">
        <f aca="false">COUNTA(J18:J33)</f>
        <v>5</v>
      </c>
      <c r="K83" s="16" t="n">
        <f aca="false">COUNTA(K18:K33)</f>
        <v>8</v>
      </c>
      <c r="L83" s="16" t="n">
        <f aca="false">COUNTA(L18:L33)</f>
        <v>1</v>
      </c>
      <c r="M83" s="16" t="n">
        <f aca="false">COUNTA(M18:M33)</f>
        <v>5</v>
      </c>
      <c r="N83" s="16" t="n">
        <f aca="false">COUNTA(N18:N33)</f>
        <v>8</v>
      </c>
      <c r="O83" s="16" t="n">
        <f aca="false">COUNTA(O18:O33)</f>
        <v>3</v>
      </c>
      <c r="P83" s="16" t="n">
        <f aca="false">COUNTA(P18:P33)</f>
        <v>6</v>
      </c>
      <c r="Q83" s="16" t="n">
        <f aca="false">COUNTA(Q18:Q33)</f>
        <v>7</v>
      </c>
      <c r="R83" s="16" t="n">
        <f aca="false">COUNTA(R18:R33)</f>
        <v>8</v>
      </c>
      <c r="S83" s="16" t="n">
        <f aca="false">COUNTA(S18:S33)</f>
        <v>6</v>
      </c>
      <c r="T83" s="16" t="n">
        <f aca="false">COUNTA(T18:T33)</f>
        <v>4</v>
      </c>
      <c r="U83" s="16" t="n">
        <f aca="false">COUNTA(U18:U33)</f>
        <v>4</v>
      </c>
      <c r="V83" s="16" t="n">
        <f aca="false">COUNTA(V18:V33)</f>
        <v>8</v>
      </c>
      <c r="W83" s="16" t="n">
        <f aca="false">COUNTA(W18:W33)</f>
        <v>4</v>
      </c>
      <c r="X83" s="16" t="n">
        <f aca="false">COUNTA(X18:X33)</f>
        <v>4</v>
      </c>
      <c r="Y83" s="16" t="n">
        <f aca="false">COUNTA(Y18:Y33)</f>
        <v>3</v>
      </c>
      <c r="Z83" s="16" t="n">
        <f aca="false">COUNTA(Z18:Z33)</f>
        <v>0</v>
      </c>
      <c r="AA83" s="16" t="n">
        <f aca="false">COUNTA(AA18:AA33)</f>
        <v>2</v>
      </c>
      <c r="AB83" s="16" t="n">
        <f aca="false">COUNTA(AB18:AB33)</f>
        <v>3</v>
      </c>
      <c r="AC83" s="16" t="n">
        <f aca="false">COUNTA(AC18:AC33)</f>
        <v>5</v>
      </c>
      <c r="AD83" s="66" t="n">
        <f aca="false">COUNTIF(A$2:A$49,B83)</f>
        <v>15</v>
      </c>
      <c r="AE83" s="49" t="n">
        <f aca="false">AVERAGE(C83:AC83)</f>
        <v>4.55555555555556</v>
      </c>
      <c r="AF83" s="49" t="n">
        <f aca="false">STDEV(C83:AC83)</f>
        <v>2.29268625337403</v>
      </c>
      <c r="AG83" s="2"/>
      <c r="AH83" s="2"/>
      <c r="AI83" s="2"/>
      <c r="AJ83" s="41"/>
      <c r="AK83" s="41"/>
    </row>
    <row r="84" customFormat="false" ht="14.25" hidden="false" customHeight="false" outlineLevel="0" collapsed="false">
      <c r="B84" s="46" t="s">
        <v>70</v>
      </c>
      <c r="C84" s="16" t="n">
        <f aca="false">COUNTA(C26:C39)</f>
        <v>7</v>
      </c>
      <c r="D84" s="16" t="n">
        <f aca="false">COUNTA(D34:D46)</f>
        <v>6</v>
      </c>
      <c r="E84" s="16" t="n">
        <f aca="false">COUNTA(E34:E46)</f>
        <v>3</v>
      </c>
      <c r="F84" s="16" t="n">
        <f aca="false">COUNTA(F34:F46)</f>
        <v>7</v>
      </c>
      <c r="G84" s="16" t="n">
        <f aca="false">COUNTA(G34:G46)</f>
        <v>6</v>
      </c>
      <c r="H84" s="16" t="n">
        <f aca="false">COUNTA(H34:H46)</f>
        <v>3</v>
      </c>
      <c r="I84" s="16" t="n">
        <f aca="false">COUNTA(I34:I46)</f>
        <v>5</v>
      </c>
      <c r="J84" s="16" t="n">
        <f aca="false">COUNTA(J34:J46)</f>
        <v>0</v>
      </c>
      <c r="K84" s="16" t="n">
        <f aca="false">COUNTA(K34:K46)</f>
        <v>11</v>
      </c>
      <c r="L84" s="16" t="n">
        <f aca="false">COUNTA(L34:L46)</f>
        <v>3</v>
      </c>
      <c r="M84" s="16" t="n">
        <f aca="false">COUNTA(M34:M46)</f>
        <v>7</v>
      </c>
      <c r="N84" s="16" t="n">
        <f aca="false">COUNTA(N34:N46)</f>
        <v>8</v>
      </c>
      <c r="O84" s="16" t="n">
        <f aca="false">COUNTA(O34:O46)</f>
        <v>3</v>
      </c>
      <c r="P84" s="16" t="n">
        <f aca="false">COUNTA(P34:P46)</f>
        <v>5</v>
      </c>
      <c r="Q84" s="16" t="n">
        <f aca="false">COUNTA(Q34:Q46)</f>
        <v>6</v>
      </c>
      <c r="R84" s="16" t="n">
        <f aca="false">COUNTA(R34:R46)</f>
        <v>5</v>
      </c>
      <c r="S84" s="16" t="n">
        <f aca="false">COUNTA(S34:S46)</f>
        <v>4</v>
      </c>
      <c r="T84" s="16" t="n">
        <f aca="false">COUNTA(T34:T46)</f>
        <v>3</v>
      </c>
      <c r="U84" s="16" t="n">
        <f aca="false">COUNTA(U34:U46)</f>
        <v>0</v>
      </c>
      <c r="V84" s="16" t="n">
        <f aca="false">COUNTA(V34:V46)</f>
        <v>7</v>
      </c>
      <c r="W84" s="16" t="n">
        <f aca="false">COUNTA(W34:W46)</f>
        <v>5</v>
      </c>
      <c r="X84" s="16" t="n">
        <f aca="false">COUNTA(X34:X46)</f>
        <v>4</v>
      </c>
      <c r="Y84" s="16" t="n">
        <f aca="false">COUNTA(Y34:Y46)</f>
        <v>2</v>
      </c>
      <c r="Z84" s="16" t="n">
        <f aca="false">COUNTA(Z34:Z46)</f>
        <v>4</v>
      </c>
      <c r="AA84" s="16" t="n">
        <f aca="false">COUNTA(AA34:AA46)</f>
        <v>3</v>
      </c>
      <c r="AB84" s="16" t="n">
        <f aca="false">COUNTA(AB34:AB46)</f>
        <v>3</v>
      </c>
      <c r="AC84" s="16" t="n">
        <f aca="false">COUNTA(AC34:AC46)</f>
        <v>8</v>
      </c>
      <c r="AD84" s="66" t="n">
        <f aca="false">COUNTIF(A$2:A$49,B84)</f>
        <v>14</v>
      </c>
      <c r="AE84" s="49" t="n">
        <f aca="false">AVERAGE(C84:AC84)</f>
        <v>4.74074074074074</v>
      </c>
      <c r="AF84" s="49" t="n">
        <f aca="false">STDEV(C84:AC84)</f>
        <v>2.48986549826094</v>
      </c>
    </row>
    <row r="85" customFormat="false" ht="14.25" hidden="false" customHeight="false" outlineLevel="0" collapsed="false">
      <c r="B85" s="46" t="s">
        <v>85</v>
      </c>
      <c r="C85" s="16" t="n">
        <f aca="false">COUNTA(C40:C42)</f>
        <v>1</v>
      </c>
      <c r="D85" s="16" t="n">
        <f aca="false">COUNTA(D47:D49)</f>
        <v>2</v>
      </c>
      <c r="E85" s="16" t="n">
        <f aca="false">COUNTA(E47:E49)</f>
        <v>0</v>
      </c>
      <c r="F85" s="16" t="n">
        <f aca="false">COUNTA(F47:F49)</f>
        <v>2</v>
      </c>
      <c r="G85" s="16" t="n">
        <f aca="false">COUNTA(G47:G49)</f>
        <v>2</v>
      </c>
      <c r="H85" s="16" t="n">
        <f aca="false">COUNTA(H47:H49)</f>
        <v>0</v>
      </c>
      <c r="I85" s="16" t="n">
        <f aca="false">COUNTA(I47:I49)</f>
        <v>1</v>
      </c>
      <c r="J85" s="16" t="n">
        <f aca="false">COUNTA(J47:J49)</f>
        <v>0</v>
      </c>
      <c r="K85" s="16" t="n">
        <f aca="false">COUNTA(K47:K49)</f>
        <v>1</v>
      </c>
      <c r="L85" s="16" t="n">
        <f aca="false">COUNTA(L47:L49)</f>
        <v>0</v>
      </c>
      <c r="M85" s="16" t="n">
        <f aca="false">COUNTA(M47:M49)</f>
        <v>2</v>
      </c>
      <c r="N85" s="16" t="n">
        <f aca="false">COUNTA(N47:N49)</f>
        <v>2</v>
      </c>
      <c r="O85" s="16" t="n">
        <f aca="false">COUNTA(O47:O49)</f>
        <v>0</v>
      </c>
      <c r="P85" s="16" t="n">
        <f aca="false">COUNTA(P47:P49)</f>
        <v>1</v>
      </c>
      <c r="Q85" s="16" t="n">
        <f aca="false">COUNTA(Q47:Q49)</f>
        <v>1</v>
      </c>
      <c r="R85" s="16" t="n">
        <f aca="false">COUNTA(R47:R49)</f>
        <v>0</v>
      </c>
      <c r="S85" s="16" t="n">
        <f aca="false">COUNTA(S47:S49)</f>
        <v>1</v>
      </c>
      <c r="T85" s="16" t="n">
        <f aca="false">COUNTA(T47:T49)</f>
        <v>0</v>
      </c>
      <c r="U85" s="16" t="n">
        <f aca="false">COUNTA(U47:U49)</f>
        <v>1</v>
      </c>
      <c r="V85" s="16" t="n">
        <f aca="false">COUNTA(V47:V49)</f>
        <v>1</v>
      </c>
      <c r="W85" s="16" t="n">
        <f aca="false">COUNTA(W47:W49)</f>
        <v>0</v>
      </c>
      <c r="X85" s="16" t="n">
        <f aca="false">COUNTA(X47:X49)</f>
        <v>0</v>
      </c>
      <c r="Y85" s="16" t="n">
        <f aca="false">COUNTA(Y47:Y49)</f>
        <v>0</v>
      </c>
      <c r="Z85" s="16" t="n">
        <f aca="false">COUNTA(Z47:Z49)</f>
        <v>1</v>
      </c>
      <c r="AA85" s="16" t="n">
        <f aca="false">COUNTA(AA47:AA49)</f>
        <v>1</v>
      </c>
      <c r="AB85" s="16" t="n">
        <f aca="false">COUNTA(AB47:AB49)</f>
        <v>1</v>
      </c>
      <c r="AC85" s="16" t="n">
        <f aca="false">COUNTA(AC47:AC49)</f>
        <v>0</v>
      </c>
      <c r="AD85" s="66" t="n">
        <f aca="false">COUNTIF(A$2:A$49,B85)</f>
        <v>3</v>
      </c>
      <c r="AE85" s="49" t="n">
        <f aca="false">AVERAGE(C85:AC85)</f>
        <v>0.777777777777778</v>
      </c>
      <c r="AF85" s="49" t="n">
        <f aca="false">STDEV(C85:AC85)</f>
        <v>0.751067616198811</v>
      </c>
    </row>
    <row r="86" customFormat="false" ht="14.25" hidden="false" customHeight="false" outlineLevel="0" collapsed="false">
      <c r="B86" s="67" t="s">
        <v>89</v>
      </c>
      <c r="C86" s="16" t="n">
        <f aca="false">COUNTA(C43)</f>
        <v>0</v>
      </c>
      <c r="D86" s="16" t="n">
        <f aca="false">COUNTA(D50)</f>
        <v>0</v>
      </c>
      <c r="E86" s="16" t="n">
        <f aca="false">COUNTA(E50)</f>
        <v>0</v>
      </c>
      <c r="F86" s="16" t="n">
        <f aca="false">COUNTA(F50)</f>
        <v>0</v>
      </c>
      <c r="G86" s="16" t="n">
        <f aca="false">COUNTA(G50)</f>
        <v>0</v>
      </c>
      <c r="H86" s="16" t="n">
        <f aca="false">COUNTA(H50)</f>
        <v>0</v>
      </c>
      <c r="I86" s="16" t="n">
        <f aca="false">COUNTA(I50)</f>
        <v>0</v>
      </c>
      <c r="J86" s="16" t="n">
        <f aca="false">COUNTA(J50)</f>
        <v>0</v>
      </c>
      <c r="K86" s="16" t="n">
        <f aca="false">COUNTA(K50)</f>
        <v>0</v>
      </c>
      <c r="L86" s="16" t="n">
        <f aca="false">COUNTA(L50)</f>
        <v>0</v>
      </c>
      <c r="M86" s="16" t="n">
        <f aca="false">COUNTA(M50)</f>
        <v>0</v>
      </c>
      <c r="N86" s="16" t="n">
        <f aca="false">COUNTA(N50)</f>
        <v>0</v>
      </c>
      <c r="O86" s="16" t="n">
        <f aca="false">COUNTA(O50)</f>
        <v>0</v>
      </c>
      <c r="P86" s="16" t="n">
        <f aca="false">COUNTA(P50)</f>
        <v>1</v>
      </c>
      <c r="Q86" s="16" t="n">
        <f aca="false">COUNTA(Q50)</f>
        <v>0</v>
      </c>
      <c r="R86" s="16" t="n">
        <f aca="false">COUNTA(R50)</f>
        <v>0</v>
      </c>
      <c r="S86" s="16" t="n">
        <f aca="false">COUNTA(S50)</f>
        <v>0</v>
      </c>
      <c r="T86" s="16" t="n">
        <f aca="false">COUNTA(T50)</f>
        <v>0</v>
      </c>
      <c r="U86" s="16" t="n">
        <f aca="false">COUNTA(U50)</f>
        <v>1</v>
      </c>
      <c r="V86" s="16" t="n">
        <f aca="false">COUNTA(V50)</f>
        <v>0</v>
      </c>
      <c r="W86" s="16" t="n">
        <f aca="false">COUNTA(W50)</f>
        <v>0</v>
      </c>
      <c r="X86" s="16" t="n">
        <f aca="false">COUNTA(X50)</f>
        <v>0</v>
      </c>
      <c r="Y86" s="16" t="n">
        <f aca="false">COUNTA(Y50)</f>
        <v>0</v>
      </c>
      <c r="Z86" s="16" t="n">
        <f aca="false">COUNTA(Z50)</f>
        <v>0</v>
      </c>
      <c r="AA86" s="16" t="n">
        <f aca="false">COUNTA(AA50)</f>
        <v>0</v>
      </c>
      <c r="AB86" s="16" t="n">
        <f aca="false">COUNTA(AB50)</f>
        <v>0</v>
      </c>
      <c r="AC86" s="16" t="n">
        <f aca="false">COUNTA(AC50)</f>
        <v>0</v>
      </c>
      <c r="AD86" s="66" t="n">
        <f aca="false">COUNTIF(A$2:A$49,B86)</f>
        <v>1</v>
      </c>
      <c r="AE86" s="49" t="n">
        <f aca="false">AVERAGE(C86:AC86)</f>
        <v>0.0740740740740741</v>
      </c>
      <c r="AF86" s="49" t="n">
        <f aca="false">STDEV(C86:AC86)</f>
        <v>0.266880256341812</v>
      </c>
    </row>
    <row r="87" customFormat="false" ht="14.25" hidden="false" customHeight="false" outlineLevel="0" collapsed="false">
      <c r="B87" s="46" t="s">
        <v>93</v>
      </c>
      <c r="C87" s="16" t="n">
        <f aca="false">COUNTA(C45)</f>
        <v>0</v>
      </c>
      <c r="D87" s="16" t="e">
        <f aca="false">COUNTA(#REF!)</f>
        <v>#REF!</v>
      </c>
      <c r="E87" s="16" t="e">
        <f aca="false">COUNTA(#REF!)</f>
        <v>#REF!</v>
      </c>
      <c r="F87" s="16" t="e">
        <f aca="false">COUNTA(#REF!)</f>
        <v>#REF!</v>
      </c>
      <c r="G87" s="16" t="e">
        <f aca="false">COUNTA(#REF!)</f>
        <v>#REF!</v>
      </c>
      <c r="H87" s="16" t="e">
        <f aca="false">COUNTA(#REF!)</f>
        <v>#REF!</v>
      </c>
      <c r="I87" s="16" t="e">
        <f aca="false">COUNTA(#REF!)</f>
        <v>#REF!</v>
      </c>
      <c r="J87" s="16" t="e">
        <f aca="false">COUNTA(#REF!)</f>
        <v>#REF!</v>
      </c>
      <c r="K87" s="16" t="e">
        <f aca="false">COUNTA(#REF!)</f>
        <v>#REF!</v>
      </c>
      <c r="L87" s="16" t="e">
        <f aca="false">COUNTA(#REF!)</f>
        <v>#REF!</v>
      </c>
      <c r="M87" s="16" t="e">
        <f aca="false">COUNTA(#REF!)</f>
        <v>#REF!</v>
      </c>
      <c r="N87" s="16" t="e">
        <f aca="false">COUNTA(#REF!)</f>
        <v>#REF!</v>
      </c>
      <c r="O87" s="16" t="e">
        <f aca="false">COUNTA(#REF!)</f>
        <v>#REF!</v>
      </c>
      <c r="P87" s="16" t="e">
        <f aca="false">COUNTA(#REF!)</f>
        <v>#REF!</v>
      </c>
      <c r="Q87" s="16" t="e">
        <f aca="false">COUNTA(#REF!)</f>
        <v>#REF!</v>
      </c>
      <c r="R87" s="16" t="e">
        <f aca="false">COUNTA(#REF!)</f>
        <v>#REF!</v>
      </c>
      <c r="S87" s="16" t="e">
        <f aca="false">COUNTA(#REF!)</f>
        <v>#REF!</v>
      </c>
      <c r="T87" s="16" t="e">
        <f aca="false">COUNTA(#REF!)</f>
        <v>#REF!</v>
      </c>
      <c r="U87" s="16" t="e">
        <f aca="false">COUNTA(#REF!)</f>
        <v>#REF!</v>
      </c>
      <c r="V87" s="16" t="e">
        <f aca="false">COUNTA(#REF!)</f>
        <v>#REF!</v>
      </c>
      <c r="W87" s="16" t="e">
        <f aca="false">COUNTA(#REF!)</f>
        <v>#REF!</v>
      </c>
      <c r="X87" s="16" t="e">
        <f aca="false">COUNTA(#REF!)</f>
        <v>#REF!</v>
      </c>
      <c r="Y87" s="16" t="e">
        <f aca="false">COUNTA(#REF!)</f>
        <v>#REF!</v>
      </c>
      <c r="Z87" s="16" t="e">
        <f aca="false">COUNTA(#REF!)</f>
        <v>#REF!</v>
      </c>
      <c r="AA87" s="16" t="e">
        <f aca="false">COUNTA(#REF!)</f>
        <v>#REF!</v>
      </c>
      <c r="AB87" s="16" t="e">
        <f aca="false">COUNTA(#REF!)</f>
        <v>#REF!</v>
      </c>
      <c r="AC87" s="16" t="e">
        <f aca="false">COUNTA(#REF!)</f>
        <v>#REF!</v>
      </c>
      <c r="AD87" s="66" t="n">
        <f aca="false">COUNTIF(A$2:A$49,B87)</f>
        <v>1</v>
      </c>
      <c r="AE87" s="49" t="e">
        <f aca="false">AVERAGE(C87:AC87)</f>
        <v>#REF!</v>
      </c>
      <c r="AF87" s="49" t="e">
        <f aca="false">STDEV(C87:AC87)</f>
        <v>#REF!</v>
      </c>
    </row>
    <row r="88" customFormat="false" ht="14.25" hidden="false" customHeight="false" outlineLevel="0" collapsed="false">
      <c r="B88" s="46" t="s">
        <v>95</v>
      </c>
      <c r="C88" s="16" t="n">
        <f aca="false">COUNTA(C46:C50)</f>
        <v>1</v>
      </c>
      <c r="D88" s="16" t="e">
        <f aca="false">COUNTA(#REF!)</f>
        <v>#REF!</v>
      </c>
      <c r="E88" s="16" t="e">
        <f aca="false">COUNTA(#REF!)</f>
        <v>#REF!</v>
      </c>
      <c r="F88" s="16" t="e">
        <f aca="false">COUNTA(#REF!)</f>
        <v>#REF!</v>
      </c>
      <c r="G88" s="16" t="e">
        <f aca="false">COUNTA(#REF!)</f>
        <v>#REF!</v>
      </c>
      <c r="H88" s="16" t="e">
        <f aca="false">COUNTA(#REF!)</f>
        <v>#REF!</v>
      </c>
      <c r="I88" s="16" t="e">
        <f aca="false">COUNTA(#REF!)</f>
        <v>#REF!</v>
      </c>
      <c r="J88" s="16" t="e">
        <f aca="false">COUNTA(#REF!)</f>
        <v>#REF!</v>
      </c>
      <c r="K88" s="16" t="e">
        <f aca="false">COUNTA(#REF!)</f>
        <v>#REF!</v>
      </c>
      <c r="L88" s="16" t="e">
        <f aca="false">COUNTA(#REF!)</f>
        <v>#REF!</v>
      </c>
      <c r="M88" s="16" t="e">
        <f aca="false">COUNTA(#REF!)</f>
        <v>#REF!</v>
      </c>
      <c r="N88" s="16" t="e">
        <f aca="false">COUNTA(#REF!)</f>
        <v>#REF!</v>
      </c>
      <c r="O88" s="16" t="e">
        <f aca="false">COUNTA(#REF!)</f>
        <v>#REF!</v>
      </c>
      <c r="P88" s="16" t="e">
        <f aca="false">COUNTA(#REF!)</f>
        <v>#REF!</v>
      </c>
      <c r="Q88" s="16" t="e">
        <f aca="false">COUNTA(#REF!)</f>
        <v>#REF!</v>
      </c>
      <c r="R88" s="16" t="e">
        <f aca="false">COUNTA(#REF!)</f>
        <v>#REF!</v>
      </c>
      <c r="S88" s="16" t="e">
        <f aca="false">COUNTA(#REF!)</f>
        <v>#REF!</v>
      </c>
      <c r="T88" s="16" t="e">
        <f aca="false">COUNTA(#REF!)</f>
        <v>#REF!</v>
      </c>
      <c r="U88" s="16" t="e">
        <f aca="false">COUNTA(#REF!)</f>
        <v>#REF!</v>
      </c>
      <c r="V88" s="16" t="e">
        <f aca="false">COUNTA(#REF!)</f>
        <v>#REF!</v>
      </c>
      <c r="W88" s="16" t="e">
        <f aca="false">COUNTA(#REF!)</f>
        <v>#REF!</v>
      </c>
      <c r="X88" s="16" t="e">
        <f aca="false">COUNTA(#REF!)</f>
        <v>#REF!</v>
      </c>
      <c r="Y88" s="16" t="e">
        <f aca="false">COUNTA(#REF!)</f>
        <v>#REF!</v>
      </c>
      <c r="Z88" s="16" t="e">
        <f aca="false">COUNTA(#REF!)</f>
        <v>#REF!</v>
      </c>
      <c r="AA88" s="16" t="e">
        <f aca="false">COUNTA(#REF!)</f>
        <v>#REF!</v>
      </c>
      <c r="AB88" s="16" t="e">
        <f aca="false">COUNTA(#REF!)</f>
        <v>#REF!</v>
      </c>
      <c r="AC88" s="16" t="e">
        <f aca="false">COUNTA(#REF!)</f>
        <v>#REF!</v>
      </c>
      <c r="AD88" s="66" t="n">
        <f aca="false">COUNTIF(A$2:A$49,B88)</f>
        <v>4</v>
      </c>
      <c r="AE88" s="49" t="e">
        <f aca="false">AVERAGE(C88:AC88)</f>
        <v>#REF!</v>
      </c>
      <c r="AF88" s="49" t="e">
        <f aca="false">STDEV(C88:AC88)</f>
        <v>#REF!</v>
      </c>
    </row>
    <row r="89" customFormat="false" ht="14.25" hidden="false" customHeight="false" outlineLevel="0" collapsed="false">
      <c r="B89" s="38" t="s">
        <v>91</v>
      </c>
      <c r="C89" s="16" t="n">
        <f aca="false">COUNTA(C44)</f>
        <v>0</v>
      </c>
      <c r="D89" s="16" t="e">
        <f aca="false">COUNTA(#REF!)</f>
        <v>#REF!</v>
      </c>
      <c r="E89" s="16" t="e">
        <f aca="false">COUNTA(#REF!)</f>
        <v>#REF!</v>
      </c>
      <c r="F89" s="16" t="e">
        <f aca="false">COUNTA(#REF!)</f>
        <v>#REF!</v>
      </c>
      <c r="G89" s="16" t="e">
        <f aca="false">COUNTA(#REF!)</f>
        <v>#REF!</v>
      </c>
      <c r="H89" s="16" t="e">
        <f aca="false">COUNTA(#REF!)</f>
        <v>#REF!</v>
      </c>
      <c r="I89" s="16" t="e">
        <f aca="false">COUNTA(#REF!)</f>
        <v>#REF!</v>
      </c>
      <c r="J89" s="16" t="e">
        <f aca="false">COUNTA(#REF!)</f>
        <v>#REF!</v>
      </c>
      <c r="K89" s="16" t="e">
        <f aca="false">COUNTA(#REF!)</f>
        <v>#REF!</v>
      </c>
      <c r="L89" s="16" t="e">
        <f aca="false">COUNTA(#REF!)</f>
        <v>#REF!</v>
      </c>
      <c r="M89" s="16" t="e">
        <f aca="false">COUNTA(#REF!)</f>
        <v>#REF!</v>
      </c>
      <c r="N89" s="16" t="e">
        <f aca="false">COUNTA(#REF!)</f>
        <v>#REF!</v>
      </c>
      <c r="O89" s="16" t="e">
        <f aca="false">COUNTA(#REF!)</f>
        <v>#REF!</v>
      </c>
      <c r="P89" s="16" t="e">
        <f aca="false">COUNTA(#REF!)</f>
        <v>#REF!</v>
      </c>
      <c r="Q89" s="16" t="e">
        <f aca="false">COUNTA(#REF!)</f>
        <v>#REF!</v>
      </c>
      <c r="R89" s="16" t="e">
        <f aca="false">COUNTA(#REF!)</f>
        <v>#REF!</v>
      </c>
      <c r="S89" s="16" t="e">
        <f aca="false">COUNTA(#REF!)</f>
        <v>#REF!</v>
      </c>
      <c r="T89" s="16" t="e">
        <f aca="false">COUNTA(#REF!)</f>
        <v>#REF!</v>
      </c>
      <c r="U89" s="16" t="e">
        <f aca="false">COUNTA(#REF!)</f>
        <v>#REF!</v>
      </c>
      <c r="V89" s="16" t="e">
        <f aca="false">COUNTA(#REF!)</f>
        <v>#REF!</v>
      </c>
      <c r="W89" s="16" t="e">
        <f aca="false">COUNTA(#REF!)</f>
        <v>#REF!</v>
      </c>
      <c r="X89" s="16" t="e">
        <f aca="false">COUNTA(#REF!)</f>
        <v>#REF!</v>
      </c>
      <c r="Y89" s="16" t="e">
        <f aca="false">COUNTA(#REF!)</f>
        <v>#REF!</v>
      </c>
      <c r="Z89" s="16" t="e">
        <f aca="false">COUNTA(#REF!)</f>
        <v>#REF!</v>
      </c>
      <c r="AA89" s="16" t="e">
        <f aca="false">COUNTA(#REF!)</f>
        <v>#REF!</v>
      </c>
      <c r="AB89" s="16" t="e">
        <f aca="false">COUNTA(#REF!)</f>
        <v>#REF!</v>
      </c>
      <c r="AC89" s="16" t="e">
        <f aca="false">COUNTA(#REF!)</f>
        <v>#REF!</v>
      </c>
      <c r="AD89" s="66" t="n">
        <f aca="false">COUNTIF(A$2:A$49,B89)</f>
        <v>1</v>
      </c>
      <c r="AE89" s="49" t="e">
        <f aca="false">AVERAGE(C89:AC89)</f>
        <v>#REF!</v>
      </c>
      <c r="AF89" s="49" t="e">
        <f aca="false">STDEV(C89:AC89)</f>
        <v>#REF!</v>
      </c>
    </row>
    <row r="90" customFormat="false" ht="15" hidden="false" customHeight="false" outlineLevel="0" collapsed="false">
      <c r="B90" s="54"/>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0" t="n">
        <f aca="false">SUM(AD82:AD89)</f>
        <v>48</v>
      </c>
      <c r="AE90" s="68"/>
      <c r="AF90" s="68"/>
      <c r="AO90" s="13"/>
    </row>
    <row r="91" customFormat="false" ht="14.25" hidden="false" customHeight="false" outlineLevel="0" collapsed="false">
      <c r="B91" s="65"/>
      <c r="C91" s="69"/>
      <c r="D91" s="69"/>
      <c r="E91" s="18"/>
      <c r="F91" s="18"/>
      <c r="G91" s="18"/>
      <c r="H91" s="18"/>
      <c r="I91" s="18"/>
      <c r="J91" s="18"/>
      <c r="K91" s="18"/>
      <c r="L91" s="18"/>
      <c r="M91" s="18"/>
      <c r="N91" s="18"/>
      <c r="O91" s="18"/>
      <c r="P91" s="18"/>
      <c r="Q91" s="18"/>
      <c r="R91" s="18"/>
      <c r="S91" s="18"/>
      <c r="T91" s="18"/>
      <c r="U91" s="18"/>
      <c r="V91" s="18"/>
      <c r="W91" s="18"/>
      <c r="X91" s="18"/>
      <c r="Y91" s="18"/>
      <c r="Z91" s="18"/>
      <c r="AA91" s="18"/>
      <c r="AB91" s="18"/>
      <c r="AC91" s="18"/>
      <c r="AD91" s="16"/>
      <c r="AE91" s="70"/>
    </row>
    <row r="92" s="13" customFormat="true" ht="14.25" hidden="false" customHeight="false" outlineLevel="0" collapsed="false">
      <c r="B92" s="65"/>
      <c r="C92" s="71"/>
      <c r="D92" s="71"/>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6"/>
      <c r="AE92" s="70"/>
      <c r="AF92" s="70"/>
      <c r="AG92" s="70"/>
      <c r="AH92" s="70"/>
      <c r="AI92" s="70"/>
      <c r="AO92" s="1"/>
    </row>
    <row r="93" customFormat="false" ht="14.25" hidden="false" customHeight="false" outlineLevel="0" collapsed="false">
      <c r="C93" s="71"/>
      <c r="D93" s="71"/>
    </row>
    <row r="94" customFormat="false" ht="14.25" hidden="false" customHeight="false" outlineLevel="0" collapsed="false">
      <c r="C94" s="71"/>
      <c r="D94" s="71"/>
    </row>
    <row r="95" customFormat="false" ht="14.25" hidden="false" customHeight="false" outlineLevel="0" collapsed="false">
      <c r="C95" s="71"/>
      <c r="D95" s="71"/>
    </row>
    <row r="96" customFormat="false" ht="14.25" hidden="false" customHeight="false" outlineLevel="0" collapsed="false">
      <c r="C96" s="71"/>
      <c r="D96" s="71"/>
    </row>
    <row r="97" customFormat="false" ht="14.25" hidden="false" customHeight="false" outlineLevel="0" collapsed="false">
      <c r="C97" s="71"/>
      <c r="D97" s="71"/>
    </row>
    <row r="98" customFormat="false" ht="14.25" hidden="false" customHeight="false" outlineLevel="0" collapsed="false">
      <c r="C98" s="71"/>
      <c r="D98" s="71"/>
    </row>
    <row r="99" customFormat="false" ht="14.25" hidden="false" customHeight="false" outlineLevel="0" collapsed="false">
      <c r="C99" s="71"/>
      <c r="D99" s="71"/>
    </row>
    <row r="100" customFormat="false" ht="14.25" hidden="false" customHeight="false" outlineLevel="0" collapsed="false">
      <c r="C100" s="71"/>
      <c r="D100" s="71"/>
    </row>
    <row r="101" customFormat="false" ht="14.25" hidden="false" customHeight="false" outlineLevel="0" collapsed="false">
      <c r="C101" s="71"/>
      <c r="D101" s="71"/>
    </row>
    <row r="102" customFormat="false" ht="14.25" hidden="false" customHeight="false" outlineLevel="0" collapsed="false">
      <c r="C102" s="71"/>
      <c r="D102" s="71"/>
    </row>
    <row r="103" customFormat="false" ht="14.25" hidden="false" customHeight="false" outlineLevel="0" collapsed="false">
      <c r="C103" s="71"/>
      <c r="D103" s="71"/>
    </row>
    <row r="104" customFormat="false" ht="14.25" hidden="false" customHeight="false" outlineLevel="0" collapsed="false">
      <c r="C104" s="71"/>
      <c r="D104" s="71"/>
    </row>
    <row r="105" customFormat="false" ht="14.25" hidden="false" customHeight="false" outlineLevel="0" collapsed="false">
      <c r="C105" s="71"/>
      <c r="D105" s="71"/>
    </row>
    <row r="106" customFormat="false" ht="14.25" hidden="false" customHeight="false" outlineLevel="0" collapsed="false">
      <c r="C106" s="71"/>
      <c r="D106" s="71"/>
    </row>
    <row r="107" customFormat="false" ht="14.25" hidden="false" customHeight="false" outlineLevel="0" collapsed="false">
      <c r="C107" s="16"/>
      <c r="D10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106"/>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C56" activeCellId="0" sqref="C56:AZ62"/>
    </sheetView>
  </sheetViews>
  <sheetFormatPr defaultColWidth="9.0546875" defaultRowHeight="12.75" zeroHeight="false" outlineLevelRow="0" outlineLevelCol="0"/>
  <cols>
    <col collapsed="false" customWidth="true" hidden="false" outlineLevel="0" max="1" min="1" style="229" width="9.14"/>
    <col collapsed="false" customWidth="true" hidden="false" outlineLevel="0" max="2" min="2" style="0" width="27.28"/>
    <col collapsed="false" customWidth="true" hidden="false" outlineLevel="0" max="30" min="30" style="230" width="9.14"/>
  </cols>
  <sheetData>
    <row r="3" customFormat="false" ht="15" hidden="false" customHeight="false" outlineLevel="0" collapsed="false">
      <c r="A3" s="231"/>
      <c r="B3" s="232" t="s">
        <v>1</v>
      </c>
      <c r="C3" s="233" t="str">
        <f aca="false">'Abun M integrifolia'!C1</f>
        <v>Mi01</v>
      </c>
      <c r="D3" s="233" t="str">
        <f aca="false">'Abun M integrifolia'!D1</f>
        <v>Mi02</v>
      </c>
      <c r="E3" s="233" t="str">
        <f aca="false">'Abun M integrifolia'!E1</f>
        <v>Mi03</v>
      </c>
      <c r="F3" s="233" t="str">
        <f aca="false">'Abun M integrifolia'!F1</f>
        <v>Mi04</v>
      </c>
      <c r="G3" s="233" t="str">
        <f aca="false">'Abun M integrifolia'!G1</f>
        <v>Mi05</v>
      </c>
      <c r="H3" s="233" t="str">
        <f aca="false">'Abun M integrifolia'!H1</f>
        <v>Mi06</v>
      </c>
      <c r="I3" s="233" t="str">
        <f aca="false">'Abun M integrifolia'!I1</f>
        <v>Mi07</v>
      </c>
      <c r="J3" s="233" t="str">
        <f aca="false">'Abun M integrifolia'!J1</f>
        <v>Mi08</v>
      </c>
      <c r="K3" s="233" t="str">
        <f aca="false">'Abun M integrifolia'!K1</f>
        <v>Mi09</v>
      </c>
      <c r="L3" s="233" t="str">
        <f aca="false">'Abun M integrifolia'!L1</f>
        <v>Mi10</v>
      </c>
      <c r="M3" s="233" t="str">
        <f aca="false">'Abun M integrifolia'!M1</f>
        <v>Mi11</v>
      </c>
      <c r="N3" s="233" t="str">
        <f aca="false">'Abun M integrifolia'!N1</f>
        <v>Mi12</v>
      </c>
      <c r="O3" s="233" t="str">
        <f aca="false">'Abun M integrifolia'!O1</f>
        <v>Mi13</v>
      </c>
      <c r="P3" s="233" t="str">
        <f aca="false">'Abun M integrifolia'!P1</f>
        <v>Mi14</v>
      </c>
      <c r="Q3" s="233" t="str">
        <f aca="false">'Abun M integrifolia'!Q1</f>
        <v>Mi15</v>
      </c>
      <c r="R3" s="233" t="str">
        <f aca="false">'Abun M integrifolia'!R1</f>
        <v>Mi16</v>
      </c>
      <c r="S3" s="233" t="str">
        <f aca="false">'Abun M integrifolia'!S1</f>
        <v>Mi17</v>
      </c>
      <c r="T3" s="233" t="str">
        <f aca="false">'Abun M integrifolia'!T1</f>
        <v>Mi18</v>
      </c>
      <c r="U3" s="233" t="str">
        <f aca="false">'Abun M integrifolia'!U1</f>
        <v>Mi19</v>
      </c>
      <c r="V3" s="233" t="str">
        <f aca="false">'Abun M integrifolia'!V1</f>
        <v>Mi20</v>
      </c>
      <c r="W3" s="233" t="str">
        <f aca="false">'Abun M integrifolia'!W1</f>
        <v>Mi21</v>
      </c>
      <c r="X3" s="233" t="str">
        <f aca="false">'Abun M integrifolia'!X1</f>
        <v>Mi22</v>
      </c>
      <c r="Y3" s="233" t="str">
        <f aca="false">'Abun M integrifolia'!Y1</f>
        <v>Mi23</v>
      </c>
      <c r="Z3" s="233" t="str">
        <f aca="false">'Abun M integrifolia'!Z1</f>
        <v>Mi24</v>
      </c>
      <c r="AA3" s="233" t="str">
        <f aca="false">'Abun M integrifolia'!AA1</f>
        <v>Mi25</v>
      </c>
      <c r="AB3" s="233" t="str">
        <f aca="false">'Abun M integrifolia'!AB1</f>
        <v>Mi26</v>
      </c>
      <c r="AC3" s="233" t="str">
        <f aca="false">'Abun M integrifolia'!AC1</f>
        <v>Mi27</v>
      </c>
      <c r="AD3" s="234" t="s">
        <v>343</v>
      </c>
    </row>
    <row r="4" customFormat="false" ht="15" hidden="false" customHeight="false" outlineLevel="0" collapsed="false">
      <c r="A4" s="235" t="n">
        <v>1</v>
      </c>
      <c r="B4" s="216" t="str">
        <f aca="false">'Abun M integrifolia'!B2</f>
        <v>Brachidonte granulata</v>
      </c>
      <c r="C4" s="236" t="n">
        <f aca="false">IF('Abun M integrifolia'!C2&gt;0,1,0)</f>
        <v>0</v>
      </c>
      <c r="D4" s="236" t="n">
        <f aca="false">IF('Abun M integrifolia'!D2&gt;0,1,0)</f>
        <v>1</v>
      </c>
      <c r="E4" s="236" t="n">
        <f aca="false">IF('Abun M integrifolia'!E2&gt;0,1,0)</f>
        <v>1</v>
      </c>
      <c r="F4" s="236" t="n">
        <f aca="false">IF('Abun M integrifolia'!F2&gt;0,1,0)</f>
        <v>0</v>
      </c>
      <c r="G4" s="236" t="n">
        <f aca="false">IF('Abun M integrifolia'!G2&gt;0,1,0)</f>
        <v>0</v>
      </c>
      <c r="H4" s="236" t="n">
        <f aca="false">IF('Abun M integrifolia'!H2&gt;0,1,0)</f>
        <v>0</v>
      </c>
      <c r="I4" s="236" t="n">
        <f aca="false">IF('Abun M integrifolia'!I2&gt;0,1,0)</f>
        <v>0</v>
      </c>
      <c r="J4" s="236" t="n">
        <f aca="false">IF('Abun M integrifolia'!J2&gt;0,1,0)</f>
        <v>0</v>
      </c>
      <c r="K4" s="236" t="n">
        <f aca="false">IF('Abun M integrifolia'!K2&gt;0,1,0)</f>
        <v>0</v>
      </c>
      <c r="L4" s="236" t="n">
        <f aca="false">IF('Abun M integrifolia'!L2&gt;0,1,0)</f>
        <v>0</v>
      </c>
      <c r="M4" s="236" t="n">
        <f aca="false">IF('Abun M integrifolia'!M2&gt;0,1,0)</f>
        <v>0</v>
      </c>
      <c r="N4" s="236" t="n">
        <f aca="false">IF('Abun M integrifolia'!N2&gt;0,1,0)</f>
        <v>0</v>
      </c>
      <c r="O4" s="236" t="n">
        <f aca="false">IF('Abun M integrifolia'!O2&gt;0,1,0)</f>
        <v>0</v>
      </c>
      <c r="P4" s="236" t="n">
        <f aca="false">IF('Abun M integrifolia'!P2&gt;0,1,0)</f>
        <v>0</v>
      </c>
      <c r="Q4" s="236" t="n">
        <f aca="false">IF('Abun M integrifolia'!Q2&gt;0,1,0)</f>
        <v>0</v>
      </c>
      <c r="R4" s="236" t="n">
        <f aca="false">IF('Abun M integrifolia'!R2&gt;0,1,0)</f>
        <v>0</v>
      </c>
      <c r="S4" s="236" t="n">
        <f aca="false">IF('Abun M integrifolia'!S2&gt;0,1,0)</f>
        <v>0</v>
      </c>
      <c r="T4" s="236" t="n">
        <f aca="false">IF('Abun M integrifolia'!T2&gt;0,1,0)</f>
        <v>0</v>
      </c>
      <c r="U4" s="236" t="n">
        <f aca="false">IF('Abun M integrifolia'!U2&gt;0,1,0)</f>
        <v>1</v>
      </c>
      <c r="V4" s="236" t="n">
        <f aca="false">IF('Abun M integrifolia'!V2&gt;0,1,0)</f>
        <v>0</v>
      </c>
      <c r="W4" s="236" t="n">
        <f aca="false">IF('Abun M integrifolia'!W2&gt;0,1,0)</f>
        <v>0</v>
      </c>
      <c r="X4" s="236" t="n">
        <f aca="false">IF('Abun M integrifolia'!X2&gt;0,1,0)</f>
        <v>0</v>
      </c>
      <c r="Y4" s="236" t="n">
        <f aca="false">IF('Abun M integrifolia'!Y2&gt;0,1,0)</f>
        <v>0</v>
      </c>
      <c r="Z4" s="236" t="n">
        <f aca="false">IF('Abun M integrifolia'!Z2&gt;0,1,0)</f>
        <v>0</v>
      </c>
      <c r="AA4" s="236" t="n">
        <f aca="false">IF('Abun M integrifolia'!AA2&gt;0,1,0)</f>
        <v>0</v>
      </c>
      <c r="AB4" s="236" t="n">
        <f aca="false">IF('Abun M integrifolia'!AB2&gt;0,1,0)</f>
        <v>0</v>
      </c>
      <c r="AC4" s="236" t="n">
        <f aca="false">IF('Abun M integrifolia'!AC2&gt;0,1,0)</f>
        <v>0</v>
      </c>
      <c r="AD4" s="230" t="n">
        <f aca="false">SUM(C4:AC4)</f>
        <v>3</v>
      </c>
    </row>
    <row r="5" customFormat="false" ht="15" hidden="false" customHeight="false" outlineLevel="0" collapsed="false">
      <c r="A5" s="235" t="n">
        <f aca="false">1+A4</f>
        <v>2</v>
      </c>
      <c r="B5" s="216" t="str">
        <f aca="false">'Abun M integrifolia'!B3</f>
        <v>Calyptraea trochiformis</v>
      </c>
      <c r="C5" s="236" t="n">
        <f aca="false">IF('Abun M integrifolia'!C3&gt;0,1,0)</f>
        <v>1</v>
      </c>
      <c r="D5" s="236" t="n">
        <f aca="false">IF('Abun M integrifolia'!D3&gt;0,1,0)</f>
        <v>1</v>
      </c>
      <c r="E5" s="236" t="n">
        <f aca="false">IF('Abun M integrifolia'!E3&gt;0,1,0)</f>
        <v>1</v>
      </c>
      <c r="F5" s="236" t="n">
        <f aca="false">IF('Abun M integrifolia'!F3&gt;0,1,0)</f>
        <v>0</v>
      </c>
      <c r="G5" s="236" t="n">
        <f aca="false">IF('Abun M integrifolia'!G3&gt;0,1,0)</f>
        <v>0</v>
      </c>
      <c r="H5" s="236" t="n">
        <f aca="false">IF('Abun M integrifolia'!H3&gt;0,1,0)</f>
        <v>0</v>
      </c>
      <c r="I5" s="236" t="n">
        <f aca="false">IF('Abun M integrifolia'!I3&gt;0,1,0)</f>
        <v>0</v>
      </c>
      <c r="J5" s="236" t="n">
        <f aca="false">IF('Abun M integrifolia'!J3&gt;0,1,0)</f>
        <v>0</v>
      </c>
      <c r="K5" s="236" t="n">
        <f aca="false">IF('Abun M integrifolia'!K3&gt;0,1,0)</f>
        <v>0</v>
      </c>
      <c r="L5" s="236" t="n">
        <f aca="false">IF('Abun M integrifolia'!L3&gt;0,1,0)</f>
        <v>0</v>
      </c>
      <c r="M5" s="236" t="n">
        <f aca="false">IF('Abun M integrifolia'!M3&gt;0,1,0)</f>
        <v>0</v>
      </c>
      <c r="N5" s="236" t="n">
        <f aca="false">IF('Abun M integrifolia'!N3&gt;0,1,0)</f>
        <v>0</v>
      </c>
      <c r="O5" s="236" t="n">
        <f aca="false">IF('Abun M integrifolia'!O3&gt;0,1,0)</f>
        <v>0</v>
      </c>
      <c r="P5" s="236" t="n">
        <f aca="false">IF('Abun M integrifolia'!P3&gt;0,1,0)</f>
        <v>0</v>
      </c>
      <c r="Q5" s="236" t="n">
        <f aca="false">IF('Abun M integrifolia'!Q3&gt;0,1,0)</f>
        <v>0</v>
      </c>
      <c r="R5" s="236" t="n">
        <f aca="false">IF('Abun M integrifolia'!R3&gt;0,1,0)</f>
        <v>0</v>
      </c>
      <c r="S5" s="236" t="n">
        <f aca="false">IF('Abun M integrifolia'!S3&gt;0,1,0)</f>
        <v>0</v>
      </c>
      <c r="T5" s="236" t="n">
        <f aca="false">IF('Abun M integrifolia'!T3&gt;0,1,0)</f>
        <v>0</v>
      </c>
      <c r="U5" s="236" t="n">
        <f aca="false">IF('Abun M integrifolia'!U3&gt;0,1,0)</f>
        <v>1</v>
      </c>
      <c r="V5" s="236" t="n">
        <f aca="false">IF('Abun M integrifolia'!V3&gt;0,1,0)</f>
        <v>0</v>
      </c>
      <c r="W5" s="236" t="n">
        <f aca="false">IF('Abun M integrifolia'!W3&gt;0,1,0)</f>
        <v>0</v>
      </c>
      <c r="X5" s="236" t="n">
        <f aca="false">IF('Abun M integrifolia'!X3&gt;0,1,0)</f>
        <v>0</v>
      </c>
      <c r="Y5" s="236" t="n">
        <f aca="false">IF('Abun M integrifolia'!Y3&gt;0,1,0)</f>
        <v>0</v>
      </c>
      <c r="Z5" s="236" t="n">
        <f aca="false">IF('Abun M integrifolia'!Z3&gt;0,1,0)</f>
        <v>0</v>
      </c>
      <c r="AA5" s="236" t="n">
        <f aca="false">IF('Abun M integrifolia'!AA3&gt;0,1,0)</f>
        <v>0</v>
      </c>
      <c r="AB5" s="236" t="n">
        <f aca="false">IF('Abun M integrifolia'!AB3&gt;0,1,0)</f>
        <v>0</v>
      </c>
      <c r="AC5" s="236" t="n">
        <f aca="false">IF('Abun M integrifolia'!AC3&gt;0,1,0)</f>
        <v>0</v>
      </c>
      <c r="AD5" s="230" t="n">
        <f aca="false">SUM(C5:AC5)</f>
        <v>4</v>
      </c>
    </row>
    <row r="6" customFormat="false" ht="15" hidden="false" customHeight="false" outlineLevel="0" collapsed="false">
      <c r="A6" s="235" t="n">
        <f aca="false">1+A5</f>
        <v>3</v>
      </c>
      <c r="B6" s="216" t="str">
        <f aca="false">'Abun M integrifolia'!B4</f>
        <v>Carditella tegulata</v>
      </c>
      <c r="C6" s="236" t="n">
        <f aca="false">IF('Abun M integrifolia'!C4&gt;0,1,0)</f>
        <v>1</v>
      </c>
      <c r="D6" s="236" t="n">
        <f aca="false">IF('Abun M integrifolia'!D4&gt;0,1,0)</f>
        <v>0</v>
      </c>
      <c r="E6" s="236" t="n">
        <f aca="false">IF('Abun M integrifolia'!E4&gt;0,1,0)</f>
        <v>0</v>
      </c>
      <c r="F6" s="236" t="n">
        <f aca="false">IF('Abun M integrifolia'!F4&gt;0,1,0)</f>
        <v>0</v>
      </c>
      <c r="G6" s="236" t="n">
        <f aca="false">IF('Abun M integrifolia'!G4&gt;0,1,0)</f>
        <v>0</v>
      </c>
      <c r="H6" s="236" t="n">
        <f aca="false">IF('Abun M integrifolia'!H4&gt;0,1,0)</f>
        <v>0</v>
      </c>
      <c r="I6" s="236" t="n">
        <f aca="false">IF('Abun M integrifolia'!I4&gt;0,1,0)</f>
        <v>0</v>
      </c>
      <c r="J6" s="236" t="n">
        <f aca="false">IF('Abun M integrifolia'!J4&gt;0,1,0)</f>
        <v>0</v>
      </c>
      <c r="K6" s="236" t="n">
        <f aca="false">IF('Abun M integrifolia'!K4&gt;0,1,0)</f>
        <v>0</v>
      </c>
      <c r="L6" s="236" t="n">
        <f aca="false">IF('Abun M integrifolia'!L4&gt;0,1,0)</f>
        <v>0</v>
      </c>
      <c r="M6" s="236" t="n">
        <f aca="false">IF('Abun M integrifolia'!M4&gt;0,1,0)</f>
        <v>0</v>
      </c>
      <c r="N6" s="236" t="n">
        <f aca="false">IF('Abun M integrifolia'!N4&gt;0,1,0)</f>
        <v>0</v>
      </c>
      <c r="O6" s="236" t="n">
        <f aca="false">IF('Abun M integrifolia'!O4&gt;0,1,0)</f>
        <v>0</v>
      </c>
      <c r="P6" s="236" t="n">
        <f aca="false">IF('Abun M integrifolia'!P4&gt;0,1,0)</f>
        <v>0</v>
      </c>
      <c r="Q6" s="236" t="n">
        <f aca="false">IF('Abun M integrifolia'!Q4&gt;0,1,0)</f>
        <v>0</v>
      </c>
      <c r="R6" s="236" t="n">
        <f aca="false">IF('Abun M integrifolia'!R4&gt;0,1,0)</f>
        <v>0</v>
      </c>
      <c r="S6" s="236" t="n">
        <f aca="false">IF('Abun M integrifolia'!S4&gt;0,1,0)</f>
        <v>0</v>
      </c>
      <c r="T6" s="236" t="n">
        <f aca="false">IF('Abun M integrifolia'!T4&gt;0,1,0)</f>
        <v>0</v>
      </c>
      <c r="U6" s="236" t="n">
        <f aca="false">IF('Abun M integrifolia'!U4&gt;0,1,0)</f>
        <v>0</v>
      </c>
      <c r="V6" s="236" t="n">
        <f aca="false">IF('Abun M integrifolia'!V4&gt;0,1,0)</f>
        <v>0</v>
      </c>
      <c r="W6" s="236" t="n">
        <f aca="false">IF('Abun M integrifolia'!W4&gt;0,1,0)</f>
        <v>0</v>
      </c>
      <c r="X6" s="236" t="n">
        <f aca="false">IF('Abun M integrifolia'!X4&gt;0,1,0)</f>
        <v>0</v>
      </c>
      <c r="Y6" s="236" t="n">
        <f aca="false">IF('Abun M integrifolia'!Y4&gt;0,1,0)</f>
        <v>0</v>
      </c>
      <c r="Z6" s="236" t="n">
        <f aca="false">IF('Abun M integrifolia'!Z4&gt;0,1,0)</f>
        <v>0</v>
      </c>
      <c r="AA6" s="236" t="n">
        <f aca="false">IF('Abun M integrifolia'!AA4&gt;0,1,0)</f>
        <v>0</v>
      </c>
      <c r="AB6" s="236" t="n">
        <f aca="false">IF('Abun M integrifolia'!AB4&gt;0,1,0)</f>
        <v>0</v>
      </c>
      <c r="AC6" s="236" t="n">
        <f aca="false">IF('Abun M integrifolia'!AC4&gt;0,1,0)</f>
        <v>0</v>
      </c>
      <c r="AD6" s="230" t="n">
        <f aca="false">SUM(C6:AC6)</f>
        <v>1</v>
      </c>
    </row>
    <row r="7" customFormat="false" ht="15" hidden="false" customHeight="false" outlineLevel="0" collapsed="false">
      <c r="A7" s="235" t="n">
        <f aca="false">1+A6</f>
        <v>4</v>
      </c>
      <c r="B7" s="216" t="str">
        <f aca="false">'Abun M integrifolia'!B5</f>
        <v>Cerithiopsis sp.</v>
      </c>
      <c r="C7" s="236" t="n">
        <f aca="false">IF('Abun M integrifolia'!C5&gt;0,1,0)</f>
        <v>0</v>
      </c>
      <c r="D7" s="236" t="n">
        <f aca="false">IF('Abun M integrifolia'!D5&gt;0,1,0)</f>
        <v>1</v>
      </c>
      <c r="E7" s="236" t="n">
        <f aca="false">IF('Abun M integrifolia'!E5&gt;0,1,0)</f>
        <v>0</v>
      </c>
      <c r="F7" s="236" t="n">
        <f aca="false">IF('Abun M integrifolia'!F5&gt;0,1,0)</f>
        <v>0</v>
      </c>
      <c r="G7" s="236" t="n">
        <f aca="false">IF('Abun M integrifolia'!G5&gt;0,1,0)</f>
        <v>0</v>
      </c>
      <c r="H7" s="236" t="n">
        <f aca="false">IF('Abun M integrifolia'!H5&gt;0,1,0)</f>
        <v>0</v>
      </c>
      <c r="I7" s="236" t="n">
        <f aca="false">IF('Abun M integrifolia'!I5&gt;0,1,0)</f>
        <v>0</v>
      </c>
      <c r="J7" s="236" t="n">
        <f aca="false">IF('Abun M integrifolia'!J5&gt;0,1,0)</f>
        <v>0</v>
      </c>
      <c r="K7" s="236" t="n">
        <f aca="false">IF('Abun M integrifolia'!K5&gt;0,1,0)</f>
        <v>0</v>
      </c>
      <c r="L7" s="236" t="n">
        <f aca="false">IF('Abun M integrifolia'!L5&gt;0,1,0)</f>
        <v>0</v>
      </c>
      <c r="M7" s="236" t="n">
        <f aca="false">IF('Abun M integrifolia'!M5&gt;0,1,0)</f>
        <v>0</v>
      </c>
      <c r="N7" s="236" t="n">
        <f aca="false">IF('Abun M integrifolia'!N5&gt;0,1,0)</f>
        <v>0</v>
      </c>
      <c r="O7" s="236" t="n">
        <f aca="false">IF('Abun M integrifolia'!O5&gt;0,1,0)</f>
        <v>0</v>
      </c>
      <c r="P7" s="236" t="n">
        <f aca="false">IF('Abun M integrifolia'!P5&gt;0,1,0)</f>
        <v>0</v>
      </c>
      <c r="Q7" s="236" t="n">
        <f aca="false">IF('Abun M integrifolia'!Q5&gt;0,1,0)</f>
        <v>0</v>
      </c>
      <c r="R7" s="236" t="n">
        <f aca="false">IF('Abun M integrifolia'!R5&gt;0,1,0)</f>
        <v>0</v>
      </c>
      <c r="S7" s="236" t="n">
        <f aca="false">IF('Abun M integrifolia'!S5&gt;0,1,0)</f>
        <v>0</v>
      </c>
      <c r="T7" s="236" t="n">
        <f aca="false">IF('Abun M integrifolia'!T5&gt;0,1,0)</f>
        <v>0</v>
      </c>
      <c r="U7" s="236" t="n">
        <f aca="false">IF('Abun M integrifolia'!U5&gt;0,1,0)</f>
        <v>0</v>
      </c>
      <c r="V7" s="236" t="n">
        <f aca="false">IF('Abun M integrifolia'!V5&gt;0,1,0)</f>
        <v>0</v>
      </c>
      <c r="W7" s="236" t="n">
        <f aca="false">IF('Abun M integrifolia'!W5&gt;0,1,0)</f>
        <v>0</v>
      </c>
      <c r="X7" s="236" t="n">
        <f aca="false">IF('Abun M integrifolia'!X5&gt;0,1,0)</f>
        <v>0</v>
      </c>
      <c r="Y7" s="236" t="n">
        <f aca="false">IF('Abun M integrifolia'!Y5&gt;0,1,0)</f>
        <v>0</v>
      </c>
      <c r="Z7" s="236" t="n">
        <f aca="false">IF('Abun M integrifolia'!Z5&gt;0,1,0)</f>
        <v>0</v>
      </c>
      <c r="AA7" s="236" t="n">
        <f aca="false">IF('Abun M integrifolia'!AA5&gt;0,1,0)</f>
        <v>0</v>
      </c>
      <c r="AB7" s="236" t="n">
        <f aca="false">IF('Abun M integrifolia'!AB5&gt;0,1,0)</f>
        <v>0</v>
      </c>
      <c r="AC7" s="236" t="n">
        <f aca="false">IF('Abun M integrifolia'!AC5&gt;0,1,0)</f>
        <v>0</v>
      </c>
      <c r="AD7" s="230" t="n">
        <f aca="false">SUM(C7:AC7)</f>
        <v>1</v>
      </c>
    </row>
    <row r="8" customFormat="false" ht="15" hidden="false" customHeight="false" outlineLevel="0" collapsed="false">
      <c r="A8" s="235" t="n">
        <f aca="false">1+A7</f>
        <v>5</v>
      </c>
      <c r="B8" s="216" t="str">
        <f aca="false">'Abun M integrifolia'!B6</f>
        <v>Eatoniella latina</v>
      </c>
      <c r="C8" s="236" t="n">
        <f aca="false">IF('Abun M integrifolia'!C6&gt;0,1,0)</f>
        <v>1</v>
      </c>
      <c r="D8" s="236" t="n">
        <f aca="false">IF('Abun M integrifolia'!D6&gt;0,1,0)</f>
        <v>1</v>
      </c>
      <c r="E8" s="236" t="n">
        <f aca="false">IF('Abun M integrifolia'!E6&gt;0,1,0)</f>
        <v>1</v>
      </c>
      <c r="F8" s="236" t="n">
        <f aca="false">IF('Abun M integrifolia'!F6&gt;0,1,0)</f>
        <v>0</v>
      </c>
      <c r="G8" s="236" t="n">
        <f aca="false">IF('Abun M integrifolia'!G6&gt;0,1,0)</f>
        <v>0</v>
      </c>
      <c r="H8" s="236" t="n">
        <f aca="false">IF('Abun M integrifolia'!H6&gt;0,1,0)</f>
        <v>0</v>
      </c>
      <c r="I8" s="236" t="n">
        <f aca="false">IF('Abun M integrifolia'!I6&gt;0,1,0)</f>
        <v>0</v>
      </c>
      <c r="J8" s="236" t="n">
        <f aca="false">IF('Abun M integrifolia'!J6&gt;0,1,0)</f>
        <v>0</v>
      </c>
      <c r="K8" s="236" t="n">
        <f aca="false">IF('Abun M integrifolia'!K6&gt;0,1,0)</f>
        <v>0</v>
      </c>
      <c r="L8" s="236" t="n">
        <f aca="false">IF('Abun M integrifolia'!L6&gt;0,1,0)</f>
        <v>0</v>
      </c>
      <c r="M8" s="236" t="n">
        <f aca="false">IF('Abun M integrifolia'!M6&gt;0,1,0)</f>
        <v>0</v>
      </c>
      <c r="N8" s="236" t="n">
        <f aca="false">IF('Abun M integrifolia'!N6&gt;0,1,0)</f>
        <v>0</v>
      </c>
      <c r="O8" s="236" t="n">
        <f aca="false">IF('Abun M integrifolia'!O6&gt;0,1,0)</f>
        <v>0</v>
      </c>
      <c r="P8" s="236" t="n">
        <f aca="false">IF('Abun M integrifolia'!P6&gt;0,1,0)</f>
        <v>0</v>
      </c>
      <c r="Q8" s="236" t="n">
        <f aca="false">IF('Abun M integrifolia'!Q6&gt;0,1,0)</f>
        <v>0</v>
      </c>
      <c r="R8" s="236" t="n">
        <f aca="false">IF('Abun M integrifolia'!R6&gt;0,1,0)</f>
        <v>0</v>
      </c>
      <c r="S8" s="236" t="n">
        <f aca="false">IF('Abun M integrifolia'!S6&gt;0,1,0)</f>
        <v>0</v>
      </c>
      <c r="T8" s="236" t="n">
        <f aca="false">IF('Abun M integrifolia'!T6&gt;0,1,0)</f>
        <v>0</v>
      </c>
      <c r="U8" s="236" t="n">
        <f aca="false">IF('Abun M integrifolia'!U6&gt;0,1,0)</f>
        <v>0</v>
      </c>
      <c r="V8" s="236" t="n">
        <f aca="false">IF('Abun M integrifolia'!V6&gt;0,1,0)</f>
        <v>0</v>
      </c>
      <c r="W8" s="236" t="n">
        <f aca="false">IF('Abun M integrifolia'!W6&gt;0,1,0)</f>
        <v>0</v>
      </c>
      <c r="X8" s="236" t="n">
        <f aca="false">IF('Abun M integrifolia'!X6&gt;0,1,0)</f>
        <v>0</v>
      </c>
      <c r="Y8" s="236" t="n">
        <f aca="false">IF('Abun M integrifolia'!Y6&gt;0,1,0)</f>
        <v>0</v>
      </c>
      <c r="Z8" s="236" t="n">
        <f aca="false">IF('Abun M integrifolia'!Z6&gt;0,1,0)</f>
        <v>0</v>
      </c>
      <c r="AA8" s="236" t="n">
        <f aca="false">IF('Abun M integrifolia'!AA6&gt;0,1,0)</f>
        <v>0</v>
      </c>
      <c r="AB8" s="236" t="n">
        <f aca="false">IF('Abun M integrifolia'!AB6&gt;0,1,0)</f>
        <v>0</v>
      </c>
      <c r="AC8" s="236" t="n">
        <f aca="false">IF('Abun M integrifolia'!AC6&gt;0,1,0)</f>
        <v>0</v>
      </c>
      <c r="AD8" s="230" t="n">
        <f aca="false">SUM(C8:AC8)</f>
        <v>3</v>
      </c>
    </row>
    <row r="9" customFormat="false" ht="15" hidden="false" customHeight="false" outlineLevel="0" collapsed="false">
      <c r="A9" s="235" t="n">
        <f aca="false">1+A8</f>
        <v>6</v>
      </c>
      <c r="B9" s="216" t="str">
        <f aca="false">'Abun M integrifolia'!B7</f>
        <v>Fissurella sp</v>
      </c>
      <c r="C9" s="236" t="n">
        <f aca="false">IF('Abun M integrifolia'!C7&gt;0,1,0)</f>
        <v>1</v>
      </c>
      <c r="D9" s="236" t="n">
        <f aca="false">IF('Abun M integrifolia'!D7&gt;0,1,0)</f>
        <v>0</v>
      </c>
      <c r="E9" s="236" t="n">
        <f aca="false">IF('Abun M integrifolia'!E7&gt;0,1,0)</f>
        <v>0</v>
      </c>
      <c r="F9" s="236" t="n">
        <f aca="false">IF('Abun M integrifolia'!F7&gt;0,1,0)</f>
        <v>0</v>
      </c>
      <c r="G9" s="236" t="n">
        <f aca="false">IF('Abun M integrifolia'!G7&gt;0,1,0)</f>
        <v>0</v>
      </c>
      <c r="H9" s="236" t="n">
        <f aca="false">IF('Abun M integrifolia'!H7&gt;0,1,0)</f>
        <v>0</v>
      </c>
      <c r="I9" s="236" t="n">
        <f aca="false">IF('Abun M integrifolia'!I7&gt;0,1,0)</f>
        <v>0</v>
      </c>
      <c r="J9" s="236" t="n">
        <f aca="false">IF('Abun M integrifolia'!J7&gt;0,1,0)</f>
        <v>0</v>
      </c>
      <c r="K9" s="236" t="n">
        <f aca="false">IF('Abun M integrifolia'!K7&gt;0,1,0)</f>
        <v>0</v>
      </c>
      <c r="L9" s="236" t="n">
        <f aca="false">IF('Abun M integrifolia'!L7&gt;0,1,0)</f>
        <v>0</v>
      </c>
      <c r="M9" s="236" t="n">
        <f aca="false">IF('Abun M integrifolia'!M7&gt;0,1,0)</f>
        <v>0</v>
      </c>
      <c r="N9" s="236" t="n">
        <f aca="false">IF('Abun M integrifolia'!N7&gt;0,1,0)</f>
        <v>0</v>
      </c>
      <c r="O9" s="236" t="n">
        <f aca="false">IF('Abun M integrifolia'!O7&gt;0,1,0)</f>
        <v>0</v>
      </c>
      <c r="P9" s="236" t="n">
        <f aca="false">IF('Abun M integrifolia'!P7&gt;0,1,0)</f>
        <v>0</v>
      </c>
      <c r="Q9" s="236" t="n">
        <f aca="false">IF('Abun M integrifolia'!Q7&gt;0,1,0)</f>
        <v>0</v>
      </c>
      <c r="R9" s="236" t="n">
        <f aca="false">IF('Abun M integrifolia'!R7&gt;0,1,0)</f>
        <v>0</v>
      </c>
      <c r="S9" s="236" t="n">
        <f aca="false">IF('Abun M integrifolia'!S7&gt;0,1,0)</f>
        <v>0</v>
      </c>
      <c r="T9" s="236" t="n">
        <f aca="false">IF('Abun M integrifolia'!T7&gt;0,1,0)</f>
        <v>0</v>
      </c>
      <c r="U9" s="236" t="n">
        <f aca="false">IF('Abun M integrifolia'!U7&gt;0,1,0)</f>
        <v>0</v>
      </c>
      <c r="V9" s="236" t="n">
        <f aca="false">IF('Abun M integrifolia'!V7&gt;0,1,0)</f>
        <v>0</v>
      </c>
      <c r="W9" s="236" t="n">
        <f aca="false">IF('Abun M integrifolia'!W7&gt;0,1,0)</f>
        <v>0</v>
      </c>
      <c r="X9" s="236" t="n">
        <f aca="false">IF('Abun M integrifolia'!X7&gt;0,1,0)</f>
        <v>0</v>
      </c>
      <c r="Y9" s="236" t="n">
        <f aca="false">IF('Abun M integrifolia'!Y7&gt;0,1,0)</f>
        <v>0</v>
      </c>
      <c r="Z9" s="236" t="n">
        <f aca="false">IF('Abun M integrifolia'!Z7&gt;0,1,0)</f>
        <v>0</v>
      </c>
      <c r="AA9" s="236" t="n">
        <f aca="false">IF('Abun M integrifolia'!AA7&gt;0,1,0)</f>
        <v>0</v>
      </c>
      <c r="AB9" s="236" t="n">
        <f aca="false">IF('Abun M integrifolia'!AB7&gt;0,1,0)</f>
        <v>0</v>
      </c>
      <c r="AC9" s="236" t="n">
        <f aca="false">IF('Abun M integrifolia'!AC7&gt;0,1,0)</f>
        <v>0</v>
      </c>
      <c r="AD9" s="230" t="n">
        <f aca="false">SUM(C9:AC9)</f>
        <v>1</v>
      </c>
    </row>
    <row r="10" customFormat="false" ht="15" hidden="false" customHeight="false" outlineLevel="0" collapsed="false">
      <c r="A10" s="235" t="n">
        <f aca="false">1+A9</f>
        <v>7</v>
      </c>
      <c r="B10" s="216" t="str">
        <f aca="false">'Abun M integrifolia'!B8</f>
        <v>Nudibranchiata</v>
      </c>
      <c r="C10" s="236" t="n">
        <f aca="false">IF('Abun M integrifolia'!C8&gt;0,1,0)</f>
        <v>0</v>
      </c>
      <c r="D10" s="236" t="n">
        <f aca="false">IF('Abun M integrifolia'!D8&gt;0,1,0)</f>
        <v>0</v>
      </c>
      <c r="E10" s="236" t="n">
        <f aca="false">IF('Abun M integrifolia'!E8&gt;0,1,0)</f>
        <v>0</v>
      </c>
      <c r="F10" s="236" t="n">
        <f aca="false">IF('Abun M integrifolia'!F8&gt;0,1,0)</f>
        <v>0</v>
      </c>
      <c r="G10" s="236" t="n">
        <f aca="false">IF('Abun M integrifolia'!G8&gt;0,1,0)</f>
        <v>1</v>
      </c>
      <c r="H10" s="236" t="n">
        <f aca="false">IF('Abun M integrifolia'!H8&gt;0,1,0)</f>
        <v>0</v>
      </c>
      <c r="I10" s="236" t="n">
        <f aca="false">IF('Abun M integrifolia'!I8&gt;0,1,0)</f>
        <v>0</v>
      </c>
      <c r="J10" s="236" t="n">
        <f aca="false">IF('Abun M integrifolia'!J8&gt;0,1,0)</f>
        <v>0</v>
      </c>
      <c r="K10" s="236" t="n">
        <f aca="false">IF('Abun M integrifolia'!K8&gt;0,1,0)</f>
        <v>0</v>
      </c>
      <c r="L10" s="236" t="n">
        <f aca="false">IF('Abun M integrifolia'!L8&gt;0,1,0)</f>
        <v>0</v>
      </c>
      <c r="M10" s="236" t="n">
        <f aca="false">IF('Abun M integrifolia'!M8&gt;0,1,0)</f>
        <v>1</v>
      </c>
      <c r="N10" s="236" t="n">
        <f aca="false">IF('Abun M integrifolia'!N8&gt;0,1,0)</f>
        <v>1</v>
      </c>
      <c r="O10" s="236" t="n">
        <f aca="false">IF('Abun M integrifolia'!O8&gt;0,1,0)</f>
        <v>0</v>
      </c>
      <c r="P10" s="236" t="n">
        <f aca="false">IF('Abun M integrifolia'!P8&gt;0,1,0)</f>
        <v>0</v>
      </c>
      <c r="Q10" s="236" t="n">
        <f aca="false">IF('Abun M integrifolia'!Q8&gt;0,1,0)</f>
        <v>0</v>
      </c>
      <c r="R10" s="236" t="n">
        <f aca="false">IF('Abun M integrifolia'!R8&gt;0,1,0)</f>
        <v>0</v>
      </c>
      <c r="S10" s="236" t="n">
        <f aca="false">IF('Abun M integrifolia'!S8&gt;0,1,0)</f>
        <v>0</v>
      </c>
      <c r="T10" s="236" t="n">
        <f aca="false">IF('Abun M integrifolia'!T8&gt;0,1,0)</f>
        <v>0</v>
      </c>
      <c r="U10" s="236" t="n">
        <f aca="false">IF('Abun M integrifolia'!U8&gt;0,1,0)</f>
        <v>0</v>
      </c>
      <c r="V10" s="236" t="n">
        <f aca="false">IF('Abun M integrifolia'!V8&gt;0,1,0)</f>
        <v>0</v>
      </c>
      <c r="W10" s="236" t="n">
        <f aca="false">IF('Abun M integrifolia'!W8&gt;0,1,0)</f>
        <v>1</v>
      </c>
      <c r="X10" s="236" t="n">
        <f aca="false">IF('Abun M integrifolia'!X8&gt;0,1,0)</f>
        <v>0</v>
      </c>
      <c r="Y10" s="236" t="n">
        <f aca="false">IF('Abun M integrifolia'!Y8&gt;0,1,0)</f>
        <v>0</v>
      </c>
      <c r="Z10" s="236" t="n">
        <f aca="false">IF('Abun M integrifolia'!Z8&gt;0,1,0)</f>
        <v>0</v>
      </c>
      <c r="AA10" s="236" t="n">
        <f aca="false">IF('Abun M integrifolia'!AA8&gt;0,1,0)</f>
        <v>0</v>
      </c>
      <c r="AB10" s="236" t="n">
        <f aca="false">IF('Abun M integrifolia'!AB8&gt;0,1,0)</f>
        <v>0</v>
      </c>
      <c r="AC10" s="236" t="n">
        <f aca="false">IF('Abun M integrifolia'!AC8&gt;0,1,0)</f>
        <v>0</v>
      </c>
      <c r="AD10" s="230" t="n">
        <f aca="false">SUM(C10:AC10)</f>
        <v>4</v>
      </c>
    </row>
    <row r="11" customFormat="false" ht="15" hidden="false" customHeight="false" outlineLevel="0" collapsed="false">
      <c r="A11" s="235" t="n">
        <f aca="false">1+A10</f>
        <v>8</v>
      </c>
      <c r="B11" s="216" t="str">
        <f aca="false">'Abun M integrifolia'!B9</f>
        <v>Tegula atra </v>
      </c>
      <c r="C11" s="236" t="n">
        <f aca="false">IF('Abun M integrifolia'!C9&gt;0,1,0)</f>
        <v>1</v>
      </c>
      <c r="D11" s="236" t="n">
        <f aca="false">IF('Abun M integrifolia'!D9&gt;0,1,0)</f>
        <v>0</v>
      </c>
      <c r="E11" s="236" t="n">
        <f aca="false">IF('Abun M integrifolia'!E9&gt;0,1,0)</f>
        <v>0</v>
      </c>
      <c r="F11" s="236" t="n">
        <f aca="false">IF('Abun M integrifolia'!F9&gt;0,1,0)</f>
        <v>0</v>
      </c>
      <c r="G11" s="236" t="n">
        <f aca="false">IF('Abun M integrifolia'!G9&gt;0,1,0)</f>
        <v>0</v>
      </c>
      <c r="H11" s="236" t="n">
        <f aca="false">IF('Abun M integrifolia'!H9&gt;0,1,0)</f>
        <v>0</v>
      </c>
      <c r="I11" s="236" t="n">
        <f aca="false">IF('Abun M integrifolia'!I9&gt;0,1,0)</f>
        <v>0</v>
      </c>
      <c r="J11" s="236" t="n">
        <f aca="false">IF('Abun M integrifolia'!J9&gt;0,1,0)</f>
        <v>0</v>
      </c>
      <c r="K11" s="236" t="n">
        <f aca="false">IF('Abun M integrifolia'!K9&gt;0,1,0)</f>
        <v>0</v>
      </c>
      <c r="L11" s="236" t="n">
        <f aca="false">IF('Abun M integrifolia'!L9&gt;0,1,0)</f>
        <v>0</v>
      </c>
      <c r="M11" s="236" t="n">
        <f aca="false">IF('Abun M integrifolia'!M9&gt;0,1,0)</f>
        <v>0</v>
      </c>
      <c r="N11" s="236" t="n">
        <f aca="false">IF('Abun M integrifolia'!N9&gt;0,1,0)</f>
        <v>0</v>
      </c>
      <c r="O11" s="236" t="n">
        <f aca="false">IF('Abun M integrifolia'!O9&gt;0,1,0)</f>
        <v>0</v>
      </c>
      <c r="P11" s="236" t="n">
        <f aca="false">IF('Abun M integrifolia'!P9&gt;0,1,0)</f>
        <v>0</v>
      </c>
      <c r="Q11" s="236" t="n">
        <f aca="false">IF('Abun M integrifolia'!Q9&gt;0,1,0)</f>
        <v>0</v>
      </c>
      <c r="R11" s="236" t="n">
        <f aca="false">IF('Abun M integrifolia'!R9&gt;0,1,0)</f>
        <v>0</v>
      </c>
      <c r="S11" s="236" t="n">
        <f aca="false">IF('Abun M integrifolia'!S9&gt;0,1,0)</f>
        <v>0</v>
      </c>
      <c r="T11" s="236" t="n">
        <f aca="false">IF('Abun M integrifolia'!T9&gt;0,1,0)</f>
        <v>0</v>
      </c>
      <c r="U11" s="236" t="n">
        <f aca="false">IF('Abun M integrifolia'!U9&gt;0,1,0)</f>
        <v>0</v>
      </c>
      <c r="V11" s="236" t="n">
        <f aca="false">IF('Abun M integrifolia'!V9&gt;0,1,0)</f>
        <v>0</v>
      </c>
      <c r="W11" s="236" t="n">
        <f aca="false">IF('Abun M integrifolia'!W9&gt;0,1,0)</f>
        <v>0</v>
      </c>
      <c r="X11" s="236" t="n">
        <f aca="false">IF('Abun M integrifolia'!X9&gt;0,1,0)</f>
        <v>0</v>
      </c>
      <c r="Y11" s="236" t="n">
        <f aca="false">IF('Abun M integrifolia'!Y9&gt;0,1,0)</f>
        <v>0</v>
      </c>
      <c r="Z11" s="236" t="n">
        <f aca="false">IF('Abun M integrifolia'!Z9&gt;0,1,0)</f>
        <v>0</v>
      </c>
      <c r="AA11" s="236" t="n">
        <f aca="false">IF('Abun M integrifolia'!AA9&gt;0,1,0)</f>
        <v>0</v>
      </c>
      <c r="AB11" s="236" t="n">
        <f aca="false">IF('Abun M integrifolia'!AB9&gt;0,1,0)</f>
        <v>0</v>
      </c>
      <c r="AC11" s="236" t="n">
        <f aca="false">IF('Abun M integrifolia'!AC9&gt;0,1,0)</f>
        <v>0</v>
      </c>
      <c r="AD11" s="230" t="n">
        <f aca="false">SUM(C11:AC11)</f>
        <v>1</v>
      </c>
    </row>
    <row r="12" customFormat="false" ht="15" hidden="false" customHeight="false" outlineLevel="0" collapsed="false">
      <c r="A12" s="235" t="n">
        <f aca="false">1+A11</f>
        <v>9</v>
      </c>
      <c r="B12" s="216" t="str">
        <f aca="false">'Abun M integrifolia'!B10</f>
        <v>Tricolia macleani</v>
      </c>
      <c r="C12" s="236" t="n">
        <f aca="false">IF('Abun M integrifolia'!C10&gt;0,1,0)</f>
        <v>1</v>
      </c>
      <c r="D12" s="236" t="n">
        <f aca="false">IF('Abun M integrifolia'!D10&gt;0,1,0)</f>
        <v>0</v>
      </c>
      <c r="E12" s="236" t="n">
        <f aca="false">IF('Abun M integrifolia'!E10&gt;0,1,0)</f>
        <v>0</v>
      </c>
      <c r="F12" s="236" t="n">
        <f aca="false">IF('Abun M integrifolia'!F10&gt;0,1,0)</f>
        <v>0</v>
      </c>
      <c r="G12" s="236" t="n">
        <f aca="false">IF('Abun M integrifolia'!G10&gt;0,1,0)</f>
        <v>0</v>
      </c>
      <c r="H12" s="236" t="n">
        <f aca="false">IF('Abun M integrifolia'!H10&gt;0,1,0)</f>
        <v>0</v>
      </c>
      <c r="I12" s="236" t="n">
        <f aca="false">IF('Abun M integrifolia'!I10&gt;0,1,0)</f>
        <v>0</v>
      </c>
      <c r="J12" s="236" t="n">
        <f aca="false">IF('Abun M integrifolia'!J10&gt;0,1,0)</f>
        <v>0</v>
      </c>
      <c r="K12" s="236" t="n">
        <f aca="false">IF('Abun M integrifolia'!K10&gt;0,1,0)</f>
        <v>0</v>
      </c>
      <c r="L12" s="236" t="n">
        <f aca="false">IF('Abun M integrifolia'!L10&gt;0,1,0)</f>
        <v>0</v>
      </c>
      <c r="M12" s="236" t="n">
        <f aca="false">IF('Abun M integrifolia'!M10&gt;0,1,0)</f>
        <v>0</v>
      </c>
      <c r="N12" s="236" t="n">
        <f aca="false">IF('Abun M integrifolia'!N10&gt;0,1,0)</f>
        <v>0</v>
      </c>
      <c r="O12" s="236" t="n">
        <f aca="false">IF('Abun M integrifolia'!O10&gt;0,1,0)</f>
        <v>0</v>
      </c>
      <c r="P12" s="236" t="n">
        <f aca="false">IF('Abun M integrifolia'!P10&gt;0,1,0)</f>
        <v>0</v>
      </c>
      <c r="Q12" s="236" t="n">
        <f aca="false">IF('Abun M integrifolia'!Q10&gt;0,1,0)</f>
        <v>0</v>
      </c>
      <c r="R12" s="236" t="n">
        <f aca="false">IF('Abun M integrifolia'!R10&gt;0,1,0)</f>
        <v>0</v>
      </c>
      <c r="S12" s="236" t="n">
        <f aca="false">IF('Abun M integrifolia'!S10&gt;0,1,0)</f>
        <v>0</v>
      </c>
      <c r="T12" s="236" t="n">
        <f aca="false">IF('Abun M integrifolia'!T10&gt;0,1,0)</f>
        <v>0</v>
      </c>
      <c r="U12" s="236" t="n">
        <f aca="false">IF('Abun M integrifolia'!U10&gt;0,1,0)</f>
        <v>0</v>
      </c>
      <c r="V12" s="236" t="n">
        <f aca="false">IF('Abun M integrifolia'!V10&gt;0,1,0)</f>
        <v>0</v>
      </c>
      <c r="W12" s="236" t="n">
        <f aca="false">IF('Abun M integrifolia'!W10&gt;0,1,0)</f>
        <v>0</v>
      </c>
      <c r="X12" s="236" t="n">
        <f aca="false">IF('Abun M integrifolia'!X10&gt;0,1,0)</f>
        <v>0</v>
      </c>
      <c r="Y12" s="236" t="n">
        <f aca="false">IF('Abun M integrifolia'!Y10&gt;0,1,0)</f>
        <v>0</v>
      </c>
      <c r="Z12" s="236" t="n">
        <f aca="false">IF('Abun M integrifolia'!Z10&gt;0,1,0)</f>
        <v>0</v>
      </c>
      <c r="AA12" s="236" t="n">
        <f aca="false">IF('Abun M integrifolia'!AA10&gt;0,1,0)</f>
        <v>0</v>
      </c>
      <c r="AB12" s="236" t="n">
        <f aca="false">IF('Abun M integrifolia'!AB10&gt;0,1,0)</f>
        <v>0</v>
      </c>
      <c r="AC12" s="236" t="n">
        <f aca="false">IF('Abun M integrifolia'!AC10&gt;0,1,0)</f>
        <v>0</v>
      </c>
      <c r="AD12" s="230" t="n">
        <f aca="false">SUM(C12:AC12)</f>
        <v>1</v>
      </c>
    </row>
    <row r="13" customFormat="false" ht="15" hidden="false" customHeight="false" outlineLevel="0" collapsed="false">
      <c r="A13" s="235" t="n">
        <f aca="false">1+A12</f>
        <v>10</v>
      </c>
      <c r="B13" s="216" t="str">
        <f aca="false">'Abun M integrifolia'!B11</f>
        <v>Acanthonix petiveri</v>
      </c>
      <c r="C13" s="236" t="n">
        <f aca="false">IF('Abun M integrifolia'!C11&gt;0,1,0)</f>
        <v>0</v>
      </c>
      <c r="D13" s="236" t="n">
        <f aca="false">IF('Abun M integrifolia'!D11&gt;0,1,0)</f>
        <v>1</v>
      </c>
      <c r="E13" s="236" t="n">
        <f aca="false">IF('Abun M integrifolia'!E11&gt;0,1,0)</f>
        <v>0</v>
      </c>
      <c r="F13" s="236" t="n">
        <f aca="false">IF('Abun M integrifolia'!F11&gt;0,1,0)</f>
        <v>0</v>
      </c>
      <c r="G13" s="236" t="n">
        <f aca="false">IF('Abun M integrifolia'!G11&gt;0,1,0)</f>
        <v>0</v>
      </c>
      <c r="H13" s="236" t="n">
        <f aca="false">IF('Abun M integrifolia'!H11&gt;0,1,0)</f>
        <v>0</v>
      </c>
      <c r="I13" s="236" t="n">
        <f aca="false">IF('Abun M integrifolia'!I11&gt;0,1,0)</f>
        <v>0</v>
      </c>
      <c r="J13" s="236" t="n">
        <f aca="false">IF('Abun M integrifolia'!J11&gt;0,1,0)</f>
        <v>0</v>
      </c>
      <c r="K13" s="236" t="n">
        <f aca="false">IF('Abun M integrifolia'!K11&gt;0,1,0)</f>
        <v>1</v>
      </c>
      <c r="L13" s="236" t="n">
        <f aca="false">IF('Abun M integrifolia'!L11&gt;0,1,0)</f>
        <v>0</v>
      </c>
      <c r="M13" s="236" t="n">
        <f aca="false">IF('Abun M integrifolia'!M11&gt;0,1,0)</f>
        <v>0</v>
      </c>
      <c r="N13" s="236" t="n">
        <f aca="false">IF('Abun M integrifolia'!N11&gt;0,1,0)</f>
        <v>0</v>
      </c>
      <c r="O13" s="236" t="n">
        <f aca="false">IF('Abun M integrifolia'!O11&gt;0,1,0)</f>
        <v>0</v>
      </c>
      <c r="P13" s="236" t="n">
        <f aca="false">IF('Abun M integrifolia'!P11&gt;0,1,0)</f>
        <v>0</v>
      </c>
      <c r="Q13" s="236" t="n">
        <f aca="false">IF('Abun M integrifolia'!Q11&gt;0,1,0)</f>
        <v>0</v>
      </c>
      <c r="R13" s="236" t="n">
        <f aca="false">IF('Abun M integrifolia'!R11&gt;0,1,0)</f>
        <v>0</v>
      </c>
      <c r="S13" s="236" t="n">
        <f aca="false">IF('Abun M integrifolia'!S11&gt;0,1,0)</f>
        <v>0</v>
      </c>
      <c r="T13" s="236" t="n">
        <f aca="false">IF('Abun M integrifolia'!T11&gt;0,1,0)</f>
        <v>0</v>
      </c>
      <c r="U13" s="236" t="n">
        <f aca="false">IF('Abun M integrifolia'!U11&gt;0,1,0)</f>
        <v>0</v>
      </c>
      <c r="V13" s="236" t="n">
        <f aca="false">IF('Abun M integrifolia'!V11&gt;0,1,0)</f>
        <v>0</v>
      </c>
      <c r="W13" s="236" t="n">
        <f aca="false">IF('Abun M integrifolia'!W11&gt;0,1,0)</f>
        <v>0</v>
      </c>
      <c r="X13" s="236" t="n">
        <f aca="false">IF('Abun M integrifolia'!X11&gt;0,1,0)</f>
        <v>0</v>
      </c>
      <c r="Y13" s="236" t="n">
        <f aca="false">IF('Abun M integrifolia'!Y11&gt;0,1,0)</f>
        <v>0</v>
      </c>
      <c r="Z13" s="236" t="n">
        <f aca="false">IF('Abun M integrifolia'!Z11&gt;0,1,0)</f>
        <v>0</v>
      </c>
      <c r="AA13" s="236" t="n">
        <f aca="false">IF('Abun M integrifolia'!AA11&gt;0,1,0)</f>
        <v>0</v>
      </c>
      <c r="AB13" s="236" t="n">
        <f aca="false">IF('Abun M integrifolia'!AB11&gt;0,1,0)</f>
        <v>0</v>
      </c>
      <c r="AC13" s="236" t="n">
        <f aca="false">IF('Abun M integrifolia'!AC11&gt;0,1,0)</f>
        <v>0</v>
      </c>
      <c r="AD13" s="230" t="n">
        <f aca="false">SUM(C13:AC13)</f>
        <v>2</v>
      </c>
    </row>
    <row r="14" customFormat="false" ht="15" hidden="false" customHeight="false" outlineLevel="0" collapsed="false">
      <c r="A14" s="235" t="n">
        <f aca="false">1+A13</f>
        <v>11</v>
      </c>
      <c r="B14" s="216" t="str">
        <f aca="false">'Abun M integrifolia'!B12</f>
        <v>Alpheus inca</v>
      </c>
      <c r="C14" s="236" t="n">
        <f aca="false">IF('Abun M integrifolia'!C12&gt;0,1,0)</f>
        <v>0</v>
      </c>
      <c r="D14" s="236" t="n">
        <f aca="false">IF('Abun M integrifolia'!D12&gt;0,1,0)</f>
        <v>1</v>
      </c>
      <c r="E14" s="236" t="n">
        <f aca="false">IF('Abun M integrifolia'!E12&gt;0,1,0)</f>
        <v>0</v>
      </c>
      <c r="F14" s="236" t="n">
        <f aca="false">IF('Abun M integrifolia'!F12&gt;0,1,0)</f>
        <v>1</v>
      </c>
      <c r="G14" s="236" t="n">
        <f aca="false">IF('Abun M integrifolia'!G12&gt;0,1,0)</f>
        <v>1</v>
      </c>
      <c r="H14" s="236" t="n">
        <f aca="false">IF('Abun M integrifolia'!H12&gt;0,1,0)</f>
        <v>0</v>
      </c>
      <c r="I14" s="236" t="n">
        <f aca="false">IF('Abun M integrifolia'!I12&gt;0,1,0)</f>
        <v>0</v>
      </c>
      <c r="J14" s="236" t="n">
        <f aca="false">IF('Abun M integrifolia'!J12&gt;0,1,0)</f>
        <v>0</v>
      </c>
      <c r="K14" s="236" t="n">
        <f aca="false">IF('Abun M integrifolia'!K12&gt;0,1,0)</f>
        <v>1</v>
      </c>
      <c r="L14" s="236" t="n">
        <f aca="false">IF('Abun M integrifolia'!L12&gt;0,1,0)</f>
        <v>0</v>
      </c>
      <c r="M14" s="236" t="n">
        <f aca="false">IF('Abun M integrifolia'!M12&gt;0,1,0)</f>
        <v>1</v>
      </c>
      <c r="N14" s="236" t="n">
        <f aca="false">IF('Abun M integrifolia'!N12&gt;0,1,0)</f>
        <v>0</v>
      </c>
      <c r="O14" s="236" t="n">
        <f aca="false">IF('Abun M integrifolia'!O12&gt;0,1,0)</f>
        <v>0</v>
      </c>
      <c r="P14" s="236" t="n">
        <f aca="false">IF('Abun M integrifolia'!P12&gt;0,1,0)</f>
        <v>1</v>
      </c>
      <c r="Q14" s="236" t="n">
        <f aca="false">IF('Abun M integrifolia'!Q12&gt;0,1,0)</f>
        <v>1</v>
      </c>
      <c r="R14" s="236" t="n">
        <f aca="false">IF('Abun M integrifolia'!R12&gt;0,1,0)</f>
        <v>1</v>
      </c>
      <c r="S14" s="236" t="n">
        <f aca="false">IF('Abun M integrifolia'!S12&gt;0,1,0)</f>
        <v>0</v>
      </c>
      <c r="T14" s="236" t="n">
        <f aca="false">IF('Abun M integrifolia'!T12&gt;0,1,0)</f>
        <v>1</v>
      </c>
      <c r="U14" s="236" t="n">
        <f aca="false">IF('Abun M integrifolia'!U12&gt;0,1,0)</f>
        <v>0</v>
      </c>
      <c r="V14" s="236" t="n">
        <f aca="false">IF('Abun M integrifolia'!V12&gt;0,1,0)</f>
        <v>0</v>
      </c>
      <c r="W14" s="236" t="n">
        <f aca="false">IF('Abun M integrifolia'!W12&gt;0,1,0)</f>
        <v>0</v>
      </c>
      <c r="X14" s="236" t="n">
        <f aca="false">IF('Abun M integrifolia'!X12&gt;0,1,0)</f>
        <v>0</v>
      </c>
      <c r="Y14" s="236" t="n">
        <f aca="false">IF('Abun M integrifolia'!Y12&gt;0,1,0)</f>
        <v>0</v>
      </c>
      <c r="Z14" s="236" t="n">
        <f aca="false">IF('Abun M integrifolia'!Z12&gt;0,1,0)</f>
        <v>0</v>
      </c>
      <c r="AA14" s="236" t="n">
        <f aca="false">IF('Abun M integrifolia'!AA12&gt;0,1,0)</f>
        <v>0</v>
      </c>
      <c r="AB14" s="236" t="n">
        <f aca="false">IF('Abun M integrifolia'!AB12&gt;0,1,0)</f>
        <v>0</v>
      </c>
      <c r="AC14" s="236" t="n">
        <f aca="false">IF('Abun M integrifolia'!AC12&gt;0,1,0)</f>
        <v>0</v>
      </c>
      <c r="AD14" s="230" t="n">
        <f aca="false">SUM(C14:AC14)</f>
        <v>9</v>
      </c>
    </row>
    <row r="15" customFormat="false" ht="15" hidden="false" customHeight="false" outlineLevel="0" collapsed="false">
      <c r="A15" s="235" t="n">
        <f aca="false">1+A14</f>
        <v>12</v>
      </c>
      <c r="B15" s="216" t="str">
        <f aca="false">'Abun M integrifolia'!B13</f>
        <v>Amphipoda indet.</v>
      </c>
      <c r="C15" s="236" t="n">
        <f aca="false">IF('Abun M integrifolia'!C13&gt;0,1,0)</f>
        <v>1</v>
      </c>
      <c r="D15" s="236" t="n">
        <f aca="false">IF('Abun M integrifolia'!D13&gt;0,1,0)</f>
        <v>1</v>
      </c>
      <c r="E15" s="236" t="n">
        <f aca="false">IF('Abun M integrifolia'!E13&gt;0,1,0)</f>
        <v>1</v>
      </c>
      <c r="F15" s="236" t="n">
        <f aca="false">IF('Abun M integrifolia'!F13&gt;0,1,0)</f>
        <v>1</v>
      </c>
      <c r="G15" s="236" t="n">
        <f aca="false">IF('Abun M integrifolia'!G13&gt;0,1,0)</f>
        <v>1</v>
      </c>
      <c r="H15" s="236" t="n">
        <f aca="false">IF('Abun M integrifolia'!H13&gt;0,1,0)</f>
        <v>1</v>
      </c>
      <c r="I15" s="236" t="n">
        <f aca="false">IF('Abun M integrifolia'!I13&gt;0,1,0)</f>
        <v>1</v>
      </c>
      <c r="J15" s="236" t="n">
        <f aca="false">IF('Abun M integrifolia'!J13&gt;0,1,0)</f>
        <v>1</v>
      </c>
      <c r="K15" s="236" t="n">
        <f aca="false">IF('Abun M integrifolia'!K13&gt;0,1,0)</f>
        <v>1</v>
      </c>
      <c r="L15" s="236" t="n">
        <f aca="false">IF('Abun M integrifolia'!L13&gt;0,1,0)</f>
        <v>0</v>
      </c>
      <c r="M15" s="236" t="n">
        <f aca="false">IF('Abun M integrifolia'!M13&gt;0,1,0)</f>
        <v>1</v>
      </c>
      <c r="N15" s="236" t="n">
        <f aca="false">IF('Abun M integrifolia'!N13&gt;0,1,0)</f>
        <v>1</v>
      </c>
      <c r="O15" s="236" t="n">
        <f aca="false">IF('Abun M integrifolia'!O13&gt;0,1,0)</f>
        <v>1</v>
      </c>
      <c r="P15" s="236" t="n">
        <f aca="false">IF('Abun M integrifolia'!P13&gt;0,1,0)</f>
        <v>1</v>
      </c>
      <c r="Q15" s="236" t="n">
        <f aca="false">IF('Abun M integrifolia'!Q13&gt;0,1,0)</f>
        <v>1</v>
      </c>
      <c r="R15" s="236" t="n">
        <f aca="false">IF('Abun M integrifolia'!R13&gt;0,1,0)</f>
        <v>1</v>
      </c>
      <c r="S15" s="236" t="n">
        <f aca="false">IF('Abun M integrifolia'!S13&gt;0,1,0)</f>
        <v>1</v>
      </c>
      <c r="T15" s="236" t="n">
        <f aca="false">IF('Abun M integrifolia'!T13&gt;0,1,0)</f>
        <v>1</v>
      </c>
      <c r="U15" s="236" t="n">
        <f aca="false">IF('Abun M integrifolia'!U13&gt;0,1,0)</f>
        <v>1</v>
      </c>
      <c r="V15" s="236" t="n">
        <f aca="false">IF('Abun M integrifolia'!V13&gt;0,1,0)</f>
        <v>1</v>
      </c>
      <c r="W15" s="236" t="n">
        <f aca="false">IF('Abun M integrifolia'!W13&gt;0,1,0)</f>
        <v>1</v>
      </c>
      <c r="X15" s="236" t="n">
        <f aca="false">IF('Abun M integrifolia'!X13&gt;0,1,0)</f>
        <v>1</v>
      </c>
      <c r="Y15" s="236" t="n">
        <f aca="false">IF('Abun M integrifolia'!Y13&gt;0,1,0)</f>
        <v>1</v>
      </c>
      <c r="Z15" s="236" t="n">
        <f aca="false">IF('Abun M integrifolia'!Z13&gt;0,1,0)</f>
        <v>1</v>
      </c>
      <c r="AA15" s="236" t="n">
        <f aca="false">IF('Abun M integrifolia'!AA13&gt;0,1,0)</f>
        <v>1</v>
      </c>
      <c r="AB15" s="236" t="n">
        <f aca="false">IF('Abun M integrifolia'!AB13&gt;0,1,0)</f>
        <v>1</v>
      </c>
      <c r="AC15" s="236" t="n">
        <f aca="false">IF('Abun M integrifolia'!AC13&gt;0,1,0)</f>
        <v>1</v>
      </c>
      <c r="AD15" s="230" t="n">
        <f aca="false">SUM(C15:AC15)</f>
        <v>26</v>
      </c>
    </row>
    <row r="16" customFormat="false" ht="15" hidden="false" customHeight="false" outlineLevel="0" collapsed="false">
      <c r="A16" s="235" t="n">
        <f aca="false">1+A15</f>
        <v>13</v>
      </c>
      <c r="B16" s="216" t="str">
        <f aca="false">'Abun M integrifolia'!B14</f>
        <v>Apheidae sp</v>
      </c>
      <c r="C16" s="236" t="n">
        <f aca="false">IF('Abun M integrifolia'!C14&gt;0,1,0)</f>
        <v>0</v>
      </c>
      <c r="D16" s="236" t="n">
        <f aca="false">IF('Abun M integrifolia'!D14&gt;0,1,0)</f>
        <v>0</v>
      </c>
      <c r="E16" s="236" t="n">
        <f aca="false">IF('Abun M integrifolia'!E14&gt;0,1,0)</f>
        <v>0</v>
      </c>
      <c r="F16" s="236" t="n">
        <f aca="false">IF('Abun M integrifolia'!F14&gt;0,1,0)</f>
        <v>0</v>
      </c>
      <c r="G16" s="236" t="n">
        <f aca="false">IF('Abun M integrifolia'!G14&gt;0,1,0)</f>
        <v>1</v>
      </c>
      <c r="H16" s="236" t="n">
        <f aca="false">IF('Abun M integrifolia'!H14&gt;0,1,0)</f>
        <v>0</v>
      </c>
      <c r="I16" s="236" t="n">
        <f aca="false">IF('Abun M integrifolia'!I14&gt;0,1,0)</f>
        <v>0</v>
      </c>
      <c r="J16" s="236" t="n">
        <f aca="false">IF('Abun M integrifolia'!J14&gt;0,1,0)</f>
        <v>0</v>
      </c>
      <c r="K16" s="236" t="n">
        <f aca="false">IF('Abun M integrifolia'!K14&gt;0,1,0)</f>
        <v>1</v>
      </c>
      <c r="L16" s="236" t="n">
        <f aca="false">IF('Abun M integrifolia'!L14&gt;0,1,0)</f>
        <v>0</v>
      </c>
      <c r="M16" s="236" t="n">
        <f aca="false">IF('Abun M integrifolia'!M14&gt;0,1,0)</f>
        <v>0</v>
      </c>
      <c r="N16" s="236" t="n">
        <f aca="false">IF('Abun M integrifolia'!N14&gt;0,1,0)</f>
        <v>0</v>
      </c>
      <c r="O16" s="236" t="n">
        <f aca="false">IF('Abun M integrifolia'!O14&gt;0,1,0)</f>
        <v>0</v>
      </c>
      <c r="P16" s="236" t="n">
        <f aca="false">IF('Abun M integrifolia'!P14&gt;0,1,0)</f>
        <v>0</v>
      </c>
      <c r="Q16" s="236" t="n">
        <f aca="false">IF('Abun M integrifolia'!Q14&gt;0,1,0)</f>
        <v>0</v>
      </c>
      <c r="R16" s="236" t="n">
        <f aca="false">IF('Abun M integrifolia'!R14&gt;0,1,0)</f>
        <v>1</v>
      </c>
      <c r="S16" s="236" t="n">
        <f aca="false">IF('Abun M integrifolia'!S14&gt;0,1,0)</f>
        <v>0</v>
      </c>
      <c r="T16" s="236" t="n">
        <f aca="false">IF('Abun M integrifolia'!T14&gt;0,1,0)</f>
        <v>0</v>
      </c>
      <c r="U16" s="236" t="n">
        <f aca="false">IF('Abun M integrifolia'!U14&gt;0,1,0)</f>
        <v>1</v>
      </c>
      <c r="V16" s="236" t="n">
        <f aca="false">IF('Abun M integrifolia'!V14&gt;0,1,0)</f>
        <v>0</v>
      </c>
      <c r="W16" s="236" t="n">
        <f aca="false">IF('Abun M integrifolia'!W14&gt;0,1,0)</f>
        <v>0</v>
      </c>
      <c r="X16" s="236" t="n">
        <f aca="false">IF('Abun M integrifolia'!X14&gt;0,1,0)</f>
        <v>0</v>
      </c>
      <c r="Y16" s="236" t="n">
        <f aca="false">IF('Abun M integrifolia'!Y14&gt;0,1,0)</f>
        <v>0</v>
      </c>
      <c r="Z16" s="236" t="n">
        <f aca="false">IF('Abun M integrifolia'!Z14&gt;0,1,0)</f>
        <v>0</v>
      </c>
      <c r="AA16" s="236" t="n">
        <f aca="false">IF('Abun M integrifolia'!AA14&gt;0,1,0)</f>
        <v>0</v>
      </c>
      <c r="AB16" s="236" t="n">
        <f aca="false">IF('Abun M integrifolia'!AB14&gt;0,1,0)</f>
        <v>0</v>
      </c>
      <c r="AC16" s="236" t="n">
        <f aca="false">IF('Abun M integrifolia'!AC14&gt;0,1,0)</f>
        <v>0</v>
      </c>
      <c r="AD16" s="230" t="n">
        <f aca="false">SUM(C16:AC16)</f>
        <v>4</v>
      </c>
    </row>
    <row r="17" customFormat="false" ht="15" hidden="false" customHeight="false" outlineLevel="0" collapsed="false">
      <c r="A17" s="235" t="n">
        <f aca="false">1+A16</f>
        <v>14</v>
      </c>
      <c r="B17" s="216" t="str">
        <f aca="false">'Abun M integrifolia'!B15</f>
        <v>Caprelida indet.</v>
      </c>
      <c r="C17" s="236" t="n">
        <f aca="false">IF('Abun M integrifolia'!C15&gt;0,1,0)</f>
        <v>1</v>
      </c>
      <c r="D17" s="236" t="n">
        <f aca="false">IF('Abun M integrifolia'!D15&gt;0,1,0)</f>
        <v>0</v>
      </c>
      <c r="E17" s="236" t="n">
        <f aca="false">IF('Abun M integrifolia'!E15&gt;0,1,0)</f>
        <v>0</v>
      </c>
      <c r="F17" s="236" t="n">
        <f aca="false">IF('Abun M integrifolia'!F15&gt;0,1,0)</f>
        <v>0</v>
      </c>
      <c r="G17" s="236" t="n">
        <f aca="false">IF('Abun M integrifolia'!G15&gt;0,1,0)</f>
        <v>0</v>
      </c>
      <c r="H17" s="236" t="n">
        <f aca="false">IF('Abun M integrifolia'!H15&gt;0,1,0)</f>
        <v>0</v>
      </c>
      <c r="I17" s="236" t="n">
        <f aca="false">IF('Abun M integrifolia'!I15&gt;0,1,0)</f>
        <v>0</v>
      </c>
      <c r="J17" s="236" t="n">
        <f aca="false">IF('Abun M integrifolia'!J15&gt;0,1,0)</f>
        <v>1</v>
      </c>
      <c r="K17" s="236" t="n">
        <f aca="false">IF('Abun M integrifolia'!K15&gt;0,1,0)</f>
        <v>0</v>
      </c>
      <c r="L17" s="236" t="n">
        <f aca="false">IF('Abun M integrifolia'!L15&gt;0,1,0)</f>
        <v>0</v>
      </c>
      <c r="M17" s="236" t="n">
        <f aca="false">IF('Abun M integrifolia'!M15&gt;0,1,0)</f>
        <v>1</v>
      </c>
      <c r="N17" s="236" t="n">
        <f aca="false">IF('Abun M integrifolia'!N15&gt;0,1,0)</f>
        <v>0</v>
      </c>
      <c r="O17" s="236" t="n">
        <f aca="false">IF('Abun M integrifolia'!O15&gt;0,1,0)</f>
        <v>0</v>
      </c>
      <c r="P17" s="236" t="n">
        <f aca="false">IF('Abun M integrifolia'!P15&gt;0,1,0)</f>
        <v>0</v>
      </c>
      <c r="Q17" s="236" t="n">
        <f aca="false">IF('Abun M integrifolia'!Q15&gt;0,1,0)</f>
        <v>0</v>
      </c>
      <c r="R17" s="236" t="n">
        <f aca="false">IF('Abun M integrifolia'!R15&gt;0,1,0)</f>
        <v>0</v>
      </c>
      <c r="S17" s="236" t="n">
        <f aca="false">IF('Abun M integrifolia'!S15&gt;0,1,0)</f>
        <v>0</v>
      </c>
      <c r="T17" s="236" t="n">
        <f aca="false">IF('Abun M integrifolia'!T15&gt;0,1,0)</f>
        <v>0</v>
      </c>
      <c r="U17" s="236" t="n">
        <f aca="false">IF('Abun M integrifolia'!U15&gt;0,1,0)</f>
        <v>0</v>
      </c>
      <c r="V17" s="236" t="n">
        <f aca="false">IF('Abun M integrifolia'!V15&gt;0,1,0)</f>
        <v>0</v>
      </c>
      <c r="W17" s="236" t="n">
        <f aca="false">IF('Abun M integrifolia'!W15&gt;0,1,0)</f>
        <v>0</v>
      </c>
      <c r="X17" s="236" t="n">
        <f aca="false">IF('Abun M integrifolia'!X15&gt;0,1,0)</f>
        <v>0</v>
      </c>
      <c r="Y17" s="236" t="n">
        <f aca="false">IF('Abun M integrifolia'!Y15&gt;0,1,0)</f>
        <v>0</v>
      </c>
      <c r="Z17" s="236" t="n">
        <f aca="false">IF('Abun M integrifolia'!Z15&gt;0,1,0)</f>
        <v>0</v>
      </c>
      <c r="AA17" s="236" t="n">
        <f aca="false">IF('Abun M integrifolia'!AA15&gt;0,1,0)</f>
        <v>0</v>
      </c>
      <c r="AB17" s="236" t="n">
        <f aca="false">IF('Abun M integrifolia'!AB15&gt;0,1,0)</f>
        <v>0</v>
      </c>
      <c r="AC17" s="236" t="n">
        <f aca="false">IF('Abun M integrifolia'!AC15&gt;0,1,0)</f>
        <v>0</v>
      </c>
      <c r="AD17" s="230" t="n">
        <f aca="false">SUM(C17:AC17)</f>
        <v>3</v>
      </c>
    </row>
    <row r="18" customFormat="false" ht="15" hidden="false" customHeight="false" outlineLevel="0" collapsed="false">
      <c r="A18" s="235" t="n">
        <f aca="false">1+A17</f>
        <v>15</v>
      </c>
      <c r="B18" s="216" t="str">
        <f aca="false">'Abun M integrifolia'!B16</f>
        <v>Gaudichaudia gaudichaudi</v>
      </c>
      <c r="C18" s="236" t="n">
        <f aca="false">IF('Abun M integrifolia'!C16&gt;0,1,0)</f>
        <v>1</v>
      </c>
      <c r="D18" s="236" t="n">
        <f aca="false">IF('Abun M integrifolia'!D16&gt;0,1,0)</f>
        <v>1</v>
      </c>
      <c r="E18" s="236" t="n">
        <f aca="false">IF('Abun M integrifolia'!E16&gt;0,1,0)</f>
        <v>0</v>
      </c>
      <c r="F18" s="236" t="n">
        <f aca="false">IF('Abun M integrifolia'!F16&gt;0,1,0)</f>
        <v>0</v>
      </c>
      <c r="G18" s="236" t="n">
        <f aca="false">IF('Abun M integrifolia'!G16&gt;0,1,0)</f>
        <v>1</v>
      </c>
      <c r="H18" s="236" t="n">
        <f aca="false">IF('Abun M integrifolia'!H16&gt;0,1,0)</f>
        <v>0</v>
      </c>
      <c r="I18" s="236" t="n">
        <f aca="false">IF('Abun M integrifolia'!I16&gt;0,1,0)</f>
        <v>1</v>
      </c>
      <c r="J18" s="236" t="n">
        <f aca="false">IF('Abun M integrifolia'!J16&gt;0,1,0)</f>
        <v>0</v>
      </c>
      <c r="K18" s="236" t="n">
        <f aca="false">IF('Abun M integrifolia'!K16&gt;0,1,0)</f>
        <v>1</v>
      </c>
      <c r="L18" s="236" t="n">
        <f aca="false">IF('Abun M integrifolia'!L16&gt;0,1,0)</f>
        <v>1</v>
      </c>
      <c r="M18" s="236" t="n">
        <f aca="false">IF('Abun M integrifolia'!M16&gt;0,1,0)</f>
        <v>0</v>
      </c>
      <c r="N18" s="236" t="n">
        <f aca="false">IF('Abun M integrifolia'!N16&gt;0,1,0)</f>
        <v>0</v>
      </c>
      <c r="O18" s="236" t="n">
        <f aca="false">IF('Abun M integrifolia'!O16&gt;0,1,0)</f>
        <v>0</v>
      </c>
      <c r="P18" s="236" t="n">
        <f aca="false">IF('Abun M integrifolia'!P16&gt;0,1,0)</f>
        <v>1</v>
      </c>
      <c r="Q18" s="236" t="n">
        <f aca="false">IF('Abun M integrifolia'!Q16&gt;0,1,0)</f>
        <v>0</v>
      </c>
      <c r="R18" s="236" t="n">
        <f aca="false">IF('Abun M integrifolia'!R16&gt;0,1,0)</f>
        <v>1</v>
      </c>
      <c r="S18" s="236" t="n">
        <f aca="false">IF('Abun M integrifolia'!S16&gt;0,1,0)</f>
        <v>1</v>
      </c>
      <c r="T18" s="236" t="n">
        <f aca="false">IF('Abun M integrifolia'!T16&gt;0,1,0)</f>
        <v>1</v>
      </c>
      <c r="U18" s="236" t="n">
        <f aca="false">IF('Abun M integrifolia'!U16&gt;0,1,0)</f>
        <v>1</v>
      </c>
      <c r="V18" s="236" t="n">
        <f aca="false">IF('Abun M integrifolia'!V16&gt;0,1,0)</f>
        <v>0</v>
      </c>
      <c r="W18" s="236" t="n">
        <f aca="false">IF('Abun M integrifolia'!W16&gt;0,1,0)</f>
        <v>0</v>
      </c>
      <c r="X18" s="236" t="n">
        <f aca="false">IF('Abun M integrifolia'!X16&gt;0,1,0)</f>
        <v>1</v>
      </c>
      <c r="Y18" s="236" t="n">
        <f aca="false">IF('Abun M integrifolia'!Y16&gt;0,1,0)</f>
        <v>1</v>
      </c>
      <c r="Z18" s="236" t="n">
        <f aca="false">IF('Abun M integrifolia'!Z16&gt;0,1,0)</f>
        <v>0</v>
      </c>
      <c r="AA18" s="236" t="n">
        <f aca="false">IF('Abun M integrifolia'!AA16&gt;0,1,0)</f>
        <v>1</v>
      </c>
      <c r="AB18" s="236" t="n">
        <f aca="false">IF('Abun M integrifolia'!AB16&gt;0,1,0)</f>
        <v>0</v>
      </c>
      <c r="AC18" s="236" t="n">
        <f aca="false">IF('Abun M integrifolia'!AC16&gt;0,1,0)</f>
        <v>0</v>
      </c>
      <c r="AD18" s="230" t="n">
        <f aca="false">SUM(C18:AC18)</f>
        <v>14</v>
      </c>
    </row>
    <row r="19" customFormat="false" ht="15" hidden="false" customHeight="false" outlineLevel="0" collapsed="false">
      <c r="A19" s="235" t="n">
        <f aca="false">1+A18</f>
        <v>16</v>
      </c>
      <c r="B19" s="216" t="str">
        <f aca="false">'Abun M integrifolia'!B17</f>
        <v>Hippolyte williamsi </v>
      </c>
      <c r="C19" s="236" t="n">
        <f aca="false">IF('Abun M integrifolia'!C17&gt;0,1,0)</f>
        <v>1</v>
      </c>
      <c r="D19" s="236" t="n">
        <f aca="false">IF('Abun M integrifolia'!D17&gt;0,1,0)</f>
        <v>0</v>
      </c>
      <c r="E19" s="236" t="n">
        <f aca="false">IF('Abun M integrifolia'!E17&gt;0,1,0)</f>
        <v>0</v>
      </c>
      <c r="F19" s="236" t="n">
        <f aca="false">IF('Abun M integrifolia'!F17&gt;0,1,0)</f>
        <v>1</v>
      </c>
      <c r="G19" s="236" t="n">
        <f aca="false">IF('Abun M integrifolia'!G17&gt;0,1,0)</f>
        <v>1</v>
      </c>
      <c r="H19" s="236" t="n">
        <f aca="false">IF('Abun M integrifolia'!H17&gt;0,1,0)</f>
        <v>0</v>
      </c>
      <c r="I19" s="236" t="n">
        <f aca="false">IF('Abun M integrifolia'!I17&gt;0,1,0)</f>
        <v>1</v>
      </c>
      <c r="J19" s="236" t="n">
        <f aca="false">IF('Abun M integrifolia'!J17&gt;0,1,0)</f>
        <v>0</v>
      </c>
      <c r="K19" s="236" t="n">
        <f aca="false">IF('Abun M integrifolia'!K17&gt;0,1,0)</f>
        <v>0</v>
      </c>
      <c r="L19" s="236" t="n">
        <f aca="false">IF('Abun M integrifolia'!L17&gt;0,1,0)</f>
        <v>0</v>
      </c>
      <c r="M19" s="236" t="n">
        <f aca="false">IF('Abun M integrifolia'!M17&gt;0,1,0)</f>
        <v>0</v>
      </c>
      <c r="N19" s="236" t="n">
        <f aca="false">IF('Abun M integrifolia'!N17&gt;0,1,0)</f>
        <v>0</v>
      </c>
      <c r="O19" s="236" t="n">
        <f aca="false">IF('Abun M integrifolia'!O17&gt;0,1,0)</f>
        <v>1</v>
      </c>
      <c r="P19" s="236" t="n">
        <f aca="false">IF('Abun M integrifolia'!P17&gt;0,1,0)</f>
        <v>1</v>
      </c>
      <c r="Q19" s="236" t="n">
        <f aca="false">IF('Abun M integrifolia'!Q17&gt;0,1,0)</f>
        <v>0</v>
      </c>
      <c r="R19" s="236" t="n">
        <f aca="false">IF('Abun M integrifolia'!R17&gt;0,1,0)</f>
        <v>0</v>
      </c>
      <c r="S19" s="236" t="n">
        <f aca="false">IF('Abun M integrifolia'!S17&gt;0,1,0)</f>
        <v>0</v>
      </c>
      <c r="T19" s="236" t="n">
        <f aca="false">IF('Abun M integrifolia'!T17&gt;0,1,0)</f>
        <v>0</v>
      </c>
      <c r="U19" s="236" t="n">
        <f aca="false">IF('Abun M integrifolia'!U17&gt;0,1,0)</f>
        <v>0</v>
      </c>
      <c r="V19" s="236" t="n">
        <f aca="false">IF('Abun M integrifolia'!V17&gt;0,1,0)</f>
        <v>0</v>
      </c>
      <c r="W19" s="236" t="n">
        <f aca="false">IF('Abun M integrifolia'!W17&gt;0,1,0)</f>
        <v>0</v>
      </c>
      <c r="X19" s="236" t="n">
        <f aca="false">IF('Abun M integrifolia'!X17&gt;0,1,0)</f>
        <v>1</v>
      </c>
      <c r="Y19" s="236" t="n">
        <f aca="false">IF('Abun M integrifolia'!Y17&gt;0,1,0)</f>
        <v>0</v>
      </c>
      <c r="Z19" s="236" t="n">
        <f aca="false">IF('Abun M integrifolia'!Z17&gt;0,1,0)</f>
        <v>0</v>
      </c>
      <c r="AA19" s="236" t="n">
        <f aca="false">IF('Abun M integrifolia'!AA17&gt;0,1,0)</f>
        <v>1</v>
      </c>
      <c r="AB19" s="236" t="n">
        <f aca="false">IF('Abun M integrifolia'!AB17&gt;0,1,0)</f>
        <v>0</v>
      </c>
      <c r="AC19" s="236" t="n">
        <f aca="false">IF('Abun M integrifolia'!AC17&gt;0,1,0)</f>
        <v>1</v>
      </c>
      <c r="AD19" s="230" t="n">
        <f aca="false">SUM(C19:AC19)</f>
        <v>9</v>
      </c>
    </row>
    <row r="20" customFormat="false" ht="15" hidden="false" customHeight="false" outlineLevel="0" collapsed="false">
      <c r="A20" s="235" t="n">
        <f aca="false">1+A19</f>
        <v>17</v>
      </c>
      <c r="B20" s="216" t="str">
        <f aca="false">'Abun M integrifolia'!B18</f>
        <v>Homalapsis plana</v>
      </c>
      <c r="C20" s="236" t="n">
        <f aca="false">IF('Abun M integrifolia'!C18&gt;0,1,0)</f>
        <v>0</v>
      </c>
      <c r="D20" s="236" t="n">
        <f aca="false">IF('Abun M integrifolia'!D18&gt;0,1,0)</f>
        <v>1</v>
      </c>
      <c r="E20" s="236" t="n">
        <f aca="false">IF('Abun M integrifolia'!E18&gt;0,1,0)</f>
        <v>0</v>
      </c>
      <c r="F20" s="236" t="n">
        <f aca="false">IF('Abun M integrifolia'!F18&gt;0,1,0)</f>
        <v>0</v>
      </c>
      <c r="G20" s="236" t="n">
        <f aca="false">IF('Abun M integrifolia'!G18&gt;0,1,0)</f>
        <v>0</v>
      </c>
      <c r="H20" s="236" t="n">
        <f aca="false">IF('Abun M integrifolia'!H18&gt;0,1,0)</f>
        <v>0</v>
      </c>
      <c r="I20" s="236" t="n">
        <f aca="false">IF('Abun M integrifolia'!I18&gt;0,1,0)</f>
        <v>0</v>
      </c>
      <c r="J20" s="236" t="n">
        <f aca="false">IF('Abun M integrifolia'!J18&gt;0,1,0)</f>
        <v>0</v>
      </c>
      <c r="K20" s="236" t="n">
        <f aca="false">IF('Abun M integrifolia'!K18&gt;0,1,0)</f>
        <v>0</v>
      </c>
      <c r="L20" s="236" t="n">
        <f aca="false">IF('Abun M integrifolia'!L18&gt;0,1,0)</f>
        <v>0</v>
      </c>
      <c r="M20" s="236" t="n">
        <f aca="false">IF('Abun M integrifolia'!M18&gt;0,1,0)</f>
        <v>0</v>
      </c>
      <c r="N20" s="236" t="n">
        <f aca="false">IF('Abun M integrifolia'!N18&gt;0,1,0)</f>
        <v>0</v>
      </c>
      <c r="O20" s="236" t="n">
        <f aca="false">IF('Abun M integrifolia'!O18&gt;0,1,0)</f>
        <v>0</v>
      </c>
      <c r="P20" s="236" t="n">
        <f aca="false">IF('Abun M integrifolia'!P18&gt;0,1,0)</f>
        <v>0</v>
      </c>
      <c r="Q20" s="236" t="n">
        <f aca="false">IF('Abun M integrifolia'!Q18&gt;0,1,0)</f>
        <v>0</v>
      </c>
      <c r="R20" s="236" t="n">
        <f aca="false">IF('Abun M integrifolia'!R18&gt;0,1,0)</f>
        <v>0</v>
      </c>
      <c r="S20" s="236" t="n">
        <f aca="false">IF('Abun M integrifolia'!S18&gt;0,1,0)</f>
        <v>0</v>
      </c>
      <c r="T20" s="236" t="n">
        <f aca="false">IF('Abun M integrifolia'!T18&gt;0,1,0)</f>
        <v>0</v>
      </c>
      <c r="U20" s="236" t="n">
        <f aca="false">IF('Abun M integrifolia'!U18&gt;0,1,0)</f>
        <v>0</v>
      </c>
      <c r="V20" s="236" t="n">
        <f aca="false">IF('Abun M integrifolia'!V18&gt;0,1,0)</f>
        <v>0</v>
      </c>
      <c r="W20" s="236" t="n">
        <f aca="false">IF('Abun M integrifolia'!W18&gt;0,1,0)</f>
        <v>0</v>
      </c>
      <c r="X20" s="236" t="n">
        <f aca="false">IF('Abun M integrifolia'!X18&gt;0,1,0)</f>
        <v>0</v>
      </c>
      <c r="Y20" s="236" t="n">
        <f aca="false">IF('Abun M integrifolia'!Y18&gt;0,1,0)</f>
        <v>0</v>
      </c>
      <c r="Z20" s="236" t="n">
        <f aca="false">IF('Abun M integrifolia'!Z18&gt;0,1,0)</f>
        <v>0</v>
      </c>
      <c r="AA20" s="236" t="n">
        <f aca="false">IF('Abun M integrifolia'!AA18&gt;0,1,0)</f>
        <v>0</v>
      </c>
      <c r="AB20" s="236" t="n">
        <f aca="false">IF('Abun M integrifolia'!AB18&gt;0,1,0)</f>
        <v>0</v>
      </c>
      <c r="AC20" s="236" t="n">
        <f aca="false">IF('Abun M integrifolia'!AC18&gt;0,1,0)</f>
        <v>0</v>
      </c>
      <c r="AD20" s="230" t="n">
        <f aca="false">SUM(C20:AC20)</f>
        <v>1</v>
      </c>
    </row>
    <row r="21" customFormat="false" ht="15" hidden="false" customHeight="false" outlineLevel="0" collapsed="false">
      <c r="A21" s="235" t="n">
        <f aca="false">1+A20</f>
        <v>18</v>
      </c>
      <c r="B21" s="216" t="str">
        <f aca="false">'Abun M integrifolia'!B19</f>
        <v>Isopoda indet.</v>
      </c>
      <c r="C21" s="236" t="n">
        <f aca="false">IF('Abun M integrifolia'!C19&gt;0,1,0)</f>
        <v>0</v>
      </c>
      <c r="D21" s="236" t="n">
        <f aca="false">IF('Abun M integrifolia'!D19&gt;0,1,0)</f>
        <v>0</v>
      </c>
      <c r="E21" s="236" t="n">
        <f aca="false">IF('Abun M integrifolia'!E19&gt;0,1,0)</f>
        <v>1</v>
      </c>
      <c r="F21" s="236" t="n">
        <f aca="false">IF('Abun M integrifolia'!F19&gt;0,1,0)</f>
        <v>1</v>
      </c>
      <c r="G21" s="236" t="n">
        <f aca="false">IF('Abun M integrifolia'!G19&gt;0,1,0)</f>
        <v>0</v>
      </c>
      <c r="H21" s="236" t="n">
        <f aca="false">IF('Abun M integrifolia'!H19&gt;0,1,0)</f>
        <v>0</v>
      </c>
      <c r="I21" s="236" t="n">
        <f aca="false">IF('Abun M integrifolia'!I19&gt;0,1,0)</f>
        <v>0</v>
      </c>
      <c r="J21" s="236" t="n">
        <f aca="false">IF('Abun M integrifolia'!J19&gt;0,1,0)</f>
        <v>0</v>
      </c>
      <c r="K21" s="236" t="n">
        <f aca="false">IF('Abun M integrifolia'!K19&gt;0,1,0)</f>
        <v>1</v>
      </c>
      <c r="L21" s="236" t="n">
        <f aca="false">IF('Abun M integrifolia'!L19&gt;0,1,0)</f>
        <v>1</v>
      </c>
      <c r="M21" s="236" t="n">
        <f aca="false">IF('Abun M integrifolia'!M19&gt;0,1,0)</f>
        <v>0</v>
      </c>
      <c r="N21" s="236" t="n">
        <f aca="false">IF('Abun M integrifolia'!N19&gt;0,1,0)</f>
        <v>1</v>
      </c>
      <c r="O21" s="236" t="n">
        <f aca="false">IF('Abun M integrifolia'!O19&gt;0,1,0)</f>
        <v>1</v>
      </c>
      <c r="P21" s="236" t="n">
        <f aca="false">IF('Abun M integrifolia'!P19&gt;0,1,0)</f>
        <v>1</v>
      </c>
      <c r="Q21" s="236" t="n">
        <f aca="false">IF('Abun M integrifolia'!Q19&gt;0,1,0)</f>
        <v>1</v>
      </c>
      <c r="R21" s="236" t="n">
        <f aca="false">IF('Abun M integrifolia'!R19&gt;0,1,0)</f>
        <v>1</v>
      </c>
      <c r="S21" s="236" t="n">
        <f aca="false">IF('Abun M integrifolia'!S19&gt;0,1,0)</f>
        <v>1</v>
      </c>
      <c r="T21" s="236" t="n">
        <f aca="false">IF('Abun M integrifolia'!T19&gt;0,1,0)</f>
        <v>1</v>
      </c>
      <c r="U21" s="236" t="n">
        <f aca="false">IF('Abun M integrifolia'!U19&gt;0,1,0)</f>
        <v>1</v>
      </c>
      <c r="V21" s="236" t="n">
        <f aca="false">IF('Abun M integrifolia'!V19&gt;0,1,0)</f>
        <v>1</v>
      </c>
      <c r="W21" s="236" t="n">
        <f aca="false">IF('Abun M integrifolia'!W19&gt;0,1,0)</f>
        <v>1</v>
      </c>
      <c r="X21" s="236" t="n">
        <f aca="false">IF('Abun M integrifolia'!X19&gt;0,1,0)</f>
        <v>0</v>
      </c>
      <c r="Y21" s="236" t="n">
        <f aca="false">IF('Abun M integrifolia'!Y19&gt;0,1,0)</f>
        <v>1</v>
      </c>
      <c r="Z21" s="236" t="n">
        <f aca="false">IF('Abun M integrifolia'!Z19&gt;0,1,0)</f>
        <v>0</v>
      </c>
      <c r="AA21" s="236" t="n">
        <f aca="false">IF('Abun M integrifolia'!AA19&gt;0,1,0)</f>
        <v>1</v>
      </c>
      <c r="AB21" s="236" t="n">
        <f aca="false">IF('Abun M integrifolia'!AB19&gt;0,1,0)</f>
        <v>1</v>
      </c>
      <c r="AC21" s="236" t="n">
        <f aca="false">IF('Abun M integrifolia'!AC19&gt;0,1,0)</f>
        <v>1</v>
      </c>
      <c r="AD21" s="230" t="n">
        <f aca="false">SUM(C21:AC21)</f>
        <v>18</v>
      </c>
    </row>
    <row r="22" customFormat="false" ht="15" hidden="false" customHeight="false" outlineLevel="0" collapsed="false">
      <c r="A22" s="235" t="n">
        <f aca="false">1+A21</f>
        <v>19</v>
      </c>
      <c r="B22" s="216" t="str">
        <f aca="false">'Abun M integrifolia'!B20</f>
        <v>Pachycheles grossimanus</v>
      </c>
      <c r="C22" s="236" t="n">
        <f aca="false">IF('Abun M integrifolia'!C20&gt;0,1,0)</f>
        <v>1</v>
      </c>
      <c r="D22" s="236" t="n">
        <f aca="false">IF('Abun M integrifolia'!D20&gt;0,1,0)</f>
        <v>0</v>
      </c>
      <c r="E22" s="236" t="n">
        <f aca="false">IF('Abun M integrifolia'!E20&gt;0,1,0)</f>
        <v>1</v>
      </c>
      <c r="F22" s="236" t="n">
        <f aca="false">IF('Abun M integrifolia'!F20&gt;0,1,0)</f>
        <v>0</v>
      </c>
      <c r="G22" s="236" t="n">
        <f aca="false">IF('Abun M integrifolia'!G20&gt;0,1,0)</f>
        <v>1</v>
      </c>
      <c r="H22" s="236" t="n">
        <f aca="false">IF('Abun M integrifolia'!H20&gt;0,1,0)</f>
        <v>0</v>
      </c>
      <c r="I22" s="236" t="n">
        <f aca="false">IF('Abun M integrifolia'!I20&gt;0,1,0)</f>
        <v>1</v>
      </c>
      <c r="J22" s="236" t="n">
        <f aca="false">IF('Abun M integrifolia'!J20&gt;0,1,0)</f>
        <v>1</v>
      </c>
      <c r="K22" s="236" t="n">
        <f aca="false">IF('Abun M integrifolia'!K20&gt;0,1,0)</f>
        <v>1</v>
      </c>
      <c r="L22" s="236" t="n">
        <f aca="false">IF('Abun M integrifolia'!L20&gt;0,1,0)</f>
        <v>0</v>
      </c>
      <c r="M22" s="236" t="n">
        <f aca="false">IF('Abun M integrifolia'!M20&gt;0,1,0)</f>
        <v>0</v>
      </c>
      <c r="N22" s="236" t="n">
        <f aca="false">IF('Abun M integrifolia'!N20&gt;0,1,0)</f>
        <v>1</v>
      </c>
      <c r="O22" s="236" t="n">
        <f aca="false">IF('Abun M integrifolia'!O20&gt;0,1,0)</f>
        <v>0</v>
      </c>
      <c r="P22" s="236" t="n">
        <f aca="false">IF('Abun M integrifolia'!P20&gt;0,1,0)</f>
        <v>1</v>
      </c>
      <c r="Q22" s="236" t="n">
        <f aca="false">IF('Abun M integrifolia'!Q20&gt;0,1,0)</f>
        <v>1</v>
      </c>
      <c r="R22" s="236" t="n">
        <f aca="false">IF('Abun M integrifolia'!R20&gt;0,1,0)</f>
        <v>1</v>
      </c>
      <c r="S22" s="236" t="n">
        <f aca="false">IF('Abun M integrifolia'!S20&gt;0,1,0)</f>
        <v>1</v>
      </c>
      <c r="T22" s="236" t="n">
        <f aca="false">IF('Abun M integrifolia'!T20&gt;0,1,0)</f>
        <v>1</v>
      </c>
      <c r="U22" s="236" t="n">
        <f aca="false">IF('Abun M integrifolia'!U20&gt;0,1,0)</f>
        <v>0</v>
      </c>
      <c r="V22" s="236" t="n">
        <f aca="false">IF('Abun M integrifolia'!V20&gt;0,1,0)</f>
        <v>0</v>
      </c>
      <c r="W22" s="236" t="n">
        <f aca="false">IF('Abun M integrifolia'!W20&gt;0,1,0)</f>
        <v>1</v>
      </c>
      <c r="X22" s="236" t="n">
        <f aca="false">IF('Abun M integrifolia'!X20&gt;0,1,0)</f>
        <v>0</v>
      </c>
      <c r="Y22" s="236" t="n">
        <f aca="false">IF('Abun M integrifolia'!Y20&gt;0,1,0)</f>
        <v>0</v>
      </c>
      <c r="Z22" s="236" t="n">
        <f aca="false">IF('Abun M integrifolia'!Z20&gt;0,1,0)</f>
        <v>0</v>
      </c>
      <c r="AA22" s="236" t="n">
        <f aca="false">IF('Abun M integrifolia'!AA20&gt;0,1,0)</f>
        <v>1</v>
      </c>
      <c r="AB22" s="236" t="n">
        <f aca="false">IF('Abun M integrifolia'!AB20&gt;0,1,0)</f>
        <v>0</v>
      </c>
      <c r="AC22" s="236" t="n">
        <f aca="false">IF('Abun M integrifolia'!AC20&gt;0,1,0)</f>
        <v>0</v>
      </c>
      <c r="AD22" s="230" t="n">
        <f aca="false">SUM(C22:AC22)</f>
        <v>14</v>
      </c>
    </row>
    <row r="23" customFormat="false" ht="15" hidden="false" customHeight="false" outlineLevel="0" collapsed="false">
      <c r="A23" s="235" t="n">
        <f aca="false">1+A22</f>
        <v>20</v>
      </c>
      <c r="B23" s="216" t="str">
        <f aca="false">'Abun M integrifolia'!B21</f>
        <v>Paraxantus barbiger</v>
      </c>
      <c r="C23" s="236" t="n">
        <f aca="false">IF('Abun M integrifolia'!C21&gt;0,1,0)</f>
        <v>0</v>
      </c>
      <c r="D23" s="236" t="n">
        <f aca="false">IF('Abun M integrifolia'!D21&gt;0,1,0)</f>
        <v>0</v>
      </c>
      <c r="E23" s="236" t="n">
        <f aca="false">IF('Abun M integrifolia'!E21&gt;0,1,0)</f>
        <v>0</v>
      </c>
      <c r="F23" s="236" t="n">
        <f aca="false">IF('Abun M integrifolia'!F21&gt;0,1,0)</f>
        <v>0</v>
      </c>
      <c r="G23" s="236" t="n">
        <f aca="false">IF('Abun M integrifolia'!G21&gt;0,1,0)</f>
        <v>0</v>
      </c>
      <c r="H23" s="236" t="n">
        <f aca="false">IF('Abun M integrifolia'!H21&gt;0,1,0)</f>
        <v>0</v>
      </c>
      <c r="I23" s="236" t="n">
        <f aca="false">IF('Abun M integrifolia'!I21&gt;0,1,0)</f>
        <v>0</v>
      </c>
      <c r="J23" s="236" t="n">
        <f aca="false">IF('Abun M integrifolia'!J21&gt;0,1,0)</f>
        <v>0</v>
      </c>
      <c r="K23" s="236" t="n">
        <f aca="false">IF('Abun M integrifolia'!K21&gt;0,1,0)</f>
        <v>1</v>
      </c>
      <c r="L23" s="236" t="n">
        <f aca="false">IF('Abun M integrifolia'!L21&gt;0,1,0)</f>
        <v>0</v>
      </c>
      <c r="M23" s="236" t="n">
        <f aca="false">IF('Abun M integrifolia'!M21&gt;0,1,0)</f>
        <v>1</v>
      </c>
      <c r="N23" s="236" t="n">
        <f aca="false">IF('Abun M integrifolia'!N21&gt;0,1,0)</f>
        <v>1</v>
      </c>
      <c r="O23" s="236" t="n">
        <f aca="false">IF('Abun M integrifolia'!O21&gt;0,1,0)</f>
        <v>0</v>
      </c>
      <c r="P23" s="236" t="n">
        <f aca="false">IF('Abun M integrifolia'!P21&gt;0,1,0)</f>
        <v>0</v>
      </c>
      <c r="Q23" s="236" t="n">
        <f aca="false">IF('Abun M integrifolia'!Q21&gt;0,1,0)</f>
        <v>1</v>
      </c>
      <c r="R23" s="236" t="n">
        <f aca="false">IF('Abun M integrifolia'!R21&gt;0,1,0)</f>
        <v>0</v>
      </c>
      <c r="S23" s="236" t="n">
        <f aca="false">IF('Abun M integrifolia'!S21&gt;0,1,0)</f>
        <v>0</v>
      </c>
      <c r="T23" s="236" t="n">
        <f aca="false">IF('Abun M integrifolia'!T21&gt;0,1,0)</f>
        <v>0</v>
      </c>
      <c r="U23" s="236" t="n">
        <f aca="false">IF('Abun M integrifolia'!U21&gt;0,1,0)</f>
        <v>0</v>
      </c>
      <c r="V23" s="236" t="n">
        <f aca="false">IF('Abun M integrifolia'!V21&gt;0,1,0)</f>
        <v>1</v>
      </c>
      <c r="W23" s="236" t="n">
        <f aca="false">IF('Abun M integrifolia'!W21&gt;0,1,0)</f>
        <v>0</v>
      </c>
      <c r="X23" s="236" t="n">
        <f aca="false">IF('Abun M integrifolia'!X21&gt;0,1,0)</f>
        <v>0</v>
      </c>
      <c r="Y23" s="236" t="n">
        <f aca="false">IF('Abun M integrifolia'!Y21&gt;0,1,0)</f>
        <v>1</v>
      </c>
      <c r="Z23" s="236" t="n">
        <f aca="false">IF('Abun M integrifolia'!Z21&gt;0,1,0)</f>
        <v>0</v>
      </c>
      <c r="AA23" s="236" t="n">
        <f aca="false">IF('Abun M integrifolia'!AA21&gt;0,1,0)</f>
        <v>0</v>
      </c>
      <c r="AB23" s="236" t="n">
        <f aca="false">IF('Abun M integrifolia'!AB21&gt;0,1,0)</f>
        <v>0</v>
      </c>
      <c r="AC23" s="236" t="n">
        <f aca="false">IF('Abun M integrifolia'!AC21&gt;0,1,0)</f>
        <v>1</v>
      </c>
      <c r="AD23" s="230" t="n">
        <f aca="false">SUM(C23:AC23)</f>
        <v>7</v>
      </c>
    </row>
    <row r="24" customFormat="false" ht="15" hidden="false" customHeight="false" outlineLevel="0" collapsed="false">
      <c r="A24" s="235" t="n">
        <f aca="false">1+A23</f>
        <v>21</v>
      </c>
      <c r="B24" s="216" t="str">
        <f aca="false">'Abun M integrifolia'!B22</f>
        <v>Petrolisthes tuberculosus</v>
      </c>
      <c r="C24" s="236" t="n">
        <f aca="false">IF('Abun M integrifolia'!C22&gt;0,1,0)</f>
        <v>0</v>
      </c>
      <c r="D24" s="236" t="n">
        <f aca="false">IF('Abun M integrifolia'!D22&gt;0,1,0)</f>
        <v>0</v>
      </c>
      <c r="E24" s="236" t="n">
        <f aca="false">IF('Abun M integrifolia'!E22&gt;0,1,0)</f>
        <v>0</v>
      </c>
      <c r="F24" s="236" t="n">
        <f aca="false">IF('Abun M integrifolia'!F22&gt;0,1,0)</f>
        <v>0</v>
      </c>
      <c r="G24" s="236" t="n">
        <f aca="false">IF('Abun M integrifolia'!G22&gt;0,1,0)</f>
        <v>0</v>
      </c>
      <c r="H24" s="236" t="n">
        <f aca="false">IF('Abun M integrifolia'!H22&gt;0,1,0)</f>
        <v>0</v>
      </c>
      <c r="I24" s="236" t="n">
        <f aca="false">IF('Abun M integrifolia'!I22&gt;0,1,0)</f>
        <v>0</v>
      </c>
      <c r="J24" s="236" t="n">
        <f aca="false">IF('Abun M integrifolia'!J22&gt;0,1,0)</f>
        <v>1</v>
      </c>
      <c r="K24" s="236" t="n">
        <f aca="false">IF('Abun M integrifolia'!K22&gt;0,1,0)</f>
        <v>0</v>
      </c>
      <c r="L24" s="236" t="n">
        <f aca="false">IF('Abun M integrifolia'!L22&gt;0,1,0)</f>
        <v>0</v>
      </c>
      <c r="M24" s="236" t="n">
        <f aca="false">IF('Abun M integrifolia'!M22&gt;0,1,0)</f>
        <v>0</v>
      </c>
      <c r="N24" s="236" t="n">
        <f aca="false">IF('Abun M integrifolia'!N22&gt;0,1,0)</f>
        <v>0</v>
      </c>
      <c r="O24" s="236" t="n">
        <f aca="false">IF('Abun M integrifolia'!O22&gt;0,1,0)</f>
        <v>0</v>
      </c>
      <c r="P24" s="236" t="n">
        <f aca="false">IF('Abun M integrifolia'!P22&gt;0,1,0)</f>
        <v>0</v>
      </c>
      <c r="Q24" s="236" t="n">
        <f aca="false">IF('Abun M integrifolia'!Q22&gt;0,1,0)</f>
        <v>0</v>
      </c>
      <c r="R24" s="236" t="n">
        <f aca="false">IF('Abun M integrifolia'!R22&gt;0,1,0)</f>
        <v>0</v>
      </c>
      <c r="S24" s="236" t="n">
        <f aca="false">IF('Abun M integrifolia'!S22&gt;0,1,0)</f>
        <v>0</v>
      </c>
      <c r="T24" s="236" t="n">
        <f aca="false">IF('Abun M integrifolia'!T22&gt;0,1,0)</f>
        <v>1</v>
      </c>
      <c r="U24" s="236" t="n">
        <f aca="false">IF('Abun M integrifolia'!U22&gt;0,1,0)</f>
        <v>0</v>
      </c>
      <c r="V24" s="236" t="n">
        <f aca="false">IF('Abun M integrifolia'!V22&gt;0,1,0)</f>
        <v>0</v>
      </c>
      <c r="W24" s="236" t="n">
        <f aca="false">IF('Abun M integrifolia'!W22&gt;0,1,0)</f>
        <v>0</v>
      </c>
      <c r="X24" s="236" t="n">
        <f aca="false">IF('Abun M integrifolia'!X22&gt;0,1,0)</f>
        <v>0</v>
      </c>
      <c r="Y24" s="236" t="n">
        <f aca="false">IF('Abun M integrifolia'!Y22&gt;0,1,0)</f>
        <v>0</v>
      </c>
      <c r="Z24" s="236" t="n">
        <f aca="false">IF('Abun M integrifolia'!Z22&gt;0,1,0)</f>
        <v>0</v>
      </c>
      <c r="AA24" s="236" t="n">
        <f aca="false">IF('Abun M integrifolia'!AA22&gt;0,1,0)</f>
        <v>0</v>
      </c>
      <c r="AB24" s="236" t="n">
        <f aca="false">IF('Abun M integrifolia'!AB22&gt;0,1,0)</f>
        <v>0</v>
      </c>
      <c r="AC24" s="236" t="n">
        <f aca="false">IF('Abun M integrifolia'!AC22&gt;0,1,0)</f>
        <v>0</v>
      </c>
      <c r="AD24" s="230" t="n">
        <f aca="false">SUM(C24:AC24)</f>
        <v>2</v>
      </c>
    </row>
    <row r="25" customFormat="false" ht="15" hidden="false" customHeight="false" outlineLevel="0" collapsed="false">
      <c r="A25" s="235" t="n">
        <f aca="false">1+A24</f>
        <v>22</v>
      </c>
      <c r="B25" s="216" t="str">
        <f aca="false">'Abun M integrifolia'!B23</f>
        <v>Pilumniodes perlatus</v>
      </c>
      <c r="C25" s="236" t="n">
        <f aca="false">IF('Abun M integrifolia'!C23&gt;0,1,0)</f>
        <v>1</v>
      </c>
      <c r="D25" s="236" t="n">
        <f aca="false">IF('Abun M integrifolia'!D23&gt;0,1,0)</f>
        <v>0</v>
      </c>
      <c r="E25" s="236" t="n">
        <f aca="false">IF('Abun M integrifolia'!E23&gt;0,1,0)</f>
        <v>0</v>
      </c>
      <c r="F25" s="236" t="n">
        <f aca="false">IF('Abun M integrifolia'!F23&gt;0,1,0)</f>
        <v>0</v>
      </c>
      <c r="G25" s="236" t="n">
        <f aca="false">IF('Abun M integrifolia'!G23&gt;0,1,0)</f>
        <v>1</v>
      </c>
      <c r="H25" s="236" t="n">
        <f aca="false">IF('Abun M integrifolia'!H23&gt;0,1,0)</f>
        <v>0</v>
      </c>
      <c r="I25" s="236" t="n">
        <f aca="false">IF('Abun M integrifolia'!I23&gt;0,1,0)</f>
        <v>0</v>
      </c>
      <c r="J25" s="236" t="n">
        <f aca="false">IF('Abun M integrifolia'!J23&gt;0,1,0)</f>
        <v>0</v>
      </c>
      <c r="K25" s="236" t="n">
        <f aca="false">IF('Abun M integrifolia'!K23&gt;0,1,0)</f>
        <v>1</v>
      </c>
      <c r="L25" s="236" t="n">
        <f aca="false">IF('Abun M integrifolia'!L23&gt;0,1,0)</f>
        <v>0</v>
      </c>
      <c r="M25" s="236" t="n">
        <f aca="false">IF('Abun M integrifolia'!M23&gt;0,1,0)</f>
        <v>0</v>
      </c>
      <c r="N25" s="236" t="n">
        <f aca="false">IF('Abun M integrifolia'!N23&gt;0,1,0)</f>
        <v>1</v>
      </c>
      <c r="O25" s="236" t="n">
        <f aca="false">IF('Abun M integrifolia'!O23&gt;0,1,0)</f>
        <v>0</v>
      </c>
      <c r="P25" s="236" t="n">
        <f aca="false">IF('Abun M integrifolia'!P23&gt;0,1,0)</f>
        <v>1</v>
      </c>
      <c r="Q25" s="236" t="n">
        <f aca="false">IF('Abun M integrifolia'!Q23&gt;0,1,0)</f>
        <v>1</v>
      </c>
      <c r="R25" s="236" t="n">
        <f aca="false">IF('Abun M integrifolia'!R23&gt;0,1,0)</f>
        <v>0</v>
      </c>
      <c r="S25" s="236" t="n">
        <f aca="false">IF('Abun M integrifolia'!S23&gt;0,1,0)</f>
        <v>0</v>
      </c>
      <c r="T25" s="236" t="n">
        <f aca="false">IF('Abun M integrifolia'!T23&gt;0,1,0)</f>
        <v>0</v>
      </c>
      <c r="U25" s="236" t="n">
        <f aca="false">IF('Abun M integrifolia'!U23&gt;0,1,0)</f>
        <v>1</v>
      </c>
      <c r="V25" s="236" t="n">
        <f aca="false">IF('Abun M integrifolia'!V23&gt;0,1,0)</f>
        <v>1</v>
      </c>
      <c r="W25" s="236" t="n">
        <f aca="false">IF('Abun M integrifolia'!W23&gt;0,1,0)</f>
        <v>0</v>
      </c>
      <c r="X25" s="236" t="n">
        <f aca="false">IF('Abun M integrifolia'!X23&gt;0,1,0)</f>
        <v>0</v>
      </c>
      <c r="Y25" s="236" t="n">
        <f aca="false">IF('Abun M integrifolia'!Y23&gt;0,1,0)</f>
        <v>0</v>
      </c>
      <c r="Z25" s="236" t="n">
        <f aca="false">IF('Abun M integrifolia'!Z23&gt;0,1,0)</f>
        <v>0</v>
      </c>
      <c r="AA25" s="236" t="n">
        <f aca="false">IF('Abun M integrifolia'!AA23&gt;0,1,0)</f>
        <v>0</v>
      </c>
      <c r="AB25" s="236" t="n">
        <f aca="false">IF('Abun M integrifolia'!AB23&gt;0,1,0)</f>
        <v>0</v>
      </c>
      <c r="AC25" s="236" t="n">
        <f aca="false">IF('Abun M integrifolia'!AC23&gt;0,1,0)</f>
        <v>0</v>
      </c>
      <c r="AD25" s="230" t="n">
        <f aca="false">SUM(C25:AC25)</f>
        <v>8</v>
      </c>
    </row>
    <row r="26" customFormat="false" ht="15" hidden="false" customHeight="false" outlineLevel="0" collapsed="false">
      <c r="A26" s="235" t="n">
        <f aca="false">1+A25</f>
        <v>23</v>
      </c>
      <c r="B26" s="216" t="str">
        <f aca="false">'Abun M integrifolia'!B24</f>
        <v>Synalpheus spinifrons</v>
      </c>
      <c r="C26" s="236" t="n">
        <f aca="false">IF('Abun M integrifolia'!C24&gt;0,1,0)</f>
        <v>0</v>
      </c>
      <c r="D26" s="236" t="n">
        <f aca="false">IF('Abun M integrifolia'!D24&gt;0,1,0)</f>
        <v>1</v>
      </c>
      <c r="E26" s="236" t="n">
        <f aca="false">IF('Abun M integrifolia'!E24&gt;0,1,0)</f>
        <v>0</v>
      </c>
      <c r="F26" s="236" t="n">
        <f aca="false">IF('Abun M integrifolia'!F24&gt;0,1,0)</f>
        <v>0</v>
      </c>
      <c r="G26" s="236" t="n">
        <f aca="false">IF('Abun M integrifolia'!G24&gt;0,1,0)</f>
        <v>1</v>
      </c>
      <c r="H26" s="236" t="n">
        <f aca="false">IF('Abun M integrifolia'!H24&gt;0,1,0)</f>
        <v>0</v>
      </c>
      <c r="I26" s="236" t="n">
        <f aca="false">IF('Abun M integrifolia'!I24&gt;0,1,0)</f>
        <v>1</v>
      </c>
      <c r="J26" s="236" t="n">
        <f aca="false">IF('Abun M integrifolia'!J24&gt;0,1,0)</f>
        <v>1</v>
      </c>
      <c r="K26" s="236" t="n">
        <f aca="false">IF('Abun M integrifolia'!K24&gt;0,1,0)</f>
        <v>1</v>
      </c>
      <c r="L26" s="236" t="n">
        <f aca="false">IF('Abun M integrifolia'!L24&gt;0,1,0)</f>
        <v>0</v>
      </c>
      <c r="M26" s="236" t="n">
        <f aca="false">IF('Abun M integrifolia'!M24&gt;0,1,0)</f>
        <v>0</v>
      </c>
      <c r="N26" s="236" t="n">
        <f aca="false">IF('Abun M integrifolia'!N24&gt;0,1,0)</f>
        <v>0</v>
      </c>
      <c r="O26" s="236" t="n">
        <f aca="false">IF('Abun M integrifolia'!O24&gt;0,1,0)</f>
        <v>1</v>
      </c>
      <c r="P26" s="236" t="n">
        <f aca="false">IF('Abun M integrifolia'!P24&gt;0,1,0)</f>
        <v>0</v>
      </c>
      <c r="Q26" s="236" t="n">
        <f aca="false">IF('Abun M integrifolia'!Q24&gt;0,1,0)</f>
        <v>0</v>
      </c>
      <c r="R26" s="236" t="n">
        <f aca="false">IF('Abun M integrifolia'!R24&gt;0,1,0)</f>
        <v>1</v>
      </c>
      <c r="S26" s="236" t="n">
        <f aca="false">IF('Abun M integrifolia'!S24&gt;0,1,0)</f>
        <v>1</v>
      </c>
      <c r="T26" s="236" t="n">
        <f aca="false">IF('Abun M integrifolia'!T24&gt;0,1,0)</f>
        <v>0</v>
      </c>
      <c r="U26" s="236" t="n">
        <f aca="false">IF('Abun M integrifolia'!U24&gt;0,1,0)</f>
        <v>1</v>
      </c>
      <c r="V26" s="236" t="n">
        <f aca="false">IF('Abun M integrifolia'!V24&gt;0,1,0)</f>
        <v>1</v>
      </c>
      <c r="W26" s="236" t="n">
        <f aca="false">IF('Abun M integrifolia'!W24&gt;0,1,0)</f>
        <v>0</v>
      </c>
      <c r="X26" s="236" t="n">
        <f aca="false">IF('Abun M integrifolia'!X24&gt;0,1,0)</f>
        <v>0</v>
      </c>
      <c r="Y26" s="236" t="n">
        <f aca="false">IF('Abun M integrifolia'!Y24&gt;0,1,0)</f>
        <v>0</v>
      </c>
      <c r="Z26" s="236" t="n">
        <f aca="false">IF('Abun M integrifolia'!Z24&gt;0,1,0)</f>
        <v>0</v>
      </c>
      <c r="AA26" s="236" t="n">
        <f aca="false">IF('Abun M integrifolia'!AA24&gt;0,1,0)</f>
        <v>0</v>
      </c>
      <c r="AB26" s="236" t="n">
        <f aca="false">IF('Abun M integrifolia'!AB24&gt;0,1,0)</f>
        <v>0</v>
      </c>
      <c r="AC26" s="236" t="n">
        <f aca="false">IF('Abun M integrifolia'!AC24&gt;0,1,0)</f>
        <v>0</v>
      </c>
      <c r="AD26" s="230" t="n">
        <f aca="false">SUM(C26:AC26)</f>
        <v>10</v>
      </c>
    </row>
    <row r="27" customFormat="false" ht="15" hidden="false" customHeight="false" outlineLevel="0" collapsed="false">
      <c r="A27" s="235" t="n">
        <f aca="false">1+A26</f>
        <v>24</v>
      </c>
      <c r="B27" s="216" t="str">
        <f aca="false">'Abun M integrifolia'!B25</f>
        <v>Taliepus marginatus</v>
      </c>
      <c r="C27" s="236" t="n">
        <f aca="false">IF('Abun M integrifolia'!C25&gt;0,1,0)</f>
        <v>1</v>
      </c>
      <c r="D27" s="236" t="n">
        <f aca="false">IF('Abun M integrifolia'!D25&gt;0,1,0)</f>
        <v>1</v>
      </c>
      <c r="E27" s="236" t="n">
        <f aca="false">IF('Abun M integrifolia'!E25&gt;0,1,0)</f>
        <v>1</v>
      </c>
      <c r="F27" s="236" t="n">
        <f aca="false">IF('Abun M integrifolia'!F25&gt;0,1,0)</f>
        <v>1</v>
      </c>
      <c r="G27" s="236" t="n">
        <f aca="false">IF('Abun M integrifolia'!G25&gt;0,1,0)</f>
        <v>1</v>
      </c>
      <c r="H27" s="236" t="n">
        <f aca="false">IF('Abun M integrifolia'!H25&gt;0,1,0)</f>
        <v>0</v>
      </c>
      <c r="I27" s="236" t="n">
        <f aca="false">IF('Abun M integrifolia'!I25&gt;0,1,0)</f>
        <v>1</v>
      </c>
      <c r="J27" s="236" t="n">
        <f aca="false">IF('Abun M integrifolia'!J25&gt;0,1,0)</f>
        <v>1</v>
      </c>
      <c r="K27" s="236" t="n">
        <f aca="false">IF('Abun M integrifolia'!K25&gt;0,1,0)</f>
        <v>1</v>
      </c>
      <c r="L27" s="236" t="n">
        <f aca="false">IF('Abun M integrifolia'!L25&gt;0,1,0)</f>
        <v>0</v>
      </c>
      <c r="M27" s="236" t="n">
        <f aca="false">IF('Abun M integrifolia'!M25&gt;0,1,0)</f>
        <v>0</v>
      </c>
      <c r="N27" s="236" t="n">
        <f aca="false">IF('Abun M integrifolia'!N25&gt;0,1,0)</f>
        <v>1</v>
      </c>
      <c r="O27" s="236" t="n">
        <f aca="false">IF('Abun M integrifolia'!O25&gt;0,1,0)</f>
        <v>0</v>
      </c>
      <c r="P27" s="236" t="n">
        <f aca="false">IF('Abun M integrifolia'!P25&gt;0,1,0)</f>
        <v>0</v>
      </c>
      <c r="Q27" s="236" t="n">
        <f aca="false">IF('Abun M integrifolia'!Q25&gt;0,1,0)</f>
        <v>1</v>
      </c>
      <c r="R27" s="236" t="n">
        <f aca="false">IF('Abun M integrifolia'!R25&gt;0,1,0)</f>
        <v>1</v>
      </c>
      <c r="S27" s="236" t="n">
        <f aca="false">IF('Abun M integrifolia'!S25&gt;0,1,0)</f>
        <v>0</v>
      </c>
      <c r="T27" s="236" t="n">
        <f aca="false">IF('Abun M integrifolia'!T25&gt;0,1,0)</f>
        <v>0</v>
      </c>
      <c r="U27" s="236" t="n">
        <f aca="false">IF('Abun M integrifolia'!U25&gt;0,1,0)</f>
        <v>1</v>
      </c>
      <c r="V27" s="236" t="n">
        <f aca="false">IF('Abun M integrifolia'!V25&gt;0,1,0)</f>
        <v>1</v>
      </c>
      <c r="W27" s="236" t="n">
        <f aca="false">IF('Abun M integrifolia'!W25&gt;0,1,0)</f>
        <v>1</v>
      </c>
      <c r="X27" s="236" t="n">
        <f aca="false">IF('Abun M integrifolia'!X25&gt;0,1,0)</f>
        <v>1</v>
      </c>
      <c r="Y27" s="236" t="n">
        <f aca="false">IF('Abun M integrifolia'!Y25&gt;0,1,0)</f>
        <v>0</v>
      </c>
      <c r="Z27" s="236" t="n">
        <f aca="false">IF('Abun M integrifolia'!Z25&gt;0,1,0)</f>
        <v>0</v>
      </c>
      <c r="AA27" s="236" t="n">
        <f aca="false">IF('Abun M integrifolia'!AA25&gt;0,1,0)</f>
        <v>0</v>
      </c>
      <c r="AB27" s="236" t="n">
        <f aca="false">IF('Abun M integrifolia'!AB25&gt;0,1,0)</f>
        <v>0</v>
      </c>
      <c r="AC27" s="236" t="n">
        <f aca="false">IF('Abun M integrifolia'!AC25&gt;0,1,0)</f>
        <v>1</v>
      </c>
      <c r="AD27" s="230" t="n">
        <f aca="false">SUM(C27:AC27)</f>
        <v>16</v>
      </c>
    </row>
    <row r="28" customFormat="false" ht="15" hidden="false" customHeight="false" outlineLevel="0" collapsed="false">
      <c r="A28" s="235" t="n">
        <f aca="false">1+A27</f>
        <v>25</v>
      </c>
      <c r="B28" s="216" t="str">
        <f aca="false">'Abun M integrifolia'!B26</f>
        <v>Amphinomidae</v>
      </c>
      <c r="C28" s="236" t="n">
        <f aca="false">IF('Abun M integrifolia'!C26&gt;0,1,0)</f>
        <v>0</v>
      </c>
      <c r="D28" s="236" t="n">
        <f aca="false">IF('Abun M integrifolia'!D26&gt;0,1,0)</f>
        <v>0</v>
      </c>
      <c r="E28" s="236" t="n">
        <f aca="false">IF('Abun M integrifolia'!E26&gt;0,1,0)</f>
        <v>0</v>
      </c>
      <c r="F28" s="236" t="n">
        <f aca="false">IF('Abun M integrifolia'!F26&gt;0,1,0)</f>
        <v>0</v>
      </c>
      <c r="G28" s="236" t="n">
        <f aca="false">IF('Abun M integrifolia'!G26&gt;0,1,0)</f>
        <v>0</v>
      </c>
      <c r="H28" s="236" t="n">
        <f aca="false">IF('Abun M integrifolia'!H26&gt;0,1,0)</f>
        <v>0</v>
      </c>
      <c r="I28" s="236" t="n">
        <f aca="false">IF('Abun M integrifolia'!I26&gt;0,1,0)</f>
        <v>0</v>
      </c>
      <c r="J28" s="236" t="n">
        <f aca="false">IF('Abun M integrifolia'!J26&gt;0,1,0)</f>
        <v>0</v>
      </c>
      <c r="K28" s="236" t="n">
        <f aca="false">IF('Abun M integrifolia'!K26&gt;0,1,0)</f>
        <v>0</v>
      </c>
      <c r="L28" s="236" t="n">
        <f aca="false">IF('Abun M integrifolia'!L26&gt;0,1,0)</f>
        <v>0</v>
      </c>
      <c r="M28" s="236" t="n">
        <f aca="false">IF('Abun M integrifolia'!M26&gt;0,1,0)</f>
        <v>0</v>
      </c>
      <c r="N28" s="236" t="n">
        <f aca="false">IF('Abun M integrifolia'!N26&gt;0,1,0)</f>
        <v>0</v>
      </c>
      <c r="O28" s="236" t="n">
        <f aca="false">IF('Abun M integrifolia'!O26&gt;0,1,0)</f>
        <v>0</v>
      </c>
      <c r="P28" s="236" t="n">
        <f aca="false">IF('Abun M integrifolia'!P26&gt;0,1,0)</f>
        <v>1</v>
      </c>
      <c r="Q28" s="236" t="n">
        <f aca="false">IF('Abun M integrifolia'!Q26&gt;0,1,0)</f>
        <v>0</v>
      </c>
      <c r="R28" s="236" t="n">
        <f aca="false">IF('Abun M integrifolia'!R26&gt;0,1,0)</f>
        <v>1</v>
      </c>
      <c r="S28" s="236" t="n">
        <f aca="false">IF('Abun M integrifolia'!S26&gt;0,1,0)</f>
        <v>0</v>
      </c>
      <c r="T28" s="236" t="n">
        <f aca="false">IF('Abun M integrifolia'!T26&gt;0,1,0)</f>
        <v>0</v>
      </c>
      <c r="U28" s="236" t="n">
        <f aca="false">IF('Abun M integrifolia'!U26&gt;0,1,0)</f>
        <v>0</v>
      </c>
      <c r="V28" s="236" t="n">
        <f aca="false">IF('Abun M integrifolia'!V26&gt;0,1,0)</f>
        <v>0</v>
      </c>
      <c r="W28" s="236" t="n">
        <f aca="false">IF('Abun M integrifolia'!W26&gt;0,1,0)</f>
        <v>0</v>
      </c>
      <c r="X28" s="236" t="n">
        <f aca="false">IF('Abun M integrifolia'!X26&gt;0,1,0)</f>
        <v>0</v>
      </c>
      <c r="Y28" s="236" t="n">
        <f aca="false">IF('Abun M integrifolia'!Y26&gt;0,1,0)</f>
        <v>0</v>
      </c>
      <c r="Z28" s="236" t="n">
        <f aca="false">IF('Abun M integrifolia'!Z26&gt;0,1,0)</f>
        <v>0</v>
      </c>
      <c r="AA28" s="236" t="n">
        <f aca="false">IF('Abun M integrifolia'!AA26&gt;0,1,0)</f>
        <v>0</v>
      </c>
      <c r="AB28" s="236" t="n">
        <f aca="false">IF('Abun M integrifolia'!AB26&gt;0,1,0)</f>
        <v>0</v>
      </c>
      <c r="AC28" s="236" t="n">
        <f aca="false">IF('Abun M integrifolia'!AC26&gt;0,1,0)</f>
        <v>0</v>
      </c>
      <c r="AD28" s="230" t="n">
        <f aca="false">SUM(C28:AC28)</f>
        <v>2</v>
      </c>
    </row>
    <row r="29" customFormat="false" ht="15" hidden="false" customHeight="false" outlineLevel="0" collapsed="false">
      <c r="A29" s="235" t="n">
        <f aca="false">1+A28</f>
        <v>26</v>
      </c>
      <c r="B29" s="216" t="str">
        <f aca="false">'Abun M integrifolia'!B27</f>
        <v>Arabellidae</v>
      </c>
      <c r="C29" s="236" t="n">
        <f aca="false">IF('Abun M integrifolia'!C27&gt;0,1,0)</f>
        <v>1</v>
      </c>
      <c r="D29" s="236" t="n">
        <f aca="false">IF('Abun M integrifolia'!D27&gt;0,1,0)</f>
        <v>0</v>
      </c>
      <c r="E29" s="236" t="n">
        <f aca="false">IF('Abun M integrifolia'!E27&gt;0,1,0)</f>
        <v>0</v>
      </c>
      <c r="F29" s="236" t="n">
        <f aca="false">IF('Abun M integrifolia'!F27&gt;0,1,0)</f>
        <v>0</v>
      </c>
      <c r="G29" s="236" t="n">
        <f aca="false">IF('Abun M integrifolia'!G27&gt;0,1,0)</f>
        <v>0</v>
      </c>
      <c r="H29" s="236" t="n">
        <f aca="false">IF('Abun M integrifolia'!H27&gt;0,1,0)</f>
        <v>0</v>
      </c>
      <c r="I29" s="236" t="n">
        <f aca="false">IF('Abun M integrifolia'!I27&gt;0,1,0)</f>
        <v>0</v>
      </c>
      <c r="J29" s="236" t="n">
        <f aca="false">IF('Abun M integrifolia'!J27&gt;0,1,0)</f>
        <v>0</v>
      </c>
      <c r="K29" s="236" t="n">
        <f aca="false">IF('Abun M integrifolia'!K27&gt;0,1,0)</f>
        <v>0</v>
      </c>
      <c r="L29" s="236" t="n">
        <f aca="false">IF('Abun M integrifolia'!L27&gt;0,1,0)</f>
        <v>0</v>
      </c>
      <c r="M29" s="236" t="n">
        <f aca="false">IF('Abun M integrifolia'!M27&gt;0,1,0)</f>
        <v>0</v>
      </c>
      <c r="N29" s="236" t="n">
        <f aca="false">IF('Abun M integrifolia'!N27&gt;0,1,0)</f>
        <v>0</v>
      </c>
      <c r="O29" s="236" t="n">
        <f aca="false">IF('Abun M integrifolia'!O27&gt;0,1,0)</f>
        <v>0</v>
      </c>
      <c r="P29" s="236" t="n">
        <f aca="false">IF('Abun M integrifolia'!P27&gt;0,1,0)</f>
        <v>0</v>
      </c>
      <c r="Q29" s="236" t="n">
        <f aca="false">IF('Abun M integrifolia'!Q27&gt;0,1,0)</f>
        <v>0</v>
      </c>
      <c r="R29" s="236" t="n">
        <f aca="false">IF('Abun M integrifolia'!R27&gt;0,1,0)</f>
        <v>1</v>
      </c>
      <c r="S29" s="236" t="n">
        <f aca="false">IF('Abun M integrifolia'!S27&gt;0,1,0)</f>
        <v>0</v>
      </c>
      <c r="T29" s="236" t="n">
        <f aca="false">IF('Abun M integrifolia'!T27&gt;0,1,0)</f>
        <v>0</v>
      </c>
      <c r="U29" s="236" t="n">
        <f aca="false">IF('Abun M integrifolia'!U27&gt;0,1,0)</f>
        <v>0</v>
      </c>
      <c r="V29" s="236" t="n">
        <f aca="false">IF('Abun M integrifolia'!V27&gt;0,1,0)</f>
        <v>1</v>
      </c>
      <c r="W29" s="236" t="n">
        <f aca="false">IF('Abun M integrifolia'!W27&gt;0,1,0)</f>
        <v>0</v>
      </c>
      <c r="X29" s="236" t="n">
        <f aca="false">IF('Abun M integrifolia'!X27&gt;0,1,0)</f>
        <v>1</v>
      </c>
      <c r="Y29" s="236" t="n">
        <f aca="false">IF('Abun M integrifolia'!Y27&gt;0,1,0)</f>
        <v>0</v>
      </c>
      <c r="Z29" s="236" t="n">
        <f aca="false">IF('Abun M integrifolia'!Z27&gt;0,1,0)</f>
        <v>0</v>
      </c>
      <c r="AA29" s="236" t="n">
        <f aca="false">IF('Abun M integrifolia'!AA27&gt;0,1,0)</f>
        <v>0</v>
      </c>
      <c r="AB29" s="236" t="n">
        <f aca="false">IF('Abun M integrifolia'!AB27&gt;0,1,0)</f>
        <v>0</v>
      </c>
      <c r="AC29" s="236" t="n">
        <f aca="false">IF('Abun M integrifolia'!AC27&gt;0,1,0)</f>
        <v>0</v>
      </c>
      <c r="AD29" s="230" t="n">
        <f aca="false">SUM(C29:AC29)</f>
        <v>4</v>
      </c>
    </row>
    <row r="30" customFormat="false" ht="15" hidden="false" customHeight="false" outlineLevel="0" collapsed="false">
      <c r="A30" s="235" t="n">
        <f aca="false">1+A29</f>
        <v>27</v>
      </c>
      <c r="B30" s="216" t="str">
        <f aca="false">'Abun M integrifolia'!B28</f>
        <v>Cirratulidae</v>
      </c>
      <c r="C30" s="236" t="n">
        <f aca="false">IF('Abun M integrifolia'!C28&gt;0,1,0)</f>
        <v>0</v>
      </c>
      <c r="D30" s="236" t="n">
        <f aca="false">IF('Abun M integrifolia'!D28&gt;0,1,0)</f>
        <v>0</v>
      </c>
      <c r="E30" s="236" t="n">
        <f aca="false">IF('Abun M integrifolia'!E28&gt;0,1,0)</f>
        <v>0</v>
      </c>
      <c r="F30" s="236" t="n">
        <f aca="false">IF('Abun M integrifolia'!F28&gt;0,1,0)</f>
        <v>0</v>
      </c>
      <c r="G30" s="236" t="n">
        <f aca="false">IF('Abun M integrifolia'!G28&gt;0,1,0)</f>
        <v>0</v>
      </c>
      <c r="H30" s="236" t="n">
        <f aca="false">IF('Abun M integrifolia'!H28&gt;0,1,0)</f>
        <v>0</v>
      </c>
      <c r="I30" s="236" t="n">
        <f aca="false">IF('Abun M integrifolia'!I28&gt;0,1,0)</f>
        <v>0</v>
      </c>
      <c r="J30" s="236" t="n">
        <f aca="false">IF('Abun M integrifolia'!J28&gt;0,1,0)</f>
        <v>0</v>
      </c>
      <c r="K30" s="236" t="n">
        <f aca="false">IF('Abun M integrifolia'!K28&gt;0,1,0)</f>
        <v>0</v>
      </c>
      <c r="L30" s="236" t="n">
        <f aca="false">IF('Abun M integrifolia'!L28&gt;0,1,0)</f>
        <v>0</v>
      </c>
      <c r="M30" s="236" t="n">
        <f aca="false">IF('Abun M integrifolia'!M28&gt;0,1,0)</f>
        <v>1</v>
      </c>
      <c r="N30" s="236" t="n">
        <f aca="false">IF('Abun M integrifolia'!N28&gt;0,1,0)</f>
        <v>1</v>
      </c>
      <c r="O30" s="236" t="n">
        <f aca="false">IF('Abun M integrifolia'!O28&gt;0,1,0)</f>
        <v>0</v>
      </c>
      <c r="P30" s="236" t="n">
        <f aca="false">IF('Abun M integrifolia'!P28&gt;0,1,0)</f>
        <v>0</v>
      </c>
      <c r="Q30" s="236" t="n">
        <f aca="false">IF('Abun M integrifolia'!Q28&gt;0,1,0)</f>
        <v>0</v>
      </c>
      <c r="R30" s="236" t="n">
        <f aca="false">IF('Abun M integrifolia'!R28&gt;0,1,0)</f>
        <v>0</v>
      </c>
      <c r="S30" s="236" t="n">
        <f aca="false">IF('Abun M integrifolia'!S28&gt;0,1,0)</f>
        <v>0</v>
      </c>
      <c r="T30" s="236" t="n">
        <f aca="false">IF('Abun M integrifolia'!T28&gt;0,1,0)</f>
        <v>0</v>
      </c>
      <c r="U30" s="236" t="n">
        <f aca="false">IF('Abun M integrifolia'!U28&gt;0,1,0)</f>
        <v>0</v>
      </c>
      <c r="V30" s="236" t="n">
        <f aca="false">IF('Abun M integrifolia'!V28&gt;0,1,0)</f>
        <v>0</v>
      </c>
      <c r="W30" s="236" t="n">
        <f aca="false">IF('Abun M integrifolia'!W28&gt;0,1,0)</f>
        <v>0</v>
      </c>
      <c r="X30" s="236" t="n">
        <f aca="false">IF('Abun M integrifolia'!X28&gt;0,1,0)</f>
        <v>0</v>
      </c>
      <c r="Y30" s="236" t="n">
        <f aca="false">IF('Abun M integrifolia'!Y28&gt;0,1,0)</f>
        <v>0</v>
      </c>
      <c r="Z30" s="236" t="n">
        <f aca="false">IF('Abun M integrifolia'!Z28&gt;0,1,0)</f>
        <v>0</v>
      </c>
      <c r="AA30" s="236" t="n">
        <f aca="false">IF('Abun M integrifolia'!AA28&gt;0,1,0)</f>
        <v>0</v>
      </c>
      <c r="AB30" s="236" t="n">
        <f aca="false">IF('Abun M integrifolia'!AB28&gt;0,1,0)</f>
        <v>0</v>
      </c>
      <c r="AC30" s="236" t="n">
        <f aca="false">IF('Abun M integrifolia'!AC28&gt;0,1,0)</f>
        <v>0</v>
      </c>
      <c r="AD30" s="230" t="n">
        <f aca="false">SUM(C30:AC30)</f>
        <v>2</v>
      </c>
    </row>
    <row r="31" customFormat="false" ht="15" hidden="false" customHeight="false" outlineLevel="0" collapsed="false">
      <c r="A31" s="235" t="n">
        <f aca="false">1+A30</f>
        <v>28</v>
      </c>
      <c r="B31" s="216" t="str">
        <f aca="false">'Abun M integrifolia'!B29</f>
        <v>Eunicidae</v>
      </c>
      <c r="C31" s="236" t="n">
        <f aca="false">IF('Abun M integrifolia'!C29&gt;0,1,0)</f>
        <v>1</v>
      </c>
      <c r="D31" s="236" t="n">
        <f aca="false">IF('Abun M integrifolia'!D29&gt;0,1,0)</f>
        <v>1</v>
      </c>
      <c r="E31" s="236" t="n">
        <f aca="false">IF('Abun M integrifolia'!E29&gt;0,1,0)</f>
        <v>0</v>
      </c>
      <c r="F31" s="236" t="n">
        <f aca="false">IF('Abun M integrifolia'!F29&gt;0,1,0)</f>
        <v>1</v>
      </c>
      <c r="G31" s="236" t="n">
        <f aca="false">IF('Abun M integrifolia'!G29&gt;0,1,0)</f>
        <v>1</v>
      </c>
      <c r="H31" s="236" t="n">
        <f aca="false">IF('Abun M integrifolia'!H29&gt;0,1,0)</f>
        <v>1</v>
      </c>
      <c r="I31" s="236" t="n">
        <f aca="false">IF('Abun M integrifolia'!I29&gt;0,1,0)</f>
        <v>0</v>
      </c>
      <c r="J31" s="236" t="n">
        <f aca="false">IF('Abun M integrifolia'!J29&gt;0,1,0)</f>
        <v>0</v>
      </c>
      <c r="K31" s="236" t="n">
        <f aca="false">IF('Abun M integrifolia'!K29&gt;0,1,0)</f>
        <v>1</v>
      </c>
      <c r="L31" s="236" t="n">
        <f aca="false">IF('Abun M integrifolia'!L29&gt;0,1,0)</f>
        <v>0</v>
      </c>
      <c r="M31" s="236" t="n">
        <f aca="false">IF('Abun M integrifolia'!M29&gt;0,1,0)</f>
        <v>1</v>
      </c>
      <c r="N31" s="236" t="n">
        <f aca="false">IF('Abun M integrifolia'!N29&gt;0,1,0)</f>
        <v>1</v>
      </c>
      <c r="O31" s="236" t="n">
        <f aca="false">IF('Abun M integrifolia'!O29&gt;0,1,0)</f>
        <v>1</v>
      </c>
      <c r="P31" s="236" t="n">
        <f aca="false">IF('Abun M integrifolia'!P29&gt;0,1,0)</f>
        <v>1</v>
      </c>
      <c r="Q31" s="236" t="n">
        <f aca="false">IF('Abun M integrifolia'!Q29&gt;0,1,0)</f>
        <v>0</v>
      </c>
      <c r="R31" s="236" t="n">
        <f aca="false">IF('Abun M integrifolia'!R29&gt;0,1,0)</f>
        <v>1</v>
      </c>
      <c r="S31" s="236" t="n">
        <f aca="false">IF('Abun M integrifolia'!S29&gt;0,1,0)</f>
        <v>1</v>
      </c>
      <c r="T31" s="236" t="n">
        <f aca="false">IF('Abun M integrifolia'!T29&gt;0,1,0)</f>
        <v>1</v>
      </c>
      <c r="U31" s="236" t="n">
        <f aca="false">IF('Abun M integrifolia'!U29&gt;0,1,0)</f>
        <v>0</v>
      </c>
      <c r="V31" s="236" t="n">
        <f aca="false">IF('Abun M integrifolia'!V29&gt;0,1,0)</f>
        <v>1</v>
      </c>
      <c r="W31" s="236" t="n">
        <f aca="false">IF('Abun M integrifolia'!W29&gt;0,1,0)</f>
        <v>0</v>
      </c>
      <c r="X31" s="236" t="n">
        <f aca="false">IF('Abun M integrifolia'!X29&gt;0,1,0)</f>
        <v>1</v>
      </c>
      <c r="Y31" s="236" t="n">
        <f aca="false">IF('Abun M integrifolia'!Y29&gt;0,1,0)</f>
        <v>0</v>
      </c>
      <c r="Z31" s="236" t="n">
        <f aca="false">IF('Abun M integrifolia'!Z29&gt;0,1,0)</f>
        <v>0</v>
      </c>
      <c r="AA31" s="236" t="n">
        <f aca="false">IF('Abun M integrifolia'!AA29&gt;0,1,0)</f>
        <v>0</v>
      </c>
      <c r="AB31" s="236" t="n">
        <f aca="false">IF('Abun M integrifolia'!AB29&gt;0,1,0)</f>
        <v>1</v>
      </c>
      <c r="AC31" s="236" t="n">
        <f aca="false">IF('Abun M integrifolia'!AC29&gt;0,1,0)</f>
        <v>1</v>
      </c>
      <c r="AD31" s="230" t="n">
        <f aca="false">SUM(C31:AC31)</f>
        <v>17</v>
      </c>
    </row>
    <row r="32" customFormat="false" ht="15" hidden="false" customHeight="false" outlineLevel="0" collapsed="false">
      <c r="A32" s="235" t="n">
        <f aca="false">1+A31</f>
        <v>29</v>
      </c>
      <c r="B32" s="216" t="str">
        <f aca="false">'Abun M integrifolia'!B30</f>
        <v>Flabelligeridae</v>
      </c>
      <c r="C32" s="236" t="n">
        <f aca="false">IF('Abun M integrifolia'!C30&gt;0,1,0)</f>
        <v>0</v>
      </c>
      <c r="D32" s="236" t="n">
        <f aca="false">IF('Abun M integrifolia'!D30&gt;0,1,0)</f>
        <v>0</v>
      </c>
      <c r="E32" s="236" t="n">
        <f aca="false">IF('Abun M integrifolia'!E30&gt;0,1,0)</f>
        <v>0</v>
      </c>
      <c r="F32" s="236" t="n">
        <f aca="false">IF('Abun M integrifolia'!F30&gt;0,1,0)</f>
        <v>0</v>
      </c>
      <c r="G32" s="236" t="n">
        <f aca="false">IF('Abun M integrifolia'!G30&gt;0,1,0)</f>
        <v>0</v>
      </c>
      <c r="H32" s="236" t="n">
        <f aca="false">IF('Abun M integrifolia'!H30&gt;0,1,0)</f>
        <v>0</v>
      </c>
      <c r="I32" s="236" t="n">
        <f aca="false">IF('Abun M integrifolia'!I30&gt;0,1,0)</f>
        <v>0</v>
      </c>
      <c r="J32" s="236" t="n">
        <f aca="false">IF('Abun M integrifolia'!J30&gt;0,1,0)</f>
        <v>0</v>
      </c>
      <c r="K32" s="236" t="n">
        <f aca="false">IF('Abun M integrifolia'!K30&gt;0,1,0)</f>
        <v>0</v>
      </c>
      <c r="L32" s="236" t="n">
        <f aca="false">IF('Abun M integrifolia'!L30&gt;0,1,0)</f>
        <v>0</v>
      </c>
      <c r="M32" s="236" t="n">
        <f aca="false">IF('Abun M integrifolia'!M30&gt;0,1,0)</f>
        <v>0</v>
      </c>
      <c r="N32" s="236" t="n">
        <f aca="false">IF('Abun M integrifolia'!N30&gt;0,1,0)</f>
        <v>1</v>
      </c>
      <c r="O32" s="236" t="n">
        <f aca="false">IF('Abun M integrifolia'!O30&gt;0,1,0)</f>
        <v>0</v>
      </c>
      <c r="P32" s="236" t="n">
        <f aca="false">IF('Abun M integrifolia'!P30&gt;0,1,0)</f>
        <v>0</v>
      </c>
      <c r="Q32" s="236" t="n">
        <f aca="false">IF('Abun M integrifolia'!Q30&gt;0,1,0)</f>
        <v>0</v>
      </c>
      <c r="R32" s="236" t="n">
        <f aca="false">IF('Abun M integrifolia'!R30&gt;0,1,0)</f>
        <v>0</v>
      </c>
      <c r="S32" s="236" t="n">
        <f aca="false">IF('Abun M integrifolia'!S30&gt;0,1,0)</f>
        <v>0</v>
      </c>
      <c r="T32" s="236" t="n">
        <f aca="false">IF('Abun M integrifolia'!T30&gt;0,1,0)</f>
        <v>0</v>
      </c>
      <c r="U32" s="236" t="n">
        <f aca="false">IF('Abun M integrifolia'!U30&gt;0,1,0)</f>
        <v>0</v>
      </c>
      <c r="V32" s="236" t="n">
        <f aca="false">IF('Abun M integrifolia'!V30&gt;0,1,0)</f>
        <v>0</v>
      </c>
      <c r="W32" s="236" t="n">
        <f aca="false">IF('Abun M integrifolia'!W30&gt;0,1,0)</f>
        <v>0</v>
      </c>
      <c r="X32" s="236" t="n">
        <f aca="false">IF('Abun M integrifolia'!X30&gt;0,1,0)</f>
        <v>0</v>
      </c>
      <c r="Y32" s="236" t="n">
        <f aca="false">IF('Abun M integrifolia'!Y30&gt;0,1,0)</f>
        <v>0</v>
      </c>
      <c r="Z32" s="236" t="n">
        <f aca="false">IF('Abun M integrifolia'!Z30&gt;0,1,0)</f>
        <v>0</v>
      </c>
      <c r="AA32" s="236" t="n">
        <f aca="false">IF('Abun M integrifolia'!AA30&gt;0,1,0)</f>
        <v>0</v>
      </c>
      <c r="AB32" s="236" t="n">
        <f aca="false">IF('Abun M integrifolia'!AB30&gt;0,1,0)</f>
        <v>0</v>
      </c>
      <c r="AC32" s="236" t="n">
        <f aca="false">IF('Abun M integrifolia'!AC30&gt;0,1,0)</f>
        <v>0</v>
      </c>
      <c r="AD32" s="230" t="n">
        <f aca="false">SUM(C32:AC32)</f>
        <v>1</v>
      </c>
    </row>
    <row r="33" customFormat="false" ht="15" hidden="false" customHeight="false" outlineLevel="0" collapsed="false">
      <c r="A33" s="235" t="n">
        <f aca="false">1+A32</f>
        <v>30</v>
      </c>
      <c r="B33" s="216" t="str">
        <f aca="false">'Abun M integrifolia'!B31</f>
        <v>Lumbrineridae</v>
      </c>
      <c r="C33" s="236" t="n">
        <f aca="false">IF('Abun M integrifolia'!C31&gt;0,1,0)</f>
        <v>0</v>
      </c>
      <c r="D33" s="236" t="n">
        <f aca="false">IF('Abun M integrifolia'!D31&gt;0,1,0)</f>
        <v>0</v>
      </c>
      <c r="E33" s="236" t="n">
        <f aca="false">IF('Abun M integrifolia'!E31&gt;0,1,0)</f>
        <v>0</v>
      </c>
      <c r="F33" s="236" t="n">
        <f aca="false">IF('Abun M integrifolia'!F31&gt;0,1,0)</f>
        <v>0</v>
      </c>
      <c r="G33" s="236" t="n">
        <f aca="false">IF('Abun M integrifolia'!G31&gt;0,1,0)</f>
        <v>1</v>
      </c>
      <c r="H33" s="236" t="n">
        <f aca="false">IF('Abun M integrifolia'!H31&gt;0,1,0)</f>
        <v>0</v>
      </c>
      <c r="I33" s="236" t="n">
        <f aca="false">IF('Abun M integrifolia'!I31&gt;0,1,0)</f>
        <v>0</v>
      </c>
      <c r="J33" s="236" t="n">
        <f aca="false">IF('Abun M integrifolia'!J31&gt;0,1,0)</f>
        <v>1</v>
      </c>
      <c r="K33" s="236" t="n">
        <f aca="false">IF('Abun M integrifolia'!K31&gt;0,1,0)</f>
        <v>1</v>
      </c>
      <c r="L33" s="236" t="n">
        <f aca="false">IF('Abun M integrifolia'!L31&gt;0,1,0)</f>
        <v>0</v>
      </c>
      <c r="M33" s="236" t="n">
        <f aca="false">IF('Abun M integrifolia'!M31&gt;0,1,0)</f>
        <v>1</v>
      </c>
      <c r="N33" s="236" t="n">
        <f aca="false">IF('Abun M integrifolia'!N31&gt;0,1,0)</f>
        <v>0</v>
      </c>
      <c r="O33" s="236" t="n">
        <f aca="false">IF('Abun M integrifolia'!O31&gt;0,1,0)</f>
        <v>0</v>
      </c>
      <c r="P33" s="236" t="n">
        <f aca="false">IF('Abun M integrifolia'!P31&gt;0,1,0)</f>
        <v>1</v>
      </c>
      <c r="Q33" s="236" t="n">
        <f aca="false">IF('Abun M integrifolia'!Q31&gt;0,1,0)</f>
        <v>1</v>
      </c>
      <c r="R33" s="236" t="n">
        <f aca="false">IF('Abun M integrifolia'!R31&gt;0,1,0)</f>
        <v>0</v>
      </c>
      <c r="S33" s="236" t="n">
        <f aca="false">IF('Abun M integrifolia'!S31&gt;0,1,0)</f>
        <v>1</v>
      </c>
      <c r="T33" s="236" t="n">
        <f aca="false">IF('Abun M integrifolia'!T31&gt;0,1,0)</f>
        <v>0</v>
      </c>
      <c r="U33" s="236" t="n">
        <f aca="false">IF('Abun M integrifolia'!U31&gt;0,1,0)</f>
        <v>0</v>
      </c>
      <c r="V33" s="236" t="n">
        <f aca="false">IF('Abun M integrifolia'!V31&gt;0,1,0)</f>
        <v>1</v>
      </c>
      <c r="W33" s="236" t="n">
        <f aca="false">IF('Abun M integrifolia'!W31&gt;0,1,0)</f>
        <v>1</v>
      </c>
      <c r="X33" s="236" t="n">
        <f aca="false">IF('Abun M integrifolia'!X31&gt;0,1,0)</f>
        <v>0</v>
      </c>
      <c r="Y33" s="236" t="n">
        <f aca="false">IF('Abun M integrifolia'!Y31&gt;0,1,0)</f>
        <v>1</v>
      </c>
      <c r="Z33" s="236" t="n">
        <f aca="false">IF('Abun M integrifolia'!Z31&gt;0,1,0)</f>
        <v>0</v>
      </c>
      <c r="AA33" s="236" t="n">
        <f aca="false">IF('Abun M integrifolia'!AA31&gt;0,1,0)</f>
        <v>0</v>
      </c>
      <c r="AB33" s="236" t="n">
        <f aca="false">IF('Abun M integrifolia'!AB31&gt;0,1,0)</f>
        <v>0</v>
      </c>
      <c r="AC33" s="236" t="n">
        <f aca="false">IF('Abun M integrifolia'!AC31&gt;0,1,0)</f>
        <v>0</v>
      </c>
      <c r="AD33" s="230" t="n">
        <f aca="false">SUM(C33:AC33)</f>
        <v>10</v>
      </c>
    </row>
    <row r="34" customFormat="false" ht="15" hidden="false" customHeight="false" outlineLevel="0" collapsed="false">
      <c r="A34" s="235" t="n">
        <f aca="false">1+A33</f>
        <v>31</v>
      </c>
      <c r="B34" s="216" t="str">
        <f aca="false">'Abun M integrifolia'!B32</f>
        <v>Maldanidae</v>
      </c>
      <c r="C34" s="236" t="n">
        <f aca="false">IF('Abun M integrifolia'!C32&gt;0,1,0)</f>
        <v>1</v>
      </c>
      <c r="D34" s="236" t="n">
        <f aca="false">IF('Abun M integrifolia'!D32&gt;0,1,0)</f>
        <v>0</v>
      </c>
      <c r="E34" s="236" t="n">
        <f aca="false">IF('Abun M integrifolia'!E32&gt;0,1,0)</f>
        <v>0</v>
      </c>
      <c r="F34" s="236" t="n">
        <f aca="false">IF('Abun M integrifolia'!F32&gt;0,1,0)</f>
        <v>0</v>
      </c>
      <c r="G34" s="236" t="n">
        <f aca="false">IF('Abun M integrifolia'!G32&gt;0,1,0)</f>
        <v>0</v>
      </c>
      <c r="H34" s="236" t="n">
        <f aca="false">IF('Abun M integrifolia'!H32&gt;0,1,0)</f>
        <v>0</v>
      </c>
      <c r="I34" s="236" t="n">
        <f aca="false">IF('Abun M integrifolia'!I32&gt;0,1,0)</f>
        <v>0</v>
      </c>
      <c r="J34" s="236" t="n">
        <f aca="false">IF('Abun M integrifolia'!J32&gt;0,1,0)</f>
        <v>0</v>
      </c>
      <c r="K34" s="236" t="n">
        <f aca="false">IF('Abun M integrifolia'!K32&gt;0,1,0)</f>
        <v>0</v>
      </c>
      <c r="L34" s="236" t="n">
        <f aca="false">IF('Abun M integrifolia'!L32&gt;0,1,0)</f>
        <v>0</v>
      </c>
      <c r="M34" s="236" t="n">
        <f aca="false">IF('Abun M integrifolia'!M32&gt;0,1,0)</f>
        <v>0</v>
      </c>
      <c r="N34" s="236" t="n">
        <f aca="false">IF('Abun M integrifolia'!N32&gt;0,1,0)</f>
        <v>0</v>
      </c>
      <c r="O34" s="236" t="n">
        <f aca="false">IF('Abun M integrifolia'!O32&gt;0,1,0)</f>
        <v>0</v>
      </c>
      <c r="P34" s="236" t="n">
        <f aca="false">IF('Abun M integrifolia'!P32&gt;0,1,0)</f>
        <v>0</v>
      </c>
      <c r="Q34" s="236" t="n">
        <f aca="false">IF('Abun M integrifolia'!Q32&gt;0,1,0)</f>
        <v>0</v>
      </c>
      <c r="R34" s="236" t="n">
        <f aca="false">IF('Abun M integrifolia'!R32&gt;0,1,0)</f>
        <v>0</v>
      </c>
      <c r="S34" s="236" t="n">
        <f aca="false">IF('Abun M integrifolia'!S32&gt;0,1,0)</f>
        <v>0</v>
      </c>
      <c r="T34" s="236" t="n">
        <f aca="false">IF('Abun M integrifolia'!T32&gt;0,1,0)</f>
        <v>0</v>
      </c>
      <c r="U34" s="236" t="n">
        <f aca="false">IF('Abun M integrifolia'!U32&gt;0,1,0)</f>
        <v>0</v>
      </c>
      <c r="V34" s="236" t="n">
        <f aca="false">IF('Abun M integrifolia'!V32&gt;0,1,0)</f>
        <v>0</v>
      </c>
      <c r="W34" s="236" t="n">
        <f aca="false">IF('Abun M integrifolia'!W32&gt;0,1,0)</f>
        <v>0</v>
      </c>
      <c r="X34" s="236" t="n">
        <f aca="false">IF('Abun M integrifolia'!X32&gt;0,1,0)</f>
        <v>1</v>
      </c>
      <c r="Y34" s="236" t="n">
        <f aca="false">IF('Abun M integrifolia'!Y32&gt;0,1,0)</f>
        <v>0</v>
      </c>
      <c r="Z34" s="236" t="n">
        <f aca="false">IF('Abun M integrifolia'!Z32&gt;0,1,0)</f>
        <v>0</v>
      </c>
      <c r="AA34" s="236" t="n">
        <f aca="false">IF('Abun M integrifolia'!AA32&gt;0,1,0)</f>
        <v>0</v>
      </c>
      <c r="AB34" s="236" t="n">
        <f aca="false">IF('Abun M integrifolia'!AB32&gt;0,1,0)</f>
        <v>0</v>
      </c>
      <c r="AC34" s="236" t="n">
        <f aca="false">IF('Abun M integrifolia'!AC32&gt;0,1,0)</f>
        <v>0</v>
      </c>
      <c r="AD34" s="230" t="n">
        <f aca="false">SUM(C34:AC34)</f>
        <v>2</v>
      </c>
    </row>
    <row r="35" customFormat="false" ht="15" hidden="false" customHeight="false" outlineLevel="0" collapsed="false">
      <c r="A35" s="235" t="n">
        <f aca="false">1+A34</f>
        <v>32</v>
      </c>
      <c r="B35" s="216" t="str">
        <f aca="false">'Abun M integrifolia'!B33</f>
        <v>Nereidae</v>
      </c>
      <c r="C35" s="236" t="n">
        <f aca="false">IF('Abun M integrifolia'!C33&gt;0,1,0)</f>
        <v>0</v>
      </c>
      <c r="D35" s="236" t="n">
        <f aca="false">IF('Abun M integrifolia'!D33&gt;0,1,0)</f>
        <v>0</v>
      </c>
      <c r="E35" s="236" t="n">
        <f aca="false">IF('Abun M integrifolia'!E33&gt;0,1,0)</f>
        <v>0</v>
      </c>
      <c r="F35" s="236" t="n">
        <f aca="false">IF('Abun M integrifolia'!F33&gt;0,1,0)</f>
        <v>0</v>
      </c>
      <c r="G35" s="236" t="n">
        <f aca="false">IF('Abun M integrifolia'!G33&gt;0,1,0)</f>
        <v>1</v>
      </c>
      <c r="H35" s="236" t="n">
        <f aca="false">IF('Abun M integrifolia'!H33&gt;0,1,0)</f>
        <v>0</v>
      </c>
      <c r="I35" s="236" t="n">
        <f aca="false">IF('Abun M integrifolia'!I33&gt;0,1,0)</f>
        <v>1</v>
      </c>
      <c r="J35" s="236" t="n">
        <f aca="false">IF('Abun M integrifolia'!J33&gt;0,1,0)</f>
        <v>0</v>
      </c>
      <c r="K35" s="236" t="n">
        <f aca="false">IF('Abun M integrifolia'!K33&gt;0,1,0)</f>
        <v>0</v>
      </c>
      <c r="L35" s="236" t="n">
        <f aca="false">IF('Abun M integrifolia'!L33&gt;0,1,0)</f>
        <v>0</v>
      </c>
      <c r="M35" s="236" t="n">
        <f aca="false">IF('Abun M integrifolia'!M33&gt;0,1,0)</f>
        <v>1</v>
      </c>
      <c r="N35" s="236" t="n">
        <f aca="false">IF('Abun M integrifolia'!N33&gt;0,1,0)</f>
        <v>0</v>
      </c>
      <c r="O35" s="236" t="n">
        <f aca="false">IF('Abun M integrifolia'!O33&gt;0,1,0)</f>
        <v>0</v>
      </c>
      <c r="P35" s="236" t="n">
        <f aca="false">IF('Abun M integrifolia'!P33&gt;0,1,0)</f>
        <v>0</v>
      </c>
      <c r="Q35" s="236" t="n">
        <f aca="false">IF('Abun M integrifolia'!Q33&gt;0,1,0)</f>
        <v>1</v>
      </c>
      <c r="R35" s="236" t="n">
        <f aca="false">IF('Abun M integrifolia'!R33&gt;0,1,0)</f>
        <v>1</v>
      </c>
      <c r="S35" s="236" t="n">
        <f aca="false">IF('Abun M integrifolia'!S33&gt;0,1,0)</f>
        <v>1</v>
      </c>
      <c r="T35" s="236" t="n">
        <f aca="false">IF('Abun M integrifolia'!T33&gt;0,1,0)</f>
        <v>0</v>
      </c>
      <c r="U35" s="236" t="n">
        <f aca="false">IF('Abun M integrifolia'!U33&gt;0,1,0)</f>
        <v>0</v>
      </c>
      <c r="V35" s="236" t="n">
        <f aca="false">IF('Abun M integrifolia'!V33&gt;0,1,0)</f>
        <v>0</v>
      </c>
      <c r="W35" s="236" t="n">
        <f aca="false">IF('Abun M integrifolia'!W33&gt;0,1,0)</f>
        <v>0</v>
      </c>
      <c r="X35" s="236" t="n">
        <f aca="false">IF('Abun M integrifolia'!X33&gt;0,1,0)</f>
        <v>0</v>
      </c>
      <c r="Y35" s="236" t="n">
        <f aca="false">IF('Abun M integrifolia'!Y33&gt;0,1,0)</f>
        <v>0</v>
      </c>
      <c r="Z35" s="236" t="n">
        <f aca="false">IF('Abun M integrifolia'!Z33&gt;0,1,0)</f>
        <v>0</v>
      </c>
      <c r="AA35" s="236" t="n">
        <f aca="false">IF('Abun M integrifolia'!AA33&gt;0,1,0)</f>
        <v>0</v>
      </c>
      <c r="AB35" s="236" t="n">
        <f aca="false">IF('Abun M integrifolia'!AB33&gt;0,1,0)</f>
        <v>1</v>
      </c>
      <c r="AC35" s="236" t="n">
        <f aca="false">IF('Abun M integrifolia'!AC33&gt;0,1,0)</f>
        <v>1</v>
      </c>
      <c r="AD35" s="230" t="n">
        <f aca="false">SUM(C35:AC35)</f>
        <v>8</v>
      </c>
    </row>
    <row r="36" customFormat="false" ht="15" hidden="false" customHeight="false" outlineLevel="0" collapsed="false">
      <c r="A36" s="235" t="n">
        <f aca="false">1+A35</f>
        <v>33</v>
      </c>
      <c r="B36" s="216" t="str">
        <f aca="false">'Abun M integrifolia'!B34</f>
        <v>Orbiniidae</v>
      </c>
      <c r="C36" s="236" t="n">
        <f aca="false">IF('Abun M integrifolia'!C34&gt;0,1,0)</f>
        <v>0</v>
      </c>
      <c r="D36" s="236" t="n">
        <f aca="false">IF('Abun M integrifolia'!D34&gt;0,1,0)</f>
        <v>1</v>
      </c>
      <c r="E36" s="236" t="n">
        <f aca="false">IF('Abun M integrifolia'!E34&gt;0,1,0)</f>
        <v>0</v>
      </c>
      <c r="F36" s="236" t="n">
        <f aca="false">IF('Abun M integrifolia'!F34&gt;0,1,0)</f>
        <v>1</v>
      </c>
      <c r="G36" s="236" t="n">
        <f aca="false">IF('Abun M integrifolia'!G34&gt;0,1,0)</f>
        <v>1</v>
      </c>
      <c r="H36" s="236" t="n">
        <f aca="false">IF('Abun M integrifolia'!H34&gt;0,1,0)</f>
        <v>0</v>
      </c>
      <c r="I36" s="236" t="n">
        <f aca="false">IF('Abun M integrifolia'!I34&gt;0,1,0)</f>
        <v>0</v>
      </c>
      <c r="J36" s="236" t="n">
        <f aca="false">IF('Abun M integrifolia'!J34&gt;0,1,0)</f>
        <v>0</v>
      </c>
      <c r="K36" s="236" t="n">
        <f aca="false">IF('Abun M integrifolia'!K34&gt;0,1,0)</f>
        <v>1</v>
      </c>
      <c r="L36" s="236" t="n">
        <f aca="false">IF('Abun M integrifolia'!L34&gt;0,1,0)</f>
        <v>0</v>
      </c>
      <c r="M36" s="236" t="n">
        <f aca="false">IF('Abun M integrifolia'!M34&gt;0,1,0)</f>
        <v>1</v>
      </c>
      <c r="N36" s="236" t="n">
        <f aca="false">IF('Abun M integrifolia'!N34&gt;0,1,0)</f>
        <v>0</v>
      </c>
      <c r="O36" s="236" t="n">
        <f aca="false">IF('Abun M integrifolia'!O34&gt;0,1,0)</f>
        <v>0</v>
      </c>
      <c r="P36" s="236" t="n">
        <f aca="false">IF('Abun M integrifolia'!P34&gt;0,1,0)</f>
        <v>1</v>
      </c>
      <c r="Q36" s="236" t="n">
        <f aca="false">IF('Abun M integrifolia'!Q34&gt;0,1,0)</f>
        <v>0</v>
      </c>
      <c r="R36" s="236" t="n">
        <f aca="false">IF('Abun M integrifolia'!R34&gt;0,1,0)</f>
        <v>0</v>
      </c>
      <c r="S36" s="236" t="n">
        <f aca="false">IF('Abun M integrifolia'!S34&gt;0,1,0)</f>
        <v>0</v>
      </c>
      <c r="T36" s="236" t="n">
        <f aca="false">IF('Abun M integrifolia'!T34&gt;0,1,0)</f>
        <v>0</v>
      </c>
      <c r="U36" s="236" t="n">
        <f aca="false">IF('Abun M integrifolia'!U34&gt;0,1,0)</f>
        <v>0</v>
      </c>
      <c r="V36" s="236" t="n">
        <f aca="false">IF('Abun M integrifolia'!V34&gt;0,1,0)</f>
        <v>1</v>
      </c>
      <c r="W36" s="236" t="n">
        <f aca="false">IF('Abun M integrifolia'!W34&gt;0,1,0)</f>
        <v>0</v>
      </c>
      <c r="X36" s="236" t="n">
        <f aca="false">IF('Abun M integrifolia'!X34&gt;0,1,0)</f>
        <v>0</v>
      </c>
      <c r="Y36" s="236" t="n">
        <f aca="false">IF('Abun M integrifolia'!Y34&gt;0,1,0)</f>
        <v>0</v>
      </c>
      <c r="Z36" s="236" t="n">
        <f aca="false">IF('Abun M integrifolia'!Z34&gt;0,1,0)</f>
        <v>0</v>
      </c>
      <c r="AA36" s="236" t="n">
        <f aca="false">IF('Abun M integrifolia'!AA34&gt;0,1,0)</f>
        <v>0</v>
      </c>
      <c r="AB36" s="236" t="n">
        <f aca="false">IF('Abun M integrifolia'!AB34&gt;0,1,0)</f>
        <v>0</v>
      </c>
      <c r="AC36" s="236" t="n">
        <f aca="false">IF('Abun M integrifolia'!AC34&gt;0,1,0)</f>
        <v>1</v>
      </c>
      <c r="AD36" s="230" t="n">
        <f aca="false">SUM(C36:AC36)</f>
        <v>8</v>
      </c>
    </row>
    <row r="37" customFormat="false" ht="15" hidden="false" customHeight="false" outlineLevel="0" collapsed="false">
      <c r="A37" s="235" t="n">
        <f aca="false">1+A36</f>
        <v>34</v>
      </c>
      <c r="B37" s="216" t="str">
        <f aca="false">'Abun M integrifolia'!B35</f>
        <v>Polichaeta indet.</v>
      </c>
      <c r="C37" s="236" t="n">
        <f aca="false">IF('Abun M integrifolia'!C35&gt;0,1,0)</f>
        <v>1</v>
      </c>
      <c r="D37" s="236" t="n">
        <f aca="false">IF('Abun M integrifolia'!D35&gt;0,1,0)</f>
        <v>0</v>
      </c>
      <c r="E37" s="236" t="n">
        <f aca="false">IF('Abun M integrifolia'!E35&gt;0,1,0)</f>
        <v>0</v>
      </c>
      <c r="F37" s="236" t="n">
        <f aca="false">IF('Abun M integrifolia'!F35&gt;0,1,0)</f>
        <v>0</v>
      </c>
      <c r="G37" s="236" t="n">
        <f aca="false">IF('Abun M integrifolia'!G35&gt;0,1,0)</f>
        <v>0</v>
      </c>
      <c r="H37" s="236" t="n">
        <f aca="false">IF('Abun M integrifolia'!H35&gt;0,1,0)</f>
        <v>0</v>
      </c>
      <c r="I37" s="236" t="n">
        <f aca="false">IF('Abun M integrifolia'!I35&gt;0,1,0)</f>
        <v>0</v>
      </c>
      <c r="J37" s="236" t="n">
        <f aca="false">IF('Abun M integrifolia'!J35&gt;0,1,0)</f>
        <v>0</v>
      </c>
      <c r="K37" s="236" t="n">
        <f aca="false">IF('Abun M integrifolia'!K35&gt;0,1,0)</f>
        <v>0</v>
      </c>
      <c r="L37" s="236" t="n">
        <f aca="false">IF('Abun M integrifolia'!L35&gt;0,1,0)</f>
        <v>0</v>
      </c>
      <c r="M37" s="236" t="n">
        <f aca="false">IF('Abun M integrifolia'!M35&gt;0,1,0)</f>
        <v>0</v>
      </c>
      <c r="N37" s="236" t="n">
        <f aca="false">IF('Abun M integrifolia'!N35&gt;0,1,0)</f>
        <v>0</v>
      </c>
      <c r="O37" s="236" t="n">
        <f aca="false">IF('Abun M integrifolia'!O35&gt;0,1,0)</f>
        <v>0</v>
      </c>
      <c r="P37" s="236" t="n">
        <f aca="false">IF('Abun M integrifolia'!P35&gt;0,1,0)</f>
        <v>0</v>
      </c>
      <c r="Q37" s="236" t="n">
        <f aca="false">IF('Abun M integrifolia'!Q35&gt;0,1,0)</f>
        <v>0</v>
      </c>
      <c r="R37" s="236" t="n">
        <f aca="false">IF('Abun M integrifolia'!R35&gt;0,1,0)</f>
        <v>0</v>
      </c>
      <c r="S37" s="236" t="n">
        <f aca="false">IF('Abun M integrifolia'!S35&gt;0,1,0)</f>
        <v>0</v>
      </c>
      <c r="T37" s="236" t="n">
        <f aca="false">IF('Abun M integrifolia'!T35&gt;0,1,0)</f>
        <v>0</v>
      </c>
      <c r="U37" s="236" t="n">
        <f aca="false">IF('Abun M integrifolia'!U35&gt;0,1,0)</f>
        <v>0</v>
      </c>
      <c r="V37" s="236" t="n">
        <f aca="false">IF('Abun M integrifolia'!V35&gt;0,1,0)</f>
        <v>0</v>
      </c>
      <c r="W37" s="236" t="n">
        <f aca="false">IF('Abun M integrifolia'!W35&gt;0,1,0)</f>
        <v>0</v>
      </c>
      <c r="X37" s="236" t="n">
        <f aca="false">IF('Abun M integrifolia'!X35&gt;0,1,0)</f>
        <v>0</v>
      </c>
      <c r="Y37" s="236" t="n">
        <f aca="false">IF('Abun M integrifolia'!Y35&gt;0,1,0)</f>
        <v>0</v>
      </c>
      <c r="Z37" s="236" t="n">
        <f aca="false">IF('Abun M integrifolia'!Z35&gt;0,1,0)</f>
        <v>0</v>
      </c>
      <c r="AA37" s="236" t="n">
        <f aca="false">IF('Abun M integrifolia'!AA35&gt;0,1,0)</f>
        <v>0</v>
      </c>
      <c r="AB37" s="236" t="n">
        <f aca="false">IF('Abun M integrifolia'!AB35&gt;0,1,0)</f>
        <v>0</v>
      </c>
      <c r="AC37" s="236" t="n">
        <f aca="false">IF('Abun M integrifolia'!AC35&gt;0,1,0)</f>
        <v>0</v>
      </c>
      <c r="AD37" s="230" t="n">
        <f aca="false">SUM(C37:AC37)</f>
        <v>1</v>
      </c>
    </row>
    <row r="38" customFormat="false" ht="15" hidden="false" customHeight="false" outlineLevel="0" collapsed="false">
      <c r="A38" s="235" t="n">
        <f aca="false">1+A37</f>
        <v>35</v>
      </c>
      <c r="B38" s="216" t="str">
        <f aca="false">'Abun M integrifolia'!B36</f>
        <v>Sabellidae</v>
      </c>
      <c r="C38" s="236" t="n">
        <f aca="false">IF('Abun M integrifolia'!C36&gt;0,1,0)</f>
        <v>0</v>
      </c>
      <c r="D38" s="236" t="n">
        <f aca="false">IF('Abun M integrifolia'!D36&gt;0,1,0)</f>
        <v>1</v>
      </c>
      <c r="E38" s="236" t="n">
        <f aca="false">IF('Abun M integrifolia'!E36&gt;0,1,0)</f>
        <v>0</v>
      </c>
      <c r="F38" s="236" t="n">
        <f aca="false">IF('Abun M integrifolia'!F36&gt;0,1,0)</f>
        <v>0</v>
      </c>
      <c r="G38" s="236" t="n">
        <f aca="false">IF('Abun M integrifolia'!G36&gt;0,1,0)</f>
        <v>0</v>
      </c>
      <c r="H38" s="236" t="n">
        <f aca="false">IF('Abun M integrifolia'!H36&gt;0,1,0)</f>
        <v>0</v>
      </c>
      <c r="I38" s="236" t="n">
        <f aca="false">IF('Abun M integrifolia'!I36&gt;0,1,0)</f>
        <v>1</v>
      </c>
      <c r="J38" s="236" t="n">
        <f aca="false">IF('Abun M integrifolia'!J36&gt;0,1,0)</f>
        <v>0</v>
      </c>
      <c r="K38" s="236" t="n">
        <f aca="false">IF('Abun M integrifolia'!K36&gt;0,1,0)</f>
        <v>1</v>
      </c>
      <c r="L38" s="236" t="n">
        <f aca="false">IF('Abun M integrifolia'!L36&gt;0,1,0)</f>
        <v>0</v>
      </c>
      <c r="M38" s="236" t="n">
        <f aca="false">IF('Abun M integrifolia'!M36&gt;0,1,0)</f>
        <v>1</v>
      </c>
      <c r="N38" s="236" t="n">
        <f aca="false">IF('Abun M integrifolia'!N36&gt;0,1,0)</f>
        <v>1</v>
      </c>
      <c r="O38" s="236" t="n">
        <f aca="false">IF('Abun M integrifolia'!O36&gt;0,1,0)</f>
        <v>0</v>
      </c>
      <c r="P38" s="236" t="n">
        <f aca="false">IF('Abun M integrifolia'!P36&gt;0,1,0)</f>
        <v>0</v>
      </c>
      <c r="Q38" s="236" t="n">
        <f aca="false">IF('Abun M integrifolia'!Q36&gt;0,1,0)</f>
        <v>1</v>
      </c>
      <c r="R38" s="236" t="n">
        <f aca="false">IF('Abun M integrifolia'!R36&gt;0,1,0)</f>
        <v>0</v>
      </c>
      <c r="S38" s="236" t="n">
        <f aca="false">IF('Abun M integrifolia'!S36&gt;0,1,0)</f>
        <v>0</v>
      </c>
      <c r="T38" s="236" t="n">
        <f aca="false">IF('Abun M integrifolia'!T36&gt;0,1,0)</f>
        <v>0</v>
      </c>
      <c r="U38" s="236" t="n">
        <f aca="false">IF('Abun M integrifolia'!U36&gt;0,1,0)</f>
        <v>0</v>
      </c>
      <c r="V38" s="236" t="n">
        <f aca="false">IF('Abun M integrifolia'!V36&gt;0,1,0)</f>
        <v>0</v>
      </c>
      <c r="W38" s="236" t="n">
        <f aca="false">IF('Abun M integrifolia'!W36&gt;0,1,0)</f>
        <v>0</v>
      </c>
      <c r="X38" s="236" t="n">
        <f aca="false">IF('Abun M integrifolia'!X36&gt;0,1,0)</f>
        <v>1</v>
      </c>
      <c r="Y38" s="236" t="n">
        <f aca="false">IF('Abun M integrifolia'!Y36&gt;0,1,0)</f>
        <v>0</v>
      </c>
      <c r="Z38" s="236" t="n">
        <f aca="false">IF('Abun M integrifolia'!Z36&gt;0,1,0)</f>
        <v>0</v>
      </c>
      <c r="AA38" s="236" t="n">
        <f aca="false">IF('Abun M integrifolia'!AA36&gt;0,1,0)</f>
        <v>1</v>
      </c>
      <c r="AB38" s="236" t="n">
        <f aca="false">IF('Abun M integrifolia'!AB36&gt;0,1,0)</f>
        <v>0</v>
      </c>
      <c r="AC38" s="236" t="n">
        <f aca="false">IF('Abun M integrifolia'!AC36&gt;0,1,0)</f>
        <v>0</v>
      </c>
      <c r="AD38" s="230" t="n">
        <f aca="false">SUM(C38:AC38)</f>
        <v>8</v>
      </c>
    </row>
    <row r="39" customFormat="false" ht="15" hidden="false" customHeight="false" outlineLevel="0" collapsed="false">
      <c r="A39" s="235" t="n">
        <f aca="false">1+A38</f>
        <v>36</v>
      </c>
      <c r="B39" s="216" t="str">
        <f aca="false">'Abun M integrifolia'!B37</f>
        <v>Spionidae</v>
      </c>
      <c r="C39" s="236" t="n">
        <f aca="false">IF('Abun M integrifolia'!C37&gt;0,1,0)</f>
        <v>1</v>
      </c>
      <c r="D39" s="236" t="n">
        <f aca="false">IF('Abun M integrifolia'!D37&gt;0,1,0)</f>
        <v>1</v>
      </c>
      <c r="E39" s="236" t="n">
        <f aca="false">IF('Abun M integrifolia'!E37&gt;0,1,0)</f>
        <v>0</v>
      </c>
      <c r="F39" s="236" t="n">
        <f aca="false">IF('Abun M integrifolia'!F37&gt;0,1,0)</f>
        <v>1</v>
      </c>
      <c r="G39" s="236" t="n">
        <f aca="false">IF('Abun M integrifolia'!G37&gt;0,1,0)</f>
        <v>1</v>
      </c>
      <c r="H39" s="236" t="n">
        <f aca="false">IF('Abun M integrifolia'!H37&gt;0,1,0)</f>
        <v>0</v>
      </c>
      <c r="I39" s="236" t="n">
        <f aca="false">IF('Abun M integrifolia'!I37&gt;0,1,0)</f>
        <v>0</v>
      </c>
      <c r="J39" s="236" t="n">
        <f aca="false">IF('Abun M integrifolia'!J37&gt;0,1,0)</f>
        <v>0</v>
      </c>
      <c r="K39" s="236" t="n">
        <f aca="false">IF('Abun M integrifolia'!K37&gt;0,1,0)</f>
        <v>1</v>
      </c>
      <c r="L39" s="236" t="n">
        <f aca="false">IF('Abun M integrifolia'!L37&gt;0,1,0)</f>
        <v>0</v>
      </c>
      <c r="M39" s="236" t="n">
        <f aca="false">IF('Abun M integrifolia'!M37&gt;0,1,0)</f>
        <v>1</v>
      </c>
      <c r="N39" s="236" t="n">
        <f aca="false">IF('Abun M integrifolia'!N37&gt;0,1,0)</f>
        <v>1</v>
      </c>
      <c r="O39" s="236" t="n">
        <f aca="false">IF('Abun M integrifolia'!O37&gt;0,1,0)</f>
        <v>0</v>
      </c>
      <c r="P39" s="236" t="n">
        <f aca="false">IF('Abun M integrifolia'!P37&gt;0,1,0)</f>
        <v>1</v>
      </c>
      <c r="Q39" s="236" t="n">
        <f aca="false">IF('Abun M integrifolia'!Q37&gt;0,1,0)</f>
        <v>1</v>
      </c>
      <c r="R39" s="236" t="n">
        <f aca="false">IF('Abun M integrifolia'!R37&gt;0,1,0)</f>
        <v>1</v>
      </c>
      <c r="S39" s="236" t="n">
        <f aca="false">IF('Abun M integrifolia'!S37&gt;0,1,0)</f>
        <v>0</v>
      </c>
      <c r="T39" s="236" t="n">
        <f aca="false">IF('Abun M integrifolia'!T37&gt;0,1,0)</f>
        <v>0</v>
      </c>
      <c r="U39" s="236" t="n">
        <f aca="false">IF('Abun M integrifolia'!U37&gt;0,1,0)</f>
        <v>0</v>
      </c>
      <c r="V39" s="236" t="n">
        <f aca="false">IF('Abun M integrifolia'!V37&gt;0,1,0)</f>
        <v>1</v>
      </c>
      <c r="W39" s="236" t="n">
        <f aca="false">IF('Abun M integrifolia'!W37&gt;0,1,0)</f>
        <v>1</v>
      </c>
      <c r="X39" s="236" t="n">
        <f aca="false">IF('Abun M integrifolia'!X37&gt;0,1,0)</f>
        <v>1</v>
      </c>
      <c r="Y39" s="236" t="n">
        <f aca="false">IF('Abun M integrifolia'!Y37&gt;0,1,0)</f>
        <v>0</v>
      </c>
      <c r="Z39" s="236" t="n">
        <f aca="false">IF('Abun M integrifolia'!Z37&gt;0,1,0)</f>
        <v>0</v>
      </c>
      <c r="AA39" s="236" t="n">
        <f aca="false">IF('Abun M integrifolia'!AA37&gt;0,1,0)</f>
        <v>0</v>
      </c>
      <c r="AB39" s="236" t="n">
        <f aca="false">IF('Abun M integrifolia'!AB37&gt;0,1,0)</f>
        <v>1</v>
      </c>
      <c r="AC39" s="236" t="n">
        <f aca="false">IF('Abun M integrifolia'!AC37&gt;0,1,0)</f>
        <v>1</v>
      </c>
      <c r="AD39" s="230" t="n">
        <f aca="false">SUM(C39:AC39)</f>
        <v>15</v>
      </c>
    </row>
    <row r="40" customFormat="false" ht="15" hidden="false" customHeight="false" outlineLevel="0" collapsed="false">
      <c r="A40" s="235" t="n">
        <f aca="false">1+A39</f>
        <v>37</v>
      </c>
      <c r="B40" s="216" t="str">
        <f aca="false">'Abun M integrifolia'!B38</f>
        <v>Syllidae</v>
      </c>
      <c r="C40" s="236" t="n">
        <f aca="false">IF('Abun M integrifolia'!C38&gt;0,1,0)</f>
        <v>1</v>
      </c>
      <c r="D40" s="236" t="n">
        <f aca="false">IF('Abun M integrifolia'!D38&gt;0,1,0)</f>
        <v>1</v>
      </c>
      <c r="E40" s="236" t="n">
        <f aca="false">IF('Abun M integrifolia'!E38&gt;0,1,0)</f>
        <v>1</v>
      </c>
      <c r="F40" s="236" t="n">
        <f aca="false">IF('Abun M integrifolia'!F38&gt;0,1,0)</f>
        <v>1</v>
      </c>
      <c r="G40" s="236" t="n">
        <f aca="false">IF('Abun M integrifolia'!G38&gt;0,1,0)</f>
        <v>1</v>
      </c>
      <c r="H40" s="236" t="n">
        <f aca="false">IF('Abun M integrifolia'!H38&gt;0,1,0)</f>
        <v>1</v>
      </c>
      <c r="I40" s="236" t="n">
        <f aca="false">IF('Abun M integrifolia'!I38&gt;0,1,0)</f>
        <v>1</v>
      </c>
      <c r="J40" s="236" t="n">
        <f aca="false">IF('Abun M integrifolia'!J38&gt;0,1,0)</f>
        <v>0</v>
      </c>
      <c r="K40" s="236" t="n">
        <f aca="false">IF('Abun M integrifolia'!K38&gt;0,1,0)</f>
        <v>1</v>
      </c>
      <c r="L40" s="236" t="n">
        <f aca="false">IF('Abun M integrifolia'!L38&gt;0,1,0)</f>
        <v>1</v>
      </c>
      <c r="M40" s="236" t="n">
        <f aca="false">IF('Abun M integrifolia'!M38&gt;0,1,0)</f>
        <v>1</v>
      </c>
      <c r="N40" s="236" t="n">
        <f aca="false">IF('Abun M integrifolia'!N38&gt;0,1,0)</f>
        <v>1</v>
      </c>
      <c r="O40" s="236" t="n">
        <f aca="false">IF('Abun M integrifolia'!O38&gt;0,1,0)</f>
        <v>1</v>
      </c>
      <c r="P40" s="236" t="n">
        <f aca="false">IF('Abun M integrifolia'!P38&gt;0,1,0)</f>
        <v>1</v>
      </c>
      <c r="Q40" s="236" t="n">
        <f aca="false">IF('Abun M integrifolia'!Q38&gt;0,1,0)</f>
        <v>1</v>
      </c>
      <c r="R40" s="236" t="n">
        <f aca="false">IF('Abun M integrifolia'!R38&gt;0,1,0)</f>
        <v>1</v>
      </c>
      <c r="S40" s="236" t="n">
        <f aca="false">IF('Abun M integrifolia'!S38&gt;0,1,0)</f>
        <v>1</v>
      </c>
      <c r="T40" s="236" t="n">
        <f aca="false">IF('Abun M integrifolia'!T38&gt;0,1,0)</f>
        <v>1</v>
      </c>
      <c r="U40" s="236" t="n">
        <f aca="false">IF('Abun M integrifolia'!U38&gt;0,1,0)</f>
        <v>0</v>
      </c>
      <c r="V40" s="236" t="n">
        <f aca="false">IF('Abun M integrifolia'!V38&gt;0,1,0)</f>
        <v>1</v>
      </c>
      <c r="W40" s="236" t="n">
        <f aca="false">IF('Abun M integrifolia'!W38&gt;0,1,0)</f>
        <v>0</v>
      </c>
      <c r="X40" s="236" t="n">
        <f aca="false">IF('Abun M integrifolia'!X38&gt;0,1,0)</f>
        <v>0</v>
      </c>
      <c r="Y40" s="236" t="n">
        <f aca="false">IF('Abun M integrifolia'!Y38&gt;0,1,0)</f>
        <v>1</v>
      </c>
      <c r="Z40" s="236" t="n">
        <f aca="false">IF('Abun M integrifolia'!Z38&gt;0,1,0)</f>
        <v>1</v>
      </c>
      <c r="AA40" s="236" t="n">
        <f aca="false">IF('Abun M integrifolia'!AA38&gt;0,1,0)</f>
        <v>1</v>
      </c>
      <c r="AB40" s="236" t="n">
        <f aca="false">IF('Abun M integrifolia'!AB38&gt;0,1,0)</f>
        <v>0</v>
      </c>
      <c r="AC40" s="236" t="n">
        <f aca="false">IF('Abun M integrifolia'!AC38&gt;0,1,0)</f>
        <v>1</v>
      </c>
      <c r="AD40" s="230" t="n">
        <f aca="false">SUM(C40:AC40)</f>
        <v>22</v>
      </c>
    </row>
    <row r="41" customFormat="false" ht="15" hidden="false" customHeight="false" outlineLevel="0" collapsed="false">
      <c r="A41" s="235" t="n">
        <f aca="false">1+A40</f>
        <v>38</v>
      </c>
      <c r="B41" s="216" t="str">
        <f aca="false">'Abun M integrifolia'!B39</f>
        <v>Terebellidae</v>
      </c>
      <c r="C41" s="236" t="n">
        <f aca="false">IF('Abun M integrifolia'!C39&gt;0,1,0)</f>
        <v>1</v>
      </c>
      <c r="D41" s="236" t="n">
        <f aca="false">IF('Abun M integrifolia'!D39&gt;0,1,0)</f>
        <v>0</v>
      </c>
      <c r="E41" s="236" t="n">
        <f aca="false">IF('Abun M integrifolia'!E39&gt;0,1,0)</f>
        <v>0</v>
      </c>
      <c r="F41" s="236" t="n">
        <f aca="false">IF('Abun M integrifolia'!F39&gt;0,1,0)</f>
        <v>1</v>
      </c>
      <c r="G41" s="236" t="n">
        <f aca="false">IF('Abun M integrifolia'!G39&gt;0,1,0)</f>
        <v>1</v>
      </c>
      <c r="H41" s="236" t="n">
        <f aca="false">IF('Abun M integrifolia'!H39&gt;0,1,0)</f>
        <v>1</v>
      </c>
      <c r="I41" s="236" t="n">
        <f aca="false">IF('Abun M integrifolia'!I39&gt;0,1,0)</f>
        <v>0</v>
      </c>
      <c r="J41" s="236" t="n">
        <f aca="false">IF('Abun M integrifolia'!J39&gt;0,1,0)</f>
        <v>0</v>
      </c>
      <c r="K41" s="236" t="n">
        <f aca="false">IF('Abun M integrifolia'!K39&gt;0,1,0)</f>
        <v>1</v>
      </c>
      <c r="L41" s="236" t="n">
        <f aca="false">IF('Abun M integrifolia'!L39&gt;0,1,0)</f>
        <v>0</v>
      </c>
      <c r="M41" s="236" t="n">
        <f aca="false">IF('Abun M integrifolia'!M39&gt;0,1,0)</f>
        <v>1</v>
      </c>
      <c r="N41" s="236" t="n">
        <f aca="false">IF('Abun M integrifolia'!N39&gt;0,1,0)</f>
        <v>1</v>
      </c>
      <c r="O41" s="236" t="n">
        <f aca="false">IF('Abun M integrifolia'!O39&gt;0,1,0)</f>
        <v>0</v>
      </c>
      <c r="P41" s="236" t="n">
        <f aca="false">IF('Abun M integrifolia'!P39&gt;0,1,0)</f>
        <v>1</v>
      </c>
      <c r="Q41" s="236" t="n">
        <f aca="false">IF('Abun M integrifolia'!Q39&gt;0,1,0)</f>
        <v>0</v>
      </c>
      <c r="R41" s="236" t="n">
        <f aca="false">IF('Abun M integrifolia'!R39&gt;0,1,0)</f>
        <v>0</v>
      </c>
      <c r="S41" s="236" t="n">
        <f aca="false">IF('Abun M integrifolia'!S39&gt;0,1,0)</f>
        <v>0</v>
      </c>
      <c r="T41" s="236" t="n">
        <f aca="false">IF('Abun M integrifolia'!T39&gt;0,1,0)</f>
        <v>0</v>
      </c>
      <c r="U41" s="236" t="n">
        <f aca="false">IF('Abun M integrifolia'!U39&gt;0,1,0)</f>
        <v>0</v>
      </c>
      <c r="V41" s="236" t="n">
        <f aca="false">IF('Abun M integrifolia'!V39&gt;0,1,0)</f>
        <v>0</v>
      </c>
      <c r="W41" s="236" t="n">
        <f aca="false">IF('Abun M integrifolia'!W39&gt;0,1,0)</f>
        <v>1</v>
      </c>
      <c r="X41" s="236" t="n">
        <f aca="false">IF('Abun M integrifolia'!X39&gt;0,1,0)</f>
        <v>0</v>
      </c>
      <c r="Y41" s="236" t="n">
        <f aca="false">IF('Abun M integrifolia'!Y39&gt;0,1,0)</f>
        <v>0</v>
      </c>
      <c r="Z41" s="236" t="n">
        <f aca="false">IF('Abun M integrifolia'!Z39&gt;0,1,0)</f>
        <v>1</v>
      </c>
      <c r="AA41" s="236" t="n">
        <f aca="false">IF('Abun M integrifolia'!AA39&gt;0,1,0)</f>
        <v>0</v>
      </c>
      <c r="AB41" s="236" t="n">
        <f aca="false">IF('Abun M integrifolia'!AB39&gt;0,1,0)</f>
        <v>0</v>
      </c>
      <c r="AC41" s="236" t="n">
        <f aca="false">IF('Abun M integrifolia'!AC39&gt;0,1,0)</f>
        <v>1</v>
      </c>
      <c r="AD41" s="230" t="n">
        <f aca="false">SUM(C41:AC41)</f>
        <v>11</v>
      </c>
    </row>
    <row r="42" customFormat="false" ht="15" hidden="false" customHeight="false" outlineLevel="0" collapsed="false">
      <c r="A42" s="235" t="n">
        <f aca="false">1+A41</f>
        <v>39</v>
      </c>
      <c r="B42" s="216" t="str">
        <f aca="false">'Abun M integrifolia'!B40</f>
        <v>Actinia sp.</v>
      </c>
      <c r="C42" s="236" t="n">
        <f aca="false">IF('Abun M integrifolia'!C40&gt;0,1,0)</f>
        <v>0</v>
      </c>
      <c r="D42" s="236" t="n">
        <f aca="false">IF('Abun M integrifolia'!D40&gt;0,1,0)</f>
        <v>1</v>
      </c>
      <c r="E42" s="236" t="n">
        <f aca="false">IF('Abun M integrifolia'!E40&gt;0,1,0)</f>
        <v>1</v>
      </c>
      <c r="F42" s="236" t="n">
        <f aca="false">IF('Abun M integrifolia'!F40&gt;0,1,0)</f>
        <v>1</v>
      </c>
      <c r="G42" s="236" t="n">
        <f aca="false">IF('Abun M integrifolia'!G40&gt;0,1,0)</f>
        <v>0</v>
      </c>
      <c r="H42" s="236" t="n">
        <f aca="false">IF('Abun M integrifolia'!H40&gt;0,1,0)</f>
        <v>0</v>
      </c>
      <c r="I42" s="236" t="n">
        <f aca="false">IF('Abun M integrifolia'!I40&gt;0,1,0)</f>
        <v>1</v>
      </c>
      <c r="J42" s="236" t="n">
        <f aca="false">IF('Abun M integrifolia'!J40&gt;0,1,0)</f>
        <v>0</v>
      </c>
      <c r="K42" s="236" t="n">
        <f aca="false">IF('Abun M integrifolia'!K40&gt;0,1,0)</f>
        <v>1</v>
      </c>
      <c r="L42" s="236" t="n">
        <f aca="false">IF('Abun M integrifolia'!L40&gt;0,1,0)</f>
        <v>0</v>
      </c>
      <c r="M42" s="236" t="n">
        <f aca="false">IF('Abun M integrifolia'!M40&gt;0,1,0)</f>
        <v>1</v>
      </c>
      <c r="N42" s="236" t="n">
        <f aca="false">IF('Abun M integrifolia'!N40&gt;0,1,0)</f>
        <v>1</v>
      </c>
      <c r="O42" s="236" t="n">
        <f aca="false">IF('Abun M integrifolia'!O40&gt;0,1,0)</f>
        <v>0</v>
      </c>
      <c r="P42" s="236" t="n">
        <f aca="false">IF('Abun M integrifolia'!P40&gt;0,1,0)</f>
        <v>1</v>
      </c>
      <c r="Q42" s="236" t="n">
        <f aca="false">IF('Abun M integrifolia'!Q40&gt;0,1,0)</f>
        <v>1</v>
      </c>
      <c r="R42" s="236" t="n">
        <f aca="false">IF('Abun M integrifolia'!R40&gt;0,1,0)</f>
        <v>0</v>
      </c>
      <c r="S42" s="236" t="n">
        <f aca="false">IF('Abun M integrifolia'!S40&gt;0,1,0)</f>
        <v>1</v>
      </c>
      <c r="T42" s="236" t="n">
        <f aca="false">IF('Abun M integrifolia'!T40&gt;0,1,0)</f>
        <v>0</v>
      </c>
      <c r="U42" s="236" t="n">
        <f aca="false">IF('Abun M integrifolia'!U40&gt;0,1,0)</f>
        <v>0</v>
      </c>
      <c r="V42" s="236" t="n">
        <f aca="false">IF('Abun M integrifolia'!V40&gt;0,1,0)</f>
        <v>1</v>
      </c>
      <c r="W42" s="236" t="n">
        <f aca="false">IF('Abun M integrifolia'!W40&gt;0,1,0)</f>
        <v>1</v>
      </c>
      <c r="X42" s="236" t="n">
        <f aca="false">IF('Abun M integrifolia'!X40&gt;0,1,0)</f>
        <v>0</v>
      </c>
      <c r="Y42" s="236" t="n">
        <f aca="false">IF('Abun M integrifolia'!Y40&gt;0,1,0)</f>
        <v>0</v>
      </c>
      <c r="Z42" s="236" t="n">
        <f aca="false">IF('Abun M integrifolia'!Z40&gt;0,1,0)</f>
        <v>1</v>
      </c>
      <c r="AA42" s="236" t="n">
        <f aca="false">IF('Abun M integrifolia'!AA40&gt;0,1,0)</f>
        <v>1</v>
      </c>
      <c r="AB42" s="236" t="n">
        <f aca="false">IF('Abun M integrifolia'!AB40&gt;0,1,0)</f>
        <v>0</v>
      </c>
      <c r="AC42" s="236" t="n">
        <f aca="false">IF('Abun M integrifolia'!AC40&gt;0,1,0)</f>
        <v>1</v>
      </c>
      <c r="AD42" s="230" t="n">
        <f aca="false">SUM(C42:AC42)</f>
        <v>15</v>
      </c>
    </row>
    <row r="43" customFormat="false" ht="15" hidden="false" customHeight="false" outlineLevel="0" collapsed="false">
      <c r="A43" s="235" t="n">
        <f aca="false">1+A42</f>
        <v>40</v>
      </c>
      <c r="B43" s="216" t="str">
        <f aca="false">'Abun M integrifolia'!B41</f>
        <v>Antholoba ochates</v>
      </c>
      <c r="C43" s="236" t="n">
        <f aca="false">IF('Abun M integrifolia'!C41&gt;0,1,0)</f>
        <v>0</v>
      </c>
      <c r="D43" s="236" t="n">
        <f aca="false">IF('Abun M integrifolia'!D41&gt;0,1,0)</f>
        <v>0</v>
      </c>
      <c r="E43" s="236" t="n">
        <f aca="false">IF('Abun M integrifolia'!E41&gt;0,1,0)</f>
        <v>0</v>
      </c>
      <c r="F43" s="236" t="n">
        <f aca="false">IF('Abun M integrifolia'!F41&gt;0,1,0)</f>
        <v>0</v>
      </c>
      <c r="G43" s="236" t="n">
        <f aca="false">IF('Abun M integrifolia'!G41&gt;0,1,0)</f>
        <v>0</v>
      </c>
      <c r="H43" s="236" t="n">
        <f aca="false">IF('Abun M integrifolia'!H41&gt;0,1,0)</f>
        <v>0</v>
      </c>
      <c r="I43" s="236" t="n">
        <f aca="false">IF('Abun M integrifolia'!I41&gt;0,1,0)</f>
        <v>0</v>
      </c>
      <c r="J43" s="236" t="n">
        <f aca="false">IF('Abun M integrifolia'!J41&gt;0,1,0)</f>
        <v>0</v>
      </c>
      <c r="K43" s="236" t="n">
        <f aca="false">IF('Abun M integrifolia'!K41&gt;0,1,0)</f>
        <v>1</v>
      </c>
      <c r="L43" s="236" t="n">
        <f aca="false">IF('Abun M integrifolia'!L41&gt;0,1,0)</f>
        <v>1</v>
      </c>
      <c r="M43" s="236" t="n">
        <f aca="false">IF('Abun M integrifolia'!M41&gt;0,1,0)</f>
        <v>0</v>
      </c>
      <c r="N43" s="236" t="n">
        <f aca="false">IF('Abun M integrifolia'!N41&gt;0,1,0)</f>
        <v>0</v>
      </c>
      <c r="O43" s="236" t="n">
        <f aca="false">IF('Abun M integrifolia'!O41&gt;0,1,0)</f>
        <v>0</v>
      </c>
      <c r="P43" s="236" t="n">
        <f aca="false">IF('Abun M integrifolia'!P41&gt;0,1,0)</f>
        <v>0</v>
      </c>
      <c r="Q43" s="236" t="n">
        <f aca="false">IF('Abun M integrifolia'!Q41&gt;0,1,0)</f>
        <v>0</v>
      </c>
      <c r="R43" s="236" t="n">
        <f aca="false">IF('Abun M integrifolia'!R41&gt;0,1,0)</f>
        <v>0</v>
      </c>
      <c r="S43" s="236" t="n">
        <f aca="false">IF('Abun M integrifolia'!S41&gt;0,1,0)</f>
        <v>1</v>
      </c>
      <c r="T43" s="236" t="n">
        <f aca="false">IF('Abun M integrifolia'!T41&gt;0,1,0)</f>
        <v>0</v>
      </c>
      <c r="U43" s="236" t="n">
        <f aca="false">IF('Abun M integrifolia'!U41&gt;0,1,0)</f>
        <v>0</v>
      </c>
      <c r="V43" s="236" t="n">
        <f aca="false">IF('Abun M integrifolia'!V41&gt;0,1,0)</f>
        <v>1</v>
      </c>
      <c r="W43" s="236" t="n">
        <f aca="false">IF('Abun M integrifolia'!W41&gt;0,1,0)</f>
        <v>0</v>
      </c>
      <c r="X43" s="236" t="n">
        <f aca="false">IF('Abun M integrifolia'!X41&gt;0,1,0)</f>
        <v>0</v>
      </c>
      <c r="Y43" s="236" t="n">
        <f aca="false">IF('Abun M integrifolia'!Y41&gt;0,1,0)</f>
        <v>0</v>
      </c>
      <c r="Z43" s="236" t="n">
        <f aca="false">IF('Abun M integrifolia'!Z41&gt;0,1,0)</f>
        <v>0</v>
      </c>
      <c r="AA43" s="236" t="n">
        <f aca="false">IF('Abun M integrifolia'!AA41&gt;0,1,0)</f>
        <v>0</v>
      </c>
      <c r="AB43" s="236" t="n">
        <f aca="false">IF('Abun M integrifolia'!AB41&gt;0,1,0)</f>
        <v>0</v>
      </c>
      <c r="AC43" s="236" t="n">
        <f aca="false">IF('Abun M integrifolia'!AC41&gt;0,1,0)</f>
        <v>1</v>
      </c>
      <c r="AD43" s="230" t="n">
        <f aca="false">SUM(C43:AC43)</f>
        <v>5</v>
      </c>
    </row>
    <row r="44" customFormat="false" ht="15" hidden="false" customHeight="false" outlineLevel="0" collapsed="false">
      <c r="A44" s="235" t="n">
        <f aca="false">1+A43</f>
        <v>41</v>
      </c>
      <c r="B44" s="216" t="str">
        <f aca="false">'Abun M integrifolia'!B42</f>
        <v>Parantheopsis cruentata</v>
      </c>
      <c r="C44" s="236" t="n">
        <f aca="false">IF('Abun M integrifolia'!C42&gt;0,1,0)</f>
        <v>1</v>
      </c>
      <c r="D44" s="236" t="n">
        <f aca="false">IF('Abun M integrifolia'!D42&gt;0,1,0)</f>
        <v>1</v>
      </c>
      <c r="E44" s="236" t="n">
        <f aca="false">IF('Abun M integrifolia'!E42&gt;0,1,0)</f>
        <v>1</v>
      </c>
      <c r="F44" s="236" t="n">
        <f aca="false">IF('Abun M integrifolia'!F42&gt;0,1,0)</f>
        <v>1</v>
      </c>
      <c r="G44" s="236" t="n">
        <f aca="false">IF('Abun M integrifolia'!G42&gt;0,1,0)</f>
        <v>1</v>
      </c>
      <c r="H44" s="236" t="n">
        <f aca="false">IF('Abun M integrifolia'!H42&gt;0,1,0)</f>
        <v>1</v>
      </c>
      <c r="I44" s="236" t="n">
        <f aca="false">IF('Abun M integrifolia'!I42&gt;0,1,0)</f>
        <v>0</v>
      </c>
      <c r="J44" s="236" t="n">
        <f aca="false">IF('Abun M integrifolia'!J42&gt;0,1,0)</f>
        <v>0</v>
      </c>
      <c r="K44" s="236" t="n">
        <f aca="false">IF('Abun M integrifolia'!K42&gt;0,1,0)</f>
        <v>1</v>
      </c>
      <c r="L44" s="236" t="n">
        <f aca="false">IF('Abun M integrifolia'!L42&gt;0,1,0)</f>
        <v>0</v>
      </c>
      <c r="M44" s="236" t="n">
        <f aca="false">IF('Abun M integrifolia'!M42&gt;0,1,0)</f>
        <v>1</v>
      </c>
      <c r="N44" s="236" t="n">
        <f aca="false">IF('Abun M integrifolia'!N42&gt;0,1,0)</f>
        <v>1</v>
      </c>
      <c r="O44" s="236" t="n">
        <f aca="false">IF('Abun M integrifolia'!O42&gt;0,1,0)</f>
        <v>1</v>
      </c>
      <c r="P44" s="236" t="n">
        <f aca="false">IF('Abun M integrifolia'!P42&gt;0,1,0)</f>
        <v>0</v>
      </c>
      <c r="Q44" s="236" t="n">
        <f aca="false">IF('Abun M integrifolia'!Q42&gt;0,1,0)</f>
        <v>1</v>
      </c>
      <c r="R44" s="236" t="n">
        <f aca="false">IF('Abun M integrifolia'!R42&gt;0,1,0)</f>
        <v>1</v>
      </c>
      <c r="S44" s="236" t="n">
        <f aca="false">IF('Abun M integrifolia'!S42&gt;0,1,0)</f>
        <v>1</v>
      </c>
      <c r="T44" s="236" t="n">
        <f aca="false">IF('Abun M integrifolia'!T42&gt;0,1,0)</f>
        <v>1</v>
      </c>
      <c r="U44" s="236" t="n">
        <f aca="false">IF('Abun M integrifolia'!U42&gt;0,1,0)</f>
        <v>0</v>
      </c>
      <c r="V44" s="236" t="n">
        <f aca="false">IF('Abun M integrifolia'!V42&gt;0,1,0)</f>
        <v>1</v>
      </c>
      <c r="W44" s="236" t="n">
        <f aca="false">IF('Abun M integrifolia'!W42&gt;0,1,0)</f>
        <v>1</v>
      </c>
      <c r="X44" s="236" t="n">
        <f aca="false">IF('Abun M integrifolia'!X42&gt;0,1,0)</f>
        <v>1</v>
      </c>
      <c r="Y44" s="236" t="n">
        <f aca="false">IF('Abun M integrifolia'!Y42&gt;0,1,0)</f>
        <v>1</v>
      </c>
      <c r="Z44" s="236" t="n">
        <f aca="false">IF('Abun M integrifolia'!Z42&gt;0,1,0)</f>
        <v>0</v>
      </c>
      <c r="AA44" s="236" t="n">
        <f aca="false">IF('Abun M integrifolia'!AA42&gt;0,1,0)</f>
        <v>0</v>
      </c>
      <c r="AB44" s="236" t="n">
        <f aca="false">IF('Abun M integrifolia'!AB42&gt;0,1,0)</f>
        <v>1</v>
      </c>
      <c r="AC44" s="236" t="n">
        <f aca="false">IF('Abun M integrifolia'!AC42&gt;0,1,0)</f>
        <v>1</v>
      </c>
      <c r="AD44" s="230" t="n">
        <f aca="false">SUM(C44:AC44)</f>
        <v>20</v>
      </c>
    </row>
    <row r="45" customFormat="false" ht="15" hidden="false" customHeight="false" outlineLevel="0" collapsed="false">
      <c r="A45" s="235" t="n">
        <f aca="false">1+A44</f>
        <v>42</v>
      </c>
      <c r="B45" s="216" t="str">
        <f aca="false">'Abun M integrifolia'!B43</f>
        <v>Platyhelmintea indet.</v>
      </c>
      <c r="C45" s="236" t="n">
        <f aca="false">IF('Abun M integrifolia'!C43&gt;0,1,0)</f>
        <v>0</v>
      </c>
      <c r="D45" s="236" t="n">
        <f aca="false">IF('Abun M integrifolia'!D43&gt;0,1,0)</f>
        <v>0</v>
      </c>
      <c r="E45" s="236" t="n">
        <f aca="false">IF('Abun M integrifolia'!E43&gt;0,1,0)</f>
        <v>0</v>
      </c>
      <c r="F45" s="236" t="n">
        <f aca="false">IF('Abun M integrifolia'!F43&gt;0,1,0)</f>
        <v>0</v>
      </c>
      <c r="G45" s="236" t="n">
        <f aca="false">IF('Abun M integrifolia'!G43&gt;0,1,0)</f>
        <v>0</v>
      </c>
      <c r="H45" s="236" t="n">
        <f aca="false">IF('Abun M integrifolia'!H43&gt;0,1,0)</f>
        <v>0</v>
      </c>
      <c r="I45" s="236" t="n">
        <f aca="false">IF('Abun M integrifolia'!I43&gt;0,1,0)</f>
        <v>1</v>
      </c>
      <c r="J45" s="236" t="n">
        <f aca="false">IF('Abun M integrifolia'!J43&gt;0,1,0)</f>
        <v>0</v>
      </c>
      <c r="K45" s="236" t="n">
        <f aca="false">IF('Abun M integrifolia'!K43&gt;0,1,0)</f>
        <v>0</v>
      </c>
      <c r="L45" s="236" t="n">
        <f aca="false">IF('Abun M integrifolia'!L43&gt;0,1,0)</f>
        <v>0</v>
      </c>
      <c r="M45" s="236" t="n">
        <f aca="false">IF('Abun M integrifolia'!M43&gt;0,1,0)</f>
        <v>0</v>
      </c>
      <c r="N45" s="236" t="n">
        <f aca="false">IF('Abun M integrifolia'!N43&gt;0,1,0)</f>
        <v>0</v>
      </c>
      <c r="O45" s="236" t="n">
        <f aca="false">IF('Abun M integrifolia'!O43&gt;0,1,0)</f>
        <v>0</v>
      </c>
      <c r="P45" s="236" t="n">
        <f aca="false">IF('Abun M integrifolia'!P43&gt;0,1,0)</f>
        <v>0</v>
      </c>
      <c r="Q45" s="236" t="n">
        <f aca="false">IF('Abun M integrifolia'!Q43&gt;0,1,0)</f>
        <v>0</v>
      </c>
      <c r="R45" s="236" t="n">
        <f aca="false">IF('Abun M integrifolia'!R43&gt;0,1,0)</f>
        <v>0</v>
      </c>
      <c r="S45" s="236" t="n">
        <f aca="false">IF('Abun M integrifolia'!S43&gt;0,1,0)</f>
        <v>0</v>
      </c>
      <c r="T45" s="236" t="n">
        <f aca="false">IF('Abun M integrifolia'!T43&gt;0,1,0)</f>
        <v>0</v>
      </c>
      <c r="U45" s="236" t="n">
        <f aca="false">IF('Abun M integrifolia'!U43&gt;0,1,0)</f>
        <v>0</v>
      </c>
      <c r="V45" s="236" t="n">
        <f aca="false">IF('Abun M integrifolia'!V43&gt;0,1,0)</f>
        <v>0</v>
      </c>
      <c r="W45" s="236" t="n">
        <f aca="false">IF('Abun M integrifolia'!W43&gt;0,1,0)</f>
        <v>0</v>
      </c>
      <c r="X45" s="236" t="n">
        <f aca="false">IF('Abun M integrifolia'!X43&gt;0,1,0)</f>
        <v>0</v>
      </c>
      <c r="Y45" s="236" t="n">
        <f aca="false">IF('Abun M integrifolia'!Y43&gt;0,1,0)</f>
        <v>0</v>
      </c>
      <c r="Z45" s="236" t="n">
        <f aca="false">IF('Abun M integrifolia'!Z43&gt;0,1,0)</f>
        <v>0</v>
      </c>
      <c r="AA45" s="236" t="n">
        <f aca="false">IF('Abun M integrifolia'!AA43&gt;0,1,0)</f>
        <v>0</v>
      </c>
      <c r="AB45" s="236" t="n">
        <f aca="false">IF('Abun M integrifolia'!AB43&gt;0,1,0)</f>
        <v>0</v>
      </c>
      <c r="AC45" s="236" t="n">
        <f aca="false">IF('Abun M integrifolia'!AC43&gt;0,1,0)</f>
        <v>0</v>
      </c>
      <c r="AD45" s="230" t="n">
        <f aca="false">SUM(C45:AC45)</f>
        <v>1</v>
      </c>
    </row>
    <row r="46" customFormat="false" ht="15" hidden="false" customHeight="false" outlineLevel="0" collapsed="false">
      <c r="A46" s="235" t="n">
        <f aca="false">1+A45</f>
        <v>43</v>
      </c>
      <c r="B46" s="216" t="str">
        <f aca="false">'Abun M integrifolia'!B44</f>
        <v>Nematoda indet.</v>
      </c>
      <c r="C46" s="236" t="n">
        <f aca="false">IF('Abun M integrifolia'!C44&gt;0,1,0)</f>
        <v>0</v>
      </c>
      <c r="D46" s="236" t="n">
        <f aca="false">IF('Abun M integrifolia'!D44&gt;0,1,0)</f>
        <v>0</v>
      </c>
      <c r="E46" s="236" t="n">
        <f aca="false">IF('Abun M integrifolia'!E44&gt;0,1,0)</f>
        <v>0</v>
      </c>
      <c r="F46" s="236" t="n">
        <f aca="false">IF('Abun M integrifolia'!F44&gt;0,1,0)</f>
        <v>0</v>
      </c>
      <c r="G46" s="236" t="n">
        <f aca="false">IF('Abun M integrifolia'!G44&gt;0,1,0)</f>
        <v>0</v>
      </c>
      <c r="H46" s="236" t="n">
        <f aca="false">IF('Abun M integrifolia'!H44&gt;0,1,0)</f>
        <v>0</v>
      </c>
      <c r="I46" s="236" t="n">
        <f aca="false">IF('Abun M integrifolia'!I44&gt;0,1,0)</f>
        <v>0</v>
      </c>
      <c r="J46" s="236" t="n">
        <f aca="false">IF('Abun M integrifolia'!J44&gt;0,1,0)</f>
        <v>0</v>
      </c>
      <c r="K46" s="236" t="n">
        <f aca="false">IF('Abun M integrifolia'!K44&gt;0,1,0)</f>
        <v>1</v>
      </c>
      <c r="L46" s="236" t="n">
        <f aca="false">IF('Abun M integrifolia'!L44&gt;0,1,0)</f>
        <v>0</v>
      </c>
      <c r="M46" s="236" t="n">
        <f aca="false">IF('Abun M integrifolia'!M44&gt;0,1,0)</f>
        <v>0</v>
      </c>
      <c r="N46" s="236" t="n">
        <f aca="false">IF('Abun M integrifolia'!N44&gt;0,1,0)</f>
        <v>0</v>
      </c>
      <c r="O46" s="236" t="n">
        <f aca="false">IF('Abun M integrifolia'!O44&gt;0,1,0)</f>
        <v>0</v>
      </c>
      <c r="P46" s="236" t="n">
        <f aca="false">IF('Abun M integrifolia'!P44&gt;0,1,0)</f>
        <v>0</v>
      </c>
      <c r="Q46" s="236" t="n">
        <f aca="false">IF('Abun M integrifolia'!Q44&gt;0,1,0)</f>
        <v>0</v>
      </c>
      <c r="R46" s="236" t="n">
        <f aca="false">IF('Abun M integrifolia'!R44&gt;0,1,0)</f>
        <v>0</v>
      </c>
      <c r="S46" s="236" t="n">
        <f aca="false">IF('Abun M integrifolia'!S44&gt;0,1,0)</f>
        <v>0</v>
      </c>
      <c r="T46" s="236" t="n">
        <f aca="false">IF('Abun M integrifolia'!T44&gt;0,1,0)</f>
        <v>1</v>
      </c>
      <c r="U46" s="236" t="n">
        <f aca="false">IF('Abun M integrifolia'!U44&gt;0,1,0)</f>
        <v>0</v>
      </c>
      <c r="V46" s="236" t="n">
        <f aca="false">IF('Abun M integrifolia'!V44&gt;0,1,0)</f>
        <v>0</v>
      </c>
      <c r="W46" s="236" t="n">
        <f aca="false">IF('Abun M integrifolia'!W44&gt;0,1,0)</f>
        <v>0</v>
      </c>
      <c r="X46" s="236" t="n">
        <f aca="false">IF('Abun M integrifolia'!X44&gt;0,1,0)</f>
        <v>0</v>
      </c>
      <c r="Y46" s="236" t="n">
        <f aca="false">IF('Abun M integrifolia'!Y44&gt;0,1,0)</f>
        <v>0</v>
      </c>
      <c r="Z46" s="236" t="n">
        <f aca="false">IF('Abun M integrifolia'!Z44&gt;0,1,0)</f>
        <v>0</v>
      </c>
      <c r="AA46" s="236" t="n">
        <f aca="false">IF('Abun M integrifolia'!AA44&gt;0,1,0)</f>
        <v>0</v>
      </c>
      <c r="AB46" s="236" t="n">
        <f aca="false">IF('Abun M integrifolia'!AB44&gt;0,1,0)</f>
        <v>0</v>
      </c>
      <c r="AC46" s="236" t="n">
        <f aca="false">IF('Abun M integrifolia'!AC44&gt;0,1,0)</f>
        <v>0</v>
      </c>
      <c r="AD46" s="230" t="n">
        <f aca="false">SUM(C46:AC46)</f>
        <v>2</v>
      </c>
    </row>
    <row r="47" customFormat="false" ht="15" hidden="false" customHeight="false" outlineLevel="0" collapsed="false">
      <c r="A47" s="235" t="n">
        <f aca="false">1+A46</f>
        <v>44</v>
      </c>
      <c r="B47" s="216" t="str">
        <f aca="false">'Abun M integrifolia'!B45</f>
        <v>Nemertea indet.</v>
      </c>
      <c r="C47" s="236" t="n">
        <f aca="false">IF('Abun M integrifolia'!C45&gt;0,1,0)</f>
        <v>0</v>
      </c>
      <c r="D47" s="236" t="n">
        <f aca="false">IF('Abun M integrifolia'!D45&gt;0,1,0)</f>
        <v>0</v>
      </c>
      <c r="E47" s="236" t="n">
        <f aca="false">IF('Abun M integrifolia'!E45&gt;0,1,0)</f>
        <v>0</v>
      </c>
      <c r="F47" s="236" t="n">
        <f aca="false">IF('Abun M integrifolia'!F45&gt;0,1,0)</f>
        <v>0</v>
      </c>
      <c r="G47" s="236" t="n">
        <f aca="false">IF('Abun M integrifolia'!G45&gt;0,1,0)</f>
        <v>1</v>
      </c>
      <c r="H47" s="236" t="n">
        <f aca="false">IF('Abun M integrifolia'!H45&gt;0,1,0)</f>
        <v>0</v>
      </c>
      <c r="I47" s="236" t="n">
        <f aca="false">IF('Abun M integrifolia'!I45&gt;0,1,0)</f>
        <v>1</v>
      </c>
      <c r="J47" s="236" t="n">
        <f aca="false">IF('Abun M integrifolia'!J45&gt;0,1,0)</f>
        <v>0</v>
      </c>
      <c r="K47" s="236" t="n">
        <f aca="false">IF('Abun M integrifolia'!K45&gt;0,1,0)</f>
        <v>1</v>
      </c>
      <c r="L47" s="236" t="n">
        <f aca="false">IF('Abun M integrifolia'!L45&gt;0,1,0)</f>
        <v>0</v>
      </c>
      <c r="M47" s="236" t="n">
        <f aca="false">IF('Abun M integrifolia'!M45&gt;0,1,0)</f>
        <v>0</v>
      </c>
      <c r="N47" s="236" t="n">
        <f aca="false">IF('Abun M integrifolia'!N45&gt;0,1,0)</f>
        <v>1</v>
      </c>
      <c r="O47" s="236" t="n">
        <f aca="false">IF('Abun M integrifolia'!O45&gt;0,1,0)</f>
        <v>0</v>
      </c>
      <c r="P47" s="236" t="n">
        <f aca="false">IF('Abun M integrifolia'!P45&gt;0,1,0)</f>
        <v>0</v>
      </c>
      <c r="Q47" s="236" t="n">
        <f aca="false">IF('Abun M integrifolia'!Q45&gt;0,1,0)</f>
        <v>0</v>
      </c>
      <c r="R47" s="236" t="n">
        <f aca="false">IF('Abun M integrifolia'!R45&gt;0,1,0)</f>
        <v>1</v>
      </c>
      <c r="S47" s="236" t="n">
        <f aca="false">IF('Abun M integrifolia'!S45&gt;0,1,0)</f>
        <v>0</v>
      </c>
      <c r="T47" s="236" t="n">
        <f aca="false">IF('Abun M integrifolia'!T45&gt;0,1,0)</f>
        <v>0</v>
      </c>
      <c r="U47" s="236" t="n">
        <f aca="false">IF('Abun M integrifolia'!U45&gt;0,1,0)</f>
        <v>0</v>
      </c>
      <c r="V47" s="236" t="n">
        <f aca="false">IF('Abun M integrifolia'!V45&gt;0,1,0)</f>
        <v>1</v>
      </c>
      <c r="W47" s="236" t="n">
        <f aca="false">IF('Abun M integrifolia'!W45&gt;0,1,0)</f>
        <v>0</v>
      </c>
      <c r="X47" s="236" t="n">
        <f aca="false">IF('Abun M integrifolia'!X45&gt;0,1,0)</f>
        <v>1</v>
      </c>
      <c r="Y47" s="236" t="n">
        <f aca="false">IF('Abun M integrifolia'!Y45&gt;0,1,0)</f>
        <v>0</v>
      </c>
      <c r="Z47" s="236" t="n">
        <f aca="false">IF('Abun M integrifolia'!Z45&gt;0,1,0)</f>
        <v>0</v>
      </c>
      <c r="AA47" s="236" t="n">
        <f aca="false">IF('Abun M integrifolia'!AA45&gt;0,1,0)</f>
        <v>0</v>
      </c>
      <c r="AB47" s="236" t="n">
        <f aca="false">IF('Abun M integrifolia'!AB45&gt;0,1,0)</f>
        <v>0</v>
      </c>
      <c r="AC47" s="236" t="n">
        <f aca="false">IF('Abun M integrifolia'!AC45&gt;0,1,0)</f>
        <v>1</v>
      </c>
      <c r="AD47" s="230" t="n">
        <f aca="false">SUM(C47:AC47)</f>
        <v>8</v>
      </c>
    </row>
    <row r="48" customFormat="false" ht="15" hidden="false" customHeight="false" outlineLevel="0" collapsed="false">
      <c r="A48" s="235" t="n">
        <f aca="false">1+A47</f>
        <v>45</v>
      </c>
      <c r="B48" s="216" t="str">
        <f aca="false">'Abun M integrifolia'!B46</f>
        <v>Patiria chilensis</v>
      </c>
      <c r="C48" s="236" t="n">
        <f aca="false">IF('Abun M integrifolia'!C46&gt;0,1,0)</f>
        <v>0</v>
      </c>
      <c r="D48" s="236" t="n">
        <f aca="false">IF('Abun M integrifolia'!D46&gt;0,1,0)</f>
        <v>0</v>
      </c>
      <c r="E48" s="236" t="n">
        <f aca="false">IF('Abun M integrifolia'!E46&gt;0,1,0)</f>
        <v>0</v>
      </c>
      <c r="F48" s="236" t="n">
        <f aca="false">IF('Abun M integrifolia'!F46&gt;0,1,0)</f>
        <v>1</v>
      </c>
      <c r="G48" s="236" t="n">
        <f aca="false">IF('Abun M integrifolia'!G46&gt;0,1,0)</f>
        <v>0</v>
      </c>
      <c r="H48" s="236" t="n">
        <f aca="false">IF('Abun M integrifolia'!H46&gt;0,1,0)</f>
        <v>0</v>
      </c>
      <c r="I48" s="236" t="n">
        <f aca="false">IF('Abun M integrifolia'!I46&gt;0,1,0)</f>
        <v>0</v>
      </c>
      <c r="J48" s="236" t="n">
        <f aca="false">IF('Abun M integrifolia'!J46&gt;0,1,0)</f>
        <v>0</v>
      </c>
      <c r="K48" s="236" t="n">
        <f aca="false">IF('Abun M integrifolia'!K46&gt;0,1,0)</f>
        <v>1</v>
      </c>
      <c r="L48" s="236" t="n">
        <f aca="false">IF('Abun M integrifolia'!L46&gt;0,1,0)</f>
        <v>1</v>
      </c>
      <c r="M48" s="236" t="n">
        <f aca="false">IF('Abun M integrifolia'!M46&gt;0,1,0)</f>
        <v>0</v>
      </c>
      <c r="N48" s="236" t="n">
        <f aca="false">IF('Abun M integrifolia'!N46&gt;0,1,0)</f>
        <v>1</v>
      </c>
      <c r="O48" s="236" t="n">
        <f aca="false">IF('Abun M integrifolia'!O46&gt;0,1,0)</f>
        <v>1</v>
      </c>
      <c r="P48" s="236" t="n">
        <f aca="false">IF('Abun M integrifolia'!P46&gt;0,1,0)</f>
        <v>0</v>
      </c>
      <c r="Q48" s="236" t="n">
        <f aca="false">IF('Abun M integrifolia'!Q46&gt;0,1,0)</f>
        <v>1</v>
      </c>
      <c r="R48" s="236" t="n">
        <f aca="false">IF('Abun M integrifolia'!R46&gt;0,1,0)</f>
        <v>1</v>
      </c>
      <c r="S48" s="236" t="n">
        <f aca="false">IF('Abun M integrifolia'!S46&gt;0,1,0)</f>
        <v>0</v>
      </c>
      <c r="T48" s="236" t="n">
        <f aca="false">IF('Abun M integrifolia'!T46&gt;0,1,0)</f>
        <v>0</v>
      </c>
      <c r="U48" s="236" t="n">
        <f aca="false">IF('Abun M integrifolia'!U46&gt;0,1,0)</f>
        <v>0</v>
      </c>
      <c r="V48" s="236" t="n">
        <f aca="false">IF('Abun M integrifolia'!V46&gt;0,1,0)</f>
        <v>0</v>
      </c>
      <c r="W48" s="236" t="n">
        <f aca="false">IF('Abun M integrifolia'!W46&gt;0,1,0)</f>
        <v>1</v>
      </c>
      <c r="X48" s="236" t="n">
        <f aca="false">IF('Abun M integrifolia'!X46&gt;0,1,0)</f>
        <v>0</v>
      </c>
      <c r="Y48" s="236" t="n">
        <f aca="false">IF('Abun M integrifolia'!Y46&gt;0,1,0)</f>
        <v>0</v>
      </c>
      <c r="Z48" s="236" t="n">
        <f aca="false">IF('Abun M integrifolia'!Z46&gt;0,1,0)</f>
        <v>1</v>
      </c>
      <c r="AA48" s="236" t="n">
        <f aca="false">IF('Abun M integrifolia'!AA46&gt;0,1,0)</f>
        <v>0</v>
      </c>
      <c r="AB48" s="236" t="n">
        <f aca="false">IF('Abun M integrifolia'!AB46&gt;0,1,0)</f>
        <v>1</v>
      </c>
      <c r="AC48" s="236" t="n">
        <f aca="false">IF('Abun M integrifolia'!AC46&gt;0,1,0)</f>
        <v>0</v>
      </c>
      <c r="AD48" s="230" t="n">
        <f aca="false">SUM(C48:AC48)</f>
        <v>10</v>
      </c>
    </row>
    <row r="49" customFormat="false" ht="15" hidden="false" customHeight="false" outlineLevel="0" collapsed="false">
      <c r="A49" s="235" t="n">
        <f aca="false">1+A48</f>
        <v>46</v>
      </c>
      <c r="B49" s="216" t="str">
        <f aca="false">'Abun M integrifolia'!B47</f>
        <v>Pseudiocnus dubiosus</v>
      </c>
      <c r="C49" s="236" t="n">
        <f aca="false">IF('Abun M integrifolia'!C47&gt;0,1,0)</f>
        <v>1</v>
      </c>
      <c r="D49" s="236" t="n">
        <f aca="false">IF('Abun M integrifolia'!D47&gt;0,1,0)</f>
        <v>1</v>
      </c>
      <c r="E49" s="236" t="n">
        <f aca="false">IF('Abun M integrifolia'!E47&gt;0,1,0)</f>
        <v>0</v>
      </c>
      <c r="F49" s="236" t="n">
        <f aca="false">IF('Abun M integrifolia'!F47&gt;0,1,0)</f>
        <v>1</v>
      </c>
      <c r="G49" s="236" t="n">
        <f aca="false">IF('Abun M integrifolia'!G47&gt;0,1,0)</f>
        <v>1</v>
      </c>
      <c r="H49" s="236" t="n">
        <f aca="false">IF('Abun M integrifolia'!H47&gt;0,1,0)</f>
        <v>0</v>
      </c>
      <c r="I49" s="236" t="n">
        <f aca="false">IF('Abun M integrifolia'!I47&gt;0,1,0)</f>
        <v>0</v>
      </c>
      <c r="J49" s="236" t="n">
        <f aca="false">IF('Abun M integrifolia'!J47&gt;0,1,0)</f>
        <v>0</v>
      </c>
      <c r="K49" s="236" t="n">
        <f aca="false">IF('Abun M integrifolia'!K47&gt;0,1,0)</f>
        <v>0</v>
      </c>
      <c r="L49" s="236" t="n">
        <f aca="false">IF('Abun M integrifolia'!L47&gt;0,1,0)</f>
        <v>0</v>
      </c>
      <c r="M49" s="236" t="n">
        <f aca="false">IF('Abun M integrifolia'!M47&gt;0,1,0)</f>
        <v>1</v>
      </c>
      <c r="N49" s="236" t="n">
        <f aca="false">IF('Abun M integrifolia'!N47&gt;0,1,0)</f>
        <v>1</v>
      </c>
      <c r="O49" s="236" t="n">
        <f aca="false">IF('Abun M integrifolia'!O47&gt;0,1,0)</f>
        <v>0</v>
      </c>
      <c r="P49" s="236" t="n">
        <f aca="false">IF('Abun M integrifolia'!P47&gt;0,1,0)</f>
        <v>1</v>
      </c>
      <c r="Q49" s="236" t="n">
        <f aca="false">IF('Abun M integrifolia'!Q47&gt;0,1,0)</f>
        <v>0</v>
      </c>
      <c r="R49" s="236" t="n">
        <f aca="false">IF('Abun M integrifolia'!R47&gt;0,1,0)</f>
        <v>0</v>
      </c>
      <c r="S49" s="236" t="n">
        <f aca="false">IF('Abun M integrifolia'!S47&gt;0,1,0)</f>
        <v>0</v>
      </c>
      <c r="T49" s="236" t="n">
        <f aca="false">IF('Abun M integrifolia'!T47&gt;0,1,0)</f>
        <v>0</v>
      </c>
      <c r="U49" s="236" t="n">
        <f aca="false">IF('Abun M integrifolia'!U47&gt;0,1,0)</f>
        <v>0</v>
      </c>
      <c r="V49" s="236" t="n">
        <f aca="false">IF('Abun M integrifolia'!V47&gt;0,1,0)</f>
        <v>0</v>
      </c>
      <c r="W49" s="236" t="n">
        <f aca="false">IF('Abun M integrifolia'!W47&gt;0,1,0)</f>
        <v>0</v>
      </c>
      <c r="X49" s="236" t="n">
        <f aca="false">IF('Abun M integrifolia'!X47&gt;0,1,0)</f>
        <v>0</v>
      </c>
      <c r="Y49" s="236" t="n">
        <f aca="false">IF('Abun M integrifolia'!Y47&gt;0,1,0)</f>
        <v>0</v>
      </c>
      <c r="Z49" s="236" t="n">
        <f aca="false">IF('Abun M integrifolia'!Z47&gt;0,1,0)</f>
        <v>1</v>
      </c>
      <c r="AA49" s="236" t="n">
        <f aca="false">IF('Abun M integrifolia'!AA47&gt;0,1,0)</f>
        <v>1</v>
      </c>
      <c r="AB49" s="236" t="n">
        <f aca="false">IF('Abun M integrifolia'!AB47&gt;0,1,0)</f>
        <v>0</v>
      </c>
      <c r="AC49" s="236" t="n">
        <f aca="false">IF('Abun M integrifolia'!AC47&gt;0,1,0)</f>
        <v>0</v>
      </c>
      <c r="AD49" s="230" t="n">
        <f aca="false">SUM(C49:AC49)</f>
        <v>9</v>
      </c>
    </row>
    <row r="50" customFormat="false" ht="15" hidden="false" customHeight="false" outlineLevel="0" collapsed="false">
      <c r="A50" s="235" t="n">
        <f aca="false">1+A49</f>
        <v>47</v>
      </c>
      <c r="B50" s="216" t="str">
        <f aca="false">'Abun M integrifolia'!B48</f>
        <v>Stichaster striatus</v>
      </c>
      <c r="C50" s="236" t="n">
        <f aca="false">IF('Abun M integrifolia'!C48&gt;0,1,0)</f>
        <v>0</v>
      </c>
      <c r="D50" s="236" t="n">
        <f aca="false">IF('Abun M integrifolia'!D48&gt;0,1,0)</f>
        <v>0</v>
      </c>
      <c r="E50" s="236" t="n">
        <f aca="false">IF('Abun M integrifolia'!E48&gt;0,1,0)</f>
        <v>0</v>
      </c>
      <c r="F50" s="236" t="n">
        <f aca="false">IF('Abun M integrifolia'!F48&gt;0,1,0)</f>
        <v>0</v>
      </c>
      <c r="G50" s="236" t="n">
        <f aca="false">IF('Abun M integrifolia'!G48&gt;0,1,0)</f>
        <v>0</v>
      </c>
      <c r="H50" s="236" t="n">
        <f aca="false">IF('Abun M integrifolia'!H48&gt;0,1,0)</f>
        <v>0</v>
      </c>
      <c r="I50" s="236" t="n">
        <f aca="false">IF('Abun M integrifolia'!I48&gt;0,1,0)</f>
        <v>0</v>
      </c>
      <c r="J50" s="236" t="n">
        <f aca="false">IF('Abun M integrifolia'!J48&gt;0,1,0)</f>
        <v>0</v>
      </c>
      <c r="K50" s="236" t="n">
        <f aca="false">IF('Abun M integrifolia'!K48&gt;0,1,0)</f>
        <v>0</v>
      </c>
      <c r="L50" s="236" t="n">
        <f aca="false">IF('Abun M integrifolia'!L48&gt;0,1,0)</f>
        <v>0</v>
      </c>
      <c r="M50" s="236" t="n">
        <f aca="false">IF('Abun M integrifolia'!M48&gt;0,1,0)</f>
        <v>0</v>
      </c>
      <c r="N50" s="236" t="n">
        <f aca="false">IF('Abun M integrifolia'!N48&gt;0,1,0)</f>
        <v>1</v>
      </c>
      <c r="O50" s="236" t="n">
        <f aca="false">IF('Abun M integrifolia'!O48&gt;0,1,0)</f>
        <v>0</v>
      </c>
      <c r="P50" s="236" t="n">
        <f aca="false">IF('Abun M integrifolia'!P48&gt;0,1,0)</f>
        <v>0</v>
      </c>
      <c r="Q50" s="236" t="n">
        <f aca="false">IF('Abun M integrifolia'!Q48&gt;0,1,0)</f>
        <v>0</v>
      </c>
      <c r="R50" s="236" t="n">
        <f aca="false">IF('Abun M integrifolia'!R48&gt;0,1,0)</f>
        <v>0</v>
      </c>
      <c r="S50" s="236" t="n">
        <f aca="false">IF('Abun M integrifolia'!S48&gt;0,1,0)</f>
        <v>0</v>
      </c>
      <c r="T50" s="236" t="n">
        <f aca="false">IF('Abun M integrifolia'!T48&gt;0,1,0)</f>
        <v>0</v>
      </c>
      <c r="U50" s="236" t="n">
        <f aca="false">IF('Abun M integrifolia'!U48&gt;0,1,0)</f>
        <v>0</v>
      </c>
      <c r="V50" s="236" t="n">
        <f aca="false">IF('Abun M integrifolia'!V48&gt;0,1,0)</f>
        <v>0</v>
      </c>
      <c r="W50" s="236" t="n">
        <f aca="false">IF('Abun M integrifolia'!W48&gt;0,1,0)</f>
        <v>0</v>
      </c>
      <c r="X50" s="236" t="n">
        <f aca="false">IF('Abun M integrifolia'!X48&gt;0,1,0)</f>
        <v>0</v>
      </c>
      <c r="Y50" s="236" t="n">
        <f aca="false">IF('Abun M integrifolia'!Y48&gt;0,1,0)</f>
        <v>0</v>
      </c>
      <c r="Z50" s="236" t="n">
        <f aca="false">IF('Abun M integrifolia'!Z48&gt;0,1,0)</f>
        <v>0</v>
      </c>
      <c r="AA50" s="236" t="n">
        <f aca="false">IF('Abun M integrifolia'!AA48&gt;0,1,0)</f>
        <v>0</v>
      </c>
      <c r="AB50" s="236" t="n">
        <f aca="false">IF('Abun M integrifolia'!AB48&gt;0,1,0)</f>
        <v>0</v>
      </c>
      <c r="AC50" s="236" t="n">
        <f aca="false">IF('Abun M integrifolia'!AC48&gt;0,1,0)</f>
        <v>0</v>
      </c>
      <c r="AD50" s="230" t="n">
        <f aca="false">SUM(C50:AC50)</f>
        <v>1</v>
      </c>
    </row>
    <row r="51" customFormat="false" ht="15" hidden="false" customHeight="false" outlineLevel="0" collapsed="false">
      <c r="A51" s="235" t="n">
        <f aca="false">1+A50</f>
        <v>48</v>
      </c>
      <c r="B51" s="216" t="str">
        <f aca="false">'Abun M integrifolia'!B49</f>
        <v>Tetrapygus niger</v>
      </c>
      <c r="C51" s="236" t="n">
        <f aca="false">IF('Abun M integrifolia'!C49&gt;0,1,0)</f>
        <v>0</v>
      </c>
      <c r="D51" s="236" t="n">
        <f aca="false">IF('Abun M integrifolia'!D49&gt;0,1,0)</f>
        <v>1</v>
      </c>
      <c r="E51" s="236" t="n">
        <f aca="false">IF('Abun M integrifolia'!E49&gt;0,1,0)</f>
        <v>0</v>
      </c>
      <c r="F51" s="236" t="n">
        <f aca="false">IF('Abun M integrifolia'!F49&gt;0,1,0)</f>
        <v>1</v>
      </c>
      <c r="G51" s="236" t="n">
        <f aca="false">IF('Abun M integrifolia'!G49&gt;0,1,0)</f>
        <v>1</v>
      </c>
      <c r="H51" s="236" t="n">
        <f aca="false">IF('Abun M integrifolia'!H49&gt;0,1,0)</f>
        <v>0</v>
      </c>
      <c r="I51" s="236" t="n">
        <f aca="false">IF('Abun M integrifolia'!I49&gt;0,1,0)</f>
        <v>1</v>
      </c>
      <c r="J51" s="236" t="n">
        <f aca="false">IF('Abun M integrifolia'!J49&gt;0,1,0)</f>
        <v>0</v>
      </c>
      <c r="K51" s="236" t="n">
        <f aca="false">IF('Abun M integrifolia'!K49&gt;0,1,0)</f>
        <v>1</v>
      </c>
      <c r="L51" s="236" t="n">
        <f aca="false">IF('Abun M integrifolia'!L49&gt;0,1,0)</f>
        <v>0</v>
      </c>
      <c r="M51" s="236" t="n">
        <f aca="false">IF('Abun M integrifolia'!M49&gt;0,1,0)</f>
        <v>1</v>
      </c>
      <c r="N51" s="236" t="n">
        <f aca="false">IF('Abun M integrifolia'!N49&gt;0,1,0)</f>
        <v>0</v>
      </c>
      <c r="O51" s="236" t="n">
        <f aca="false">IF('Abun M integrifolia'!O49&gt;0,1,0)</f>
        <v>0</v>
      </c>
      <c r="P51" s="236" t="n">
        <f aca="false">IF('Abun M integrifolia'!P49&gt;0,1,0)</f>
        <v>0</v>
      </c>
      <c r="Q51" s="236" t="n">
        <f aca="false">IF('Abun M integrifolia'!Q49&gt;0,1,0)</f>
        <v>1</v>
      </c>
      <c r="R51" s="236" t="n">
        <f aca="false">IF('Abun M integrifolia'!R49&gt;0,1,0)</f>
        <v>0</v>
      </c>
      <c r="S51" s="236" t="n">
        <f aca="false">IF('Abun M integrifolia'!S49&gt;0,1,0)</f>
        <v>1</v>
      </c>
      <c r="T51" s="236" t="n">
        <f aca="false">IF('Abun M integrifolia'!T49&gt;0,1,0)</f>
        <v>0</v>
      </c>
      <c r="U51" s="236" t="n">
        <f aca="false">IF('Abun M integrifolia'!U49&gt;0,1,0)</f>
        <v>1</v>
      </c>
      <c r="V51" s="236" t="n">
        <f aca="false">IF('Abun M integrifolia'!V49&gt;0,1,0)</f>
        <v>1</v>
      </c>
      <c r="W51" s="236" t="n">
        <f aca="false">IF('Abun M integrifolia'!W49&gt;0,1,0)</f>
        <v>0</v>
      </c>
      <c r="X51" s="236" t="n">
        <f aca="false">IF('Abun M integrifolia'!X49&gt;0,1,0)</f>
        <v>0</v>
      </c>
      <c r="Y51" s="236" t="n">
        <f aca="false">IF('Abun M integrifolia'!Y49&gt;0,1,0)</f>
        <v>0</v>
      </c>
      <c r="Z51" s="236" t="n">
        <f aca="false">IF('Abun M integrifolia'!Z49&gt;0,1,0)</f>
        <v>0</v>
      </c>
      <c r="AA51" s="236" t="n">
        <f aca="false">IF('Abun M integrifolia'!AA49&gt;0,1,0)</f>
        <v>0</v>
      </c>
      <c r="AB51" s="236" t="n">
        <f aca="false">IF('Abun M integrifolia'!AB49&gt;0,1,0)</f>
        <v>1</v>
      </c>
      <c r="AC51" s="236" t="n">
        <f aca="false">IF('Abun M integrifolia'!AC49&gt;0,1,0)</f>
        <v>0</v>
      </c>
      <c r="AD51" s="230" t="n">
        <f aca="false">SUM(C51:AC51)</f>
        <v>11</v>
      </c>
    </row>
    <row r="52" customFormat="false" ht="15.75" hidden="false" customHeight="false" outlineLevel="0" collapsed="false">
      <c r="A52" s="237" t="n">
        <f aca="false">1+A51</f>
        <v>49</v>
      </c>
      <c r="B52" s="209" t="str">
        <f aca="false">'Abun M integrifolia'!B50</f>
        <v>Sipunculida indet.</v>
      </c>
      <c r="C52" s="238" t="n">
        <f aca="false">IF('Abun M integrifolia'!C50&gt;0,1,0)</f>
        <v>0</v>
      </c>
      <c r="D52" s="238" t="n">
        <f aca="false">IF('Abun M integrifolia'!D50&gt;0,1,0)</f>
        <v>0</v>
      </c>
      <c r="E52" s="238" t="n">
        <f aca="false">IF('Abun M integrifolia'!E50&gt;0,1,0)</f>
        <v>0</v>
      </c>
      <c r="F52" s="238" t="n">
        <f aca="false">IF('Abun M integrifolia'!F50&gt;0,1,0)</f>
        <v>0</v>
      </c>
      <c r="G52" s="238" t="n">
        <f aca="false">IF('Abun M integrifolia'!G50&gt;0,1,0)</f>
        <v>0</v>
      </c>
      <c r="H52" s="238" t="n">
        <f aca="false">IF('Abun M integrifolia'!H50&gt;0,1,0)</f>
        <v>0</v>
      </c>
      <c r="I52" s="238" t="n">
        <f aca="false">IF('Abun M integrifolia'!I50&gt;0,1,0)</f>
        <v>0</v>
      </c>
      <c r="J52" s="238" t="n">
        <f aca="false">IF('Abun M integrifolia'!J50&gt;0,1,0)</f>
        <v>0</v>
      </c>
      <c r="K52" s="238" t="n">
        <f aca="false">IF('Abun M integrifolia'!K50&gt;0,1,0)</f>
        <v>0</v>
      </c>
      <c r="L52" s="238" t="n">
        <f aca="false">IF('Abun M integrifolia'!L50&gt;0,1,0)</f>
        <v>0</v>
      </c>
      <c r="M52" s="238" t="n">
        <f aca="false">IF('Abun M integrifolia'!M50&gt;0,1,0)</f>
        <v>0</v>
      </c>
      <c r="N52" s="238" t="n">
        <f aca="false">IF('Abun M integrifolia'!N50&gt;0,1,0)</f>
        <v>0</v>
      </c>
      <c r="O52" s="238" t="n">
        <f aca="false">IF('Abun M integrifolia'!O50&gt;0,1,0)</f>
        <v>0</v>
      </c>
      <c r="P52" s="238" t="n">
        <f aca="false">IF('Abun M integrifolia'!P50&gt;0,1,0)</f>
        <v>1</v>
      </c>
      <c r="Q52" s="238" t="n">
        <f aca="false">IF('Abun M integrifolia'!Q50&gt;0,1,0)</f>
        <v>0</v>
      </c>
      <c r="R52" s="238" t="n">
        <f aca="false">IF('Abun M integrifolia'!R50&gt;0,1,0)</f>
        <v>0</v>
      </c>
      <c r="S52" s="238" t="n">
        <f aca="false">IF('Abun M integrifolia'!S50&gt;0,1,0)</f>
        <v>0</v>
      </c>
      <c r="T52" s="238" t="n">
        <f aca="false">IF('Abun M integrifolia'!T50&gt;0,1,0)</f>
        <v>0</v>
      </c>
      <c r="U52" s="238" t="n">
        <f aca="false">IF('Abun M integrifolia'!U50&gt;0,1,0)</f>
        <v>1</v>
      </c>
      <c r="V52" s="238" t="n">
        <f aca="false">IF('Abun M integrifolia'!V50&gt;0,1,0)</f>
        <v>0</v>
      </c>
      <c r="W52" s="238" t="n">
        <f aca="false">IF('Abun M integrifolia'!W50&gt;0,1,0)</f>
        <v>0</v>
      </c>
      <c r="X52" s="238" t="n">
        <f aca="false">IF('Abun M integrifolia'!X50&gt;0,1,0)</f>
        <v>0</v>
      </c>
      <c r="Y52" s="238" t="n">
        <f aca="false">IF('Abun M integrifolia'!Y50&gt;0,1,0)</f>
        <v>0</v>
      </c>
      <c r="Z52" s="238" t="n">
        <f aca="false">IF('Abun M integrifolia'!Z50&gt;0,1,0)</f>
        <v>0</v>
      </c>
      <c r="AA52" s="238" t="n">
        <f aca="false">IF('Abun M integrifolia'!AA50&gt;0,1,0)</f>
        <v>0</v>
      </c>
      <c r="AB52" s="238" t="n">
        <f aca="false">IF('Abun M integrifolia'!AB50&gt;0,1,0)</f>
        <v>0</v>
      </c>
      <c r="AC52" s="238" t="n">
        <f aca="false">IF('Abun M integrifolia'!AC50&gt;0,1,0)</f>
        <v>0</v>
      </c>
      <c r="AD52" s="230" t="n">
        <f aca="false">SUM(C52:AC52)</f>
        <v>2</v>
      </c>
    </row>
    <row r="53" s="230" customFormat="true" ht="12.75" hidden="false" customHeight="false" outlineLevel="0" collapsed="false">
      <c r="A53" s="239"/>
      <c r="B53" s="230" t="s">
        <v>343</v>
      </c>
      <c r="C53" s="230" t="n">
        <f aca="false">SUM(C4:C52)</f>
        <v>22</v>
      </c>
      <c r="D53" s="230" t="n">
        <f aca="false">SUM(D4:D52)</f>
        <v>20</v>
      </c>
      <c r="E53" s="230" t="n">
        <f aca="false">SUM(E4:E52)</f>
        <v>10</v>
      </c>
      <c r="F53" s="230" t="n">
        <f aca="false">SUM(F4:F52)</f>
        <v>15</v>
      </c>
      <c r="G53" s="230" t="n">
        <f aca="false">SUM(G4:G52)</f>
        <v>21</v>
      </c>
      <c r="H53" s="230" t="n">
        <f aca="false">SUM(H4:H52)</f>
        <v>5</v>
      </c>
      <c r="I53" s="230" t="n">
        <f aca="false">SUM(I4:I52)</f>
        <v>13</v>
      </c>
      <c r="J53" s="230" t="n">
        <f aca="false">SUM(J4:J52)</f>
        <v>7</v>
      </c>
      <c r="K53" s="230" t="n">
        <f aca="false">SUM(K4:K52)</f>
        <v>25</v>
      </c>
      <c r="L53" s="230" t="n">
        <f aca="false">SUM(L4:L52)</f>
        <v>5</v>
      </c>
      <c r="M53" s="230" t="n">
        <f aca="false">SUM(M4:M52)</f>
        <v>18</v>
      </c>
      <c r="N53" s="230" t="n">
        <f aca="false">SUM(N4:N52)</f>
        <v>20</v>
      </c>
      <c r="O53" s="230" t="n">
        <f aca="false">SUM(O4:O52)</f>
        <v>8</v>
      </c>
      <c r="P53" s="230" t="n">
        <f aca="false">SUM(P4:P52)</f>
        <v>17</v>
      </c>
      <c r="Q53" s="230" t="n">
        <f aca="false">SUM(Q4:Q52)</f>
        <v>16</v>
      </c>
      <c r="R53" s="230" t="n">
        <f aca="false">SUM(R4:R52)</f>
        <v>17</v>
      </c>
      <c r="S53" s="230" t="n">
        <f aca="false">SUM(S4:S52)</f>
        <v>13</v>
      </c>
      <c r="T53" s="230" t="n">
        <f aca="false">SUM(T4:T52)</f>
        <v>10</v>
      </c>
      <c r="U53" s="230" t="n">
        <f aca="false">SUM(U4:U52)</f>
        <v>11</v>
      </c>
      <c r="V53" s="230" t="n">
        <f aca="false">SUM(V4:V52)</f>
        <v>17</v>
      </c>
      <c r="W53" s="230" t="n">
        <f aca="false">SUM(W4:W52)</f>
        <v>11</v>
      </c>
      <c r="X53" s="230" t="n">
        <f aca="false">SUM(X4:X52)</f>
        <v>11</v>
      </c>
      <c r="Y53" s="230" t="n">
        <f aca="false">SUM(Y4:Y52)</f>
        <v>7</v>
      </c>
      <c r="Z53" s="230" t="n">
        <f aca="false">SUM(Z4:Z52)</f>
        <v>6</v>
      </c>
      <c r="AA53" s="230" t="n">
        <f aca="false">SUM(AA4:AA52)</f>
        <v>9</v>
      </c>
      <c r="AB53" s="230" t="n">
        <f aca="false">SUM(AB4:AB52)</f>
        <v>8</v>
      </c>
      <c r="AC53" s="230" t="n">
        <f aca="false">SUM(AC4:AC52)</f>
        <v>15</v>
      </c>
    </row>
    <row r="54" s="230" customFormat="true" ht="12.75" hidden="false" customHeight="false" outlineLevel="0" collapsed="false">
      <c r="A54" s="239"/>
    </row>
    <row r="55" s="230" customFormat="true" ht="12.75" hidden="false" customHeight="false" outlineLevel="0" collapsed="false">
      <c r="A55" s="239"/>
      <c r="B55" s="119" t="s">
        <v>344</v>
      </c>
    </row>
    <row r="56" customFormat="false" ht="12.75" hidden="false" customHeight="false" outlineLevel="0" collapsed="false">
      <c r="C56" s="0" t="s">
        <v>345</v>
      </c>
      <c r="D56" s="0" t="s">
        <v>346</v>
      </c>
      <c r="E56" s="0" t="s">
        <v>347</v>
      </c>
      <c r="F56" s="0" t="s">
        <v>348</v>
      </c>
      <c r="G56" s="0" t="s">
        <v>349</v>
      </c>
      <c r="H56" s="0" t="s">
        <v>350</v>
      </c>
      <c r="I56" s="0" t="s">
        <v>351</v>
      </c>
      <c r="J56" s="0" t="s">
        <v>352</v>
      </c>
      <c r="K56" s="0" t="s">
        <v>353</v>
      </c>
      <c r="L56" s="0" t="s">
        <v>354</v>
      </c>
      <c r="M56" s="0" t="s">
        <v>355</v>
      </c>
      <c r="N56" s="0" t="s">
        <v>356</v>
      </c>
      <c r="O56" s="0" t="s">
        <v>357</v>
      </c>
      <c r="P56" s="0" t="s">
        <v>358</v>
      </c>
      <c r="Q56" s="0" t="s">
        <v>359</v>
      </c>
      <c r="R56" s="0" t="s">
        <v>360</v>
      </c>
      <c r="S56" s="0" t="s">
        <v>361</v>
      </c>
      <c r="T56" s="0" t="s">
        <v>362</v>
      </c>
      <c r="U56" s="0" t="s">
        <v>363</v>
      </c>
      <c r="V56" s="0" t="s">
        <v>364</v>
      </c>
      <c r="W56" s="0" t="s">
        <v>365</v>
      </c>
      <c r="X56" s="0" t="s">
        <v>366</v>
      </c>
      <c r="Y56" s="0" t="s">
        <v>367</v>
      </c>
      <c r="Z56" s="0" t="s">
        <v>368</v>
      </c>
      <c r="AA56" s="0" t="s">
        <v>369</v>
      </c>
      <c r="AB56" s="0" t="s">
        <v>370</v>
      </c>
      <c r="AC56" s="0" t="s">
        <v>371</v>
      </c>
      <c r="AD56" s="0" t="s">
        <v>372</v>
      </c>
      <c r="AE56" s="0" t="s">
        <v>373</v>
      </c>
      <c r="AF56" s="0" t="s">
        <v>374</v>
      </c>
      <c r="AG56" s="0" t="s">
        <v>375</v>
      </c>
      <c r="AH56" s="0" t="s">
        <v>375</v>
      </c>
      <c r="AI56" s="0" t="s">
        <v>376</v>
      </c>
      <c r="AJ56" s="0" t="s">
        <v>377</v>
      </c>
      <c r="AK56" s="0" t="s">
        <v>378</v>
      </c>
      <c r="AL56" s="0" t="s">
        <v>379</v>
      </c>
      <c r="AM56" s="0" t="s">
        <v>380</v>
      </c>
      <c r="AN56" s="0" t="s">
        <v>381</v>
      </c>
      <c r="AO56" s="0" t="s">
        <v>382</v>
      </c>
      <c r="AP56" s="0" t="s">
        <v>383</v>
      </c>
      <c r="AQ56" s="0" t="s">
        <v>384</v>
      </c>
      <c r="AR56" s="0" t="s">
        <v>385</v>
      </c>
      <c r="AS56" s="0" t="s">
        <v>386</v>
      </c>
      <c r="AT56" s="0" t="s">
        <v>387</v>
      </c>
      <c r="AU56" s="0" t="s">
        <v>388</v>
      </c>
      <c r="AV56" s="0" t="s">
        <v>389</v>
      </c>
      <c r="AW56" s="0" t="s">
        <v>390</v>
      </c>
      <c r="AX56" s="0" t="s">
        <v>391</v>
      </c>
      <c r="AY56" s="0" t="s">
        <v>392</v>
      </c>
    </row>
    <row r="57" s="131" customFormat="true" ht="15" hidden="false" customHeight="false" outlineLevel="0" collapsed="false">
      <c r="A57" s="235"/>
      <c r="B57" s="240" t="s">
        <v>1</v>
      </c>
      <c r="C57" s="216" t="s">
        <v>43</v>
      </c>
      <c r="D57" s="216" t="s">
        <v>45</v>
      </c>
      <c r="E57" s="216" t="s">
        <v>46</v>
      </c>
      <c r="F57" s="216" t="s">
        <v>47</v>
      </c>
      <c r="G57" s="216" t="s">
        <v>48</v>
      </c>
      <c r="H57" s="216" t="s">
        <v>49</v>
      </c>
      <c r="I57" s="216" t="s">
        <v>50</v>
      </c>
      <c r="J57" s="216" t="s">
        <v>51</v>
      </c>
      <c r="K57" s="216" t="s">
        <v>52</v>
      </c>
      <c r="L57" s="216" t="s">
        <v>54</v>
      </c>
      <c r="M57" s="216" t="s">
        <v>55</v>
      </c>
      <c r="N57" s="216" t="s">
        <v>56</v>
      </c>
      <c r="O57" s="216" t="s">
        <v>58</v>
      </c>
      <c r="P57" s="216" t="s">
        <v>59</v>
      </c>
      <c r="Q57" s="216" t="s">
        <v>60</v>
      </c>
      <c r="R57" s="216" t="s">
        <v>61</v>
      </c>
      <c r="S57" s="216" t="s">
        <v>62</v>
      </c>
      <c r="T57" s="216" t="s">
        <v>63</v>
      </c>
      <c r="U57" s="216" t="s">
        <v>64</v>
      </c>
      <c r="V57" s="216" t="s">
        <v>65</v>
      </c>
      <c r="W57" s="216" t="s">
        <v>66</v>
      </c>
      <c r="X57" s="216" t="s">
        <v>67</v>
      </c>
      <c r="Y57" s="216" t="s">
        <v>68</v>
      </c>
      <c r="Z57" s="216" t="s">
        <v>69</v>
      </c>
      <c r="AA57" s="216" t="s">
        <v>71</v>
      </c>
      <c r="AB57" s="216" t="s">
        <v>72</v>
      </c>
      <c r="AC57" s="216" t="s">
        <v>73</v>
      </c>
      <c r="AD57" s="216" t="s">
        <v>74</v>
      </c>
      <c r="AE57" s="216" t="s">
        <v>75</v>
      </c>
      <c r="AF57" s="216" t="s">
        <v>76</v>
      </c>
      <c r="AG57" s="216" t="s">
        <v>77</v>
      </c>
      <c r="AH57" s="216" t="s">
        <v>78</v>
      </c>
      <c r="AI57" s="216" t="s">
        <v>79</v>
      </c>
      <c r="AJ57" s="216" t="s">
        <v>80</v>
      </c>
      <c r="AK57" s="216" t="s">
        <v>81</v>
      </c>
      <c r="AL57" s="216" t="s">
        <v>82</v>
      </c>
      <c r="AM57" s="216" t="s">
        <v>83</v>
      </c>
      <c r="AN57" s="216" t="s">
        <v>84</v>
      </c>
      <c r="AO57" s="216" t="s">
        <v>86</v>
      </c>
      <c r="AP57" s="216" t="s">
        <v>87</v>
      </c>
      <c r="AQ57" s="216" t="s">
        <v>88</v>
      </c>
      <c r="AR57" s="216" t="s">
        <v>90</v>
      </c>
      <c r="AS57" s="216" t="s">
        <v>92</v>
      </c>
      <c r="AT57" s="216" t="s">
        <v>94</v>
      </c>
      <c r="AU57" s="216" t="s">
        <v>96</v>
      </c>
      <c r="AV57" s="216" t="s">
        <v>97</v>
      </c>
      <c r="AW57" s="131" t="s">
        <v>98</v>
      </c>
      <c r="AX57" s="131" t="s">
        <v>99</v>
      </c>
      <c r="AY57" s="131" t="s">
        <v>100</v>
      </c>
    </row>
    <row r="58" s="131" customFormat="true" ht="12.75" hidden="false" customHeight="false" outlineLevel="0" collapsed="false">
      <c r="A58" s="235"/>
      <c r="B58" s="241" t="s">
        <v>2</v>
      </c>
      <c r="C58" s="236" t="n">
        <v>0</v>
      </c>
      <c r="D58" s="236" t="n">
        <v>1</v>
      </c>
      <c r="E58" s="236" t="n">
        <v>1</v>
      </c>
      <c r="F58" s="236" t="n">
        <v>0</v>
      </c>
      <c r="G58" s="236" t="n">
        <v>1</v>
      </c>
      <c r="H58" s="236" t="n">
        <v>1</v>
      </c>
      <c r="I58" s="236" t="n">
        <v>0</v>
      </c>
      <c r="J58" s="236" t="n">
        <v>1</v>
      </c>
      <c r="K58" s="236" t="n">
        <v>1</v>
      </c>
      <c r="L58" s="236" t="n">
        <v>0</v>
      </c>
      <c r="M58" s="236" t="n">
        <v>0</v>
      </c>
      <c r="N58" s="236" t="n">
        <v>1</v>
      </c>
      <c r="O58" s="236" t="n">
        <v>0</v>
      </c>
      <c r="P58" s="236" t="n">
        <v>1</v>
      </c>
      <c r="Q58" s="236" t="n">
        <v>1</v>
      </c>
      <c r="R58" s="236" t="n">
        <v>1</v>
      </c>
      <c r="S58" s="236" t="n">
        <v>0</v>
      </c>
      <c r="T58" s="236" t="n">
        <v>0</v>
      </c>
      <c r="U58" s="236" t="n">
        <v>1</v>
      </c>
      <c r="V58" s="236" t="n">
        <v>0</v>
      </c>
      <c r="W58" s="236" t="n">
        <v>0</v>
      </c>
      <c r="X58" s="236" t="n">
        <v>1</v>
      </c>
      <c r="Y58" s="236" t="n">
        <v>0</v>
      </c>
      <c r="Z58" s="236" t="n">
        <v>1</v>
      </c>
      <c r="AA58" s="236" t="n">
        <v>0</v>
      </c>
      <c r="AB58" s="236" t="n">
        <v>1</v>
      </c>
      <c r="AC58" s="236" t="n">
        <v>0</v>
      </c>
      <c r="AD58" s="236" t="n">
        <v>1</v>
      </c>
      <c r="AE58" s="236" t="n">
        <v>0</v>
      </c>
      <c r="AF58" s="236" t="n">
        <v>0</v>
      </c>
      <c r="AG58" s="236" t="n">
        <v>1</v>
      </c>
      <c r="AH58" s="236" t="n">
        <v>0</v>
      </c>
      <c r="AI58" s="236" t="n">
        <v>0</v>
      </c>
      <c r="AJ58" s="236" t="n">
        <v>1</v>
      </c>
      <c r="AK58" s="236" t="n">
        <v>0</v>
      </c>
      <c r="AL58" s="236" t="n">
        <v>1</v>
      </c>
      <c r="AM58" s="236" t="n">
        <v>1</v>
      </c>
      <c r="AN58" s="236" t="n">
        <v>1</v>
      </c>
      <c r="AO58" s="236" t="n">
        <v>0</v>
      </c>
      <c r="AP58" s="236" t="n">
        <v>0</v>
      </c>
      <c r="AQ58" s="236" t="n">
        <v>1</v>
      </c>
      <c r="AR58" s="236" t="n">
        <v>0</v>
      </c>
      <c r="AS58" s="236" t="n">
        <v>0</v>
      </c>
      <c r="AT58" s="236" t="n">
        <v>0</v>
      </c>
      <c r="AU58" s="236" t="n">
        <v>0</v>
      </c>
      <c r="AV58" s="236" t="n">
        <v>1</v>
      </c>
      <c r="AW58" s="131" t="n">
        <v>0</v>
      </c>
      <c r="AX58" s="131" t="n">
        <v>0</v>
      </c>
      <c r="AY58" s="131" t="n">
        <v>0</v>
      </c>
    </row>
    <row r="59" s="131" customFormat="true" ht="12.75" hidden="false" customHeight="false" outlineLevel="0" collapsed="false">
      <c r="A59" s="235"/>
      <c r="B59" s="241" t="s">
        <v>3</v>
      </c>
      <c r="C59" s="236" t="n">
        <v>1</v>
      </c>
      <c r="D59" s="236" t="n">
        <v>1</v>
      </c>
      <c r="E59" s="236" t="n">
        <v>0</v>
      </c>
      <c r="F59" s="236" t="n">
        <v>1</v>
      </c>
      <c r="G59" s="236" t="n">
        <v>1</v>
      </c>
      <c r="H59" s="236" t="n">
        <v>0</v>
      </c>
      <c r="I59" s="236" t="n">
        <v>0</v>
      </c>
      <c r="J59" s="236" t="n">
        <v>0</v>
      </c>
      <c r="K59" s="236" t="n">
        <v>0</v>
      </c>
      <c r="L59" s="236" t="n">
        <v>1</v>
      </c>
      <c r="M59" s="236" t="n">
        <v>1</v>
      </c>
      <c r="N59" s="236" t="n">
        <v>1</v>
      </c>
      <c r="O59" s="236" t="n">
        <v>0</v>
      </c>
      <c r="P59" s="236" t="n">
        <v>0</v>
      </c>
      <c r="Q59" s="236" t="n">
        <v>1</v>
      </c>
      <c r="R59" s="236" t="n">
        <v>0</v>
      </c>
      <c r="S59" s="236" t="n">
        <v>1</v>
      </c>
      <c r="T59" s="236" t="n">
        <v>0</v>
      </c>
      <c r="U59" s="236" t="n">
        <v>0</v>
      </c>
      <c r="V59" s="236" t="n">
        <v>0</v>
      </c>
      <c r="W59" s="236" t="n">
        <v>0</v>
      </c>
      <c r="X59" s="236" t="n">
        <v>0</v>
      </c>
      <c r="Y59" s="236" t="n">
        <v>1</v>
      </c>
      <c r="Z59" s="236" t="n">
        <v>1</v>
      </c>
      <c r="AA59" s="236" t="n">
        <v>0</v>
      </c>
      <c r="AB59" s="236" t="n">
        <v>0</v>
      </c>
      <c r="AC59" s="236" t="n">
        <v>0</v>
      </c>
      <c r="AD59" s="236" t="n">
        <v>1</v>
      </c>
      <c r="AE59" s="236" t="n">
        <v>0</v>
      </c>
      <c r="AF59" s="236" t="n">
        <v>0</v>
      </c>
      <c r="AG59" s="236" t="n">
        <v>0</v>
      </c>
      <c r="AH59" s="236" t="n">
        <v>0</v>
      </c>
      <c r="AI59" s="236" t="n">
        <v>1</v>
      </c>
      <c r="AJ59" s="236" t="n">
        <v>0</v>
      </c>
      <c r="AK59" s="236" t="n">
        <v>1</v>
      </c>
      <c r="AL59" s="236" t="n">
        <v>1</v>
      </c>
      <c r="AM59" s="236" t="n">
        <v>1</v>
      </c>
      <c r="AN59" s="236" t="n">
        <v>0</v>
      </c>
      <c r="AO59" s="236" t="n">
        <v>1</v>
      </c>
      <c r="AP59" s="236" t="n">
        <v>0</v>
      </c>
      <c r="AQ59" s="236" t="n">
        <v>1</v>
      </c>
      <c r="AR59" s="236" t="n">
        <v>0</v>
      </c>
      <c r="AS59" s="236" t="n">
        <v>0</v>
      </c>
      <c r="AT59" s="236" t="n">
        <v>0</v>
      </c>
      <c r="AU59" s="236" t="n">
        <v>0</v>
      </c>
      <c r="AV59" s="236" t="n">
        <v>1</v>
      </c>
      <c r="AW59" s="131" t="n">
        <v>0</v>
      </c>
      <c r="AX59" s="131" t="n">
        <v>1</v>
      </c>
      <c r="AY59" s="131" t="n">
        <v>0</v>
      </c>
    </row>
    <row r="60" s="131" customFormat="true" ht="12.75" hidden="false" customHeight="false" outlineLevel="0" collapsed="false">
      <c r="A60" s="235"/>
      <c r="B60" s="241" t="s">
        <v>4</v>
      </c>
      <c r="C60" s="236" t="n">
        <v>1</v>
      </c>
      <c r="D60" s="236" t="n">
        <v>1</v>
      </c>
      <c r="E60" s="236" t="n">
        <v>0</v>
      </c>
      <c r="F60" s="236" t="n">
        <v>0</v>
      </c>
      <c r="G60" s="236" t="n">
        <v>1</v>
      </c>
      <c r="H60" s="236" t="n">
        <v>0</v>
      </c>
      <c r="I60" s="236" t="n">
        <v>0</v>
      </c>
      <c r="J60" s="236" t="n">
        <v>0</v>
      </c>
      <c r="K60" s="236" t="n">
        <v>0</v>
      </c>
      <c r="L60" s="236" t="n">
        <v>0</v>
      </c>
      <c r="M60" s="236" t="n">
        <v>0</v>
      </c>
      <c r="N60" s="236" t="n">
        <v>1</v>
      </c>
      <c r="O60" s="236" t="n">
        <v>0</v>
      </c>
      <c r="P60" s="236" t="n">
        <v>0</v>
      </c>
      <c r="Q60" s="236" t="n">
        <v>0</v>
      </c>
      <c r="R60" s="236" t="n">
        <v>0</v>
      </c>
      <c r="S60" s="236" t="n">
        <v>0</v>
      </c>
      <c r="T60" s="236" t="n">
        <v>1</v>
      </c>
      <c r="U60" s="236" t="n">
        <v>1</v>
      </c>
      <c r="V60" s="236" t="n">
        <v>0</v>
      </c>
      <c r="W60" s="236" t="n">
        <v>0</v>
      </c>
      <c r="X60" s="236" t="n">
        <v>0</v>
      </c>
      <c r="Y60" s="236" t="n">
        <v>0</v>
      </c>
      <c r="Z60" s="236" t="n">
        <v>1</v>
      </c>
      <c r="AA60" s="236" t="n">
        <v>0</v>
      </c>
      <c r="AB60" s="236" t="n">
        <v>0</v>
      </c>
      <c r="AC60" s="236" t="n">
        <v>0</v>
      </c>
      <c r="AD60" s="236" t="n">
        <v>0</v>
      </c>
      <c r="AE60" s="236" t="n">
        <v>0</v>
      </c>
      <c r="AF60" s="236" t="n">
        <v>0</v>
      </c>
      <c r="AG60" s="236" t="n">
        <v>0</v>
      </c>
      <c r="AH60" s="236" t="n">
        <v>0</v>
      </c>
      <c r="AI60" s="236" t="n">
        <v>0</v>
      </c>
      <c r="AJ60" s="236" t="n">
        <v>0</v>
      </c>
      <c r="AK60" s="236" t="n">
        <v>0</v>
      </c>
      <c r="AL60" s="236" t="n">
        <v>0</v>
      </c>
      <c r="AM60" s="236" t="n">
        <v>1</v>
      </c>
      <c r="AN60" s="236" t="n">
        <v>0</v>
      </c>
      <c r="AO60" s="236" t="n">
        <v>1</v>
      </c>
      <c r="AP60" s="236" t="n">
        <v>0</v>
      </c>
      <c r="AQ60" s="236" t="n">
        <v>1</v>
      </c>
      <c r="AR60" s="236" t="n">
        <v>0</v>
      </c>
      <c r="AS60" s="236" t="n">
        <v>0</v>
      </c>
      <c r="AT60" s="236" t="n">
        <v>0</v>
      </c>
      <c r="AU60" s="236" t="n">
        <v>0</v>
      </c>
      <c r="AV60" s="236" t="n">
        <v>0</v>
      </c>
      <c r="AW60" s="131" t="n">
        <v>0</v>
      </c>
      <c r="AX60" s="131" t="n">
        <v>0</v>
      </c>
      <c r="AY60" s="131" t="n">
        <v>0</v>
      </c>
    </row>
    <row r="61" s="131" customFormat="true" ht="12.75" hidden="false" customHeight="false" outlineLevel="0" collapsed="false">
      <c r="A61" s="235"/>
      <c r="B61" s="241" t="s">
        <v>5</v>
      </c>
      <c r="C61" s="236" t="n">
        <v>0</v>
      </c>
      <c r="D61" s="236" t="n">
        <v>0</v>
      </c>
      <c r="E61" s="236" t="n">
        <v>0</v>
      </c>
      <c r="F61" s="236" t="n">
        <v>0</v>
      </c>
      <c r="G61" s="236" t="n">
        <v>0</v>
      </c>
      <c r="H61" s="236" t="n">
        <v>0</v>
      </c>
      <c r="I61" s="236" t="n">
        <v>0</v>
      </c>
      <c r="J61" s="236" t="n">
        <v>0</v>
      </c>
      <c r="K61" s="236" t="n">
        <v>0</v>
      </c>
      <c r="L61" s="236" t="n">
        <v>0</v>
      </c>
      <c r="M61" s="236" t="n">
        <v>1</v>
      </c>
      <c r="N61" s="236" t="n">
        <v>1</v>
      </c>
      <c r="O61" s="236" t="n">
        <v>0</v>
      </c>
      <c r="P61" s="236" t="n">
        <v>0</v>
      </c>
      <c r="Q61" s="236" t="n">
        <v>0</v>
      </c>
      <c r="R61" s="236" t="n">
        <v>1</v>
      </c>
      <c r="S61" s="236" t="n">
        <v>0</v>
      </c>
      <c r="T61" s="236" t="n">
        <v>1</v>
      </c>
      <c r="U61" s="236" t="n">
        <v>0</v>
      </c>
      <c r="V61" s="236" t="n">
        <v>0</v>
      </c>
      <c r="W61" s="236" t="n">
        <v>0</v>
      </c>
      <c r="X61" s="236" t="n">
        <v>0</v>
      </c>
      <c r="Y61" s="236" t="n">
        <v>0</v>
      </c>
      <c r="Z61" s="236" t="n">
        <v>1</v>
      </c>
      <c r="AA61" s="236" t="n">
        <v>0</v>
      </c>
      <c r="AB61" s="236" t="n">
        <v>0</v>
      </c>
      <c r="AC61" s="236" t="n">
        <v>0</v>
      </c>
      <c r="AD61" s="236" t="n">
        <v>1</v>
      </c>
      <c r="AE61" s="236" t="n">
        <v>0</v>
      </c>
      <c r="AF61" s="236" t="n">
        <v>0</v>
      </c>
      <c r="AG61" s="236" t="n">
        <v>0</v>
      </c>
      <c r="AH61" s="236" t="n">
        <v>0</v>
      </c>
      <c r="AI61" s="236" t="n">
        <v>1</v>
      </c>
      <c r="AJ61" s="236" t="n">
        <v>0</v>
      </c>
      <c r="AK61" s="236" t="n">
        <v>0</v>
      </c>
      <c r="AL61" s="236" t="n">
        <v>1</v>
      </c>
      <c r="AM61" s="236" t="n">
        <v>1</v>
      </c>
      <c r="AN61" s="236" t="n">
        <v>1</v>
      </c>
      <c r="AO61" s="236" t="n">
        <v>1</v>
      </c>
      <c r="AP61" s="236" t="n">
        <v>0</v>
      </c>
      <c r="AQ61" s="236" t="n">
        <v>1</v>
      </c>
      <c r="AR61" s="236" t="n">
        <v>0</v>
      </c>
      <c r="AS61" s="236" t="n">
        <v>0</v>
      </c>
      <c r="AT61" s="236" t="n">
        <v>0</v>
      </c>
      <c r="AU61" s="236" t="n">
        <v>1</v>
      </c>
      <c r="AV61" s="236" t="n">
        <v>1</v>
      </c>
      <c r="AW61" s="131" t="n">
        <v>0</v>
      </c>
      <c r="AX61" s="131" t="n">
        <v>1</v>
      </c>
      <c r="AY61" s="131" t="n">
        <v>0</v>
      </c>
    </row>
    <row r="62" s="131" customFormat="true" ht="12.75" hidden="false" customHeight="false" outlineLevel="0" collapsed="false">
      <c r="A62" s="235"/>
      <c r="B62" s="241" t="s">
        <v>6</v>
      </c>
      <c r="C62" s="236" t="n">
        <v>0</v>
      </c>
      <c r="D62" s="236" t="n">
        <v>0</v>
      </c>
      <c r="E62" s="236" t="n">
        <v>0</v>
      </c>
      <c r="F62" s="236" t="n">
        <v>0</v>
      </c>
      <c r="G62" s="236" t="n">
        <v>0</v>
      </c>
      <c r="H62" s="236" t="n">
        <v>0</v>
      </c>
      <c r="I62" s="236" t="n">
        <v>1</v>
      </c>
      <c r="J62" s="236" t="n">
        <v>0</v>
      </c>
      <c r="K62" s="236" t="n">
        <v>0</v>
      </c>
      <c r="L62" s="236" t="n">
        <v>0</v>
      </c>
      <c r="M62" s="236" t="n">
        <v>1</v>
      </c>
      <c r="N62" s="236" t="n">
        <v>1</v>
      </c>
      <c r="O62" s="236" t="n">
        <v>1</v>
      </c>
      <c r="P62" s="236" t="n">
        <v>0</v>
      </c>
      <c r="Q62" s="236" t="n">
        <v>1</v>
      </c>
      <c r="R62" s="236" t="n">
        <v>1</v>
      </c>
      <c r="S62" s="236" t="n">
        <v>0</v>
      </c>
      <c r="T62" s="236" t="n">
        <v>0</v>
      </c>
      <c r="U62" s="236" t="n">
        <v>1</v>
      </c>
      <c r="V62" s="236" t="n">
        <v>0</v>
      </c>
      <c r="W62" s="236" t="n">
        <v>0</v>
      </c>
      <c r="X62" s="236" t="n">
        <v>1</v>
      </c>
      <c r="Y62" s="236" t="n">
        <v>1</v>
      </c>
      <c r="Z62" s="236" t="n">
        <v>1</v>
      </c>
      <c r="AA62" s="236" t="n">
        <v>0</v>
      </c>
      <c r="AB62" s="236" t="n">
        <v>0</v>
      </c>
      <c r="AC62" s="236" t="n">
        <v>0</v>
      </c>
      <c r="AD62" s="236" t="n">
        <v>1</v>
      </c>
      <c r="AE62" s="236" t="n">
        <v>0</v>
      </c>
      <c r="AF62" s="236" t="n">
        <v>1</v>
      </c>
      <c r="AG62" s="236" t="n">
        <v>0</v>
      </c>
      <c r="AH62" s="236" t="n">
        <v>1</v>
      </c>
      <c r="AI62" s="236" t="n">
        <v>1</v>
      </c>
      <c r="AJ62" s="236" t="n">
        <v>0</v>
      </c>
      <c r="AK62" s="236" t="n">
        <v>0</v>
      </c>
      <c r="AL62" s="236" t="n">
        <v>1</v>
      </c>
      <c r="AM62" s="236" t="n">
        <v>1</v>
      </c>
      <c r="AN62" s="236" t="n">
        <v>1</v>
      </c>
      <c r="AO62" s="236" t="n">
        <v>0</v>
      </c>
      <c r="AP62" s="236" t="n">
        <v>0</v>
      </c>
      <c r="AQ62" s="236" t="n">
        <v>1</v>
      </c>
      <c r="AR62" s="236" t="n">
        <v>0</v>
      </c>
      <c r="AS62" s="236" t="n">
        <v>0</v>
      </c>
      <c r="AT62" s="236" t="n">
        <v>1</v>
      </c>
      <c r="AU62" s="236" t="n">
        <v>0</v>
      </c>
      <c r="AV62" s="236" t="n">
        <v>1</v>
      </c>
      <c r="AW62" s="131" t="n">
        <v>0</v>
      </c>
      <c r="AX62" s="131" t="n">
        <v>1</v>
      </c>
      <c r="AY62" s="131" t="n">
        <v>0</v>
      </c>
    </row>
    <row r="63" s="131" customFormat="true" ht="12.75" hidden="false" customHeight="false" outlineLevel="0" collapsed="false">
      <c r="A63" s="235"/>
      <c r="B63" s="241" t="s">
        <v>7</v>
      </c>
      <c r="C63" s="236" t="n">
        <v>0</v>
      </c>
      <c r="D63" s="236" t="n">
        <v>0</v>
      </c>
      <c r="E63" s="236" t="n">
        <v>0</v>
      </c>
      <c r="F63" s="236" t="n">
        <v>0</v>
      </c>
      <c r="G63" s="236" t="n">
        <v>0</v>
      </c>
      <c r="H63" s="236" t="n">
        <v>0</v>
      </c>
      <c r="I63" s="236" t="n">
        <v>0</v>
      </c>
      <c r="J63" s="236" t="n">
        <v>0</v>
      </c>
      <c r="K63" s="236" t="n">
        <v>0</v>
      </c>
      <c r="L63" s="236" t="n">
        <v>0</v>
      </c>
      <c r="M63" s="236" t="n">
        <v>0</v>
      </c>
      <c r="N63" s="236" t="n">
        <v>1</v>
      </c>
      <c r="O63" s="236" t="n">
        <v>0</v>
      </c>
      <c r="P63" s="236" t="n">
        <v>0</v>
      </c>
      <c r="Q63" s="236" t="n">
        <v>0</v>
      </c>
      <c r="R63" s="236" t="n">
        <v>0</v>
      </c>
      <c r="S63" s="236" t="n">
        <v>0</v>
      </c>
      <c r="T63" s="236" t="n">
        <v>0</v>
      </c>
      <c r="U63" s="236" t="n">
        <v>0</v>
      </c>
      <c r="V63" s="236" t="n">
        <v>0</v>
      </c>
      <c r="W63" s="236" t="n">
        <v>0</v>
      </c>
      <c r="X63" s="236" t="n">
        <v>0</v>
      </c>
      <c r="Y63" s="236" t="n">
        <v>0</v>
      </c>
      <c r="Z63" s="236" t="n">
        <v>0</v>
      </c>
      <c r="AA63" s="236" t="n">
        <v>0</v>
      </c>
      <c r="AB63" s="236" t="n">
        <v>0</v>
      </c>
      <c r="AC63" s="236" t="n">
        <v>0</v>
      </c>
      <c r="AD63" s="236" t="n">
        <v>1</v>
      </c>
      <c r="AE63" s="236" t="n">
        <v>0</v>
      </c>
      <c r="AF63" s="236" t="n">
        <v>0</v>
      </c>
      <c r="AG63" s="236" t="n">
        <v>0</v>
      </c>
      <c r="AH63" s="236" t="n">
        <v>0</v>
      </c>
      <c r="AI63" s="236" t="n">
        <v>0</v>
      </c>
      <c r="AJ63" s="236" t="n">
        <v>0</v>
      </c>
      <c r="AK63" s="236" t="n">
        <v>0</v>
      </c>
      <c r="AL63" s="236" t="n">
        <v>0</v>
      </c>
      <c r="AM63" s="236" t="n">
        <v>1</v>
      </c>
      <c r="AN63" s="236" t="n">
        <v>1</v>
      </c>
      <c r="AO63" s="236" t="n">
        <v>0</v>
      </c>
      <c r="AP63" s="236" t="n">
        <v>0</v>
      </c>
      <c r="AQ63" s="236" t="n">
        <v>1</v>
      </c>
      <c r="AR63" s="236" t="n">
        <v>0</v>
      </c>
      <c r="AS63" s="236" t="n">
        <v>0</v>
      </c>
      <c r="AT63" s="236" t="n">
        <v>0</v>
      </c>
      <c r="AU63" s="236" t="n">
        <v>0</v>
      </c>
      <c r="AV63" s="236" t="n">
        <v>0</v>
      </c>
      <c r="AW63" s="131" t="n">
        <v>0</v>
      </c>
      <c r="AX63" s="131" t="n">
        <v>0</v>
      </c>
      <c r="AY63" s="131" t="n">
        <v>0</v>
      </c>
    </row>
    <row r="64" s="131" customFormat="true" ht="12.75" hidden="false" customHeight="false" outlineLevel="0" collapsed="false">
      <c r="A64" s="235"/>
      <c r="B64" s="241" t="s">
        <v>8</v>
      </c>
      <c r="C64" s="236" t="n">
        <v>0</v>
      </c>
      <c r="D64" s="236" t="n">
        <v>0</v>
      </c>
      <c r="E64" s="236" t="n">
        <v>0</v>
      </c>
      <c r="F64" s="236" t="n">
        <v>0</v>
      </c>
      <c r="G64" s="236" t="n">
        <v>0</v>
      </c>
      <c r="H64" s="236" t="n">
        <v>0</v>
      </c>
      <c r="I64" s="236" t="n">
        <v>0</v>
      </c>
      <c r="J64" s="236" t="n">
        <v>0</v>
      </c>
      <c r="K64" s="236" t="n">
        <v>0</v>
      </c>
      <c r="L64" s="236" t="n">
        <v>0</v>
      </c>
      <c r="M64" s="236" t="n">
        <v>0</v>
      </c>
      <c r="N64" s="236" t="n">
        <v>1</v>
      </c>
      <c r="O64" s="236" t="n">
        <v>0</v>
      </c>
      <c r="P64" s="236" t="n">
        <v>0</v>
      </c>
      <c r="Q64" s="236" t="n">
        <v>1</v>
      </c>
      <c r="R64" s="236" t="n">
        <v>1</v>
      </c>
      <c r="S64" s="236" t="n">
        <v>0</v>
      </c>
      <c r="T64" s="236" t="n">
        <v>0</v>
      </c>
      <c r="U64" s="236" t="n">
        <v>1</v>
      </c>
      <c r="V64" s="236" t="n">
        <v>0</v>
      </c>
      <c r="W64" s="236" t="n">
        <v>0</v>
      </c>
      <c r="X64" s="236" t="n">
        <v>0</v>
      </c>
      <c r="Y64" s="236" t="n">
        <v>1</v>
      </c>
      <c r="Z64" s="236" t="n">
        <v>1</v>
      </c>
      <c r="AA64" s="236" t="n">
        <v>0</v>
      </c>
      <c r="AB64" s="236" t="n">
        <v>0</v>
      </c>
      <c r="AC64" s="236" t="n">
        <v>0</v>
      </c>
      <c r="AD64" s="236" t="n">
        <v>0</v>
      </c>
      <c r="AE64" s="236" t="n">
        <v>0</v>
      </c>
      <c r="AF64" s="236" t="n">
        <v>0</v>
      </c>
      <c r="AG64" s="236" t="n">
        <v>0</v>
      </c>
      <c r="AH64" s="236" t="n">
        <v>1</v>
      </c>
      <c r="AI64" s="236" t="n">
        <v>0</v>
      </c>
      <c r="AJ64" s="236" t="n">
        <v>0</v>
      </c>
      <c r="AK64" s="236" t="n">
        <v>1</v>
      </c>
      <c r="AL64" s="236" t="n">
        <v>0</v>
      </c>
      <c r="AM64" s="236" t="n">
        <v>1</v>
      </c>
      <c r="AN64" s="236" t="n">
        <v>0</v>
      </c>
      <c r="AO64" s="236" t="n">
        <v>1</v>
      </c>
      <c r="AP64" s="236" t="n">
        <v>0</v>
      </c>
      <c r="AQ64" s="236" t="n">
        <v>0</v>
      </c>
      <c r="AR64" s="236" t="n">
        <v>1</v>
      </c>
      <c r="AS64" s="236" t="n">
        <v>0</v>
      </c>
      <c r="AT64" s="236" t="n">
        <v>1</v>
      </c>
      <c r="AU64" s="236" t="n">
        <v>0</v>
      </c>
      <c r="AV64" s="236" t="n">
        <v>0</v>
      </c>
      <c r="AW64" s="131" t="n">
        <v>0</v>
      </c>
      <c r="AX64" s="131" t="n">
        <v>1</v>
      </c>
      <c r="AY64" s="131" t="n">
        <v>0</v>
      </c>
    </row>
    <row r="65" s="131" customFormat="true" ht="12.75" hidden="false" customHeight="false" outlineLevel="0" collapsed="false">
      <c r="A65" s="235"/>
      <c r="B65" s="241" t="s">
        <v>9</v>
      </c>
      <c r="C65" s="236" t="n">
        <v>0</v>
      </c>
      <c r="D65" s="236" t="n">
        <v>0</v>
      </c>
      <c r="E65" s="236" t="n">
        <v>0</v>
      </c>
      <c r="F65" s="236" t="n">
        <v>0</v>
      </c>
      <c r="G65" s="236" t="n">
        <v>0</v>
      </c>
      <c r="H65" s="236" t="n">
        <v>0</v>
      </c>
      <c r="I65" s="236" t="n">
        <v>0</v>
      </c>
      <c r="J65" s="236" t="n">
        <v>0</v>
      </c>
      <c r="K65" s="236" t="n">
        <v>0</v>
      </c>
      <c r="L65" s="236" t="n">
        <v>0</v>
      </c>
      <c r="M65" s="236" t="n">
        <v>0</v>
      </c>
      <c r="N65" s="236" t="n">
        <v>1</v>
      </c>
      <c r="O65" s="236" t="n">
        <v>0</v>
      </c>
      <c r="P65" s="236" t="n">
        <v>1</v>
      </c>
      <c r="Q65" s="236" t="n">
        <v>0</v>
      </c>
      <c r="R65" s="236" t="n">
        <v>0</v>
      </c>
      <c r="S65" s="236" t="n">
        <v>0</v>
      </c>
      <c r="T65" s="236" t="n">
        <v>0</v>
      </c>
      <c r="U65" s="236" t="n">
        <v>1</v>
      </c>
      <c r="V65" s="236" t="n">
        <v>0</v>
      </c>
      <c r="W65" s="236" t="n">
        <v>1</v>
      </c>
      <c r="X65" s="236" t="n">
        <v>0</v>
      </c>
      <c r="Y65" s="236" t="n">
        <v>1</v>
      </c>
      <c r="Z65" s="236" t="n">
        <v>1</v>
      </c>
      <c r="AA65" s="236" t="n">
        <v>0</v>
      </c>
      <c r="AB65" s="236" t="n">
        <v>0</v>
      </c>
      <c r="AC65" s="236" t="n">
        <v>0</v>
      </c>
      <c r="AD65" s="236" t="n">
        <v>0</v>
      </c>
      <c r="AE65" s="236" t="n">
        <v>0</v>
      </c>
      <c r="AF65" s="236" t="n">
        <v>1</v>
      </c>
      <c r="AG65" s="236" t="n">
        <v>0</v>
      </c>
      <c r="AH65" s="236" t="n">
        <v>0</v>
      </c>
      <c r="AI65" s="236" t="n">
        <v>0</v>
      </c>
      <c r="AJ65" s="236" t="n">
        <v>0</v>
      </c>
      <c r="AK65" s="236" t="n">
        <v>0</v>
      </c>
      <c r="AL65" s="236" t="n">
        <v>0</v>
      </c>
      <c r="AM65" s="236" t="n">
        <v>0</v>
      </c>
      <c r="AN65" s="236" t="n">
        <v>0</v>
      </c>
      <c r="AO65" s="236" t="n">
        <v>0</v>
      </c>
      <c r="AP65" s="236" t="n">
        <v>0</v>
      </c>
      <c r="AQ65" s="236" t="n">
        <v>0</v>
      </c>
      <c r="AR65" s="236" t="n">
        <v>0</v>
      </c>
      <c r="AS65" s="236" t="n">
        <v>0</v>
      </c>
      <c r="AT65" s="236" t="n">
        <v>0</v>
      </c>
      <c r="AU65" s="236" t="n">
        <v>0</v>
      </c>
      <c r="AV65" s="236" t="n">
        <v>0</v>
      </c>
      <c r="AW65" s="131" t="n">
        <v>0</v>
      </c>
      <c r="AX65" s="131" t="n">
        <v>0</v>
      </c>
      <c r="AY65" s="131" t="n">
        <v>0</v>
      </c>
    </row>
    <row r="66" s="131" customFormat="true" ht="12.75" hidden="false" customHeight="false" outlineLevel="0" collapsed="false">
      <c r="A66" s="235"/>
      <c r="B66" s="241" t="s">
        <v>10</v>
      </c>
      <c r="C66" s="236" t="n">
        <v>0</v>
      </c>
      <c r="D66" s="236" t="n">
        <v>0</v>
      </c>
      <c r="E66" s="236" t="n">
        <v>0</v>
      </c>
      <c r="F66" s="236" t="n">
        <v>0</v>
      </c>
      <c r="G66" s="236" t="n">
        <v>0</v>
      </c>
      <c r="H66" s="236" t="n">
        <v>0</v>
      </c>
      <c r="I66" s="236" t="n">
        <v>0</v>
      </c>
      <c r="J66" s="236" t="n">
        <v>0</v>
      </c>
      <c r="K66" s="236" t="n">
        <v>0</v>
      </c>
      <c r="L66" s="236" t="n">
        <v>1</v>
      </c>
      <c r="M66" s="236" t="n">
        <v>1</v>
      </c>
      <c r="N66" s="236" t="n">
        <v>1</v>
      </c>
      <c r="O66" s="236" t="n">
        <v>1</v>
      </c>
      <c r="P66" s="236" t="n">
        <v>0</v>
      </c>
      <c r="Q66" s="236" t="n">
        <v>1</v>
      </c>
      <c r="R66" s="236" t="n">
        <v>0</v>
      </c>
      <c r="S66" s="236" t="n">
        <v>0</v>
      </c>
      <c r="T66" s="236" t="n">
        <v>1</v>
      </c>
      <c r="U66" s="236" t="n">
        <v>1</v>
      </c>
      <c r="V66" s="236" t="n">
        <v>1</v>
      </c>
      <c r="W66" s="236" t="n">
        <v>0</v>
      </c>
      <c r="X66" s="236" t="n">
        <v>1</v>
      </c>
      <c r="Y66" s="236" t="n">
        <v>1</v>
      </c>
      <c r="Z66" s="236" t="n">
        <v>1</v>
      </c>
      <c r="AA66" s="236" t="n">
        <v>0</v>
      </c>
      <c r="AB66" s="236" t="n">
        <v>0</v>
      </c>
      <c r="AC66" s="236" t="n">
        <v>0</v>
      </c>
      <c r="AD66" s="236" t="n">
        <v>1</v>
      </c>
      <c r="AE66" s="236" t="n">
        <v>0</v>
      </c>
      <c r="AF66" s="236" t="n">
        <v>1</v>
      </c>
      <c r="AG66" s="236" t="n">
        <v>0</v>
      </c>
      <c r="AH66" s="236" t="n">
        <v>0</v>
      </c>
      <c r="AI66" s="236" t="n">
        <v>1</v>
      </c>
      <c r="AJ66" s="236" t="n">
        <v>0</v>
      </c>
      <c r="AK66" s="236" t="n">
        <v>1</v>
      </c>
      <c r="AL66" s="236" t="n">
        <v>1</v>
      </c>
      <c r="AM66" s="236" t="n">
        <v>1</v>
      </c>
      <c r="AN66" s="236" t="n">
        <v>1</v>
      </c>
      <c r="AO66" s="236" t="n">
        <v>1</v>
      </c>
      <c r="AP66" s="236" t="n">
        <v>1</v>
      </c>
      <c r="AQ66" s="236" t="n">
        <v>1</v>
      </c>
      <c r="AR66" s="236" t="n">
        <v>0</v>
      </c>
      <c r="AS66" s="236" t="n">
        <v>1</v>
      </c>
      <c r="AT66" s="236" t="n">
        <v>1</v>
      </c>
      <c r="AU66" s="236" t="n">
        <v>1</v>
      </c>
      <c r="AV66" s="236" t="n">
        <v>0</v>
      </c>
      <c r="AW66" s="131" t="n">
        <v>0</v>
      </c>
      <c r="AX66" s="131" t="n">
        <v>1</v>
      </c>
      <c r="AY66" s="131" t="n">
        <v>0</v>
      </c>
    </row>
    <row r="67" s="131" customFormat="true" ht="12.75" hidden="false" customHeight="false" outlineLevel="0" collapsed="false">
      <c r="A67" s="235"/>
      <c r="B67" s="241" t="s">
        <v>11</v>
      </c>
      <c r="C67" s="236" t="n">
        <v>0</v>
      </c>
      <c r="D67" s="236" t="n">
        <v>0</v>
      </c>
      <c r="E67" s="236" t="n">
        <v>0</v>
      </c>
      <c r="F67" s="236" t="n">
        <v>0</v>
      </c>
      <c r="G67" s="236" t="n">
        <v>0</v>
      </c>
      <c r="H67" s="236" t="n">
        <v>0</v>
      </c>
      <c r="I67" s="236" t="n">
        <v>0</v>
      </c>
      <c r="J67" s="236" t="n">
        <v>0</v>
      </c>
      <c r="K67" s="236" t="n">
        <v>0</v>
      </c>
      <c r="L67" s="236" t="n">
        <v>0</v>
      </c>
      <c r="M67" s="236" t="n">
        <v>0</v>
      </c>
      <c r="N67" s="236" t="n">
        <v>0</v>
      </c>
      <c r="O67" s="236" t="n">
        <v>0</v>
      </c>
      <c r="P67" s="236" t="n">
        <v>0</v>
      </c>
      <c r="Q67" s="236" t="n">
        <v>1</v>
      </c>
      <c r="R67" s="236" t="n">
        <v>0</v>
      </c>
      <c r="S67" s="236" t="n">
        <v>0</v>
      </c>
      <c r="T67" s="236" t="n">
        <v>1</v>
      </c>
      <c r="U67" s="236" t="n">
        <v>0</v>
      </c>
      <c r="V67" s="236" t="n">
        <v>0</v>
      </c>
      <c r="W67" s="236" t="n">
        <v>0</v>
      </c>
      <c r="X67" s="236" t="n">
        <v>0</v>
      </c>
      <c r="Y67" s="236" t="n">
        <v>0</v>
      </c>
      <c r="Z67" s="236" t="n">
        <v>0</v>
      </c>
      <c r="AA67" s="236" t="n">
        <v>0</v>
      </c>
      <c r="AB67" s="236" t="n">
        <v>0</v>
      </c>
      <c r="AC67" s="236" t="n">
        <v>0</v>
      </c>
      <c r="AD67" s="236" t="n">
        <v>0</v>
      </c>
      <c r="AE67" s="236" t="n">
        <v>0</v>
      </c>
      <c r="AF67" s="236" t="n">
        <v>0</v>
      </c>
      <c r="AG67" s="236" t="n">
        <v>0</v>
      </c>
      <c r="AH67" s="236" t="n">
        <v>0</v>
      </c>
      <c r="AI67" s="236" t="n">
        <v>0</v>
      </c>
      <c r="AJ67" s="236" t="n">
        <v>0</v>
      </c>
      <c r="AK67" s="236" t="n">
        <v>0</v>
      </c>
      <c r="AL67" s="236" t="n">
        <v>0</v>
      </c>
      <c r="AM67" s="236" t="n">
        <v>1</v>
      </c>
      <c r="AN67" s="236" t="n">
        <v>0</v>
      </c>
      <c r="AO67" s="236" t="n">
        <v>0</v>
      </c>
      <c r="AP67" s="236" t="n">
        <v>1</v>
      </c>
      <c r="AQ67" s="236" t="n">
        <v>0</v>
      </c>
      <c r="AR67" s="236" t="n">
        <v>0</v>
      </c>
      <c r="AS67" s="236" t="n">
        <v>0</v>
      </c>
      <c r="AT67" s="236" t="n">
        <v>0</v>
      </c>
      <c r="AU67" s="236" t="n">
        <v>1</v>
      </c>
      <c r="AV67" s="236" t="n">
        <v>0</v>
      </c>
      <c r="AW67" s="131" t="n">
        <v>0</v>
      </c>
      <c r="AX67" s="131" t="n">
        <v>0</v>
      </c>
      <c r="AY67" s="131" t="n">
        <v>0</v>
      </c>
    </row>
    <row r="68" s="131" customFormat="true" ht="12.75" hidden="false" customHeight="false" outlineLevel="0" collapsed="false">
      <c r="A68" s="235"/>
      <c r="B68" s="241" t="s">
        <v>12</v>
      </c>
      <c r="C68" s="236" t="n">
        <v>0</v>
      </c>
      <c r="D68" s="236" t="n">
        <v>0</v>
      </c>
      <c r="E68" s="236" t="n">
        <v>0</v>
      </c>
      <c r="F68" s="236" t="n">
        <v>0</v>
      </c>
      <c r="G68" s="236" t="n">
        <v>0</v>
      </c>
      <c r="H68" s="236" t="n">
        <v>0</v>
      </c>
      <c r="I68" s="236" t="n">
        <v>1</v>
      </c>
      <c r="J68" s="236" t="n">
        <v>0</v>
      </c>
      <c r="K68" s="236" t="n">
        <v>0</v>
      </c>
      <c r="L68" s="236" t="n">
        <v>0</v>
      </c>
      <c r="M68" s="236" t="n">
        <v>1</v>
      </c>
      <c r="N68" s="236" t="n">
        <v>1</v>
      </c>
      <c r="O68" s="236" t="n">
        <v>0</v>
      </c>
      <c r="P68" s="236" t="n">
        <v>1</v>
      </c>
      <c r="Q68" s="236" t="n">
        <v>0</v>
      </c>
      <c r="R68" s="236" t="n">
        <v>0</v>
      </c>
      <c r="S68" s="236" t="n">
        <v>0</v>
      </c>
      <c r="T68" s="236" t="n">
        <v>0</v>
      </c>
      <c r="U68" s="236" t="n">
        <v>0</v>
      </c>
      <c r="V68" s="236" t="n">
        <v>1</v>
      </c>
      <c r="W68" s="236" t="n">
        <v>0</v>
      </c>
      <c r="X68" s="236" t="n">
        <v>0</v>
      </c>
      <c r="Y68" s="236" t="n">
        <v>0</v>
      </c>
      <c r="Z68" s="236" t="n">
        <v>0</v>
      </c>
      <c r="AA68" s="236" t="n">
        <v>0</v>
      </c>
      <c r="AB68" s="236" t="n">
        <v>0</v>
      </c>
      <c r="AC68" s="236" t="n">
        <v>1</v>
      </c>
      <c r="AD68" s="236" t="n">
        <v>1</v>
      </c>
      <c r="AE68" s="236" t="n">
        <v>0</v>
      </c>
      <c r="AF68" s="236" t="n">
        <v>1</v>
      </c>
      <c r="AG68" s="236" t="n">
        <v>0</v>
      </c>
      <c r="AH68" s="236" t="n">
        <v>1</v>
      </c>
      <c r="AI68" s="236" t="n">
        <v>1</v>
      </c>
      <c r="AJ68" s="236" t="n">
        <v>0</v>
      </c>
      <c r="AK68" s="236" t="n">
        <v>1</v>
      </c>
      <c r="AL68" s="236" t="n">
        <v>1</v>
      </c>
      <c r="AM68" s="236" t="n">
        <v>1</v>
      </c>
      <c r="AN68" s="236" t="n">
        <v>1</v>
      </c>
      <c r="AO68" s="236" t="n">
        <v>1</v>
      </c>
      <c r="AP68" s="236" t="n">
        <v>0</v>
      </c>
      <c r="AQ68" s="236" t="n">
        <v>1</v>
      </c>
      <c r="AR68" s="236" t="n">
        <v>0</v>
      </c>
      <c r="AS68" s="236" t="n">
        <v>0</v>
      </c>
      <c r="AT68" s="236" t="n">
        <v>0</v>
      </c>
      <c r="AU68" s="236" t="n">
        <v>0</v>
      </c>
      <c r="AV68" s="236" t="n">
        <v>1</v>
      </c>
      <c r="AW68" s="131" t="n">
        <v>0</v>
      </c>
      <c r="AX68" s="131" t="n">
        <v>1</v>
      </c>
      <c r="AY68" s="131" t="n">
        <v>0</v>
      </c>
    </row>
    <row r="69" s="131" customFormat="true" ht="12.75" hidden="false" customHeight="false" outlineLevel="0" collapsed="false">
      <c r="A69" s="235"/>
      <c r="B69" s="241" t="s">
        <v>13</v>
      </c>
      <c r="C69" s="236" t="n">
        <v>0</v>
      </c>
      <c r="D69" s="236" t="n">
        <v>0</v>
      </c>
      <c r="E69" s="236" t="n">
        <v>0</v>
      </c>
      <c r="F69" s="236" t="n">
        <v>0</v>
      </c>
      <c r="G69" s="236" t="n">
        <v>0</v>
      </c>
      <c r="H69" s="236" t="n">
        <v>0</v>
      </c>
      <c r="I69" s="236" t="n">
        <v>1</v>
      </c>
      <c r="J69" s="236" t="n">
        <v>0</v>
      </c>
      <c r="K69" s="236" t="n">
        <v>0</v>
      </c>
      <c r="L69" s="236" t="n">
        <v>0</v>
      </c>
      <c r="M69" s="236" t="n">
        <v>0</v>
      </c>
      <c r="N69" s="236" t="n">
        <v>1</v>
      </c>
      <c r="O69" s="236" t="n">
        <v>0</v>
      </c>
      <c r="P69" s="236" t="n">
        <v>0</v>
      </c>
      <c r="Q69" s="236" t="n">
        <v>0</v>
      </c>
      <c r="R69" s="236" t="n">
        <v>0</v>
      </c>
      <c r="S69" s="236" t="n">
        <v>0</v>
      </c>
      <c r="T69" s="236" t="n">
        <v>1</v>
      </c>
      <c r="U69" s="236" t="n">
        <v>1</v>
      </c>
      <c r="V69" s="236" t="n">
        <v>1</v>
      </c>
      <c r="W69" s="236" t="n">
        <v>0</v>
      </c>
      <c r="X69" s="236" t="n">
        <v>1</v>
      </c>
      <c r="Y69" s="236" t="n">
        <v>0</v>
      </c>
      <c r="Z69" s="236" t="n">
        <v>1</v>
      </c>
      <c r="AA69" s="236" t="n">
        <v>0</v>
      </c>
      <c r="AB69" s="236" t="n">
        <v>0</v>
      </c>
      <c r="AC69" s="236" t="n">
        <v>1</v>
      </c>
      <c r="AD69" s="236" t="n">
        <v>1</v>
      </c>
      <c r="AE69" s="236" t="n">
        <v>1</v>
      </c>
      <c r="AF69" s="236" t="n">
        <v>0</v>
      </c>
      <c r="AG69" s="236" t="n">
        <v>0</v>
      </c>
      <c r="AH69" s="236" t="n">
        <v>0</v>
      </c>
      <c r="AI69" s="236" t="n">
        <v>0</v>
      </c>
      <c r="AJ69" s="236" t="n">
        <v>0</v>
      </c>
      <c r="AK69" s="236" t="n">
        <v>1</v>
      </c>
      <c r="AL69" s="236" t="n">
        <v>1</v>
      </c>
      <c r="AM69" s="236" t="n">
        <v>1</v>
      </c>
      <c r="AN69" s="236" t="n">
        <v>1</v>
      </c>
      <c r="AO69" s="236" t="n">
        <v>1</v>
      </c>
      <c r="AP69" s="236" t="n">
        <v>0</v>
      </c>
      <c r="AQ69" s="236" t="n">
        <v>1</v>
      </c>
      <c r="AR69" s="236" t="n">
        <v>0</v>
      </c>
      <c r="AS69" s="236" t="n">
        <v>0</v>
      </c>
      <c r="AT69" s="236" t="n">
        <v>1</v>
      </c>
      <c r="AU69" s="236" t="n">
        <v>1</v>
      </c>
      <c r="AV69" s="236" t="n">
        <v>1</v>
      </c>
      <c r="AW69" s="131" t="n">
        <v>1</v>
      </c>
      <c r="AX69" s="131" t="n">
        <v>0</v>
      </c>
      <c r="AY69" s="131" t="n">
        <v>0</v>
      </c>
    </row>
    <row r="70" s="131" customFormat="true" ht="12.75" hidden="false" customHeight="false" outlineLevel="0" collapsed="false">
      <c r="A70" s="235"/>
      <c r="B70" s="241" t="s">
        <v>14</v>
      </c>
      <c r="C70" s="236" t="n">
        <v>0</v>
      </c>
      <c r="D70" s="236" t="n">
        <v>0</v>
      </c>
      <c r="E70" s="236" t="n">
        <v>0</v>
      </c>
      <c r="F70" s="236" t="n">
        <v>0</v>
      </c>
      <c r="G70" s="236" t="n">
        <v>0</v>
      </c>
      <c r="H70" s="236" t="n">
        <v>0</v>
      </c>
      <c r="I70" s="236" t="n">
        <v>0</v>
      </c>
      <c r="J70" s="236" t="n">
        <v>0</v>
      </c>
      <c r="K70" s="236" t="n">
        <v>0</v>
      </c>
      <c r="L70" s="236" t="n">
        <v>0</v>
      </c>
      <c r="M70" s="236" t="n">
        <v>0</v>
      </c>
      <c r="N70" s="236" t="n">
        <v>1</v>
      </c>
      <c r="O70" s="236" t="n">
        <v>0</v>
      </c>
      <c r="P70" s="236" t="n">
        <v>0</v>
      </c>
      <c r="Q70" s="236" t="n">
        <v>0</v>
      </c>
      <c r="R70" s="236" t="n">
        <v>1</v>
      </c>
      <c r="S70" s="236" t="n">
        <v>0</v>
      </c>
      <c r="T70" s="236" t="n">
        <v>1</v>
      </c>
      <c r="U70" s="236" t="n">
        <v>0</v>
      </c>
      <c r="V70" s="236" t="n">
        <v>0</v>
      </c>
      <c r="W70" s="236" t="n">
        <v>0</v>
      </c>
      <c r="X70" s="236" t="n">
        <v>0</v>
      </c>
      <c r="Y70" s="236" t="n">
        <v>1</v>
      </c>
      <c r="Z70" s="236" t="n">
        <v>0</v>
      </c>
      <c r="AA70" s="236" t="n">
        <v>0</v>
      </c>
      <c r="AB70" s="236" t="n">
        <v>0</v>
      </c>
      <c r="AC70" s="236" t="n">
        <v>0</v>
      </c>
      <c r="AD70" s="236" t="n">
        <v>1</v>
      </c>
      <c r="AE70" s="236" t="n">
        <v>0</v>
      </c>
      <c r="AF70" s="236" t="n">
        <v>0</v>
      </c>
      <c r="AG70" s="236" t="n">
        <v>0</v>
      </c>
      <c r="AH70" s="236" t="n">
        <v>0</v>
      </c>
      <c r="AI70" s="236" t="n">
        <v>0</v>
      </c>
      <c r="AJ70" s="236" t="n">
        <v>0</v>
      </c>
      <c r="AK70" s="236" t="n">
        <v>0</v>
      </c>
      <c r="AL70" s="236" t="n">
        <v>0</v>
      </c>
      <c r="AM70" s="236" t="n">
        <v>1</v>
      </c>
      <c r="AN70" s="236" t="n">
        <v>0</v>
      </c>
      <c r="AO70" s="236" t="n">
        <v>0</v>
      </c>
      <c r="AP70" s="236" t="n">
        <v>0</v>
      </c>
      <c r="AQ70" s="236" t="n">
        <v>1</v>
      </c>
      <c r="AR70" s="236" t="n">
        <v>0</v>
      </c>
      <c r="AS70" s="236" t="n">
        <v>0</v>
      </c>
      <c r="AT70" s="236" t="n">
        <v>0</v>
      </c>
      <c r="AU70" s="236" t="n">
        <v>1</v>
      </c>
      <c r="AV70" s="236" t="n">
        <v>0</v>
      </c>
      <c r="AW70" s="131" t="n">
        <v>0</v>
      </c>
      <c r="AX70" s="131" t="n">
        <v>0</v>
      </c>
      <c r="AY70" s="131" t="n">
        <v>0</v>
      </c>
    </row>
    <row r="71" s="131" customFormat="true" ht="12.75" hidden="false" customHeight="false" outlineLevel="0" collapsed="false">
      <c r="A71" s="235"/>
      <c r="B71" s="241" t="s">
        <v>15</v>
      </c>
      <c r="C71" s="236" t="n">
        <v>0</v>
      </c>
      <c r="D71" s="236" t="n">
        <v>0</v>
      </c>
      <c r="E71" s="236" t="n">
        <v>0</v>
      </c>
      <c r="F71" s="236" t="n">
        <v>0</v>
      </c>
      <c r="G71" s="236" t="n">
        <v>0</v>
      </c>
      <c r="H71" s="236" t="n">
        <v>0</v>
      </c>
      <c r="I71" s="236" t="n">
        <v>0</v>
      </c>
      <c r="J71" s="236" t="n">
        <v>0</v>
      </c>
      <c r="K71" s="236" t="n">
        <v>0</v>
      </c>
      <c r="L71" s="236" t="n">
        <v>0</v>
      </c>
      <c r="M71" s="236" t="n">
        <v>1</v>
      </c>
      <c r="N71" s="236" t="n">
        <v>1</v>
      </c>
      <c r="O71" s="236" t="n">
        <v>0</v>
      </c>
      <c r="P71" s="236" t="n">
        <v>0</v>
      </c>
      <c r="Q71" s="236" t="n">
        <v>1</v>
      </c>
      <c r="R71" s="236" t="n">
        <v>1</v>
      </c>
      <c r="S71" s="236" t="n">
        <v>0</v>
      </c>
      <c r="T71" s="236" t="n">
        <v>1</v>
      </c>
      <c r="U71" s="236" t="n">
        <v>1</v>
      </c>
      <c r="V71" s="236" t="n">
        <v>0</v>
      </c>
      <c r="W71" s="236" t="n">
        <v>0</v>
      </c>
      <c r="X71" s="236" t="n">
        <v>1</v>
      </c>
      <c r="Y71" s="236" t="n">
        <v>0</v>
      </c>
      <c r="Z71" s="236" t="n">
        <v>0</v>
      </c>
      <c r="AA71" s="236" t="n">
        <v>1</v>
      </c>
      <c r="AB71" s="236" t="n">
        <v>0</v>
      </c>
      <c r="AC71" s="236" t="n">
        <v>0</v>
      </c>
      <c r="AD71" s="236" t="n">
        <v>1</v>
      </c>
      <c r="AE71" s="236" t="n">
        <v>0</v>
      </c>
      <c r="AF71" s="236" t="n">
        <v>1</v>
      </c>
      <c r="AG71" s="236" t="n">
        <v>0</v>
      </c>
      <c r="AH71" s="236" t="n">
        <v>0</v>
      </c>
      <c r="AI71" s="236" t="n">
        <v>1</v>
      </c>
      <c r="AJ71" s="236" t="n">
        <v>0</v>
      </c>
      <c r="AK71" s="236" t="n">
        <v>0</v>
      </c>
      <c r="AL71" s="236" t="n">
        <v>1</v>
      </c>
      <c r="AM71" s="236" t="n">
        <v>1</v>
      </c>
      <c r="AN71" s="236" t="n">
        <v>1</v>
      </c>
      <c r="AO71" s="236" t="n">
        <v>1</v>
      </c>
      <c r="AP71" s="236" t="n">
        <v>0</v>
      </c>
      <c r="AQ71" s="236" t="n">
        <v>0</v>
      </c>
      <c r="AR71" s="236" t="n">
        <v>0</v>
      </c>
      <c r="AS71" s="236" t="n">
        <v>0</v>
      </c>
      <c r="AT71" s="236" t="n">
        <v>0</v>
      </c>
      <c r="AU71" s="236" t="n">
        <v>0</v>
      </c>
      <c r="AV71" s="236" t="n">
        <v>1</v>
      </c>
      <c r="AW71" s="131" t="n">
        <v>0</v>
      </c>
      <c r="AX71" s="131" t="n">
        <v>0</v>
      </c>
      <c r="AY71" s="131" t="n">
        <v>1</v>
      </c>
    </row>
    <row r="72" s="131" customFormat="true" ht="12.75" hidden="false" customHeight="false" outlineLevel="0" collapsed="false">
      <c r="A72" s="235"/>
      <c r="B72" s="241" t="s">
        <v>16</v>
      </c>
      <c r="C72" s="236" t="n">
        <v>0</v>
      </c>
      <c r="D72" s="236" t="n">
        <v>0</v>
      </c>
      <c r="E72" s="236" t="n">
        <v>0</v>
      </c>
      <c r="F72" s="236" t="n">
        <v>0</v>
      </c>
      <c r="G72" s="236" t="n">
        <v>0</v>
      </c>
      <c r="H72" s="236" t="n">
        <v>0</v>
      </c>
      <c r="I72" s="236" t="n">
        <v>0</v>
      </c>
      <c r="J72" s="236" t="n">
        <v>0</v>
      </c>
      <c r="K72" s="236" t="n">
        <v>0</v>
      </c>
      <c r="L72" s="236" t="n">
        <v>0</v>
      </c>
      <c r="M72" s="236" t="n">
        <v>1</v>
      </c>
      <c r="N72" s="236" t="n">
        <v>1</v>
      </c>
      <c r="O72" s="236" t="n">
        <v>0</v>
      </c>
      <c r="P72" s="236" t="n">
        <v>0</v>
      </c>
      <c r="Q72" s="236" t="n">
        <v>0</v>
      </c>
      <c r="R72" s="236" t="n">
        <v>0</v>
      </c>
      <c r="S72" s="236" t="n">
        <v>0</v>
      </c>
      <c r="T72" s="236" t="n">
        <v>1</v>
      </c>
      <c r="U72" s="236" t="n">
        <v>1</v>
      </c>
      <c r="V72" s="236" t="n">
        <v>1</v>
      </c>
      <c r="W72" s="236" t="n">
        <v>0</v>
      </c>
      <c r="X72" s="236" t="n">
        <v>1</v>
      </c>
      <c r="Y72" s="236" t="n">
        <v>0</v>
      </c>
      <c r="Z72" s="236" t="n">
        <v>1</v>
      </c>
      <c r="AA72" s="236" t="n">
        <v>0</v>
      </c>
      <c r="AB72" s="236" t="n">
        <v>0</v>
      </c>
      <c r="AC72" s="236" t="n">
        <v>0</v>
      </c>
      <c r="AD72" s="236" t="n">
        <v>0</v>
      </c>
      <c r="AE72" s="236" t="n">
        <v>0</v>
      </c>
      <c r="AF72" s="236" t="n">
        <v>1</v>
      </c>
      <c r="AG72" s="236" t="n">
        <v>0</v>
      </c>
      <c r="AH72" s="236" t="n">
        <v>1</v>
      </c>
      <c r="AI72" s="236" t="n">
        <v>0</v>
      </c>
      <c r="AJ72" s="236" t="n">
        <v>0</v>
      </c>
      <c r="AK72" s="236" t="n">
        <v>1</v>
      </c>
      <c r="AL72" s="236" t="n">
        <v>1</v>
      </c>
      <c r="AM72" s="236" t="n">
        <v>1</v>
      </c>
      <c r="AN72" s="236" t="n">
        <v>0</v>
      </c>
      <c r="AO72" s="236" t="n">
        <v>1</v>
      </c>
      <c r="AP72" s="236" t="n">
        <v>0</v>
      </c>
      <c r="AQ72" s="236" t="n">
        <v>1</v>
      </c>
      <c r="AR72" s="236" t="n">
        <v>0</v>
      </c>
      <c r="AS72" s="236" t="n">
        <v>0</v>
      </c>
      <c r="AT72" s="236" t="n">
        <v>0</v>
      </c>
      <c r="AU72" s="236" t="n">
        <v>1</v>
      </c>
      <c r="AV72" s="236" t="n">
        <v>0</v>
      </c>
      <c r="AW72" s="131" t="n">
        <v>0</v>
      </c>
      <c r="AX72" s="131" t="n">
        <v>1</v>
      </c>
      <c r="AY72" s="131" t="n">
        <v>0</v>
      </c>
    </row>
    <row r="73" s="131" customFormat="true" ht="12.75" hidden="false" customHeight="false" outlineLevel="0" collapsed="false">
      <c r="A73" s="235"/>
      <c r="B73" s="241" t="s">
        <v>17</v>
      </c>
      <c r="C73" s="236" t="n">
        <v>0</v>
      </c>
      <c r="D73" s="236" t="n">
        <v>0</v>
      </c>
      <c r="E73" s="236" t="n">
        <v>0</v>
      </c>
      <c r="F73" s="236" t="n">
        <v>0</v>
      </c>
      <c r="G73" s="236" t="n">
        <v>0</v>
      </c>
      <c r="H73" s="236" t="n">
        <v>0</v>
      </c>
      <c r="I73" s="236" t="n">
        <v>0</v>
      </c>
      <c r="J73" s="236" t="n">
        <v>0</v>
      </c>
      <c r="K73" s="236" t="n">
        <v>0</v>
      </c>
      <c r="L73" s="236" t="n">
        <v>0</v>
      </c>
      <c r="M73" s="236" t="n">
        <v>1</v>
      </c>
      <c r="N73" s="236" t="n">
        <v>1</v>
      </c>
      <c r="O73" s="236" t="n">
        <v>1</v>
      </c>
      <c r="P73" s="236" t="n">
        <v>0</v>
      </c>
      <c r="Q73" s="236" t="n">
        <v>1</v>
      </c>
      <c r="R73" s="236" t="n">
        <v>0</v>
      </c>
      <c r="S73" s="236" t="n">
        <v>0</v>
      </c>
      <c r="T73" s="236" t="n">
        <v>1</v>
      </c>
      <c r="U73" s="236" t="n">
        <v>1</v>
      </c>
      <c r="V73" s="236" t="n">
        <v>0</v>
      </c>
      <c r="W73" s="236" t="n">
        <v>0</v>
      </c>
      <c r="X73" s="236" t="n">
        <v>0</v>
      </c>
      <c r="Y73" s="236" t="n">
        <v>1</v>
      </c>
      <c r="Z73" s="236" t="n">
        <v>1</v>
      </c>
      <c r="AA73" s="236" t="n">
        <v>1</v>
      </c>
      <c r="AB73" s="236" t="n">
        <v>1</v>
      </c>
      <c r="AC73" s="236" t="n">
        <v>0</v>
      </c>
      <c r="AD73" s="236" t="n">
        <v>1</v>
      </c>
      <c r="AE73" s="236" t="n">
        <v>0</v>
      </c>
      <c r="AF73" s="236" t="n">
        <v>0</v>
      </c>
      <c r="AG73" s="236" t="n">
        <v>0</v>
      </c>
      <c r="AH73" s="236" t="n">
        <v>1</v>
      </c>
      <c r="AI73" s="236" t="n">
        <v>0</v>
      </c>
      <c r="AJ73" s="236" t="n">
        <v>0</v>
      </c>
      <c r="AK73" s="236" t="n">
        <v>0</v>
      </c>
      <c r="AL73" s="236" t="n">
        <v>1</v>
      </c>
      <c r="AM73" s="236" t="n">
        <v>1</v>
      </c>
      <c r="AN73" s="236" t="n">
        <v>0</v>
      </c>
      <c r="AO73" s="236" t="n">
        <v>0</v>
      </c>
      <c r="AP73" s="236" t="n">
        <v>0</v>
      </c>
      <c r="AQ73" s="236" t="n">
        <v>1</v>
      </c>
      <c r="AR73" s="236" t="n">
        <v>0</v>
      </c>
      <c r="AS73" s="236" t="n">
        <v>0</v>
      </c>
      <c r="AT73" s="236" t="n">
        <v>1</v>
      </c>
      <c r="AU73" s="236" t="n">
        <v>1</v>
      </c>
      <c r="AV73" s="236" t="n">
        <v>0</v>
      </c>
      <c r="AW73" s="131" t="n">
        <v>0</v>
      </c>
      <c r="AX73" s="131" t="n">
        <v>0</v>
      </c>
      <c r="AY73" s="131" t="n">
        <v>0</v>
      </c>
    </row>
    <row r="74" s="131" customFormat="true" ht="12.75" hidden="false" customHeight="false" outlineLevel="0" collapsed="false">
      <c r="A74" s="235"/>
      <c r="B74" s="241" t="s">
        <v>18</v>
      </c>
      <c r="C74" s="236" t="n">
        <v>0</v>
      </c>
      <c r="D74" s="236" t="n">
        <v>0</v>
      </c>
      <c r="E74" s="236" t="n">
        <v>0</v>
      </c>
      <c r="F74" s="236" t="n">
        <v>0</v>
      </c>
      <c r="G74" s="236" t="n">
        <v>0</v>
      </c>
      <c r="H74" s="236" t="n">
        <v>0</v>
      </c>
      <c r="I74" s="236" t="n">
        <v>0</v>
      </c>
      <c r="J74" s="236" t="n">
        <v>0</v>
      </c>
      <c r="K74" s="236" t="n">
        <v>0</v>
      </c>
      <c r="L74" s="236" t="n">
        <v>0</v>
      </c>
      <c r="M74" s="236" t="n">
        <v>0</v>
      </c>
      <c r="N74" s="236" t="n">
        <v>1</v>
      </c>
      <c r="O74" s="236" t="n">
        <v>0</v>
      </c>
      <c r="P74" s="236" t="n">
        <v>0</v>
      </c>
      <c r="Q74" s="236" t="n">
        <v>1</v>
      </c>
      <c r="R74" s="236" t="n">
        <v>0</v>
      </c>
      <c r="S74" s="236" t="n">
        <v>0</v>
      </c>
      <c r="T74" s="236" t="n">
        <v>1</v>
      </c>
      <c r="U74" s="236" t="n">
        <v>1</v>
      </c>
      <c r="V74" s="236" t="n">
        <v>0</v>
      </c>
      <c r="W74" s="236" t="n">
        <v>0</v>
      </c>
      <c r="X74" s="236" t="n">
        <v>0</v>
      </c>
      <c r="Y74" s="236" t="n">
        <v>1</v>
      </c>
      <c r="Z74" s="236" t="n">
        <v>0</v>
      </c>
      <c r="AA74" s="236" t="n">
        <v>0</v>
      </c>
      <c r="AB74" s="236" t="n">
        <v>0</v>
      </c>
      <c r="AC74" s="236" t="n">
        <v>0</v>
      </c>
      <c r="AD74" s="236" t="n">
        <v>1</v>
      </c>
      <c r="AE74" s="236" t="n">
        <v>0</v>
      </c>
      <c r="AF74" s="236" t="n">
        <v>1</v>
      </c>
      <c r="AG74" s="236" t="n">
        <v>0</v>
      </c>
      <c r="AH74" s="236" t="n">
        <v>1</v>
      </c>
      <c r="AI74" s="236" t="n">
        <v>0</v>
      </c>
      <c r="AJ74" s="236" t="n">
        <v>0</v>
      </c>
      <c r="AK74" s="236" t="n">
        <v>0</v>
      </c>
      <c r="AL74" s="236" t="n">
        <v>0</v>
      </c>
      <c r="AM74" s="236" t="n">
        <v>1</v>
      </c>
      <c r="AN74" s="236" t="n">
        <v>0</v>
      </c>
      <c r="AO74" s="236" t="n">
        <v>1</v>
      </c>
      <c r="AP74" s="236" t="n">
        <v>1</v>
      </c>
      <c r="AQ74" s="236" t="n">
        <v>1</v>
      </c>
      <c r="AR74" s="236" t="n">
        <v>0</v>
      </c>
      <c r="AS74" s="236" t="n">
        <v>0</v>
      </c>
      <c r="AT74" s="236" t="n">
        <v>0</v>
      </c>
      <c r="AU74" s="236" t="n">
        <v>0</v>
      </c>
      <c r="AV74" s="236" t="n">
        <v>0</v>
      </c>
      <c r="AW74" s="131" t="n">
        <v>0</v>
      </c>
      <c r="AX74" s="131" t="n">
        <v>1</v>
      </c>
      <c r="AY74" s="131" t="n">
        <v>0</v>
      </c>
    </row>
    <row r="75" s="131" customFormat="true" ht="12.75" hidden="false" customHeight="false" outlineLevel="0" collapsed="false">
      <c r="A75" s="235"/>
      <c r="B75" s="241" t="s">
        <v>19</v>
      </c>
      <c r="C75" s="236" t="n">
        <v>0</v>
      </c>
      <c r="D75" s="236" t="n">
        <v>0</v>
      </c>
      <c r="E75" s="236" t="n">
        <v>0</v>
      </c>
      <c r="F75" s="236" t="n">
        <v>0</v>
      </c>
      <c r="G75" s="236" t="n">
        <v>0</v>
      </c>
      <c r="H75" s="236" t="n">
        <v>0</v>
      </c>
      <c r="I75" s="236" t="n">
        <v>0</v>
      </c>
      <c r="J75" s="236" t="n">
        <v>0</v>
      </c>
      <c r="K75" s="236" t="n">
        <v>0</v>
      </c>
      <c r="L75" s="236" t="n">
        <v>0</v>
      </c>
      <c r="M75" s="236" t="n">
        <v>1</v>
      </c>
      <c r="N75" s="236" t="n">
        <v>1</v>
      </c>
      <c r="O75" s="236" t="n">
        <v>0</v>
      </c>
      <c r="P75" s="236" t="n">
        <v>0</v>
      </c>
      <c r="Q75" s="236" t="n">
        <v>1</v>
      </c>
      <c r="R75" s="236" t="n">
        <v>0</v>
      </c>
      <c r="S75" s="236" t="n">
        <v>0</v>
      </c>
      <c r="T75" s="236" t="n">
        <v>1</v>
      </c>
      <c r="U75" s="236" t="n">
        <v>1</v>
      </c>
      <c r="V75" s="236" t="n">
        <v>0</v>
      </c>
      <c r="W75" s="236" t="n">
        <v>1</v>
      </c>
      <c r="X75" s="236" t="n">
        <v>0</v>
      </c>
      <c r="Y75" s="236" t="n">
        <v>0</v>
      </c>
      <c r="Z75" s="236" t="n">
        <v>0</v>
      </c>
      <c r="AA75" s="236" t="n">
        <v>0</v>
      </c>
      <c r="AB75" s="236" t="n">
        <v>0</v>
      </c>
      <c r="AC75" s="236" t="n">
        <v>0</v>
      </c>
      <c r="AD75" s="236" t="n">
        <v>1</v>
      </c>
      <c r="AE75" s="236" t="n">
        <v>0</v>
      </c>
      <c r="AF75" s="236" t="n">
        <v>0</v>
      </c>
      <c r="AG75" s="236" t="n">
        <v>0</v>
      </c>
      <c r="AH75" s="236" t="n">
        <v>0</v>
      </c>
      <c r="AI75" s="236" t="n">
        <v>0</v>
      </c>
      <c r="AJ75" s="236" t="n">
        <v>0</v>
      </c>
      <c r="AK75" s="236" t="n">
        <v>0</v>
      </c>
      <c r="AL75" s="236" t="n">
        <v>0</v>
      </c>
      <c r="AM75" s="236" t="n">
        <v>1</v>
      </c>
      <c r="AN75" s="236" t="n">
        <v>0</v>
      </c>
      <c r="AO75" s="236" t="n">
        <v>0</v>
      </c>
      <c r="AP75" s="236" t="n">
        <v>0</v>
      </c>
      <c r="AQ75" s="236" t="n">
        <v>1</v>
      </c>
      <c r="AR75" s="236" t="n">
        <v>0</v>
      </c>
      <c r="AS75" s="236" t="n">
        <v>1</v>
      </c>
      <c r="AT75" s="236" t="n">
        <v>0</v>
      </c>
      <c r="AU75" s="236" t="n">
        <v>0</v>
      </c>
      <c r="AV75" s="236" t="n">
        <v>0</v>
      </c>
      <c r="AW75" s="131" t="n">
        <v>0</v>
      </c>
      <c r="AX75" s="131" t="n">
        <v>0</v>
      </c>
      <c r="AY75" s="131" t="n">
        <v>0</v>
      </c>
    </row>
    <row r="76" s="131" customFormat="true" ht="12.75" hidden="false" customHeight="false" outlineLevel="0" collapsed="false">
      <c r="A76" s="235"/>
      <c r="B76" s="241" t="s">
        <v>20</v>
      </c>
      <c r="C76" s="236" t="n">
        <v>1</v>
      </c>
      <c r="D76" s="236" t="n">
        <v>1</v>
      </c>
      <c r="E76" s="236" t="n">
        <v>0</v>
      </c>
      <c r="F76" s="236" t="n">
        <v>0</v>
      </c>
      <c r="G76" s="236" t="n">
        <v>0</v>
      </c>
      <c r="H76" s="236" t="n">
        <v>0</v>
      </c>
      <c r="I76" s="236" t="n">
        <v>0</v>
      </c>
      <c r="J76" s="236" t="n">
        <v>0</v>
      </c>
      <c r="K76" s="236" t="n">
        <v>0</v>
      </c>
      <c r="L76" s="236" t="n">
        <v>0</v>
      </c>
      <c r="M76" s="236" t="n">
        <v>0</v>
      </c>
      <c r="N76" s="236" t="n">
        <v>1</v>
      </c>
      <c r="O76" s="236" t="n">
        <v>1</v>
      </c>
      <c r="P76" s="236" t="n">
        <v>0</v>
      </c>
      <c r="Q76" s="236" t="n">
        <v>1</v>
      </c>
      <c r="R76" s="236" t="n">
        <v>0</v>
      </c>
      <c r="S76" s="236" t="n">
        <v>0</v>
      </c>
      <c r="T76" s="236" t="n">
        <v>1</v>
      </c>
      <c r="U76" s="236" t="n">
        <v>0</v>
      </c>
      <c r="V76" s="236" t="n">
        <v>0</v>
      </c>
      <c r="W76" s="236" t="n">
        <v>0</v>
      </c>
      <c r="X76" s="236" t="n">
        <v>1</v>
      </c>
      <c r="Y76" s="236" t="n">
        <v>1</v>
      </c>
      <c r="Z76" s="236" t="n">
        <v>1</v>
      </c>
      <c r="AA76" s="236" t="n">
        <v>0</v>
      </c>
      <c r="AB76" s="236" t="n">
        <v>0</v>
      </c>
      <c r="AC76" s="236" t="n">
        <v>0</v>
      </c>
      <c r="AD76" s="236" t="n">
        <v>0</v>
      </c>
      <c r="AE76" s="236" t="n">
        <v>0</v>
      </c>
      <c r="AF76" s="236" t="n">
        <v>0</v>
      </c>
      <c r="AG76" s="236" t="n">
        <v>0</v>
      </c>
      <c r="AH76" s="236" t="n">
        <v>0</v>
      </c>
      <c r="AI76" s="236" t="n">
        <v>0</v>
      </c>
      <c r="AJ76" s="236" t="n">
        <v>0</v>
      </c>
      <c r="AK76" s="236" t="n">
        <v>0</v>
      </c>
      <c r="AL76" s="236" t="n">
        <v>0</v>
      </c>
      <c r="AM76" s="236" t="n">
        <v>0</v>
      </c>
      <c r="AN76" s="236" t="n">
        <v>0</v>
      </c>
      <c r="AO76" s="236" t="n">
        <v>0</v>
      </c>
      <c r="AP76" s="236" t="n">
        <v>0</v>
      </c>
      <c r="AQ76" s="236" t="n">
        <v>0</v>
      </c>
      <c r="AR76" s="236" t="n">
        <v>0</v>
      </c>
      <c r="AS76" s="236" t="n">
        <v>0</v>
      </c>
      <c r="AT76" s="236" t="n">
        <v>0</v>
      </c>
      <c r="AU76" s="236" t="n">
        <v>0</v>
      </c>
      <c r="AV76" s="236" t="n">
        <v>0</v>
      </c>
      <c r="AW76" s="131" t="n">
        <v>0</v>
      </c>
      <c r="AX76" s="131" t="n">
        <v>1</v>
      </c>
      <c r="AY76" s="131" t="n">
        <v>1</v>
      </c>
    </row>
    <row r="77" s="131" customFormat="true" ht="12.75" hidden="false" customHeight="false" outlineLevel="0" collapsed="false">
      <c r="A77" s="235"/>
      <c r="B77" s="241" t="s">
        <v>21</v>
      </c>
      <c r="C77" s="236" t="n">
        <v>0</v>
      </c>
      <c r="D77" s="236" t="n">
        <v>0</v>
      </c>
      <c r="E77" s="236" t="n">
        <v>0</v>
      </c>
      <c r="F77" s="236" t="n">
        <v>0</v>
      </c>
      <c r="G77" s="236" t="n">
        <v>0</v>
      </c>
      <c r="H77" s="236" t="n">
        <v>0</v>
      </c>
      <c r="I77" s="236" t="n">
        <v>0</v>
      </c>
      <c r="J77" s="236" t="n">
        <v>0</v>
      </c>
      <c r="K77" s="236" t="n">
        <v>0</v>
      </c>
      <c r="L77" s="236" t="n">
        <v>0</v>
      </c>
      <c r="M77" s="236" t="n">
        <v>0</v>
      </c>
      <c r="N77" s="236" t="n">
        <v>1</v>
      </c>
      <c r="O77" s="236" t="n">
        <v>0</v>
      </c>
      <c r="P77" s="236" t="n">
        <v>0</v>
      </c>
      <c r="Q77" s="236" t="n">
        <v>0</v>
      </c>
      <c r="R77" s="236" t="n">
        <v>0</v>
      </c>
      <c r="S77" s="236" t="n">
        <v>0</v>
      </c>
      <c r="T77" s="236" t="n">
        <v>1</v>
      </c>
      <c r="U77" s="236" t="n">
        <v>0</v>
      </c>
      <c r="V77" s="236" t="n">
        <v>1</v>
      </c>
      <c r="W77" s="236" t="n">
        <v>0</v>
      </c>
      <c r="X77" s="236" t="n">
        <v>1</v>
      </c>
      <c r="Y77" s="236" t="n">
        <v>1</v>
      </c>
      <c r="Z77" s="236" t="n">
        <v>1</v>
      </c>
      <c r="AA77" s="236" t="n">
        <v>0</v>
      </c>
      <c r="AB77" s="236" t="n">
        <v>1</v>
      </c>
      <c r="AC77" s="236" t="n">
        <v>0</v>
      </c>
      <c r="AD77" s="236" t="n">
        <v>1</v>
      </c>
      <c r="AE77" s="236" t="n">
        <v>0</v>
      </c>
      <c r="AF77" s="236" t="n">
        <v>1</v>
      </c>
      <c r="AG77" s="236" t="n">
        <v>0</v>
      </c>
      <c r="AH77" s="236" t="n">
        <v>0</v>
      </c>
      <c r="AI77" s="236" t="n">
        <v>1</v>
      </c>
      <c r="AJ77" s="236" t="n">
        <v>0</v>
      </c>
      <c r="AK77" s="236" t="n">
        <v>0</v>
      </c>
      <c r="AL77" s="236" t="n">
        <v>1</v>
      </c>
      <c r="AM77" s="236" t="n">
        <v>1</v>
      </c>
      <c r="AN77" s="236" t="n">
        <v>0</v>
      </c>
      <c r="AO77" s="236" t="n">
        <v>1</v>
      </c>
      <c r="AP77" s="236" t="n">
        <v>1</v>
      </c>
      <c r="AQ77" s="236" t="n">
        <v>1</v>
      </c>
      <c r="AR77" s="236" t="n">
        <v>0</v>
      </c>
      <c r="AS77" s="236" t="n">
        <v>0</v>
      </c>
      <c r="AT77" s="236" t="n">
        <v>1</v>
      </c>
      <c r="AU77" s="236" t="n">
        <v>0</v>
      </c>
      <c r="AV77" s="236" t="n">
        <v>0</v>
      </c>
      <c r="AW77" s="131" t="n">
        <v>0</v>
      </c>
      <c r="AX77" s="131" t="n">
        <v>1</v>
      </c>
      <c r="AY77" s="131" t="n">
        <v>0</v>
      </c>
    </row>
    <row r="78" s="131" customFormat="true" ht="12.75" hidden="false" customHeight="false" outlineLevel="0" collapsed="false">
      <c r="A78" s="235"/>
      <c r="B78" s="241" t="s">
        <v>22</v>
      </c>
      <c r="C78" s="236" t="n">
        <v>0</v>
      </c>
      <c r="D78" s="236" t="n">
        <v>0</v>
      </c>
      <c r="E78" s="236" t="n">
        <v>0</v>
      </c>
      <c r="F78" s="236" t="n">
        <v>0</v>
      </c>
      <c r="G78" s="236" t="n">
        <v>0</v>
      </c>
      <c r="H78" s="236" t="n">
        <v>0</v>
      </c>
      <c r="I78" s="236" t="n">
        <v>1</v>
      </c>
      <c r="J78" s="236" t="n">
        <v>0</v>
      </c>
      <c r="K78" s="236" t="n">
        <v>0</v>
      </c>
      <c r="L78" s="236" t="n">
        <v>0</v>
      </c>
      <c r="M78" s="236" t="n">
        <v>0</v>
      </c>
      <c r="N78" s="236" t="n">
        <v>1</v>
      </c>
      <c r="O78" s="236" t="n">
        <v>0</v>
      </c>
      <c r="P78" s="236" t="n">
        <v>0</v>
      </c>
      <c r="Q78" s="236" t="n">
        <v>0</v>
      </c>
      <c r="R78" s="236" t="n">
        <v>0</v>
      </c>
      <c r="S78" s="236" t="n">
        <v>0</v>
      </c>
      <c r="T78" s="236" t="n">
        <v>1</v>
      </c>
      <c r="U78" s="236" t="n">
        <v>1</v>
      </c>
      <c r="V78" s="236" t="n">
        <v>0</v>
      </c>
      <c r="W78" s="236" t="n">
        <v>0</v>
      </c>
      <c r="X78" s="236" t="n">
        <v>0</v>
      </c>
      <c r="Y78" s="236" t="n">
        <v>0</v>
      </c>
      <c r="Z78" s="236" t="n">
        <v>1</v>
      </c>
      <c r="AA78" s="236" t="n">
        <v>0</v>
      </c>
      <c r="AB78" s="236" t="n">
        <v>0</v>
      </c>
      <c r="AC78" s="236" t="n">
        <v>0</v>
      </c>
      <c r="AD78" s="236" t="n">
        <v>0</v>
      </c>
      <c r="AE78" s="236" t="n">
        <v>0</v>
      </c>
      <c r="AF78" s="236" t="n">
        <v>1</v>
      </c>
      <c r="AG78" s="236" t="n">
        <v>0</v>
      </c>
      <c r="AH78" s="236" t="n">
        <v>0</v>
      </c>
      <c r="AI78" s="236" t="n">
        <v>0</v>
      </c>
      <c r="AJ78" s="236" t="n">
        <v>0</v>
      </c>
      <c r="AK78" s="236" t="n">
        <v>0</v>
      </c>
      <c r="AL78" s="236" t="n">
        <v>1</v>
      </c>
      <c r="AM78" s="236" t="n">
        <v>0</v>
      </c>
      <c r="AN78" s="236" t="n">
        <v>1</v>
      </c>
      <c r="AO78" s="236" t="n">
        <v>1</v>
      </c>
      <c r="AP78" s="236" t="n">
        <v>0</v>
      </c>
      <c r="AQ78" s="236" t="n">
        <v>1</v>
      </c>
      <c r="AR78" s="236" t="n">
        <v>0</v>
      </c>
      <c r="AS78" s="236" t="n">
        <v>0</v>
      </c>
      <c r="AT78" s="236" t="n">
        <v>0</v>
      </c>
      <c r="AU78" s="236" t="n">
        <v>1</v>
      </c>
      <c r="AV78" s="236" t="n">
        <v>0</v>
      </c>
      <c r="AW78" s="131" t="n">
        <v>0</v>
      </c>
      <c r="AX78" s="131" t="n">
        <v>0</v>
      </c>
      <c r="AY78" s="131" t="n">
        <v>0</v>
      </c>
    </row>
    <row r="79" s="131" customFormat="true" ht="12.75" hidden="false" customHeight="false" outlineLevel="0" collapsed="false">
      <c r="A79" s="235"/>
      <c r="B79" s="241" t="s">
        <v>23</v>
      </c>
      <c r="C79" s="236" t="n">
        <v>0</v>
      </c>
      <c r="D79" s="236" t="n">
        <v>0</v>
      </c>
      <c r="E79" s="236" t="n">
        <v>0</v>
      </c>
      <c r="F79" s="236" t="n">
        <v>0</v>
      </c>
      <c r="G79" s="236" t="n">
        <v>0</v>
      </c>
      <c r="H79" s="236" t="n">
        <v>0</v>
      </c>
      <c r="I79" s="236" t="n">
        <v>0</v>
      </c>
      <c r="J79" s="236" t="n">
        <v>0</v>
      </c>
      <c r="K79" s="236" t="n">
        <v>0</v>
      </c>
      <c r="L79" s="236" t="n">
        <v>0</v>
      </c>
      <c r="M79" s="236" t="n">
        <v>0</v>
      </c>
      <c r="N79" s="236" t="n">
        <v>1</v>
      </c>
      <c r="O79" s="236" t="n">
        <v>0</v>
      </c>
      <c r="P79" s="236" t="n">
        <v>0</v>
      </c>
      <c r="Q79" s="236" t="n">
        <v>1</v>
      </c>
      <c r="R79" s="236" t="n">
        <v>1</v>
      </c>
      <c r="S79" s="236" t="n">
        <v>0</v>
      </c>
      <c r="T79" s="236" t="n">
        <v>0</v>
      </c>
      <c r="U79" s="236" t="n">
        <v>0</v>
      </c>
      <c r="V79" s="236" t="n">
        <v>0</v>
      </c>
      <c r="W79" s="236" t="n">
        <v>0</v>
      </c>
      <c r="X79" s="236" t="n">
        <v>0</v>
      </c>
      <c r="Y79" s="236" t="n">
        <v>0</v>
      </c>
      <c r="Z79" s="236" t="n">
        <v>1</v>
      </c>
      <c r="AA79" s="236" t="n">
        <v>0</v>
      </c>
      <c r="AB79" s="236" t="n">
        <v>1</v>
      </c>
      <c r="AC79" s="236" t="n">
        <v>0</v>
      </c>
      <c r="AD79" s="236" t="n">
        <v>1</v>
      </c>
      <c r="AE79" s="236" t="n">
        <v>0</v>
      </c>
      <c r="AF79" s="236" t="n">
        <v>0</v>
      </c>
      <c r="AG79" s="236" t="n">
        <v>1</v>
      </c>
      <c r="AH79" s="236" t="n">
        <v>0</v>
      </c>
      <c r="AI79" s="236" t="n">
        <v>0</v>
      </c>
      <c r="AJ79" s="236" t="n">
        <v>0</v>
      </c>
      <c r="AK79" s="236" t="n">
        <v>1</v>
      </c>
      <c r="AL79" s="236" t="n">
        <v>1</v>
      </c>
      <c r="AM79" s="236" t="n">
        <v>0</v>
      </c>
      <c r="AN79" s="236" t="n">
        <v>0</v>
      </c>
      <c r="AO79" s="236" t="n">
        <v>0</v>
      </c>
      <c r="AP79" s="236" t="n">
        <v>0</v>
      </c>
      <c r="AQ79" s="236" t="n">
        <v>1</v>
      </c>
      <c r="AR79" s="236" t="n">
        <v>0</v>
      </c>
      <c r="AS79" s="236" t="n">
        <v>0</v>
      </c>
      <c r="AT79" s="236" t="n">
        <v>1</v>
      </c>
      <c r="AU79" s="236" t="n">
        <v>0</v>
      </c>
      <c r="AV79" s="236" t="n">
        <v>0</v>
      </c>
      <c r="AW79" s="131" t="n">
        <v>0</v>
      </c>
      <c r="AX79" s="131" t="n">
        <v>0</v>
      </c>
      <c r="AY79" s="131" t="n">
        <v>0</v>
      </c>
    </row>
    <row r="80" s="131" customFormat="true" ht="12.75" hidden="false" customHeight="false" outlineLevel="0" collapsed="false">
      <c r="A80" s="235"/>
      <c r="B80" s="241" t="s">
        <v>24</v>
      </c>
      <c r="C80" s="236" t="n">
        <v>0</v>
      </c>
      <c r="D80" s="236" t="n">
        <v>0</v>
      </c>
      <c r="E80" s="236" t="n">
        <v>0</v>
      </c>
      <c r="F80" s="236" t="n">
        <v>0</v>
      </c>
      <c r="G80" s="236" t="n">
        <v>0</v>
      </c>
      <c r="H80" s="236" t="n">
        <v>0</v>
      </c>
      <c r="I80" s="236" t="n">
        <v>0</v>
      </c>
      <c r="J80" s="236" t="n">
        <v>0</v>
      </c>
      <c r="K80" s="236" t="n">
        <v>0</v>
      </c>
      <c r="L80" s="236" t="n">
        <v>0</v>
      </c>
      <c r="M80" s="236" t="n">
        <v>0</v>
      </c>
      <c r="N80" s="236" t="n">
        <v>1</v>
      </c>
      <c r="O80" s="236" t="n">
        <v>0</v>
      </c>
      <c r="P80" s="236" t="n">
        <v>0</v>
      </c>
      <c r="Q80" s="236" t="n">
        <v>1</v>
      </c>
      <c r="R80" s="236" t="n">
        <v>0</v>
      </c>
      <c r="S80" s="236" t="n">
        <v>0</v>
      </c>
      <c r="T80" s="236" t="n">
        <v>1</v>
      </c>
      <c r="U80" s="236" t="n">
        <v>0</v>
      </c>
      <c r="V80" s="236" t="n">
        <v>1</v>
      </c>
      <c r="W80" s="236" t="n">
        <v>0</v>
      </c>
      <c r="X80" s="236" t="n">
        <v>0</v>
      </c>
      <c r="Y80" s="236" t="n">
        <v>0</v>
      </c>
      <c r="Z80" s="236" t="n">
        <v>0</v>
      </c>
      <c r="AA80" s="236" t="n">
        <v>0</v>
      </c>
      <c r="AB80" s="236" t="n">
        <v>0</v>
      </c>
      <c r="AC80" s="236" t="n">
        <v>0</v>
      </c>
      <c r="AD80" s="236" t="n">
        <v>0</v>
      </c>
      <c r="AE80" s="236" t="n">
        <v>0</v>
      </c>
      <c r="AF80" s="236" t="n">
        <v>1</v>
      </c>
      <c r="AG80" s="236" t="n">
        <v>0</v>
      </c>
      <c r="AH80" s="236" t="n">
        <v>0</v>
      </c>
      <c r="AI80" s="236" t="n">
        <v>0</v>
      </c>
      <c r="AJ80" s="236" t="n">
        <v>0</v>
      </c>
      <c r="AK80" s="236" t="n">
        <v>0</v>
      </c>
      <c r="AL80" s="236" t="n">
        <v>0</v>
      </c>
      <c r="AM80" s="236" t="n">
        <v>1</v>
      </c>
      <c r="AN80" s="236" t="n">
        <v>0</v>
      </c>
      <c r="AO80" s="236" t="n">
        <v>0</v>
      </c>
      <c r="AP80" s="236" t="n">
        <v>0</v>
      </c>
      <c r="AQ80" s="236" t="n">
        <v>1</v>
      </c>
      <c r="AR80" s="236" t="n">
        <v>0</v>
      </c>
      <c r="AS80" s="236" t="n">
        <v>0</v>
      </c>
      <c r="AT80" s="236" t="n">
        <v>0</v>
      </c>
      <c r="AU80" s="236" t="n">
        <v>0</v>
      </c>
      <c r="AV80" s="236" t="n">
        <v>0</v>
      </c>
      <c r="AW80" s="131" t="n">
        <v>0</v>
      </c>
      <c r="AX80" s="131" t="n">
        <v>0</v>
      </c>
      <c r="AY80" s="131" t="n">
        <v>0</v>
      </c>
    </row>
    <row r="81" s="131" customFormat="true" ht="12.75" hidden="false" customHeight="false" outlineLevel="0" collapsed="false">
      <c r="A81" s="235"/>
      <c r="B81" s="241" t="s">
        <v>25</v>
      </c>
      <c r="C81" s="236" t="n">
        <v>0</v>
      </c>
      <c r="D81" s="236" t="n">
        <v>0</v>
      </c>
      <c r="E81" s="236" t="n">
        <v>0</v>
      </c>
      <c r="F81" s="236" t="n">
        <v>0</v>
      </c>
      <c r="G81" s="236" t="n">
        <v>0</v>
      </c>
      <c r="H81" s="236" t="n">
        <v>0</v>
      </c>
      <c r="I81" s="236" t="n">
        <v>0</v>
      </c>
      <c r="J81" s="236" t="n">
        <v>0</v>
      </c>
      <c r="K81" s="236" t="n">
        <v>0</v>
      </c>
      <c r="L81" s="236" t="n">
        <v>0</v>
      </c>
      <c r="M81" s="236" t="n">
        <v>0</v>
      </c>
      <c r="N81" s="236" t="n">
        <v>1</v>
      </c>
      <c r="O81" s="236" t="n">
        <v>0</v>
      </c>
      <c r="P81" s="236" t="n">
        <v>0</v>
      </c>
      <c r="Q81" s="236" t="n">
        <v>0</v>
      </c>
      <c r="R81" s="236" t="n">
        <v>0</v>
      </c>
      <c r="S81" s="236" t="n">
        <v>0</v>
      </c>
      <c r="T81" s="236" t="n">
        <v>0</v>
      </c>
      <c r="U81" s="236" t="n">
        <v>0</v>
      </c>
      <c r="V81" s="236" t="n">
        <v>0</v>
      </c>
      <c r="W81" s="236" t="n">
        <v>0</v>
      </c>
      <c r="X81" s="236" t="n">
        <v>0</v>
      </c>
      <c r="Y81" s="236" t="n">
        <v>0</v>
      </c>
      <c r="Z81" s="236" t="n">
        <v>0</v>
      </c>
      <c r="AA81" s="236" t="n">
        <v>0</v>
      </c>
      <c r="AB81" s="236" t="n">
        <v>0</v>
      </c>
      <c r="AC81" s="236" t="n">
        <v>0</v>
      </c>
      <c r="AD81" s="236" t="n">
        <v>0</v>
      </c>
      <c r="AE81" s="236" t="n">
        <v>0</v>
      </c>
      <c r="AF81" s="236" t="n">
        <v>0</v>
      </c>
      <c r="AG81" s="236" t="n">
        <v>0</v>
      </c>
      <c r="AH81" s="236" t="n">
        <v>0</v>
      </c>
      <c r="AI81" s="236" t="n">
        <v>0</v>
      </c>
      <c r="AJ81" s="236" t="n">
        <v>0</v>
      </c>
      <c r="AK81" s="236" t="n">
        <v>0</v>
      </c>
      <c r="AL81" s="236" t="n">
        <v>0</v>
      </c>
      <c r="AM81" s="236" t="n">
        <v>1</v>
      </c>
      <c r="AN81" s="236" t="n">
        <v>1</v>
      </c>
      <c r="AO81" s="236" t="n">
        <v>1</v>
      </c>
      <c r="AP81" s="236" t="n">
        <v>0</v>
      </c>
      <c r="AQ81" s="236" t="n">
        <v>0</v>
      </c>
      <c r="AR81" s="236" t="n">
        <v>0</v>
      </c>
      <c r="AS81" s="236" t="n">
        <v>0</v>
      </c>
      <c r="AT81" s="236" t="n">
        <v>0</v>
      </c>
      <c r="AU81" s="236" t="n">
        <v>1</v>
      </c>
      <c r="AV81" s="236" t="n">
        <v>1</v>
      </c>
      <c r="AW81" s="131" t="n">
        <v>0</v>
      </c>
      <c r="AX81" s="131" t="n">
        <v>0</v>
      </c>
      <c r="AY81" s="131" t="n">
        <v>0</v>
      </c>
    </row>
    <row r="82" s="131" customFormat="true" ht="12.75" hidden="false" customHeight="false" outlineLevel="0" collapsed="false">
      <c r="A82" s="235"/>
      <c r="B82" s="241" t="s">
        <v>26</v>
      </c>
      <c r="C82" s="236" t="n">
        <v>0</v>
      </c>
      <c r="D82" s="236" t="n">
        <v>0</v>
      </c>
      <c r="E82" s="236" t="n">
        <v>0</v>
      </c>
      <c r="F82" s="236" t="n">
        <v>0</v>
      </c>
      <c r="G82" s="236" t="n">
        <v>0</v>
      </c>
      <c r="H82" s="236" t="n">
        <v>0</v>
      </c>
      <c r="I82" s="236" t="n">
        <v>0</v>
      </c>
      <c r="J82" s="236" t="n">
        <v>0</v>
      </c>
      <c r="K82" s="236" t="n">
        <v>0</v>
      </c>
      <c r="L82" s="236" t="n">
        <v>0</v>
      </c>
      <c r="M82" s="236" t="n">
        <v>0</v>
      </c>
      <c r="N82" s="236" t="n">
        <v>1</v>
      </c>
      <c r="O82" s="236" t="n">
        <v>0</v>
      </c>
      <c r="P82" s="236" t="n">
        <v>0</v>
      </c>
      <c r="Q82" s="236" t="n">
        <v>1</v>
      </c>
      <c r="R82" s="236" t="n">
        <v>1</v>
      </c>
      <c r="S82" s="236" t="n">
        <v>0</v>
      </c>
      <c r="T82" s="236" t="n">
        <v>1</v>
      </c>
      <c r="U82" s="236" t="n">
        <v>1</v>
      </c>
      <c r="V82" s="236" t="n">
        <v>0</v>
      </c>
      <c r="W82" s="236" t="n">
        <v>0</v>
      </c>
      <c r="X82" s="236" t="n">
        <v>0</v>
      </c>
      <c r="Y82" s="236" t="n">
        <v>0</v>
      </c>
      <c r="Z82" s="236" t="n">
        <v>0</v>
      </c>
      <c r="AA82" s="236" t="n">
        <v>0</v>
      </c>
      <c r="AB82" s="236" t="n">
        <v>0</v>
      </c>
      <c r="AC82" s="236" t="n">
        <v>0</v>
      </c>
      <c r="AD82" s="236" t="n">
        <v>0</v>
      </c>
      <c r="AE82" s="236" t="n">
        <v>0</v>
      </c>
      <c r="AF82" s="236" t="n">
        <v>0</v>
      </c>
      <c r="AG82" s="236" t="n">
        <v>0</v>
      </c>
      <c r="AH82" s="236" t="n">
        <v>0</v>
      </c>
      <c r="AI82" s="236" t="n">
        <v>0</v>
      </c>
      <c r="AJ82" s="236" t="n">
        <v>0</v>
      </c>
      <c r="AK82" s="236" t="n">
        <v>1</v>
      </c>
      <c r="AL82" s="236" t="n">
        <v>0</v>
      </c>
      <c r="AM82" s="236" t="n">
        <v>1</v>
      </c>
      <c r="AN82" s="236" t="n">
        <v>0</v>
      </c>
      <c r="AO82" s="236" t="n">
        <v>1</v>
      </c>
      <c r="AP82" s="236" t="n">
        <v>0</v>
      </c>
      <c r="AQ82" s="236" t="n">
        <v>0</v>
      </c>
      <c r="AR82" s="236" t="n">
        <v>0</v>
      </c>
      <c r="AS82" s="236" t="n">
        <v>0</v>
      </c>
      <c r="AT82" s="236" t="n">
        <v>0</v>
      </c>
      <c r="AU82" s="236" t="n">
        <v>0</v>
      </c>
      <c r="AV82" s="236" t="n">
        <v>1</v>
      </c>
      <c r="AW82" s="131" t="n">
        <v>0</v>
      </c>
      <c r="AX82" s="131" t="n">
        <v>0</v>
      </c>
      <c r="AY82" s="131" t="n">
        <v>0</v>
      </c>
    </row>
    <row r="83" s="131" customFormat="true" ht="12.75" hidden="false" customHeight="false" outlineLevel="0" collapsed="false">
      <c r="A83" s="235"/>
      <c r="B83" s="241" t="s">
        <v>27</v>
      </c>
      <c r="C83" s="236" t="n">
        <v>0</v>
      </c>
      <c r="D83" s="236" t="n">
        <v>0</v>
      </c>
      <c r="E83" s="236" t="n">
        <v>0</v>
      </c>
      <c r="F83" s="236" t="n">
        <v>0</v>
      </c>
      <c r="G83" s="236" t="n">
        <v>0</v>
      </c>
      <c r="H83" s="236" t="n">
        <v>0</v>
      </c>
      <c r="I83" s="236" t="n">
        <v>0</v>
      </c>
      <c r="J83" s="236" t="n">
        <v>0</v>
      </c>
      <c r="K83" s="236" t="n">
        <v>0</v>
      </c>
      <c r="L83" s="236" t="n">
        <v>0</v>
      </c>
      <c r="M83" s="236" t="n">
        <v>0</v>
      </c>
      <c r="N83" s="236" t="n">
        <v>1</v>
      </c>
      <c r="O83" s="236" t="n">
        <v>0</v>
      </c>
      <c r="P83" s="236" t="n">
        <v>0</v>
      </c>
      <c r="Q83" s="236" t="n">
        <v>0</v>
      </c>
      <c r="R83" s="236" t="n">
        <v>0</v>
      </c>
      <c r="S83" s="236" t="n">
        <v>0</v>
      </c>
      <c r="T83" s="236" t="n">
        <v>1</v>
      </c>
      <c r="U83" s="236" t="n">
        <v>0</v>
      </c>
      <c r="V83" s="236" t="n">
        <v>0</v>
      </c>
      <c r="W83" s="236" t="n">
        <v>0</v>
      </c>
      <c r="X83" s="236" t="n">
        <v>0</v>
      </c>
      <c r="Y83" s="236" t="n">
        <v>0</v>
      </c>
      <c r="Z83" s="236" t="n">
        <v>0</v>
      </c>
      <c r="AA83" s="236" t="n">
        <v>0</v>
      </c>
      <c r="AB83" s="236" t="n">
        <v>0</v>
      </c>
      <c r="AC83" s="236" t="n">
        <v>0</v>
      </c>
      <c r="AD83" s="236" t="n">
        <v>1</v>
      </c>
      <c r="AE83" s="236" t="n">
        <v>0</v>
      </c>
      <c r="AF83" s="236" t="n">
        <v>0</v>
      </c>
      <c r="AG83" s="236" t="n">
        <v>0</v>
      </c>
      <c r="AH83" s="236" t="n">
        <v>1</v>
      </c>
      <c r="AI83" s="236" t="n">
        <v>0</v>
      </c>
      <c r="AJ83" s="236" t="n">
        <v>0</v>
      </c>
      <c r="AK83" s="236" t="n">
        <v>0</v>
      </c>
      <c r="AL83" s="236" t="n">
        <v>1</v>
      </c>
      <c r="AM83" s="236" t="n">
        <v>0</v>
      </c>
      <c r="AN83" s="236" t="n">
        <v>0</v>
      </c>
      <c r="AO83" s="236" t="n">
        <v>0</v>
      </c>
      <c r="AP83" s="236" t="n">
        <v>0</v>
      </c>
      <c r="AQ83" s="236" t="n">
        <v>1</v>
      </c>
      <c r="AR83" s="236" t="n">
        <v>0</v>
      </c>
      <c r="AS83" s="236" t="n">
        <v>0</v>
      </c>
      <c r="AT83" s="236" t="n">
        <v>0</v>
      </c>
      <c r="AU83" s="236" t="n">
        <v>1</v>
      </c>
      <c r="AV83" s="236" t="n">
        <v>0</v>
      </c>
      <c r="AW83" s="131" t="n">
        <v>0</v>
      </c>
      <c r="AX83" s="131" t="n">
        <v>1</v>
      </c>
      <c r="AY83" s="131" t="n">
        <v>0</v>
      </c>
    </row>
    <row r="84" s="131" customFormat="true" ht="12.75" hidden="false" customHeight="false" outlineLevel="0" collapsed="false">
      <c r="A84" s="235"/>
      <c r="B84" s="241" t="s">
        <v>28</v>
      </c>
      <c r="C84" s="236" t="n">
        <v>0</v>
      </c>
      <c r="D84" s="236" t="n">
        <v>0</v>
      </c>
      <c r="E84" s="236" t="n">
        <v>0</v>
      </c>
      <c r="F84" s="236" t="n">
        <v>0</v>
      </c>
      <c r="G84" s="236" t="n">
        <v>0</v>
      </c>
      <c r="H84" s="236" t="n">
        <v>0</v>
      </c>
      <c r="I84" s="236" t="n">
        <v>0</v>
      </c>
      <c r="J84" s="236" t="n">
        <v>0</v>
      </c>
      <c r="K84" s="236" t="n">
        <v>0</v>
      </c>
      <c r="L84" s="236" t="n">
        <v>0</v>
      </c>
      <c r="M84" s="236" t="n">
        <v>0</v>
      </c>
      <c r="N84" s="236" t="n">
        <v>1</v>
      </c>
      <c r="O84" s="236" t="n">
        <v>0</v>
      </c>
      <c r="P84" s="236" t="n">
        <v>0</v>
      </c>
      <c r="Q84" s="236" t="n">
        <v>0</v>
      </c>
      <c r="R84" s="236" t="n">
        <v>1</v>
      </c>
      <c r="S84" s="236" t="n">
        <v>0</v>
      </c>
      <c r="T84" s="236" t="n">
        <v>1</v>
      </c>
      <c r="U84" s="236" t="n">
        <v>0</v>
      </c>
      <c r="V84" s="236" t="n">
        <v>1</v>
      </c>
      <c r="W84" s="236" t="n">
        <v>0</v>
      </c>
      <c r="X84" s="236" t="n">
        <v>0</v>
      </c>
      <c r="Y84" s="236" t="n">
        <v>0</v>
      </c>
      <c r="Z84" s="236" t="n">
        <v>1</v>
      </c>
      <c r="AA84" s="236" t="n">
        <v>0</v>
      </c>
      <c r="AB84" s="236" t="n">
        <v>0</v>
      </c>
      <c r="AC84" s="236" t="n">
        <v>0</v>
      </c>
      <c r="AD84" s="236" t="n">
        <v>1</v>
      </c>
      <c r="AE84" s="236" t="n">
        <v>0</v>
      </c>
      <c r="AF84" s="236" t="n">
        <v>0</v>
      </c>
      <c r="AG84" s="236" t="n">
        <v>0</v>
      </c>
      <c r="AH84" s="236" t="n">
        <v>1</v>
      </c>
      <c r="AI84" s="236" t="n">
        <v>1</v>
      </c>
      <c r="AJ84" s="236" t="n">
        <v>0</v>
      </c>
      <c r="AK84" s="236" t="n">
        <v>0</v>
      </c>
      <c r="AL84" s="236" t="n">
        <v>1</v>
      </c>
      <c r="AM84" s="236" t="n">
        <v>1</v>
      </c>
      <c r="AN84" s="236" t="n">
        <v>1</v>
      </c>
      <c r="AO84" s="236" t="n">
        <v>1</v>
      </c>
      <c r="AP84" s="236" t="n">
        <v>1</v>
      </c>
      <c r="AQ84" s="236" t="n">
        <v>1</v>
      </c>
      <c r="AR84" s="236" t="n">
        <v>0</v>
      </c>
      <c r="AS84" s="236" t="n">
        <v>0</v>
      </c>
      <c r="AT84" s="236" t="n">
        <v>1</v>
      </c>
      <c r="AU84" s="236" t="n">
        <v>0</v>
      </c>
      <c r="AV84" s="236" t="n">
        <v>0</v>
      </c>
      <c r="AW84" s="131" t="n">
        <v>0</v>
      </c>
      <c r="AX84" s="131" t="n">
        <v>0</v>
      </c>
      <c r="AY84" s="131" t="n">
        <v>0</v>
      </c>
    </row>
    <row r="85" s="131" customFormat="true" ht="12.75" hidden="false" customHeight="false" outlineLevel="0" collapsed="false">
      <c r="A85" s="235"/>
      <c r="B85" s="241"/>
      <c r="C85" s="236" t="n">
        <f aca="false">SUM(C58:C84)</f>
        <v>3</v>
      </c>
      <c r="D85" s="236" t="n">
        <f aca="false">SUM(D58:D84)</f>
        <v>4</v>
      </c>
      <c r="E85" s="236" t="n">
        <f aca="false">SUM(E58:E84)</f>
        <v>1</v>
      </c>
      <c r="F85" s="236" t="n">
        <f aca="false">SUM(F58:F84)</f>
        <v>1</v>
      </c>
      <c r="G85" s="236" t="n">
        <f aca="false">SUM(G58:G84)</f>
        <v>3</v>
      </c>
      <c r="H85" s="236" t="n">
        <f aca="false">SUM(H58:H84)</f>
        <v>1</v>
      </c>
      <c r="I85" s="236" t="n">
        <f aca="false">SUM(I58:I84)</f>
        <v>4</v>
      </c>
      <c r="J85" s="236" t="n">
        <f aca="false">SUM(J58:J84)</f>
        <v>1</v>
      </c>
      <c r="K85" s="236" t="n">
        <f aca="false">SUM(K58:K84)</f>
        <v>1</v>
      </c>
      <c r="L85" s="236" t="n">
        <f aca="false">SUM(L58:L84)</f>
        <v>2</v>
      </c>
      <c r="M85" s="236" t="n">
        <f aca="false">SUM(M58:M84)</f>
        <v>9</v>
      </c>
      <c r="N85" s="236" t="n">
        <f aca="false">SUM(N58:N84)</f>
        <v>26</v>
      </c>
      <c r="O85" s="236" t="n">
        <f aca="false">SUM(O58:O84)</f>
        <v>4</v>
      </c>
      <c r="P85" s="236" t="n">
        <f aca="false">SUM(P58:P84)</f>
        <v>3</v>
      </c>
      <c r="Q85" s="236" t="n">
        <f aca="false">SUM(Q58:Q84)</f>
        <v>14</v>
      </c>
      <c r="R85" s="236" t="n">
        <f aca="false">SUM(R58:R84)</f>
        <v>9</v>
      </c>
      <c r="S85" s="236" t="n">
        <f aca="false">SUM(S58:S84)</f>
        <v>1</v>
      </c>
      <c r="T85" s="236" t="n">
        <f aca="false">SUM(T58:T84)</f>
        <v>18</v>
      </c>
      <c r="U85" s="236" t="n">
        <f aca="false">SUM(U58:U84)</f>
        <v>14</v>
      </c>
      <c r="V85" s="236" t="n">
        <f aca="false">SUM(V58:V84)</f>
        <v>7</v>
      </c>
      <c r="W85" s="236" t="n">
        <f aca="false">SUM(W58:W84)</f>
        <v>2</v>
      </c>
      <c r="X85" s="236" t="n">
        <f aca="false">SUM(X58:X84)</f>
        <v>8</v>
      </c>
      <c r="Y85" s="236" t="n">
        <f aca="false">SUM(Y58:Y84)</f>
        <v>10</v>
      </c>
      <c r="Z85" s="236" t="n">
        <f aca="false">SUM(Z58:Z84)</f>
        <v>16</v>
      </c>
      <c r="AA85" s="236" t="n">
        <f aca="false">SUM(AA58:AA84)</f>
        <v>2</v>
      </c>
      <c r="AB85" s="236" t="n">
        <f aca="false">SUM(AB58:AB84)</f>
        <v>4</v>
      </c>
      <c r="AC85" s="236" t="n">
        <f aca="false">SUM(AC58:AC84)</f>
        <v>2</v>
      </c>
      <c r="AD85" s="236" t="n">
        <f aca="false">SUM(AD58:AD84)</f>
        <v>17</v>
      </c>
      <c r="AE85" s="236" t="n">
        <f aca="false">SUM(AE58:AE84)</f>
        <v>1</v>
      </c>
      <c r="AF85" s="236" t="n">
        <f aca="false">SUM(AF58:AF84)</f>
        <v>10</v>
      </c>
      <c r="AG85" s="236" t="n">
        <f aca="false">SUM(AG58:AG84)</f>
        <v>2</v>
      </c>
      <c r="AH85" s="236" t="n">
        <f aca="false">SUM(AH58:AH84)</f>
        <v>8</v>
      </c>
      <c r="AI85" s="236" t="n">
        <f aca="false">SUM(AI58:AI84)</f>
        <v>8</v>
      </c>
      <c r="AJ85" s="236" t="n">
        <f aca="false">SUM(AJ58:AJ84)</f>
        <v>1</v>
      </c>
      <c r="AK85" s="236" t="n">
        <f aca="false">SUM(AK58:AK84)</f>
        <v>8</v>
      </c>
      <c r="AL85" s="236" t="n">
        <f aca="false">SUM(AL58:AL84)</f>
        <v>15</v>
      </c>
      <c r="AM85" s="236" t="n">
        <f aca="false">SUM(AM58:AM84)</f>
        <v>22</v>
      </c>
      <c r="AN85" s="236" t="n">
        <f aca="false">SUM(AN58:AN84)</f>
        <v>11</v>
      </c>
      <c r="AO85" s="236" t="n">
        <f aca="false">SUM(AO58:AO84)</f>
        <v>15</v>
      </c>
      <c r="AP85" s="236" t="n">
        <f aca="false">SUM(AP58:AP84)</f>
        <v>5</v>
      </c>
      <c r="AQ85" s="236" t="n">
        <f aca="false">SUM(AQ58:AQ84)</f>
        <v>20</v>
      </c>
      <c r="AR85" s="236" t="n">
        <f aca="false">SUM(AR58:AR84)</f>
        <v>1</v>
      </c>
      <c r="AS85" s="236" t="n">
        <f aca="false">SUM(AS58:AS84)</f>
        <v>2</v>
      </c>
      <c r="AT85" s="236" t="n">
        <f aca="false">SUM(AT58:AT84)</f>
        <v>8</v>
      </c>
      <c r="AU85" s="236" t="n">
        <f aca="false">SUM(AU58:AU84)</f>
        <v>10</v>
      </c>
      <c r="AV85" s="236" t="n">
        <f aca="false">SUM(AV58:AV84)</f>
        <v>9</v>
      </c>
      <c r="AW85" s="236" t="n">
        <f aca="false">SUM(AW58:AW84)</f>
        <v>1</v>
      </c>
      <c r="AX85" s="236" t="n">
        <f aca="false">SUM(AX58:AX84)</f>
        <v>11</v>
      </c>
      <c r="AY85" s="236" t="n">
        <f aca="false">SUM(AY58:AY84)</f>
        <v>2</v>
      </c>
    </row>
    <row r="86" s="131" customFormat="true" ht="12.75" hidden="false" customHeight="false" outlineLevel="0" collapsed="false">
      <c r="A86" s="235"/>
      <c r="B86" s="241"/>
      <c r="C86" s="236"/>
      <c r="D86" s="236"/>
      <c r="E86" s="236"/>
      <c r="F86" s="236"/>
      <c r="G86" s="236"/>
      <c r="H86" s="236"/>
      <c r="I86" s="236"/>
      <c r="J86" s="236"/>
      <c r="K86" s="236"/>
      <c r="L86" s="236"/>
      <c r="M86" s="236"/>
      <c r="N86" s="236"/>
      <c r="O86" s="236"/>
      <c r="P86" s="236"/>
      <c r="Q86" s="236"/>
      <c r="R86" s="236"/>
      <c r="S86" s="236"/>
      <c r="T86" s="236"/>
      <c r="U86" s="236"/>
      <c r="V86" s="236"/>
      <c r="W86" s="236"/>
      <c r="X86" s="236"/>
      <c r="Y86" s="236"/>
      <c r="Z86" s="236"/>
      <c r="AA86" s="236"/>
      <c r="AB86" s="236"/>
      <c r="AC86" s="236"/>
      <c r="AD86" s="236"/>
      <c r="AE86" s="236"/>
      <c r="AF86" s="236"/>
      <c r="AG86" s="236"/>
      <c r="AH86" s="236"/>
      <c r="AI86" s="236"/>
      <c r="AJ86" s="236"/>
      <c r="AK86" s="236"/>
      <c r="AL86" s="236"/>
      <c r="AM86" s="236"/>
      <c r="AN86" s="236"/>
      <c r="AO86" s="236"/>
      <c r="AP86" s="236"/>
      <c r="AQ86" s="236"/>
      <c r="AR86" s="236"/>
      <c r="AS86" s="236"/>
      <c r="AT86" s="236"/>
      <c r="AU86" s="236"/>
      <c r="AV86" s="236"/>
    </row>
    <row r="87" s="131" customFormat="true" ht="12.75" hidden="false" customHeight="false" outlineLevel="0" collapsed="false">
      <c r="A87" s="235"/>
      <c r="B87" s="241"/>
      <c r="C87" s="236"/>
      <c r="D87" s="236"/>
      <c r="E87" s="236"/>
      <c r="F87" s="236"/>
      <c r="G87" s="236"/>
      <c r="H87" s="236"/>
      <c r="I87" s="236"/>
      <c r="J87" s="236"/>
      <c r="K87" s="236"/>
      <c r="L87" s="236"/>
      <c r="M87" s="236"/>
      <c r="N87" s="236"/>
      <c r="O87" s="236"/>
      <c r="P87" s="236"/>
      <c r="Q87" s="236"/>
      <c r="R87" s="236"/>
      <c r="S87" s="236"/>
      <c r="T87" s="236"/>
      <c r="U87" s="236"/>
      <c r="V87" s="236"/>
      <c r="W87" s="236"/>
      <c r="X87" s="236"/>
      <c r="Y87" s="236"/>
      <c r="Z87" s="236"/>
      <c r="AA87" s="236"/>
      <c r="AB87" s="236"/>
      <c r="AC87" s="236"/>
      <c r="AD87" s="236"/>
      <c r="AE87" s="236"/>
      <c r="AF87" s="236"/>
      <c r="AG87" s="236"/>
      <c r="AH87" s="236"/>
      <c r="AI87" s="236"/>
      <c r="AJ87" s="236"/>
      <c r="AK87" s="236"/>
      <c r="AL87" s="236"/>
      <c r="AM87" s="236"/>
      <c r="AN87" s="236"/>
      <c r="AO87" s="236"/>
      <c r="AP87" s="236"/>
      <c r="AQ87" s="236"/>
      <c r="AR87" s="236"/>
      <c r="AS87" s="236"/>
      <c r="AT87" s="236"/>
      <c r="AU87" s="236"/>
      <c r="AV87" s="236"/>
    </row>
    <row r="88" s="131" customFormat="true" ht="12.75" hidden="false" customHeight="false" outlineLevel="0" collapsed="false">
      <c r="A88" s="235"/>
      <c r="B88" s="241"/>
      <c r="C88" s="236"/>
      <c r="D88" s="236"/>
      <c r="E88" s="236"/>
      <c r="F88" s="236"/>
      <c r="G88" s="236"/>
      <c r="H88" s="236"/>
      <c r="I88" s="236"/>
      <c r="J88" s="236"/>
      <c r="K88" s="236"/>
      <c r="L88" s="236"/>
      <c r="M88" s="236"/>
      <c r="N88" s="236"/>
      <c r="O88" s="236"/>
      <c r="P88" s="236"/>
      <c r="Q88" s="236"/>
      <c r="R88" s="236"/>
      <c r="S88" s="236"/>
      <c r="T88" s="236"/>
      <c r="U88" s="236"/>
      <c r="V88" s="236"/>
      <c r="W88" s="236"/>
      <c r="X88" s="236"/>
      <c r="Y88" s="236"/>
      <c r="Z88" s="236"/>
      <c r="AA88" s="236"/>
      <c r="AB88" s="236"/>
      <c r="AC88" s="236"/>
      <c r="AD88" s="236"/>
      <c r="AE88" s="236"/>
      <c r="AF88" s="236"/>
      <c r="AG88" s="236"/>
      <c r="AH88" s="236"/>
      <c r="AI88" s="236"/>
      <c r="AJ88" s="236"/>
      <c r="AK88" s="236"/>
      <c r="AL88" s="236"/>
      <c r="AM88" s="236"/>
      <c r="AN88" s="236"/>
      <c r="AO88" s="236"/>
      <c r="AP88" s="236"/>
      <c r="AQ88" s="236"/>
      <c r="AR88" s="236"/>
      <c r="AS88" s="236"/>
      <c r="AT88" s="236"/>
      <c r="AU88" s="236"/>
      <c r="AV88" s="236"/>
    </row>
    <row r="89" s="131" customFormat="true" ht="12.75" hidden="false" customHeight="false" outlineLevel="0" collapsed="false">
      <c r="A89" s="235"/>
      <c r="B89" s="241"/>
      <c r="C89" s="236"/>
      <c r="D89" s="236"/>
      <c r="E89" s="236"/>
      <c r="F89" s="236"/>
      <c r="G89" s="236"/>
      <c r="H89" s="236"/>
      <c r="I89" s="236"/>
      <c r="J89" s="236"/>
      <c r="K89" s="236"/>
      <c r="L89" s="236"/>
      <c r="M89" s="236"/>
      <c r="N89" s="236"/>
      <c r="O89" s="236"/>
      <c r="P89" s="236"/>
      <c r="Q89" s="236"/>
      <c r="R89" s="236"/>
      <c r="S89" s="236"/>
      <c r="T89" s="236"/>
      <c r="U89" s="236"/>
      <c r="V89" s="236"/>
      <c r="W89" s="236"/>
      <c r="X89" s="236"/>
      <c r="Y89" s="236"/>
      <c r="Z89" s="236"/>
      <c r="AA89" s="236"/>
      <c r="AB89" s="236"/>
      <c r="AC89" s="236"/>
      <c r="AD89" s="236"/>
      <c r="AE89" s="236"/>
      <c r="AF89" s="236"/>
      <c r="AG89" s="236"/>
      <c r="AH89" s="236"/>
      <c r="AI89" s="236"/>
      <c r="AJ89" s="236"/>
      <c r="AK89" s="236"/>
      <c r="AL89" s="236"/>
      <c r="AM89" s="236"/>
      <c r="AN89" s="236"/>
      <c r="AO89" s="236"/>
      <c r="AP89" s="236"/>
      <c r="AQ89" s="236"/>
      <c r="AR89" s="236"/>
      <c r="AS89" s="236"/>
      <c r="AT89" s="236"/>
      <c r="AU89" s="236"/>
      <c r="AV89" s="236"/>
    </row>
    <row r="90" s="131" customFormat="true" ht="12.75" hidden="false" customHeight="false" outlineLevel="0" collapsed="false">
      <c r="A90" s="235"/>
      <c r="B90" s="241"/>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36"/>
      <c r="AL90" s="236"/>
      <c r="AM90" s="236"/>
      <c r="AN90" s="236"/>
      <c r="AO90" s="236"/>
      <c r="AP90" s="236"/>
      <c r="AQ90" s="236"/>
      <c r="AR90" s="236"/>
      <c r="AS90" s="236"/>
      <c r="AT90" s="236"/>
      <c r="AU90" s="236"/>
      <c r="AV90" s="236"/>
    </row>
    <row r="91" s="131" customFormat="true" ht="12.75" hidden="false" customHeight="false" outlineLevel="0" collapsed="false">
      <c r="A91" s="235"/>
      <c r="B91" s="241"/>
      <c r="C91" s="236"/>
      <c r="D91" s="236"/>
      <c r="E91" s="236"/>
      <c r="F91" s="236"/>
      <c r="G91" s="236"/>
      <c r="H91" s="236"/>
      <c r="I91" s="236"/>
      <c r="J91" s="236"/>
      <c r="K91" s="236"/>
      <c r="L91" s="236"/>
      <c r="M91" s="236"/>
      <c r="N91" s="236"/>
      <c r="O91" s="236"/>
      <c r="P91" s="236"/>
      <c r="Q91" s="236"/>
      <c r="R91" s="236"/>
      <c r="S91" s="236"/>
      <c r="T91" s="236"/>
      <c r="U91" s="236"/>
      <c r="V91" s="236"/>
      <c r="W91" s="236"/>
      <c r="X91" s="236"/>
      <c r="Y91" s="236"/>
      <c r="Z91" s="236"/>
      <c r="AA91" s="236"/>
      <c r="AB91" s="236"/>
      <c r="AC91" s="236"/>
      <c r="AD91" s="236"/>
      <c r="AE91" s="236"/>
      <c r="AF91" s="236"/>
      <c r="AG91" s="236"/>
      <c r="AH91" s="236"/>
      <c r="AI91" s="236"/>
      <c r="AJ91" s="236"/>
      <c r="AK91" s="236"/>
      <c r="AL91" s="236"/>
      <c r="AM91" s="236"/>
      <c r="AN91" s="236"/>
      <c r="AO91" s="236"/>
      <c r="AP91" s="236"/>
      <c r="AQ91" s="236"/>
      <c r="AR91" s="236"/>
      <c r="AS91" s="236"/>
      <c r="AT91" s="236"/>
      <c r="AU91" s="236"/>
      <c r="AV91" s="236"/>
    </row>
    <row r="92" s="131" customFormat="true" ht="12.75" hidden="false" customHeight="false" outlineLevel="0" collapsed="false">
      <c r="A92" s="235"/>
      <c r="B92" s="241"/>
      <c r="C92" s="236"/>
      <c r="D92" s="236"/>
      <c r="E92" s="236"/>
      <c r="F92" s="236"/>
      <c r="G92" s="236"/>
      <c r="H92" s="236"/>
      <c r="I92" s="236"/>
      <c r="J92" s="236"/>
      <c r="K92" s="236"/>
      <c r="L92" s="236"/>
      <c r="M92" s="236"/>
      <c r="N92" s="236"/>
      <c r="O92" s="236"/>
      <c r="P92" s="236"/>
      <c r="Q92" s="236"/>
      <c r="R92" s="236"/>
      <c r="S92" s="236"/>
      <c r="T92" s="236"/>
      <c r="U92" s="236"/>
      <c r="V92" s="236"/>
      <c r="W92" s="236"/>
      <c r="X92" s="236"/>
      <c r="Y92" s="236"/>
      <c r="Z92" s="236"/>
      <c r="AA92" s="236"/>
      <c r="AB92" s="236"/>
      <c r="AC92" s="236"/>
      <c r="AD92" s="236"/>
      <c r="AE92" s="236"/>
      <c r="AF92" s="236"/>
      <c r="AG92" s="236"/>
      <c r="AH92" s="236"/>
      <c r="AI92" s="236"/>
      <c r="AJ92" s="236"/>
      <c r="AK92" s="236"/>
      <c r="AL92" s="236"/>
      <c r="AM92" s="236"/>
      <c r="AN92" s="236"/>
      <c r="AO92" s="236"/>
      <c r="AP92" s="236"/>
      <c r="AQ92" s="236"/>
      <c r="AR92" s="236"/>
      <c r="AS92" s="236"/>
      <c r="AT92" s="236"/>
      <c r="AU92" s="236"/>
      <c r="AV92" s="236"/>
    </row>
    <row r="93" s="131" customFormat="true" ht="12.75" hidden="false" customHeight="false" outlineLevel="0" collapsed="false">
      <c r="A93" s="235"/>
      <c r="B93" s="241"/>
      <c r="C93" s="236"/>
      <c r="D93" s="236"/>
      <c r="E93" s="236"/>
      <c r="F93" s="236"/>
      <c r="G93" s="236"/>
      <c r="H93" s="236"/>
      <c r="I93" s="236"/>
      <c r="J93" s="236"/>
      <c r="K93" s="236"/>
      <c r="L93" s="236"/>
      <c r="M93" s="236"/>
      <c r="N93" s="236"/>
      <c r="O93" s="236"/>
      <c r="P93" s="236"/>
      <c r="Q93" s="236"/>
      <c r="R93" s="236"/>
      <c r="S93" s="236"/>
      <c r="T93" s="236"/>
      <c r="U93" s="236"/>
      <c r="V93" s="236"/>
      <c r="W93" s="236"/>
      <c r="X93" s="236"/>
      <c r="Y93" s="236"/>
      <c r="Z93" s="236"/>
      <c r="AA93" s="236"/>
      <c r="AB93" s="236"/>
      <c r="AC93" s="236"/>
      <c r="AD93" s="236"/>
      <c r="AE93" s="236"/>
      <c r="AF93" s="236"/>
      <c r="AG93" s="236"/>
      <c r="AH93" s="236"/>
      <c r="AI93" s="236"/>
      <c r="AJ93" s="236"/>
      <c r="AK93" s="236"/>
      <c r="AL93" s="236"/>
      <c r="AM93" s="236"/>
      <c r="AN93" s="236"/>
      <c r="AO93" s="236"/>
      <c r="AP93" s="236"/>
      <c r="AQ93" s="236"/>
      <c r="AR93" s="236"/>
      <c r="AS93" s="236"/>
      <c r="AT93" s="236"/>
      <c r="AU93" s="236"/>
      <c r="AV93" s="236"/>
    </row>
    <row r="94" s="131" customFormat="true" ht="12.75" hidden="false" customHeight="false" outlineLevel="0" collapsed="false">
      <c r="A94" s="235"/>
      <c r="AD94" s="242"/>
    </row>
    <row r="95" s="131" customFormat="true" ht="12.75" hidden="false" customHeight="false" outlineLevel="0" collapsed="false">
      <c r="A95" s="235"/>
      <c r="AD95" s="242"/>
    </row>
    <row r="96" s="131" customFormat="true" ht="12.75" hidden="false" customHeight="false" outlineLevel="0" collapsed="false">
      <c r="A96" s="235"/>
      <c r="AD96" s="242"/>
    </row>
    <row r="97" s="131" customFormat="true" ht="12.75" hidden="false" customHeight="false" outlineLevel="0" collapsed="false">
      <c r="A97" s="235"/>
      <c r="AD97" s="242"/>
    </row>
    <row r="98" s="131" customFormat="true" ht="12.75" hidden="false" customHeight="false" outlineLevel="0" collapsed="false">
      <c r="A98" s="235"/>
      <c r="AD98" s="242"/>
    </row>
    <row r="99" s="131" customFormat="true" ht="12.75" hidden="false" customHeight="false" outlineLevel="0" collapsed="false">
      <c r="A99" s="235"/>
      <c r="AD99" s="242"/>
    </row>
    <row r="100" s="131" customFormat="true" ht="12.75" hidden="false" customHeight="false" outlineLevel="0" collapsed="false">
      <c r="A100" s="235"/>
      <c r="AD100" s="242"/>
    </row>
    <row r="101" s="131" customFormat="true" ht="12.75" hidden="false" customHeight="false" outlineLevel="0" collapsed="false">
      <c r="A101" s="235"/>
      <c r="AD101" s="242"/>
    </row>
    <row r="102" s="131" customFormat="true" ht="12.75" hidden="false" customHeight="false" outlineLevel="0" collapsed="false">
      <c r="A102" s="235"/>
      <c r="AD102" s="242"/>
    </row>
    <row r="103" s="131" customFormat="true" ht="12.75" hidden="false" customHeight="false" outlineLevel="0" collapsed="false">
      <c r="A103" s="235"/>
      <c r="AD103" s="242"/>
    </row>
    <row r="104" s="131" customFormat="true" ht="12.75" hidden="false" customHeight="false" outlineLevel="0" collapsed="false">
      <c r="A104" s="235"/>
      <c r="AD104" s="242"/>
    </row>
    <row r="105" s="131" customFormat="true" ht="12.75" hidden="false" customHeight="false" outlineLevel="0" collapsed="false">
      <c r="A105" s="235"/>
      <c r="AD105" s="242"/>
    </row>
    <row r="106" s="131" customFormat="true" ht="12.75" hidden="false" customHeight="false" outlineLevel="0" collapsed="false">
      <c r="A106" s="235"/>
      <c r="AD106" s="2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36.56"/>
    <col collapsed="false" customWidth="true" hidden="false" outlineLevel="0" max="2" min="2" style="1" width="13.28"/>
    <col collapsed="false" customWidth="true" hidden="false" outlineLevel="0" max="3" min="3" style="1" width="16.56"/>
    <col collapsed="false" customWidth="true" hidden="false" outlineLevel="0" max="4" min="4" style="1" width="17.56"/>
    <col collapsed="false" customWidth="true" hidden="false" outlineLevel="0" max="5" min="5" style="1" width="13.7"/>
    <col collapsed="false" customWidth="false" hidden="false" outlineLevel="0" max="257" min="6" style="1" width="9.14"/>
  </cols>
  <sheetData>
    <row r="1" customFormat="false" ht="14.25" hidden="false" customHeight="false" outlineLevel="0" collapsed="false">
      <c r="A1" s="12" t="s">
        <v>393</v>
      </c>
      <c r="B1" s="243"/>
      <c r="C1" s="243"/>
    </row>
    <row r="2" customFormat="false" ht="14.25" hidden="false" customHeight="false" outlineLevel="0" collapsed="false">
      <c r="B2" s="243"/>
      <c r="C2" s="243"/>
    </row>
    <row r="3" customFormat="false" ht="14.25" hidden="false" customHeight="false" outlineLevel="0" collapsed="false">
      <c r="A3" s="40"/>
      <c r="B3" s="244" t="s">
        <v>138</v>
      </c>
      <c r="C3" s="243"/>
    </row>
    <row r="4" customFormat="false" ht="14.25" hidden="false" customHeight="false" outlineLevel="0" collapsed="false">
      <c r="A4" s="109" t="s">
        <v>394</v>
      </c>
      <c r="B4" s="245" t="n">
        <v>49</v>
      </c>
    </row>
    <row r="5" customFormat="false" ht="14.25" hidden="false" customHeight="false" outlineLevel="0" collapsed="false">
      <c r="A5" s="13" t="s">
        <v>395</v>
      </c>
      <c r="B5" s="245" t="n">
        <v>27</v>
      </c>
    </row>
    <row r="6" customFormat="false" ht="14.25" hidden="false" customHeight="false" outlineLevel="0" collapsed="false">
      <c r="A6" s="13" t="s">
        <v>396</v>
      </c>
      <c r="B6" s="245" t="n">
        <v>49</v>
      </c>
    </row>
    <row r="7" customFormat="false" ht="15" hidden="false" customHeight="false" outlineLevel="0" collapsed="false">
      <c r="A7" s="27" t="s">
        <v>397</v>
      </c>
      <c r="B7" s="246" t="n">
        <v>27</v>
      </c>
    </row>
    <row r="8" customFormat="false" ht="14.25" hidden="false" customHeight="false" outlineLevel="0" collapsed="false">
      <c r="B8" s="3"/>
    </row>
    <row r="9" customFormat="false" ht="14.25" hidden="false" customHeight="false" outlineLevel="0" collapsed="false">
      <c r="A9" s="1" t="s">
        <v>398</v>
      </c>
      <c r="B9" s="116" t="n">
        <v>24.01</v>
      </c>
    </row>
    <row r="10" customFormat="false" ht="15" hidden="false" customHeight="false" outlineLevel="0" collapsed="false">
      <c r="A10" s="27"/>
      <c r="B10" s="27"/>
      <c r="C10" s="27"/>
      <c r="D10" s="27"/>
      <c r="E10" s="27"/>
    </row>
    <row r="11" s="12" customFormat="true" ht="14.25" hidden="false" customHeight="false" outlineLevel="0" collapsed="false">
      <c r="A11" s="196" t="s">
        <v>328</v>
      </c>
      <c r="B11" s="247" t="s">
        <v>326</v>
      </c>
      <c r="C11" s="248" t="s">
        <v>399</v>
      </c>
      <c r="D11" s="248" t="s">
        <v>400</v>
      </c>
      <c r="E11" s="248" t="s">
        <v>401</v>
      </c>
    </row>
    <row r="12" customFormat="false" ht="15" hidden="false" customHeight="false" outlineLevel="0" collapsed="false">
      <c r="A12" s="216" t="s">
        <v>56</v>
      </c>
      <c r="B12" s="245" t="n">
        <v>12</v>
      </c>
      <c r="C12" s="245" t="n">
        <v>1</v>
      </c>
      <c r="D12" s="249" t="n">
        <v>0.15</v>
      </c>
      <c r="E12" s="14" t="str">
        <f aca="false">IF(D12&gt;$B$9,"+","-")</f>
        <v>-</v>
      </c>
    </row>
    <row r="13" customFormat="false" ht="15" hidden="false" customHeight="false" outlineLevel="0" collapsed="false">
      <c r="A13" s="216" t="s">
        <v>83</v>
      </c>
      <c r="B13" s="245" t="n">
        <v>37</v>
      </c>
      <c r="C13" s="245" t="n">
        <v>2</v>
      </c>
      <c r="D13" s="116" t="n">
        <v>26.6</v>
      </c>
      <c r="E13" s="14" t="str">
        <f aca="false">IF(D13&gt;$B$9,"+","-")</f>
        <v>+</v>
      </c>
    </row>
    <row r="14" customFormat="false" ht="15" hidden="false" customHeight="false" outlineLevel="0" collapsed="false">
      <c r="A14" s="216" t="s">
        <v>88</v>
      </c>
      <c r="B14" s="245" t="n">
        <v>41</v>
      </c>
      <c r="C14" s="245" t="n">
        <v>3</v>
      </c>
      <c r="D14" s="249" t="n">
        <v>39.31</v>
      </c>
      <c r="E14" s="14" t="str">
        <f aca="false">IF(D14&gt;$B$9,"+","-")</f>
        <v>+</v>
      </c>
    </row>
    <row r="15" customFormat="false" ht="15" hidden="false" customHeight="false" outlineLevel="0" collapsed="false">
      <c r="A15" s="216" t="s">
        <v>74</v>
      </c>
      <c r="B15" s="245" t="n">
        <v>28</v>
      </c>
      <c r="C15" s="245" t="n">
        <v>4</v>
      </c>
      <c r="D15" s="249" t="n">
        <v>45.72</v>
      </c>
      <c r="E15" s="14" t="str">
        <f aca="false">IF(D15&gt;$B$9,"+","-")</f>
        <v>+</v>
      </c>
    </row>
    <row r="16" customFormat="false" ht="15" hidden="false" customHeight="false" outlineLevel="0" collapsed="false">
      <c r="A16" s="216" t="s">
        <v>63</v>
      </c>
      <c r="B16" s="245" t="n">
        <v>18</v>
      </c>
      <c r="C16" s="245" t="n">
        <v>5</v>
      </c>
      <c r="D16" s="249" t="n">
        <v>41.98</v>
      </c>
      <c r="E16" s="14" t="str">
        <f aca="false">IF(D16&gt;$B$9,"+","-")</f>
        <v>+</v>
      </c>
    </row>
    <row r="17" customFormat="false" ht="15" hidden="false" customHeight="false" outlineLevel="0" collapsed="false">
      <c r="A17" s="216" t="s">
        <v>86</v>
      </c>
      <c r="B17" s="245" t="n">
        <v>39</v>
      </c>
      <c r="C17" s="245" t="n">
        <v>6</v>
      </c>
      <c r="D17" s="249" t="n">
        <v>37.69</v>
      </c>
      <c r="E17" s="14" t="str">
        <f aca="false">IF(D17&gt;$B$9,"+","-")</f>
        <v>+</v>
      </c>
    </row>
    <row r="18" customFormat="false" ht="15" hidden="false" customHeight="false" outlineLevel="0" collapsed="false">
      <c r="A18" s="216" t="s">
        <v>69</v>
      </c>
      <c r="B18" s="245" t="n">
        <v>24</v>
      </c>
      <c r="C18" s="245" t="n">
        <v>7</v>
      </c>
      <c r="D18" s="249" t="n">
        <v>7.06</v>
      </c>
      <c r="E18" s="14" t="str">
        <f aca="false">IF(D18&gt;$B$9,"+","-")</f>
        <v>-</v>
      </c>
    </row>
    <row r="19" customFormat="false" ht="15" hidden="false" customHeight="false" outlineLevel="0" collapsed="false">
      <c r="A19" s="216" t="s">
        <v>64</v>
      </c>
      <c r="B19" s="245" t="n">
        <v>19</v>
      </c>
      <c r="C19" s="245" t="n">
        <v>8</v>
      </c>
      <c r="D19" s="249" t="n">
        <v>15.42</v>
      </c>
      <c r="E19" s="14" t="str">
        <f aca="false">IF(D19&gt;$B$9,"+","-")</f>
        <v>-</v>
      </c>
    </row>
    <row r="20" customFormat="false" ht="15" hidden="false" customHeight="false" outlineLevel="0" collapsed="false">
      <c r="A20" s="216" t="s">
        <v>60</v>
      </c>
      <c r="B20" s="245" t="n">
        <v>15</v>
      </c>
      <c r="C20" s="245" t="n">
        <v>9</v>
      </c>
      <c r="D20" s="116" t="n">
        <v>48.45</v>
      </c>
      <c r="E20" s="14" t="str">
        <f aca="false">IF(D20&gt;$B$9,"+","-")</f>
        <v>+</v>
      </c>
    </row>
    <row r="21" customFormat="false" ht="15" hidden="false" customHeight="false" outlineLevel="0" collapsed="false">
      <c r="A21" s="216" t="s">
        <v>82</v>
      </c>
      <c r="B21" s="245" t="n">
        <v>36</v>
      </c>
      <c r="C21" s="245" t="n">
        <v>10</v>
      </c>
      <c r="D21" s="116" t="n">
        <v>9.24</v>
      </c>
      <c r="E21" s="14" t="str">
        <f aca="false">IF(D21&gt;$B$9,"+","-")</f>
        <v>-</v>
      </c>
    </row>
    <row r="22" customFormat="false" ht="15" hidden="false" customHeight="false" outlineLevel="0" collapsed="false">
      <c r="A22" s="216" t="s">
        <v>84</v>
      </c>
      <c r="B22" s="245" t="n">
        <v>38</v>
      </c>
      <c r="C22" s="245" t="n">
        <v>11</v>
      </c>
      <c r="D22" s="116" t="n">
        <v>94.92</v>
      </c>
      <c r="E22" s="14" t="str">
        <f aca="false">IF(D22&gt;$B$9,"+","-")</f>
        <v>+</v>
      </c>
    </row>
    <row r="23" customFormat="false" ht="15" hidden="false" customHeight="false" outlineLevel="0" collapsed="false">
      <c r="A23" s="216" t="s">
        <v>99</v>
      </c>
      <c r="B23" s="245" t="n">
        <v>48</v>
      </c>
      <c r="C23" s="245" t="n">
        <v>12</v>
      </c>
      <c r="D23" s="116" t="n">
        <v>18.31</v>
      </c>
      <c r="E23" s="14" t="str">
        <f aca="false">IF(D23&gt;$B$9,"+","-")</f>
        <v>-</v>
      </c>
    </row>
    <row r="24" customFormat="false" ht="15" hidden="false" customHeight="false" outlineLevel="0" collapsed="false">
      <c r="A24" s="216" t="s">
        <v>96</v>
      </c>
      <c r="B24" s="245" t="n">
        <v>45</v>
      </c>
      <c r="C24" s="245" t="n">
        <v>13</v>
      </c>
      <c r="D24" s="116" t="n">
        <v>100.09</v>
      </c>
      <c r="E24" s="14" t="str">
        <f aca="false">IF(D24&gt;$B$9,"+","-")</f>
        <v>+</v>
      </c>
    </row>
    <row r="25" customFormat="false" ht="15" hidden="false" customHeight="false" outlineLevel="0" collapsed="false">
      <c r="A25" s="216" t="s">
        <v>68</v>
      </c>
      <c r="B25" s="245" t="n">
        <v>23</v>
      </c>
      <c r="C25" s="245" t="n">
        <v>14</v>
      </c>
      <c r="D25" s="116" t="n">
        <v>32.18</v>
      </c>
      <c r="E25" s="14" t="str">
        <f aca="false">IF(D25&gt;$B$9,"+","-")</f>
        <v>+</v>
      </c>
    </row>
    <row r="26" customFormat="false" ht="15" hidden="false" customHeight="false" outlineLevel="0" collapsed="false">
      <c r="A26" s="216" t="s">
        <v>76</v>
      </c>
      <c r="B26" s="245" t="n">
        <v>30</v>
      </c>
      <c r="C26" s="245" t="n">
        <v>15</v>
      </c>
      <c r="D26" s="116" t="n">
        <v>44.19</v>
      </c>
      <c r="E26" s="14" t="str">
        <f aca="false">IF(D26&gt;$B$9,"+","-")</f>
        <v>+</v>
      </c>
    </row>
    <row r="27" customFormat="false" ht="15" hidden="false" customHeight="false" outlineLevel="0" collapsed="false">
      <c r="A27" s="216" t="s">
        <v>97</v>
      </c>
      <c r="B27" s="245" t="n">
        <v>46</v>
      </c>
      <c r="C27" s="245" t="n">
        <v>16</v>
      </c>
      <c r="D27" s="116" t="n">
        <v>51.7</v>
      </c>
      <c r="E27" s="14" t="str">
        <f aca="false">IF(D27&gt;$B$9,"+","-")</f>
        <v>+</v>
      </c>
    </row>
    <row r="28" customFormat="false" ht="15" hidden="false" customHeight="false" outlineLevel="0" collapsed="false">
      <c r="A28" s="216" t="s">
        <v>55</v>
      </c>
      <c r="B28" s="245" t="n">
        <v>11</v>
      </c>
      <c r="C28" s="245" t="n">
        <v>17</v>
      </c>
      <c r="D28" s="116" t="n">
        <v>7.34</v>
      </c>
      <c r="E28" s="14" t="str">
        <f aca="false">IF(D28&gt;$B$9,"+","-")</f>
        <v>-</v>
      </c>
    </row>
    <row r="29" customFormat="false" ht="15" hidden="false" customHeight="false" outlineLevel="0" collapsed="false">
      <c r="A29" s="216" t="s">
        <v>61</v>
      </c>
      <c r="B29" s="245" t="n">
        <v>16</v>
      </c>
      <c r="C29" s="245" t="n">
        <v>18</v>
      </c>
      <c r="D29" s="116" t="n">
        <v>38.85</v>
      </c>
      <c r="E29" s="14" t="str">
        <f aca="false">IF(D29&gt;$B$9,"+","-")</f>
        <v>+</v>
      </c>
    </row>
    <row r="30" customFormat="false" ht="15" hidden="false" customHeight="false" outlineLevel="0" collapsed="false">
      <c r="A30" s="216" t="s">
        <v>81</v>
      </c>
      <c r="B30" s="245" t="n">
        <v>35</v>
      </c>
      <c r="C30" s="245" t="n">
        <v>19</v>
      </c>
      <c r="D30" s="116" t="n">
        <v>13.8</v>
      </c>
      <c r="E30" s="14" t="str">
        <f aca="false">IF(D30&gt;$B$9,"+","-")</f>
        <v>-</v>
      </c>
    </row>
    <row r="31" customFormat="false" ht="15" hidden="false" customHeight="false" outlineLevel="0" collapsed="false">
      <c r="A31" s="216" t="s">
        <v>94</v>
      </c>
      <c r="B31" s="245" t="n">
        <v>44</v>
      </c>
      <c r="C31" s="245" t="n">
        <v>20</v>
      </c>
      <c r="D31" s="116" t="n">
        <v>4.67</v>
      </c>
      <c r="E31" s="14" t="str">
        <f aca="false">IF(D31&gt;$B$9,"+","-")</f>
        <v>-</v>
      </c>
    </row>
    <row r="32" customFormat="false" ht="15" hidden="false" customHeight="false" outlineLevel="0" collapsed="false">
      <c r="A32" s="216" t="s">
        <v>67</v>
      </c>
      <c r="B32" s="245" t="n">
        <v>22</v>
      </c>
      <c r="C32" s="245" t="n">
        <v>21</v>
      </c>
      <c r="D32" s="116" t="n">
        <v>3.7</v>
      </c>
      <c r="E32" s="14" t="str">
        <f aca="false">IF(D32&gt;$B$9,"+","-")</f>
        <v>-</v>
      </c>
    </row>
    <row r="33" customFormat="false" ht="15" hidden="false" customHeight="false" outlineLevel="0" collapsed="false">
      <c r="A33" s="216" t="s">
        <v>65</v>
      </c>
      <c r="B33" s="245" t="n">
        <v>20</v>
      </c>
      <c r="C33" s="245" t="n">
        <v>22</v>
      </c>
      <c r="D33" s="116" t="n">
        <v>28.47</v>
      </c>
      <c r="E33" s="14" t="str">
        <f aca="false">IF(D33&gt;$B$9,"+","-")</f>
        <v>+</v>
      </c>
    </row>
    <row r="34" customFormat="false" ht="15" hidden="false" customHeight="false" outlineLevel="0" collapsed="false">
      <c r="A34" s="216" t="s">
        <v>78</v>
      </c>
      <c r="B34" s="245" t="n">
        <v>32</v>
      </c>
      <c r="C34" s="245" t="n">
        <v>23</v>
      </c>
      <c r="D34" s="116" t="n">
        <v>32.01</v>
      </c>
      <c r="E34" s="14" t="str">
        <f aca="false">IF(D34&gt;$B$9,"+","-")</f>
        <v>+</v>
      </c>
    </row>
    <row r="35" customFormat="false" ht="15" hidden="false" customHeight="false" outlineLevel="0" collapsed="false">
      <c r="A35" s="216" t="s">
        <v>79</v>
      </c>
      <c r="B35" s="245" t="n">
        <v>33</v>
      </c>
      <c r="C35" s="245" t="n">
        <v>24</v>
      </c>
      <c r="D35" s="116" t="n">
        <v>5.43</v>
      </c>
      <c r="E35" s="14" t="str">
        <f aca="false">IF(D35&gt;$B$9,"+","-")</f>
        <v>-</v>
      </c>
    </row>
    <row r="36" customFormat="false" ht="15" hidden="false" customHeight="false" outlineLevel="0" collapsed="false">
      <c r="A36" s="216" t="s">
        <v>87</v>
      </c>
      <c r="B36" s="245" t="n">
        <v>40</v>
      </c>
      <c r="C36" s="245" t="n">
        <v>25</v>
      </c>
      <c r="D36" s="116" t="n">
        <v>41.97</v>
      </c>
      <c r="E36" s="14" t="str">
        <f aca="false">IF(D36&gt;$B$9,"+","-")</f>
        <v>+</v>
      </c>
    </row>
    <row r="37" customFormat="false" ht="15" hidden="false" customHeight="false" outlineLevel="0" collapsed="false">
      <c r="A37" s="216" t="s">
        <v>45</v>
      </c>
      <c r="B37" s="245" t="n">
        <v>2</v>
      </c>
      <c r="C37" s="245" t="n">
        <v>26</v>
      </c>
      <c r="D37" s="116" t="n">
        <v>17.09</v>
      </c>
      <c r="E37" s="14" t="str">
        <f aca="false">IF(D37&gt;$B$9,"+","-")</f>
        <v>-</v>
      </c>
    </row>
    <row r="38" customFormat="false" ht="15" hidden="false" customHeight="false" outlineLevel="0" collapsed="false">
      <c r="A38" s="216" t="s">
        <v>50</v>
      </c>
      <c r="B38" s="245" t="n">
        <v>7</v>
      </c>
      <c r="C38" s="245" t="n">
        <v>27</v>
      </c>
      <c r="D38" s="116" t="n">
        <v>13.39</v>
      </c>
      <c r="E38" s="14" t="str">
        <f aca="false">IF(D38&gt;$B$9,"+","-")</f>
        <v>-</v>
      </c>
    </row>
    <row r="39" customFormat="false" ht="15" hidden="false" customHeight="false" outlineLevel="0" collapsed="false">
      <c r="A39" s="216" t="s">
        <v>58</v>
      </c>
      <c r="B39" s="245" t="n">
        <v>13</v>
      </c>
      <c r="C39" s="245" t="n">
        <v>28</v>
      </c>
      <c r="D39" s="116" t="n">
        <v>6.89</v>
      </c>
      <c r="E39" s="14" t="str">
        <f aca="false">IF(D39&gt;$B$9,"+","-")</f>
        <v>-</v>
      </c>
    </row>
    <row r="40" customFormat="false" ht="15" hidden="false" customHeight="false" outlineLevel="0" collapsed="false">
      <c r="A40" s="216" t="s">
        <v>72</v>
      </c>
      <c r="B40" s="245" t="n">
        <v>26</v>
      </c>
      <c r="C40" s="245" t="n">
        <v>29</v>
      </c>
      <c r="D40" s="116" t="n">
        <v>10.81</v>
      </c>
      <c r="E40" s="14" t="str">
        <f aca="false">IF(D40&gt;$B$9,"+","-")</f>
        <v>-</v>
      </c>
    </row>
    <row r="41" customFormat="false" ht="15" hidden="false" customHeight="false" outlineLevel="0" collapsed="false">
      <c r="A41" s="216" t="s">
        <v>59</v>
      </c>
      <c r="B41" s="245" t="n">
        <v>14</v>
      </c>
      <c r="C41" s="245" t="n">
        <v>30</v>
      </c>
      <c r="D41" s="116" t="n">
        <v>20.3</v>
      </c>
      <c r="E41" s="14" t="str">
        <f aca="false">IF(D41&gt;$B$9,"+","-")</f>
        <v>-</v>
      </c>
    </row>
    <row r="42" customFormat="false" ht="15" hidden="false" customHeight="false" outlineLevel="0" collapsed="false">
      <c r="A42" s="216" t="s">
        <v>43</v>
      </c>
      <c r="B42" s="245" t="n">
        <v>1</v>
      </c>
      <c r="C42" s="245" t="n">
        <v>31</v>
      </c>
      <c r="D42" s="116" t="n">
        <v>18.7</v>
      </c>
      <c r="E42" s="14" t="str">
        <f aca="false">IF(D42&gt;$B$9,"+","-")</f>
        <v>-</v>
      </c>
    </row>
    <row r="43" customFormat="false" ht="15" hidden="false" customHeight="false" outlineLevel="0" collapsed="false">
      <c r="A43" s="216" t="s">
        <v>48</v>
      </c>
      <c r="B43" s="245" t="n">
        <v>5</v>
      </c>
      <c r="C43" s="245" t="n">
        <v>32</v>
      </c>
      <c r="D43" s="14" t="n">
        <v>12.52</v>
      </c>
      <c r="E43" s="14" t="str">
        <f aca="false">IF(D43&gt;$B$9,"+","-")</f>
        <v>-</v>
      </c>
    </row>
    <row r="44" customFormat="false" ht="15" hidden="false" customHeight="false" outlineLevel="0" collapsed="false">
      <c r="A44" s="216" t="s">
        <v>92</v>
      </c>
      <c r="B44" s="245" t="n">
        <v>43</v>
      </c>
      <c r="C44" s="245" t="n">
        <v>33</v>
      </c>
      <c r="D44" s="116" t="n">
        <v>9.3</v>
      </c>
      <c r="E44" s="14" t="str">
        <f aca="false">IF(D44&gt;$B$9,"+","-")</f>
        <v>-</v>
      </c>
    </row>
    <row r="45" customFormat="false" ht="15" hidden="false" customHeight="false" outlineLevel="0" collapsed="false">
      <c r="A45" s="216" t="s">
        <v>73</v>
      </c>
      <c r="B45" s="245" t="n">
        <v>27</v>
      </c>
      <c r="C45" s="245" t="n">
        <v>34</v>
      </c>
      <c r="D45" s="116" t="n">
        <v>4.91</v>
      </c>
      <c r="E45" s="14" t="str">
        <f aca="false">IF(D45&gt;$B$9,"+","-")</f>
        <v>-</v>
      </c>
    </row>
    <row r="46" customFormat="false" ht="15" hidden="false" customHeight="false" outlineLevel="0" collapsed="false">
      <c r="A46" s="216" t="s">
        <v>66</v>
      </c>
      <c r="B46" s="245" t="n">
        <v>21</v>
      </c>
      <c r="C46" s="245" t="n">
        <v>35</v>
      </c>
      <c r="D46" s="116" t="n">
        <v>28.97</v>
      </c>
      <c r="E46" s="14" t="str">
        <f aca="false">IF(D46&gt;$B$9,"+","-")</f>
        <v>+</v>
      </c>
    </row>
    <row r="47" customFormat="false" ht="15" hidden="false" customHeight="false" outlineLevel="0" collapsed="false">
      <c r="A47" s="216" t="s">
        <v>77</v>
      </c>
      <c r="B47" s="245" t="n">
        <v>31</v>
      </c>
      <c r="C47" s="245" t="n">
        <v>36</v>
      </c>
      <c r="D47" s="116" t="n">
        <v>14.82</v>
      </c>
      <c r="E47" s="14" t="str">
        <f aca="false">IF(D47&gt;$B$9,"+","-")</f>
        <v>-</v>
      </c>
    </row>
    <row r="48" customFormat="false" ht="15" hidden="false" customHeight="false" outlineLevel="0" collapsed="false">
      <c r="A48" s="216" t="s">
        <v>71</v>
      </c>
      <c r="B48" s="245" t="n">
        <v>25</v>
      </c>
      <c r="C48" s="245" t="n">
        <v>37</v>
      </c>
      <c r="D48" s="116" t="n">
        <v>16.31</v>
      </c>
      <c r="E48" s="14" t="str">
        <f aca="false">IF(D48&gt;$B$9,"+","-")</f>
        <v>-</v>
      </c>
    </row>
    <row r="49" customFormat="false" ht="15" hidden="false" customHeight="false" outlineLevel="0" collapsed="false">
      <c r="A49" s="216" t="s">
        <v>100</v>
      </c>
      <c r="B49" s="245" t="n">
        <v>49</v>
      </c>
      <c r="C49" s="245" t="n">
        <v>38</v>
      </c>
      <c r="D49" s="116" t="n">
        <v>25.25</v>
      </c>
      <c r="E49" s="14" t="str">
        <f aca="false">IF(D49&gt;$B$9,"+","-")</f>
        <v>+</v>
      </c>
    </row>
    <row r="50" customFormat="false" ht="15" hidden="false" customHeight="false" outlineLevel="0" collapsed="false">
      <c r="A50" s="216" t="s">
        <v>54</v>
      </c>
      <c r="B50" s="245" t="n">
        <v>10</v>
      </c>
      <c r="C50" s="245" t="n">
        <v>39</v>
      </c>
      <c r="D50" s="116" t="n">
        <v>2.69</v>
      </c>
      <c r="E50" s="14" t="str">
        <f aca="false">IF(D50&gt;$B$9,"+","-")</f>
        <v>-</v>
      </c>
    </row>
    <row r="51" customFormat="false" ht="15" hidden="false" customHeight="false" outlineLevel="0" collapsed="false">
      <c r="A51" s="216" t="s">
        <v>49</v>
      </c>
      <c r="B51" s="245" t="n">
        <v>6</v>
      </c>
      <c r="C51" s="245" t="n">
        <v>40</v>
      </c>
      <c r="D51" s="116" t="n">
        <v>6.64</v>
      </c>
      <c r="E51" s="14" t="str">
        <f aca="false">IF(D51&gt;$B$9,"+","-")</f>
        <v>-</v>
      </c>
    </row>
    <row r="52" customFormat="false" ht="15" hidden="false" customHeight="false" outlineLevel="0" collapsed="false">
      <c r="A52" s="216" t="s">
        <v>46</v>
      </c>
      <c r="B52" s="245" t="n">
        <v>3</v>
      </c>
      <c r="C52" s="245" t="n">
        <v>41</v>
      </c>
      <c r="D52" s="116" t="n">
        <v>8.03</v>
      </c>
      <c r="E52" s="14" t="str">
        <f aca="false">IF(D52&gt;$B$9,"+","-")</f>
        <v>-</v>
      </c>
    </row>
    <row r="53" customFormat="false" ht="15" hidden="false" customHeight="false" outlineLevel="0" collapsed="false">
      <c r="A53" s="216" t="s">
        <v>90</v>
      </c>
      <c r="B53" s="245" t="n">
        <v>42</v>
      </c>
      <c r="C53" s="245" t="n">
        <v>42</v>
      </c>
      <c r="D53" s="116" t="n">
        <v>21.99</v>
      </c>
      <c r="E53" s="14" t="str">
        <f aca="false">IF(D53&gt;$B$9,"+","-")</f>
        <v>-</v>
      </c>
    </row>
    <row r="54" customFormat="false" ht="15" hidden="false" customHeight="false" outlineLevel="0" collapsed="false">
      <c r="A54" s="216" t="s">
        <v>62</v>
      </c>
      <c r="B54" s="245" t="n">
        <v>17</v>
      </c>
      <c r="C54" s="245" t="n">
        <v>43</v>
      </c>
      <c r="D54" s="116" t="n">
        <v>8.74</v>
      </c>
      <c r="E54" s="14" t="str">
        <f aca="false">IF(D54&gt;$B$9,"+","-")</f>
        <v>-</v>
      </c>
    </row>
    <row r="55" customFormat="false" ht="15" hidden="false" customHeight="false" outlineLevel="0" collapsed="false">
      <c r="A55" s="216" t="s">
        <v>52</v>
      </c>
      <c r="B55" s="245" t="n">
        <v>9</v>
      </c>
      <c r="C55" s="245" t="n">
        <v>44</v>
      </c>
      <c r="D55" s="116" t="n">
        <v>15.03</v>
      </c>
      <c r="E55" s="14" t="str">
        <f aca="false">IF(D55&gt;$B$9,"+","-")</f>
        <v>-</v>
      </c>
    </row>
    <row r="56" customFormat="false" ht="15" hidden="false" customHeight="false" outlineLevel="0" collapsed="false">
      <c r="A56" s="216" t="s">
        <v>75</v>
      </c>
      <c r="B56" s="245" t="n">
        <v>29</v>
      </c>
      <c r="C56" s="245" t="n">
        <v>45</v>
      </c>
      <c r="D56" s="116" t="n">
        <v>3.34</v>
      </c>
      <c r="E56" s="14" t="str">
        <f aca="false">IF(D56&gt;$B$9,"+","-")</f>
        <v>-</v>
      </c>
    </row>
    <row r="57" customFormat="false" ht="15" hidden="false" customHeight="false" outlineLevel="0" collapsed="false">
      <c r="A57" s="216" t="s">
        <v>98</v>
      </c>
      <c r="B57" s="245" t="n">
        <v>47</v>
      </c>
      <c r="C57" s="245" t="n">
        <v>46</v>
      </c>
      <c r="D57" s="116" t="n">
        <v>5.24</v>
      </c>
      <c r="E57" s="14" t="str">
        <f aca="false">IF(D57&gt;$B$9,"+","-")</f>
        <v>-</v>
      </c>
    </row>
    <row r="58" customFormat="false" ht="15" hidden="false" customHeight="false" outlineLevel="0" collapsed="false">
      <c r="A58" s="216" t="s">
        <v>47</v>
      </c>
      <c r="B58" s="245" t="n">
        <v>4</v>
      </c>
      <c r="C58" s="245" t="n">
        <v>47</v>
      </c>
      <c r="D58" s="116" t="n">
        <v>25.6</v>
      </c>
      <c r="E58" s="14" t="str">
        <f aca="false">IF(D58&gt;$B$9,"+","-")</f>
        <v>+</v>
      </c>
    </row>
    <row r="59" customFormat="false" ht="15" hidden="false" customHeight="false" outlineLevel="0" collapsed="false">
      <c r="A59" s="216" t="s">
        <v>51</v>
      </c>
      <c r="B59" s="245" t="n">
        <v>8</v>
      </c>
      <c r="C59" s="245" t="n">
        <v>48</v>
      </c>
      <c r="D59" s="116" t="n">
        <v>39.24</v>
      </c>
      <c r="E59" s="14" t="str">
        <f aca="false">IF(D59&gt;$B$9,"+","-")</f>
        <v>+</v>
      </c>
    </row>
    <row r="60" customFormat="false" ht="15" hidden="false" customHeight="false" outlineLevel="0" collapsed="false">
      <c r="A60" s="216" t="s">
        <v>80</v>
      </c>
      <c r="B60" s="245" t="n">
        <v>34</v>
      </c>
      <c r="C60" s="245" t="n">
        <v>49</v>
      </c>
      <c r="D60" s="116" t="n">
        <v>51.53</v>
      </c>
      <c r="E60" s="14" t="str">
        <f aca="false">IF(D60&gt;$B$9,"+","-")</f>
        <v>+</v>
      </c>
    </row>
    <row r="61" customFormat="false" ht="15" hidden="false" customHeight="false" outlineLevel="0" collapsed="false">
      <c r="A61" s="27"/>
      <c r="B61" s="246"/>
      <c r="C61" s="28"/>
      <c r="D61" s="28"/>
      <c r="E61" s="28"/>
    </row>
    <row r="62" customFormat="false" ht="14.25" hidden="false" customHeight="false" outlineLevel="0" collapsed="false">
      <c r="A62" s="13"/>
      <c r="B62" s="14"/>
      <c r="C62" s="14"/>
      <c r="D62" s="250"/>
      <c r="E62" s="14"/>
    </row>
    <row r="63" customFormat="false" ht="14.25" hidden="false" customHeight="false" outlineLevel="0" collapsed="false">
      <c r="A63" s="13"/>
      <c r="B63" s="14"/>
      <c r="C63" s="14"/>
      <c r="D63" s="250"/>
      <c r="E63" s="14"/>
    </row>
    <row r="64" customFormat="false" ht="15" hidden="false" customHeight="false" outlineLevel="0" collapsed="false">
      <c r="A64" s="27"/>
      <c r="B64" s="27"/>
      <c r="C64" s="27"/>
      <c r="D64" s="27"/>
      <c r="E64" s="27"/>
    </row>
    <row r="65" s="12" customFormat="true" ht="14.25" hidden="false" customHeight="false" outlineLevel="0" collapsed="false">
      <c r="A65" s="196" t="s">
        <v>402</v>
      </c>
      <c r="B65" s="247" t="s">
        <v>326</v>
      </c>
      <c r="C65" s="248" t="s">
        <v>399</v>
      </c>
      <c r="D65" s="248" t="s">
        <v>400</v>
      </c>
      <c r="E65" s="248" t="s">
        <v>401</v>
      </c>
    </row>
    <row r="66" customFormat="false" ht="14.25" hidden="false" customHeight="false" outlineLevel="0" collapsed="false">
      <c r="A66" s="251" t="s">
        <v>10</v>
      </c>
      <c r="B66" s="245" t="n">
        <v>9</v>
      </c>
      <c r="C66" s="116" t="n">
        <v>1</v>
      </c>
      <c r="D66" s="116" t="n">
        <v>23.7</v>
      </c>
      <c r="E66" s="14" t="str">
        <f aca="false">IF(D66&gt;$B$9,"+","-")</f>
        <v>-</v>
      </c>
    </row>
    <row r="67" customFormat="false" ht="14.25" hidden="false" customHeight="false" outlineLevel="0" collapsed="false">
      <c r="A67" s="251" t="s">
        <v>13</v>
      </c>
      <c r="B67" s="245" t="n">
        <v>12</v>
      </c>
      <c r="C67" s="116" t="n">
        <v>2</v>
      </c>
      <c r="D67" s="116" t="n">
        <v>26.71</v>
      </c>
      <c r="E67" s="14" t="str">
        <f aca="false">IF(D67&gt;$B$9,"+","-")</f>
        <v>+</v>
      </c>
    </row>
    <row r="68" customFormat="false" ht="14.25" hidden="false" customHeight="false" outlineLevel="0" collapsed="false">
      <c r="A68" s="251" t="s">
        <v>6</v>
      </c>
      <c r="B68" s="245" t="n">
        <v>5</v>
      </c>
      <c r="C68" s="116" t="n">
        <v>3</v>
      </c>
      <c r="D68" s="116" t="n">
        <v>10.48</v>
      </c>
      <c r="E68" s="14" t="str">
        <f aca="false">IF(D68&gt;$B$9,"+","-")</f>
        <v>-</v>
      </c>
    </row>
    <row r="69" customFormat="false" ht="14.25" hidden="false" customHeight="false" outlineLevel="0" collapsed="false">
      <c r="A69" s="251" t="s">
        <v>3</v>
      </c>
      <c r="B69" s="245" t="n">
        <v>2</v>
      </c>
      <c r="C69" s="116" t="n">
        <v>4</v>
      </c>
      <c r="D69" s="116" t="n">
        <v>31.27</v>
      </c>
      <c r="E69" s="14" t="str">
        <f aca="false">IF(D69&gt;$B$9,"+","-")</f>
        <v>+</v>
      </c>
    </row>
    <row r="70" customFormat="false" ht="14.25" hidden="false" customHeight="false" outlineLevel="0" collapsed="false">
      <c r="A70" s="251" t="s">
        <v>2</v>
      </c>
      <c r="B70" s="245" t="n">
        <v>1</v>
      </c>
      <c r="C70" s="116" t="n">
        <v>5</v>
      </c>
      <c r="D70" s="116" t="n">
        <v>76.1</v>
      </c>
      <c r="E70" s="14" t="str">
        <f aca="false">IF(D70&gt;$B$9,"+","-")</f>
        <v>+</v>
      </c>
    </row>
    <row r="71" customFormat="false" ht="14.25" hidden="false" customHeight="false" outlineLevel="0" collapsed="false">
      <c r="A71" s="251" t="s">
        <v>21</v>
      </c>
      <c r="B71" s="245" t="n">
        <v>20</v>
      </c>
      <c r="C71" s="116" t="n">
        <v>6</v>
      </c>
      <c r="D71" s="116" t="n">
        <v>4.83</v>
      </c>
      <c r="E71" s="14" t="str">
        <f aca="false">IF(D71&gt;$B$9,"+","-")</f>
        <v>-</v>
      </c>
    </row>
    <row r="72" customFormat="false" ht="14.25" hidden="false" customHeight="false" outlineLevel="0" collapsed="false">
      <c r="A72" s="251" t="s">
        <v>12</v>
      </c>
      <c r="B72" s="245" t="n">
        <v>11</v>
      </c>
      <c r="C72" s="116" t="n">
        <v>7</v>
      </c>
      <c r="D72" s="116" t="n">
        <v>8.41</v>
      </c>
      <c r="E72" s="14" t="str">
        <f aca="false">IF(D72&gt;$B$9,"+","-")</f>
        <v>-</v>
      </c>
    </row>
    <row r="73" customFormat="false" ht="14.25" hidden="false" customHeight="false" outlineLevel="0" collapsed="false">
      <c r="A73" s="251" t="s">
        <v>17</v>
      </c>
      <c r="B73" s="245" t="n">
        <v>16</v>
      </c>
      <c r="C73" s="116" t="n">
        <v>8</v>
      </c>
      <c r="D73" s="116" t="n">
        <v>7.41</v>
      </c>
      <c r="E73" s="14" t="str">
        <f aca="false">IF(D73&gt;$B$9,"+","-")</f>
        <v>-</v>
      </c>
    </row>
    <row r="74" customFormat="false" ht="14.25" hidden="false" customHeight="false" outlineLevel="0" collapsed="false">
      <c r="A74" s="251" t="s">
        <v>15</v>
      </c>
      <c r="B74" s="245" t="n">
        <v>14</v>
      </c>
      <c r="C74" s="116" t="n">
        <v>9</v>
      </c>
      <c r="D74" s="116" t="n">
        <v>13.52</v>
      </c>
      <c r="E74" s="14" t="str">
        <f aca="false">IF(D74&gt;$B$9,"+","-")</f>
        <v>-</v>
      </c>
    </row>
    <row r="75" customFormat="false" ht="14.25" hidden="false" customHeight="false" outlineLevel="0" collapsed="false">
      <c r="A75" s="251" t="s">
        <v>16</v>
      </c>
      <c r="B75" s="245" t="n">
        <v>15</v>
      </c>
      <c r="C75" s="116" t="n">
        <v>10</v>
      </c>
      <c r="D75" s="116" t="n">
        <v>2.94</v>
      </c>
      <c r="E75" s="14" t="str">
        <f aca="false">IF(D75&gt;$B$9,"+","-")</f>
        <v>-</v>
      </c>
    </row>
    <row r="76" customFormat="false" ht="14.25" hidden="false" customHeight="false" outlineLevel="0" collapsed="false">
      <c r="A76" s="251" t="s">
        <v>5</v>
      </c>
      <c r="B76" s="245" t="n">
        <v>4</v>
      </c>
      <c r="C76" s="116" t="n">
        <v>11</v>
      </c>
      <c r="D76" s="116" t="n">
        <v>1.41</v>
      </c>
      <c r="E76" s="14" t="str">
        <f aca="false">IF(D76&gt;$B$9,"+","-")</f>
        <v>-</v>
      </c>
    </row>
    <row r="77" customFormat="false" ht="14.25" hidden="false" customHeight="false" outlineLevel="0" collapsed="false">
      <c r="A77" s="251" t="s">
        <v>28</v>
      </c>
      <c r="B77" s="245" t="n">
        <v>27</v>
      </c>
      <c r="C77" s="116" t="n">
        <v>12</v>
      </c>
      <c r="D77" s="116" t="n">
        <v>3.89</v>
      </c>
      <c r="E77" s="14" t="str">
        <f aca="false">IF(D77&gt;$B$9,"+","-")</f>
        <v>-</v>
      </c>
    </row>
    <row r="78" customFormat="false" ht="14.25" hidden="false" customHeight="false" outlineLevel="0" collapsed="false">
      <c r="A78" s="251" t="s">
        <v>8</v>
      </c>
      <c r="B78" s="245" t="n">
        <v>7</v>
      </c>
      <c r="C78" s="116" t="n">
        <v>13</v>
      </c>
      <c r="D78" s="116" t="n">
        <v>17.07</v>
      </c>
      <c r="E78" s="14" t="str">
        <f aca="false">IF(D78&gt;$B$9,"+","-")</f>
        <v>-</v>
      </c>
    </row>
    <row r="79" customFormat="false" ht="14.25" hidden="false" customHeight="false" outlineLevel="0" collapsed="false">
      <c r="A79" s="251" t="s">
        <v>23</v>
      </c>
      <c r="B79" s="245" t="n">
        <v>22</v>
      </c>
      <c r="C79" s="116" t="n">
        <v>14</v>
      </c>
      <c r="D79" s="116" t="n">
        <v>13.19</v>
      </c>
      <c r="E79" s="14" t="str">
        <f aca="false">IF(D79&gt;$B$9,"+","-")</f>
        <v>-</v>
      </c>
    </row>
    <row r="80" customFormat="false" ht="14.25" hidden="false" customHeight="false" outlineLevel="0" collapsed="false">
      <c r="A80" s="251" t="s">
        <v>20</v>
      </c>
      <c r="B80" s="245" t="n">
        <v>19</v>
      </c>
      <c r="C80" s="116" t="n">
        <v>15</v>
      </c>
      <c r="D80" s="116" t="n">
        <v>20.97</v>
      </c>
      <c r="E80" s="14" t="str">
        <f aca="false">IF(D80&gt;$B$9,"+","-")</f>
        <v>-</v>
      </c>
    </row>
    <row r="81" customFormat="false" ht="14.25" hidden="false" customHeight="false" outlineLevel="0" collapsed="false">
      <c r="A81" s="251" t="s">
        <v>19</v>
      </c>
      <c r="B81" s="245" t="n">
        <v>18</v>
      </c>
      <c r="C81" s="116" t="n">
        <v>16</v>
      </c>
      <c r="D81" s="116" t="n">
        <v>12.22</v>
      </c>
      <c r="E81" s="14" t="str">
        <f aca="false">IF(D81&gt;$B$9,"+","-")</f>
        <v>-</v>
      </c>
    </row>
    <row r="82" customFormat="false" ht="14.25" hidden="false" customHeight="false" outlineLevel="0" collapsed="false">
      <c r="A82" s="251" t="s">
        <v>18</v>
      </c>
      <c r="B82" s="245" t="n">
        <v>17</v>
      </c>
      <c r="C82" s="116" t="n">
        <v>17</v>
      </c>
      <c r="D82" s="116" t="n">
        <v>9.19</v>
      </c>
      <c r="E82" s="14" t="str">
        <f aca="false">IF(D82&gt;$B$9,"+","-")</f>
        <v>-</v>
      </c>
    </row>
    <row r="83" customFormat="false" ht="14.25" hidden="false" customHeight="false" outlineLevel="0" collapsed="false">
      <c r="A83" s="251" t="s">
        <v>4</v>
      </c>
      <c r="B83" s="245" t="n">
        <v>3</v>
      </c>
      <c r="C83" s="116" t="n">
        <v>18</v>
      </c>
      <c r="D83" s="116" t="n">
        <v>14.29</v>
      </c>
      <c r="E83" s="14" t="str">
        <f aca="false">IF(D83&gt;$B$9,"+","-")</f>
        <v>-</v>
      </c>
    </row>
    <row r="84" customFormat="false" ht="14.25" hidden="false" customHeight="false" outlineLevel="0" collapsed="false">
      <c r="A84" s="251" t="s">
        <v>22</v>
      </c>
      <c r="B84" s="245" t="n">
        <v>21</v>
      </c>
      <c r="C84" s="116" t="n">
        <v>19</v>
      </c>
      <c r="D84" s="116" t="n">
        <v>13.83</v>
      </c>
      <c r="E84" s="14" t="str">
        <f aca="false">IF(D84&gt;$B$9,"+","-")</f>
        <v>-</v>
      </c>
    </row>
    <row r="85" customFormat="false" ht="14.25" hidden="false" customHeight="false" outlineLevel="0" collapsed="false">
      <c r="A85" s="251" t="s">
        <v>26</v>
      </c>
      <c r="B85" s="245" t="n">
        <v>25</v>
      </c>
      <c r="C85" s="116" t="n">
        <v>20</v>
      </c>
      <c r="D85" s="116" t="n">
        <v>16.02</v>
      </c>
      <c r="E85" s="14" t="str">
        <f aca="false">IF(D85&gt;$B$9,"+","-")</f>
        <v>-</v>
      </c>
    </row>
    <row r="86" customFormat="false" ht="14.25" hidden="false" customHeight="false" outlineLevel="0" collapsed="false">
      <c r="A86" s="251" t="s">
        <v>9</v>
      </c>
      <c r="B86" s="245" t="n">
        <v>8</v>
      </c>
      <c r="C86" s="116" t="n">
        <v>21</v>
      </c>
      <c r="D86" s="116" t="n">
        <v>29.51</v>
      </c>
      <c r="E86" s="14" t="str">
        <f aca="false">IF(D86&gt;$B$9,"+","-")</f>
        <v>+</v>
      </c>
    </row>
    <row r="87" customFormat="false" ht="14.25" hidden="false" customHeight="false" outlineLevel="0" collapsed="false">
      <c r="A87" s="251" t="s">
        <v>27</v>
      </c>
      <c r="B87" s="245" t="n">
        <v>26</v>
      </c>
      <c r="C87" s="116" t="n">
        <v>22</v>
      </c>
      <c r="D87" s="116" t="n">
        <v>24.97</v>
      </c>
      <c r="E87" s="14" t="str">
        <f aca="false">IF(D87&gt;$B$9,"+","-")</f>
        <v>+</v>
      </c>
    </row>
    <row r="88" customFormat="false" ht="14.25" hidden="false" customHeight="false" outlineLevel="0" collapsed="false">
      <c r="A88" s="251" t="s">
        <v>14</v>
      </c>
      <c r="B88" s="245" t="n">
        <v>13</v>
      </c>
      <c r="C88" s="116" t="n">
        <v>23</v>
      </c>
      <c r="D88" s="116" t="n">
        <v>28.8</v>
      </c>
      <c r="E88" s="14" t="str">
        <f aca="false">IF(D88&gt;$B$9,"+","-")</f>
        <v>+</v>
      </c>
    </row>
    <row r="89" customFormat="false" ht="14.25" hidden="false" customHeight="false" outlineLevel="0" collapsed="false">
      <c r="A89" s="251" t="s">
        <v>24</v>
      </c>
      <c r="B89" s="245" t="n">
        <v>23</v>
      </c>
      <c r="C89" s="116" t="n">
        <v>24</v>
      </c>
      <c r="D89" s="116" t="n">
        <v>37.31</v>
      </c>
      <c r="E89" s="14" t="str">
        <f aca="false">IF(D89&gt;$B$9,"+","-")</f>
        <v>+</v>
      </c>
    </row>
    <row r="90" customFormat="false" ht="14.25" hidden="false" customHeight="false" outlineLevel="0" collapsed="false">
      <c r="A90" s="251" t="s">
        <v>11</v>
      </c>
      <c r="B90" s="245" t="n">
        <v>10</v>
      </c>
      <c r="C90" s="116" t="n">
        <v>25</v>
      </c>
      <c r="D90" s="116" t="n">
        <v>50.32</v>
      </c>
      <c r="E90" s="14" t="str">
        <f aca="false">IF(D90&gt;$B$9,"+","-")</f>
        <v>+</v>
      </c>
    </row>
    <row r="91" customFormat="false" ht="14.25" hidden="false" customHeight="false" outlineLevel="0" collapsed="false">
      <c r="A91" s="251" t="s">
        <v>25</v>
      </c>
      <c r="B91" s="245" t="n">
        <v>24</v>
      </c>
      <c r="C91" s="116" t="n">
        <v>26</v>
      </c>
      <c r="D91" s="116" t="n">
        <v>76.55</v>
      </c>
      <c r="E91" s="14" t="str">
        <f aca="false">IF(D91&gt;$B$9,"+","-")</f>
        <v>+</v>
      </c>
    </row>
    <row r="92" customFormat="false" ht="14.25" hidden="false" customHeight="false" outlineLevel="0" collapsed="false">
      <c r="A92" s="251" t="s">
        <v>7</v>
      </c>
      <c r="B92" s="245" t="n">
        <v>6</v>
      </c>
      <c r="C92" s="116" t="n">
        <v>27</v>
      </c>
      <c r="D92" s="116" t="n">
        <v>73.39</v>
      </c>
      <c r="E92" s="14" t="str">
        <f aca="false">IF(D92&gt;$B$9,"+","-")</f>
        <v>+</v>
      </c>
    </row>
    <row r="93" customFormat="false" ht="15" hidden="false" customHeight="false" outlineLevel="0" collapsed="false">
      <c r="A93" s="252"/>
      <c r="B93" s="246"/>
      <c r="C93" s="28"/>
      <c r="D93" s="28"/>
      <c r="E93" s="28"/>
    </row>
    <row r="95" s="12" customFormat="true" ht="14.25" hidden="false" customHeight="false" outlineLevel="0" collapsed="false">
      <c r="A95" s="12" t="s">
        <v>403</v>
      </c>
    </row>
    <row r="96" s="12" customFormat="true" ht="14.25" hidden="false" customHeight="false" outlineLevel="0" collapsed="false"/>
    <row r="97" s="12" customFormat="true" ht="14.25" hidden="false" customHeight="false" outlineLevel="0" collapsed="false">
      <c r="A97" s="1" t="s">
        <v>404</v>
      </c>
      <c r="B97" s="116" t="n">
        <v>1000</v>
      </c>
    </row>
    <row r="98" customFormat="false" ht="15.75" hidden="false" customHeight="true" outlineLevel="0" collapsed="false">
      <c r="A98" s="1" t="s">
        <v>405</v>
      </c>
      <c r="B98" s="116" t="n">
        <v>63.17893</v>
      </c>
    </row>
    <row r="99" customFormat="false" ht="14.25" hidden="false" customHeight="false" outlineLevel="0" collapsed="false">
      <c r="A99" s="1" t="s">
        <v>406</v>
      </c>
      <c r="B99" s="116" t="n">
        <v>3.511471</v>
      </c>
    </row>
    <row r="100" customFormat="false" ht="14.25" hidden="false" customHeight="false" outlineLevel="0" collapsed="false">
      <c r="A100" s="1" t="s">
        <v>407</v>
      </c>
      <c r="B100" s="253" t="n">
        <v>3.2E-027</v>
      </c>
    </row>
    <row r="105" customFormat="false" ht="14.25" hidden="false" customHeight="false" outlineLevel="0" collapsed="false">
      <c r="A105" s="12" t="s">
        <v>408</v>
      </c>
    </row>
    <row r="106" customFormat="false" ht="14.25" hidden="false" customHeight="false" outlineLevel="0" collapsed="false">
      <c r="A106" s="1" t="n">
        <v>70</v>
      </c>
    </row>
    <row r="107" customFormat="false" ht="14.25" hidden="false" customHeight="false" outlineLevel="0" collapsed="false">
      <c r="A107" s="1" t="n">
        <v>62.88</v>
      </c>
    </row>
    <row r="108" customFormat="false" ht="14.25" hidden="false" customHeight="false" outlineLevel="0" collapsed="false">
      <c r="A108" s="1" t="n">
        <v>58.33</v>
      </c>
    </row>
    <row r="109" customFormat="false" ht="14.25" hidden="false" customHeight="false" outlineLevel="0" collapsed="false">
      <c r="A109" s="1" t="n">
        <v>63.88</v>
      </c>
    </row>
    <row r="110" customFormat="false" ht="14.25" hidden="false" customHeight="false" outlineLevel="0" collapsed="false">
      <c r="A110" s="1" t="n">
        <v>64.22</v>
      </c>
    </row>
    <row r="111" customFormat="false" ht="14.25" hidden="false" customHeight="false" outlineLevel="0" collapsed="false">
      <c r="A111" s="1" t="n">
        <v>57.42</v>
      </c>
    </row>
    <row r="112" customFormat="false" ht="14.25" hidden="false" customHeight="false" outlineLevel="0" collapsed="false">
      <c r="A112" s="1" t="n">
        <v>62.32</v>
      </c>
    </row>
    <row r="113" customFormat="false" ht="14.25" hidden="false" customHeight="false" outlineLevel="0" collapsed="false">
      <c r="A113" s="1" t="n">
        <v>62.18</v>
      </c>
    </row>
    <row r="114" customFormat="false" ht="14.25" hidden="false" customHeight="false" outlineLevel="0" collapsed="false">
      <c r="A114" s="1" t="n">
        <v>68.73</v>
      </c>
    </row>
    <row r="115" customFormat="false" ht="14.25" hidden="false" customHeight="false" outlineLevel="0" collapsed="false">
      <c r="A115" s="1" t="n">
        <v>61.66</v>
      </c>
    </row>
    <row r="116" customFormat="false" ht="14.25" hidden="false" customHeight="false" outlineLevel="0" collapsed="false">
      <c r="A116" s="1" t="n">
        <v>65.14</v>
      </c>
    </row>
    <row r="117" customFormat="false" ht="14.25" hidden="false" customHeight="false" outlineLevel="0" collapsed="false">
      <c r="A117" s="1" t="n">
        <v>69.23</v>
      </c>
    </row>
    <row r="118" customFormat="false" ht="14.25" hidden="false" customHeight="false" outlineLevel="0" collapsed="false">
      <c r="A118" s="1" t="n">
        <v>62.93</v>
      </c>
    </row>
    <row r="119" customFormat="false" ht="14.25" hidden="false" customHeight="false" outlineLevel="0" collapsed="false">
      <c r="A119" s="1" t="n">
        <v>60.41</v>
      </c>
    </row>
    <row r="120" customFormat="false" ht="14.25" hidden="false" customHeight="false" outlineLevel="0" collapsed="false">
      <c r="A120" s="1" t="n">
        <v>61.12</v>
      </c>
    </row>
    <row r="121" customFormat="false" ht="14.25" hidden="false" customHeight="false" outlineLevel="0" collapsed="false">
      <c r="A121" s="1" t="n">
        <v>60.5</v>
      </c>
    </row>
    <row r="122" customFormat="false" ht="14.25" hidden="false" customHeight="false" outlineLevel="0" collapsed="false">
      <c r="A122" s="1" t="n">
        <v>67.22</v>
      </c>
    </row>
    <row r="123" customFormat="false" ht="14.25" hidden="false" customHeight="false" outlineLevel="0" collapsed="false">
      <c r="A123" s="1" t="n">
        <v>58.77</v>
      </c>
    </row>
    <row r="124" customFormat="false" ht="14.25" hidden="false" customHeight="false" outlineLevel="0" collapsed="false">
      <c r="A124" s="1" t="n">
        <v>59.08</v>
      </c>
    </row>
    <row r="125" customFormat="false" ht="14.25" hidden="false" customHeight="false" outlineLevel="0" collapsed="false">
      <c r="A125" s="1" t="n">
        <v>66</v>
      </c>
    </row>
    <row r="126" customFormat="false" ht="14.25" hidden="false" customHeight="false" outlineLevel="0" collapsed="false">
      <c r="A126" s="1" t="n">
        <v>62.72</v>
      </c>
    </row>
    <row r="127" customFormat="false" ht="14.25" hidden="false" customHeight="false" outlineLevel="0" collapsed="false">
      <c r="A127" s="1" t="n">
        <v>61.81</v>
      </c>
    </row>
    <row r="128" customFormat="false" ht="14.25" hidden="false" customHeight="false" outlineLevel="0" collapsed="false">
      <c r="A128" s="1" t="n">
        <v>60.56</v>
      </c>
    </row>
    <row r="129" customFormat="false" ht="14.25" hidden="false" customHeight="false" outlineLevel="0" collapsed="false">
      <c r="A129" s="1" t="n">
        <v>60.76</v>
      </c>
    </row>
    <row r="130" customFormat="false" ht="14.25" hidden="false" customHeight="false" outlineLevel="0" collapsed="false">
      <c r="A130" s="1" t="n">
        <v>60.32</v>
      </c>
    </row>
    <row r="131" customFormat="false" ht="14.25" hidden="false" customHeight="false" outlineLevel="0" collapsed="false">
      <c r="A131" s="1" t="n">
        <v>66.68</v>
      </c>
    </row>
    <row r="132" customFormat="false" ht="14.25" hidden="false" customHeight="false" outlineLevel="0" collapsed="false">
      <c r="A132" s="1" t="n">
        <v>65.17</v>
      </c>
    </row>
    <row r="133" customFormat="false" ht="14.25" hidden="false" customHeight="false" outlineLevel="0" collapsed="false">
      <c r="A133" s="1" t="n">
        <v>64.24</v>
      </c>
    </row>
    <row r="134" customFormat="false" ht="14.25" hidden="false" customHeight="false" outlineLevel="0" collapsed="false">
      <c r="A134" s="1" t="n">
        <v>61.74</v>
      </c>
    </row>
    <row r="135" customFormat="false" ht="14.25" hidden="false" customHeight="false" outlineLevel="0" collapsed="false">
      <c r="A135" s="1" t="n">
        <v>65.85</v>
      </c>
    </row>
    <row r="136" customFormat="false" ht="14.25" hidden="false" customHeight="false" outlineLevel="0" collapsed="false">
      <c r="A136" s="1" t="n">
        <v>60.72</v>
      </c>
    </row>
    <row r="137" customFormat="false" ht="14.25" hidden="false" customHeight="false" outlineLevel="0" collapsed="false">
      <c r="A137" s="1" t="n">
        <v>64.08</v>
      </c>
    </row>
    <row r="138" customFormat="false" ht="14.25" hidden="false" customHeight="false" outlineLevel="0" collapsed="false">
      <c r="A138" s="1" t="n">
        <v>64.89</v>
      </c>
    </row>
    <row r="139" customFormat="false" ht="14.25" hidden="false" customHeight="false" outlineLevel="0" collapsed="false">
      <c r="A139" s="1" t="n">
        <v>60.96</v>
      </c>
    </row>
    <row r="140" customFormat="false" ht="14.25" hidden="false" customHeight="false" outlineLevel="0" collapsed="false">
      <c r="A140" s="1" t="n">
        <v>60.52</v>
      </c>
    </row>
    <row r="141" customFormat="false" ht="14.25" hidden="false" customHeight="false" outlineLevel="0" collapsed="false">
      <c r="A141" s="1" t="n">
        <v>55.34</v>
      </c>
    </row>
    <row r="142" customFormat="false" ht="14.25" hidden="false" customHeight="false" outlineLevel="0" collapsed="false">
      <c r="A142" s="1" t="n">
        <v>67.73</v>
      </c>
    </row>
    <row r="143" customFormat="false" ht="14.25" hidden="false" customHeight="false" outlineLevel="0" collapsed="false">
      <c r="A143" s="1" t="n">
        <v>66.83</v>
      </c>
    </row>
    <row r="144" customFormat="false" ht="14.25" hidden="false" customHeight="false" outlineLevel="0" collapsed="false">
      <c r="A144" s="1" t="n">
        <v>58.4</v>
      </c>
    </row>
    <row r="145" customFormat="false" ht="14.25" hidden="false" customHeight="false" outlineLevel="0" collapsed="false">
      <c r="A145" s="1" t="n">
        <v>65.36</v>
      </c>
    </row>
    <row r="146" customFormat="false" ht="14.25" hidden="false" customHeight="false" outlineLevel="0" collapsed="false">
      <c r="A146" s="1" t="n">
        <v>61.46</v>
      </c>
    </row>
    <row r="147" customFormat="false" ht="14.25" hidden="false" customHeight="false" outlineLevel="0" collapsed="false">
      <c r="A147" s="1" t="n">
        <v>59</v>
      </c>
    </row>
    <row r="148" customFormat="false" ht="14.25" hidden="false" customHeight="false" outlineLevel="0" collapsed="false">
      <c r="A148" s="1" t="n">
        <v>71.38</v>
      </c>
    </row>
    <row r="149" customFormat="false" ht="14.25" hidden="false" customHeight="false" outlineLevel="0" collapsed="false">
      <c r="A149" s="1" t="n">
        <v>66.78</v>
      </c>
    </row>
    <row r="150" customFormat="false" ht="14.25" hidden="false" customHeight="false" outlineLevel="0" collapsed="false">
      <c r="A150" s="1" t="n">
        <v>56.66</v>
      </c>
    </row>
    <row r="151" customFormat="false" ht="14.25" hidden="false" customHeight="false" outlineLevel="0" collapsed="false">
      <c r="A151" s="1" t="n">
        <v>59.01</v>
      </c>
    </row>
    <row r="152" customFormat="false" ht="14.25" hidden="false" customHeight="false" outlineLevel="0" collapsed="false">
      <c r="A152" s="1" t="n">
        <v>60.73</v>
      </c>
    </row>
    <row r="153" customFormat="false" ht="14.25" hidden="false" customHeight="false" outlineLevel="0" collapsed="false">
      <c r="A153" s="1" t="n">
        <v>58.36</v>
      </c>
    </row>
    <row r="154" customFormat="false" ht="14.25" hidden="false" customHeight="false" outlineLevel="0" collapsed="false">
      <c r="A154" s="1" t="n">
        <v>64.47</v>
      </c>
    </row>
    <row r="155" customFormat="false" ht="14.25" hidden="false" customHeight="false" outlineLevel="0" collapsed="false">
      <c r="A155" s="1" t="n">
        <v>64.17</v>
      </c>
    </row>
    <row r="156" customFormat="false" ht="14.25" hidden="false" customHeight="false" outlineLevel="0" collapsed="false">
      <c r="A156" s="1" t="n">
        <v>58.94</v>
      </c>
    </row>
    <row r="157" customFormat="false" ht="14.25" hidden="false" customHeight="false" outlineLevel="0" collapsed="false">
      <c r="A157" s="1" t="n">
        <v>65.67</v>
      </c>
    </row>
    <row r="158" customFormat="false" ht="14.25" hidden="false" customHeight="false" outlineLevel="0" collapsed="false">
      <c r="A158" s="1" t="n">
        <v>66.34</v>
      </c>
    </row>
    <row r="159" customFormat="false" ht="14.25" hidden="false" customHeight="false" outlineLevel="0" collapsed="false">
      <c r="A159" s="1" t="n">
        <v>69.97</v>
      </c>
    </row>
    <row r="160" customFormat="false" ht="14.25" hidden="false" customHeight="false" outlineLevel="0" collapsed="false">
      <c r="A160" s="1" t="n">
        <v>63.46</v>
      </c>
    </row>
    <row r="161" customFormat="false" ht="14.25" hidden="false" customHeight="false" outlineLevel="0" collapsed="false">
      <c r="A161" s="1" t="n">
        <v>56.22</v>
      </c>
    </row>
    <row r="162" customFormat="false" ht="14.25" hidden="false" customHeight="false" outlineLevel="0" collapsed="false">
      <c r="A162" s="1" t="n">
        <v>59.63</v>
      </c>
    </row>
    <row r="163" customFormat="false" ht="14.25" hidden="false" customHeight="false" outlineLevel="0" collapsed="false">
      <c r="A163" s="1" t="n">
        <v>65.52</v>
      </c>
    </row>
    <row r="164" customFormat="false" ht="14.25" hidden="false" customHeight="false" outlineLevel="0" collapsed="false">
      <c r="A164" s="1" t="n">
        <v>61.8</v>
      </c>
    </row>
    <row r="165" customFormat="false" ht="14.25" hidden="false" customHeight="false" outlineLevel="0" collapsed="false">
      <c r="A165" s="1" t="n">
        <v>63.45</v>
      </c>
    </row>
    <row r="166" customFormat="false" ht="14.25" hidden="false" customHeight="false" outlineLevel="0" collapsed="false">
      <c r="A166" s="1" t="n">
        <v>65.91</v>
      </c>
    </row>
    <row r="167" customFormat="false" ht="14.25" hidden="false" customHeight="false" outlineLevel="0" collapsed="false">
      <c r="A167" s="1" t="n">
        <v>66.74</v>
      </c>
    </row>
    <row r="168" customFormat="false" ht="14.25" hidden="false" customHeight="false" outlineLevel="0" collapsed="false">
      <c r="A168" s="1" t="n">
        <v>59.26</v>
      </c>
    </row>
    <row r="169" customFormat="false" ht="14.25" hidden="false" customHeight="false" outlineLevel="0" collapsed="false">
      <c r="A169" s="1" t="n">
        <v>68.17</v>
      </c>
    </row>
    <row r="170" customFormat="false" ht="14.25" hidden="false" customHeight="false" outlineLevel="0" collapsed="false">
      <c r="A170" s="1" t="n">
        <v>62.89</v>
      </c>
    </row>
    <row r="171" customFormat="false" ht="14.25" hidden="false" customHeight="false" outlineLevel="0" collapsed="false">
      <c r="A171" s="1" t="n">
        <v>60.74</v>
      </c>
    </row>
    <row r="172" customFormat="false" ht="14.25" hidden="false" customHeight="false" outlineLevel="0" collapsed="false">
      <c r="A172" s="1" t="n">
        <v>61.05</v>
      </c>
    </row>
    <row r="173" customFormat="false" ht="14.25" hidden="false" customHeight="false" outlineLevel="0" collapsed="false">
      <c r="A173" s="1" t="n">
        <v>63.09</v>
      </c>
    </row>
    <row r="174" customFormat="false" ht="14.25" hidden="false" customHeight="false" outlineLevel="0" collapsed="false">
      <c r="A174" s="1" t="n">
        <v>64.76</v>
      </c>
    </row>
    <row r="175" customFormat="false" ht="14.25" hidden="false" customHeight="false" outlineLevel="0" collapsed="false">
      <c r="A175" s="1" t="n">
        <v>60.2</v>
      </c>
    </row>
    <row r="176" customFormat="false" ht="14.25" hidden="false" customHeight="false" outlineLevel="0" collapsed="false">
      <c r="A176" s="1" t="n">
        <v>61.38</v>
      </c>
    </row>
    <row r="177" customFormat="false" ht="14.25" hidden="false" customHeight="false" outlineLevel="0" collapsed="false">
      <c r="A177" s="1" t="n">
        <v>60.79</v>
      </c>
    </row>
    <row r="178" customFormat="false" ht="14.25" hidden="false" customHeight="false" outlineLevel="0" collapsed="false">
      <c r="A178" s="1" t="n">
        <v>61.9</v>
      </c>
    </row>
    <row r="179" customFormat="false" ht="14.25" hidden="false" customHeight="false" outlineLevel="0" collapsed="false">
      <c r="A179" s="1" t="n">
        <v>59.86</v>
      </c>
    </row>
    <row r="180" customFormat="false" ht="14.25" hidden="false" customHeight="false" outlineLevel="0" collapsed="false">
      <c r="A180" s="1" t="n">
        <v>56.68</v>
      </c>
    </row>
    <row r="181" customFormat="false" ht="14.25" hidden="false" customHeight="false" outlineLevel="0" collapsed="false">
      <c r="A181" s="1" t="n">
        <v>65.34</v>
      </c>
    </row>
    <row r="182" customFormat="false" ht="14.25" hidden="false" customHeight="false" outlineLevel="0" collapsed="false">
      <c r="A182" s="1" t="n">
        <v>67.13</v>
      </c>
    </row>
    <row r="183" customFormat="false" ht="14.25" hidden="false" customHeight="false" outlineLevel="0" collapsed="false">
      <c r="A183" s="1" t="n">
        <v>62.75</v>
      </c>
    </row>
    <row r="184" customFormat="false" ht="14.25" hidden="false" customHeight="false" outlineLevel="0" collapsed="false">
      <c r="A184" s="1" t="n">
        <v>66.66</v>
      </c>
    </row>
    <row r="185" customFormat="false" ht="14.25" hidden="false" customHeight="false" outlineLevel="0" collapsed="false">
      <c r="A185" s="1" t="n">
        <v>66.49</v>
      </c>
    </row>
    <row r="186" customFormat="false" ht="14.25" hidden="false" customHeight="false" outlineLevel="0" collapsed="false">
      <c r="A186" s="1" t="n">
        <v>68.26</v>
      </c>
    </row>
    <row r="187" customFormat="false" ht="14.25" hidden="false" customHeight="false" outlineLevel="0" collapsed="false">
      <c r="A187" s="1" t="n">
        <v>66.81</v>
      </c>
    </row>
    <row r="188" customFormat="false" ht="14.25" hidden="false" customHeight="false" outlineLevel="0" collapsed="false">
      <c r="A188" s="1" t="n">
        <v>62.21</v>
      </c>
    </row>
    <row r="189" customFormat="false" ht="14.25" hidden="false" customHeight="false" outlineLevel="0" collapsed="false">
      <c r="A189" s="1" t="n">
        <v>70.49</v>
      </c>
    </row>
    <row r="190" customFormat="false" ht="14.25" hidden="false" customHeight="false" outlineLevel="0" collapsed="false">
      <c r="A190" s="1" t="n">
        <v>64.82</v>
      </c>
    </row>
    <row r="191" customFormat="false" ht="14.25" hidden="false" customHeight="false" outlineLevel="0" collapsed="false">
      <c r="A191" s="1" t="n">
        <v>63.16</v>
      </c>
    </row>
    <row r="192" customFormat="false" ht="14.25" hidden="false" customHeight="false" outlineLevel="0" collapsed="false">
      <c r="A192" s="1" t="n">
        <v>66.45</v>
      </c>
    </row>
    <row r="193" customFormat="false" ht="14.25" hidden="false" customHeight="false" outlineLevel="0" collapsed="false">
      <c r="A193" s="1" t="n">
        <v>63.89</v>
      </c>
    </row>
    <row r="194" customFormat="false" ht="14.25" hidden="false" customHeight="false" outlineLevel="0" collapsed="false">
      <c r="A194" s="1" t="n">
        <v>67.09</v>
      </c>
    </row>
    <row r="195" customFormat="false" ht="14.25" hidden="false" customHeight="false" outlineLevel="0" collapsed="false">
      <c r="A195" s="1" t="n">
        <v>66.77</v>
      </c>
    </row>
    <row r="196" customFormat="false" ht="14.25" hidden="false" customHeight="false" outlineLevel="0" collapsed="false">
      <c r="A196" s="1" t="n">
        <v>56.11</v>
      </c>
    </row>
    <row r="197" customFormat="false" ht="14.25" hidden="false" customHeight="false" outlineLevel="0" collapsed="false">
      <c r="A197" s="1" t="n">
        <v>63.06</v>
      </c>
    </row>
    <row r="198" customFormat="false" ht="14.25" hidden="false" customHeight="false" outlineLevel="0" collapsed="false">
      <c r="A198" s="1" t="n">
        <v>60.61</v>
      </c>
    </row>
    <row r="199" customFormat="false" ht="14.25" hidden="false" customHeight="false" outlineLevel="0" collapsed="false">
      <c r="A199" s="1" t="n">
        <v>62.94</v>
      </c>
    </row>
    <row r="200" customFormat="false" ht="14.25" hidden="false" customHeight="false" outlineLevel="0" collapsed="false">
      <c r="A200" s="1" t="n">
        <v>58.7</v>
      </c>
    </row>
    <row r="201" customFormat="false" ht="14.25" hidden="false" customHeight="false" outlineLevel="0" collapsed="false">
      <c r="A201" s="1" t="n">
        <v>65.73</v>
      </c>
    </row>
    <row r="202" customFormat="false" ht="14.25" hidden="false" customHeight="false" outlineLevel="0" collapsed="false">
      <c r="A202" s="1" t="n">
        <v>67.97</v>
      </c>
    </row>
    <row r="203" customFormat="false" ht="14.25" hidden="false" customHeight="false" outlineLevel="0" collapsed="false">
      <c r="A203" s="1" t="n">
        <v>64.35</v>
      </c>
    </row>
    <row r="204" customFormat="false" ht="14.25" hidden="false" customHeight="false" outlineLevel="0" collapsed="false">
      <c r="A204" s="1" t="n">
        <v>63.27</v>
      </c>
    </row>
    <row r="205" customFormat="false" ht="14.25" hidden="false" customHeight="false" outlineLevel="0" collapsed="false">
      <c r="A205" s="1" t="n">
        <v>58.63</v>
      </c>
    </row>
    <row r="206" customFormat="false" ht="14.25" hidden="false" customHeight="false" outlineLevel="0" collapsed="false">
      <c r="A206" s="1" t="n">
        <v>59.3</v>
      </c>
    </row>
    <row r="207" customFormat="false" ht="14.25" hidden="false" customHeight="false" outlineLevel="0" collapsed="false">
      <c r="A207" s="1" t="n">
        <v>63.91</v>
      </c>
    </row>
    <row r="208" customFormat="false" ht="14.25" hidden="false" customHeight="false" outlineLevel="0" collapsed="false">
      <c r="A208" s="1" t="n">
        <v>64.63</v>
      </c>
    </row>
    <row r="209" customFormat="false" ht="14.25" hidden="false" customHeight="false" outlineLevel="0" collapsed="false">
      <c r="A209" s="1" t="n">
        <v>58.5</v>
      </c>
    </row>
    <row r="210" customFormat="false" ht="14.25" hidden="false" customHeight="false" outlineLevel="0" collapsed="false">
      <c r="A210" s="1" t="n">
        <v>64.25</v>
      </c>
    </row>
    <row r="211" customFormat="false" ht="14.25" hidden="false" customHeight="false" outlineLevel="0" collapsed="false">
      <c r="A211" s="1" t="n">
        <v>60.65</v>
      </c>
    </row>
    <row r="212" customFormat="false" ht="14.25" hidden="false" customHeight="false" outlineLevel="0" collapsed="false">
      <c r="A212" s="1" t="n">
        <v>56.51</v>
      </c>
    </row>
    <row r="213" customFormat="false" ht="14.25" hidden="false" customHeight="false" outlineLevel="0" collapsed="false">
      <c r="A213" s="1" t="n">
        <v>58.39</v>
      </c>
    </row>
    <row r="214" customFormat="false" ht="14.25" hidden="false" customHeight="false" outlineLevel="0" collapsed="false">
      <c r="A214" s="1" t="n">
        <v>56.76</v>
      </c>
    </row>
    <row r="215" customFormat="false" ht="14.25" hidden="false" customHeight="false" outlineLevel="0" collapsed="false">
      <c r="A215" s="1" t="n">
        <v>65.1</v>
      </c>
    </row>
    <row r="216" customFormat="false" ht="14.25" hidden="false" customHeight="false" outlineLevel="0" collapsed="false">
      <c r="A216" s="1" t="n">
        <v>61.81</v>
      </c>
    </row>
    <row r="217" customFormat="false" ht="14.25" hidden="false" customHeight="false" outlineLevel="0" collapsed="false">
      <c r="A217" s="1" t="n">
        <v>60.77</v>
      </c>
    </row>
    <row r="218" customFormat="false" ht="14.25" hidden="false" customHeight="false" outlineLevel="0" collapsed="false">
      <c r="A218" s="1" t="n">
        <v>63.03</v>
      </c>
    </row>
    <row r="219" customFormat="false" ht="14.25" hidden="false" customHeight="false" outlineLevel="0" collapsed="false">
      <c r="A219" s="1" t="n">
        <v>65.69</v>
      </c>
    </row>
    <row r="220" customFormat="false" ht="14.25" hidden="false" customHeight="false" outlineLevel="0" collapsed="false">
      <c r="A220" s="1" t="n">
        <v>64.64</v>
      </c>
    </row>
    <row r="221" customFormat="false" ht="14.25" hidden="false" customHeight="false" outlineLevel="0" collapsed="false">
      <c r="A221" s="1" t="n">
        <v>61.65</v>
      </c>
    </row>
    <row r="222" customFormat="false" ht="14.25" hidden="false" customHeight="false" outlineLevel="0" collapsed="false">
      <c r="A222" s="1" t="n">
        <v>60.89</v>
      </c>
    </row>
    <row r="223" customFormat="false" ht="14.25" hidden="false" customHeight="false" outlineLevel="0" collapsed="false">
      <c r="A223" s="1" t="n">
        <v>67.35</v>
      </c>
    </row>
    <row r="224" customFormat="false" ht="14.25" hidden="false" customHeight="false" outlineLevel="0" collapsed="false">
      <c r="A224" s="1" t="n">
        <v>67.12</v>
      </c>
    </row>
    <row r="225" customFormat="false" ht="14.25" hidden="false" customHeight="false" outlineLevel="0" collapsed="false">
      <c r="A225" s="1" t="n">
        <v>67.63</v>
      </c>
    </row>
    <row r="226" customFormat="false" ht="14.25" hidden="false" customHeight="false" outlineLevel="0" collapsed="false">
      <c r="A226" s="1" t="n">
        <v>57.86</v>
      </c>
    </row>
    <row r="227" customFormat="false" ht="14.25" hidden="false" customHeight="false" outlineLevel="0" collapsed="false">
      <c r="A227" s="1" t="n">
        <v>65.1</v>
      </c>
    </row>
    <row r="228" customFormat="false" ht="14.25" hidden="false" customHeight="false" outlineLevel="0" collapsed="false">
      <c r="A228" s="1" t="n">
        <v>61.87</v>
      </c>
    </row>
    <row r="229" customFormat="false" ht="14.25" hidden="false" customHeight="false" outlineLevel="0" collapsed="false">
      <c r="A229" s="1" t="n">
        <v>61.46</v>
      </c>
    </row>
    <row r="230" customFormat="false" ht="14.25" hidden="false" customHeight="false" outlineLevel="0" collapsed="false">
      <c r="A230" s="1" t="n">
        <v>65.63</v>
      </c>
    </row>
    <row r="231" customFormat="false" ht="14.25" hidden="false" customHeight="false" outlineLevel="0" collapsed="false">
      <c r="A231" s="1" t="n">
        <v>63.63</v>
      </c>
    </row>
    <row r="232" customFormat="false" ht="14.25" hidden="false" customHeight="false" outlineLevel="0" collapsed="false">
      <c r="A232" s="1" t="n">
        <v>61.96</v>
      </c>
    </row>
    <row r="233" customFormat="false" ht="14.25" hidden="false" customHeight="false" outlineLevel="0" collapsed="false">
      <c r="A233" s="1" t="n">
        <v>58.16</v>
      </c>
    </row>
    <row r="234" customFormat="false" ht="14.25" hidden="false" customHeight="false" outlineLevel="0" collapsed="false">
      <c r="A234" s="1" t="n">
        <v>64.46</v>
      </c>
    </row>
    <row r="235" customFormat="false" ht="14.25" hidden="false" customHeight="false" outlineLevel="0" collapsed="false">
      <c r="A235" s="1" t="n">
        <v>62.63</v>
      </c>
    </row>
    <row r="236" customFormat="false" ht="14.25" hidden="false" customHeight="false" outlineLevel="0" collapsed="false">
      <c r="A236" s="1" t="n">
        <v>65.14</v>
      </c>
    </row>
    <row r="237" customFormat="false" ht="14.25" hidden="false" customHeight="false" outlineLevel="0" collapsed="false">
      <c r="A237" s="1" t="n">
        <v>66.08</v>
      </c>
    </row>
    <row r="238" customFormat="false" ht="14.25" hidden="false" customHeight="false" outlineLevel="0" collapsed="false">
      <c r="A238" s="1" t="n">
        <v>65.71</v>
      </c>
    </row>
    <row r="239" customFormat="false" ht="14.25" hidden="false" customHeight="false" outlineLevel="0" collapsed="false">
      <c r="A239" s="1" t="n">
        <v>65.95</v>
      </c>
    </row>
    <row r="240" customFormat="false" ht="14.25" hidden="false" customHeight="false" outlineLevel="0" collapsed="false">
      <c r="A240" s="1" t="n">
        <v>67.75</v>
      </c>
    </row>
    <row r="241" customFormat="false" ht="14.25" hidden="false" customHeight="false" outlineLevel="0" collapsed="false">
      <c r="A241" s="1" t="n">
        <v>61.64</v>
      </c>
    </row>
    <row r="242" customFormat="false" ht="14.25" hidden="false" customHeight="false" outlineLevel="0" collapsed="false">
      <c r="A242" s="1" t="n">
        <v>64.46</v>
      </c>
    </row>
    <row r="243" customFormat="false" ht="14.25" hidden="false" customHeight="false" outlineLevel="0" collapsed="false">
      <c r="A243" s="1" t="n">
        <v>62.06</v>
      </c>
    </row>
    <row r="244" customFormat="false" ht="14.25" hidden="false" customHeight="false" outlineLevel="0" collapsed="false">
      <c r="A244" s="1" t="n">
        <v>67.73</v>
      </c>
    </row>
    <row r="245" customFormat="false" ht="14.25" hidden="false" customHeight="false" outlineLevel="0" collapsed="false">
      <c r="A245" s="1" t="n">
        <v>62.87</v>
      </c>
    </row>
    <row r="246" customFormat="false" ht="14.25" hidden="false" customHeight="false" outlineLevel="0" collapsed="false">
      <c r="A246" s="1" t="n">
        <v>62.27</v>
      </c>
    </row>
    <row r="247" customFormat="false" ht="14.25" hidden="false" customHeight="false" outlineLevel="0" collapsed="false">
      <c r="A247" s="1" t="n">
        <v>67.63</v>
      </c>
    </row>
    <row r="248" customFormat="false" ht="14.25" hidden="false" customHeight="false" outlineLevel="0" collapsed="false">
      <c r="A248" s="1" t="n">
        <v>68.08</v>
      </c>
    </row>
    <row r="249" customFormat="false" ht="14.25" hidden="false" customHeight="false" outlineLevel="0" collapsed="false">
      <c r="A249" s="1" t="n">
        <v>60.49</v>
      </c>
    </row>
    <row r="250" customFormat="false" ht="14.25" hidden="false" customHeight="false" outlineLevel="0" collapsed="false">
      <c r="A250" s="1" t="n">
        <v>56.35</v>
      </c>
    </row>
    <row r="251" customFormat="false" ht="14.25" hidden="false" customHeight="false" outlineLevel="0" collapsed="false">
      <c r="A251" s="1" t="n">
        <v>65.23</v>
      </c>
    </row>
    <row r="252" customFormat="false" ht="14.25" hidden="false" customHeight="false" outlineLevel="0" collapsed="false">
      <c r="A252" s="1" t="n">
        <v>69.53</v>
      </c>
    </row>
    <row r="253" customFormat="false" ht="14.25" hidden="false" customHeight="false" outlineLevel="0" collapsed="false">
      <c r="A253" s="1" t="n">
        <v>61.87</v>
      </c>
    </row>
    <row r="254" customFormat="false" ht="14.25" hidden="false" customHeight="false" outlineLevel="0" collapsed="false">
      <c r="A254" s="1" t="n">
        <v>64.65</v>
      </c>
    </row>
    <row r="255" customFormat="false" ht="14.25" hidden="false" customHeight="false" outlineLevel="0" collapsed="false">
      <c r="A255" s="1" t="n">
        <v>61.54</v>
      </c>
    </row>
    <row r="256" customFormat="false" ht="14.25" hidden="false" customHeight="false" outlineLevel="0" collapsed="false">
      <c r="A256" s="1" t="n">
        <v>55.32</v>
      </c>
    </row>
    <row r="257" customFormat="false" ht="14.25" hidden="false" customHeight="false" outlineLevel="0" collapsed="false">
      <c r="A257" s="1" t="n">
        <v>62.9</v>
      </c>
    </row>
    <row r="258" customFormat="false" ht="14.25" hidden="false" customHeight="false" outlineLevel="0" collapsed="false">
      <c r="A258" s="1" t="n">
        <v>64.04</v>
      </c>
    </row>
    <row r="259" customFormat="false" ht="14.25" hidden="false" customHeight="false" outlineLevel="0" collapsed="false">
      <c r="A259" s="1" t="n">
        <v>61.42</v>
      </c>
    </row>
    <row r="260" customFormat="false" ht="14.25" hidden="false" customHeight="false" outlineLevel="0" collapsed="false">
      <c r="A260" s="1" t="n">
        <v>68.27</v>
      </c>
    </row>
    <row r="261" customFormat="false" ht="14.25" hidden="false" customHeight="false" outlineLevel="0" collapsed="false">
      <c r="A261" s="1" t="n">
        <v>70.04</v>
      </c>
    </row>
    <row r="262" customFormat="false" ht="14.25" hidden="false" customHeight="false" outlineLevel="0" collapsed="false">
      <c r="A262" s="1" t="n">
        <v>56.4</v>
      </c>
    </row>
    <row r="263" customFormat="false" ht="14.25" hidden="false" customHeight="false" outlineLevel="0" collapsed="false">
      <c r="A263" s="1" t="n">
        <v>67.79</v>
      </c>
    </row>
    <row r="264" customFormat="false" ht="14.25" hidden="false" customHeight="false" outlineLevel="0" collapsed="false">
      <c r="A264" s="1" t="n">
        <v>64.11</v>
      </c>
    </row>
    <row r="265" customFormat="false" ht="14.25" hidden="false" customHeight="false" outlineLevel="0" collapsed="false">
      <c r="A265" s="1" t="n">
        <v>64.62</v>
      </c>
    </row>
    <row r="266" customFormat="false" ht="14.25" hidden="false" customHeight="false" outlineLevel="0" collapsed="false">
      <c r="A266" s="1" t="n">
        <v>64.63</v>
      </c>
    </row>
    <row r="267" customFormat="false" ht="14.25" hidden="false" customHeight="false" outlineLevel="0" collapsed="false">
      <c r="A267" s="1" t="n">
        <v>60.84</v>
      </c>
    </row>
    <row r="268" customFormat="false" ht="14.25" hidden="false" customHeight="false" outlineLevel="0" collapsed="false">
      <c r="A268" s="1" t="n">
        <v>64.29</v>
      </c>
    </row>
    <row r="269" customFormat="false" ht="14.25" hidden="false" customHeight="false" outlineLevel="0" collapsed="false">
      <c r="A269" s="1" t="n">
        <v>64.3</v>
      </c>
    </row>
    <row r="270" customFormat="false" ht="14.25" hidden="false" customHeight="false" outlineLevel="0" collapsed="false">
      <c r="A270" s="1" t="n">
        <v>61.95</v>
      </c>
    </row>
    <row r="271" customFormat="false" ht="14.25" hidden="false" customHeight="false" outlineLevel="0" collapsed="false">
      <c r="A271" s="1" t="n">
        <v>60.65</v>
      </c>
    </row>
    <row r="272" customFormat="false" ht="14.25" hidden="false" customHeight="false" outlineLevel="0" collapsed="false">
      <c r="A272" s="1" t="n">
        <v>63.89</v>
      </c>
    </row>
    <row r="273" customFormat="false" ht="14.25" hidden="false" customHeight="false" outlineLevel="0" collapsed="false">
      <c r="A273" s="1" t="n">
        <v>61.33</v>
      </c>
    </row>
    <row r="274" customFormat="false" ht="14.25" hidden="false" customHeight="false" outlineLevel="0" collapsed="false">
      <c r="A274" s="1" t="n">
        <v>57.87</v>
      </c>
    </row>
    <row r="275" customFormat="false" ht="14.25" hidden="false" customHeight="false" outlineLevel="0" collapsed="false">
      <c r="A275" s="1" t="n">
        <v>60.56</v>
      </c>
    </row>
    <row r="276" customFormat="false" ht="14.25" hidden="false" customHeight="false" outlineLevel="0" collapsed="false">
      <c r="A276" s="1" t="n">
        <v>65.08</v>
      </c>
    </row>
    <row r="277" customFormat="false" ht="14.25" hidden="false" customHeight="false" outlineLevel="0" collapsed="false">
      <c r="A277" s="1" t="n">
        <v>61.04</v>
      </c>
    </row>
    <row r="278" customFormat="false" ht="14.25" hidden="false" customHeight="false" outlineLevel="0" collapsed="false">
      <c r="A278" s="1" t="n">
        <v>58.61</v>
      </c>
    </row>
    <row r="279" customFormat="false" ht="14.25" hidden="false" customHeight="false" outlineLevel="0" collapsed="false">
      <c r="A279" s="1" t="n">
        <v>61.21</v>
      </c>
    </row>
    <row r="280" customFormat="false" ht="14.25" hidden="false" customHeight="false" outlineLevel="0" collapsed="false">
      <c r="A280" s="1" t="n">
        <v>63.59</v>
      </c>
    </row>
    <row r="281" customFormat="false" ht="14.25" hidden="false" customHeight="false" outlineLevel="0" collapsed="false">
      <c r="A281" s="1" t="n">
        <v>57.95</v>
      </c>
    </row>
    <row r="282" customFormat="false" ht="14.25" hidden="false" customHeight="false" outlineLevel="0" collapsed="false">
      <c r="A282" s="1" t="n">
        <v>59.22</v>
      </c>
    </row>
    <row r="283" customFormat="false" ht="14.25" hidden="false" customHeight="false" outlineLevel="0" collapsed="false">
      <c r="A283" s="1" t="n">
        <v>64.38</v>
      </c>
    </row>
    <row r="284" customFormat="false" ht="14.25" hidden="false" customHeight="false" outlineLevel="0" collapsed="false">
      <c r="A284" s="1" t="n">
        <v>56.14</v>
      </c>
    </row>
    <row r="285" customFormat="false" ht="14.25" hidden="false" customHeight="false" outlineLevel="0" collapsed="false">
      <c r="A285" s="1" t="n">
        <v>64.05</v>
      </c>
    </row>
    <row r="286" customFormat="false" ht="14.25" hidden="false" customHeight="false" outlineLevel="0" collapsed="false">
      <c r="A286" s="1" t="n">
        <v>64.49</v>
      </c>
    </row>
    <row r="287" customFormat="false" ht="14.25" hidden="false" customHeight="false" outlineLevel="0" collapsed="false">
      <c r="A287" s="1" t="n">
        <v>62.14</v>
      </c>
    </row>
    <row r="288" customFormat="false" ht="14.25" hidden="false" customHeight="false" outlineLevel="0" collapsed="false">
      <c r="A288" s="1" t="n">
        <v>60.37</v>
      </c>
    </row>
    <row r="289" customFormat="false" ht="14.25" hidden="false" customHeight="false" outlineLevel="0" collapsed="false">
      <c r="A289" s="1" t="n">
        <v>54.16</v>
      </c>
    </row>
    <row r="290" customFormat="false" ht="14.25" hidden="false" customHeight="false" outlineLevel="0" collapsed="false">
      <c r="A290" s="1" t="n">
        <v>57.35</v>
      </c>
    </row>
    <row r="291" customFormat="false" ht="14.25" hidden="false" customHeight="false" outlineLevel="0" collapsed="false">
      <c r="A291" s="1" t="n">
        <v>64.54</v>
      </c>
    </row>
    <row r="292" customFormat="false" ht="14.25" hidden="false" customHeight="false" outlineLevel="0" collapsed="false">
      <c r="A292" s="1" t="n">
        <v>62.39</v>
      </c>
    </row>
    <row r="293" customFormat="false" ht="14.25" hidden="false" customHeight="false" outlineLevel="0" collapsed="false">
      <c r="A293" s="1" t="n">
        <v>61.63</v>
      </c>
    </row>
    <row r="294" customFormat="false" ht="14.25" hidden="false" customHeight="false" outlineLevel="0" collapsed="false">
      <c r="A294" s="1" t="n">
        <v>63.94</v>
      </c>
    </row>
    <row r="295" customFormat="false" ht="14.25" hidden="false" customHeight="false" outlineLevel="0" collapsed="false">
      <c r="A295" s="1" t="n">
        <v>65.94</v>
      </c>
    </row>
    <row r="296" customFormat="false" ht="14.25" hidden="false" customHeight="false" outlineLevel="0" collapsed="false">
      <c r="A296" s="1" t="n">
        <v>68.06</v>
      </c>
    </row>
    <row r="297" customFormat="false" ht="14.25" hidden="false" customHeight="false" outlineLevel="0" collapsed="false">
      <c r="A297" s="1" t="n">
        <v>59.02</v>
      </c>
    </row>
    <row r="298" customFormat="false" ht="14.25" hidden="false" customHeight="false" outlineLevel="0" collapsed="false">
      <c r="A298" s="1" t="n">
        <v>60.04</v>
      </c>
    </row>
    <row r="299" customFormat="false" ht="14.25" hidden="false" customHeight="false" outlineLevel="0" collapsed="false">
      <c r="A299" s="1" t="n">
        <v>64.66</v>
      </c>
    </row>
    <row r="300" customFormat="false" ht="14.25" hidden="false" customHeight="false" outlineLevel="0" collapsed="false">
      <c r="A300" s="1" t="n">
        <v>57.73</v>
      </c>
    </row>
    <row r="301" customFormat="false" ht="14.25" hidden="false" customHeight="false" outlineLevel="0" collapsed="false">
      <c r="A301" s="1" t="n">
        <v>58.95</v>
      </c>
    </row>
    <row r="302" customFormat="false" ht="14.25" hidden="false" customHeight="false" outlineLevel="0" collapsed="false">
      <c r="A302" s="1" t="n">
        <v>62.5</v>
      </c>
    </row>
    <row r="303" customFormat="false" ht="14.25" hidden="false" customHeight="false" outlineLevel="0" collapsed="false">
      <c r="A303" s="1" t="n">
        <v>64.72</v>
      </c>
    </row>
    <row r="304" customFormat="false" ht="14.25" hidden="false" customHeight="false" outlineLevel="0" collapsed="false">
      <c r="A304" s="1" t="n">
        <v>65.73</v>
      </c>
    </row>
    <row r="305" customFormat="false" ht="14.25" hidden="false" customHeight="false" outlineLevel="0" collapsed="false">
      <c r="A305" s="1" t="n">
        <v>61.82</v>
      </c>
    </row>
    <row r="306" customFormat="false" ht="14.25" hidden="false" customHeight="false" outlineLevel="0" collapsed="false">
      <c r="A306" s="1" t="n">
        <v>58.11</v>
      </c>
    </row>
    <row r="307" customFormat="false" ht="14.25" hidden="false" customHeight="false" outlineLevel="0" collapsed="false">
      <c r="A307" s="1" t="n">
        <v>63.98</v>
      </c>
    </row>
    <row r="308" customFormat="false" ht="14.25" hidden="false" customHeight="false" outlineLevel="0" collapsed="false">
      <c r="A308" s="1" t="n">
        <v>66.19</v>
      </c>
    </row>
    <row r="309" customFormat="false" ht="14.25" hidden="false" customHeight="false" outlineLevel="0" collapsed="false">
      <c r="A309" s="1" t="n">
        <v>65.51</v>
      </c>
    </row>
    <row r="310" customFormat="false" ht="14.25" hidden="false" customHeight="false" outlineLevel="0" collapsed="false">
      <c r="A310" s="1" t="n">
        <v>66.35</v>
      </c>
    </row>
    <row r="311" customFormat="false" ht="14.25" hidden="false" customHeight="false" outlineLevel="0" collapsed="false">
      <c r="A311" s="1" t="n">
        <v>60.34</v>
      </c>
    </row>
    <row r="312" customFormat="false" ht="14.25" hidden="false" customHeight="false" outlineLevel="0" collapsed="false">
      <c r="A312" s="1" t="n">
        <v>61.87</v>
      </c>
    </row>
    <row r="313" customFormat="false" ht="14.25" hidden="false" customHeight="false" outlineLevel="0" collapsed="false">
      <c r="A313" s="1" t="n">
        <v>59.38</v>
      </c>
    </row>
    <row r="314" customFormat="false" ht="14.25" hidden="false" customHeight="false" outlineLevel="0" collapsed="false">
      <c r="A314" s="1" t="n">
        <v>71.05</v>
      </c>
    </row>
    <row r="315" customFormat="false" ht="14.25" hidden="false" customHeight="false" outlineLevel="0" collapsed="false">
      <c r="A315" s="1" t="n">
        <v>58.44</v>
      </c>
    </row>
    <row r="316" customFormat="false" ht="14.25" hidden="false" customHeight="false" outlineLevel="0" collapsed="false">
      <c r="A316" s="1" t="n">
        <v>56.95</v>
      </c>
    </row>
    <row r="317" customFormat="false" ht="14.25" hidden="false" customHeight="false" outlineLevel="0" collapsed="false">
      <c r="A317" s="1" t="n">
        <v>56.75</v>
      </c>
    </row>
    <row r="318" customFormat="false" ht="14.25" hidden="false" customHeight="false" outlineLevel="0" collapsed="false">
      <c r="A318" s="1" t="n">
        <v>65.15</v>
      </c>
    </row>
    <row r="319" customFormat="false" ht="14.25" hidden="false" customHeight="false" outlineLevel="0" collapsed="false">
      <c r="A319" s="1" t="n">
        <v>61.23</v>
      </c>
    </row>
    <row r="320" customFormat="false" ht="14.25" hidden="false" customHeight="false" outlineLevel="0" collapsed="false">
      <c r="A320" s="1" t="n">
        <v>63.58</v>
      </c>
    </row>
    <row r="321" customFormat="false" ht="14.25" hidden="false" customHeight="false" outlineLevel="0" collapsed="false">
      <c r="A321" s="1" t="n">
        <v>60.86</v>
      </c>
    </row>
    <row r="322" customFormat="false" ht="14.25" hidden="false" customHeight="false" outlineLevel="0" collapsed="false">
      <c r="A322" s="1" t="n">
        <v>61.82</v>
      </c>
    </row>
    <row r="323" customFormat="false" ht="14.25" hidden="false" customHeight="false" outlineLevel="0" collapsed="false">
      <c r="A323" s="1" t="n">
        <v>65.76</v>
      </c>
    </row>
    <row r="324" customFormat="false" ht="14.25" hidden="false" customHeight="false" outlineLevel="0" collapsed="false">
      <c r="A324" s="1" t="n">
        <v>60.52</v>
      </c>
    </row>
    <row r="325" customFormat="false" ht="14.25" hidden="false" customHeight="false" outlineLevel="0" collapsed="false">
      <c r="A325" s="1" t="n">
        <v>59.52</v>
      </c>
    </row>
    <row r="326" customFormat="false" ht="14.25" hidden="false" customHeight="false" outlineLevel="0" collapsed="false">
      <c r="A326" s="1" t="n">
        <v>64.37</v>
      </c>
    </row>
    <row r="327" customFormat="false" ht="14.25" hidden="false" customHeight="false" outlineLevel="0" collapsed="false">
      <c r="A327" s="1" t="n">
        <v>57.26</v>
      </c>
    </row>
    <row r="328" customFormat="false" ht="14.25" hidden="false" customHeight="false" outlineLevel="0" collapsed="false">
      <c r="A328" s="1" t="n">
        <v>61.69</v>
      </c>
    </row>
    <row r="329" customFormat="false" ht="14.25" hidden="false" customHeight="false" outlineLevel="0" collapsed="false">
      <c r="A329" s="1" t="n">
        <v>62.75</v>
      </c>
    </row>
    <row r="330" customFormat="false" ht="14.25" hidden="false" customHeight="false" outlineLevel="0" collapsed="false">
      <c r="A330" s="1" t="n">
        <v>62.07</v>
      </c>
    </row>
    <row r="331" customFormat="false" ht="14.25" hidden="false" customHeight="false" outlineLevel="0" collapsed="false">
      <c r="A331" s="1" t="n">
        <v>66.8</v>
      </c>
    </row>
    <row r="332" customFormat="false" ht="14.25" hidden="false" customHeight="false" outlineLevel="0" collapsed="false">
      <c r="A332" s="1" t="n">
        <v>68.53</v>
      </c>
    </row>
    <row r="333" customFormat="false" ht="14.25" hidden="false" customHeight="false" outlineLevel="0" collapsed="false">
      <c r="A333" s="1" t="n">
        <v>57.66</v>
      </c>
    </row>
    <row r="334" customFormat="false" ht="14.25" hidden="false" customHeight="false" outlineLevel="0" collapsed="false">
      <c r="A334" s="1" t="n">
        <v>65.07</v>
      </c>
    </row>
    <row r="335" customFormat="false" ht="14.25" hidden="false" customHeight="false" outlineLevel="0" collapsed="false">
      <c r="A335" s="1" t="n">
        <v>65.15</v>
      </c>
    </row>
    <row r="336" customFormat="false" ht="14.25" hidden="false" customHeight="false" outlineLevel="0" collapsed="false">
      <c r="A336" s="1" t="n">
        <v>56.81</v>
      </c>
    </row>
    <row r="337" customFormat="false" ht="14.25" hidden="false" customHeight="false" outlineLevel="0" collapsed="false">
      <c r="A337" s="1" t="n">
        <v>66.53</v>
      </c>
    </row>
    <row r="338" customFormat="false" ht="14.25" hidden="false" customHeight="false" outlineLevel="0" collapsed="false">
      <c r="A338" s="1" t="n">
        <v>58.74</v>
      </c>
    </row>
    <row r="339" customFormat="false" ht="14.25" hidden="false" customHeight="false" outlineLevel="0" collapsed="false">
      <c r="A339" s="1" t="n">
        <v>54.04</v>
      </c>
    </row>
    <row r="340" customFormat="false" ht="14.25" hidden="false" customHeight="false" outlineLevel="0" collapsed="false">
      <c r="A340" s="1" t="n">
        <v>58.47</v>
      </c>
    </row>
    <row r="341" customFormat="false" ht="14.25" hidden="false" customHeight="false" outlineLevel="0" collapsed="false">
      <c r="A341" s="1" t="n">
        <v>65.46</v>
      </c>
    </row>
    <row r="342" customFormat="false" ht="14.25" hidden="false" customHeight="false" outlineLevel="0" collapsed="false">
      <c r="A342" s="1" t="n">
        <v>57.86</v>
      </c>
    </row>
    <row r="343" customFormat="false" ht="14.25" hidden="false" customHeight="false" outlineLevel="0" collapsed="false">
      <c r="A343" s="1" t="n">
        <v>66.34</v>
      </c>
    </row>
    <row r="344" customFormat="false" ht="14.25" hidden="false" customHeight="false" outlineLevel="0" collapsed="false">
      <c r="A344" s="1" t="n">
        <v>57.47</v>
      </c>
    </row>
    <row r="345" customFormat="false" ht="14.25" hidden="false" customHeight="false" outlineLevel="0" collapsed="false">
      <c r="A345" s="1" t="n">
        <v>63.26</v>
      </c>
    </row>
    <row r="346" customFormat="false" ht="14.25" hidden="false" customHeight="false" outlineLevel="0" collapsed="false">
      <c r="A346" s="1" t="n">
        <v>63.15</v>
      </c>
    </row>
    <row r="347" customFormat="false" ht="14.25" hidden="false" customHeight="false" outlineLevel="0" collapsed="false">
      <c r="A347" s="1" t="n">
        <v>67.84</v>
      </c>
    </row>
    <row r="348" customFormat="false" ht="14.25" hidden="false" customHeight="false" outlineLevel="0" collapsed="false">
      <c r="A348" s="1" t="n">
        <v>63.5</v>
      </c>
    </row>
    <row r="349" customFormat="false" ht="14.25" hidden="false" customHeight="false" outlineLevel="0" collapsed="false">
      <c r="A349" s="1" t="n">
        <v>57.05</v>
      </c>
    </row>
    <row r="350" customFormat="false" ht="14.25" hidden="false" customHeight="false" outlineLevel="0" collapsed="false">
      <c r="A350" s="1" t="n">
        <v>65.02</v>
      </c>
    </row>
    <row r="351" customFormat="false" ht="14.25" hidden="false" customHeight="false" outlineLevel="0" collapsed="false">
      <c r="A351" s="1" t="n">
        <v>67.12</v>
      </c>
    </row>
    <row r="352" customFormat="false" ht="14.25" hidden="false" customHeight="false" outlineLevel="0" collapsed="false">
      <c r="A352" s="1" t="n">
        <v>68.46</v>
      </c>
    </row>
    <row r="353" customFormat="false" ht="14.25" hidden="false" customHeight="false" outlineLevel="0" collapsed="false">
      <c r="A353" s="1" t="n">
        <v>62.2</v>
      </c>
    </row>
    <row r="354" customFormat="false" ht="14.25" hidden="false" customHeight="false" outlineLevel="0" collapsed="false">
      <c r="A354" s="1" t="n">
        <v>67.63</v>
      </c>
    </row>
    <row r="355" customFormat="false" ht="14.25" hidden="false" customHeight="false" outlineLevel="0" collapsed="false">
      <c r="A355" s="1" t="n">
        <v>62.77</v>
      </c>
    </row>
    <row r="356" customFormat="false" ht="14.25" hidden="false" customHeight="false" outlineLevel="0" collapsed="false">
      <c r="A356" s="1" t="n">
        <v>58.23</v>
      </c>
    </row>
    <row r="357" customFormat="false" ht="14.25" hidden="false" customHeight="false" outlineLevel="0" collapsed="false">
      <c r="A357" s="1" t="n">
        <v>62.6</v>
      </c>
    </row>
    <row r="358" customFormat="false" ht="14.25" hidden="false" customHeight="false" outlineLevel="0" collapsed="false">
      <c r="A358" s="1" t="n">
        <v>59.63</v>
      </c>
    </row>
    <row r="359" customFormat="false" ht="14.25" hidden="false" customHeight="false" outlineLevel="0" collapsed="false">
      <c r="A359" s="1" t="n">
        <v>63.1</v>
      </c>
    </row>
    <row r="360" customFormat="false" ht="14.25" hidden="false" customHeight="false" outlineLevel="0" collapsed="false">
      <c r="A360" s="1" t="n">
        <v>60.94</v>
      </c>
    </row>
    <row r="361" customFormat="false" ht="14.25" hidden="false" customHeight="false" outlineLevel="0" collapsed="false">
      <c r="A361" s="1" t="n">
        <v>59.37</v>
      </c>
    </row>
    <row r="362" customFormat="false" ht="14.25" hidden="false" customHeight="false" outlineLevel="0" collapsed="false">
      <c r="A362" s="1" t="n">
        <v>61.39</v>
      </c>
    </row>
    <row r="363" customFormat="false" ht="14.25" hidden="false" customHeight="false" outlineLevel="0" collapsed="false">
      <c r="A363" s="1" t="n">
        <v>64.05</v>
      </c>
    </row>
    <row r="364" customFormat="false" ht="14.25" hidden="false" customHeight="false" outlineLevel="0" collapsed="false">
      <c r="A364" s="1" t="n">
        <v>67.61</v>
      </c>
    </row>
    <row r="365" customFormat="false" ht="14.25" hidden="false" customHeight="false" outlineLevel="0" collapsed="false">
      <c r="A365" s="1" t="n">
        <v>65.96</v>
      </c>
    </row>
    <row r="366" customFormat="false" ht="14.25" hidden="false" customHeight="false" outlineLevel="0" collapsed="false">
      <c r="A366" s="1" t="n">
        <v>60.51</v>
      </c>
    </row>
    <row r="367" customFormat="false" ht="14.25" hidden="false" customHeight="false" outlineLevel="0" collapsed="false">
      <c r="A367" s="1" t="n">
        <v>65.19</v>
      </c>
    </row>
    <row r="368" customFormat="false" ht="14.25" hidden="false" customHeight="false" outlineLevel="0" collapsed="false">
      <c r="A368" s="1" t="n">
        <v>57.47</v>
      </c>
    </row>
    <row r="369" customFormat="false" ht="14.25" hidden="false" customHeight="false" outlineLevel="0" collapsed="false">
      <c r="A369" s="1" t="n">
        <v>62.95</v>
      </c>
    </row>
    <row r="370" customFormat="false" ht="14.25" hidden="false" customHeight="false" outlineLevel="0" collapsed="false">
      <c r="A370" s="1" t="n">
        <v>63.7</v>
      </c>
    </row>
    <row r="371" customFormat="false" ht="14.25" hidden="false" customHeight="false" outlineLevel="0" collapsed="false">
      <c r="A371" s="1" t="n">
        <v>60.42</v>
      </c>
    </row>
    <row r="372" customFormat="false" ht="14.25" hidden="false" customHeight="false" outlineLevel="0" collapsed="false">
      <c r="A372" s="1" t="n">
        <v>60.69</v>
      </c>
    </row>
    <row r="373" customFormat="false" ht="14.25" hidden="false" customHeight="false" outlineLevel="0" collapsed="false">
      <c r="A373" s="1" t="n">
        <v>57.33</v>
      </c>
    </row>
    <row r="374" customFormat="false" ht="14.25" hidden="false" customHeight="false" outlineLevel="0" collapsed="false">
      <c r="A374" s="1" t="n">
        <v>65.18</v>
      </c>
    </row>
    <row r="375" customFormat="false" ht="14.25" hidden="false" customHeight="false" outlineLevel="0" collapsed="false">
      <c r="A375" s="1" t="n">
        <v>65.28</v>
      </c>
    </row>
    <row r="376" customFormat="false" ht="14.25" hidden="false" customHeight="false" outlineLevel="0" collapsed="false">
      <c r="A376" s="1" t="n">
        <v>66.64</v>
      </c>
    </row>
    <row r="377" customFormat="false" ht="14.25" hidden="false" customHeight="false" outlineLevel="0" collapsed="false">
      <c r="A377" s="1" t="n">
        <v>65.89</v>
      </c>
    </row>
    <row r="378" customFormat="false" ht="14.25" hidden="false" customHeight="false" outlineLevel="0" collapsed="false">
      <c r="A378" s="1" t="n">
        <v>62.68</v>
      </c>
    </row>
    <row r="379" customFormat="false" ht="14.25" hidden="false" customHeight="false" outlineLevel="0" collapsed="false">
      <c r="A379" s="1" t="n">
        <v>56.58</v>
      </c>
    </row>
    <row r="380" customFormat="false" ht="14.25" hidden="false" customHeight="false" outlineLevel="0" collapsed="false">
      <c r="A380" s="1" t="n">
        <v>62.59</v>
      </c>
    </row>
    <row r="381" customFormat="false" ht="14.25" hidden="false" customHeight="false" outlineLevel="0" collapsed="false">
      <c r="A381" s="1" t="n">
        <v>57.32</v>
      </c>
    </row>
    <row r="382" customFormat="false" ht="14.25" hidden="false" customHeight="false" outlineLevel="0" collapsed="false">
      <c r="A382" s="1" t="n">
        <v>62.25</v>
      </c>
    </row>
    <row r="383" customFormat="false" ht="14.25" hidden="false" customHeight="false" outlineLevel="0" collapsed="false">
      <c r="A383" s="1" t="n">
        <v>61.77</v>
      </c>
    </row>
    <row r="384" customFormat="false" ht="14.25" hidden="false" customHeight="false" outlineLevel="0" collapsed="false">
      <c r="A384" s="1" t="n">
        <v>61.91</v>
      </c>
    </row>
    <row r="385" customFormat="false" ht="14.25" hidden="false" customHeight="false" outlineLevel="0" collapsed="false">
      <c r="A385" s="1" t="n">
        <v>61.8</v>
      </c>
    </row>
    <row r="386" customFormat="false" ht="14.25" hidden="false" customHeight="false" outlineLevel="0" collapsed="false">
      <c r="A386" s="1" t="n">
        <v>63.48</v>
      </c>
    </row>
    <row r="387" customFormat="false" ht="14.25" hidden="false" customHeight="false" outlineLevel="0" collapsed="false">
      <c r="A387" s="1" t="n">
        <v>63.09</v>
      </c>
    </row>
    <row r="388" customFormat="false" ht="14.25" hidden="false" customHeight="false" outlineLevel="0" collapsed="false">
      <c r="A388" s="1" t="n">
        <v>62.03</v>
      </c>
    </row>
    <row r="389" customFormat="false" ht="14.25" hidden="false" customHeight="false" outlineLevel="0" collapsed="false">
      <c r="A389" s="1" t="n">
        <v>65.38</v>
      </c>
    </row>
    <row r="390" customFormat="false" ht="14.25" hidden="false" customHeight="false" outlineLevel="0" collapsed="false">
      <c r="A390" s="1" t="n">
        <v>63.89</v>
      </c>
    </row>
    <row r="391" customFormat="false" ht="14.25" hidden="false" customHeight="false" outlineLevel="0" collapsed="false">
      <c r="A391" s="1" t="n">
        <v>61.31</v>
      </c>
    </row>
    <row r="392" customFormat="false" ht="14.25" hidden="false" customHeight="false" outlineLevel="0" collapsed="false">
      <c r="A392" s="1" t="n">
        <v>59.87</v>
      </c>
    </row>
    <row r="393" customFormat="false" ht="14.25" hidden="false" customHeight="false" outlineLevel="0" collapsed="false">
      <c r="A393" s="1" t="n">
        <v>59.03</v>
      </c>
    </row>
    <row r="394" customFormat="false" ht="14.25" hidden="false" customHeight="false" outlineLevel="0" collapsed="false">
      <c r="A394" s="1" t="n">
        <v>60.44</v>
      </c>
    </row>
    <row r="395" customFormat="false" ht="14.25" hidden="false" customHeight="false" outlineLevel="0" collapsed="false">
      <c r="A395" s="1" t="n">
        <v>61.53</v>
      </c>
    </row>
    <row r="396" customFormat="false" ht="14.25" hidden="false" customHeight="false" outlineLevel="0" collapsed="false">
      <c r="A396" s="1" t="n">
        <v>63.09</v>
      </c>
    </row>
    <row r="397" customFormat="false" ht="14.25" hidden="false" customHeight="false" outlineLevel="0" collapsed="false">
      <c r="A397" s="1" t="n">
        <v>69.19</v>
      </c>
    </row>
    <row r="398" customFormat="false" ht="14.25" hidden="false" customHeight="false" outlineLevel="0" collapsed="false">
      <c r="A398" s="1" t="n">
        <v>62.34</v>
      </c>
    </row>
    <row r="399" customFormat="false" ht="14.25" hidden="false" customHeight="false" outlineLevel="0" collapsed="false">
      <c r="A399" s="1" t="n">
        <v>62.37</v>
      </c>
    </row>
    <row r="400" customFormat="false" ht="14.25" hidden="false" customHeight="false" outlineLevel="0" collapsed="false">
      <c r="A400" s="1" t="n">
        <v>60.12</v>
      </c>
    </row>
    <row r="401" customFormat="false" ht="14.25" hidden="false" customHeight="false" outlineLevel="0" collapsed="false">
      <c r="A401" s="1" t="n">
        <v>64.47</v>
      </c>
    </row>
    <row r="402" customFormat="false" ht="14.25" hidden="false" customHeight="false" outlineLevel="0" collapsed="false">
      <c r="A402" s="1" t="n">
        <v>59.59</v>
      </c>
    </row>
    <row r="403" customFormat="false" ht="14.25" hidden="false" customHeight="false" outlineLevel="0" collapsed="false">
      <c r="A403" s="1" t="n">
        <v>65.22</v>
      </c>
    </row>
    <row r="404" customFormat="false" ht="14.25" hidden="false" customHeight="false" outlineLevel="0" collapsed="false">
      <c r="A404" s="1" t="n">
        <v>67.45</v>
      </c>
    </row>
    <row r="405" customFormat="false" ht="14.25" hidden="false" customHeight="false" outlineLevel="0" collapsed="false">
      <c r="A405" s="1" t="n">
        <v>59.71</v>
      </c>
    </row>
    <row r="406" customFormat="false" ht="14.25" hidden="false" customHeight="false" outlineLevel="0" collapsed="false">
      <c r="A406" s="1" t="n">
        <v>73.52</v>
      </c>
    </row>
    <row r="407" customFormat="false" ht="14.25" hidden="false" customHeight="false" outlineLevel="0" collapsed="false">
      <c r="A407" s="1" t="n">
        <v>73.28</v>
      </c>
    </row>
    <row r="408" customFormat="false" ht="14.25" hidden="false" customHeight="false" outlineLevel="0" collapsed="false">
      <c r="A408" s="1" t="n">
        <v>67.37</v>
      </c>
    </row>
    <row r="409" customFormat="false" ht="14.25" hidden="false" customHeight="false" outlineLevel="0" collapsed="false">
      <c r="A409" s="1" t="n">
        <v>60.1</v>
      </c>
    </row>
    <row r="410" customFormat="false" ht="14.25" hidden="false" customHeight="false" outlineLevel="0" collapsed="false">
      <c r="A410" s="1" t="n">
        <v>63.58</v>
      </c>
    </row>
    <row r="411" customFormat="false" ht="14.25" hidden="false" customHeight="false" outlineLevel="0" collapsed="false">
      <c r="A411" s="1" t="n">
        <v>65.42</v>
      </c>
    </row>
    <row r="412" customFormat="false" ht="14.25" hidden="false" customHeight="false" outlineLevel="0" collapsed="false">
      <c r="A412" s="1" t="n">
        <v>68.67</v>
      </c>
    </row>
    <row r="413" customFormat="false" ht="14.25" hidden="false" customHeight="false" outlineLevel="0" collapsed="false">
      <c r="A413" s="1" t="n">
        <v>63.5</v>
      </c>
    </row>
    <row r="414" customFormat="false" ht="14.25" hidden="false" customHeight="false" outlineLevel="0" collapsed="false">
      <c r="A414" s="1" t="n">
        <v>63.28</v>
      </c>
    </row>
    <row r="415" customFormat="false" ht="14.25" hidden="false" customHeight="false" outlineLevel="0" collapsed="false">
      <c r="A415" s="1" t="n">
        <v>59.9</v>
      </c>
    </row>
    <row r="416" customFormat="false" ht="14.25" hidden="false" customHeight="false" outlineLevel="0" collapsed="false">
      <c r="A416" s="1" t="n">
        <v>61.51</v>
      </c>
    </row>
    <row r="417" customFormat="false" ht="14.25" hidden="false" customHeight="false" outlineLevel="0" collapsed="false">
      <c r="A417" s="1" t="n">
        <v>62.18</v>
      </c>
    </row>
    <row r="418" customFormat="false" ht="14.25" hidden="false" customHeight="false" outlineLevel="0" collapsed="false">
      <c r="A418" s="1" t="n">
        <v>65.65</v>
      </c>
    </row>
    <row r="419" customFormat="false" ht="14.25" hidden="false" customHeight="false" outlineLevel="0" collapsed="false">
      <c r="A419" s="1" t="n">
        <v>72.08</v>
      </c>
    </row>
    <row r="420" customFormat="false" ht="14.25" hidden="false" customHeight="false" outlineLevel="0" collapsed="false">
      <c r="A420" s="1" t="n">
        <v>63.9</v>
      </c>
    </row>
    <row r="421" customFormat="false" ht="14.25" hidden="false" customHeight="false" outlineLevel="0" collapsed="false">
      <c r="A421" s="1" t="n">
        <v>65.23</v>
      </c>
    </row>
    <row r="422" customFormat="false" ht="14.25" hidden="false" customHeight="false" outlineLevel="0" collapsed="false">
      <c r="A422" s="1" t="n">
        <v>54.78</v>
      </c>
    </row>
    <row r="423" customFormat="false" ht="14.25" hidden="false" customHeight="false" outlineLevel="0" collapsed="false">
      <c r="A423" s="1" t="n">
        <v>62.63</v>
      </c>
    </row>
    <row r="424" customFormat="false" ht="14.25" hidden="false" customHeight="false" outlineLevel="0" collapsed="false">
      <c r="A424" s="1" t="n">
        <v>62.6</v>
      </c>
    </row>
    <row r="425" customFormat="false" ht="14.25" hidden="false" customHeight="false" outlineLevel="0" collapsed="false">
      <c r="A425" s="1" t="n">
        <v>71.13</v>
      </c>
    </row>
    <row r="426" customFormat="false" ht="14.25" hidden="false" customHeight="false" outlineLevel="0" collapsed="false">
      <c r="A426" s="1" t="n">
        <v>62.03</v>
      </c>
    </row>
    <row r="427" customFormat="false" ht="14.25" hidden="false" customHeight="false" outlineLevel="0" collapsed="false">
      <c r="A427" s="1" t="n">
        <v>66.47</v>
      </c>
    </row>
    <row r="428" customFormat="false" ht="14.25" hidden="false" customHeight="false" outlineLevel="0" collapsed="false">
      <c r="A428" s="1" t="n">
        <v>57.69</v>
      </c>
    </row>
    <row r="429" customFormat="false" ht="14.25" hidden="false" customHeight="false" outlineLevel="0" collapsed="false">
      <c r="A429" s="1" t="n">
        <v>65.71</v>
      </c>
    </row>
    <row r="430" customFormat="false" ht="14.25" hidden="false" customHeight="false" outlineLevel="0" collapsed="false">
      <c r="A430" s="1" t="n">
        <v>66.47</v>
      </c>
    </row>
    <row r="431" customFormat="false" ht="14.25" hidden="false" customHeight="false" outlineLevel="0" collapsed="false">
      <c r="A431" s="1" t="n">
        <v>69.67</v>
      </c>
    </row>
    <row r="432" customFormat="false" ht="14.25" hidden="false" customHeight="false" outlineLevel="0" collapsed="false">
      <c r="A432" s="1" t="n">
        <v>67.83</v>
      </c>
    </row>
    <row r="433" customFormat="false" ht="14.25" hidden="false" customHeight="false" outlineLevel="0" collapsed="false">
      <c r="A433" s="1" t="n">
        <v>64.35</v>
      </c>
    </row>
    <row r="434" customFormat="false" ht="14.25" hidden="false" customHeight="false" outlineLevel="0" collapsed="false">
      <c r="A434" s="1" t="n">
        <v>62.02</v>
      </c>
    </row>
    <row r="435" customFormat="false" ht="14.25" hidden="false" customHeight="false" outlineLevel="0" collapsed="false">
      <c r="A435" s="1" t="n">
        <v>62.89</v>
      </c>
    </row>
    <row r="436" customFormat="false" ht="14.25" hidden="false" customHeight="false" outlineLevel="0" collapsed="false">
      <c r="A436" s="1" t="n">
        <v>63.13</v>
      </c>
    </row>
    <row r="437" customFormat="false" ht="14.25" hidden="false" customHeight="false" outlineLevel="0" collapsed="false">
      <c r="A437" s="1" t="n">
        <v>68.12</v>
      </c>
    </row>
    <row r="438" customFormat="false" ht="14.25" hidden="false" customHeight="false" outlineLevel="0" collapsed="false">
      <c r="A438" s="1" t="n">
        <v>58.31</v>
      </c>
    </row>
    <row r="439" customFormat="false" ht="14.25" hidden="false" customHeight="false" outlineLevel="0" collapsed="false">
      <c r="A439" s="1" t="n">
        <v>64.21</v>
      </c>
    </row>
    <row r="440" customFormat="false" ht="14.25" hidden="false" customHeight="false" outlineLevel="0" collapsed="false">
      <c r="A440" s="1" t="n">
        <v>59.44</v>
      </c>
    </row>
    <row r="441" customFormat="false" ht="14.25" hidden="false" customHeight="false" outlineLevel="0" collapsed="false">
      <c r="A441" s="1" t="n">
        <v>63.85</v>
      </c>
    </row>
    <row r="442" customFormat="false" ht="14.25" hidden="false" customHeight="false" outlineLevel="0" collapsed="false">
      <c r="A442" s="1" t="n">
        <v>67.3</v>
      </c>
    </row>
    <row r="443" customFormat="false" ht="14.25" hidden="false" customHeight="false" outlineLevel="0" collapsed="false">
      <c r="A443" s="1" t="n">
        <v>63.21</v>
      </c>
    </row>
    <row r="444" customFormat="false" ht="14.25" hidden="false" customHeight="false" outlineLevel="0" collapsed="false">
      <c r="A444" s="1" t="n">
        <v>60.63</v>
      </c>
    </row>
    <row r="445" customFormat="false" ht="14.25" hidden="false" customHeight="false" outlineLevel="0" collapsed="false">
      <c r="A445" s="1" t="n">
        <v>64.52</v>
      </c>
    </row>
    <row r="446" customFormat="false" ht="14.25" hidden="false" customHeight="false" outlineLevel="0" collapsed="false">
      <c r="A446" s="1" t="n">
        <v>59.36</v>
      </c>
    </row>
    <row r="447" customFormat="false" ht="14.25" hidden="false" customHeight="false" outlineLevel="0" collapsed="false">
      <c r="A447" s="1" t="n">
        <v>67.23</v>
      </c>
    </row>
    <row r="448" customFormat="false" ht="14.25" hidden="false" customHeight="false" outlineLevel="0" collapsed="false">
      <c r="A448" s="1" t="n">
        <v>61.12</v>
      </c>
    </row>
    <row r="449" customFormat="false" ht="14.25" hidden="false" customHeight="false" outlineLevel="0" collapsed="false">
      <c r="A449" s="1" t="n">
        <v>64.72</v>
      </c>
    </row>
    <row r="450" customFormat="false" ht="14.25" hidden="false" customHeight="false" outlineLevel="0" collapsed="false">
      <c r="A450" s="1" t="n">
        <v>62.08</v>
      </c>
    </row>
    <row r="451" customFormat="false" ht="14.25" hidden="false" customHeight="false" outlineLevel="0" collapsed="false">
      <c r="A451" s="1" t="n">
        <v>63.8</v>
      </c>
    </row>
    <row r="452" customFormat="false" ht="14.25" hidden="false" customHeight="false" outlineLevel="0" collapsed="false">
      <c r="A452" s="1" t="n">
        <v>65.71</v>
      </c>
    </row>
    <row r="453" customFormat="false" ht="14.25" hidden="false" customHeight="false" outlineLevel="0" collapsed="false">
      <c r="A453" s="1" t="n">
        <v>63.8</v>
      </c>
    </row>
    <row r="454" customFormat="false" ht="14.25" hidden="false" customHeight="false" outlineLevel="0" collapsed="false">
      <c r="A454" s="1" t="n">
        <v>58.82</v>
      </c>
    </row>
    <row r="455" customFormat="false" ht="14.25" hidden="false" customHeight="false" outlineLevel="0" collapsed="false">
      <c r="A455" s="1" t="n">
        <v>59.6</v>
      </c>
    </row>
    <row r="456" customFormat="false" ht="14.25" hidden="false" customHeight="false" outlineLevel="0" collapsed="false">
      <c r="A456" s="1" t="n">
        <v>61.87</v>
      </c>
    </row>
    <row r="457" customFormat="false" ht="14.25" hidden="false" customHeight="false" outlineLevel="0" collapsed="false">
      <c r="A457" s="1" t="n">
        <v>61.48</v>
      </c>
    </row>
    <row r="458" customFormat="false" ht="14.25" hidden="false" customHeight="false" outlineLevel="0" collapsed="false">
      <c r="A458" s="1" t="n">
        <v>64.37</v>
      </c>
    </row>
    <row r="459" customFormat="false" ht="14.25" hidden="false" customHeight="false" outlineLevel="0" collapsed="false">
      <c r="A459" s="1" t="n">
        <v>60.21</v>
      </c>
    </row>
    <row r="460" customFormat="false" ht="14.25" hidden="false" customHeight="false" outlineLevel="0" collapsed="false">
      <c r="A460" s="1" t="n">
        <v>61.68</v>
      </c>
    </row>
    <row r="461" customFormat="false" ht="14.25" hidden="false" customHeight="false" outlineLevel="0" collapsed="false">
      <c r="A461" s="1" t="n">
        <v>67.48</v>
      </c>
    </row>
    <row r="462" customFormat="false" ht="14.25" hidden="false" customHeight="false" outlineLevel="0" collapsed="false">
      <c r="A462" s="1" t="n">
        <v>65.41</v>
      </c>
    </row>
    <row r="463" customFormat="false" ht="14.25" hidden="false" customHeight="false" outlineLevel="0" collapsed="false">
      <c r="A463" s="1" t="n">
        <v>61.66</v>
      </c>
    </row>
    <row r="464" customFormat="false" ht="14.25" hidden="false" customHeight="false" outlineLevel="0" collapsed="false">
      <c r="A464" s="1" t="n">
        <v>61.52</v>
      </c>
    </row>
    <row r="465" customFormat="false" ht="14.25" hidden="false" customHeight="false" outlineLevel="0" collapsed="false">
      <c r="A465" s="1" t="n">
        <v>66.05</v>
      </c>
    </row>
    <row r="466" customFormat="false" ht="14.25" hidden="false" customHeight="false" outlineLevel="0" collapsed="false">
      <c r="A466" s="1" t="n">
        <v>61.64</v>
      </c>
    </row>
    <row r="467" customFormat="false" ht="14.25" hidden="false" customHeight="false" outlineLevel="0" collapsed="false">
      <c r="A467" s="1" t="n">
        <v>63.28</v>
      </c>
    </row>
    <row r="468" customFormat="false" ht="14.25" hidden="false" customHeight="false" outlineLevel="0" collapsed="false">
      <c r="A468" s="1" t="n">
        <v>62.35</v>
      </c>
    </row>
    <row r="469" customFormat="false" ht="14.25" hidden="false" customHeight="false" outlineLevel="0" collapsed="false">
      <c r="A469" s="1" t="n">
        <v>57.74</v>
      </c>
    </row>
    <row r="470" customFormat="false" ht="14.25" hidden="false" customHeight="false" outlineLevel="0" collapsed="false">
      <c r="A470" s="1" t="n">
        <v>61.11</v>
      </c>
    </row>
    <row r="471" customFormat="false" ht="14.25" hidden="false" customHeight="false" outlineLevel="0" collapsed="false">
      <c r="A471" s="1" t="n">
        <v>63.98</v>
      </c>
    </row>
    <row r="472" customFormat="false" ht="14.25" hidden="false" customHeight="false" outlineLevel="0" collapsed="false">
      <c r="A472" s="1" t="n">
        <v>65.8</v>
      </c>
    </row>
    <row r="473" customFormat="false" ht="14.25" hidden="false" customHeight="false" outlineLevel="0" collapsed="false">
      <c r="A473" s="1" t="n">
        <v>61.78</v>
      </c>
    </row>
    <row r="474" customFormat="false" ht="14.25" hidden="false" customHeight="false" outlineLevel="0" collapsed="false">
      <c r="A474" s="1" t="n">
        <v>63.42</v>
      </c>
    </row>
    <row r="475" customFormat="false" ht="14.25" hidden="false" customHeight="false" outlineLevel="0" collapsed="false">
      <c r="A475" s="1" t="n">
        <v>64.92</v>
      </c>
    </row>
    <row r="476" customFormat="false" ht="14.25" hidden="false" customHeight="false" outlineLevel="0" collapsed="false">
      <c r="A476" s="1" t="n">
        <v>63.78</v>
      </c>
    </row>
    <row r="477" customFormat="false" ht="14.25" hidden="false" customHeight="false" outlineLevel="0" collapsed="false">
      <c r="A477" s="1" t="n">
        <v>64.27</v>
      </c>
    </row>
    <row r="478" customFormat="false" ht="14.25" hidden="false" customHeight="false" outlineLevel="0" collapsed="false">
      <c r="A478" s="1" t="n">
        <v>61.55</v>
      </c>
    </row>
    <row r="479" customFormat="false" ht="14.25" hidden="false" customHeight="false" outlineLevel="0" collapsed="false">
      <c r="A479" s="1" t="n">
        <v>63.6</v>
      </c>
    </row>
    <row r="480" customFormat="false" ht="14.25" hidden="false" customHeight="false" outlineLevel="0" collapsed="false">
      <c r="A480" s="1" t="n">
        <v>63.39</v>
      </c>
    </row>
    <row r="481" customFormat="false" ht="14.25" hidden="false" customHeight="false" outlineLevel="0" collapsed="false">
      <c r="A481" s="1" t="n">
        <v>66.71</v>
      </c>
    </row>
    <row r="482" customFormat="false" ht="14.25" hidden="false" customHeight="false" outlineLevel="0" collapsed="false">
      <c r="A482" s="1" t="n">
        <v>60.92</v>
      </c>
    </row>
    <row r="483" customFormat="false" ht="14.25" hidden="false" customHeight="false" outlineLevel="0" collapsed="false">
      <c r="A483" s="1" t="n">
        <v>65.36</v>
      </c>
    </row>
    <row r="484" customFormat="false" ht="14.25" hidden="false" customHeight="false" outlineLevel="0" collapsed="false">
      <c r="A484" s="1" t="n">
        <v>69.32</v>
      </c>
    </row>
    <row r="485" customFormat="false" ht="14.25" hidden="false" customHeight="false" outlineLevel="0" collapsed="false">
      <c r="A485" s="1" t="n">
        <v>55.82</v>
      </c>
    </row>
    <row r="486" customFormat="false" ht="14.25" hidden="false" customHeight="false" outlineLevel="0" collapsed="false">
      <c r="A486" s="1" t="n">
        <v>55.34</v>
      </c>
    </row>
    <row r="487" customFormat="false" ht="14.25" hidden="false" customHeight="false" outlineLevel="0" collapsed="false">
      <c r="A487" s="1" t="n">
        <v>64.29</v>
      </c>
    </row>
    <row r="488" customFormat="false" ht="14.25" hidden="false" customHeight="false" outlineLevel="0" collapsed="false">
      <c r="A488" s="1" t="n">
        <v>60.03</v>
      </c>
    </row>
    <row r="489" customFormat="false" ht="14.25" hidden="false" customHeight="false" outlineLevel="0" collapsed="false">
      <c r="A489" s="1" t="n">
        <v>63.53</v>
      </c>
    </row>
    <row r="490" customFormat="false" ht="14.25" hidden="false" customHeight="false" outlineLevel="0" collapsed="false">
      <c r="A490" s="1" t="n">
        <v>68.32</v>
      </c>
    </row>
    <row r="491" customFormat="false" ht="14.25" hidden="false" customHeight="false" outlineLevel="0" collapsed="false">
      <c r="A491" s="1" t="n">
        <v>65.3</v>
      </c>
    </row>
    <row r="492" customFormat="false" ht="14.25" hidden="false" customHeight="false" outlineLevel="0" collapsed="false">
      <c r="A492" s="1" t="n">
        <v>63.47</v>
      </c>
    </row>
    <row r="493" customFormat="false" ht="14.25" hidden="false" customHeight="false" outlineLevel="0" collapsed="false">
      <c r="A493" s="1" t="n">
        <v>65.46</v>
      </c>
    </row>
    <row r="494" customFormat="false" ht="14.25" hidden="false" customHeight="false" outlineLevel="0" collapsed="false">
      <c r="A494" s="1" t="n">
        <v>59.56</v>
      </c>
    </row>
    <row r="495" customFormat="false" ht="14.25" hidden="false" customHeight="false" outlineLevel="0" collapsed="false">
      <c r="A495" s="1" t="n">
        <v>65.48</v>
      </c>
    </row>
    <row r="496" customFormat="false" ht="14.25" hidden="false" customHeight="false" outlineLevel="0" collapsed="false">
      <c r="A496" s="1" t="n">
        <v>59.83</v>
      </c>
    </row>
    <row r="497" customFormat="false" ht="14.25" hidden="false" customHeight="false" outlineLevel="0" collapsed="false">
      <c r="A497" s="1" t="n">
        <v>63.58</v>
      </c>
    </row>
    <row r="498" customFormat="false" ht="14.25" hidden="false" customHeight="false" outlineLevel="0" collapsed="false">
      <c r="A498" s="1" t="n">
        <v>64.03</v>
      </c>
    </row>
    <row r="499" customFormat="false" ht="14.25" hidden="false" customHeight="false" outlineLevel="0" collapsed="false">
      <c r="A499" s="1" t="n">
        <v>64.3</v>
      </c>
    </row>
    <row r="500" customFormat="false" ht="14.25" hidden="false" customHeight="false" outlineLevel="0" collapsed="false">
      <c r="A500" s="1" t="n">
        <v>70.62</v>
      </c>
    </row>
    <row r="501" customFormat="false" ht="14.25" hidden="false" customHeight="false" outlineLevel="0" collapsed="false">
      <c r="A501" s="1" t="n">
        <v>58.85</v>
      </c>
    </row>
    <row r="502" customFormat="false" ht="14.25" hidden="false" customHeight="false" outlineLevel="0" collapsed="false">
      <c r="A502" s="1" t="n">
        <v>62.5</v>
      </c>
    </row>
    <row r="503" customFormat="false" ht="14.25" hidden="false" customHeight="false" outlineLevel="0" collapsed="false">
      <c r="A503" s="1" t="n">
        <v>67.91</v>
      </c>
    </row>
    <row r="504" customFormat="false" ht="14.25" hidden="false" customHeight="false" outlineLevel="0" collapsed="false">
      <c r="A504" s="1" t="n">
        <v>65.76</v>
      </c>
    </row>
    <row r="505" customFormat="false" ht="14.25" hidden="false" customHeight="false" outlineLevel="0" collapsed="false">
      <c r="A505" s="1" t="n">
        <v>56.41</v>
      </c>
    </row>
    <row r="506" customFormat="false" ht="14.25" hidden="false" customHeight="false" outlineLevel="0" collapsed="false">
      <c r="A506" s="1" t="n">
        <v>64.39</v>
      </c>
    </row>
    <row r="507" customFormat="false" ht="14.25" hidden="false" customHeight="false" outlineLevel="0" collapsed="false">
      <c r="A507" s="1" t="n">
        <v>64.32</v>
      </c>
    </row>
    <row r="508" customFormat="false" ht="14.25" hidden="false" customHeight="false" outlineLevel="0" collapsed="false">
      <c r="A508" s="1" t="n">
        <v>62.44</v>
      </c>
    </row>
    <row r="509" customFormat="false" ht="14.25" hidden="false" customHeight="false" outlineLevel="0" collapsed="false">
      <c r="A509" s="1" t="n">
        <v>67.58</v>
      </c>
    </row>
    <row r="510" customFormat="false" ht="14.25" hidden="false" customHeight="false" outlineLevel="0" collapsed="false">
      <c r="A510" s="1" t="n">
        <v>62.39</v>
      </c>
    </row>
    <row r="511" customFormat="false" ht="14.25" hidden="false" customHeight="false" outlineLevel="0" collapsed="false">
      <c r="A511" s="1" t="n">
        <v>64.47</v>
      </c>
    </row>
    <row r="512" customFormat="false" ht="14.25" hidden="false" customHeight="false" outlineLevel="0" collapsed="false">
      <c r="A512" s="1" t="n">
        <v>61.93</v>
      </c>
    </row>
    <row r="513" customFormat="false" ht="14.25" hidden="false" customHeight="false" outlineLevel="0" collapsed="false">
      <c r="A513" s="1" t="n">
        <v>62.18</v>
      </c>
    </row>
    <row r="514" customFormat="false" ht="14.25" hidden="false" customHeight="false" outlineLevel="0" collapsed="false">
      <c r="A514" s="1" t="n">
        <v>65.22</v>
      </c>
    </row>
    <row r="515" customFormat="false" ht="14.25" hidden="false" customHeight="false" outlineLevel="0" collapsed="false">
      <c r="A515" s="1" t="n">
        <v>67.02</v>
      </c>
    </row>
    <row r="516" customFormat="false" ht="14.25" hidden="false" customHeight="false" outlineLevel="0" collapsed="false">
      <c r="A516" s="1" t="n">
        <v>57.35</v>
      </c>
    </row>
    <row r="517" customFormat="false" ht="14.25" hidden="false" customHeight="false" outlineLevel="0" collapsed="false">
      <c r="A517" s="1" t="n">
        <v>66.26</v>
      </c>
    </row>
    <row r="518" customFormat="false" ht="14.25" hidden="false" customHeight="false" outlineLevel="0" collapsed="false">
      <c r="A518" s="1" t="n">
        <v>66.11</v>
      </c>
    </row>
    <row r="519" customFormat="false" ht="14.25" hidden="false" customHeight="false" outlineLevel="0" collapsed="false">
      <c r="A519" s="1" t="n">
        <v>61.11</v>
      </c>
    </row>
    <row r="520" customFormat="false" ht="14.25" hidden="false" customHeight="false" outlineLevel="0" collapsed="false">
      <c r="A520" s="1" t="n">
        <v>64.66</v>
      </c>
    </row>
    <row r="521" customFormat="false" ht="14.25" hidden="false" customHeight="false" outlineLevel="0" collapsed="false">
      <c r="A521" s="1" t="n">
        <v>62.93</v>
      </c>
    </row>
    <row r="522" customFormat="false" ht="14.25" hidden="false" customHeight="false" outlineLevel="0" collapsed="false">
      <c r="A522" s="1" t="n">
        <v>66.91</v>
      </c>
    </row>
    <row r="523" customFormat="false" ht="14.25" hidden="false" customHeight="false" outlineLevel="0" collapsed="false">
      <c r="A523" s="1" t="n">
        <v>61.05</v>
      </c>
    </row>
    <row r="524" customFormat="false" ht="14.25" hidden="false" customHeight="false" outlineLevel="0" collapsed="false">
      <c r="A524" s="1" t="n">
        <v>66.5</v>
      </c>
    </row>
    <row r="525" customFormat="false" ht="14.25" hidden="false" customHeight="false" outlineLevel="0" collapsed="false">
      <c r="A525" s="1" t="n">
        <v>65.29</v>
      </c>
    </row>
    <row r="526" customFormat="false" ht="14.25" hidden="false" customHeight="false" outlineLevel="0" collapsed="false">
      <c r="A526" s="1" t="n">
        <v>65.97</v>
      </c>
    </row>
    <row r="527" customFormat="false" ht="14.25" hidden="false" customHeight="false" outlineLevel="0" collapsed="false">
      <c r="A527" s="1" t="n">
        <v>61.64</v>
      </c>
    </row>
    <row r="528" customFormat="false" ht="14.25" hidden="false" customHeight="false" outlineLevel="0" collapsed="false">
      <c r="A528" s="1" t="n">
        <v>65.27</v>
      </c>
    </row>
    <row r="529" customFormat="false" ht="14.25" hidden="false" customHeight="false" outlineLevel="0" collapsed="false">
      <c r="A529" s="1" t="n">
        <v>61</v>
      </c>
    </row>
    <row r="530" customFormat="false" ht="14.25" hidden="false" customHeight="false" outlineLevel="0" collapsed="false">
      <c r="A530" s="1" t="n">
        <v>62.32</v>
      </c>
    </row>
    <row r="531" customFormat="false" ht="14.25" hidden="false" customHeight="false" outlineLevel="0" collapsed="false">
      <c r="A531" s="1" t="n">
        <v>59.16</v>
      </c>
    </row>
    <row r="532" customFormat="false" ht="14.25" hidden="false" customHeight="false" outlineLevel="0" collapsed="false">
      <c r="A532" s="1" t="n">
        <v>61.49</v>
      </c>
    </row>
    <row r="533" customFormat="false" ht="14.25" hidden="false" customHeight="false" outlineLevel="0" collapsed="false">
      <c r="A533" s="1" t="n">
        <v>61.92</v>
      </c>
    </row>
    <row r="534" customFormat="false" ht="14.25" hidden="false" customHeight="false" outlineLevel="0" collapsed="false">
      <c r="A534" s="1" t="n">
        <v>69.55</v>
      </c>
    </row>
    <row r="535" customFormat="false" ht="14.25" hidden="false" customHeight="false" outlineLevel="0" collapsed="false">
      <c r="A535" s="1" t="n">
        <v>65.2</v>
      </c>
    </row>
    <row r="536" customFormat="false" ht="14.25" hidden="false" customHeight="false" outlineLevel="0" collapsed="false">
      <c r="A536" s="1" t="n">
        <v>64.14</v>
      </c>
    </row>
    <row r="537" customFormat="false" ht="14.25" hidden="false" customHeight="false" outlineLevel="0" collapsed="false">
      <c r="A537" s="1" t="n">
        <v>64.29</v>
      </c>
    </row>
    <row r="538" customFormat="false" ht="14.25" hidden="false" customHeight="false" outlineLevel="0" collapsed="false">
      <c r="A538" s="1" t="n">
        <v>59.4</v>
      </c>
    </row>
    <row r="539" customFormat="false" ht="14.25" hidden="false" customHeight="false" outlineLevel="0" collapsed="false">
      <c r="A539" s="1" t="n">
        <v>65.34</v>
      </c>
    </row>
    <row r="540" customFormat="false" ht="14.25" hidden="false" customHeight="false" outlineLevel="0" collapsed="false">
      <c r="A540" s="1" t="n">
        <v>65.88</v>
      </c>
    </row>
    <row r="541" customFormat="false" ht="14.25" hidden="false" customHeight="false" outlineLevel="0" collapsed="false">
      <c r="A541" s="1" t="n">
        <v>65.93</v>
      </c>
    </row>
    <row r="542" customFormat="false" ht="14.25" hidden="false" customHeight="false" outlineLevel="0" collapsed="false">
      <c r="A542" s="1" t="n">
        <v>69.18</v>
      </c>
    </row>
    <row r="543" customFormat="false" ht="14.25" hidden="false" customHeight="false" outlineLevel="0" collapsed="false">
      <c r="A543" s="1" t="n">
        <v>66.72</v>
      </c>
    </row>
    <row r="544" customFormat="false" ht="14.25" hidden="false" customHeight="false" outlineLevel="0" collapsed="false">
      <c r="A544" s="1" t="n">
        <v>61.03</v>
      </c>
    </row>
    <row r="545" customFormat="false" ht="14.25" hidden="false" customHeight="false" outlineLevel="0" collapsed="false">
      <c r="A545" s="1" t="n">
        <v>59.01</v>
      </c>
    </row>
    <row r="546" customFormat="false" ht="14.25" hidden="false" customHeight="false" outlineLevel="0" collapsed="false">
      <c r="A546" s="1" t="n">
        <v>55.42</v>
      </c>
    </row>
    <row r="547" customFormat="false" ht="14.25" hidden="false" customHeight="false" outlineLevel="0" collapsed="false">
      <c r="A547" s="1" t="n">
        <v>64.07</v>
      </c>
    </row>
    <row r="548" customFormat="false" ht="14.25" hidden="false" customHeight="false" outlineLevel="0" collapsed="false">
      <c r="A548" s="1" t="n">
        <v>64.28</v>
      </c>
    </row>
    <row r="549" customFormat="false" ht="14.25" hidden="false" customHeight="false" outlineLevel="0" collapsed="false">
      <c r="A549" s="1" t="n">
        <v>59.27</v>
      </c>
    </row>
    <row r="550" customFormat="false" ht="14.25" hidden="false" customHeight="false" outlineLevel="0" collapsed="false">
      <c r="A550" s="1" t="n">
        <v>58.09</v>
      </c>
    </row>
    <row r="551" customFormat="false" ht="14.25" hidden="false" customHeight="false" outlineLevel="0" collapsed="false">
      <c r="A551" s="1" t="n">
        <v>64.93</v>
      </c>
    </row>
    <row r="552" customFormat="false" ht="14.25" hidden="false" customHeight="false" outlineLevel="0" collapsed="false">
      <c r="A552" s="1" t="n">
        <v>62.38</v>
      </c>
    </row>
    <row r="553" customFormat="false" ht="14.25" hidden="false" customHeight="false" outlineLevel="0" collapsed="false">
      <c r="A553" s="1" t="n">
        <v>60.52</v>
      </c>
    </row>
    <row r="554" customFormat="false" ht="14.25" hidden="false" customHeight="false" outlineLevel="0" collapsed="false">
      <c r="A554" s="1" t="n">
        <v>63.08</v>
      </c>
    </row>
    <row r="555" customFormat="false" ht="14.25" hidden="false" customHeight="false" outlineLevel="0" collapsed="false">
      <c r="A555" s="1" t="n">
        <v>63.1</v>
      </c>
    </row>
    <row r="556" customFormat="false" ht="14.25" hidden="false" customHeight="false" outlineLevel="0" collapsed="false">
      <c r="A556" s="1" t="n">
        <v>67.95</v>
      </c>
    </row>
    <row r="557" customFormat="false" ht="14.25" hidden="false" customHeight="false" outlineLevel="0" collapsed="false">
      <c r="A557" s="1" t="n">
        <v>61.78</v>
      </c>
    </row>
    <row r="558" customFormat="false" ht="14.25" hidden="false" customHeight="false" outlineLevel="0" collapsed="false">
      <c r="A558" s="1" t="n">
        <v>59.19</v>
      </c>
    </row>
    <row r="559" customFormat="false" ht="14.25" hidden="false" customHeight="false" outlineLevel="0" collapsed="false">
      <c r="A559" s="1" t="n">
        <v>65.57</v>
      </c>
    </row>
    <row r="560" customFormat="false" ht="14.25" hidden="false" customHeight="false" outlineLevel="0" collapsed="false">
      <c r="A560" s="1" t="n">
        <v>60.66</v>
      </c>
    </row>
    <row r="561" customFormat="false" ht="14.25" hidden="false" customHeight="false" outlineLevel="0" collapsed="false">
      <c r="A561" s="1" t="n">
        <v>60.64</v>
      </c>
    </row>
    <row r="562" customFormat="false" ht="14.25" hidden="false" customHeight="false" outlineLevel="0" collapsed="false">
      <c r="A562" s="1" t="n">
        <v>65.69</v>
      </c>
    </row>
    <row r="563" customFormat="false" ht="14.25" hidden="false" customHeight="false" outlineLevel="0" collapsed="false">
      <c r="A563" s="1" t="n">
        <v>67.12</v>
      </c>
    </row>
    <row r="564" customFormat="false" ht="14.25" hidden="false" customHeight="false" outlineLevel="0" collapsed="false">
      <c r="A564" s="1" t="n">
        <v>68.17</v>
      </c>
    </row>
    <row r="565" customFormat="false" ht="14.25" hidden="false" customHeight="false" outlineLevel="0" collapsed="false">
      <c r="A565" s="1" t="n">
        <v>70.24</v>
      </c>
    </row>
    <row r="566" customFormat="false" ht="14.25" hidden="false" customHeight="false" outlineLevel="0" collapsed="false">
      <c r="A566" s="1" t="n">
        <v>62.02</v>
      </c>
    </row>
    <row r="567" customFormat="false" ht="14.25" hidden="false" customHeight="false" outlineLevel="0" collapsed="false">
      <c r="A567" s="1" t="n">
        <v>64.5</v>
      </c>
    </row>
    <row r="568" customFormat="false" ht="14.25" hidden="false" customHeight="false" outlineLevel="0" collapsed="false">
      <c r="A568" s="1" t="n">
        <v>63.72</v>
      </c>
    </row>
    <row r="569" customFormat="false" ht="14.25" hidden="false" customHeight="false" outlineLevel="0" collapsed="false">
      <c r="A569" s="1" t="n">
        <v>54.21</v>
      </c>
    </row>
    <row r="570" customFormat="false" ht="14.25" hidden="false" customHeight="false" outlineLevel="0" collapsed="false">
      <c r="A570" s="1" t="n">
        <v>62.3</v>
      </c>
    </row>
    <row r="571" customFormat="false" ht="14.25" hidden="false" customHeight="false" outlineLevel="0" collapsed="false">
      <c r="A571" s="1" t="n">
        <v>62.46</v>
      </c>
    </row>
    <row r="572" customFormat="false" ht="14.25" hidden="false" customHeight="false" outlineLevel="0" collapsed="false">
      <c r="A572" s="1" t="n">
        <v>66.14</v>
      </c>
    </row>
    <row r="573" customFormat="false" ht="14.25" hidden="false" customHeight="false" outlineLevel="0" collapsed="false">
      <c r="A573" s="1" t="n">
        <v>59.74</v>
      </c>
    </row>
    <row r="574" customFormat="false" ht="14.25" hidden="false" customHeight="false" outlineLevel="0" collapsed="false">
      <c r="A574" s="1" t="n">
        <v>62.52</v>
      </c>
    </row>
    <row r="575" customFormat="false" ht="14.25" hidden="false" customHeight="false" outlineLevel="0" collapsed="false">
      <c r="A575" s="1" t="n">
        <v>64.28</v>
      </c>
    </row>
    <row r="576" customFormat="false" ht="14.25" hidden="false" customHeight="false" outlineLevel="0" collapsed="false">
      <c r="A576" s="1" t="n">
        <v>60.27</v>
      </c>
    </row>
    <row r="577" customFormat="false" ht="14.25" hidden="false" customHeight="false" outlineLevel="0" collapsed="false">
      <c r="A577" s="1" t="n">
        <v>70.57</v>
      </c>
    </row>
    <row r="578" customFormat="false" ht="14.25" hidden="false" customHeight="false" outlineLevel="0" collapsed="false">
      <c r="A578" s="1" t="n">
        <v>57.62</v>
      </c>
    </row>
    <row r="579" customFormat="false" ht="14.25" hidden="false" customHeight="false" outlineLevel="0" collapsed="false">
      <c r="A579" s="1" t="n">
        <v>60.17</v>
      </c>
    </row>
    <row r="580" customFormat="false" ht="14.25" hidden="false" customHeight="false" outlineLevel="0" collapsed="false">
      <c r="A580" s="1" t="n">
        <v>60.65</v>
      </c>
    </row>
    <row r="581" customFormat="false" ht="14.25" hidden="false" customHeight="false" outlineLevel="0" collapsed="false">
      <c r="A581" s="1" t="n">
        <v>65.19</v>
      </c>
    </row>
    <row r="582" customFormat="false" ht="14.25" hidden="false" customHeight="false" outlineLevel="0" collapsed="false">
      <c r="A582" s="1" t="n">
        <v>62.45</v>
      </c>
    </row>
    <row r="583" customFormat="false" ht="14.25" hidden="false" customHeight="false" outlineLevel="0" collapsed="false">
      <c r="A583" s="1" t="n">
        <v>60.86</v>
      </c>
    </row>
    <row r="584" customFormat="false" ht="14.25" hidden="false" customHeight="false" outlineLevel="0" collapsed="false">
      <c r="A584" s="1" t="n">
        <v>64.19</v>
      </c>
    </row>
    <row r="585" customFormat="false" ht="14.25" hidden="false" customHeight="false" outlineLevel="0" collapsed="false">
      <c r="A585" s="1" t="n">
        <v>65.91</v>
      </c>
    </row>
    <row r="586" customFormat="false" ht="14.25" hidden="false" customHeight="false" outlineLevel="0" collapsed="false">
      <c r="A586" s="1" t="n">
        <v>63.56</v>
      </c>
    </row>
    <row r="587" customFormat="false" ht="14.25" hidden="false" customHeight="false" outlineLevel="0" collapsed="false">
      <c r="A587" s="1" t="n">
        <v>67.46</v>
      </c>
    </row>
    <row r="588" customFormat="false" ht="14.25" hidden="false" customHeight="false" outlineLevel="0" collapsed="false">
      <c r="A588" s="1" t="n">
        <v>62.97</v>
      </c>
    </row>
    <row r="589" customFormat="false" ht="14.25" hidden="false" customHeight="false" outlineLevel="0" collapsed="false">
      <c r="A589" s="1" t="n">
        <v>65.21</v>
      </c>
    </row>
    <row r="590" customFormat="false" ht="14.25" hidden="false" customHeight="false" outlineLevel="0" collapsed="false">
      <c r="A590" s="1" t="n">
        <v>63.07</v>
      </c>
    </row>
    <row r="591" customFormat="false" ht="14.25" hidden="false" customHeight="false" outlineLevel="0" collapsed="false">
      <c r="A591" s="1" t="n">
        <v>67.42</v>
      </c>
    </row>
    <row r="592" customFormat="false" ht="14.25" hidden="false" customHeight="false" outlineLevel="0" collapsed="false">
      <c r="A592" s="1" t="n">
        <v>67.06</v>
      </c>
    </row>
    <row r="593" customFormat="false" ht="14.25" hidden="false" customHeight="false" outlineLevel="0" collapsed="false">
      <c r="A593" s="1" t="n">
        <v>61.07</v>
      </c>
    </row>
    <row r="594" customFormat="false" ht="14.25" hidden="false" customHeight="false" outlineLevel="0" collapsed="false">
      <c r="A594" s="1" t="n">
        <v>57.68</v>
      </c>
    </row>
    <row r="595" customFormat="false" ht="14.25" hidden="false" customHeight="false" outlineLevel="0" collapsed="false">
      <c r="A595" s="1" t="n">
        <v>64.39</v>
      </c>
    </row>
    <row r="596" customFormat="false" ht="14.25" hidden="false" customHeight="false" outlineLevel="0" collapsed="false">
      <c r="A596" s="1" t="n">
        <v>66.6</v>
      </c>
    </row>
    <row r="597" customFormat="false" ht="14.25" hidden="false" customHeight="false" outlineLevel="0" collapsed="false">
      <c r="A597" s="1" t="n">
        <v>63.74</v>
      </c>
    </row>
    <row r="598" customFormat="false" ht="14.25" hidden="false" customHeight="false" outlineLevel="0" collapsed="false">
      <c r="A598" s="1" t="n">
        <v>61.79</v>
      </c>
    </row>
    <row r="599" customFormat="false" ht="14.25" hidden="false" customHeight="false" outlineLevel="0" collapsed="false">
      <c r="A599" s="1" t="n">
        <v>67.61</v>
      </c>
    </row>
    <row r="600" customFormat="false" ht="14.25" hidden="false" customHeight="false" outlineLevel="0" collapsed="false">
      <c r="A600" s="1" t="n">
        <v>70.07</v>
      </c>
    </row>
    <row r="601" customFormat="false" ht="14.25" hidden="false" customHeight="false" outlineLevel="0" collapsed="false">
      <c r="A601" s="1" t="n">
        <v>60.93</v>
      </c>
    </row>
    <row r="602" customFormat="false" ht="14.25" hidden="false" customHeight="false" outlineLevel="0" collapsed="false">
      <c r="A602" s="1" t="n">
        <v>64.58</v>
      </c>
    </row>
    <row r="603" customFormat="false" ht="14.25" hidden="false" customHeight="false" outlineLevel="0" collapsed="false">
      <c r="A603" s="1" t="n">
        <v>65.33</v>
      </c>
    </row>
    <row r="604" customFormat="false" ht="14.25" hidden="false" customHeight="false" outlineLevel="0" collapsed="false">
      <c r="A604" s="1" t="n">
        <v>62.15</v>
      </c>
    </row>
    <row r="605" customFormat="false" ht="14.25" hidden="false" customHeight="false" outlineLevel="0" collapsed="false">
      <c r="A605" s="1" t="n">
        <v>64.09</v>
      </c>
    </row>
    <row r="606" customFormat="false" ht="14.25" hidden="false" customHeight="false" outlineLevel="0" collapsed="false">
      <c r="A606" s="1" t="n">
        <v>65.61</v>
      </c>
    </row>
    <row r="607" customFormat="false" ht="14.25" hidden="false" customHeight="false" outlineLevel="0" collapsed="false">
      <c r="A607" s="1" t="n">
        <v>61.22</v>
      </c>
    </row>
    <row r="608" customFormat="false" ht="14.25" hidden="false" customHeight="false" outlineLevel="0" collapsed="false">
      <c r="A608" s="1" t="n">
        <v>60.72</v>
      </c>
    </row>
    <row r="609" customFormat="false" ht="14.25" hidden="false" customHeight="false" outlineLevel="0" collapsed="false">
      <c r="A609" s="1" t="n">
        <v>70.61</v>
      </c>
    </row>
    <row r="610" customFormat="false" ht="14.25" hidden="false" customHeight="false" outlineLevel="0" collapsed="false">
      <c r="A610" s="1" t="n">
        <v>60.2</v>
      </c>
    </row>
    <row r="611" customFormat="false" ht="14.25" hidden="false" customHeight="false" outlineLevel="0" collapsed="false">
      <c r="A611" s="1" t="n">
        <v>62.17</v>
      </c>
    </row>
    <row r="612" customFormat="false" ht="14.25" hidden="false" customHeight="false" outlineLevel="0" collapsed="false">
      <c r="A612" s="1" t="n">
        <v>60.28</v>
      </c>
    </row>
    <row r="613" customFormat="false" ht="14.25" hidden="false" customHeight="false" outlineLevel="0" collapsed="false">
      <c r="A613" s="1" t="n">
        <v>66.59</v>
      </c>
    </row>
    <row r="614" customFormat="false" ht="14.25" hidden="false" customHeight="false" outlineLevel="0" collapsed="false">
      <c r="A614" s="1" t="n">
        <v>63.81</v>
      </c>
    </row>
    <row r="615" customFormat="false" ht="14.25" hidden="false" customHeight="false" outlineLevel="0" collapsed="false">
      <c r="A615" s="1" t="n">
        <v>65.14</v>
      </c>
    </row>
    <row r="616" customFormat="false" ht="14.25" hidden="false" customHeight="false" outlineLevel="0" collapsed="false">
      <c r="A616" s="1" t="n">
        <v>65.67</v>
      </c>
    </row>
    <row r="617" customFormat="false" ht="14.25" hidden="false" customHeight="false" outlineLevel="0" collapsed="false">
      <c r="A617" s="1" t="n">
        <v>60.22</v>
      </c>
    </row>
    <row r="618" customFormat="false" ht="14.25" hidden="false" customHeight="false" outlineLevel="0" collapsed="false">
      <c r="A618" s="1" t="n">
        <v>63.5</v>
      </c>
    </row>
    <row r="619" customFormat="false" ht="14.25" hidden="false" customHeight="false" outlineLevel="0" collapsed="false">
      <c r="A619" s="1" t="n">
        <v>66.26</v>
      </c>
    </row>
    <row r="620" customFormat="false" ht="14.25" hidden="false" customHeight="false" outlineLevel="0" collapsed="false">
      <c r="A620" s="1" t="n">
        <v>63.94</v>
      </c>
    </row>
    <row r="621" customFormat="false" ht="14.25" hidden="false" customHeight="false" outlineLevel="0" collapsed="false">
      <c r="A621" s="1" t="n">
        <v>56.47</v>
      </c>
    </row>
    <row r="622" customFormat="false" ht="14.25" hidden="false" customHeight="false" outlineLevel="0" collapsed="false">
      <c r="A622" s="1" t="n">
        <v>64.24</v>
      </c>
    </row>
    <row r="623" customFormat="false" ht="14.25" hidden="false" customHeight="false" outlineLevel="0" collapsed="false">
      <c r="A623" s="1" t="n">
        <v>62.8</v>
      </c>
    </row>
    <row r="624" customFormat="false" ht="14.25" hidden="false" customHeight="false" outlineLevel="0" collapsed="false">
      <c r="A624" s="1" t="n">
        <v>60.62</v>
      </c>
    </row>
    <row r="625" customFormat="false" ht="14.25" hidden="false" customHeight="false" outlineLevel="0" collapsed="false">
      <c r="A625" s="1" t="n">
        <v>60.44</v>
      </c>
    </row>
    <row r="626" customFormat="false" ht="14.25" hidden="false" customHeight="false" outlineLevel="0" collapsed="false">
      <c r="A626" s="1" t="n">
        <v>61.97</v>
      </c>
    </row>
    <row r="627" customFormat="false" ht="14.25" hidden="false" customHeight="false" outlineLevel="0" collapsed="false">
      <c r="A627" s="1" t="n">
        <v>62.12</v>
      </c>
    </row>
    <row r="628" customFormat="false" ht="14.25" hidden="false" customHeight="false" outlineLevel="0" collapsed="false">
      <c r="A628" s="1" t="n">
        <v>62.76</v>
      </c>
    </row>
    <row r="629" customFormat="false" ht="14.25" hidden="false" customHeight="false" outlineLevel="0" collapsed="false">
      <c r="A629" s="1" t="n">
        <v>60.27</v>
      </c>
    </row>
    <row r="630" customFormat="false" ht="14.25" hidden="false" customHeight="false" outlineLevel="0" collapsed="false">
      <c r="A630" s="1" t="n">
        <v>57.09</v>
      </c>
    </row>
    <row r="631" customFormat="false" ht="14.25" hidden="false" customHeight="false" outlineLevel="0" collapsed="false">
      <c r="A631" s="1" t="n">
        <v>63.23</v>
      </c>
    </row>
    <row r="632" customFormat="false" ht="14.25" hidden="false" customHeight="false" outlineLevel="0" collapsed="false">
      <c r="A632" s="1" t="n">
        <v>67.57</v>
      </c>
    </row>
    <row r="633" customFormat="false" ht="14.25" hidden="false" customHeight="false" outlineLevel="0" collapsed="false">
      <c r="A633" s="1" t="n">
        <v>64.02</v>
      </c>
    </row>
    <row r="634" customFormat="false" ht="14.25" hidden="false" customHeight="false" outlineLevel="0" collapsed="false">
      <c r="A634" s="1" t="n">
        <v>59.68</v>
      </c>
    </row>
    <row r="635" customFormat="false" ht="14.25" hidden="false" customHeight="false" outlineLevel="0" collapsed="false">
      <c r="A635" s="1" t="n">
        <v>59.29</v>
      </c>
    </row>
    <row r="636" customFormat="false" ht="14.25" hidden="false" customHeight="false" outlineLevel="0" collapsed="false">
      <c r="A636" s="1" t="n">
        <v>59</v>
      </c>
    </row>
    <row r="637" customFormat="false" ht="14.25" hidden="false" customHeight="false" outlineLevel="0" collapsed="false">
      <c r="A637" s="1" t="n">
        <v>60.86</v>
      </c>
    </row>
    <row r="638" customFormat="false" ht="14.25" hidden="false" customHeight="false" outlineLevel="0" collapsed="false">
      <c r="A638" s="1" t="n">
        <v>63.89</v>
      </c>
    </row>
    <row r="639" customFormat="false" ht="14.25" hidden="false" customHeight="false" outlineLevel="0" collapsed="false">
      <c r="A639" s="1" t="n">
        <v>62.82</v>
      </c>
    </row>
    <row r="640" customFormat="false" ht="14.25" hidden="false" customHeight="false" outlineLevel="0" collapsed="false">
      <c r="A640" s="1" t="n">
        <v>59.51</v>
      </c>
    </row>
    <row r="641" customFormat="false" ht="14.25" hidden="false" customHeight="false" outlineLevel="0" collapsed="false">
      <c r="A641" s="1" t="n">
        <v>61.04</v>
      </c>
    </row>
    <row r="642" customFormat="false" ht="14.25" hidden="false" customHeight="false" outlineLevel="0" collapsed="false">
      <c r="A642" s="1" t="n">
        <v>63.83</v>
      </c>
    </row>
    <row r="643" customFormat="false" ht="14.25" hidden="false" customHeight="false" outlineLevel="0" collapsed="false">
      <c r="A643" s="1" t="n">
        <v>54.79</v>
      </c>
    </row>
    <row r="644" customFormat="false" ht="14.25" hidden="false" customHeight="false" outlineLevel="0" collapsed="false">
      <c r="A644" s="1" t="n">
        <v>67.52</v>
      </c>
    </row>
    <row r="645" customFormat="false" ht="14.25" hidden="false" customHeight="false" outlineLevel="0" collapsed="false">
      <c r="A645" s="1" t="n">
        <v>63.4</v>
      </c>
    </row>
    <row r="646" customFormat="false" ht="14.25" hidden="false" customHeight="false" outlineLevel="0" collapsed="false">
      <c r="A646" s="1" t="n">
        <v>63.55</v>
      </c>
    </row>
    <row r="647" customFormat="false" ht="14.25" hidden="false" customHeight="false" outlineLevel="0" collapsed="false">
      <c r="A647" s="1" t="n">
        <v>60.06</v>
      </c>
    </row>
    <row r="648" customFormat="false" ht="14.25" hidden="false" customHeight="false" outlineLevel="0" collapsed="false">
      <c r="A648" s="1" t="n">
        <v>62.08</v>
      </c>
    </row>
    <row r="649" customFormat="false" ht="14.25" hidden="false" customHeight="false" outlineLevel="0" collapsed="false">
      <c r="A649" s="1" t="n">
        <v>60.73</v>
      </c>
    </row>
    <row r="650" customFormat="false" ht="14.25" hidden="false" customHeight="false" outlineLevel="0" collapsed="false">
      <c r="A650" s="1" t="n">
        <v>62.27</v>
      </c>
    </row>
    <row r="651" customFormat="false" ht="14.25" hidden="false" customHeight="false" outlineLevel="0" collapsed="false">
      <c r="A651" s="1" t="n">
        <v>55.61</v>
      </c>
    </row>
    <row r="652" customFormat="false" ht="14.25" hidden="false" customHeight="false" outlineLevel="0" collapsed="false">
      <c r="A652" s="1" t="n">
        <v>63.3</v>
      </c>
    </row>
    <row r="653" customFormat="false" ht="14.25" hidden="false" customHeight="false" outlineLevel="0" collapsed="false">
      <c r="A653" s="1" t="n">
        <v>64.6</v>
      </c>
    </row>
    <row r="654" customFormat="false" ht="14.25" hidden="false" customHeight="false" outlineLevel="0" collapsed="false">
      <c r="A654" s="1" t="n">
        <v>63.26</v>
      </c>
    </row>
    <row r="655" customFormat="false" ht="14.25" hidden="false" customHeight="false" outlineLevel="0" collapsed="false">
      <c r="A655" s="1" t="n">
        <v>65.1</v>
      </c>
    </row>
    <row r="656" customFormat="false" ht="14.25" hidden="false" customHeight="false" outlineLevel="0" collapsed="false">
      <c r="A656" s="1" t="n">
        <v>53.98</v>
      </c>
    </row>
    <row r="657" customFormat="false" ht="14.25" hidden="false" customHeight="false" outlineLevel="0" collapsed="false">
      <c r="A657" s="1" t="n">
        <v>64.32</v>
      </c>
    </row>
    <row r="658" customFormat="false" ht="14.25" hidden="false" customHeight="false" outlineLevel="0" collapsed="false">
      <c r="A658" s="1" t="n">
        <v>60.98</v>
      </c>
    </row>
    <row r="659" customFormat="false" ht="14.25" hidden="false" customHeight="false" outlineLevel="0" collapsed="false">
      <c r="A659" s="1" t="n">
        <v>61.99</v>
      </c>
    </row>
    <row r="660" customFormat="false" ht="14.25" hidden="false" customHeight="false" outlineLevel="0" collapsed="false">
      <c r="A660" s="1" t="n">
        <v>67.36</v>
      </c>
    </row>
    <row r="661" customFormat="false" ht="14.25" hidden="false" customHeight="false" outlineLevel="0" collapsed="false">
      <c r="A661" s="1" t="n">
        <v>69.17</v>
      </c>
    </row>
    <row r="662" customFormat="false" ht="14.25" hidden="false" customHeight="false" outlineLevel="0" collapsed="false">
      <c r="A662" s="1" t="n">
        <v>58.6</v>
      </c>
    </row>
    <row r="663" customFormat="false" ht="14.25" hidden="false" customHeight="false" outlineLevel="0" collapsed="false">
      <c r="A663" s="1" t="n">
        <v>61.32</v>
      </c>
    </row>
    <row r="664" customFormat="false" ht="14.25" hidden="false" customHeight="false" outlineLevel="0" collapsed="false">
      <c r="A664" s="1" t="n">
        <v>66.79</v>
      </c>
    </row>
    <row r="665" customFormat="false" ht="14.25" hidden="false" customHeight="false" outlineLevel="0" collapsed="false">
      <c r="A665" s="1" t="n">
        <v>62.04</v>
      </c>
    </row>
    <row r="666" customFormat="false" ht="14.25" hidden="false" customHeight="false" outlineLevel="0" collapsed="false">
      <c r="A666" s="1" t="n">
        <v>60.77</v>
      </c>
    </row>
    <row r="667" customFormat="false" ht="14.25" hidden="false" customHeight="false" outlineLevel="0" collapsed="false">
      <c r="A667" s="1" t="n">
        <v>65.31</v>
      </c>
    </row>
    <row r="668" customFormat="false" ht="14.25" hidden="false" customHeight="false" outlineLevel="0" collapsed="false">
      <c r="A668" s="1" t="n">
        <v>63.09</v>
      </c>
    </row>
    <row r="669" customFormat="false" ht="14.25" hidden="false" customHeight="false" outlineLevel="0" collapsed="false">
      <c r="A669" s="1" t="n">
        <v>68.63</v>
      </c>
    </row>
    <row r="670" customFormat="false" ht="14.25" hidden="false" customHeight="false" outlineLevel="0" collapsed="false">
      <c r="A670" s="1" t="n">
        <v>66.98</v>
      </c>
    </row>
    <row r="671" customFormat="false" ht="14.25" hidden="false" customHeight="false" outlineLevel="0" collapsed="false">
      <c r="A671" s="1" t="n">
        <v>68.76</v>
      </c>
    </row>
    <row r="672" customFormat="false" ht="14.25" hidden="false" customHeight="false" outlineLevel="0" collapsed="false">
      <c r="A672" s="1" t="n">
        <v>61.38</v>
      </c>
    </row>
    <row r="673" customFormat="false" ht="14.25" hidden="false" customHeight="false" outlineLevel="0" collapsed="false">
      <c r="A673" s="1" t="n">
        <v>64.69</v>
      </c>
    </row>
    <row r="674" customFormat="false" ht="14.25" hidden="false" customHeight="false" outlineLevel="0" collapsed="false">
      <c r="A674" s="1" t="n">
        <v>60.4</v>
      </c>
    </row>
    <row r="675" customFormat="false" ht="14.25" hidden="false" customHeight="false" outlineLevel="0" collapsed="false">
      <c r="A675" s="1" t="n">
        <v>63.58</v>
      </c>
    </row>
    <row r="676" customFormat="false" ht="14.25" hidden="false" customHeight="false" outlineLevel="0" collapsed="false">
      <c r="A676" s="1" t="n">
        <v>64.42</v>
      </c>
    </row>
    <row r="677" customFormat="false" ht="14.25" hidden="false" customHeight="false" outlineLevel="0" collapsed="false">
      <c r="A677" s="1" t="n">
        <v>62.74</v>
      </c>
    </row>
    <row r="678" customFormat="false" ht="14.25" hidden="false" customHeight="false" outlineLevel="0" collapsed="false">
      <c r="A678" s="1" t="n">
        <v>62.43</v>
      </c>
    </row>
    <row r="679" customFormat="false" ht="14.25" hidden="false" customHeight="false" outlineLevel="0" collapsed="false">
      <c r="A679" s="1" t="n">
        <v>64.45</v>
      </c>
    </row>
    <row r="680" customFormat="false" ht="14.25" hidden="false" customHeight="false" outlineLevel="0" collapsed="false">
      <c r="A680" s="1" t="n">
        <v>60.48</v>
      </c>
    </row>
    <row r="681" customFormat="false" ht="14.25" hidden="false" customHeight="false" outlineLevel="0" collapsed="false">
      <c r="A681" s="1" t="n">
        <v>66.72</v>
      </c>
    </row>
    <row r="682" customFormat="false" ht="14.25" hidden="false" customHeight="false" outlineLevel="0" collapsed="false">
      <c r="A682" s="1" t="n">
        <v>67.43</v>
      </c>
    </row>
    <row r="683" customFormat="false" ht="14.25" hidden="false" customHeight="false" outlineLevel="0" collapsed="false">
      <c r="A683" s="1" t="n">
        <v>66.17</v>
      </c>
    </row>
    <row r="684" customFormat="false" ht="14.25" hidden="false" customHeight="false" outlineLevel="0" collapsed="false">
      <c r="A684" s="1" t="n">
        <v>62.71</v>
      </c>
    </row>
    <row r="685" customFormat="false" ht="14.25" hidden="false" customHeight="false" outlineLevel="0" collapsed="false">
      <c r="A685" s="1" t="n">
        <v>65.34</v>
      </c>
    </row>
    <row r="686" customFormat="false" ht="14.25" hidden="false" customHeight="false" outlineLevel="0" collapsed="false">
      <c r="A686" s="1" t="n">
        <v>59.99</v>
      </c>
    </row>
    <row r="687" customFormat="false" ht="14.25" hidden="false" customHeight="false" outlineLevel="0" collapsed="false">
      <c r="A687" s="1" t="n">
        <v>62.06</v>
      </c>
    </row>
    <row r="688" customFormat="false" ht="14.25" hidden="false" customHeight="false" outlineLevel="0" collapsed="false">
      <c r="A688" s="1" t="n">
        <v>60.39</v>
      </c>
    </row>
    <row r="689" customFormat="false" ht="14.25" hidden="false" customHeight="false" outlineLevel="0" collapsed="false">
      <c r="A689" s="1" t="n">
        <v>59.54</v>
      </c>
    </row>
    <row r="690" customFormat="false" ht="14.25" hidden="false" customHeight="false" outlineLevel="0" collapsed="false">
      <c r="A690" s="1" t="n">
        <v>66.34</v>
      </c>
    </row>
    <row r="691" customFormat="false" ht="14.25" hidden="false" customHeight="false" outlineLevel="0" collapsed="false">
      <c r="A691" s="1" t="n">
        <v>60.53</v>
      </c>
    </row>
    <row r="692" customFormat="false" ht="14.25" hidden="false" customHeight="false" outlineLevel="0" collapsed="false">
      <c r="A692" s="1" t="n">
        <v>62.77</v>
      </c>
    </row>
    <row r="693" customFormat="false" ht="14.25" hidden="false" customHeight="false" outlineLevel="0" collapsed="false">
      <c r="A693" s="1" t="n">
        <v>59.89</v>
      </c>
    </row>
    <row r="694" customFormat="false" ht="14.25" hidden="false" customHeight="false" outlineLevel="0" collapsed="false">
      <c r="A694" s="1" t="n">
        <v>63.75</v>
      </c>
    </row>
    <row r="695" customFormat="false" ht="14.25" hidden="false" customHeight="false" outlineLevel="0" collapsed="false">
      <c r="A695" s="1" t="n">
        <v>61.97</v>
      </c>
    </row>
    <row r="696" customFormat="false" ht="14.25" hidden="false" customHeight="false" outlineLevel="0" collapsed="false">
      <c r="A696" s="1" t="n">
        <v>65.79</v>
      </c>
    </row>
    <row r="697" customFormat="false" ht="14.25" hidden="false" customHeight="false" outlineLevel="0" collapsed="false">
      <c r="A697" s="1" t="n">
        <v>59.38</v>
      </c>
    </row>
    <row r="698" customFormat="false" ht="14.25" hidden="false" customHeight="false" outlineLevel="0" collapsed="false">
      <c r="A698" s="1" t="n">
        <v>64.67</v>
      </c>
    </row>
    <row r="699" customFormat="false" ht="14.25" hidden="false" customHeight="false" outlineLevel="0" collapsed="false">
      <c r="A699" s="1" t="n">
        <v>66.81</v>
      </c>
    </row>
    <row r="700" customFormat="false" ht="14.25" hidden="false" customHeight="false" outlineLevel="0" collapsed="false">
      <c r="A700" s="1" t="n">
        <v>64.87</v>
      </c>
    </row>
    <row r="701" customFormat="false" ht="14.25" hidden="false" customHeight="false" outlineLevel="0" collapsed="false">
      <c r="A701" s="1" t="n">
        <v>62.12</v>
      </c>
    </row>
    <row r="702" customFormat="false" ht="14.25" hidden="false" customHeight="false" outlineLevel="0" collapsed="false">
      <c r="A702" s="1" t="n">
        <v>62.91</v>
      </c>
    </row>
    <row r="703" customFormat="false" ht="14.25" hidden="false" customHeight="false" outlineLevel="0" collapsed="false">
      <c r="A703" s="1" t="n">
        <v>63.39</v>
      </c>
    </row>
    <row r="704" customFormat="false" ht="14.25" hidden="false" customHeight="false" outlineLevel="0" collapsed="false">
      <c r="A704" s="1" t="n">
        <v>63.55</v>
      </c>
    </row>
    <row r="705" customFormat="false" ht="14.25" hidden="false" customHeight="false" outlineLevel="0" collapsed="false">
      <c r="A705" s="1" t="n">
        <v>74.71</v>
      </c>
    </row>
    <row r="706" customFormat="false" ht="14.25" hidden="false" customHeight="false" outlineLevel="0" collapsed="false">
      <c r="A706" s="1" t="n">
        <v>61.02</v>
      </c>
    </row>
    <row r="707" customFormat="false" ht="14.25" hidden="false" customHeight="false" outlineLevel="0" collapsed="false">
      <c r="A707" s="1" t="n">
        <v>62.47</v>
      </c>
    </row>
    <row r="708" customFormat="false" ht="14.25" hidden="false" customHeight="false" outlineLevel="0" collapsed="false">
      <c r="A708" s="1" t="n">
        <v>68.67</v>
      </c>
    </row>
    <row r="709" customFormat="false" ht="14.25" hidden="false" customHeight="false" outlineLevel="0" collapsed="false">
      <c r="A709" s="1" t="n">
        <v>65.65</v>
      </c>
    </row>
    <row r="710" customFormat="false" ht="14.25" hidden="false" customHeight="false" outlineLevel="0" collapsed="false">
      <c r="A710" s="1" t="n">
        <v>65.68</v>
      </c>
    </row>
    <row r="711" customFormat="false" ht="14.25" hidden="false" customHeight="false" outlineLevel="0" collapsed="false">
      <c r="A711" s="1" t="n">
        <v>62.54</v>
      </c>
    </row>
    <row r="712" customFormat="false" ht="14.25" hidden="false" customHeight="false" outlineLevel="0" collapsed="false">
      <c r="A712" s="1" t="n">
        <v>61.02</v>
      </c>
    </row>
    <row r="713" customFormat="false" ht="14.25" hidden="false" customHeight="false" outlineLevel="0" collapsed="false">
      <c r="A713" s="1" t="n">
        <v>67.57</v>
      </c>
    </row>
    <row r="714" customFormat="false" ht="14.25" hidden="false" customHeight="false" outlineLevel="0" collapsed="false">
      <c r="A714" s="1" t="n">
        <v>62.9</v>
      </c>
    </row>
    <row r="715" customFormat="false" ht="14.25" hidden="false" customHeight="false" outlineLevel="0" collapsed="false">
      <c r="A715" s="1" t="n">
        <v>58.56</v>
      </c>
    </row>
    <row r="716" customFormat="false" ht="14.25" hidden="false" customHeight="false" outlineLevel="0" collapsed="false">
      <c r="A716" s="1" t="n">
        <v>68.42</v>
      </c>
    </row>
    <row r="717" customFormat="false" ht="14.25" hidden="false" customHeight="false" outlineLevel="0" collapsed="false">
      <c r="A717" s="1" t="n">
        <v>67.44</v>
      </c>
    </row>
    <row r="718" customFormat="false" ht="14.25" hidden="false" customHeight="false" outlineLevel="0" collapsed="false">
      <c r="A718" s="1" t="n">
        <v>71.96</v>
      </c>
    </row>
    <row r="719" customFormat="false" ht="14.25" hidden="false" customHeight="false" outlineLevel="0" collapsed="false">
      <c r="A719" s="1" t="n">
        <v>57.92</v>
      </c>
    </row>
    <row r="720" customFormat="false" ht="14.25" hidden="false" customHeight="false" outlineLevel="0" collapsed="false">
      <c r="A720" s="1" t="n">
        <v>65.83</v>
      </c>
    </row>
    <row r="721" customFormat="false" ht="14.25" hidden="false" customHeight="false" outlineLevel="0" collapsed="false">
      <c r="A721" s="1" t="n">
        <v>63.3</v>
      </c>
    </row>
    <row r="722" customFormat="false" ht="14.25" hidden="false" customHeight="false" outlineLevel="0" collapsed="false">
      <c r="A722" s="1" t="n">
        <v>62.78</v>
      </c>
    </row>
    <row r="723" customFormat="false" ht="14.25" hidden="false" customHeight="false" outlineLevel="0" collapsed="false">
      <c r="A723" s="1" t="n">
        <v>55.78</v>
      </c>
    </row>
    <row r="724" customFormat="false" ht="14.25" hidden="false" customHeight="false" outlineLevel="0" collapsed="false">
      <c r="A724" s="1" t="n">
        <v>63.56</v>
      </c>
    </row>
    <row r="725" customFormat="false" ht="14.25" hidden="false" customHeight="false" outlineLevel="0" collapsed="false">
      <c r="A725" s="1" t="n">
        <v>65.85</v>
      </c>
    </row>
    <row r="726" customFormat="false" ht="14.25" hidden="false" customHeight="false" outlineLevel="0" collapsed="false">
      <c r="A726" s="1" t="n">
        <v>59.98</v>
      </c>
    </row>
    <row r="727" customFormat="false" ht="14.25" hidden="false" customHeight="false" outlineLevel="0" collapsed="false">
      <c r="A727" s="1" t="n">
        <v>63.86</v>
      </c>
    </row>
    <row r="728" customFormat="false" ht="14.25" hidden="false" customHeight="false" outlineLevel="0" collapsed="false">
      <c r="A728" s="1" t="n">
        <v>63.97</v>
      </c>
    </row>
    <row r="729" customFormat="false" ht="14.25" hidden="false" customHeight="false" outlineLevel="0" collapsed="false">
      <c r="A729" s="1" t="n">
        <v>60.77</v>
      </c>
    </row>
    <row r="730" customFormat="false" ht="14.25" hidden="false" customHeight="false" outlineLevel="0" collapsed="false">
      <c r="A730" s="1" t="n">
        <v>58.72</v>
      </c>
    </row>
    <row r="731" customFormat="false" ht="14.25" hidden="false" customHeight="false" outlineLevel="0" collapsed="false">
      <c r="A731" s="1" t="n">
        <v>66.01</v>
      </c>
    </row>
    <row r="732" customFormat="false" ht="14.25" hidden="false" customHeight="false" outlineLevel="0" collapsed="false">
      <c r="A732" s="1" t="n">
        <v>60.8</v>
      </c>
    </row>
    <row r="733" customFormat="false" ht="14.25" hidden="false" customHeight="false" outlineLevel="0" collapsed="false">
      <c r="A733" s="1" t="n">
        <v>65.18</v>
      </c>
    </row>
    <row r="734" customFormat="false" ht="14.25" hidden="false" customHeight="false" outlineLevel="0" collapsed="false">
      <c r="A734" s="1" t="n">
        <v>59.86</v>
      </c>
    </row>
    <row r="735" customFormat="false" ht="14.25" hidden="false" customHeight="false" outlineLevel="0" collapsed="false">
      <c r="A735" s="1" t="n">
        <v>66.84</v>
      </c>
    </row>
    <row r="736" customFormat="false" ht="14.25" hidden="false" customHeight="false" outlineLevel="0" collapsed="false">
      <c r="A736" s="1" t="n">
        <v>57.28</v>
      </c>
    </row>
    <row r="737" customFormat="false" ht="14.25" hidden="false" customHeight="false" outlineLevel="0" collapsed="false">
      <c r="A737" s="1" t="n">
        <v>67.08</v>
      </c>
    </row>
    <row r="738" customFormat="false" ht="14.25" hidden="false" customHeight="false" outlineLevel="0" collapsed="false">
      <c r="A738" s="1" t="n">
        <v>67.73</v>
      </c>
    </row>
    <row r="739" customFormat="false" ht="14.25" hidden="false" customHeight="false" outlineLevel="0" collapsed="false">
      <c r="A739" s="1" t="n">
        <v>68.34</v>
      </c>
    </row>
    <row r="740" customFormat="false" ht="14.25" hidden="false" customHeight="false" outlineLevel="0" collapsed="false">
      <c r="A740" s="1" t="n">
        <v>62.8</v>
      </c>
    </row>
    <row r="741" customFormat="false" ht="14.25" hidden="false" customHeight="false" outlineLevel="0" collapsed="false">
      <c r="A741" s="1" t="n">
        <v>67.35</v>
      </c>
    </row>
    <row r="742" customFormat="false" ht="14.25" hidden="false" customHeight="false" outlineLevel="0" collapsed="false">
      <c r="A742" s="1" t="n">
        <v>61.07</v>
      </c>
    </row>
    <row r="743" customFormat="false" ht="14.25" hidden="false" customHeight="false" outlineLevel="0" collapsed="false">
      <c r="A743" s="1" t="n">
        <v>62.36</v>
      </c>
    </row>
    <row r="744" customFormat="false" ht="14.25" hidden="false" customHeight="false" outlineLevel="0" collapsed="false">
      <c r="A744" s="1" t="n">
        <v>66.44</v>
      </c>
    </row>
    <row r="745" customFormat="false" ht="14.25" hidden="false" customHeight="false" outlineLevel="0" collapsed="false">
      <c r="A745" s="1" t="n">
        <v>64.52</v>
      </c>
    </row>
    <row r="746" customFormat="false" ht="14.25" hidden="false" customHeight="false" outlineLevel="0" collapsed="false">
      <c r="A746" s="1" t="n">
        <v>65.6</v>
      </c>
    </row>
    <row r="747" customFormat="false" ht="14.25" hidden="false" customHeight="false" outlineLevel="0" collapsed="false">
      <c r="A747" s="1" t="n">
        <v>60.12</v>
      </c>
    </row>
    <row r="748" customFormat="false" ht="14.25" hidden="false" customHeight="false" outlineLevel="0" collapsed="false">
      <c r="A748" s="1" t="n">
        <v>64.2</v>
      </c>
    </row>
    <row r="749" customFormat="false" ht="14.25" hidden="false" customHeight="false" outlineLevel="0" collapsed="false">
      <c r="A749" s="1" t="n">
        <v>54.57</v>
      </c>
    </row>
    <row r="750" customFormat="false" ht="14.25" hidden="false" customHeight="false" outlineLevel="0" collapsed="false">
      <c r="A750" s="1" t="n">
        <v>64.17</v>
      </c>
    </row>
    <row r="751" customFormat="false" ht="14.25" hidden="false" customHeight="false" outlineLevel="0" collapsed="false">
      <c r="A751" s="1" t="n">
        <v>66.61</v>
      </c>
    </row>
    <row r="752" customFormat="false" ht="14.25" hidden="false" customHeight="false" outlineLevel="0" collapsed="false">
      <c r="A752" s="1" t="n">
        <v>67.02</v>
      </c>
    </row>
    <row r="753" customFormat="false" ht="14.25" hidden="false" customHeight="false" outlineLevel="0" collapsed="false">
      <c r="A753" s="1" t="n">
        <v>64.66</v>
      </c>
    </row>
    <row r="754" customFormat="false" ht="14.25" hidden="false" customHeight="false" outlineLevel="0" collapsed="false">
      <c r="A754" s="1" t="n">
        <v>56.2</v>
      </c>
    </row>
    <row r="755" customFormat="false" ht="14.25" hidden="false" customHeight="false" outlineLevel="0" collapsed="false">
      <c r="A755" s="1" t="n">
        <v>61.92</v>
      </c>
    </row>
    <row r="756" customFormat="false" ht="14.25" hidden="false" customHeight="false" outlineLevel="0" collapsed="false">
      <c r="A756" s="1" t="n">
        <v>63.9</v>
      </c>
    </row>
    <row r="757" customFormat="false" ht="14.25" hidden="false" customHeight="false" outlineLevel="0" collapsed="false">
      <c r="A757" s="1" t="n">
        <v>57.93</v>
      </c>
    </row>
    <row r="758" customFormat="false" ht="14.25" hidden="false" customHeight="false" outlineLevel="0" collapsed="false">
      <c r="A758" s="1" t="n">
        <v>63.84</v>
      </c>
    </row>
    <row r="759" customFormat="false" ht="14.25" hidden="false" customHeight="false" outlineLevel="0" collapsed="false">
      <c r="A759" s="1" t="n">
        <v>61.15</v>
      </c>
    </row>
    <row r="760" customFormat="false" ht="14.25" hidden="false" customHeight="false" outlineLevel="0" collapsed="false">
      <c r="A760" s="1" t="n">
        <v>63.16</v>
      </c>
    </row>
    <row r="761" customFormat="false" ht="14.25" hidden="false" customHeight="false" outlineLevel="0" collapsed="false">
      <c r="A761" s="1" t="n">
        <v>65.98</v>
      </c>
    </row>
    <row r="762" customFormat="false" ht="14.25" hidden="false" customHeight="false" outlineLevel="0" collapsed="false">
      <c r="A762" s="1" t="n">
        <v>61.44</v>
      </c>
    </row>
    <row r="763" customFormat="false" ht="14.25" hidden="false" customHeight="false" outlineLevel="0" collapsed="false">
      <c r="A763" s="1" t="n">
        <v>56.95</v>
      </c>
    </row>
    <row r="764" customFormat="false" ht="14.25" hidden="false" customHeight="false" outlineLevel="0" collapsed="false">
      <c r="A764" s="1" t="n">
        <v>60.45</v>
      </c>
    </row>
    <row r="765" customFormat="false" ht="14.25" hidden="false" customHeight="false" outlineLevel="0" collapsed="false">
      <c r="A765" s="1" t="n">
        <v>64.58</v>
      </c>
    </row>
    <row r="766" customFormat="false" ht="14.25" hidden="false" customHeight="false" outlineLevel="0" collapsed="false">
      <c r="A766" s="1" t="n">
        <v>60.25</v>
      </c>
    </row>
    <row r="767" customFormat="false" ht="14.25" hidden="false" customHeight="false" outlineLevel="0" collapsed="false">
      <c r="A767" s="1" t="n">
        <v>69.75</v>
      </c>
    </row>
    <row r="768" customFormat="false" ht="14.25" hidden="false" customHeight="false" outlineLevel="0" collapsed="false">
      <c r="A768" s="1" t="n">
        <v>63.63</v>
      </c>
    </row>
    <row r="769" customFormat="false" ht="14.25" hidden="false" customHeight="false" outlineLevel="0" collapsed="false">
      <c r="A769" s="1" t="n">
        <v>60.05</v>
      </c>
    </row>
    <row r="770" customFormat="false" ht="14.25" hidden="false" customHeight="false" outlineLevel="0" collapsed="false">
      <c r="A770" s="1" t="n">
        <v>61.52</v>
      </c>
    </row>
    <row r="771" customFormat="false" ht="14.25" hidden="false" customHeight="false" outlineLevel="0" collapsed="false">
      <c r="A771" s="1" t="n">
        <v>71.05</v>
      </c>
    </row>
    <row r="772" customFormat="false" ht="14.25" hidden="false" customHeight="false" outlineLevel="0" collapsed="false">
      <c r="A772" s="1" t="n">
        <v>62.95</v>
      </c>
    </row>
    <row r="773" customFormat="false" ht="14.25" hidden="false" customHeight="false" outlineLevel="0" collapsed="false">
      <c r="A773" s="1" t="n">
        <v>59.59</v>
      </c>
    </row>
    <row r="774" customFormat="false" ht="14.25" hidden="false" customHeight="false" outlineLevel="0" collapsed="false">
      <c r="A774" s="1" t="n">
        <v>62.43</v>
      </c>
    </row>
    <row r="775" customFormat="false" ht="14.25" hidden="false" customHeight="false" outlineLevel="0" collapsed="false">
      <c r="A775" s="1" t="n">
        <v>61.11</v>
      </c>
    </row>
    <row r="776" customFormat="false" ht="14.25" hidden="false" customHeight="false" outlineLevel="0" collapsed="false">
      <c r="A776" s="1" t="n">
        <v>66.4</v>
      </c>
    </row>
    <row r="777" customFormat="false" ht="14.25" hidden="false" customHeight="false" outlineLevel="0" collapsed="false">
      <c r="A777" s="1" t="n">
        <v>66.65</v>
      </c>
    </row>
    <row r="778" customFormat="false" ht="14.25" hidden="false" customHeight="false" outlineLevel="0" collapsed="false">
      <c r="A778" s="1" t="n">
        <v>59.95</v>
      </c>
    </row>
    <row r="779" customFormat="false" ht="14.25" hidden="false" customHeight="false" outlineLevel="0" collapsed="false">
      <c r="A779" s="1" t="n">
        <v>63.97</v>
      </c>
    </row>
    <row r="780" customFormat="false" ht="14.25" hidden="false" customHeight="false" outlineLevel="0" collapsed="false">
      <c r="A780" s="1" t="n">
        <v>67.21</v>
      </c>
    </row>
    <row r="781" customFormat="false" ht="14.25" hidden="false" customHeight="false" outlineLevel="0" collapsed="false">
      <c r="A781" s="1" t="n">
        <v>61.96</v>
      </c>
    </row>
    <row r="782" customFormat="false" ht="14.25" hidden="false" customHeight="false" outlineLevel="0" collapsed="false">
      <c r="A782" s="1" t="n">
        <v>65.69</v>
      </c>
    </row>
    <row r="783" customFormat="false" ht="14.25" hidden="false" customHeight="false" outlineLevel="0" collapsed="false">
      <c r="A783" s="1" t="n">
        <v>56.15</v>
      </c>
    </row>
    <row r="784" customFormat="false" ht="14.25" hidden="false" customHeight="false" outlineLevel="0" collapsed="false">
      <c r="A784" s="1" t="n">
        <v>70.09</v>
      </c>
    </row>
    <row r="785" customFormat="false" ht="14.25" hidden="false" customHeight="false" outlineLevel="0" collapsed="false">
      <c r="A785" s="1" t="n">
        <v>69.8</v>
      </c>
    </row>
    <row r="786" customFormat="false" ht="14.25" hidden="false" customHeight="false" outlineLevel="0" collapsed="false">
      <c r="A786" s="1" t="n">
        <v>68.11</v>
      </c>
    </row>
    <row r="787" customFormat="false" ht="14.25" hidden="false" customHeight="false" outlineLevel="0" collapsed="false">
      <c r="A787" s="1" t="n">
        <v>66.27</v>
      </c>
    </row>
    <row r="788" customFormat="false" ht="14.25" hidden="false" customHeight="false" outlineLevel="0" collapsed="false">
      <c r="A788" s="1" t="n">
        <v>60.76</v>
      </c>
    </row>
    <row r="789" customFormat="false" ht="14.25" hidden="false" customHeight="false" outlineLevel="0" collapsed="false">
      <c r="A789" s="1" t="n">
        <v>62.54</v>
      </c>
    </row>
    <row r="790" customFormat="false" ht="14.25" hidden="false" customHeight="false" outlineLevel="0" collapsed="false">
      <c r="A790" s="1" t="n">
        <v>63.48</v>
      </c>
    </row>
    <row r="791" customFormat="false" ht="14.25" hidden="false" customHeight="false" outlineLevel="0" collapsed="false">
      <c r="A791" s="1" t="n">
        <v>61.32</v>
      </c>
    </row>
    <row r="792" customFormat="false" ht="14.25" hidden="false" customHeight="false" outlineLevel="0" collapsed="false">
      <c r="A792" s="1" t="n">
        <v>62.93</v>
      </c>
    </row>
    <row r="793" customFormat="false" ht="14.25" hidden="false" customHeight="false" outlineLevel="0" collapsed="false">
      <c r="A793" s="1" t="n">
        <v>66.23</v>
      </c>
    </row>
    <row r="794" customFormat="false" ht="14.25" hidden="false" customHeight="false" outlineLevel="0" collapsed="false">
      <c r="A794" s="1" t="n">
        <v>62.51</v>
      </c>
    </row>
    <row r="795" customFormat="false" ht="14.25" hidden="false" customHeight="false" outlineLevel="0" collapsed="false">
      <c r="A795" s="1" t="n">
        <v>59.22</v>
      </c>
    </row>
    <row r="796" customFormat="false" ht="14.25" hidden="false" customHeight="false" outlineLevel="0" collapsed="false">
      <c r="A796" s="1" t="n">
        <v>66.82</v>
      </c>
    </row>
    <row r="797" customFormat="false" ht="14.25" hidden="false" customHeight="false" outlineLevel="0" collapsed="false">
      <c r="A797" s="1" t="n">
        <v>69.49</v>
      </c>
    </row>
    <row r="798" customFormat="false" ht="14.25" hidden="false" customHeight="false" outlineLevel="0" collapsed="false">
      <c r="A798" s="1" t="n">
        <v>67.3</v>
      </c>
    </row>
    <row r="799" customFormat="false" ht="14.25" hidden="false" customHeight="false" outlineLevel="0" collapsed="false">
      <c r="A799" s="1" t="n">
        <v>65.75</v>
      </c>
    </row>
    <row r="800" customFormat="false" ht="14.25" hidden="false" customHeight="false" outlineLevel="0" collapsed="false">
      <c r="A800" s="1" t="n">
        <v>71.29</v>
      </c>
    </row>
    <row r="801" customFormat="false" ht="14.25" hidden="false" customHeight="false" outlineLevel="0" collapsed="false">
      <c r="A801" s="1" t="n">
        <v>58.05</v>
      </c>
    </row>
    <row r="802" customFormat="false" ht="14.25" hidden="false" customHeight="false" outlineLevel="0" collapsed="false">
      <c r="A802" s="1" t="n">
        <v>63.55</v>
      </c>
    </row>
    <row r="803" customFormat="false" ht="14.25" hidden="false" customHeight="false" outlineLevel="0" collapsed="false">
      <c r="A803" s="1" t="n">
        <v>58.55</v>
      </c>
    </row>
    <row r="804" customFormat="false" ht="14.25" hidden="false" customHeight="false" outlineLevel="0" collapsed="false">
      <c r="A804" s="1" t="n">
        <v>69.57</v>
      </c>
    </row>
    <row r="805" customFormat="false" ht="14.25" hidden="false" customHeight="false" outlineLevel="0" collapsed="false">
      <c r="A805" s="1" t="n">
        <v>68.2</v>
      </c>
    </row>
    <row r="806" customFormat="false" ht="14.25" hidden="false" customHeight="false" outlineLevel="0" collapsed="false">
      <c r="A806" s="1" t="n">
        <v>57.8</v>
      </c>
    </row>
    <row r="807" customFormat="false" ht="14.25" hidden="false" customHeight="false" outlineLevel="0" collapsed="false">
      <c r="A807" s="1" t="n">
        <v>65.35</v>
      </c>
    </row>
    <row r="808" customFormat="false" ht="14.25" hidden="false" customHeight="false" outlineLevel="0" collapsed="false">
      <c r="A808" s="1" t="n">
        <v>66.43</v>
      </c>
    </row>
    <row r="809" customFormat="false" ht="14.25" hidden="false" customHeight="false" outlineLevel="0" collapsed="false">
      <c r="A809" s="1" t="n">
        <v>63.13</v>
      </c>
    </row>
    <row r="810" customFormat="false" ht="14.25" hidden="false" customHeight="false" outlineLevel="0" collapsed="false">
      <c r="A810" s="1" t="n">
        <v>62.85</v>
      </c>
    </row>
    <row r="811" customFormat="false" ht="14.25" hidden="false" customHeight="false" outlineLevel="0" collapsed="false">
      <c r="A811" s="1" t="n">
        <v>57.68</v>
      </c>
    </row>
    <row r="812" customFormat="false" ht="14.25" hidden="false" customHeight="false" outlineLevel="0" collapsed="false">
      <c r="A812" s="1" t="n">
        <v>65.21</v>
      </c>
    </row>
    <row r="813" customFormat="false" ht="14.25" hidden="false" customHeight="false" outlineLevel="0" collapsed="false">
      <c r="A813" s="1" t="n">
        <v>61.4</v>
      </c>
    </row>
    <row r="814" customFormat="false" ht="14.25" hidden="false" customHeight="false" outlineLevel="0" collapsed="false">
      <c r="A814" s="1" t="n">
        <v>63.72</v>
      </c>
    </row>
    <row r="815" customFormat="false" ht="14.25" hidden="false" customHeight="false" outlineLevel="0" collapsed="false">
      <c r="A815" s="1" t="n">
        <v>61.49</v>
      </c>
    </row>
    <row r="816" customFormat="false" ht="14.25" hidden="false" customHeight="false" outlineLevel="0" collapsed="false">
      <c r="A816" s="1" t="n">
        <v>63.11</v>
      </c>
    </row>
    <row r="817" customFormat="false" ht="14.25" hidden="false" customHeight="false" outlineLevel="0" collapsed="false">
      <c r="A817" s="1" t="n">
        <v>66.92</v>
      </c>
    </row>
    <row r="818" customFormat="false" ht="14.25" hidden="false" customHeight="false" outlineLevel="0" collapsed="false">
      <c r="A818" s="1" t="n">
        <v>57.24</v>
      </c>
    </row>
    <row r="819" customFormat="false" ht="14.25" hidden="false" customHeight="false" outlineLevel="0" collapsed="false">
      <c r="A819" s="1" t="n">
        <v>62.17</v>
      </c>
    </row>
    <row r="820" customFormat="false" ht="14.25" hidden="false" customHeight="false" outlineLevel="0" collapsed="false">
      <c r="A820" s="1" t="n">
        <v>66.9</v>
      </c>
    </row>
    <row r="821" customFormat="false" ht="14.25" hidden="false" customHeight="false" outlineLevel="0" collapsed="false">
      <c r="A821" s="1" t="n">
        <v>61.44</v>
      </c>
    </row>
    <row r="822" customFormat="false" ht="14.25" hidden="false" customHeight="false" outlineLevel="0" collapsed="false">
      <c r="A822" s="1" t="n">
        <v>65.91</v>
      </c>
    </row>
    <row r="823" customFormat="false" ht="14.25" hidden="false" customHeight="false" outlineLevel="0" collapsed="false">
      <c r="A823" s="1" t="n">
        <v>60.19</v>
      </c>
    </row>
    <row r="824" customFormat="false" ht="14.25" hidden="false" customHeight="false" outlineLevel="0" collapsed="false">
      <c r="A824" s="1" t="n">
        <v>65.31</v>
      </c>
    </row>
    <row r="825" customFormat="false" ht="14.25" hidden="false" customHeight="false" outlineLevel="0" collapsed="false">
      <c r="A825" s="1" t="n">
        <v>54.74</v>
      </c>
    </row>
    <row r="826" customFormat="false" ht="14.25" hidden="false" customHeight="false" outlineLevel="0" collapsed="false">
      <c r="A826" s="1" t="n">
        <v>67.86</v>
      </c>
    </row>
    <row r="827" customFormat="false" ht="14.25" hidden="false" customHeight="false" outlineLevel="0" collapsed="false">
      <c r="A827" s="1" t="n">
        <v>62.16</v>
      </c>
    </row>
    <row r="828" customFormat="false" ht="14.25" hidden="false" customHeight="false" outlineLevel="0" collapsed="false">
      <c r="A828" s="1" t="n">
        <v>67.6</v>
      </c>
    </row>
    <row r="829" customFormat="false" ht="14.25" hidden="false" customHeight="false" outlineLevel="0" collapsed="false">
      <c r="A829" s="1" t="n">
        <v>58.04</v>
      </c>
    </row>
    <row r="830" customFormat="false" ht="14.25" hidden="false" customHeight="false" outlineLevel="0" collapsed="false">
      <c r="A830" s="1" t="n">
        <v>60.47</v>
      </c>
    </row>
    <row r="831" customFormat="false" ht="14.25" hidden="false" customHeight="false" outlineLevel="0" collapsed="false">
      <c r="A831" s="1" t="n">
        <v>65.55</v>
      </c>
    </row>
    <row r="832" customFormat="false" ht="14.25" hidden="false" customHeight="false" outlineLevel="0" collapsed="false">
      <c r="A832" s="1" t="n">
        <v>57.4</v>
      </c>
    </row>
    <row r="833" customFormat="false" ht="14.25" hidden="false" customHeight="false" outlineLevel="0" collapsed="false">
      <c r="A833" s="1" t="n">
        <v>58.94</v>
      </c>
    </row>
    <row r="834" customFormat="false" ht="14.25" hidden="false" customHeight="false" outlineLevel="0" collapsed="false">
      <c r="A834" s="1" t="n">
        <v>67.13</v>
      </c>
    </row>
    <row r="835" customFormat="false" ht="14.25" hidden="false" customHeight="false" outlineLevel="0" collapsed="false">
      <c r="A835" s="1" t="n">
        <v>61.67</v>
      </c>
    </row>
    <row r="836" customFormat="false" ht="14.25" hidden="false" customHeight="false" outlineLevel="0" collapsed="false">
      <c r="A836" s="1" t="n">
        <v>62.91</v>
      </c>
    </row>
    <row r="837" customFormat="false" ht="14.25" hidden="false" customHeight="false" outlineLevel="0" collapsed="false">
      <c r="A837" s="1" t="n">
        <v>60.54</v>
      </c>
    </row>
    <row r="838" customFormat="false" ht="14.25" hidden="false" customHeight="false" outlineLevel="0" collapsed="false">
      <c r="A838" s="1" t="n">
        <v>60.05</v>
      </c>
    </row>
    <row r="839" customFormat="false" ht="14.25" hidden="false" customHeight="false" outlineLevel="0" collapsed="false">
      <c r="A839" s="1" t="n">
        <v>58.64</v>
      </c>
    </row>
    <row r="840" customFormat="false" ht="14.25" hidden="false" customHeight="false" outlineLevel="0" collapsed="false">
      <c r="A840" s="1" t="n">
        <v>61.78</v>
      </c>
    </row>
    <row r="841" customFormat="false" ht="14.25" hidden="false" customHeight="false" outlineLevel="0" collapsed="false">
      <c r="A841" s="1" t="n">
        <v>54.34</v>
      </c>
    </row>
    <row r="842" customFormat="false" ht="14.25" hidden="false" customHeight="false" outlineLevel="0" collapsed="false">
      <c r="A842" s="1" t="n">
        <v>58.17</v>
      </c>
    </row>
    <row r="843" customFormat="false" ht="14.25" hidden="false" customHeight="false" outlineLevel="0" collapsed="false">
      <c r="A843" s="1" t="n">
        <v>60</v>
      </c>
    </row>
    <row r="844" customFormat="false" ht="14.25" hidden="false" customHeight="false" outlineLevel="0" collapsed="false">
      <c r="A844" s="1" t="n">
        <v>59.38</v>
      </c>
    </row>
    <row r="845" customFormat="false" ht="14.25" hidden="false" customHeight="false" outlineLevel="0" collapsed="false">
      <c r="A845" s="1" t="n">
        <v>68.16</v>
      </c>
    </row>
    <row r="846" customFormat="false" ht="14.25" hidden="false" customHeight="false" outlineLevel="0" collapsed="false">
      <c r="A846" s="1" t="n">
        <v>61.27</v>
      </c>
    </row>
    <row r="847" customFormat="false" ht="14.25" hidden="false" customHeight="false" outlineLevel="0" collapsed="false">
      <c r="A847" s="1" t="n">
        <v>63.4</v>
      </c>
    </row>
    <row r="848" customFormat="false" ht="14.25" hidden="false" customHeight="false" outlineLevel="0" collapsed="false">
      <c r="A848" s="1" t="n">
        <v>59.64</v>
      </c>
    </row>
    <row r="849" customFormat="false" ht="14.25" hidden="false" customHeight="false" outlineLevel="0" collapsed="false">
      <c r="A849" s="1" t="n">
        <v>64.8</v>
      </c>
    </row>
    <row r="850" customFormat="false" ht="14.25" hidden="false" customHeight="false" outlineLevel="0" collapsed="false">
      <c r="A850" s="1" t="n">
        <v>62.98</v>
      </c>
    </row>
    <row r="851" customFormat="false" ht="14.25" hidden="false" customHeight="false" outlineLevel="0" collapsed="false">
      <c r="A851" s="1" t="n">
        <v>69.42</v>
      </c>
    </row>
    <row r="852" customFormat="false" ht="14.25" hidden="false" customHeight="false" outlineLevel="0" collapsed="false">
      <c r="A852" s="1" t="n">
        <v>62.07</v>
      </c>
    </row>
    <row r="853" customFormat="false" ht="14.25" hidden="false" customHeight="false" outlineLevel="0" collapsed="false">
      <c r="A853" s="1" t="n">
        <v>59.65</v>
      </c>
    </row>
    <row r="854" customFormat="false" ht="14.25" hidden="false" customHeight="false" outlineLevel="0" collapsed="false">
      <c r="A854" s="1" t="n">
        <v>60.64</v>
      </c>
    </row>
    <row r="855" customFormat="false" ht="14.25" hidden="false" customHeight="false" outlineLevel="0" collapsed="false">
      <c r="A855" s="1" t="n">
        <v>63.1</v>
      </c>
    </row>
    <row r="856" customFormat="false" ht="14.25" hidden="false" customHeight="false" outlineLevel="0" collapsed="false">
      <c r="A856" s="1" t="n">
        <v>63.98</v>
      </c>
    </row>
    <row r="857" customFormat="false" ht="14.25" hidden="false" customHeight="false" outlineLevel="0" collapsed="false">
      <c r="A857" s="1" t="n">
        <v>67.63</v>
      </c>
    </row>
    <row r="858" customFormat="false" ht="14.25" hidden="false" customHeight="false" outlineLevel="0" collapsed="false">
      <c r="A858" s="1" t="n">
        <v>66.09</v>
      </c>
    </row>
    <row r="859" customFormat="false" ht="14.25" hidden="false" customHeight="false" outlineLevel="0" collapsed="false">
      <c r="A859" s="1" t="n">
        <v>63.38</v>
      </c>
    </row>
    <row r="860" customFormat="false" ht="14.25" hidden="false" customHeight="false" outlineLevel="0" collapsed="false">
      <c r="A860" s="1" t="n">
        <v>64.76</v>
      </c>
    </row>
    <row r="861" customFormat="false" ht="14.25" hidden="false" customHeight="false" outlineLevel="0" collapsed="false">
      <c r="A861" s="1" t="n">
        <v>65.07</v>
      </c>
    </row>
    <row r="862" customFormat="false" ht="14.25" hidden="false" customHeight="false" outlineLevel="0" collapsed="false">
      <c r="A862" s="1" t="n">
        <v>64.92</v>
      </c>
    </row>
    <row r="863" customFormat="false" ht="14.25" hidden="false" customHeight="false" outlineLevel="0" collapsed="false">
      <c r="A863" s="1" t="n">
        <v>62.95</v>
      </c>
    </row>
    <row r="864" customFormat="false" ht="14.25" hidden="false" customHeight="false" outlineLevel="0" collapsed="false">
      <c r="A864" s="1" t="n">
        <v>67.82</v>
      </c>
    </row>
    <row r="865" customFormat="false" ht="14.25" hidden="false" customHeight="false" outlineLevel="0" collapsed="false">
      <c r="A865" s="1" t="n">
        <v>71.35</v>
      </c>
    </row>
    <row r="866" customFormat="false" ht="14.25" hidden="false" customHeight="false" outlineLevel="0" collapsed="false">
      <c r="A866" s="1" t="n">
        <v>63.15</v>
      </c>
    </row>
    <row r="867" customFormat="false" ht="14.25" hidden="false" customHeight="false" outlineLevel="0" collapsed="false">
      <c r="A867" s="1" t="n">
        <v>61.01</v>
      </c>
    </row>
    <row r="868" customFormat="false" ht="14.25" hidden="false" customHeight="false" outlineLevel="0" collapsed="false">
      <c r="A868" s="1" t="n">
        <v>63.45</v>
      </c>
    </row>
    <row r="869" customFormat="false" ht="14.25" hidden="false" customHeight="false" outlineLevel="0" collapsed="false">
      <c r="A869" s="1" t="n">
        <v>64.03</v>
      </c>
    </row>
    <row r="870" customFormat="false" ht="14.25" hidden="false" customHeight="false" outlineLevel="0" collapsed="false">
      <c r="A870" s="1" t="n">
        <v>60.3</v>
      </c>
    </row>
    <row r="871" customFormat="false" ht="14.25" hidden="false" customHeight="false" outlineLevel="0" collapsed="false">
      <c r="A871" s="1" t="n">
        <v>59.75</v>
      </c>
    </row>
    <row r="872" customFormat="false" ht="14.25" hidden="false" customHeight="false" outlineLevel="0" collapsed="false">
      <c r="A872" s="1" t="n">
        <v>66.68</v>
      </c>
    </row>
    <row r="873" customFormat="false" ht="14.25" hidden="false" customHeight="false" outlineLevel="0" collapsed="false">
      <c r="A873" s="1" t="n">
        <v>65.83</v>
      </c>
    </row>
    <row r="874" customFormat="false" ht="14.25" hidden="false" customHeight="false" outlineLevel="0" collapsed="false">
      <c r="A874" s="1" t="n">
        <v>62.72</v>
      </c>
    </row>
    <row r="875" customFormat="false" ht="14.25" hidden="false" customHeight="false" outlineLevel="0" collapsed="false">
      <c r="A875" s="1" t="n">
        <v>62.43</v>
      </c>
    </row>
    <row r="876" customFormat="false" ht="14.25" hidden="false" customHeight="false" outlineLevel="0" collapsed="false">
      <c r="A876" s="1" t="n">
        <v>68.28</v>
      </c>
    </row>
    <row r="877" customFormat="false" ht="14.25" hidden="false" customHeight="false" outlineLevel="0" collapsed="false">
      <c r="A877" s="1" t="n">
        <v>66.63</v>
      </c>
    </row>
    <row r="878" customFormat="false" ht="14.25" hidden="false" customHeight="false" outlineLevel="0" collapsed="false">
      <c r="A878" s="1" t="n">
        <v>67.17</v>
      </c>
    </row>
    <row r="879" customFormat="false" ht="14.25" hidden="false" customHeight="false" outlineLevel="0" collapsed="false">
      <c r="A879" s="1" t="n">
        <v>61.04</v>
      </c>
    </row>
    <row r="880" customFormat="false" ht="14.25" hidden="false" customHeight="false" outlineLevel="0" collapsed="false">
      <c r="A880" s="1" t="n">
        <v>64.33</v>
      </c>
    </row>
    <row r="881" customFormat="false" ht="14.25" hidden="false" customHeight="false" outlineLevel="0" collapsed="false">
      <c r="A881" s="1" t="n">
        <v>70.56</v>
      </c>
    </row>
    <row r="882" customFormat="false" ht="14.25" hidden="false" customHeight="false" outlineLevel="0" collapsed="false">
      <c r="A882" s="1" t="n">
        <v>66.03</v>
      </c>
    </row>
    <row r="883" customFormat="false" ht="14.25" hidden="false" customHeight="false" outlineLevel="0" collapsed="false">
      <c r="A883" s="1" t="n">
        <v>62.57</v>
      </c>
    </row>
    <row r="884" customFormat="false" ht="14.25" hidden="false" customHeight="false" outlineLevel="0" collapsed="false">
      <c r="A884" s="1" t="n">
        <v>56.1</v>
      </c>
    </row>
    <row r="885" customFormat="false" ht="14.25" hidden="false" customHeight="false" outlineLevel="0" collapsed="false">
      <c r="A885" s="1" t="n">
        <v>58.77</v>
      </c>
    </row>
    <row r="886" customFormat="false" ht="14.25" hidden="false" customHeight="false" outlineLevel="0" collapsed="false">
      <c r="A886" s="1" t="n">
        <v>62.55</v>
      </c>
    </row>
    <row r="887" customFormat="false" ht="14.25" hidden="false" customHeight="false" outlineLevel="0" collapsed="false">
      <c r="A887" s="1" t="n">
        <v>68.5</v>
      </c>
    </row>
    <row r="888" customFormat="false" ht="14.25" hidden="false" customHeight="false" outlineLevel="0" collapsed="false">
      <c r="A888" s="1" t="n">
        <v>63.65</v>
      </c>
    </row>
    <row r="889" customFormat="false" ht="14.25" hidden="false" customHeight="false" outlineLevel="0" collapsed="false">
      <c r="A889" s="1" t="n">
        <v>57.48</v>
      </c>
    </row>
    <row r="890" customFormat="false" ht="14.25" hidden="false" customHeight="false" outlineLevel="0" collapsed="false">
      <c r="A890" s="1" t="n">
        <v>64.95</v>
      </c>
    </row>
    <row r="891" customFormat="false" ht="14.25" hidden="false" customHeight="false" outlineLevel="0" collapsed="false">
      <c r="A891" s="1" t="n">
        <v>62.2</v>
      </c>
    </row>
    <row r="892" customFormat="false" ht="14.25" hidden="false" customHeight="false" outlineLevel="0" collapsed="false">
      <c r="A892" s="1" t="n">
        <v>65.33</v>
      </c>
    </row>
    <row r="893" customFormat="false" ht="14.25" hidden="false" customHeight="false" outlineLevel="0" collapsed="false">
      <c r="A893" s="1" t="n">
        <v>61.19</v>
      </c>
    </row>
    <row r="894" customFormat="false" ht="14.25" hidden="false" customHeight="false" outlineLevel="0" collapsed="false">
      <c r="A894" s="1" t="n">
        <v>60.02</v>
      </c>
    </row>
    <row r="895" customFormat="false" ht="14.25" hidden="false" customHeight="false" outlineLevel="0" collapsed="false">
      <c r="A895" s="1" t="n">
        <v>63.77</v>
      </c>
    </row>
    <row r="896" customFormat="false" ht="14.25" hidden="false" customHeight="false" outlineLevel="0" collapsed="false">
      <c r="A896" s="1" t="n">
        <v>69.1</v>
      </c>
    </row>
    <row r="897" customFormat="false" ht="14.25" hidden="false" customHeight="false" outlineLevel="0" collapsed="false">
      <c r="A897" s="1" t="n">
        <v>58.21</v>
      </c>
    </row>
    <row r="898" customFormat="false" ht="14.25" hidden="false" customHeight="false" outlineLevel="0" collapsed="false">
      <c r="A898" s="1" t="n">
        <v>69.28</v>
      </c>
    </row>
    <row r="899" customFormat="false" ht="14.25" hidden="false" customHeight="false" outlineLevel="0" collapsed="false">
      <c r="A899" s="1" t="n">
        <v>69.02</v>
      </c>
    </row>
    <row r="900" customFormat="false" ht="14.25" hidden="false" customHeight="false" outlineLevel="0" collapsed="false">
      <c r="A900" s="1" t="n">
        <v>57.72</v>
      </c>
    </row>
    <row r="901" customFormat="false" ht="14.25" hidden="false" customHeight="false" outlineLevel="0" collapsed="false">
      <c r="A901" s="1" t="n">
        <v>67.57</v>
      </c>
    </row>
    <row r="902" customFormat="false" ht="14.25" hidden="false" customHeight="false" outlineLevel="0" collapsed="false">
      <c r="A902" s="1" t="n">
        <v>64.98</v>
      </c>
    </row>
    <row r="903" customFormat="false" ht="14.25" hidden="false" customHeight="false" outlineLevel="0" collapsed="false">
      <c r="A903" s="1" t="n">
        <v>62.16</v>
      </c>
    </row>
    <row r="904" customFormat="false" ht="14.25" hidden="false" customHeight="false" outlineLevel="0" collapsed="false">
      <c r="A904" s="1" t="n">
        <v>62.31</v>
      </c>
    </row>
    <row r="905" customFormat="false" ht="14.25" hidden="false" customHeight="false" outlineLevel="0" collapsed="false">
      <c r="A905" s="1" t="n">
        <v>70.64</v>
      </c>
    </row>
    <row r="906" customFormat="false" ht="14.25" hidden="false" customHeight="false" outlineLevel="0" collapsed="false">
      <c r="A906" s="1" t="n">
        <v>67.4</v>
      </c>
    </row>
    <row r="907" customFormat="false" ht="14.25" hidden="false" customHeight="false" outlineLevel="0" collapsed="false">
      <c r="A907" s="1" t="n">
        <v>61.97</v>
      </c>
    </row>
    <row r="908" customFormat="false" ht="14.25" hidden="false" customHeight="false" outlineLevel="0" collapsed="false">
      <c r="A908" s="1" t="n">
        <v>66.85</v>
      </c>
    </row>
    <row r="909" customFormat="false" ht="14.25" hidden="false" customHeight="false" outlineLevel="0" collapsed="false">
      <c r="A909" s="1" t="n">
        <v>65.21</v>
      </c>
    </row>
    <row r="910" customFormat="false" ht="14.25" hidden="false" customHeight="false" outlineLevel="0" collapsed="false">
      <c r="A910" s="1" t="n">
        <v>62.94</v>
      </c>
    </row>
    <row r="911" customFormat="false" ht="14.25" hidden="false" customHeight="false" outlineLevel="0" collapsed="false">
      <c r="A911" s="1" t="n">
        <v>66.4</v>
      </c>
    </row>
    <row r="912" customFormat="false" ht="14.25" hidden="false" customHeight="false" outlineLevel="0" collapsed="false">
      <c r="A912" s="1" t="n">
        <v>63.97</v>
      </c>
    </row>
    <row r="913" customFormat="false" ht="14.25" hidden="false" customHeight="false" outlineLevel="0" collapsed="false">
      <c r="A913" s="1" t="n">
        <v>63.99</v>
      </c>
    </row>
    <row r="914" customFormat="false" ht="14.25" hidden="false" customHeight="false" outlineLevel="0" collapsed="false">
      <c r="A914" s="1" t="n">
        <v>70.31</v>
      </c>
    </row>
    <row r="915" customFormat="false" ht="14.25" hidden="false" customHeight="false" outlineLevel="0" collapsed="false">
      <c r="A915" s="1" t="n">
        <v>65.21</v>
      </c>
    </row>
    <row r="916" customFormat="false" ht="14.25" hidden="false" customHeight="false" outlineLevel="0" collapsed="false">
      <c r="A916" s="1" t="n">
        <v>64.79</v>
      </c>
    </row>
    <row r="917" customFormat="false" ht="14.25" hidden="false" customHeight="false" outlineLevel="0" collapsed="false">
      <c r="A917" s="1" t="n">
        <v>60.32</v>
      </c>
    </row>
    <row r="918" customFormat="false" ht="14.25" hidden="false" customHeight="false" outlineLevel="0" collapsed="false">
      <c r="A918" s="1" t="n">
        <v>60.18</v>
      </c>
    </row>
    <row r="919" customFormat="false" ht="14.25" hidden="false" customHeight="false" outlineLevel="0" collapsed="false">
      <c r="A919" s="1" t="n">
        <v>65.06</v>
      </c>
    </row>
    <row r="920" customFormat="false" ht="14.25" hidden="false" customHeight="false" outlineLevel="0" collapsed="false">
      <c r="A920" s="1" t="n">
        <v>65.04</v>
      </c>
    </row>
    <row r="921" customFormat="false" ht="14.25" hidden="false" customHeight="false" outlineLevel="0" collapsed="false">
      <c r="A921" s="1" t="n">
        <v>71.12</v>
      </c>
    </row>
    <row r="922" customFormat="false" ht="14.25" hidden="false" customHeight="false" outlineLevel="0" collapsed="false">
      <c r="A922" s="1" t="n">
        <v>68.99</v>
      </c>
    </row>
    <row r="923" customFormat="false" ht="14.25" hidden="false" customHeight="false" outlineLevel="0" collapsed="false">
      <c r="A923" s="1" t="n">
        <v>67.12</v>
      </c>
    </row>
    <row r="924" customFormat="false" ht="14.25" hidden="false" customHeight="false" outlineLevel="0" collapsed="false">
      <c r="A924" s="1" t="n">
        <v>64.56</v>
      </c>
    </row>
    <row r="925" customFormat="false" ht="14.25" hidden="false" customHeight="false" outlineLevel="0" collapsed="false">
      <c r="A925" s="1" t="n">
        <v>62.32</v>
      </c>
    </row>
    <row r="926" customFormat="false" ht="14.25" hidden="false" customHeight="false" outlineLevel="0" collapsed="false">
      <c r="A926" s="1" t="n">
        <v>68.62</v>
      </c>
    </row>
    <row r="927" customFormat="false" ht="14.25" hidden="false" customHeight="false" outlineLevel="0" collapsed="false">
      <c r="A927" s="1" t="n">
        <v>64.74</v>
      </c>
    </row>
    <row r="928" customFormat="false" ht="14.25" hidden="false" customHeight="false" outlineLevel="0" collapsed="false">
      <c r="A928" s="1" t="n">
        <v>63.31</v>
      </c>
    </row>
    <row r="929" customFormat="false" ht="14.25" hidden="false" customHeight="false" outlineLevel="0" collapsed="false">
      <c r="A929" s="1" t="n">
        <v>57.91</v>
      </c>
    </row>
    <row r="930" customFormat="false" ht="14.25" hidden="false" customHeight="false" outlineLevel="0" collapsed="false">
      <c r="A930" s="1" t="n">
        <v>63.88</v>
      </c>
    </row>
    <row r="931" customFormat="false" ht="14.25" hidden="false" customHeight="false" outlineLevel="0" collapsed="false">
      <c r="A931" s="1" t="n">
        <v>65.71</v>
      </c>
    </row>
    <row r="932" customFormat="false" ht="14.25" hidden="false" customHeight="false" outlineLevel="0" collapsed="false">
      <c r="A932" s="1" t="n">
        <v>54.74</v>
      </c>
    </row>
    <row r="933" customFormat="false" ht="14.25" hidden="false" customHeight="false" outlineLevel="0" collapsed="false">
      <c r="A933" s="1" t="n">
        <v>61.72</v>
      </c>
    </row>
    <row r="934" customFormat="false" ht="14.25" hidden="false" customHeight="false" outlineLevel="0" collapsed="false">
      <c r="A934" s="1" t="n">
        <v>62.67</v>
      </c>
    </row>
    <row r="935" customFormat="false" ht="14.25" hidden="false" customHeight="false" outlineLevel="0" collapsed="false">
      <c r="A935" s="1" t="n">
        <v>59.41</v>
      </c>
    </row>
    <row r="936" customFormat="false" ht="14.25" hidden="false" customHeight="false" outlineLevel="0" collapsed="false">
      <c r="A936" s="1" t="n">
        <v>66.28</v>
      </c>
    </row>
    <row r="937" customFormat="false" ht="14.25" hidden="false" customHeight="false" outlineLevel="0" collapsed="false">
      <c r="A937" s="1" t="n">
        <v>62.67</v>
      </c>
    </row>
    <row r="938" customFormat="false" ht="14.25" hidden="false" customHeight="false" outlineLevel="0" collapsed="false">
      <c r="A938" s="1" t="n">
        <v>58.53</v>
      </c>
    </row>
    <row r="939" customFormat="false" ht="14.25" hidden="false" customHeight="false" outlineLevel="0" collapsed="false">
      <c r="A939" s="1" t="n">
        <v>66.71</v>
      </c>
    </row>
    <row r="940" customFormat="false" ht="14.25" hidden="false" customHeight="false" outlineLevel="0" collapsed="false">
      <c r="A940" s="1" t="n">
        <v>63.57</v>
      </c>
    </row>
    <row r="941" customFormat="false" ht="14.25" hidden="false" customHeight="false" outlineLevel="0" collapsed="false">
      <c r="A941" s="1" t="n">
        <v>67.93</v>
      </c>
    </row>
    <row r="942" customFormat="false" ht="14.25" hidden="false" customHeight="false" outlineLevel="0" collapsed="false">
      <c r="A942" s="1" t="n">
        <v>56.38</v>
      </c>
    </row>
    <row r="943" customFormat="false" ht="14.25" hidden="false" customHeight="false" outlineLevel="0" collapsed="false">
      <c r="A943" s="1" t="n">
        <v>64.18</v>
      </c>
    </row>
    <row r="944" customFormat="false" ht="14.25" hidden="false" customHeight="false" outlineLevel="0" collapsed="false">
      <c r="A944" s="1" t="n">
        <v>64.92</v>
      </c>
    </row>
    <row r="945" customFormat="false" ht="14.25" hidden="false" customHeight="false" outlineLevel="0" collapsed="false">
      <c r="A945" s="1" t="n">
        <v>65.88</v>
      </c>
    </row>
    <row r="946" customFormat="false" ht="14.25" hidden="false" customHeight="false" outlineLevel="0" collapsed="false">
      <c r="A946" s="1" t="n">
        <v>66.67</v>
      </c>
    </row>
    <row r="947" customFormat="false" ht="14.25" hidden="false" customHeight="false" outlineLevel="0" collapsed="false">
      <c r="A947" s="1" t="n">
        <v>62.34</v>
      </c>
    </row>
    <row r="948" customFormat="false" ht="14.25" hidden="false" customHeight="false" outlineLevel="0" collapsed="false">
      <c r="A948" s="1" t="n">
        <v>60.92</v>
      </c>
    </row>
    <row r="949" customFormat="false" ht="14.25" hidden="false" customHeight="false" outlineLevel="0" collapsed="false">
      <c r="A949" s="1" t="n">
        <v>61.11</v>
      </c>
    </row>
    <row r="950" customFormat="false" ht="14.25" hidden="false" customHeight="false" outlineLevel="0" collapsed="false">
      <c r="A950" s="1" t="n">
        <v>63.2</v>
      </c>
    </row>
    <row r="951" customFormat="false" ht="14.25" hidden="false" customHeight="false" outlineLevel="0" collapsed="false">
      <c r="A951" s="1" t="n">
        <v>65.27</v>
      </c>
    </row>
    <row r="952" customFormat="false" ht="14.25" hidden="false" customHeight="false" outlineLevel="0" collapsed="false">
      <c r="A952" s="1" t="n">
        <v>61.13</v>
      </c>
    </row>
    <row r="953" customFormat="false" ht="14.25" hidden="false" customHeight="false" outlineLevel="0" collapsed="false">
      <c r="A953" s="1" t="n">
        <v>64.21</v>
      </c>
    </row>
    <row r="954" customFormat="false" ht="14.25" hidden="false" customHeight="false" outlineLevel="0" collapsed="false">
      <c r="A954" s="1" t="n">
        <v>64.5</v>
      </c>
    </row>
    <row r="955" customFormat="false" ht="14.25" hidden="false" customHeight="false" outlineLevel="0" collapsed="false">
      <c r="A955" s="1" t="n">
        <v>60.38</v>
      </c>
    </row>
    <row r="956" customFormat="false" ht="14.25" hidden="false" customHeight="false" outlineLevel="0" collapsed="false">
      <c r="A956" s="1" t="n">
        <v>67.37</v>
      </c>
    </row>
    <row r="957" customFormat="false" ht="14.25" hidden="false" customHeight="false" outlineLevel="0" collapsed="false">
      <c r="A957" s="1" t="n">
        <v>58.84</v>
      </c>
    </row>
    <row r="958" customFormat="false" ht="14.25" hidden="false" customHeight="false" outlineLevel="0" collapsed="false">
      <c r="A958" s="1" t="n">
        <v>67.17</v>
      </c>
    </row>
    <row r="959" customFormat="false" ht="14.25" hidden="false" customHeight="false" outlineLevel="0" collapsed="false">
      <c r="A959" s="1" t="n">
        <v>62.68</v>
      </c>
    </row>
    <row r="960" customFormat="false" ht="14.25" hidden="false" customHeight="false" outlineLevel="0" collapsed="false">
      <c r="A960" s="1" t="n">
        <v>64.52</v>
      </c>
    </row>
    <row r="961" customFormat="false" ht="14.25" hidden="false" customHeight="false" outlineLevel="0" collapsed="false">
      <c r="A961" s="1" t="n">
        <v>60.86</v>
      </c>
    </row>
    <row r="962" customFormat="false" ht="14.25" hidden="false" customHeight="false" outlineLevel="0" collapsed="false">
      <c r="A962" s="1" t="n">
        <v>63.36</v>
      </c>
    </row>
    <row r="963" customFormat="false" ht="14.25" hidden="false" customHeight="false" outlineLevel="0" collapsed="false">
      <c r="A963" s="1" t="n">
        <v>61.54</v>
      </c>
    </row>
    <row r="964" customFormat="false" ht="14.25" hidden="false" customHeight="false" outlineLevel="0" collapsed="false">
      <c r="A964" s="1" t="n">
        <v>64.93</v>
      </c>
    </row>
    <row r="965" customFormat="false" ht="14.25" hidden="false" customHeight="false" outlineLevel="0" collapsed="false">
      <c r="A965" s="1" t="n">
        <v>64.16</v>
      </c>
    </row>
    <row r="966" customFormat="false" ht="14.25" hidden="false" customHeight="false" outlineLevel="0" collapsed="false">
      <c r="A966" s="1" t="n">
        <v>70.05</v>
      </c>
    </row>
    <row r="967" customFormat="false" ht="14.25" hidden="false" customHeight="false" outlineLevel="0" collapsed="false">
      <c r="A967" s="1" t="n">
        <v>66.58</v>
      </c>
    </row>
    <row r="968" customFormat="false" ht="14.25" hidden="false" customHeight="false" outlineLevel="0" collapsed="false">
      <c r="A968" s="1" t="n">
        <v>64.21</v>
      </c>
    </row>
    <row r="969" customFormat="false" ht="14.25" hidden="false" customHeight="false" outlineLevel="0" collapsed="false">
      <c r="A969" s="1" t="n">
        <v>70.62</v>
      </c>
    </row>
    <row r="970" customFormat="false" ht="14.25" hidden="false" customHeight="false" outlineLevel="0" collapsed="false">
      <c r="A970" s="1" t="n">
        <v>68.51</v>
      </c>
    </row>
    <row r="971" customFormat="false" ht="14.25" hidden="false" customHeight="false" outlineLevel="0" collapsed="false">
      <c r="A971" s="1" t="n">
        <v>58.69</v>
      </c>
    </row>
    <row r="972" customFormat="false" ht="14.25" hidden="false" customHeight="false" outlineLevel="0" collapsed="false">
      <c r="A972" s="1" t="n">
        <v>61.97</v>
      </c>
    </row>
    <row r="973" customFormat="false" ht="14.25" hidden="false" customHeight="false" outlineLevel="0" collapsed="false">
      <c r="A973" s="1" t="n">
        <v>65.58</v>
      </c>
    </row>
    <row r="974" customFormat="false" ht="14.25" hidden="false" customHeight="false" outlineLevel="0" collapsed="false">
      <c r="A974" s="1" t="n">
        <v>64.66</v>
      </c>
    </row>
    <row r="975" customFormat="false" ht="14.25" hidden="false" customHeight="false" outlineLevel="0" collapsed="false">
      <c r="A975" s="1" t="n">
        <v>64.68</v>
      </c>
    </row>
    <row r="976" customFormat="false" ht="14.25" hidden="false" customHeight="false" outlineLevel="0" collapsed="false">
      <c r="A976" s="1" t="n">
        <v>63.11</v>
      </c>
    </row>
    <row r="977" customFormat="false" ht="14.25" hidden="false" customHeight="false" outlineLevel="0" collapsed="false">
      <c r="A977" s="1" t="n">
        <v>62.26</v>
      </c>
    </row>
    <row r="978" customFormat="false" ht="14.25" hidden="false" customHeight="false" outlineLevel="0" collapsed="false">
      <c r="A978" s="1" t="n">
        <v>65.52</v>
      </c>
    </row>
    <row r="979" customFormat="false" ht="14.25" hidden="false" customHeight="false" outlineLevel="0" collapsed="false">
      <c r="A979" s="1" t="n">
        <v>63.85</v>
      </c>
    </row>
    <row r="980" customFormat="false" ht="14.25" hidden="false" customHeight="false" outlineLevel="0" collapsed="false">
      <c r="A980" s="1" t="n">
        <v>65.16</v>
      </c>
    </row>
    <row r="981" customFormat="false" ht="14.25" hidden="false" customHeight="false" outlineLevel="0" collapsed="false">
      <c r="A981" s="1" t="n">
        <v>63.87</v>
      </c>
    </row>
    <row r="982" customFormat="false" ht="14.25" hidden="false" customHeight="false" outlineLevel="0" collapsed="false">
      <c r="A982" s="1" t="n">
        <v>69.37</v>
      </c>
    </row>
    <row r="983" customFormat="false" ht="14.25" hidden="false" customHeight="false" outlineLevel="0" collapsed="false">
      <c r="A983" s="1" t="n">
        <v>62.52</v>
      </c>
    </row>
    <row r="984" customFormat="false" ht="14.25" hidden="false" customHeight="false" outlineLevel="0" collapsed="false">
      <c r="A984" s="1" t="n">
        <v>58.89</v>
      </c>
    </row>
    <row r="985" customFormat="false" ht="14.25" hidden="false" customHeight="false" outlineLevel="0" collapsed="false">
      <c r="A985" s="1" t="n">
        <v>53.01</v>
      </c>
    </row>
    <row r="986" customFormat="false" ht="14.25" hidden="false" customHeight="false" outlineLevel="0" collapsed="false">
      <c r="A986" s="1" t="n">
        <v>64.72</v>
      </c>
    </row>
    <row r="987" customFormat="false" ht="14.25" hidden="false" customHeight="false" outlineLevel="0" collapsed="false">
      <c r="A987" s="1" t="n">
        <v>65.98</v>
      </c>
    </row>
    <row r="988" customFormat="false" ht="14.25" hidden="false" customHeight="false" outlineLevel="0" collapsed="false">
      <c r="A988" s="1" t="n">
        <v>68.54</v>
      </c>
    </row>
    <row r="989" customFormat="false" ht="14.25" hidden="false" customHeight="false" outlineLevel="0" collapsed="false">
      <c r="A989" s="1" t="n">
        <v>64.55</v>
      </c>
    </row>
    <row r="990" customFormat="false" ht="14.25" hidden="false" customHeight="false" outlineLevel="0" collapsed="false">
      <c r="A990" s="1" t="n">
        <v>59.54</v>
      </c>
    </row>
    <row r="991" customFormat="false" ht="14.25" hidden="false" customHeight="false" outlineLevel="0" collapsed="false">
      <c r="A991" s="1" t="n">
        <v>60.24</v>
      </c>
    </row>
    <row r="992" customFormat="false" ht="14.25" hidden="false" customHeight="false" outlineLevel="0" collapsed="false">
      <c r="A992" s="1" t="n">
        <v>59.31</v>
      </c>
    </row>
    <row r="993" customFormat="false" ht="14.25" hidden="false" customHeight="false" outlineLevel="0" collapsed="false">
      <c r="A993" s="1" t="n">
        <v>65.38</v>
      </c>
    </row>
    <row r="994" customFormat="false" ht="14.25" hidden="false" customHeight="false" outlineLevel="0" collapsed="false">
      <c r="A994" s="1" t="n">
        <v>60.25</v>
      </c>
    </row>
    <row r="995" customFormat="false" ht="14.25" hidden="false" customHeight="false" outlineLevel="0" collapsed="false">
      <c r="A995" s="1" t="n">
        <v>61.51</v>
      </c>
    </row>
    <row r="996" customFormat="false" ht="14.25" hidden="false" customHeight="false" outlineLevel="0" collapsed="false">
      <c r="A996" s="1" t="n">
        <v>64.54</v>
      </c>
    </row>
    <row r="997" customFormat="false" ht="14.25" hidden="false" customHeight="false" outlineLevel="0" collapsed="false">
      <c r="A997" s="1" t="n">
        <v>64.3</v>
      </c>
    </row>
    <row r="998" customFormat="false" ht="14.25" hidden="false" customHeight="false" outlineLevel="0" collapsed="false">
      <c r="A998" s="1" t="n">
        <v>61.76</v>
      </c>
    </row>
    <row r="999" customFormat="false" ht="14.25" hidden="false" customHeight="false" outlineLevel="0" collapsed="false">
      <c r="A999" s="1" t="n">
        <v>66.41</v>
      </c>
    </row>
    <row r="1000" customFormat="false" ht="14.25" hidden="false" customHeight="false" outlineLevel="0" collapsed="false">
      <c r="A1000" s="1" t="n">
        <v>60.57</v>
      </c>
    </row>
    <row r="1001" customFormat="false" ht="14.25" hidden="false" customHeight="false" outlineLevel="0" collapsed="false">
      <c r="A1001" s="1" t="n">
        <v>64.15</v>
      </c>
    </row>
    <row r="1002" customFormat="false" ht="14.25" hidden="false" customHeight="false" outlineLevel="0" collapsed="false">
      <c r="A1002" s="1" t="n">
        <v>61.14</v>
      </c>
    </row>
    <row r="1003" customFormat="false" ht="14.25" hidden="false" customHeight="false" outlineLevel="0" collapsed="false">
      <c r="A1003" s="1" t="n">
        <v>61.87</v>
      </c>
    </row>
    <row r="1004" customFormat="false" ht="14.25" hidden="false" customHeight="false" outlineLevel="0" collapsed="false">
      <c r="A1004" s="1" t="n">
        <v>68.7</v>
      </c>
    </row>
    <row r="1005" customFormat="false" ht="14.25" hidden="false" customHeight="false" outlineLevel="0" collapsed="false">
      <c r="A1005" s="1" t="n">
        <v>57.69</v>
      </c>
    </row>
    <row r="1006" customFormat="false" ht="14.25" hidden="false" customHeight="false" outlineLevel="0" collapsed="false">
      <c r="A1006" s="1" t="n">
        <v>60.46</v>
      </c>
    </row>
    <row r="1007" customFormat="false" ht="14.25" hidden="false" customHeight="false" outlineLevel="0" collapsed="false">
      <c r="A1007" s="1" t="n">
        <v>63.21</v>
      </c>
    </row>
    <row r="1008" customFormat="false" ht="14.25" hidden="false" customHeight="false" outlineLevel="0" collapsed="false">
      <c r="A1008" s="1" t="n">
        <v>65.46</v>
      </c>
    </row>
    <row r="1009" customFormat="false" ht="14.25" hidden="false" customHeight="false" outlineLevel="0" collapsed="false">
      <c r="A1009" s="1" t="n">
        <v>57.74</v>
      </c>
    </row>
    <row r="1010" customFormat="false" ht="14.25" hidden="false" customHeight="false" outlineLevel="0" collapsed="false">
      <c r="A1010" s="1" t="n">
        <v>58.94</v>
      </c>
    </row>
    <row r="1011" customFormat="false" ht="14.25" hidden="false" customHeight="false" outlineLevel="0" collapsed="false">
      <c r="A1011" s="1" t="n">
        <v>62.25</v>
      </c>
    </row>
    <row r="1012" customFormat="false" ht="14.25" hidden="false" customHeight="false" outlineLevel="0" collapsed="false">
      <c r="A1012" s="1" t="n">
        <v>66.32</v>
      </c>
    </row>
    <row r="1013" customFormat="false" ht="14.25" hidden="false" customHeight="false" outlineLevel="0" collapsed="false">
      <c r="A1013" s="1" t="n">
        <v>70.07</v>
      </c>
    </row>
    <row r="1014" customFormat="false" ht="14.25" hidden="false" customHeight="false" outlineLevel="0" collapsed="false">
      <c r="A1014" s="1" t="n">
        <v>59.23</v>
      </c>
    </row>
    <row r="1015" customFormat="false" ht="14.25" hidden="false" customHeight="false" outlineLevel="0" collapsed="false">
      <c r="A1015" s="1" t="n">
        <v>64.3</v>
      </c>
    </row>
    <row r="1016" customFormat="false" ht="14.25" hidden="false" customHeight="false" outlineLevel="0" collapsed="false">
      <c r="A1016" s="1" t="n">
        <v>66.61</v>
      </c>
    </row>
    <row r="1017" customFormat="false" ht="14.25" hidden="false" customHeight="false" outlineLevel="0" collapsed="false">
      <c r="A1017" s="1" t="n">
        <v>61.49</v>
      </c>
    </row>
    <row r="1018" customFormat="false" ht="14.25" hidden="false" customHeight="false" outlineLevel="0" collapsed="false">
      <c r="A1018" s="1" t="n">
        <v>60.24</v>
      </c>
    </row>
    <row r="1019" customFormat="false" ht="14.25" hidden="false" customHeight="false" outlineLevel="0" collapsed="false">
      <c r="A1019" s="1" t="n">
        <v>59.33</v>
      </c>
    </row>
    <row r="1020" customFormat="false" ht="14.25" hidden="false" customHeight="false" outlineLevel="0" collapsed="false">
      <c r="A1020" s="1" t="n">
        <v>61.62</v>
      </c>
    </row>
    <row r="1021" customFormat="false" ht="14.25" hidden="false" customHeight="false" outlineLevel="0" collapsed="false">
      <c r="A1021" s="1" t="n">
        <v>61.24</v>
      </c>
    </row>
    <row r="1022" customFormat="false" ht="14.25" hidden="false" customHeight="false" outlineLevel="0" collapsed="false">
      <c r="A1022" s="1" t="n">
        <v>63.86</v>
      </c>
    </row>
    <row r="1023" customFormat="false" ht="14.25" hidden="false" customHeight="false" outlineLevel="0" collapsed="false">
      <c r="A1023" s="1" t="n">
        <v>57.97</v>
      </c>
    </row>
    <row r="1024" customFormat="false" ht="14.25" hidden="false" customHeight="false" outlineLevel="0" collapsed="false">
      <c r="A1024" s="1" t="n">
        <v>52.47</v>
      </c>
    </row>
    <row r="1025" customFormat="false" ht="14.25" hidden="false" customHeight="false" outlineLevel="0" collapsed="false">
      <c r="A1025" s="1" t="n">
        <v>62.03</v>
      </c>
    </row>
    <row r="1026" customFormat="false" ht="14.25" hidden="false" customHeight="false" outlineLevel="0" collapsed="false">
      <c r="A1026" s="1" t="n">
        <v>62.87</v>
      </c>
    </row>
    <row r="1027" customFormat="false" ht="14.25" hidden="false" customHeight="false" outlineLevel="0" collapsed="false">
      <c r="A1027" s="1" t="n">
        <v>58.92</v>
      </c>
    </row>
    <row r="1028" customFormat="false" ht="14.25" hidden="false" customHeight="false" outlineLevel="0" collapsed="false">
      <c r="A1028" s="1" t="n">
        <v>58.53</v>
      </c>
    </row>
    <row r="1029" customFormat="false" ht="14.25" hidden="false" customHeight="false" outlineLevel="0" collapsed="false">
      <c r="A1029" s="1" t="n">
        <v>61.13</v>
      </c>
    </row>
    <row r="1030" customFormat="false" ht="14.25" hidden="false" customHeight="false" outlineLevel="0" collapsed="false">
      <c r="A1030" s="1" t="n">
        <v>61.3</v>
      </c>
    </row>
    <row r="1031" customFormat="false" ht="14.25" hidden="false" customHeight="false" outlineLevel="0" collapsed="false">
      <c r="A1031" s="1" t="n">
        <v>63.26</v>
      </c>
    </row>
    <row r="1032" customFormat="false" ht="14.25" hidden="false" customHeight="false" outlineLevel="0" collapsed="false">
      <c r="A1032" s="1" t="n">
        <v>68.45</v>
      </c>
    </row>
    <row r="1033" customFormat="false" ht="14.25" hidden="false" customHeight="false" outlineLevel="0" collapsed="false">
      <c r="A1033" s="1" t="n">
        <v>65.96</v>
      </c>
    </row>
    <row r="1034" customFormat="false" ht="14.25" hidden="false" customHeight="false" outlineLevel="0" collapsed="false">
      <c r="A1034" s="1" t="n">
        <v>65.97</v>
      </c>
    </row>
    <row r="1035" customFormat="false" ht="14.25" hidden="false" customHeight="false" outlineLevel="0" collapsed="false">
      <c r="A1035" s="1" t="n">
        <v>61.85</v>
      </c>
    </row>
    <row r="1036" customFormat="false" ht="14.25" hidden="false" customHeight="false" outlineLevel="0" collapsed="false">
      <c r="A1036" s="1" t="n">
        <v>62.83</v>
      </c>
    </row>
    <row r="1037" customFormat="false" ht="14.25" hidden="false" customHeight="false" outlineLevel="0" collapsed="false">
      <c r="A1037" s="1" t="n">
        <v>64.53</v>
      </c>
    </row>
    <row r="1038" customFormat="false" ht="14.25" hidden="false" customHeight="false" outlineLevel="0" collapsed="false">
      <c r="A1038" s="1" t="n">
        <v>57.53</v>
      </c>
    </row>
    <row r="1039" customFormat="false" ht="14.25" hidden="false" customHeight="false" outlineLevel="0" collapsed="false">
      <c r="A1039" s="1" t="n">
        <v>61.91</v>
      </c>
    </row>
    <row r="1040" customFormat="false" ht="14.25" hidden="false" customHeight="false" outlineLevel="0" collapsed="false">
      <c r="A1040" s="1" t="n">
        <v>61.75</v>
      </c>
    </row>
    <row r="1041" customFormat="false" ht="14.25" hidden="false" customHeight="false" outlineLevel="0" collapsed="false">
      <c r="A1041" s="1" t="n">
        <v>63.34</v>
      </c>
    </row>
    <row r="1042" customFormat="false" ht="14.25" hidden="false" customHeight="false" outlineLevel="0" collapsed="false">
      <c r="A1042" s="1" t="n">
        <v>64.35</v>
      </c>
    </row>
    <row r="1043" customFormat="false" ht="14.25" hidden="false" customHeight="false" outlineLevel="0" collapsed="false">
      <c r="A1043" s="1" t="n">
        <v>71.49</v>
      </c>
    </row>
    <row r="1044" customFormat="false" ht="14.25" hidden="false" customHeight="false" outlineLevel="0" collapsed="false">
      <c r="A1044" s="1" t="n">
        <v>62.55</v>
      </c>
    </row>
    <row r="1045" customFormat="false" ht="14.25" hidden="false" customHeight="false" outlineLevel="0" collapsed="false">
      <c r="A1045" s="1" t="n">
        <v>67.53</v>
      </c>
    </row>
    <row r="1046" customFormat="false" ht="14.25" hidden="false" customHeight="false" outlineLevel="0" collapsed="false">
      <c r="A1046" s="1" t="n">
        <v>64.06</v>
      </c>
    </row>
    <row r="1047" customFormat="false" ht="14.25" hidden="false" customHeight="false" outlineLevel="0" collapsed="false">
      <c r="A1047" s="1" t="n">
        <v>65.16</v>
      </c>
    </row>
    <row r="1048" customFormat="false" ht="14.25" hidden="false" customHeight="false" outlineLevel="0" collapsed="false">
      <c r="A1048" s="1" t="n">
        <v>62.22</v>
      </c>
    </row>
    <row r="1049" customFormat="false" ht="14.25" hidden="false" customHeight="false" outlineLevel="0" collapsed="false">
      <c r="A1049" s="1" t="n">
        <v>63.98</v>
      </c>
    </row>
    <row r="1050" customFormat="false" ht="14.25" hidden="false" customHeight="false" outlineLevel="0" collapsed="false">
      <c r="A1050" s="1" t="n">
        <v>60.89</v>
      </c>
    </row>
    <row r="1051" customFormat="false" ht="14.25" hidden="false" customHeight="false" outlineLevel="0" collapsed="false">
      <c r="A1051" s="1" t="n">
        <v>66.32</v>
      </c>
    </row>
    <row r="1052" customFormat="false" ht="14.25" hidden="false" customHeight="false" outlineLevel="0" collapsed="false">
      <c r="A1052" s="1" t="n">
        <v>63.26</v>
      </c>
    </row>
    <row r="1053" customFormat="false" ht="14.25" hidden="false" customHeight="false" outlineLevel="0" collapsed="false">
      <c r="A1053" s="1" t="n">
        <v>60.92</v>
      </c>
    </row>
    <row r="1054" customFormat="false" ht="14.25" hidden="false" customHeight="false" outlineLevel="0" collapsed="false">
      <c r="A1054" s="1" t="n">
        <v>63.48</v>
      </c>
    </row>
    <row r="1055" customFormat="false" ht="14.25" hidden="false" customHeight="false" outlineLevel="0" collapsed="false">
      <c r="A1055" s="1" t="n">
        <v>62.64</v>
      </c>
    </row>
    <row r="1056" customFormat="false" ht="14.25" hidden="false" customHeight="false" outlineLevel="0" collapsed="false">
      <c r="A1056" s="1" t="n">
        <v>61.23</v>
      </c>
    </row>
    <row r="1057" customFormat="false" ht="14.25" hidden="false" customHeight="false" outlineLevel="0" collapsed="false">
      <c r="A1057" s="1" t="n">
        <v>72.63</v>
      </c>
    </row>
    <row r="1058" customFormat="false" ht="14.25" hidden="false" customHeight="false" outlineLevel="0" collapsed="false">
      <c r="A1058" s="1" t="n">
        <v>58.43</v>
      </c>
    </row>
    <row r="1059" customFormat="false" ht="14.25" hidden="false" customHeight="false" outlineLevel="0" collapsed="false">
      <c r="A1059" s="1" t="n">
        <v>66.69</v>
      </c>
    </row>
    <row r="1060" customFormat="false" ht="14.25" hidden="false" customHeight="false" outlineLevel="0" collapsed="false">
      <c r="A1060" s="1" t="n">
        <v>61.52</v>
      </c>
    </row>
    <row r="1061" customFormat="false" ht="14.25" hidden="false" customHeight="false" outlineLevel="0" collapsed="false">
      <c r="A1061" s="1" t="n">
        <v>69.09</v>
      </c>
    </row>
    <row r="1062" customFormat="false" ht="14.25" hidden="false" customHeight="false" outlineLevel="0" collapsed="false">
      <c r="A1062" s="1" t="n">
        <v>64.75</v>
      </c>
    </row>
    <row r="1063" customFormat="false" ht="14.25" hidden="false" customHeight="false" outlineLevel="0" collapsed="false">
      <c r="A1063" s="1" t="n">
        <v>64.97</v>
      </c>
    </row>
    <row r="1064" customFormat="false" ht="14.25" hidden="false" customHeight="false" outlineLevel="0" collapsed="false">
      <c r="A1064" s="1" t="n">
        <v>70.4</v>
      </c>
    </row>
    <row r="1065" customFormat="false" ht="14.25" hidden="false" customHeight="false" outlineLevel="0" collapsed="false">
      <c r="A1065" s="1" t="n">
        <v>61.96</v>
      </c>
    </row>
    <row r="1066" customFormat="false" ht="14.25" hidden="false" customHeight="false" outlineLevel="0" collapsed="false">
      <c r="A1066" s="1" t="n">
        <v>60.58</v>
      </c>
    </row>
    <row r="1067" customFormat="false" ht="14.25" hidden="false" customHeight="false" outlineLevel="0" collapsed="false">
      <c r="A1067" s="1" t="n">
        <v>65.83</v>
      </c>
    </row>
    <row r="1068" customFormat="false" ht="14.25" hidden="false" customHeight="false" outlineLevel="0" collapsed="false">
      <c r="A1068" s="1" t="n">
        <v>68.44</v>
      </c>
    </row>
    <row r="1069" customFormat="false" ht="14.25" hidden="false" customHeight="false" outlineLevel="0" collapsed="false">
      <c r="A1069" s="1" t="n">
        <v>64.31</v>
      </c>
    </row>
    <row r="1070" customFormat="false" ht="14.25" hidden="false" customHeight="false" outlineLevel="0" collapsed="false">
      <c r="A1070" s="1" t="n">
        <v>64.19</v>
      </c>
    </row>
    <row r="1071" customFormat="false" ht="14.25" hidden="false" customHeight="false" outlineLevel="0" collapsed="false">
      <c r="A1071" s="1" t="n">
        <v>56.39</v>
      </c>
    </row>
    <row r="1072" customFormat="false" ht="14.25" hidden="false" customHeight="false" outlineLevel="0" collapsed="false">
      <c r="A1072" s="1" t="n">
        <v>63.37</v>
      </c>
    </row>
    <row r="1073" customFormat="false" ht="14.25" hidden="false" customHeight="false" outlineLevel="0" collapsed="false">
      <c r="A1073" s="1" t="n">
        <v>59.2</v>
      </c>
    </row>
    <row r="1074" customFormat="false" ht="14.25" hidden="false" customHeight="false" outlineLevel="0" collapsed="false">
      <c r="A1074" s="1" t="n">
        <v>64.26</v>
      </c>
    </row>
    <row r="1075" customFormat="false" ht="14.25" hidden="false" customHeight="false" outlineLevel="0" collapsed="false">
      <c r="A1075" s="1" t="n">
        <v>60.46</v>
      </c>
    </row>
    <row r="1076" customFormat="false" ht="14.25" hidden="false" customHeight="false" outlineLevel="0" collapsed="false">
      <c r="A1076" s="1" t="n">
        <v>55.44</v>
      </c>
    </row>
    <row r="1077" customFormat="false" ht="14.25" hidden="false" customHeight="false" outlineLevel="0" collapsed="false">
      <c r="A1077" s="1" t="n">
        <v>61.85</v>
      </c>
    </row>
    <row r="1078" customFormat="false" ht="14.25" hidden="false" customHeight="false" outlineLevel="0" collapsed="false">
      <c r="A1078" s="1" t="n">
        <v>56.37</v>
      </c>
    </row>
    <row r="1079" customFormat="false" ht="14.25" hidden="false" customHeight="false" outlineLevel="0" collapsed="false">
      <c r="A1079" s="1" t="n">
        <v>63.85</v>
      </c>
    </row>
    <row r="1080" customFormat="false" ht="14.25" hidden="false" customHeight="false" outlineLevel="0" collapsed="false">
      <c r="A1080" s="1" t="n">
        <v>63.39</v>
      </c>
    </row>
    <row r="1081" customFormat="false" ht="14.25" hidden="false" customHeight="false" outlineLevel="0" collapsed="false">
      <c r="A1081" s="1" t="n">
        <v>67.29</v>
      </c>
    </row>
    <row r="1082" customFormat="false" ht="14.25" hidden="false" customHeight="false" outlineLevel="0" collapsed="false">
      <c r="A1082" s="1" t="n">
        <v>67.05</v>
      </c>
    </row>
    <row r="1083" customFormat="false" ht="14.25" hidden="false" customHeight="false" outlineLevel="0" collapsed="false">
      <c r="A1083" s="1" t="n">
        <v>70.85</v>
      </c>
    </row>
    <row r="1084" customFormat="false" ht="14.25" hidden="false" customHeight="false" outlineLevel="0" collapsed="false">
      <c r="A1084" s="1" t="n">
        <v>64.07</v>
      </c>
    </row>
    <row r="1085" customFormat="false" ht="14.25" hidden="false" customHeight="false" outlineLevel="0" collapsed="false">
      <c r="A1085" s="1" t="n">
        <v>64.82</v>
      </c>
    </row>
    <row r="1086" customFormat="false" ht="14.25" hidden="false" customHeight="false" outlineLevel="0" collapsed="false">
      <c r="A1086" s="1" t="n">
        <v>61.27</v>
      </c>
    </row>
    <row r="1087" customFormat="false" ht="14.25" hidden="false" customHeight="false" outlineLevel="0" collapsed="false">
      <c r="A1087" s="1" t="n">
        <v>65.22</v>
      </c>
    </row>
    <row r="1088" customFormat="false" ht="14.25" hidden="false" customHeight="false" outlineLevel="0" collapsed="false">
      <c r="A1088" s="1" t="n">
        <v>59.1</v>
      </c>
    </row>
    <row r="1089" customFormat="false" ht="14.25" hidden="false" customHeight="false" outlineLevel="0" collapsed="false">
      <c r="A1089" s="1" t="n">
        <v>64.46</v>
      </c>
    </row>
    <row r="1090" customFormat="false" ht="14.25" hidden="false" customHeight="false" outlineLevel="0" collapsed="false">
      <c r="A1090" s="1" t="n">
        <v>61.56</v>
      </c>
    </row>
    <row r="1091" customFormat="false" ht="14.25" hidden="false" customHeight="false" outlineLevel="0" collapsed="false">
      <c r="A1091" s="1" t="n">
        <v>59.13</v>
      </c>
    </row>
    <row r="1092" customFormat="false" ht="14.25" hidden="false" customHeight="false" outlineLevel="0" collapsed="false">
      <c r="A1092" s="1" t="n">
        <v>64.03</v>
      </c>
    </row>
    <row r="1093" customFormat="false" ht="14.25" hidden="false" customHeight="false" outlineLevel="0" collapsed="false">
      <c r="A1093" s="1" t="n">
        <v>62.83</v>
      </c>
    </row>
    <row r="1094" customFormat="false" ht="14.25" hidden="false" customHeight="false" outlineLevel="0" collapsed="false">
      <c r="A1094" s="1" t="n">
        <v>58.26</v>
      </c>
    </row>
    <row r="1095" customFormat="false" ht="14.25" hidden="false" customHeight="false" outlineLevel="0" collapsed="false">
      <c r="A1095" s="1" t="n">
        <v>63.25</v>
      </c>
    </row>
    <row r="1096" customFormat="false" ht="14.25" hidden="false" customHeight="false" outlineLevel="0" collapsed="false">
      <c r="A1096" s="1" t="n">
        <v>64.64</v>
      </c>
    </row>
    <row r="1097" customFormat="false" ht="14.25" hidden="false" customHeight="false" outlineLevel="0" collapsed="false">
      <c r="A1097" s="1" t="n">
        <v>62.2</v>
      </c>
    </row>
    <row r="1098" customFormat="false" ht="14.25" hidden="false" customHeight="false" outlineLevel="0" collapsed="false">
      <c r="A1098" s="1" t="n">
        <v>59.15</v>
      </c>
    </row>
    <row r="1099" customFormat="false" ht="14.25" hidden="false" customHeight="false" outlineLevel="0" collapsed="false">
      <c r="A1099" s="1" t="n">
        <v>55.99</v>
      </c>
    </row>
    <row r="1100" customFormat="false" ht="14.25" hidden="false" customHeight="false" outlineLevel="0" collapsed="false">
      <c r="A1100" s="1" t="n">
        <v>64.03</v>
      </c>
    </row>
    <row r="1101" customFormat="false" ht="14.25" hidden="false" customHeight="false" outlineLevel="0" collapsed="false">
      <c r="A1101" s="1" t="n">
        <v>63.95</v>
      </c>
    </row>
    <row r="1102" customFormat="false" ht="14.25" hidden="false" customHeight="false" outlineLevel="0" collapsed="false">
      <c r="A1102" s="1" t="n">
        <v>62.82</v>
      </c>
    </row>
    <row r="1103" customFormat="false" ht="14.25" hidden="false" customHeight="false" outlineLevel="0" collapsed="false">
      <c r="A1103" s="1" t="n">
        <v>63.64</v>
      </c>
    </row>
    <row r="1104" customFormat="false" ht="14.25" hidden="false" customHeight="false" outlineLevel="0" collapsed="false">
      <c r="A1104" s="1" t="n">
        <v>65.29</v>
      </c>
    </row>
    <row r="1105" customFormat="false" ht="14.25" hidden="false" customHeight="false" outlineLevel="0" collapsed="false">
      <c r="A1105" s="1" t="n">
        <v>6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41" width="27.7"/>
    <col collapsed="false" customWidth="true" hidden="false" outlineLevel="0" max="2" min="2" style="41" width="12.42"/>
    <col collapsed="false" customWidth="true" hidden="false" outlineLevel="0" max="3" min="3" style="41" width="12.99"/>
    <col collapsed="false" customWidth="true" hidden="false" outlineLevel="0" max="4" min="4" style="41" width="16.13"/>
    <col collapsed="false" customWidth="true" hidden="false" outlineLevel="0" max="5" min="5" style="41" width="12.85"/>
    <col collapsed="false" customWidth="true" hidden="false" outlineLevel="0" max="6" min="6" style="41" width="11.13"/>
    <col collapsed="false" customWidth="true" hidden="false" outlineLevel="0" max="7" min="7" style="72" width="14.85"/>
    <col collapsed="false" customWidth="false" hidden="false" outlineLevel="0" max="257" min="8" style="41" width="9.14"/>
  </cols>
  <sheetData>
    <row r="1" customFormat="false" ht="12.75" hidden="false" customHeight="false" outlineLevel="0" collapsed="false">
      <c r="A1" s="11" t="s">
        <v>409</v>
      </c>
    </row>
    <row r="2" customFormat="false" ht="13.5" hidden="false" customHeight="false" outlineLevel="0" collapsed="false">
      <c r="A2" s="77"/>
      <c r="B2" s="77"/>
      <c r="C2" s="77"/>
      <c r="D2" s="77"/>
      <c r="E2" s="77"/>
      <c r="F2" s="77"/>
      <c r="G2" s="76"/>
    </row>
    <row r="3" customFormat="false" ht="12.75" hidden="false" customHeight="false" outlineLevel="0" collapsed="false">
      <c r="A3" s="254" t="s">
        <v>1</v>
      </c>
      <c r="B3" s="255" t="s">
        <v>36</v>
      </c>
      <c r="C3" s="256" t="s">
        <v>30</v>
      </c>
      <c r="D3" s="256" t="s">
        <v>410</v>
      </c>
      <c r="E3" s="256" t="s">
        <v>411</v>
      </c>
      <c r="F3" s="256" t="s">
        <v>412</v>
      </c>
      <c r="G3" s="256" t="s">
        <v>413</v>
      </c>
    </row>
    <row r="4" customFormat="false" ht="12.75" hidden="false" customHeight="false" outlineLevel="0" collapsed="false">
      <c r="A4" s="257" t="s">
        <v>43</v>
      </c>
      <c r="B4" s="258" t="n">
        <v>1.1538</v>
      </c>
      <c r="C4" s="176" t="n">
        <v>0.3333</v>
      </c>
      <c r="D4" s="176" t="n">
        <v>90</v>
      </c>
      <c r="E4" s="176" t="n">
        <v>26</v>
      </c>
      <c r="F4" s="176" t="n">
        <v>0</v>
      </c>
      <c r="G4" s="176" t="s">
        <v>414</v>
      </c>
    </row>
    <row r="5" customFormat="false" ht="12.75" hidden="false" customHeight="false" outlineLevel="0" collapsed="false">
      <c r="A5" s="64" t="s">
        <v>45</v>
      </c>
      <c r="B5" s="92" t="n">
        <v>0.5071</v>
      </c>
      <c r="C5" s="24" t="n">
        <v>0.2593</v>
      </c>
      <c r="D5" s="24" t="n">
        <v>50.8571</v>
      </c>
      <c r="E5" s="24" t="n">
        <v>26</v>
      </c>
      <c r="F5" s="24" t="n">
        <v>0.0025288</v>
      </c>
      <c r="G5" s="24" t="s">
        <v>414</v>
      </c>
    </row>
    <row r="6" customFormat="false" ht="12.75" hidden="false" customHeight="false" outlineLevel="0" collapsed="false">
      <c r="A6" s="64" t="s">
        <v>46</v>
      </c>
      <c r="B6" s="92" t="n">
        <v>0.3333</v>
      </c>
      <c r="C6" s="24" t="n">
        <v>0.1111</v>
      </c>
      <c r="D6" s="24" t="n">
        <v>78</v>
      </c>
      <c r="E6" s="24" t="n">
        <v>26</v>
      </c>
      <c r="F6" s="259" t="n">
        <v>5E-007</v>
      </c>
      <c r="G6" s="24" t="s">
        <v>414</v>
      </c>
    </row>
    <row r="7" customFormat="false" ht="12.75" hidden="false" customHeight="false" outlineLevel="0" collapsed="false">
      <c r="A7" s="64" t="s">
        <v>47</v>
      </c>
      <c r="B7" s="92" t="n">
        <v>0.037</v>
      </c>
      <c r="C7" s="24" t="n">
        <v>0.037</v>
      </c>
      <c r="D7" s="24" t="n">
        <v>26</v>
      </c>
      <c r="E7" s="24" t="n">
        <v>26</v>
      </c>
      <c r="F7" s="24" t="n">
        <v>0.4631702</v>
      </c>
      <c r="G7" s="24" t="s">
        <v>415</v>
      </c>
    </row>
    <row r="8" customFormat="false" ht="12.75" hidden="false" customHeight="false" outlineLevel="0" collapsed="false">
      <c r="A8" s="64" t="s">
        <v>48</v>
      </c>
      <c r="B8" s="92" t="n">
        <v>2.8746</v>
      </c>
      <c r="C8" s="24" t="n">
        <v>0.4815</v>
      </c>
      <c r="D8" s="24" t="n">
        <v>155.2308</v>
      </c>
      <c r="E8" s="24" t="n">
        <v>26</v>
      </c>
      <c r="F8" s="24" t="n">
        <v>0</v>
      </c>
      <c r="G8" s="24" t="s">
        <v>414</v>
      </c>
    </row>
    <row r="9" customFormat="false" ht="12.75" hidden="false" customHeight="false" outlineLevel="0" collapsed="false">
      <c r="A9" s="64" t="s">
        <v>49</v>
      </c>
      <c r="B9" s="92" t="n">
        <v>0.037</v>
      </c>
      <c r="C9" s="24" t="n">
        <v>0.037</v>
      </c>
      <c r="D9" s="24" t="n">
        <v>26</v>
      </c>
      <c r="E9" s="24" t="n">
        <v>26</v>
      </c>
      <c r="F9" s="24" t="n">
        <v>0.4631702</v>
      </c>
      <c r="G9" s="24" t="s">
        <v>415</v>
      </c>
    </row>
    <row r="10" customFormat="false" ht="12.75" hidden="false" customHeight="false" outlineLevel="0" collapsed="false">
      <c r="A10" s="64" t="s">
        <v>50</v>
      </c>
      <c r="B10" s="92" t="n">
        <v>0.1311</v>
      </c>
      <c r="C10" s="24" t="n">
        <v>0.1481</v>
      </c>
      <c r="D10" s="24" t="n">
        <v>23</v>
      </c>
      <c r="E10" s="24" t="n">
        <v>26</v>
      </c>
      <c r="F10" s="24" t="n">
        <v>0.6333308</v>
      </c>
      <c r="G10" s="24" t="s">
        <v>415</v>
      </c>
    </row>
    <row r="11" customFormat="false" ht="12.75" hidden="false" customHeight="false" outlineLevel="0" collapsed="false">
      <c r="A11" s="64" t="s">
        <v>51</v>
      </c>
      <c r="B11" s="92" t="n">
        <v>0.037</v>
      </c>
      <c r="C11" s="24" t="n">
        <v>0.037</v>
      </c>
      <c r="D11" s="24" t="n">
        <v>26</v>
      </c>
      <c r="E11" s="24" t="n">
        <v>26</v>
      </c>
      <c r="F11" s="24" t="n">
        <v>0.4631702</v>
      </c>
      <c r="G11" s="24" t="s">
        <v>415</v>
      </c>
    </row>
    <row r="12" customFormat="false" ht="12.75" hidden="false" customHeight="false" outlineLevel="0" collapsed="false">
      <c r="A12" s="64" t="s">
        <v>52</v>
      </c>
      <c r="B12" s="92" t="n">
        <v>0.037</v>
      </c>
      <c r="C12" s="24" t="n">
        <v>0.037</v>
      </c>
      <c r="D12" s="24" t="n">
        <v>26</v>
      </c>
      <c r="E12" s="24" t="n">
        <v>26</v>
      </c>
      <c r="F12" s="24" t="n">
        <v>0.4631702</v>
      </c>
      <c r="G12" s="24" t="s">
        <v>415</v>
      </c>
    </row>
    <row r="13" customFormat="false" ht="12.75" hidden="false" customHeight="false" outlineLevel="0" collapsed="false">
      <c r="A13" s="64" t="s">
        <v>54</v>
      </c>
      <c r="B13" s="92" t="n">
        <v>0.0712</v>
      </c>
      <c r="C13" s="24" t="n">
        <v>0.0741</v>
      </c>
      <c r="D13" s="24" t="n">
        <v>25</v>
      </c>
      <c r="E13" s="24" t="n">
        <v>26</v>
      </c>
      <c r="F13" s="24" t="n">
        <v>0.5191586</v>
      </c>
      <c r="G13" s="24" t="s">
        <v>415</v>
      </c>
    </row>
    <row r="14" customFormat="false" ht="12.75" hidden="false" customHeight="false" outlineLevel="0" collapsed="false">
      <c r="A14" s="64" t="s">
        <v>55</v>
      </c>
      <c r="B14" s="92" t="n">
        <v>3.1026</v>
      </c>
      <c r="C14" s="24" t="n">
        <v>0.8889</v>
      </c>
      <c r="D14" s="24" t="n">
        <v>90.75</v>
      </c>
      <c r="E14" s="24" t="n">
        <v>26</v>
      </c>
      <c r="F14" s="24" t="n">
        <v>0</v>
      </c>
      <c r="G14" s="24" t="s">
        <v>414</v>
      </c>
    </row>
    <row r="15" customFormat="false" ht="12.75" hidden="false" customHeight="false" outlineLevel="0" collapsed="false">
      <c r="A15" s="64" t="s">
        <v>56</v>
      </c>
      <c r="B15" s="92" t="n">
        <v>4707.8403</v>
      </c>
      <c r="C15" s="24" t="n">
        <v>45.9259</v>
      </c>
      <c r="D15" s="24" t="n">
        <v>2665.2451</v>
      </c>
      <c r="E15" s="24" t="n">
        <v>26</v>
      </c>
      <c r="F15" s="24" t="n">
        <v>0</v>
      </c>
      <c r="G15" s="24" t="s">
        <v>414</v>
      </c>
    </row>
    <row r="16" customFormat="false" ht="12.75" hidden="false" customHeight="false" outlineLevel="0" collapsed="false">
      <c r="A16" s="64" t="s">
        <v>58</v>
      </c>
      <c r="B16" s="92" t="n">
        <v>0.1311</v>
      </c>
      <c r="C16" s="24" t="n">
        <v>0.1481</v>
      </c>
      <c r="D16" s="24" t="n">
        <v>23</v>
      </c>
      <c r="E16" s="24" t="n">
        <v>26</v>
      </c>
      <c r="F16" s="24" t="n">
        <v>0.6333308</v>
      </c>
      <c r="G16" s="24" t="s">
        <v>415</v>
      </c>
    </row>
    <row r="17" customFormat="false" ht="12.75" hidden="false" customHeight="false" outlineLevel="0" collapsed="false">
      <c r="A17" s="64" t="s">
        <v>59</v>
      </c>
      <c r="B17" s="92" t="n">
        <v>0.208</v>
      </c>
      <c r="C17" s="24" t="n">
        <v>0.1481</v>
      </c>
      <c r="D17" s="24" t="n">
        <v>36.5</v>
      </c>
      <c r="E17" s="24" t="n">
        <v>26</v>
      </c>
      <c r="F17" s="24" t="n">
        <v>0.0826694</v>
      </c>
      <c r="G17" s="24" t="s">
        <v>415</v>
      </c>
    </row>
    <row r="18" customFormat="false" ht="12.75" hidden="false" customHeight="false" outlineLevel="0" collapsed="false">
      <c r="A18" s="64" t="s">
        <v>60</v>
      </c>
      <c r="B18" s="92" t="n">
        <v>30.8063</v>
      </c>
      <c r="C18" s="24" t="n">
        <v>2.963</v>
      </c>
      <c r="D18" s="24" t="n">
        <v>270.325</v>
      </c>
      <c r="E18" s="24" t="n">
        <v>26</v>
      </c>
      <c r="F18" s="24" t="n">
        <v>0</v>
      </c>
      <c r="G18" s="24" t="s">
        <v>414</v>
      </c>
    </row>
    <row r="19" customFormat="false" ht="12.75" hidden="false" customHeight="false" outlineLevel="0" collapsed="false">
      <c r="A19" s="64" t="s">
        <v>61</v>
      </c>
      <c r="B19" s="92" t="n">
        <v>0.6439</v>
      </c>
      <c r="C19" s="24" t="n">
        <v>0.4815</v>
      </c>
      <c r="D19" s="24" t="n">
        <v>34.7692</v>
      </c>
      <c r="E19" s="24" t="n">
        <v>26</v>
      </c>
      <c r="F19" s="24" t="n">
        <v>0.1164752</v>
      </c>
      <c r="G19" s="24" t="s">
        <v>415</v>
      </c>
    </row>
    <row r="20" customFormat="false" ht="12.75" hidden="false" customHeight="false" outlineLevel="0" collapsed="false">
      <c r="A20" s="64" t="s">
        <v>62</v>
      </c>
      <c r="B20" s="92" t="n">
        <v>0.037</v>
      </c>
      <c r="C20" s="24" t="n">
        <v>0.037</v>
      </c>
      <c r="D20" s="24" t="n">
        <v>26</v>
      </c>
      <c r="E20" s="24" t="n">
        <v>26</v>
      </c>
      <c r="F20" s="24" t="n">
        <v>0.4631702</v>
      </c>
      <c r="G20" s="24" t="s">
        <v>415</v>
      </c>
    </row>
    <row r="21" customFormat="false" ht="12.75" hidden="false" customHeight="false" outlineLevel="0" collapsed="false">
      <c r="A21" s="64" t="s">
        <v>63</v>
      </c>
      <c r="B21" s="92" t="n">
        <v>12.4872</v>
      </c>
      <c r="C21" s="24" t="n">
        <v>2.8889</v>
      </c>
      <c r="D21" s="24" t="n">
        <v>112.3846</v>
      </c>
      <c r="E21" s="24" t="n">
        <v>26</v>
      </c>
      <c r="F21" s="24" t="n">
        <v>0</v>
      </c>
      <c r="G21" s="24" t="s">
        <v>414</v>
      </c>
    </row>
    <row r="22" customFormat="false" ht="12.75" hidden="false" customHeight="false" outlineLevel="0" collapsed="false">
      <c r="A22" s="64" t="s">
        <v>64</v>
      </c>
      <c r="B22" s="92" t="n">
        <v>2.8148</v>
      </c>
      <c r="C22" s="24" t="n">
        <v>1.2593</v>
      </c>
      <c r="D22" s="24" t="n">
        <v>58.1176</v>
      </c>
      <c r="E22" s="24" t="n">
        <v>26</v>
      </c>
      <c r="F22" s="24" t="n">
        <v>0.0003147</v>
      </c>
      <c r="G22" s="24" t="s">
        <v>414</v>
      </c>
    </row>
    <row r="23" customFormat="false" ht="12.75" hidden="false" customHeight="false" outlineLevel="0" collapsed="false">
      <c r="A23" s="64" t="s">
        <v>65</v>
      </c>
      <c r="B23" s="92" t="n">
        <v>0.3846</v>
      </c>
      <c r="C23" s="24" t="n">
        <v>0.3333</v>
      </c>
      <c r="D23" s="24" t="n">
        <v>30</v>
      </c>
      <c r="E23" s="24" t="n">
        <v>26</v>
      </c>
      <c r="F23" s="24" t="n">
        <v>0.267329</v>
      </c>
      <c r="G23" s="24" t="s">
        <v>415</v>
      </c>
    </row>
    <row r="24" customFormat="false" ht="12.75" hidden="false" customHeight="false" outlineLevel="0" collapsed="false">
      <c r="A24" s="64" t="s">
        <v>66</v>
      </c>
      <c r="B24" s="92" t="n">
        <v>0.1795</v>
      </c>
      <c r="C24" s="24" t="n">
        <v>0.1111</v>
      </c>
      <c r="D24" s="24" t="n">
        <v>42</v>
      </c>
      <c r="E24" s="24" t="n">
        <v>26</v>
      </c>
      <c r="F24" s="24" t="n">
        <v>0.0245656</v>
      </c>
      <c r="G24" s="24" t="s">
        <v>414</v>
      </c>
    </row>
    <row r="25" customFormat="false" ht="12.75" hidden="false" customHeight="false" outlineLevel="0" collapsed="false">
      <c r="A25" s="64" t="s">
        <v>67</v>
      </c>
      <c r="B25" s="92" t="n">
        <v>2.0798</v>
      </c>
      <c r="C25" s="24" t="n">
        <v>0.8148</v>
      </c>
      <c r="D25" s="24" t="n">
        <v>66.3636</v>
      </c>
      <c r="E25" s="24" t="n">
        <v>26</v>
      </c>
      <c r="F25" s="259" t="n">
        <v>2.47E-005</v>
      </c>
      <c r="G25" s="24" t="s">
        <v>414</v>
      </c>
    </row>
    <row r="26" customFormat="false" ht="12.75" hidden="false" customHeight="false" outlineLevel="0" collapsed="false">
      <c r="A26" s="64" t="s">
        <v>68</v>
      </c>
      <c r="B26" s="92" t="n">
        <v>5.4615</v>
      </c>
      <c r="C26" s="24" t="n">
        <v>1.3333</v>
      </c>
      <c r="D26" s="24" t="n">
        <v>106.5</v>
      </c>
      <c r="E26" s="24" t="n">
        <v>26</v>
      </c>
      <c r="F26" s="24" t="n">
        <v>0</v>
      </c>
      <c r="G26" s="24" t="s">
        <v>414</v>
      </c>
    </row>
    <row r="27" customFormat="false" ht="12.75" hidden="false" customHeight="false" outlineLevel="0" collapsed="false">
      <c r="A27" s="64" t="s">
        <v>69</v>
      </c>
      <c r="B27" s="92" t="n">
        <v>2.7949</v>
      </c>
      <c r="C27" s="24" t="n">
        <v>1.4444</v>
      </c>
      <c r="D27" s="24" t="n">
        <v>50.3077</v>
      </c>
      <c r="E27" s="24" t="n">
        <v>26</v>
      </c>
      <c r="F27" s="24" t="n">
        <v>0.0029396</v>
      </c>
      <c r="G27" s="24" t="s">
        <v>414</v>
      </c>
    </row>
    <row r="28" customFormat="false" ht="12.75" hidden="false" customHeight="false" outlineLevel="0" collapsed="false">
      <c r="A28" s="64" t="s">
        <v>71</v>
      </c>
      <c r="B28" s="92" t="n">
        <v>0.0712</v>
      </c>
      <c r="C28" s="24" t="n">
        <v>0.0741</v>
      </c>
      <c r="D28" s="24" t="n">
        <v>25</v>
      </c>
      <c r="E28" s="24" t="n">
        <v>26</v>
      </c>
      <c r="F28" s="24" t="n">
        <v>0.5191586</v>
      </c>
      <c r="G28" s="24" t="s">
        <v>415</v>
      </c>
    </row>
    <row r="29" customFormat="false" ht="12.75" hidden="false" customHeight="false" outlineLevel="0" collapsed="false">
      <c r="A29" s="64" t="s">
        <v>72</v>
      </c>
      <c r="B29" s="92" t="n">
        <v>1.4815</v>
      </c>
      <c r="C29" s="24" t="n">
        <v>0.4074</v>
      </c>
      <c r="D29" s="24" t="n">
        <v>94.5455</v>
      </c>
      <c r="E29" s="24" t="n">
        <v>26</v>
      </c>
      <c r="F29" s="24" t="n">
        <v>0</v>
      </c>
      <c r="G29" s="24" t="s">
        <v>414</v>
      </c>
    </row>
    <row r="30" customFormat="false" ht="12.75" hidden="false" customHeight="false" outlineLevel="0" collapsed="false">
      <c r="A30" s="64" t="s">
        <v>73</v>
      </c>
      <c r="B30" s="92" t="n">
        <v>0.3618</v>
      </c>
      <c r="C30" s="24" t="n">
        <v>0.1481</v>
      </c>
      <c r="D30" s="24" t="n">
        <v>63.5</v>
      </c>
      <c r="E30" s="24" t="n">
        <v>26</v>
      </c>
      <c r="F30" s="259" t="n">
        <v>6.09E-005</v>
      </c>
      <c r="G30" s="24" t="s">
        <v>414</v>
      </c>
    </row>
    <row r="31" customFormat="false" ht="12.75" hidden="false" customHeight="false" outlineLevel="0" collapsed="false">
      <c r="A31" s="64" t="s">
        <v>74</v>
      </c>
      <c r="B31" s="92" t="n">
        <v>1.5157</v>
      </c>
      <c r="C31" s="24" t="n">
        <v>1.1481</v>
      </c>
      <c r="D31" s="24" t="n">
        <v>34.3226</v>
      </c>
      <c r="E31" s="24" t="n">
        <v>26</v>
      </c>
      <c r="F31" s="24" t="n">
        <v>0.1268219</v>
      </c>
      <c r="G31" s="24" t="s">
        <v>415</v>
      </c>
    </row>
    <row r="32" customFormat="false" ht="12.75" hidden="false" customHeight="false" outlineLevel="0" collapsed="false">
      <c r="A32" s="64" t="s">
        <v>75</v>
      </c>
      <c r="B32" s="92" t="n">
        <v>0.037</v>
      </c>
      <c r="C32" s="24" t="n">
        <v>0.037</v>
      </c>
      <c r="D32" s="24" t="n">
        <v>26</v>
      </c>
      <c r="E32" s="24" t="n">
        <v>26</v>
      </c>
      <c r="F32" s="24" t="n">
        <v>0.4631702</v>
      </c>
      <c r="G32" s="24" t="s">
        <v>415</v>
      </c>
    </row>
    <row r="33" customFormat="false" ht="12.75" hidden="false" customHeight="false" outlineLevel="0" collapsed="false">
      <c r="A33" s="64" t="s">
        <v>76</v>
      </c>
      <c r="B33" s="92" t="n">
        <v>4.114</v>
      </c>
      <c r="C33" s="24" t="n">
        <v>0.963</v>
      </c>
      <c r="D33" s="24" t="n">
        <v>111.0769</v>
      </c>
      <c r="E33" s="24" t="n">
        <v>26</v>
      </c>
      <c r="F33" s="24" t="n">
        <v>0</v>
      </c>
      <c r="G33" s="24" t="s">
        <v>414</v>
      </c>
    </row>
    <row r="34" customFormat="false" ht="12.75" hidden="false" customHeight="false" outlineLevel="0" collapsed="false">
      <c r="A34" s="64" t="s">
        <v>77</v>
      </c>
      <c r="B34" s="92" t="n">
        <v>0.0712</v>
      </c>
      <c r="C34" s="24" t="n">
        <v>0.0741</v>
      </c>
      <c r="D34" s="24" t="n">
        <v>25</v>
      </c>
      <c r="E34" s="24" t="n">
        <v>26</v>
      </c>
      <c r="F34" s="24" t="n">
        <v>0.5191586</v>
      </c>
      <c r="G34" s="24" t="s">
        <v>415</v>
      </c>
    </row>
    <row r="35" customFormat="false" ht="12.75" hidden="false" customHeight="false" outlineLevel="0" collapsed="false">
      <c r="A35" s="64" t="s">
        <v>78</v>
      </c>
      <c r="B35" s="92" t="n">
        <v>0.396</v>
      </c>
      <c r="C35" s="24" t="n">
        <v>0.3704</v>
      </c>
      <c r="D35" s="24" t="n">
        <v>27.8</v>
      </c>
      <c r="E35" s="24" t="n">
        <v>26</v>
      </c>
      <c r="F35" s="24" t="n">
        <v>0.3682408</v>
      </c>
      <c r="G35" s="24" t="s">
        <v>415</v>
      </c>
    </row>
    <row r="36" customFormat="false" ht="12.75" hidden="false" customHeight="false" outlineLevel="0" collapsed="false">
      <c r="A36" s="64" t="s">
        <v>79</v>
      </c>
      <c r="B36" s="92" t="n">
        <v>1.0969</v>
      </c>
      <c r="C36" s="24" t="n">
        <v>0.5926</v>
      </c>
      <c r="D36" s="24" t="n">
        <v>48.125</v>
      </c>
      <c r="E36" s="24" t="n">
        <v>26</v>
      </c>
      <c r="F36" s="24" t="n">
        <v>0.0052846</v>
      </c>
      <c r="G36" s="24" t="s">
        <v>414</v>
      </c>
    </row>
    <row r="37" customFormat="false" ht="12.75" hidden="false" customHeight="false" outlineLevel="0" collapsed="false">
      <c r="A37" s="64" t="s">
        <v>80</v>
      </c>
      <c r="B37" s="92" t="n">
        <v>0.037</v>
      </c>
      <c r="C37" s="24" t="n">
        <v>0.037</v>
      </c>
      <c r="D37" s="24" t="n">
        <v>26</v>
      </c>
      <c r="E37" s="24" t="n">
        <v>26</v>
      </c>
      <c r="F37" s="24" t="n">
        <v>0.4631702</v>
      </c>
      <c r="G37" s="24" t="s">
        <v>415</v>
      </c>
    </row>
    <row r="38" customFormat="false" ht="12.75" hidden="false" customHeight="false" outlineLevel="0" collapsed="false">
      <c r="A38" s="64" t="s">
        <v>81</v>
      </c>
      <c r="B38" s="92" t="n">
        <v>2.7949</v>
      </c>
      <c r="C38" s="24" t="n">
        <v>0.7778</v>
      </c>
      <c r="D38" s="24" t="n">
        <v>93.4286</v>
      </c>
      <c r="E38" s="24" t="n">
        <v>26</v>
      </c>
      <c r="F38" s="24" t="n">
        <v>0</v>
      </c>
      <c r="G38" s="24" t="s">
        <v>414</v>
      </c>
    </row>
    <row r="39" customFormat="false" ht="12.75" hidden="false" customHeight="false" outlineLevel="0" collapsed="false">
      <c r="A39" s="64" t="s">
        <v>82</v>
      </c>
      <c r="B39" s="92" t="n">
        <v>15.1026</v>
      </c>
      <c r="C39" s="24" t="n">
        <v>2.4444</v>
      </c>
      <c r="D39" s="24" t="n">
        <v>160.6364</v>
      </c>
      <c r="E39" s="24" t="n">
        <v>26</v>
      </c>
      <c r="F39" s="24" t="n">
        <v>0</v>
      </c>
      <c r="G39" s="24" t="s">
        <v>414</v>
      </c>
    </row>
    <row r="40" customFormat="false" ht="12.75" hidden="false" customHeight="false" outlineLevel="0" collapsed="false">
      <c r="A40" s="64" t="s">
        <v>83</v>
      </c>
      <c r="B40" s="92" t="n">
        <v>685.1396</v>
      </c>
      <c r="C40" s="24" t="n">
        <v>20.2963</v>
      </c>
      <c r="D40" s="24" t="n">
        <v>877.6788</v>
      </c>
      <c r="E40" s="24" t="n">
        <v>26</v>
      </c>
      <c r="F40" s="24" t="n">
        <v>0</v>
      </c>
      <c r="G40" s="24" t="s">
        <v>414</v>
      </c>
    </row>
    <row r="41" customFormat="false" ht="12.75" hidden="false" customHeight="false" outlineLevel="0" collapsed="false">
      <c r="A41" s="64" t="s">
        <v>84</v>
      </c>
      <c r="B41" s="92" t="n">
        <v>0.567</v>
      </c>
      <c r="C41" s="24" t="n">
        <v>0.5185</v>
      </c>
      <c r="D41" s="24" t="n">
        <v>28.4286</v>
      </c>
      <c r="E41" s="24" t="n">
        <v>26</v>
      </c>
      <c r="F41" s="259" t="n">
        <v>0.3375136</v>
      </c>
      <c r="G41" s="24" t="s">
        <v>415</v>
      </c>
    </row>
    <row r="42" customFormat="false" ht="12.75" hidden="false" customHeight="false" outlineLevel="0" collapsed="false">
      <c r="A42" s="64" t="s">
        <v>86</v>
      </c>
      <c r="B42" s="92" t="n">
        <v>2.1311</v>
      </c>
      <c r="C42" s="24" t="n">
        <v>1.1481</v>
      </c>
      <c r="D42" s="24" t="n">
        <v>48.2581</v>
      </c>
      <c r="E42" s="24" t="n">
        <v>26</v>
      </c>
      <c r="F42" s="24" t="n">
        <v>0.0051017</v>
      </c>
      <c r="G42" s="24" t="s">
        <v>414</v>
      </c>
    </row>
    <row r="43" customFormat="false" ht="12.75" hidden="false" customHeight="false" outlineLevel="0" collapsed="false">
      <c r="A43" s="64" t="s">
        <v>87</v>
      </c>
      <c r="B43" s="92" t="n">
        <v>0.6923</v>
      </c>
      <c r="C43" s="24" t="n">
        <v>0.3333</v>
      </c>
      <c r="D43" s="24" t="n">
        <v>54</v>
      </c>
      <c r="E43" s="24" t="n">
        <v>26</v>
      </c>
      <c r="F43" s="24" t="n">
        <v>0.0010475</v>
      </c>
      <c r="G43" s="24" t="s">
        <v>414</v>
      </c>
    </row>
    <row r="44" customFormat="false" ht="12.75" hidden="false" customHeight="false" outlineLevel="0" collapsed="false">
      <c r="A44" s="64" t="s">
        <v>88</v>
      </c>
      <c r="B44" s="92" t="n">
        <v>60.3333</v>
      </c>
      <c r="C44" s="24" t="n">
        <v>6.8889</v>
      </c>
      <c r="D44" s="24" t="n">
        <v>227.7097</v>
      </c>
      <c r="E44" s="24" t="n">
        <v>26</v>
      </c>
      <c r="F44" s="24" t="n">
        <v>0</v>
      </c>
      <c r="G44" s="24" t="s">
        <v>414</v>
      </c>
    </row>
    <row r="45" customFormat="false" ht="12.75" hidden="false" customHeight="false" outlineLevel="0" collapsed="false">
      <c r="A45" s="64" t="s">
        <v>90</v>
      </c>
      <c r="B45" s="92" t="n">
        <v>0.1481</v>
      </c>
      <c r="C45" s="24" t="n">
        <v>0.0741</v>
      </c>
      <c r="D45" s="24" t="n">
        <v>52</v>
      </c>
      <c r="E45" s="24" t="n">
        <v>26</v>
      </c>
      <c r="F45" s="24" t="n">
        <v>0.0018426</v>
      </c>
      <c r="G45" s="24" t="s">
        <v>414</v>
      </c>
    </row>
    <row r="46" customFormat="false" ht="12.75" hidden="false" customHeight="false" outlineLevel="0" collapsed="false">
      <c r="A46" s="64" t="s">
        <v>92</v>
      </c>
      <c r="B46" s="92" t="n">
        <v>0.0712</v>
      </c>
      <c r="C46" s="24" t="n">
        <v>0.0741</v>
      </c>
      <c r="D46" s="24" t="n">
        <v>25</v>
      </c>
      <c r="E46" s="24" t="n">
        <v>26</v>
      </c>
      <c r="F46" s="259" t="n">
        <v>0.5191586</v>
      </c>
      <c r="G46" s="24" t="s">
        <v>415</v>
      </c>
    </row>
    <row r="47" customFormat="false" ht="12.75" hidden="false" customHeight="false" outlineLevel="0" collapsed="false">
      <c r="A47" s="64" t="s">
        <v>94</v>
      </c>
      <c r="B47" s="92" t="n">
        <v>0.5584</v>
      </c>
      <c r="C47" s="24" t="n">
        <v>0.4074</v>
      </c>
      <c r="D47" s="24" t="n">
        <v>35.6364</v>
      </c>
      <c r="E47" s="24" t="n">
        <v>26</v>
      </c>
      <c r="F47" s="24" t="n">
        <v>0.0983432</v>
      </c>
      <c r="G47" s="24" t="s">
        <v>415</v>
      </c>
    </row>
    <row r="48" customFormat="false" ht="12.75" hidden="false" customHeight="false" outlineLevel="0" collapsed="false">
      <c r="A48" s="64" t="s">
        <v>96</v>
      </c>
      <c r="B48" s="92" t="n">
        <v>0.4103</v>
      </c>
      <c r="C48" s="24" t="n">
        <v>0.4444</v>
      </c>
      <c r="D48" s="24" t="n">
        <v>24</v>
      </c>
      <c r="E48" s="24" t="n">
        <v>26</v>
      </c>
      <c r="F48" s="24" t="n">
        <v>0.5762589</v>
      </c>
      <c r="G48" s="24" t="s">
        <v>415</v>
      </c>
    </row>
    <row r="49" customFormat="false" ht="12.75" hidden="false" customHeight="false" outlineLevel="0" collapsed="false">
      <c r="A49" s="64" t="s">
        <v>97</v>
      </c>
      <c r="B49" s="92" t="n">
        <v>5.2764</v>
      </c>
      <c r="C49" s="24" t="n">
        <v>1.2593</v>
      </c>
      <c r="D49" s="24" t="n">
        <v>108.9412</v>
      </c>
      <c r="E49" s="24" t="n">
        <v>26</v>
      </c>
      <c r="F49" s="24" t="n">
        <v>0</v>
      </c>
      <c r="G49" s="24" t="s">
        <v>414</v>
      </c>
    </row>
    <row r="50" customFormat="false" ht="12.75" hidden="false" customHeight="false" outlineLevel="0" collapsed="false">
      <c r="A50" s="64" t="s">
        <v>98</v>
      </c>
      <c r="B50" s="92" t="n">
        <v>0.037</v>
      </c>
      <c r="C50" s="24" t="n">
        <v>0.037</v>
      </c>
      <c r="D50" s="24" t="n">
        <v>26</v>
      </c>
      <c r="E50" s="24" t="n">
        <v>26</v>
      </c>
      <c r="F50" s="24" t="n">
        <v>0.4631702</v>
      </c>
      <c r="G50" s="24" t="s">
        <v>415</v>
      </c>
    </row>
    <row r="51" customFormat="false" ht="12.75" hidden="false" customHeight="false" outlineLevel="0" collapsed="false">
      <c r="A51" s="64" t="s">
        <v>99</v>
      </c>
      <c r="B51" s="92" t="n">
        <v>0.8462</v>
      </c>
      <c r="C51" s="24" t="n">
        <v>0.6667</v>
      </c>
      <c r="D51" s="24" t="n">
        <v>33</v>
      </c>
      <c r="E51" s="24" t="n">
        <v>26</v>
      </c>
      <c r="F51" s="24" t="n">
        <v>0.1617888</v>
      </c>
      <c r="G51" s="24" t="s">
        <v>415</v>
      </c>
    </row>
    <row r="52" customFormat="false" ht="12.75" hidden="false" customHeight="false" outlineLevel="0" collapsed="false">
      <c r="A52" s="64" t="s">
        <v>100</v>
      </c>
      <c r="B52" s="92" t="n">
        <v>0.8917</v>
      </c>
      <c r="C52" s="24" t="n">
        <v>0.2593</v>
      </c>
      <c r="D52" s="24" t="n">
        <v>89.4286</v>
      </c>
      <c r="E52" s="24" t="n">
        <v>26</v>
      </c>
      <c r="F52" s="24" t="n">
        <v>0</v>
      </c>
      <c r="G52" s="24" t="s">
        <v>414</v>
      </c>
    </row>
    <row r="53" customFormat="false" ht="12.75" hidden="false" customHeight="false" outlineLevel="0" collapsed="false">
      <c r="A53" s="173"/>
      <c r="B53" s="260"/>
      <c r="C53" s="173"/>
      <c r="D53" s="173"/>
      <c r="E53" s="173"/>
      <c r="F53" s="173"/>
      <c r="G53" s="261"/>
    </row>
    <row r="54" customFormat="false" ht="13.5" hidden="false" customHeight="false" outlineLevel="0" collapsed="false">
      <c r="A54" s="77"/>
      <c r="B54" s="77"/>
      <c r="C54" s="77"/>
      <c r="D54" s="77"/>
      <c r="E54" s="77"/>
    </row>
    <row r="55" customFormat="false" ht="12.75" hidden="false" customHeight="false" outlineLevel="0" collapsed="false">
      <c r="A55" s="262" t="s">
        <v>416</v>
      </c>
      <c r="B55" s="262" t="s">
        <v>417</v>
      </c>
      <c r="C55" s="262" t="s">
        <v>418</v>
      </c>
      <c r="D55" s="262" t="s">
        <v>419</v>
      </c>
      <c r="E55" s="262" t="s">
        <v>420</v>
      </c>
    </row>
    <row r="56" customFormat="false" ht="12.75" hidden="false" customHeight="false" outlineLevel="0" collapsed="false">
      <c r="A56" s="257" t="s">
        <v>133</v>
      </c>
      <c r="B56" s="176" t="n">
        <v>6503.867188</v>
      </c>
      <c r="C56" s="176" t="n">
        <v>1323</v>
      </c>
      <c r="D56" s="176" t="n">
        <v>0</v>
      </c>
      <c r="E56" s="257" t="s">
        <v>414</v>
      </c>
    </row>
    <row r="57" customFormat="false" ht="12.75" hidden="false" customHeight="false" outlineLevel="0" collapsed="false">
      <c r="A57" s="64" t="s">
        <v>421</v>
      </c>
      <c r="B57" s="24" t="n">
        <v>2420.783936</v>
      </c>
      <c r="C57" s="24" t="n">
        <v>26</v>
      </c>
      <c r="D57" s="24" t="n">
        <v>0</v>
      </c>
      <c r="E57" s="64" t="s">
        <v>414</v>
      </c>
    </row>
    <row r="58" customFormat="false" ht="12.75" hidden="false" customHeight="false" outlineLevel="0" collapsed="false">
      <c r="A58" s="173" t="s">
        <v>422</v>
      </c>
      <c r="B58" s="261" t="n">
        <v>4083.083252</v>
      </c>
      <c r="C58" s="261" t="n">
        <v>1297</v>
      </c>
      <c r="D58" s="261" t="n">
        <v>0</v>
      </c>
      <c r="E58" s="173" t="s">
        <v>423</v>
      </c>
    </row>
    <row r="60" customFormat="false" ht="12.75" hidden="false" customHeight="false" outlineLevel="0" collapsed="false">
      <c r="A60" s="263" t="s">
        <v>424</v>
      </c>
    </row>
    <row r="61" customFormat="false" ht="12.75" hidden="false" customHeight="false" outlineLevel="0" collapsed="false">
      <c r="A61" s="193" t="s">
        <v>425</v>
      </c>
    </row>
    <row r="62" customFormat="false" ht="12.75" hidden="false" customHeight="false" outlineLevel="0" collapsed="false">
      <c r="A62" s="193" t="s">
        <v>426</v>
      </c>
    </row>
    <row r="63" customFormat="false" ht="12.75" hidden="false" customHeight="false" outlineLevel="0" collapsed="false">
      <c r="A63"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13671875" defaultRowHeight="14.25" zeroHeight="false" outlineLevelRow="0" outlineLevelCol="0"/>
  <cols>
    <col collapsed="false" customWidth="false" hidden="false" outlineLevel="0" max="1" min="1" style="264" width="9.14"/>
    <col collapsed="false" customWidth="true" hidden="false" outlineLevel="0" max="2" min="2" style="264" width="16.7"/>
    <col collapsed="false" customWidth="true" hidden="false" outlineLevel="0" max="3" min="3" style="264" width="13.85"/>
    <col collapsed="false" customWidth="true" hidden="false" outlineLevel="0" max="4" min="4" style="264" width="18.85"/>
    <col collapsed="false" customWidth="true" hidden="false" outlineLevel="0" max="5" min="5" style="265" width="19.28"/>
    <col collapsed="false" customWidth="true" hidden="false" outlineLevel="0" max="6" min="6" style="265" width="18.41"/>
    <col collapsed="false" customWidth="false" hidden="false" outlineLevel="0" max="257" min="7" style="264" width="9.14"/>
  </cols>
  <sheetData>
    <row r="1" customFormat="false" ht="15" hidden="false" customHeight="false" outlineLevel="0" collapsed="false">
      <c r="A1" s="266" t="s">
        <v>427</v>
      </c>
    </row>
    <row r="2" customFormat="false" ht="14.25" hidden="false" customHeight="false" outlineLevel="0" collapsed="false">
      <c r="A2" s="264" t="s">
        <v>428</v>
      </c>
      <c r="D2" s="267"/>
      <c r="E2" s="265" t="n">
        <v>50</v>
      </c>
      <c r="F2" s="265" t="n">
        <v>50</v>
      </c>
    </row>
    <row r="3" customFormat="false" ht="14.25" hidden="false" customHeight="false" outlineLevel="0" collapsed="false">
      <c r="A3" s="264" t="s">
        <v>429</v>
      </c>
      <c r="D3" s="267"/>
      <c r="E3" s="265" t="n">
        <v>27</v>
      </c>
      <c r="F3" s="265" t="n">
        <v>27</v>
      </c>
    </row>
    <row r="4" customFormat="false" ht="14.25" hidden="false" customHeight="false" outlineLevel="0" collapsed="false">
      <c r="A4" s="264" t="s">
        <v>430</v>
      </c>
      <c r="E4" s="265" t="n">
        <v>1000</v>
      </c>
      <c r="F4" s="265" t="n">
        <v>1000</v>
      </c>
    </row>
    <row r="5" customFormat="false" ht="14.25" hidden="false" customHeight="false" outlineLevel="0" collapsed="false">
      <c r="A5" s="264" t="s">
        <v>431</v>
      </c>
      <c r="E5" s="265" t="n">
        <v>2</v>
      </c>
      <c r="F5" s="265" t="n">
        <v>2</v>
      </c>
    </row>
    <row r="6" customFormat="false" ht="14.25" hidden="false" customHeight="false" outlineLevel="0" collapsed="false">
      <c r="A6" s="264" t="s">
        <v>432</v>
      </c>
      <c r="E6" s="265" t="s">
        <v>433</v>
      </c>
      <c r="F6" s="265" t="s">
        <v>433</v>
      </c>
    </row>
    <row r="7" customFormat="false" ht="14.25" hidden="false" customHeight="false" outlineLevel="0" collapsed="false">
      <c r="A7" s="264" t="s">
        <v>434</v>
      </c>
      <c r="E7" s="265" t="s">
        <v>435</v>
      </c>
      <c r="F7" s="265" t="s">
        <v>435</v>
      </c>
    </row>
    <row r="8" customFormat="false" ht="14.25" hidden="false" customHeight="false" outlineLevel="0" collapsed="false">
      <c r="A8" s="264" t="s">
        <v>436</v>
      </c>
      <c r="E8" s="265" t="s">
        <v>437</v>
      </c>
      <c r="F8" s="268" t="s">
        <v>438</v>
      </c>
    </row>
    <row r="9" customFormat="false" ht="14.25" hidden="false" customHeight="false" outlineLevel="0" collapsed="false">
      <c r="A9" s="264" t="s">
        <v>439</v>
      </c>
      <c r="E9" s="265" t="s">
        <v>433</v>
      </c>
      <c r="F9" s="265" t="s">
        <v>440</v>
      </c>
    </row>
    <row r="10" customFormat="false" ht="14.25" hidden="false" customHeight="false" outlineLevel="0" collapsed="false">
      <c r="A10" s="264" t="s">
        <v>441</v>
      </c>
      <c r="E10" s="265" t="s">
        <v>442</v>
      </c>
      <c r="F10" s="265" t="s">
        <v>442</v>
      </c>
    </row>
    <row r="12" customFormat="false" ht="15" hidden="false" customHeight="false" outlineLevel="0" collapsed="false">
      <c r="A12" s="266" t="s">
        <v>443</v>
      </c>
    </row>
    <row r="13" customFormat="false" ht="14.25" hidden="false" customHeight="false" outlineLevel="0" collapsed="false">
      <c r="A13" s="264" t="s">
        <v>444</v>
      </c>
      <c r="E13" s="269" t="n">
        <v>12.01701</v>
      </c>
      <c r="F13" s="265" t="n">
        <v>383</v>
      </c>
    </row>
    <row r="14" customFormat="false" ht="14.25" hidden="false" customHeight="false" outlineLevel="0" collapsed="false">
      <c r="A14" s="264" t="s">
        <v>445</v>
      </c>
      <c r="E14" s="269" t="n">
        <v>13.54946</v>
      </c>
      <c r="F14" s="265" t="n">
        <v>437.668</v>
      </c>
    </row>
    <row r="15" customFormat="false" ht="14.25" hidden="false" customHeight="false" outlineLevel="0" collapsed="false">
      <c r="A15" s="264" t="s">
        <v>446</v>
      </c>
      <c r="E15" s="269" t="n">
        <v>0.1012</v>
      </c>
      <c r="F15" s="265" t="n">
        <v>120.451</v>
      </c>
    </row>
    <row r="16" customFormat="false" ht="14.25" hidden="false" customHeight="false" outlineLevel="0" collapsed="false">
      <c r="A16" s="264" t="s">
        <v>447</v>
      </c>
      <c r="E16" s="269" t="n">
        <v>1</v>
      </c>
      <c r="F16" s="265" t="n">
        <v>0.997</v>
      </c>
    </row>
    <row r="17" customFormat="false" ht="14.25" hidden="false" customHeight="false" outlineLevel="0" collapsed="false">
      <c r="A17" s="264" t="s">
        <v>448</v>
      </c>
      <c r="E17" s="269" t="n">
        <v>0</v>
      </c>
      <c r="F17" s="265" t="n">
        <v>0.003</v>
      </c>
    </row>
    <row r="19" customFormat="false" ht="14.25" hidden="false" customHeight="false" outlineLevel="0" collapsed="false">
      <c r="A19" s="264" t="s">
        <v>449</v>
      </c>
      <c r="E19" s="265" t="n">
        <v>1000</v>
      </c>
      <c r="F19" s="265" t="n">
        <v>997</v>
      </c>
    </row>
    <row r="20" customFormat="false" ht="14.25" hidden="false" customHeight="false" outlineLevel="0" collapsed="false">
      <c r="A20" s="264" t="s">
        <v>450</v>
      </c>
      <c r="E20" s="265" t="n">
        <v>0</v>
      </c>
      <c r="F20" s="265" t="n">
        <v>0</v>
      </c>
    </row>
    <row r="21" customFormat="false" ht="14.25" hidden="false" customHeight="false" outlineLevel="0" collapsed="false">
      <c r="A21" s="264" t="s">
        <v>451</v>
      </c>
      <c r="E21" s="265" t="n">
        <v>0</v>
      </c>
      <c r="F21" s="265" t="n">
        <v>3</v>
      </c>
    </row>
    <row r="22" customFormat="false" ht="14.25" hidden="false" customHeight="false" outlineLevel="0" collapsed="false">
      <c r="A22" s="264" t="s">
        <v>452</v>
      </c>
      <c r="E22" s="265" t="n">
        <v>-4.81724</v>
      </c>
      <c r="F22" s="265" t="n">
        <v>-4.98113</v>
      </c>
    </row>
    <row r="24" customFormat="false" ht="14.25" hidden="false" customHeight="false" outlineLevel="0" collapsed="false">
      <c r="A24" s="264" t="s">
        <v>453</v>
      </c>
    </row>
    <row r="25" customFormat="false" ht="14.25" hidden="false" customHeight="false" outlineLevel="0" collapsed="false">
      <c r="H25" s="264" t="s">
        <v>454</v>
      </c>
    </row>
    <row r="26" customFormat="false" ht="15" hidden="false" customHeight="false" outlineLevel="0" collapsed="false">
      <c r="A26" s="270" t="s">
        <v>455</v>
      </c>
      <c r="B26" s="270" t="s">
        <v>456</v>
      </c>
      <c r="C26" s="270" t="s">
        <v>455</v>
      </c>
      <c r="D26" s="271" t="s">
        <v>457</v>
      </c>
      <c r="H26" s="264" t="s">
        <v>458</v>
      </c>
    </row>
    <row r="27" customFormat="false" ht="14.25" hidden="false" customHeight="false" outlineLevel="0" collapsed="false">
      <c r="A27" s="272" t="n">
        <v>12.14939</v>
      </c>
      <c r="B27" s="272" t="n">
        <f aca="false">(C27-A27)/2+A27</f>
        <v>12.253745</v>
      </c>
      <c r="C27" s="272" t="n">
        <v>12.3581</v>
      </c>
      <c r="D27" s="272" t="n">
        <v>6</v>
      </c>
      <c r="H27" s="264" t="s">
        <v>459</v>
      </c>
    </row>
    <row r="28" customFormat="false" ht="14.25" hidden="false" customHeight="false" outlineLevel="0" collapsed="false">
      <c r="A28" s="272" t="n">
        <v>12.3581</v>
      </c>
      <c r="B28" s="272" t="n">
        <f aca="false">(C28-A28)/2+A28</f>
        <v>12.46245</v>
      </c>
      <c r="C28" s="272" t="n">
        <v>12.5668</v>
      </c>
      <c r="D28" s="272" t="n">
        <v>16</v>
      </c>
      <c r="H28" s="264" t="s">
        <v>460</v>
      </c>
    </row>
    <row r="29" customFormat="false" ht="14.25" hidden="false" customHeight="false" outlineLevel="0" collapsed="false">
      <c r="A29" s="272" t="n">
        <v>12.56681</v>
      </c>
      <c r="B29" s="272" t="n">
        <f aca="false">(C29-A29)/2+A29</f>
        <v>12.671155</v>
      </c>
      <c r="C29" s="272" t="n">
        <v>12.7755</v>
      </c>
      <c r="D29" s="272" t="n">
        <v>23</v>
      </c>
      <c r="H29" s="264" t="s">
        <v>461</v>
      </c>
    </row>
    <row r="30" customFormat="false" ht="14.25" hidden="false" customHeight="false" outlineLevel="0" collapsed="false">
      <c r="A30" s="272" t="n">
        <v>12.77552</v>
      </c>
      <c r="B30" s="272" t="n">
        <f aca="false">(C30-A30)/2+A30</f>
        <v>12.87986</v>
      </c>
      <c r="C30" s="272" t="n">
        <v>12.9842</v>
      </c>
      <c r="D30" s="272" t="n">
        <v>65</v>
      </c>
      <c r="H30" s="264" t="s">
        <v>462</v>
      </c>
    </row>
    <row r="31" customFormat="false" ht="14.25" hidden="false" customHeight="false" outlineLevel="0" collapsed="false">
      <c r="A31" s="272" t="n">
        <v>12.98423</v>
      </c>
      <c r="B31" s="272" t="n">
        <f aca="false">(C31-A31)/2+A31</f>
        <v>13.088565</v>
      </c>
      <c r="C31" s="272" t="n">
        <v>13.1929</v>
      </c>
      <c r="D31" s="272" t="n">
        <v>116</v>
      </c>
      <c r="H31" s="264" t="s">
        <v>463</v>
      </c>
    </row>
    <row r="32" customFormat="false" ht="14.25" hidden="false" customHeight="false" outlineLevel="0" collapsed="false">
      <c r="A32" s="272" t="n">
        <v>13.19294</v>
      </c>
      <c r="B32" s="272" t="n">
        <f aca="false">(C32-A32)/2+A32</f>
        <v>13.29727</v>
      </c>
      <c r="C32" s="272" t="n">
        <v>13.4016</v>
      </c>
      <c r="D32" s="272" t="n">
        <v>150</v>
      </c>
      <c r="H32" s="264" t="s">
        <v>464</v>
      </c>
    </row>
    <row r="33" customFormat="false" ht="14.25" hidden="false" customHeight="false" outlineLevel="0" collapsed="false">
      <c r="A33" s="272" t="n">
        <v>13.40165</v>
      </c>
      <c r="B33" s="272" t="n">
        <f aca="false">(C33-A33)/2+A33</f>
        <v>13.505975</v>
      </c>
      <c r="C33" s="272" t="n">
        <v>13.6103</v>
      </c>
      <c r="D33" s="272" t="n">
        <v>161</v>
      </c>
      <c r="H33" s="264" t="s">
        <v>465</v>
      </c>
    </row>
    <row r="34" customFormat="false" ht="14.25" hidden="false" customHeight="false" outlineLevel="0" collapsed="false">
      <c r="A34" s="272" t="n">
        <v>13.61036</v>
      </c>
      <c r="B34" s="272" t="n">
        <f aca="false">(C34-A34)/2+A34</f>
        <v>13.71468</v>
      </c>
      <c r="C34" s="272" t="n">
        <v>13.819</v>
      </c>
      <c r="D34" s="272" t="n">
        <v>175</v>
      </c>
      <c r="H34" s="264" t="s">
        <v>466</v>
      </c>
    </row>
    <row r="35" customFormat="false" ht="14.25" hidden="false" customHeight="false" outlineLevel="0" collapsed="false">
      <c r="A35" s="272" t="n">
        <v>13.81907</v>
      </c>
      <c r="B35" s="272" t="n">
        <f aca="false">(C35-A35)/2+A35</f>
        <v>13.923385</v>
      </c>
      <c r="C35" s="272" t="n">
        <v>14.0277</v>
      </c>
      <c r="D35" s="272" t="n">
        <v>130</v>
      </c>
      <c r="H35" s="264" t="s">
        <v>467</v>
      </c>
    </row>
    <row r="36" customFormat="false" ht="14.25" hidden="false" customHeight="false" outlineLevel="0" collapsed="false">
      <c r="A36" s="272" t="n">
        <v>14.02778</v>
      </c>
      <c r="B36" s="272" t="n">
        <f aca="false">(C36-A36)/2+A36</f>
        <v>14.13209</v>
      </c>
      <c r="C36" s="272" t="n">
        <v>14.2364</v>
      </c>
      <c r="D36" s="272" t="n">
        <v>94</v>
      </c>
      <c r="H36" s="264" t="s">
        <v>468</v>
      </c>
    </row>
    <row r="37" customFormat="false" ht="14.25" hidden="false" customHeight="false" outlineLevel="0" collapsed="false">
      <c r="A37" s="272" t="n">
        <v>14.23649</v>
      </c>
      <c r="B37" s="272" t="n">
        <f aca="false">(C37-A37)/2+A37</f>
        <v>14.340795</v>
      </c>
      <c r="C37" s="272" t="n">
        <v>14.4451</v>
      </c>
      <c r="D37" s="272" t="n">
        <v>46</v>
      </c>
      <c r="H37" s="264" t="s">
        <v>469</v>
      </c>
    </row>
    <row r="38" customFormat="false" ht="15" hidden="false" customHeight="false" outlineLevel="0" collapsed="false">
      <c r="A38" s="273" t="n">
        <v>14.4452</v>
      </c>
      <c r="B38" s="273" t="n">
        <f aca="false">(C38-A38)/2+A38</f>
        <v>14.5495</v>
      </c>
      <c r="C38" s="273" t="n">
        <v>14.6538</v>
      </c>
      <c r="D38" s="273" t="n">
        <v>18</v>
      </c>
      <c r="H38" s="264" t="s">
        <v>454</v>
      </c>
    </row>
    <row r="39" customFormat="false" ht="14.25" hidden="false" customHeight="false" outlineLevel="0" collapsed="false">
      <c r="H39" s="264" t="s">
        <v>470</v>
      </c>
    </row>
    <row r="40" customFormat="false" ht="14.25" hidden="false" customHeight="false" outlineLevel="0" collapsed="false">
      <c r="A40" s="0"/>
      <c r="B40" s="0"/>
      <c r="C40" s="0"/>
      <c r="D40" s="0"/>
    </row>
    <row r="41" customFormat="false" ht="14.25" hidden="false" customHeight="false" outlineLevel="0" collapsed="false">
      <c r="A41" s="0"/>
      <c r="B41" s="0"/>
      <c r="C41" s="0"/>
      <c r="D41" s="0"/>
    </row>
    <row r="42" customFormat="false" ht="14.25" hidden="false" customHeight="false" outlineLevel="0" collapsed="false">
      <c r="A42" s="264" t="s">
        <v>471</v>
      </c>
      <c r="D42" s="264" t="n">
        <v>123.8193</v>
      </c>
    </row>
    <row r="43" customFormat="false" ht="14.25" hidden="false" customHeight="false" outlineLevel="0" collapsed="false">
      <c r="A43" s="264" t="s">
        <v>472</v>
      </c>
      <c r="D43" s="264" t="n">
        <v>160.4349</v>
      </c>
    </row>
    <row r="44" customFormat="false" ht="14.25" hidden="false" customHeight="false" outlineLevel="0" collapsed="false">
      <c r="A44" s="264" t="s">
        <v>473</v>
      </c>
      <c r="D44" s="264" t="n">
        <v>82.51453</v>
      </c>
    </row>
    <row r="46" customFormat="false" ht="14.25" hidden="false" customHeight="false" outlineLevel="0" collapsed="false">
      <c r="A46" s="264" t="s">
        <v>474</v>
      </c>
      <c r="D46" s="264" t="n">
        <v>999</v>
      </c>
    </row>
    <row r="47" customFormat="false" ht="14.25" hidden="false" customHeight="false" outlineLevel="0" collapsed="false">
      <c r="A47" s="264" t="s">
        <v>475</v>
      </c>
      <c r="D47" s="264" t="n">
        <v>0</v>
      </c>
    </row>
    <row r="48" customFormat="false" ht="14.25" hidden="false" customHeight="false" outlineLevel="0" collapsed="false">
      <c r="A48" s="264" t="s">
        <v>476</v>
      </c>
      <c r="D48" s="264" t="n">
        <v>1</v>
      </c>
    </row>
    <row r="50" customFormat="false" ht="14.25" hidden="false" customHeight="false" outlineLevel="0" collapsed="false">
      <c r="A50" s="264" t="s">
        <v>477</v>
      </c>
      <c r="D50" s="264" t="n">
        <v>0.001</v>
      </c>
    </row>
    <row r="51" customFormat="false" ht="14.25" hidden="false" customHeight="false" outlineLevel="0" collapsed="false">
      <c r="A51" s="264" t="s">
        <v>478</v>
      </c>
      <c r="D51" s="264" t="n">
        <v>0.999</v>
      </c>
    </row>
    <row r="64"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87"/>
  <sheetViews>
    <sheetView showFormulas="false" showGridLines="true" showRowColHeaders="true" showZeros="true" rightToLeft="false" tabSelected="false" showOutlineSymbols="true" defaultGridColor="true" view="normal" topLeftCell="E141" colorId="64" zoomScale="70" zoomScaleNormal="70" zoomScalePageLayoutView="100" workbookViewId="0">
      <selection pane="topLeft" activeCell="L162" activeCellId="0" sqref="L162:M163"/>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25.28"/>
    <col collapsed="false" customWidth="true" hidden="false" outlineLevel="0" max="3" min="3" style="1" width="17.99"/>
    <col collapsed="false" customWidth="true" hidden="false" outlineLevel="0" max="4" min="4" style="1" width="19.7"/>
    <col collapsed="false" customWidth="true" hidden="false" outlineLevel="0" max="5" min="5" style="1" width="16.13"/>
    <col collapsed="false" customWidth="true" hidden="false" outlineLevel="0" max="6" min="6" style="1" width="14.14"/>
    <col collapsed="false" customWidth="true" hidden="false" outlineLevel="0" max="7" min="7" style="1" width="12.56"/>
    <col collapsed="false" customWidth="true" hidden="false" outlineLevel="0" max="8" min="8" style="1" width="11.42"/>
    <col collapsed="false" customWidth="true" hidden="false" outlineLevel="0" max="9" min="9" style="1" width="12.14"/>
    <col collapsed="false" customWidth="true" hidden="false" outlineLevel="0" max="10" min="10" style="1" width="20.41"/>
    <col collapsed="false" customWidth="true" hidden="false" outlineLevel="0" max="11" min="11" style="1" width="17.7"/>
    <col collapsed="false" customWidth="true" hidden="false" outlineLevel="0" max="12" min="12" style="1" width="11.56"/>
    <col collapsed="false" customWidth="true" hidden="false" outlineLevel="0" max="13" min="13" style="1" width="20.41"/>
    <col collapsed="false" customWidth="false" hidden="false" outlineLevel="0" max="18" min="14" style="1" width="9.14"/>
    <col collapsed="false" customWidth="true" hidden="false" outlineLevel="0" max="19" min="19" style="1" width="13.85"/>
    <col collapsed="false" customWidth="false" hidden="false" outlineLevel="0" max="20" min="20" style="1" width="9.14"/>
    <col collapsed="false" customWidth="true" hidden="false" outlineLevel="0" max="21" min="21" style="1" width="14.7"/>
    <col collapsed="false" customWidth="false" hidden="false" outlineLevel="0" max="50" min="22" style="1" width="9.14"/>
    <col collapsed="false" customWidth="false" hidden="false" outlineLevel="0" max="62" min="51" style="274" width="9.14"/>
    <col collapsed="false" customWidth="false" hidden="false" outlineLevel="0" max="257" min="63" style="1" width="9.14"/>
  </cols>
  <sheetData>
    <row r="1" customFormat="false" ht="14.25" hidden="false" customHeight="false" outlineLevel="0" collapsed="false">
      <c r="A1" s="12"/>
      <c r="B1" s="12" t="s">
        <v>479</v>
      </c>
    </row>
    <row r="2" customFormat="false" ht="15" hidden="false" customHeight="false" outlineLevel="0" collapsed="false">
      <c r="B2" s="27"/>
      <c r="C2" s="27"/>
      <c r="D2" s="27"/>
    </row>
    <row r="3" customFormat="false" ht="14.25" hidden="false" customHeight="false" outlineLevel="0" collapsed="false">
      <c r="B3" s="114" t="s">
        <v>1</v>
      </c>
      <c r="C3" s="115" t="s">
        <v>30</v>
      </c>
      <c r="D3" s="115" t="s">
        <v>480</v>
      </c>
      <c r="E3" s="115" t="s">
        <v>412</v>
      </c>
      <c r="F3" s="13" t="s">
        <v>481</v>
      </c>
      <c r="G3" s="274" t="n">
        <v>0</v>
      </c>
      <c r="H3" s="275" t="n">
        <v>0</v>
      </c>
      <c r="I3" s="13"/>
      <c r="T3" s="1" t="s">
        <v>482</v>
      </c>
      <c r="AP3" s="274" t="s">
        <v>483</v>
      </c>
      <c r="AQ3" s="274"/>
      <c r="AR3" s="274"/>
      <c r="AS3" s="274"/>
      <c r="AY3" s="1"/>
      <c r="BK3" s="274"/>
    </row>
    <row r="4" customFormat="false" ht="14.25" hidden="false" customHeight="false" outlineLevel="0" collapsed="false">
      <c r="A4" s="276" t="s">
        <v>484</v>
      </c>
      <c r="B4" s="277" t="s">
        <v>43</v>
      </c>
      <c r="C4" s="278" t="n">
        <v>3</v>
      </c>
      <c r="D4" s="278" t="n">
        <v>3</v>
      </c>
      <c r="E4" s="279" t="str">
        <f aca="false">IF(C4&lt;=$C$60,"Baja","Alta")</f>
        <v>Alta</v>
      </c>
      <c r="F4" s="280" t="str">
        <f aca="false">IF(D4&lt;=$D$60,"Baja","Alta")</f>
        <v>Baja</v>
      </c>
      <c r="G4" s="274" t="n">
        <v>1</v>
      </c>
      <c r="H4" s="275" t="n">
        <v>14</v>
      </c>
      <c r="I4" s="13"/>
      <c r="T4" s="1" t="s">
        <v>485</v>
      </c>
      <c r="AP4" s="274" t="s">
        <v>485</v>
      </c>
      <c r="AQ4" s="274"/>
      <c r="AR4" s="274"/>
      <c r="AS4" s="274"/>
      <c r="AY4" s="1"/>
      <c r="BK4" s="274"/>
    </row>
    <row r="5" customFormat="false" ht="14.25" hidden="false" customHeight="false" outlineLevel="0" collapsed="false">
      <c r="A5" s="276" t="s">
        <v>484</v>
      </c>
      <c r="B5" s="281" t="s">
        <v>45</v>
      </c>
      <c r="C5" s="282" t="n">
        <v>1.75</v>
      </c>
      <c r="D5" s="282" t="n">
        <v>4</v>
      </c>
      <c r="E5" s="280" t="str">
        <f aca="false">IF(C5&lt;=$C$60,"Baja","Alta")</f>
        <v>Baja</v>
      </c>
      <c r="F5" s="280" t="str">
        <f aca="false">IF(D5&lt;=$D$60,"Baja","Alta")</f>
        <v>Baja</v>
      </c>
      <c r="G5" s="274" t="n">
        <f aca="false">1+G4</f>
        <v>2</v>
      </c>
      <c r="H5" s="275" t="n">
        <v>15</v>
      </c>
      <c r="I5" s="13"/>
      <c r="T5" s="1" t="s">
        <v>486</v>
      </c>
      <c r="AP5" s="274" t="s">
        <v>487</v>
      </c>
      <c r="AQ5" s="274"/>
      <c r="AR5" s="274"/>
      <c r="AS5" s="274"/>
      <c r="AY5" s="1"/>
      <c r="BK5" s="274"/>
    </row>
    <row r="6" customFormat="false" ht="14.25" hidden="false" customHeight="false" outlineLevel="0" collapsed="false">
      <c r="A6" s="276" t="s">
        <v>484</v>
      </c>
      <c r="B6" s="281" t="s">
        <v>46</v>
      </c>
      <c r="C6" s="282" t="n">
        <v>3</v>
      </c>
      <c r="D6" s="282" t="n">
        <v>1</v>
      </c>
      <c r="E6" s="280" t="str">
        <f aca="false">IF(C6&lt;=$C$60,"Baja","Alta")</f>
        <v>Alta</v>
      </c>
      <c r="F6" s="280" t="str">
        <f aca="false">IF(D6&lt;=$D$60,"Baja","Alta")</f>
        <v>Baja</v>
      </c>
      <c r="G6" s="274" t="n">
        <f aca="false">1+G5</f>
        <v>3</v>
      </c>
      <c r="H6" s="275" t="n">
        <v>10</v>
      </c>
      <c r="I6" s="13"/>
      <c r="AP6" s="274"/>
      <c r="AQ6" s="274"/>
      <c r="AR6" s="274"/>
      <c r="AS6" s="274"/>
      <c r="AY6" s="1"/>
      <c r="BK6" s="274"/>
    </row>
    <row r="7" customFormat="false" ht="14.25" hidden="false" customHeight="false" outlineLevel="0" collapsed="false">
      <c r="A7" s="276" t="s">
        <v>484</v>
      </c>
      <c r="B7" s="281" t="s">
        <v>47</v>
      </c>
      <c r="C7" s="282" t="n">
        <v>1</v>
      </c>
      <c r="D7" s="282" t="n">
        <v>1</v>
      </c>
      <c r="E7" s="280" t="str">
        <f aca="false">IF(C7&lt;=$C$60,"Baja","Alta")</f>
        <v>Baja</v>
      </c>
      <c r="F7" s="280" t="str">
        <f aca="false">IF(D7&lt;=$D$60,"Baja","Alta")</f>
        <v>Baja</v>
      </c>
      <c r="G7" s="274" t="n">
        <f aca="false">1+G6</f>
        <v>4</v>
      </c>
      <c r="H7" s="275" t="n">
        <v>3</v>
      </c>
      <c r="I7" s="13"/>
      <c r="T7" s="1" t="s">
        <v>488</v>
      </c>
      <c r="AP7" s="274" t="s">
        <v>489</v>
      </c>
      <c r="AQ7" s="274"/>
      <c r="AR7" s="274"/>
      <c r="AS7" s="274"/>
      <c r="AY7" s="1"/>
      <c r="BK7" s="274"/>
    </row>
    <row r="8" customFormat="false" ht="15" hidden="false" customHeight="false" outlineLevel="0" collapsed="false">
      <c r="A8" s="276" t="s">
        <v>484</v>
      </c>
      <c r="B8" s="281" t="s">
        <v>48</v>
      </c>
      <c r="C8" s="282" t="n">
        <v>4.33333333333333</v>
      </c>
      <c r="D8" s="282" t="n">
        <v>3</v>
      </c>
      <c r="E8" s="280" t="str">
        <f aca="false">IF(C8&lt;=$C$60,"Baja","Alta")</f>
        <v>Alta</v>
      </c>
      <c r="F8" s="280" t="str">
        <f aca="false">IF(D8&lt;=$D$60,"Baja","Alta")</f>
        <v>Baja</v>
      </c>
      <c r="G8" s="274" t="n">
        <f aca="false">1+G7</f>
        <v>5</v>
      </c>
      <c r="H8" s="275" t="n">
        <v>3</v>
      </c>
      <c r="I8" s="13"/>
      <c r="AP8" s="274"/>
      <c r="AQ8" s="274"/>
      <c r="AR8" s="274"/>
      <c r="AS8" s="274"/>
      <c r="AY8" s="1"/>
      <c r="BK8" s="274"/>
    </row>
    <row r="9" customFormat="false" ht="14.25" hidden="false" customHeight="false" outlineLevel="0" collapsed="false">
      <c r="A9" s="276" t="s">
        <v>484</v>
      </c>
      <c r="B9" s="281" t="s">
        <v>49</v>
      </c>
      <c r="C9" s="282" t="n">
        <v>1</v>
      </c>
      <c r="D9" s="282" t="n">
        <v>1</v>
      </c>
      <c r="E9" s="280" t="str">
        <f aca="false">IF(C9&lt;=$C$60,"Baja","Alta")</f>
        <v>Baja</v>
      </c>
      <c r="F9" s="280" t="str">
        <f aca="false">IF(D9&lt;=$D$60,"Baja","Alta")</f>
        <v>Baja</v>
      </c>
      <c r="G9" s="274" t="n">
        <f aca="false">1+G8</f>
        <v>6</v>
      </c>
      <c r="H9" s="275" t="n">
        <v>1</v>
      </c>
      <c r="I9" s="13"/>
      <c r="T9" s="283" t="s">
        <v>490</v>
      </c>
      <c r="U9" s="284" t="n">
        <v>0.72558205798443</v>
      </c>
      <c r="AP9" s="285" t="s">
        <v>491</v>
      </c>
      <c r="AQ9" s="286" t="n">
        <v>3.5827682838037</v>
      </c>
      <c r="AR9" s="274"/>
      <c r="AS9" s="274"/>
      <c r="AY9" s="1"/>
      <c r="BK9" s="274"/>
    </row>
    <row r="10" customFormat="false" ht="15" hidden="false" customHeight="false" outlineLevel="0" collapsed="false">
      <c r="A10" s="276" t="s">
        <v>484</v>
      </c>
      <c r="B10" s="281" t="s">
        <v>50</v>
      </c>
      <c r="C10" s="282" t="n">
        <v>1</v>
      </c>
      <c r="D10" s="282" t="n">
        <v>4</v>
      </c>
      <c r="E10" s="280" t="str">
        <f aca="false">IF(C10&lt;=$C$60,"Baja","Alta")</f>
        <v>Baja</v>
      </c>
      <c r="F10" s="280" t="str">
        <f aca="false">IF(D10&lt;=$D$60,"Baja","Alta")</f>
        <v>Baja</v>
      </c>
      <c r="G10" s="274" t="n">
        <f aca="false">1+G9</f>
        <v>7</v>
      </c>
      <c r="H10" s="275" t="n">
        <v>0</v>
      </c>
      <c r="T10" s="287" t="s">
        <v>492</v>
      </c>
      <c r="U10" s="288" t="n">
        <v>0.804668362671302</v>
      </c>
      <c r="AP10" s="289" t="s">
        <v>493</v>
      </c>
      <c r="AQ10" s="290" t="n">
        <v>7.36569599710564</v>
      </c>
      <c r="AR10" s="274"/>
      <c r="AS10" s="274"/>
      <c r="AY10" s="1"/>
      <c r="BK10" s="274"/>
    </row>
    <row r="11" customFormat="false" ht="15" hidden="false" customHeight="false" outlineLevel="0" collapsed="false">
      <c r="A11" s="276" t="s">
        <v>484</v>
      </c>
      <c r="B11" s="281" t="s">
        <v>51</v>
      </c>
      <c r="C11" s="282" t="n">
        <v>1</v>
      </c>
      <c r="D11" s="282" t="n">
        <v>1</v>
      </c>
      <c r="E11" s="280" t="str">
        <f aca="false">IF(C11&lt;=$C$60,"Baja","Alta")</f>
        <v>Baja</v>
      </c>
      <c r="F11" s="280" t="str">
        <f aca="false">IF(D11&lt;=$D$60,"Baja","Alta")</f>
        <v>Baja</v>
      </c>
      <c r="G11" s="274" t="n">
        <f aca="false">1+G10</f>
        <v>8</v>
      </c>
      <c r="H11" s="275" t="n">
        <v>0</v>
      </c>
      <c r="AP11" s="274"/>
      <c r="AQ11" s="274"/>
      <c r="AR11" s="274"/>
      <c r="AS11" s="274"/>
      <c r="AY11" s="1"/>
      <c r="BK11" s="274"/>
    </row>
    <row r="12" customFormat="false" ht="15" hidden="false" customHeight="false" outlineLevel="0" collapsed="false">
      <c r="A12" s="276" t="s">
        <v>484</v>
      </c>
      <c r="B12" s="281" t="s">
        <v>52</v>
      </c>
      <c r="C12" s="282" t="n">
        <v>1</v>
      </c>
      <c r="D12" s="282" t="n">
        <v>1</v>
      </c>
      <c r="E12" s="280" t="str">
        <f aca="false">IF(C12&lt;=$C$60,"Baja","Alta")</f>
        <v>Baja</v>
      </c>
      <c r="F12" s="280" t="str">
        <f aca="false">IF(D12&lt;=$D$60,"Baja","Alta")</f>
        <v>Baja</v>
      </c>
      <c r="G12" s="274" t="n">
        <f aca="false">1+G11</f>
        <v>9</v>
      </c>
      <c r="H12" s="275" t="n">
        <v>0</v>
      </c>
      <c r="T12" s="291"/>
      <c r="U12" s="292" t="s">
        <v>494</v>
      </c>
      <c r="V12" s="293" t="s">
        <v>495</v>
      </c>
      <c r="AP12" s="291"/>
      <c r="AQ12" s="292" t="s">
        <v>494</v>
      </c>
      <c r="AR12" s="293" t="s">
        <v>495</v>
      </c>
      <c r="AS12" s="274"/>
      <c r="AY12" s="1"/>
      <c r="BK12" s="274"/>
    </row>
    <row r="13" customFormat="false" ht="14.25" hidden="false" customHeight="false" outlineLevel="0" collapsed="false">
      <c r="A13" s="294" t="s">
        <v>496</v>
      </c>
      <c r="B13" s="295" t="s">
        <v>54</v>
      </c>
      <c r="C13" s="296" t="n">
        <v>1</v>
      </c>
      <c r="D13" s="296" t="n">
        <v>2</v>
      </c>
      <c r="E13" s="297" t="str">
        <f aca="false">IF(C13&lt;=$C$60,"Baja","Alta")</f>
        <v>Baja</v>
      </c>
      <c r="F13" s="297" t="str">
        <f aca="false">IF(D13&lt;=$D$60,"Baja","Alta")</f>
        <v>Baja</v>
      </c>
      <c r="G13" s="274" t="n">
        <f aca="false">1+G12</f>
        <v>10</v>
      </c>
      <c r="H13" s="275" t="n">
        <v>1</v>
      </c>
      <c r="T13" s="298" t="s">
        <v>497</v>
      </c>
      <c r="U13" s="299" t="n">
        <v>3.5827682838037</v>
      </c>
      <c r="V13" s="300" t="n">
        <v>2.85573040760767</v>
      </c>
      <c r="AP13" s="298" t="s">
        <v>497</v>
      </c>
      <c r="AQ13" s="299" t="n">
        <v>3.5827682838037</v>
      </c>
      <c r="AR13" s="300" t="n">
        <v>3.5827682838037</v>
      </c>
      <c r="AS13" s="274"/>
      <c r="AY13" s="1"/>
      <c r="BK13" s="274"/>
    </row>
    <row r="14" customFormat="false" ht="15" hidden="false" customHeight="false" outlineLevel="0" collapsed="false">
      <c r="A14" s="294" t="s">
        <v>496</v>
      </c>
      <c r="B14" s="295" t="s">
        <v>55</v>
      </c>
      <c r="C14" s="296" t="n">
        <v>2.66666666666667</v>
      </c>
      <c r="D14" s="296" t="n">
        <v>9</v>
      </c>
      <c r="E14" s="297" t="str">
        <f aca="false">IF(C14&lt;=$C$60,"Baja","Alta")</f>
        <v>Alta</v>
      </c>
      <c r="F14" s="297" t="str">
        <f aca="false">IF(D14&lt;=$D$60,"Baja","Alta")</f>
        <v>Alta</v>
      </c>
      <c r="G14" s="274" t="n">
        <f aca="false">1+G13</f>
        <v>11</v>
      </c>
      <c r="H14" s="275" t="n">
        <v>0</v>
      </c>
      <c r="T14" s="301" t="s">
        <v>498</v>
      </c>
      <c r="U14" s="302" t="n">
        <v>54.2534775217781</v>
      </c>
      <c r="V14" s="303" t="n">
        <v>7.42727226951629</v>
      </c>
      <c r="AP14" s="301" t="s">
        <v>498</v>
      </c>
      <c r="AQ14" s="302" t="n">
        <v>54.2534775217781</v>
      </c>
      <c r="AR14" s="303" t="n">
        <v>54.2534775217781</v>
      </c>
      <c r="AS14" s="274"/>
      <c r="AY14" s="1"/>
      <c r="BK14" s="274"/>
    </row>
    <row r="15" customFormat="false" ht="14.25" hidden="false" customHeight="false" outlineLevel="0" collapsed="false">
      <c r="A15" s="294" t="s">
        <v>496</v>
      </c>
      <c r="B15" s="295" t="s">
        <v>56</v>
      </c>
      <c r="C15" s="296" t="n">
        <v>47.6923076923077</v>
      </c>
      <c r="D15" s="296" t="n">
        <v>26</v>
      </c>
      <c r="E15" s="297" t="str">
        <f aca="false">IF(C15&lt;=$C$60,"Baja","Alta")</f>
        <v>Alta</v>
      </c>
      <c r="F15" s="297" t="str">
        <f aca="false">IF(D15&lt;=$D$60,"Baja","Alta")</f>
        <v>Alta</v>
      </c>
      <c r="G15" s="274" t="n">
        <f aca="false">1+G14</f>
        <v>12</v>
      </c>
      <c r="H15" s="275" t="n">
        <v>0</v>
      </c>
      <c r="AP15" s="274"/>
      <c r="AQ15" s="274"/>
      <c r="AR15" s="274"/>
      <c r="AS15" s="274"/>
      <c r="AY15" s="1"/>
      <c r="BK15" s="274"/>
    </row>
    <row r="16" customFormat="false" ht="14.25" hidden="false" customHeight="false" outlineLevel="0" collapsed="false">
      <c r="A16" s="294" t="s">
        <v>496</v>
      </c>
      <c r="B16" s="295" t="s">
        <v>58</v>
      </c>
      <c r="C16" s="296" t="n">
        <v>1</v>
      </c>
      <c r="D16" s="296" t="n">
        <v>4</v>
      </c>
      <c r="E16" s="297" t="str">
        <f aca="false">IF(C16&lt;=$C$60,"Baja","Alta")</f>
        <v>Baja</v>
      </c>
      <c r="F16" s="297" t="str">
        <f aca="false">IF(D16&lt;=$D$60,"Baja","Alta")</f>
        <v>Baja</v>
      </c>
      <c r="G16" s="274" t="n">
        <f aca="false">1+G15</f>
        <v>13</v>
      </c>
      <c r="H16" s="275" t="n">
        <v>0</v>
      </c>
      <c r="AP16" s="274"/>
      <c r="AQ16" s="274"/>
      <c r="AR16" s="274"/>
      <c r="AS16" s="274"/>
      <c r="AY16" s="1"/>
      <c r="BK16" s="274"/>
    </row>
    <row r="17" customFormat="false" ht="14.25" hidden="false" customHeight="false" outlineLevel="0" collapsed="false">
      <c r="A17" s="294" t="s">
        <v>496</v>
      </c>
      <c r="B17" s="295" t="s">
        <v>59</v>
      </c>
      <c r="C17" s="296" t="n">
        <v>1.33333333333333</v>
      </c>
      <c r="D17" s="296" t="n">
        <v>3</v>
      </c>
      <c r="E17" s="297" t="str">
        <f aca="false">IF(C17&lt;=$C$60,"Baja","Alta")</f>
        <v>Baja</v>
      </c>
      <c r="F17" s="297" t="str">
        <f aca="false">IF(D17&lt;=$D$60,"Baja","Alta")</f>
        <v>Baja</v>
      </c>
      <c r="G17" s="274" t="n">
        <f aca="false">1+G16</f>
        <v>14</v>
      </c>
      <c r="H17" s="275" t="n">
        <v>0</v>
      </c>
      <c r="T17" s="1" t="s">
        <v>499</v>
      </c>
      <c r="AP17" s="274" t="s">
        <v>500</v>
      </c>
      <c r="AQ17" s="274"/>
      <c r="AR17" s="274"/>
      <c r="AS17" s="274"/>
      <c r="AY17" s="1"/>
      <c r="BK17" s="274"/>
    </row>
    <row r="18" customFormat="false" ht="15" hidden="false" customHeight="false" outlineLevel="0" collapsed="false">
      <c r="A18" s="294" t="s">
        <v>496</v>
      </c>
      <c r="B18" s="295" t="s">
        <v>60</v>
      </c>
      <c r="C18" s="296" t="n">
        <v>5.71428571428571</v>
      </c>
      <c r="D18" s="296" t="n">
        <v>14</v>
      </c>
      <c r="E18" s="297" t="str">
        <f aca="false">IF(C18&lt;=$C$60,"Baja","Alta")</f>
        <v>Alta</v>
      </c>
      <c r="F18" s="297" t="str">
        <f aca="false">IF(D18&lt;=$D$60,"Baja","Alta")</f>
        <v>Alta</v>
      </c>
      <c r="G18" s="274" t="n">
        <f aca="false">1+G17</f>
        <v>15</v>
      </c>
      <c r="H18" s="275" t="n">
        <v>0</v>
      </c>
      <c r="AP18" s="274"/>
      <c r="AQ18" s="274"/>
      <c r="AR18" s="274"/>
      <c r="AS18" s="274"/>
      <c r="AY18" s="1"/>
      <c r="BK18" s="274"/>
    </row>
    <row r="19" customFormat="false" ht="15" hidden="false" customHeight="false" outlineLevel="0" collapsed="false">
      <c r="A19" s="294" t="s">
        <v>496</v>
      </c>
      <c r="B19" s="295" t="s">
        <v>61</v>
      </c>
      <c r="C19" s="296" t="n">
        <v>1.44444444444444</v>
      </c>
      <c r="D19" s="296" t="n">
        <v>9</v>
      </c>
      <c r="E19" s="297" t="str">
        <f aca="false">IF(C19&lt;=$C$60,"Baja","Alta")</f>
        <v>Baja</v>
      </c>
      <c r="F19" s="297" t="str">
        <f aca="false">IF(D19&lt;=$D$60,"Baja","Alta")</f>
        <v>Alta</v>
      </c>
      <c r="G19" s="274" t="n">
        <f aca="false">1+G18</f>
        <v>16</v>
      </c>
      <c r="H19" s="275" t="n">
        <v>0</v>
      </c>
      <c r="J19" s="0"/>
      <c r="K19" s="0"/>
      <c r="L19" s="0"/>
      <c r="M19" s="0"/>
      <c r="N19" s="0"/>
      <c r="O19" s="0"/>
      <c r="P19" s="0"/>
      <c r="Q19" s="0"/>
      <c r="R19" s="0"/>
      <c r="S19" s="274"/>
      <c r="T19" s="304" t="s">
        <v>501</v>
      </c>
      <c r="U19" s="304" t="s">
        <v>502</v>
      </c>
      <c r="V19" s="304" t="s">
        <v>503</v>
      </c>
      <c r="W19" s="304" t="s">
        <v>504</v>
      </c>
      <c r="X19" s="304" t="s">
        <v>505</v>
      </c>
      <c r="Y19" s="304" t="s">
        <v>506</v>
      </c>
      <c r="AP19" s="304" t="s">
        <v>501</v>
      </c>
      <c r="AQ19" s="304" t="s">
        <v>502</v>
      </c>
      <c r="AR19" s="304" t="s">
        <v>503</v>
      </c>
      <c r="AS19" s="304" t="s">
        <v>504</v>
      </c>
      <c r="AT19" s="304" t="s">
        <v>505</v>
      </c>
      <c r="AU19" s="304" t="s">
        <v>506</v>
      </c>
      <c r="AY19" s="1"/>
      <c r="BK19" s="274"/>
    </row>
    <row r="20" customFormat="false" ht="14.25" hidden="false" customHeight="false" outlineLevel="0" collapsed="false">
      <c r="A20" s="294" t="s">
        <v>496</v>
      </c>
      <c r="B20" s="295" t="s">
        <v>62</v>
      </c>
      <c r="C20" s="296" t="n">
        <v>1</v>
      </c>
      <c r="D20" s="296" t="n">
        <v>1</v>
      </c>
      <c r="E20" s="297" t="str">
        <f aca="false">IF(C20&lt;=$C$60,"Baja","Alta")</f>
        <v>Baja</v>
      </c>
      <c r="F20" s="297" t="str">
        <f aca="false">IF(D20&lt;=$D$60,"Baja","Alta")</f>
        <v>Baja</v>
      </c>
      <c r="G20" s="274" t="n">
        <f aca="false">1+G19</f>
        <v>17</v>
      </c>
      <c r="H20" s="275" t="n">
        <v>0</v>
      </c>
      <c r="J20" s="0"/>
      <c r="K20" s="0"/>
      <c r="L20" s="0"/>
      <c r="M20" s="0"/>
      <c r="N20" s="0"/>
      <c r="O20" s="0"/>
      <c r="P20" s="0"/>
      <c r="Q20" s="0"/>
      <c r="R20" s="0"/>
      <c r="S20" s="274"/>
      <c r="T20" s="275" t="s">
        <v>507</v>
      </c>
      <c r="U20" s="275" t="n">
        <v>0.285714285714286</v>
      </c>
      <c r="V20" s="275" t="n">
        <v>0.183603935164002</v>
      </c>
      <c r="W20" s="275" t="n">
        <v>14</v>
      </c>
      <c r="X20" s="275" t="n">
        <v>8.9965928230361</v>
      </c>
      <c r="Y20" s="275" t="n">
        <v>2.7826182501439</v>
      </c>
      <c r="AP20" s="275" t="s">
        <v>508</v>
      </c>
      <c r="AQ20" s="275" t="n">
        <v>0</v>
      </c>
      <c r="AR20" s="275" t="n">
        <v>0.313337285541721</v>
      </c>
      <c r="AS20" s="275" t="n">
        <v>0</v>
      </c>
      <c r="AT20" s="275" t="n">
        <v>15.3535269915443</v>
      </c>
      <c r="AU20" s="275" t="n">
        <v>15.3535269915443</v>
      </c>
      <c r="AY20" s="1"/>
      <c r="BK20" s="274"/>
    </row>
    <row r="21" customFormat="false" ht="14.25" hidden="false" customHeight="false" outlineLevel="0" collapsed="false">
      <c r="A21" s="294" t="s">
        <v>496</v>
      </c>
      <c r="B21" s="295" t="s">
        <v>63</v>
      </c>
      <c r="C21" s="296" t="n">
        <v>4.33333333333333</v>
      </c>
      <c r="D21" s="296" t="n">
        <v>18</v>
      </c>
      <c r="E21" s="297" t="str">
        <f aca="false">IF(C21&lt;=$C$60,"Baja","Alta")</f>
        <v>Alta</v>
      </c>
      <c r="F21" s="297" t="str">
        <f aca="false">IF(D21&lt;=$D$60,"Baja","Alta")</f>
        <v>Alta</v>
      </c>
      <c r="G21" s="274" t="n">
        <f aca="false">1+G20</f>
        <v>18</v>
      </c>
      <c r="H21" s="275" t="n">
        <v>0</v>
      </c>
      <c r="J21" s="0"/>
      <c r="K21" s="0"/>
      <c r="L21" s="0"/>
      <c r="M21" s="0"/>
      <c r="N21" s="0"/>
      <c r="O21" s="0"/>
      <c r="P21" s="0"/>
      <c r="Q21" s="0"/>
      <c r="R21" s="0"/>
      <c r="S21" s="274"/>
      <c r="T21" s="275" t="s">
        <v>509</v>
      </c>
      <c r="U21" s="275" t="n">
        <v>0.306122448979592</v>
      </c>
      <c r="V21" s="275" t="n">
        <v>0.300319639624272</v>
      </c>
      <c r="W21" s="275" t="n">
        <v>15</v>
      </c>
      <c r="X21" s="275" t="n">
        <v>14.7156623415893</v>
      </c>
      <c r="Y21" s="275" t="n">
        <v>0.00549400374334368</v>
      </c>
      <c r="AP21" s="275" t="s">
        <v>510</v>
      </c>
      <c r="AQ21" s="275" t="n">
        <v>0.285714285714286</v>
      </c>
      <c r="AR21" s="275" t="n">
        <v>0.0495889091495693</v>
      </c>
      <c r="AS21" s="275" t="n">
        <v>14</v>
      </c>
      <c r="AT21" s="275" t="n">
        <v>2.42985654832889</v>
      </c>
      <c r="AU21" s="275" t="n">
        <v>55.0930546020563</v>
      </c>
      <c r="AY21" s="1"/>
      <c r="BK21" s="274"/>
    </row>
    <row r="22" customFormat="false" ht="14.25" hidden="false" customHeight="false" outlineLevel="0" collapsed="false">
      <c r="A22" s="294" t="s">
        <v>496</v>
      </c>
      <c r="B22" s="295" t="s">
        <v>64</v>
      </c>
      <c r="C22" s="296" t="n">
        <v>2.42857142857143</v>
      </c>
      <c r="D22" s="296" t="n">
        <v>14</v>
      </c>
      <c r="E22" s="297" t="str">
        <f aca="false">IF(C22&lt;=$C$60,"Baja","Alta")</f>
        <v>Alta</v>
      </c>
      <c r="F22" s="297" t="str">
        <f aca="false">IF(D22&lt;=$D$60,"Baja","Alta")</f>
        <v>Alta</v>
      </c>
      <c r="G22" s="274" t="n">
        <f aca="false">1+G21</f>
        <v>19</v>
      </c>
      <c r="H22" s="275" t="n">
        <v>0</v>
      </c>
      <c r="J22" s="0"/>
      <c r="K22" s="0"/>
      <c r="L22" s="0"/>
      <c r="M22" s="0"/>
      <c r="N22" s="0"/>
      <c r="O22" s="0"/>
      <c r="P22" s="0"/>
      <c r="Q22" s="0"/>
      <c r="R22" s="0"/>
      <c r="S22" s="274"/>
      <c r="T22" s="275" t="s">
        <v>511</v>
      </c>
      <c r="U22" s="275" t="n">
        <v>0.204081632653061</v>
      </c>
      <c r="V22" s="275" t="n">
        <v>0.194602990856767</v>
      </c>
      <c r="W22" s="275" t="n">
        <v>10</v>
      </c>
      <c r="X22" s="275" t="n">
        <v>9.53554655198158</v>
      </c>
      <c r="Y22" s="275" t="n">
        <v>0.0226224059837836</v>
      </c>
      <c r="AP22" s="275" t="s">
        <v>509</v>
      </c>
      <c r="AQ22" s="275" t="n">
        <v>0.306122448979592</v>
      </c>
      <c r="AR22" s="275" t="n">
        <v>0.0520028204504742</v>
      </c>
      <c r="AS22" s="275" t="n">
        <v>15</v>
      </c>
      <c r="AT22" s="275" t="n">
        <v>2.54813820207324</v>
      </c>
      <c r="AU22" s="275" t="n">
        <v>60.8479014633178</v>
      </c>
      <c r="AY22" s="1"/>
      <c r="BK22" s="274"/>
    </row>
    <row r="23" customFormat="false" ht="14.25" hidden="false" customHeight="false" outlineLevel="0" collapsed="false">
      <c r="A23" s="294" t="s">
        <v>496</v>
      </c>
      <c r="B23" s="295" t="s">
        <v>65</v>
      </c>
      <c r="C23" s="296" t="n">
        <v>1.28571428571429</v>
      </c>
      <c r="D23" s="296" t="n">
        <v>7</v>
      </c>
      <c r="E23" s="297" t="str">
        <f aca="false">IF(C23&lt;=$C$60,"Baja","Alta")</f>
        <v>Baja</v>
      </c>
      <c r="F23" s="297" t="str">
        <f aca="false">IF(D23&lt;=$D$60,"Baja","Alta")</f>
        <v>Alta</v>
      </c>
      <c r="G23" s="274" t="n">
        <f aca="false">1+G22</f>
        <v>20</v>
      </c>
      <c r="H23" s="275" t="n">
        <v>0</v>
      </c>
      <c r="J23" s="0"/>
      <c r="K23" s="0"/>
      <c r="L23" s="0"/>
      <c r="M23" s="0"/>
      <c r="N23" s="0"/>
      <c r="O23" s="0"/>
      <c r="P23" s="0"/>
      <c r="Q23" s="0"/>
      <c r="R23" s="0"/>
      <c r="S23" s="274"/>
      <c r="T23" s="275" t="s">
        <v>512</v>
      </c>
      <c r="U23" s="275" t="n">
        <v>0.0612244897959184</v>
      </c>
      <c r="V23" s="275" t="n">
        <v>0.115678524275545</v>
      </c>
      <c r="W23" s="275" t="n">
        <v>3</v>
      </c>
      <c r="X23" s="275" t="n">
        <v>5.66824768950172</v>
      </c>
      <c r="Y23" s="275" t="n">
        <v>1.25603998317108</v>
      </c>
      <c r="AP23" s="275" t="s">
        <v>511</v>
      </c>
      <c r="AQ23" s="275" t="n">
        <v>0.204081632653061</v>
      </c>
      <c r="AR23" s="275" t="n">
        <v>0.053539806448953</v>
      </c>
      <c r="AS23" s="275" t="n">
        <v>10</v>
      </c>
      <c r="AT23" s="275" t="n">
        <v>2.62345051599869</v>
      </c>
      <c r="AU23" s="275" t="n">
        <v>20.7411887352508</v>
      </c>
      <c r="AY23" s="1"/>
      <c r="BK23" s="274"/>
    </row>
    <row r="24" customFormat="false" ht="14.25" hidden="false" customHeight="false" outlineLevel="0" collapsed="false">
      <c r="A24" s="294" t="s">
        <v>496</v>
      </c>
      <c r="B24" s="295" t="s">
        <v>66</v>
      </c>
      <c r="C24" s="296" t="n">
        <v>1.5</v>
      </c>
      <c r="D24" s="296" t="n">
        <v>2</v>
      </c>
      <c r="E24" s="297" t="str">
        <f aca="false">IF(C24&lt;=$C$60,"Baja","Alta")</f>
        <v>Baja</v>
      </c>
      <c r="F24" s="297" t="str">
        <f aca="false">IF(D24&lt;=$D$60,"Baja","Alta")</f>
        <v>Baja</v>
      </c>
      <c r="G24" s="274" t="n">
        <f aca="false">1+G23</f>
        <v>21</v>
      </c>
      <c r="H24" s="275" t="n">
        <v>0</v>
      </c>
      <c r="J24" s="0"/>
      <c r="K24" s="0"/>
      <c r="L24" s="0"/>
      <c r="M24" s="0"/>
      <c r="N24" s="0"/>
      <c r="O24" s="0"/>
      <c r="P24" s="0"/>
      <c r="Q24" s="0"/>
      <c r="R24" s="0"/>
      <c r="S24" s="274"/>
      <c r="T24" s="275" t="s">
        <v>513</v>
      </c>
      <c r="U24" s="275" t="n">
        <v>0.0612244897959184</v>
      </c>
      <c r="V24" s="275" t="n">
        <v>0.0697821425565616</v>
      </c>
      <c r="W24" s="275" t="n">
        <v>3</v>
      </c>
      <c r="X24" s="275" t="n">
        <v>3.41932498527152</v>
      </c>
      <c r="Y24" s="275" t="n">
        <v>0.0514234370907554</v>
      </c>
      <c r="AP24" s="275" t="s">
        <v>512</v>
      </c>
      <c r="AQ24" s="275" t="n">
        <v>0.0612244897959184</v>
      </c>
      <c r="AR24" s="275" t="n">
        <v>0.0541173553675408</v>
      </c>
      <c r="AS24" s="275" t="n">
        <v>3</v>
      </c>
      <c r="AT24" s="275" t="n">
        <v>2.6517504130095</v>
      </c>
      <c r="AU24" s="275" t="n">
        <v>0.0457349885736096</v>
      </c>
      <c r="AY24" s="1"/>
      <c r="BK24" s="274"/>
    </row>
    <row r="25" customFormat="false" ht="14.25" hidden="false" customHeight="false" outlineLevel="0" collapsed="false">
      <c r="A25" s="294" t="s">
        <v>496</v>
      </c>
      <c r="B25" s="295" t="s">
        <v>67</v>
      </c>
      <c r="C25" s="296" t="n">
        <v>2.75</v>
      </c>
      <c r="D25" s="296" t="n">
        <v>8</v>
      </c>
      <c r="E25" s="297" t="str">
        <f aca="false">IF(C25&lt;=$C$60,"Baja","Alta")</f>
        <v>Alta</v>
      </c>
      <c r="F25" s="297" t="str">
        <f aca="false">IF(D25&lt;=$D$60,"Baja","Alta")</f>
        <v>Alta</v>
      </c>
      <c r="G25" s="274" t="n">
        <f aca="false">1+G24</f>
        <v>22</v>
      </c>
      <c r="H25" s="275" t="n">
        <v>0</v>
      </c>
      <c r="J25" s="0"/>
      <c r="K25" s="0"/>
      <c r="L25" s="0"/>
      <c r="M25" s="0"/>
      <c r="N25" s="0"/>
      <c r="O25" s="0"/>
      <c r="P25" s="0"/>
      <c r="Q25" s="0"/>
      <c r="R25" s="0"/>
      <c r="S25" s="274"/>
      <c r="T25" s="275" t="s">
        <v>514</v>
      </c>
      <c r="U25" s="275" t="n">
        <v>0.0204081632653061</v>
      </c>
      <c r="V25" s="275" t="n">
        <v>0.0434254453555535</v>
      </c>
      <c r="W25" s="275" t="n">
        <v>1</v>
      </c>
      <c r="X25" s="275" t="n">
        <v>2.12784682242212</v>
      </c>
      <c r="Y25" s="275" t="n">
        <v>0.597805462988975</v>
      </c>
      <c r="AP25" s="275" t="s">
        <v>513</v>
      </c>
      <c r="AQ25" s="275" t="n">
        <v>0.0612244897959184</v>
      </c>
      <c r="AR25" s="275" t="n">
        <v>0.0537031784033718</v>
      </c>
      <c r="AS25" s="275" t="n">
        <v>3</v>
      </c>
      <c r="AT25" s="275" t="n">
        <v>2.63145574176522</v>
      </c>
      <c r="AU25" s="275" t="n">
        <v>0.051615867263917</v>
      </c>
      <c r="AY25" s="1"/>
      <c r="BK25" s="274"/>
    </row>
    <row r="26" customFormat="false" ht="14.25" hidden="false" customHeight="false" outlineLevel="0" collapsed="false">
      <c r="A26" s="294" t="s">
        <v>496</v>
      </c>
      <c r="B26" s="295" t="s">
        <v>68</v>
      </c>
      <c r="C26" s="296" t="n">
        <v>3.6</v>
      </c>
      <c r="D26" s="296" t="n">
        <v>10</v>
      </c>
      <c r="E26" s="297" t="str">
        <f aca="false">IF(C26&lt;=$C$60,"Baja","Alta")</f>
        <v>Alta</v>
      </c>
      <c r="F26" s="297" t="str">
        <f aca="false">IF(D26&lt;=$D$60,"Baja","Alta")</f>
        <v>Alta</v>
      </c>
      <c r="G26" s="274" t="n">
        <f aca="false">1+G25</f>
        <v>23</v>
      </c>
      <c r="H26" s="275" t="n">
        <v>0</v>
      </c>
      <c r="J26" s="0"/>
      <c r="K26" s="0"/>
      <c r="L26" s="0"/>
      <c r="M26" s="0"/>
      <c r="N26" s="0"/>
      <c r="O26" s="0"/>
      <c r="P26" s="0"/>
      <c r="Q26" s="0"/>
      <c r="R26" s="0"/>
      <c r="S26" s="274"/>
      <c r="T26" s="275" t="s">
        <v>515</v>
      </c>
      <c r="U26" s="275" t="n">
        <v>0</v>
      </c>
      <c r="V26" s="275" t="n">
        <v>0.0278984316655169</v>
      </c>
      <c r="W26" s="275" t="n">
        <v>0</v>
      </c>
      <c r="X26" s="275" t="n">
        <v>1.36702315161033</v>
      </c>
      <c r="Y26" s="275" t="n">
        <v>1.36702315161033</v>
      </c>
      <c r="AP26" s="275" t="s">
        <v>514</v>
      </c>
      <c r="AQ26" s="275" t="n">
        <v>0.0204081632653061</v>
      </c>
      <c r="AR26" s="275" t="n">
        <v>0.052320619960616</v>
      </c>
      <c r="AS26" s="275" t="n">
        <v>1</v>
      </c>
      <c r="AT26" s="275" t="n">
        <v>2.56371037807018</v>
      </c>
      <c r="AU26" s="275" t="n">
        <v>0.953770038690953</v>
      </c>
      <c r="AY26" s="1"/>
      <c r="BK26" s="274"/>
    </row>
    <row r="27" customFormat="false" ht="14.25" hidden="false" customHeight="false" outlineLevel="0" collapsed="false">
      <c r="A27" s="294" t="s">
        <v>496</v>
      </c>
      <c r="B27" s="295" t="s">
        <v>69</v>
      </c>
      <c r="C27" s="296" t="n">
        <v>2.4375</v>
      </c>
      <c r="D27" s="296" t="n">
        <v>16</v>
      </c>
      <c r="E27" s="297" t="str">
        <f aca="false">IF(C27&lt;=$C$60,"Baja","Alta")</f>
        <v>Alta</v>
      </c>
      <c r="F27" s="297" t="str">
        <f aca="false">IF(D27&lt;=$D$60,"Baja","Alta")</f>
        <v>Alta</v>
      </c>
      <c r="G27" s="274" t="n">
        <f aca="false">1+G26</f>
        <v>24</v>
      </c>
      <c r="H27" s="275" t="n">
        <v>0</v>
      </c>
      <c r="J27" s="0"/>
      <c r="K27" s="0"/>
      <c r="L27" s="0"/>
      <c r="M27" s="0"/>
      <c r="N27" s="0"/>
      <c r="O27" s="0"/>
      <c r="P27" s="0"/>
      <c r="Q27" s="0"/>
      <c r="R27" s="0"/>
      <c r="S27" s="274"/>
      <c r="T27" s="275" t="s">
        <v>516</v>
      </c>
      <c r="U27" s="275" t="n">
        <v>0</v>
      </c>
      <c r="V27" s="275" t="n">
        <v>0.0184535520834717</v>
      </c>
      <c r="W27" s="275" t="n">
        <v>0</v>
      </c>
      <c r="X27" s="275" t="n">
        <v>0.904224052090111</v>
      </c>
      <c r="Y27" s="275" t="n">
        <v>0.904224052090111</v>
      </c>
      <c r="AP27" s="275" t="s">
        <v>515</v>
      </c>
      <c r="AQ27" s="275" t="n">
        <v>0</v>
      </c>
      <c r="AR27" s="275" t="n">
        <v>0.0500441930522393</v>
      </c>
      <c r="AS27" s="275" t="n">
        <v>0</v>
      </c>
      <c r="AT27" s="275" t="n">
        <v>2.45216545955973</v>
      </c>
      <c r="AU27" s="275" t="n">
        <v>2.45216545955973</v>
      </c>
      <c r="AY27" s="1"/>
      <c r="BK27" s="274"/>
    </row>
    <row r="28" customFormat="false" ht="14.25" hidden="false" customHeight="false" outlineLevel="0" collapsed="false">
      <c r="A28" s="305" t="s">
        <v>412</v>
      </c>
      <c r="B28" s="306" t="s">
        <v>71</v>
      </c>
      <c r="C28" s="307" t="n">
        <v>1</v>
      </c>
      <c r="D28" s="307" t="n">
        <v>2</v>
      </c>
      <c r="E28" s="308" t="str">
        <f aca="false">IF(C28&lt;=$C$60,"Baja","Alta")</f>
        <v>Baja</v>
      </c>
      <c r="F28" s="308" t="str">
        <f aca="false">IF(D28&lt;=$D$60,"Baja","Alta")</f>
        <v>Baja</v>
      </c>
      <c r="G28" s="274" t="n">
        <f aca="false">1+G27</f>
        <v>25</v>
      </c>
      <c r="H28" s="275" t="n">
        <v>1</v>
      </c>
      <c r="J28" s="0"/>
      <c r="K28" s="0"/>
      <c r="L28" s="0"/>
      <c r="M28" s="0"/>
      <c r="N28" s="0"/>
      <c r="O28" s="0"/>
      <c r="P28" s="0"/>
      <c r="Q28" s="0"/>
      <c r="R28" s="0"/>
      <c r="S28" s="274"/>
      <c r="T28" s="275" t="s">
        <v>517</v>
      </c>
      <c r="U28" s="275" t="n">
        <v>0</v>
      </c>
      <c r="V28" s="275" t="n">
        <v>0.0125266636232461</v>
      </c>
      <c r="W28" s="275" t="n">
        <v>0</v>
      </c>
      <c r="X28" s="275" t="n">
        <v>0.613806517539057</v>
      </c>
      <c r="Y28" s="275" t="n">
        <v>0.613806517539057</v>
      </c>
      <c r="AP28" s="275" t="s">
        <v>516</v>
      </c>
      <c r="AQ28" s="275" t="n">
        <v>0</v>
      </c>
      <c r="AR28" s="275" t="n">
        <v>0.0469938685376661</v>
      </c>
      <c r="AS28" s="275" t="n">
        <v>0</v>
      </c>
      <c r="AT28" s="275" t="n">
        <v>2.30269955834564</v>
      </c>
      <c r="AU28" s="275" t="n">
        <v>2.30269955834564</v>
      </c>
      <c r="AY28" s="1"/>
      <c r="BK28" s="274"/>
    </row>
    <row r="29" customFormat="false" ht="15" hidden="false" customHeight="false" outlineLevel="0" collapsed="false">
      <c r="A29" s="305" t="s">
        <v>412</v>
      </c>
      <c r="B29" s="306" t="s">
        <v>72</v>
      </c>
      <c r="C29" s="307" t="n">
        <v>2.75</v>
      </c>
      <c r="D29" s="307" t="n">
        <v>4</v>
      </c>
      <c r="E29" s="308" t="str">
        <f aca="false">IF(C29&lt;=$C$60,"Baja","Alta")</f>
        <v>Alta</v>
      </c>
      <c r="F29" s="308" t="str">
        <f aca="false">IF(D29&lt;=$D$60,"Baja","Alta")</f>
        <v>Baja</v>
      </c>
      <c r="G29" s="274" t="n">
        <v>26</v>
      </c>
      <c r="H29" s="309" t="n">
        <v>1</v>
      </c>
      <c r="J29" s="0"/>
      <c r="K29" s="0"/>
      <c r="L29" s="0"/>
      <c r="M29" s="0"/>
      <c r="N29" s="0"/>
      <c r="O29" s="0"/>
      <c r="P29" s="0"/>
      <c r="Q29" s="0"/>
      <c r="R29" s="0"/>
      <c r="S29" s="274"/>
      <c r="T29" s="275" t="s">
        <v>518</v>
      </c>
      <c r="U29" s="275" t="n">
        <v>0.0204081632653061</v>
      </c>
      <c r="V29" s="275" t="n">
        <v>0.0087001749037986</v>
      </c>
      <c r="W29" s="275" t="n">
        <v>1</v>
      </c>
      <c r="X29" s="275" t="n">
        <v>0.426308570286131</v>
      </c>
      <c r="Y29" s="275" t="n">
        <v>0.772027304790616</v>
      </c>
      <c r="AP29" s="275" t="s">
        <v>517</v>
      </c>
      <c r="AQ29" s="275" t="n">
        <v>0</v>
      </c>
      <c r="AR29" s="275" t="n">
        <v>0.0433246940479133</v>
      </c>
      <c r="AS29" s="275" t="n">
        <v>0</v>
      </c>
      <c r="AT29" s="275" t="n">
        <v>2.12291000834775</v>
      </c>
      <c r="AU29" s="275" t="n">
        <v>2.12291000834775</v>
      </c>
      <c r="AY29" s="1"/>
      <c r="BK29" s="274"/>
    </row>
    <row r="30" customFormat="false" ht="14.25" hidden="false" customHeight="false" outlineLevel="0" collapsed="false">
      <c r="A30" s="305" t="s">
        <v>412</v>
      </c>
      <c r="B30" s="306" t="s">
        <v>73</v>
      </c>
      <c r="C30" s="307" t="n">
        <v>2</v>
      </c>
      <c r="D30" s="307" t="n">
        <v>2</v>
      </c>
      <c r="E30" s="308" t="str">
        <f aca="false">IF(C30&lt;=$C$60,"Baja","Alta")</f>
        <v>Alta</v>
      </c>
      <c r="F30" s="308" t="str">
        <f aca="false">IF(D30&lt;=$D$60,"Baja","Alta")</f>
        <v>Baja</v>
      </c>
      <c r="G30" s="274"/>
      <c r="H30" s="274"/>
      <c r="J30" s="0"/>
      <c r="K30" s="0"/>
      <c r="L30" s="0"/>
      <c r="M30" s="0"/>
      <c r="N30" s="0"/>
      <c r="O30" s="0"/>
      <c r="P30" s="0"/>
      <c r="Q30" s="0"/>
      <c r="R30" s="0"/>
      <c r="S30" s="274"/>
      <c r="T30" s="275" t="s">
        <v>519</v>
      </c>
      <c r="U30" s="275" t="n">
        <v>0</v>
      </c>
      <c r="V30" s="275" t="n">
        <v>0.00616603602745802</v>
      </c>
      <c r="W30" s="275" t="n">
        <v>0</v>
      </c>
      <c r="X30" s="275" t="n">
        <v>0.302135765345443</v>
      </c>
      <c r="Y30" s="275" t="n">
        <v>0.302135765345443</v>
      </c>
      <c r="AP30" s="275" t="s">
        <v>518</v>
      </c>
      <c r="AQ30" s="275" t="n">
        <v>0.0204081632653061</v>
      </c>
      <c r="AR30" s="275" t="n">
        <v>0.0392136294564791</v>
      </c>
      <c r="AS30" s="275" t="n">
        <v>1</v>
      </c>
      <c r="AT30" s="275" t="n">
        <v>1.92146784336748</v>
      </c>
      <c r="AU30" s="275" t="n">
        <v>0.441903302879224</v>
      </c>
      <c r="AY30" s="1"/>
      <c r="BK30" s="274"/>
    </row>
    <row r="31" customFormat="false" ht="14.25" hidden="false" customHeight="false" outlineLevel="0" collapsed="false">
      <c r="A31" s="305" t="s">
        <v>412</v>
      </c>
      <c r="B31" s="306" t="s">
        <v>74</v>
      </c>
      <c r="C31" s="307" t="n">
        <v>1.82352941176471</v>
      </c>
      <c r="D31" s="307" t="n">
        <v>17</v>
      </c>
      <c r="E31" s="308" t="str">
        <f aca="false">IF(C31&lt;=$C$60,"Baja","Alta")</f>
        <v>Alta</v>
      </c>
      <c r="F31" s="308" t="str">
        <f aca="false">IF(D31&lt;=$D$60,"Baja","Alta")</f>
        <v>Alta</v>
      </c>
      <c r="G31" s="274"/>
      <c r="H31" s="274"/>
      <c r="J31" s="0"/>
      <c r="K31" s="0"/>
      <c r="L31" s="0"/>
      <c r="M31" s="0"/>
      <c r="N31" s="0"/>
      <c r="O31" s="0"/>
      <c r="P31" s="0"/>
      <c r="Q31" s="0"/>
      <c r="R31" s="0"/>
      <c r="S31" s="274"/>
      <c r="T31" s="275" t="s">
        <v>520</v>
      </c>
      <c r="U31" s="275" t="n">
        <v>0</v>
      </c>
      <c r="V31" s="275" t="n">
        <v>0.00444923300849176</v>
      </c>
      <c r="W31" s="275" t="n">
        <v>0</v>
      </c>
      <c r="X31" s="275" t="n">
        <v>0.218012417416096</v>
      </c>
      <c r="Y31" s="275" t="n">
        <v>0.218012417416096</v>
      </c>
      <c r="AP31" s="275" t="s">
        <v>519</v>
      </c>
      <c r="AQ31" s="275" t="n">
        <v>0</v>
      </c>
      <c r="AR31" s="275" t="n">
        <v>0.0348454562683473</v>
      </c>
      <c r="AS31" s="275" t="n">
        <v>0</v>
      </c>
      <c r="AT31" s="275" t="n">
        <v>1.70742735714902</v>
      </c>
      <c r="AU31" s="275" t="n">
        <v>1.70742735714902</v>
      </c>
      <c r="AY31" s="1"/>
      <c r="BK31" s="274"/>
    </row>
    <row r="32" customFormat="false" ht="14.25" hidden="false" customHeight="false" outlineLevel="0" collapsed="false">
      <c r="A32" s="305" t="s">
        <v>412</v>
      </c>
      <c r="B32" s="306" t="s">
        <v>75</v>
      </c>
      <c r="C32" s="307" t="n">
        <v>1</v>
      </c>
      <c r="D32" s="307" t="n">
        <v>1</v>
      </c>
      <c r="E32" s="308" t="str">
        <f aca="false">IF(C32&lt;=$C$60,"Baja","Alta")</f>
        <v>Baja</v>
      </c>
      <c r="F32" s="308" t="str">
        <f aca="false">IF(D32&lt;=$D$60,"Baja","Alta")</f>
        <v>Baja</v>
      </c>
      <c r="G32" s="274"/>
      <c r="H32" s="274"/>
      <c r="J32" s="0"/>
      <c r="K32" s="0"/>
      <c r="L32" s="0"/>
      <c r="M32" s="0"/>
      <c r="N32" s="0"/>
      <c r="O32" s="0"/>
      <c r="P32" s="0"/>
      <c r="Q32" s="0"/>
      <c r="R32" s="0"/>
      <c r="S32" s="274"/>
      <c r="T32" s="275" t="s">
        <v>521</v>
      </c>
      <c r="U32" s="275" t="n">
        <v>0</v>
      </c>
      <c r="V32" s="275" t="n">
        <v>0.00326233158460987</v>
      </c>
      <c r="W32" s="275" t="n">
        <v>0</v>
      </c>
      <c r="X32" s="275" t="n">
        <v>0.159854247645884</v>
      </c>
      <c r="Y32" s="275" t="n">
        <v>0.159854247645884</v>
      </c>
      <c r="AP32" s="275" t="s">
        <v>520</v>
      </c>
      <c r="AQ32" s="275" t="n">
        <v>0</v>
      </c>
      <c r="AR32" s="275" t="n">
        <v>0.0303992592258877</v>
      </c>
      <c r="AS32" s="275" t="n">
        <v>0</v>
      </c>
      <c r="AT32" s="275" t="n">
        <v>1.4895637020685</v>
      </c>
      <c r="AU32" s="275" t="n">
        <v>1.4895637020685</v>
      </c>
      <c r="AY32" s="1"/>
      <c r="BK32" s="274"/>
    </row>
    <row r="33" customFormat="false" ht="14.25" hidden="false" customHeight="false" outlineLevel="0" collapsed="false">
      <c r="A33" s="305" t="s">
        <v>412</v>
      </c>
      <c r="B33" s="306" t="s">
        <v>76</v>
      </c>
      <c r="C33" s="307" t="n">
        <v>2.6</v>
      </c>
      <c r="D33" s="307" t="n">
        <v>10</v>
      </c>
      <c r="E33" s="308" t="str">
        <f aca="false">IF(C33&lt;=$C$60,"Baja","Alta")</f>
        <v>Alta</v>
      </c>
      <c r="F33" s="308" t="str">
        <f aca="false">IF(D33&lt;=$D$60,"Baja","Alta")</f>
        <v>Alta</v>
      </c>
      <c r="G33" s="274"/>
      <c r="H33" s="274"/>
      <c r="J33" s="0"/>
      <c r="K33" s="0"/>
      <c r="L33" s="0"/>
      <c r="M33" s="0"/>
      <c r="N33" s="0"/>
      <c r="O33" s="0"/>
      <c r="P33" s="0"/>
      <c r="Q33" s="0"/>
      <c r="R33" s="0"/>
      <c r="S33" s="274"/>
      <c r="T33" s="275" t="s">
        <v>522</v>
      </c>
      <c r="U33" s="275" t="n">
        <v>0</v>
      </c>
      <c r="V33" s="275" t="n">
        <v>0.00242673300904628</v>
      </c>
      <c r="W33" s="275" t="n">
        <v>0</v>
      </c>
      <c r="X33" s="275" t="n">
        <v>0.118909917443268</v>
      </c>
      <c r="Y33" s="275" t="n">
        <v>0.118909917443268</v>
      </c>
      <c r="AP33" s="275" t="s">
        <v>521</v>
      </c>
      <c r="AQ33" s="275" t="n">
        <v>0</v>
      </c>
      <c r="AR33" s="275" t="n">
        <v>0.0260367961964747</v>
      </c>
      <c r="AS33" s="275" t="n">
        <v>0</v>
      </c>
      <c r="AT33" s="275" t="n">
        <v>1.27580301362726</v>
      </c>
      <c r="AU33" s="275" t="n">
        <v>1.27580301362726</v>
      </c>
      <c r="AY33" s="1"/>
      <c r="BK33" s="274"/>
    </row>
    <row r="34" customFormat="false" ht="14.25" hidden="false" customHeight="false" outlineLevel="0" collapsed="false">
      <c r="A34" s="305" t="s">
        <v>412</v>
      </c>
      <c r="B34" s="306" t="s">
        <v>77</v>
      </c>
      <c r="C34" s="307" t="n">
        <v>1</v>
      </c>
      <c r="D34" s="307" t="n">
        <v>2</v>
      </c>
      <c r="E34" s="308" t="str">
        <f aca="false">IF(C34&lt;=$C$60,"Baja","Alta")</f>
        <v>Baja</v>
      </c>
      <c r="F34" s="308" t="str">
        <f aca="false">IF(D34&lt;=$D$60,"Baja","Alta")</f>
        <v>Baja</v>
      </c>
      <c r="G34" s="274"/>
      <c r="J34" s="0"/>
      <c r="K34" s="0"/>
      <c r="L34" s="0"/>
      <c r="M34" s="0"/>
      <c r="N34" s="0"/>
      <c r="O34" s="0"/>
      <c r="P34" s="0"/>
      <c r="Q34" s="0"/>
      <c r="R34" s="0"/>
      <c r="S34" s="274"/>
      <c r="T34" s="275" t="s">
        <v>523</v>
      </c>
      <c r="U34" s="275" t="n">
        <v>0</v>
      </c>
      <c r="V34" s="275" t="n">
        <v>0.00182876158502765</v>
      </c>
      <c r="W34" s="275" t="n">
        <v>0</v>
      </c>
      <c r="X34" s="275" t="n">
        <v>0.0896093176663548</v>
      </c>
      <c r="Y34" s="275" t="n">
        <v>0.0896093176663548</v>
      </c>
      <c r="AP34" s="275" t="s">
        <v>522</v>
      </c>
      <c r="AQ34" s="275" t="n">
        <v>0</v>
      </c>
      <c r="AR34" s="275" t="n">
        <v>0.0218937234466525</v>
      </c>
      <c r="AS34" s="275" t="n">
        <v>0</v>
      </c>
      <c r="AT34" s="275" t="n">
        <v>1.07279244888597</v>
      </c>
      <c r="AU34" s="275" t="n">
        <v>1.07279244888597</v>
      </c>
      <c r="AY34" s="1"/>
      <c r="BK34" s="274"/>
    </row>
    <row r="35" customFormat="false" ht="14.25" hidden="false" customHeight="false" outlineLevel="0" collapsed="false">
      <c r="A35" s="305" t="s">
        <v>412</v>
      </c>
      <c r="B35" s="306" t="s">
        <v>78</v>
      </c>
      <c r="C35" s="307" t="n">
        <v>1.25</v>
      </c>
      <c r="D35" s="307" t="n">
        <v>8</v>
      </c>
      <c r="E35" s="308" t="str">
        <f aca="false">IF(C35&lt;=$C$60,"Baja","Alta")</f>
        <v>Baja</v>
      </c>
      <c r="F35" s="308" t="str">
        <f aca="false">IF(D35&lt;=$D$60,"Baja","Alta")</f>
        <v>Alta</v>
      </c>
      <c r="G35" s="274"/>
      <c r="J35" s="0"/>
      <c r="K35" s="0"/>
      <c r="L35" s="0"/>
      <c r="M35" s="0"/>
      <c r="N35" s="0"/>
      <c r="O35" s="0"/>
      <c r="P35" s="0"/>
      <c r="Q35" s="0"/>
      <c r="R35" s="0"/>
      <c r="S35" s="274"/>
      <c r="T35" s="275" t="s">
        <v>524</v>
      </c>
      <c r="U35" s="275" t="n">
        <v>0</v>
      </c>
      <c r="V35" s="275" t="n">
        <v>0.00139446929627918</v>
      </c>
      <c r="W35" s="275" t="n">
        <v>0</v>
      </c>
      <c r="X35" s="275" t="n">
        <v>0.0683289955176797</v>
      </c>
      <c r="Y35" s="275" t="n">
        <v>0.0683289955176797</v>
      </c>
      <c r="AP35" s="275" t="s">
        <v>523</v>
      </c>
      <c r="AQ35" s="275" t="n">
        <v>0</v>
      </c>
      <c r="AR35" s="275" t="n">
        <v>0.0180741982851422</v>
      </c>
      <c r="AS35" s="275" t="n">
        <v>0</v>
      </c>
      <c r="AT35" s="275" t="n">
        <v>0.885635715971969</v>
      </c>
      <c r="AU35" s="275" t="n">
        <v>0.885635715971969</v>
      </c>
      <c r="AY35" s="1"/>
      <c r="BK35" s="274"/>
    </row>
    <row r="36" customFormat="false" ht="14.25" hidden="false" customHeight="false" outlineLevel="0" collapsed="false">
      <c r="A36" s="305" t="s">
        <v>412</v>
      </c>
      <c r="B36" s="306" t="s">
        <v>79</v>
      </c>
      <c r="C36" s="307" t="n">
        <v>2</v>
      </c>
      <c r="D36" s="307" t="n">
        <v>8</v>
      </c>
      <c r="E36" s="308" t="str">
        <f aca="false">IF(C36&lt;=$C$60,"Baja","Alta")</f>
        <v>Alta</v>
      </c>
      <c r="F36" s="308" t="str">
        <f aca="false">IF(D36&lt;=$D$60,"Baja","Alta")</f>
        <v>Alta</v>
      </c>
      <c r="G36" s="274"/>
      <c r="J36" s="0"/>
      <c r="K36" s="0"/>
      <c r="L36" s="0"/>
      <c r="M36" s="0"/>
      <c r="N36" s="0"/>
      <c r="O36" s="0"/>
      <c r="P36" s="0"/>
      <c r="Q36" s="0"/>
      <c r="R36" s="0"/>
      <c r="S36" s="274"/>
      <c r="T36" s="275" t="s">
        <v>525</v>
      </c>
      <c r="U36" s="275" t="n">
        <v>0</v>
      </c>
      <c r="V36" s="275" t="n">
        <v>0.00107479061757132</v>
      </c>
      <c r="W36" s="275" t="n">
        <v>0</v>
      </c>
      <c r="X36" s="275" t="n">
        <v>0.0526647402609947</v>
      </c>
      <c r="Y36" s="275" t="n">
        <v>0.0526647402609947</v>
      </c>
      <c r="AP36" s="275" t="s">
        <v>524</v>
      </c>
      <c r="AQ36" s="275" t="n">
        <v>0</v>
      </c>
      <c r="AR36" s="275" t="n">
        <v>0.0146489190788665</v>
      </c>
      <c r="AS36" s="275" t="n">
        <v>0</v>
      </c>
      <c r="AT36" s="275" t="n">
        <v>0.717797034864456</v>
      </c>
      <c r="AU36" s="275" t="n">
        <v>0.717797034864456</v>
      </c>
      <c r="AY36" s="1"/>
      <c r="BK36" s="274"/>
    </row>
    <row r="37" customFormat="false" ht="14.25" hidden="false" customHeight="false" outlineLevel="0" collapsed="false">
      <c r="A37" s="305" t="s">
        <v>412</v>
      </c>
      <c r="B37" s="306" t="s">
        <v>80</v>
      </c>
      <c r="C37" s="307" t="n">
        <v>1</v>
      </c>
      <c r="D37" s="307" t="n">
        <v>1</v>
      </c>
      <c r="E37" s="308" t="str">
        <f aca="false">IF(C37&lt;=$C$60,"Baja","Alta")</f>
        <v>Baja</v>
      </c>
      <c r="F37" s="308" t="str">
        <f aca="false">IF(D37&lt;=$D$60,"Baja","Alta")</f>
        <v>Baja</v>
      </c>
      <c r="G37" s="274"/>
      <c r="J37" s="0"/>
      <c r="K37" s="0"/>
      <c r="L37" s="0"/>
      <c r="M37" s="0"/>
      <c r="N37" s="0"/>
      <c r="O37" s="0"/>
      <c r="P37" s="0"/>
      <c r="Q37" s="0"/>
      <c r="R37" s="0"/>
      <c r="S37" s="274"/>
      <c r="T37" s="275" t="s">
        <v>526</v>
      </c>
      <c r="U37" s="275" t="n">
        <v>0</v>
      </c>
      <c r="V37" s="275" t="n">
        <v>0.000836578908641417</v>
      </c>
      <c r="W37" s="275" t="n">
        <v>0</v>
      </c>
      <c r="X37" s="275" t="n">
        <v>0.0409923665234294</v>
      </c>
      <c r="Y37" s="275" t="n">
        <v>0.0409923665234294</v>
      </c>
      <c r="AP37" s="275" t="s">
        <v>525</v>
      </c>
      <c r="AQ37" s="275" t="n">
        <v>0</v>
      </c>
      <c r="AR37" s="275" t="n">
        <v>0.0116562560918715</v>
      </c>
      <c r="AS37" s="275" t="n">
        <v>0</v>
      </c>
      <c r="AT37" s="275" t="n">
        <v>0.571156548501703</v>
      </c>
      <c r="AU37" s="275" t="n">
        <v>0.571156548501703</v>
      </c>
      <c r="AY37" s="1"/>
      <c r="BK37" s="274"/>
    </row>
    <row r="38" customFormat="false" ht="14.25" hidden="false" customHeight="false" outlineLevel="0" collapsed="false">
      <c r="A38" s="305" t="s">
        <v>412</v>
      </c>
      <c r="B38" s="306" t="s">
        <v>81</v>
      </c>
      <c r="C38" s="307" t="n">
        <v>2.625</v>
      </c>
      <c r="D38" s="307" t="n">
        <v>8</v>
      </c>
      <c r="E38" s="308" t="str">
        <f aca="false">IF(C38&lt;=$C$60,"Baja","Alta")</f>
        <v>Alta</v>
      </c>
      <c r="F38" s="308" t="str">
        <f aca="false">IF(D38&lt;=$D$60,"Baja","Alta")</f>
        <v>Alta</v>
      </c>
      <c r="G38" s="274"/>
      <c r="J38" s="0"/>
      <c r="K38" s="0"/>
      <c r="L38" s="0"/>
      <c r="M38" s="0"/>
      <c r="N38" s="0"/>
      <c r="O38" s="0"/>
      <c r="P38" s="0"/>
      <c r="Q38" s="0"/>
      <c r="R38" s="0"/>
      <c r="S38" s="274"/>
      <c r="T38" s="275" t="s">
        <v>527</v>
      </c>
      <c r="U38" s="275" t="n">
        <v>0</v>
      </c>
      <c r="V38" s="275" t="n">
        <v>0.000657071130068521</v>
      </c>
      <c r="W38" s="275" t="n">
        <v>0</v>
      </c>
      <c r="X38" s="275" t="n">
        <v>0.0321964853733575</v>
      </c>
      <c r="Y38" s="275" t="n">
        <v>0.0321964853733575</v>
      </c>
      <c r="AP38" s="275" t="s">
        <v>526</v>
      </c>
      <c r="AQ38" s="275" t="n">
        <v>0</v>
      </c>
      <c r="AR38" s="275" t="n">
        <v>0.00910582833924989</v>
      </c>
      <c r="AS38" s="275" t="n">
        <v>0</v>
      </c>
      <c r="AT38" s="275" t="n">
        <v>0.446185588623245</v>
      </c>
      <c r="AU38" s="275" t="n">
        <v>0.446185588623245</v>
      </c>
      <c r="AY38" s="1"/>
      <c r="BK38" s="274"/>
    </row>
    <row r="39" customFormat="false" ht="14.25" hidden="false" customHeight="false" outlineLevel="0" collapsed="false">
      <c r="A39" s="305" t="s">
        <v>412</v>
      </c>
      <c r="B39" s="306" t="s">
        <v>82</v>
      </c>
      <c r="C39" s="307" t="n">
        <v>4.4</v>
      </c>
      <c r="D39" s="307" t="n">
        <v>15</v>
      </c>
      <c r="E39" s="308" t="str">
        <f aca="false">IF(C39&lt;=$C$60,"Baja","Alta")</f>
        <v>Alta</v>
      </c>
      <c r="F39" s="308" t="str">
        <f aca="false">IF(D39&lt;=$D$60,"Baja","Alta")</f>
        <v>Alta</v>
      </c>
      <c r="J39" s="0"/>
      <c r="K39" s="0"/>
      <c r="L39" s="0"/>
      <c r="M39" s="0"/>
      <c r="N39" s="0"/>
      <c r="O39" s="0"/>
      <c r="P39" s="0"/>
      <c r="Q39" s="0"/>
      <c r="R39" s="0"/>
      <c r="S39" s="274"/>
      <c r="T39" s="275" t="s">
        <v>528</v>
      </c>
      <c r="U39" s="275" t="n">
        <v>0</v>
      </c>
      <c r="V39" s="275" t="n">
        <v>0.000520398450880033</v>
      </c>
      <c r="W39" s="275" t="n">
        <v>0</v>
      </c>
      <c r="X39" s="275" t="n">
        <v>0.0254995240931216</v>
      </c>
      <c r="Y39" s="275" t="n">
        <v>0.0254995240931216</v>
      </c>
      <c r="AP39" s="275" t="s">
        <v>527</v>
      </c>
      <c r="AQ39" s="275" t="n">
        <v>0</v>
      </c>
      <c r="AR39" s="275" t="n">
        <v>0.00698371839424772</v>
      </c>
      <c r="AS39" s="275" t="n">
        <v>0</v>
      </c>
      <c r="AT39" s="275" t="n">
        <v>0.342202201318138</v>
      </c>
      <c r="AU39" s="275" t="n">
        <v>0.342202201318138</v>
      </c>
      <c r="AY39" s="1"/>
      <c r="BK39" s="274"/>
    </row>
    <row r="40" customFormat="false" ht="14.25" hidden="false" customHeight="false" outlineLevel="0" collapsed="false">
      <c r="A40" s="305" t="s">
        <v>412</v>
      </c>
      <c r="B40" s="306" t="s">
        <v>83</v>
      </c>
      <c r="C40" s="307" t="n">
        <v>24.9090909090909</v>
      </c>
      <c r="D40" s="307" t="n">
        <v>22</v>
      </c>
      <c r="E40" s="308" t="str">
        <f aca="false">IF(C40&lt;=$C$60,"Baja","Alta")</f>
        <v>Alta</v>
      </c>
      <c r="F40" s="308" t="str">
        <f aca="false">IF(D40&lt;=$D$60,"Baja","Alta")</f>
        <v>Alta</v>
      </c>
      <c r="J40" s="0"/>
      <c r="K40" s="0"/>
      <c r="L40" s="0"/>
      <c r="M40" s="0"/>
      <c r="N40" s="0"/>
      <c r="O40" s="0"/>
      <c r="P40" s="0"/>
      <c r="Q40" s="0"/>
      <c r="R40" s="0"/>
      <c r="S40" s="274"/>
      <c r="T40" s="275" t="s">
        <v>529</v>
      </c>
      <c r="U40" s="275" t="n">
        <v>0</v>
      </c>
      <c r="V40" s="275" t="n">
        <v>0.000415344536226381</v>
      </c>
      <c r="W40" s="275" t="n">
        <v>0</v>
      </c>
      <c r="X40" s="275" t="n">
        <v>0.0203518822750927</v>
      </c>
      <c r="Y40" s="275" t="n">
        <v>0.0203518822750927</v>
      </c>
      <c r="AP40" s="275" t="s">
        <v>528</v>
      </c>
      <c r="AQ40" s="275" t="n">
        <v>0</v>
      </c>
      <c r="AR40" s="275" t="n">
        <v>0.00525848884722091</v>
      </c>
      <c r="AS40" s="275" t="n">
        <v>0</v>
      </c>
      <c r="AT40" s="275" t="n">
        <v>0.257665953513825</v>
      </c>
      <c r="AU40" s="275" t="n">
        <v>0.257665953513825</v>
      </c>
      <c r="AY40" s="1"/>
      <c r="BK40" s="274"/>
    </row>
    <row r="41" customFormat="false" ht="14.25" hidden="false" customHeight="false" outlineLevel="0" collapsed="false">
      <c r="A41" s="305" t="s">
        <v>412</v>
      </c>
      <c r="B41" s="306" t="s">
        <v>84</v>
      </c>
      <c r="C41" s="307" t="n">
        <v>1.27272727272727</v>
      </c>
      <c r="D41" s="307" t="n">
        <v>11</v>
      </c>
      <c r="E41" s="308" t="str">
        <f aca="false">IF(C41&lt;=$C$60,"Baja","Alta")</f>
        <v>Baja</v>
      </c>
      <c r="F41" s="308" t="str">
        <f aca="false">IF(D41&lt;=$D$60,"Baja","Alta")</f>
        <v>Alta</v>
      </c>
      <c r="J41" s="0"/>
      <c r="K41" s="0"/>
      <c r="L41" s="0"/>
      <c r="M41" s="0"/>
      <c r="N41" s="0"/>
      <c r="O41" s="0"/>
      <c r="P41" s="0"/>
      <c r="Q41" s="0"/>
      <c r="R41" s="0"/>
      <c r="S41" s="274"/>
      <c r="T41" s="275" t="s">
        <v>530</v>
      </c>
      <c r="U41" s="275" t="n">
        <v>0</v>
      </c>
      <c r="V41" s="275" t="n">
        <v>0.000333880095086836</v>
      </c>
      <c r="W41" s="275" t="n">
        <v>0</v>
      </c>
      <c r="X41" s="275" t="n">
        <v>0.016360124659255</v>
      </c>
      <c r="Y41" s="275" t="n">
        <v>0.016360124659255</v>
      </c>
      <c r="AP41" s="275" t="s">
        <v>529</v>
      </c>
      <c r="AQ41" s="275" t="n">
        <v>0</v>
      </c>
      <c r="AR41" s="275" t="n">
        <v>0.00388724898523041</v>
      </c>
      <c r="AS41" s="275" t="n">
        <v>0</v>
      </c>
      <c r="AT41" s="275" t="n">
        <v>0.19047520027629</v>
      </c>
      <c r="AU41" s="275" t="n">
        <v>0.19047520027629</v>
      </c>
      <c r="AY41" s="1"/>
      <c r="BK41" s="274"/>
    </row>
    <row r="42" customFormat="false" ht="14.25" hidden="false" customHeight="false" outlineLevel="0" collapsed="false">
      <c r="B42" s="13" t="s">
        <v>86</v>
      </c>
      <c r="C42" s="70" t="n">
        <v>2.06666666666667</v>
      </c>
      <c r="D42" s="70" t="n">
        <v>15</v>
      </c>
      <c r="E42" s="14" t="str">
        <f aca="false">IF(C42&lt;=$C$60,"Baja","Alta")</f>
        <v>Alta</v>
      </c>
      <c r="F42" s="14" t="str">
        <f aca="false">IF(D42&lt;=$D$60,"Baja","Alta")</f>
        <v>Alta</v>
      </c>
      <c r="J42" s="0"/>
      <c r="K42" s="0"/>
      <c r="L42" s="0"/>
      <c r="M42" s="0"/>
      <c r="N42" s="0"/>
      <c r="O42" s="0"/>
      <c r="P42" s="0"/>
      <c r="Q42" s="0"/>
      <c r="R42" s="0"/>
      <c r="S42" s="274"/>
      <c r="T42" s="275" t="s">
        <v>531</v>
      </c>
      <c r="U42" s="275" t="n">
        <v>0</v>
      </c>
      <c r="V42" s="275" t="n">
        <v>0.000270189380931041</v>
      </c>
      <c r="W42" s="275" t="n">
        <v>0</v>
      </c>
      <c r="X42" s="275" t="n">
        <v>0.013239279665621</v>
      </c>
      <c r="Y42" s="275" t="n">
        <v>0.013239279665621</v>
      </c>
      <c r="AP42" s="275" t="s">
        <v>530</v>
      </c>
      <c r="AQ42" s="275" t="n">
        <v>0</v>
      </c>
      <c r="AR42" s="275" t="n">
        <v>0.0028211825528448</v>
      </c>
      <c r="AS42" s="275" t="n">
        <v>0</v>
      </c>
      <c r="AT42" s="275" t="n">
        <v>0.138237945089395</v>
      </c>
      <c r="AU42" s="275" t="n">
        <v>0.138237945089395</v>
      </c>
      <c r="AY42" s="1"/>
      <c r="BK42" s="274"/>
    </row>
    <row r="43" customFormat="false" ht="14.25" hidden="false" customHeight="false" outlineLevel="0" collapsed="false">
      <c r="B43" s="13" t="s">
        <v>87</v>
      </c>
      <c r="C43" s="70" t="n">
        <v>1.8</v>
      </c>
      <c r="D43" s="70" t="n">
        <v>5</v>
      </c>
      <c r="E43" s="14" t="str">
        <f aca="false">IF(C43&lt;=$C$60,"Baja","Alta")</f>
        <v>Baja</v>
      </c>
      <c r="F43" s="14" t="str">
        <f aca="false">IF(D43&lt;=$D$60,"Baja","Alta")</f>
        <v>Baja</v>
      </c>
      <c r="J43" s="0"/>
      <c r="K43" s="0"/>
      <c r="L43" s="0"/>
      <c r="M43" s="0"/>
      <c r="N43" s="0"/>
      <c r="O43" s="0"/>
      <c r="P43" s="0"/>
      <c r="Q43" s="0"/>
      <c r="R43" s="0"/>
      <c r="S43" s="274"/>
      <c r="T43" s="275" t="s">
        <v>532</v>
      </c>
      <c r="U43" s="275" t="n">
        <v>0</v>
      </c>
      <c r="V43" s="275" t="n">
        <v>0.000220013828346244</v>
      </c>
      <c r="W43" s="275" t="n">
        <v>0</v>
      </c>
      <c r="X43" s="275" t="n">
        <v>0.0107806775889659</v>
      </c>
      <c r="Y43" s="275" t="n">
        <v>0.0107806775889659</v>
      </c>
      <c r="AP43" s="275" t="s">
        <v>531</v>
      </c>
      <c r="AQ43" s="275" t="n">
        <v>0</v>
      </c>
      <c r="AR43" s="275" t="n">
        <v>0.00201014683449008</v>
      </c>
      <c r="AS43" s="275" t="n">
        <v>0</v>
      </c>
      <c r="AT43" s="275" t="n">
        <v>0.0984971948900139</v>
      </c>
      <c r="AU43" s="275" t="n">
        <v>0.0984971948900139</v>
      </c>
      <c r="AY43" s="1"/>
      <c r="BK43" s="274"/>
    </row>
    <row r="44" customFormat="false" ht="14.25" hidden="false" customHeight="false" outlineLevel="0" collapsed="false">
      <c r="B44" s="13" t="s">
        <v>88</v>
      </c>
      <c r="C44" s="70" t="n">
        <v>9.3</v>
      </c>
      <c r="D44" s="70" t="n">
        <v>20</v>
      </c>
      <c r="E44" s="14" t="str">
        <f aca="false">IF(C44&lt;=$C$60,"Baja","Alta")</f>
        <v>Alta</v>
      </c>
      <c r="F44" s="14" t="str">
        <f aca="false">IF(D44&lt;=$D$60,"Baja","Alta")</f>
        <v>Alta</v>
      </c>
      <c r="J44" s="0"/>
      <c r="K44" s="0"/>
      <c r="L44" s="0"/>
      <c r="M44" s="0"/>
      <c r="N44" s="0"/>
      <c r="O44" s="0"/>
      <c r="P44" s="0"/>
      <c r="Q44" s="0"/>
      <c r="R44" s="0"/>
      <c r="S44" s="274"/>
      <c r="T44" s="275" t="s">
        <v>533</v>
      </c>
      <c r="U44" s="275" t="n">
        <v>0.0204081632653061</v>
      </c>
      <c r="V44" s="275" t="n">
        <v>0.000180203384715916</v>
      </c>
      <c r="W44" s="275" t="n">
        <v>1</v>
      </c>
      <c r="X44" s="275" t="n">
        <v>0.00882996585107987</v>
      </c>
      <c r="Y44" s="275" t="n">
        <v>111.259551074552</v>
      </c>
      <c r="AP44" s="275" t="s">
        <v>532</v>
      </c>
      <c r="AQ44" s="275" t="n">
        <v>0</v>
      </c>
      <c r="AR44" s="275" t="n">
        <v>0.00140615283490775</v>
      </c>
      <c r="AS44" s="275" t="n">
        <v>0</v>
      </c>
      <c r="AT44" s="275" t="n">
        <v>0.0689014889104797</v>
      </c>
      <c r="AU44" s="275" t="n">
        <v>0.0689014889104797</v>
      </c>
      <c r="AY44" s="1"/>
      <c r="BK44" s="274"/>
    </row>
    <row r="45" customFormat="false" ht="15" hidden="false" customHeight="false" outlineLevel="0" collapsed="false">
      <c r="B45" s="13" t="s">
        <v>90</v>
      </c>
      <c r="C45" s="70" t="n">
        <v>2</v>
      </c>
      <c r="D45" s="70" t="n">
        <v>1</v>
      </c>
      <c r="E45" s="14" t="str">
        <f aca="false">IF(C45&lt;=$C$60,"Baja","Alta")</f>
        <v>Alta</v>
      </c>
      <c r="F45" s="14" t="str">
        <f aca="false">IF(D45&lt;=$D$60,"Baja","Alta")</f>
        <v>Baja</v>
      </c>
      <c r="J45" s="0"/>
      <c r="K45" s="0"/>
      <c r="L45" s="0"/>
      <c r="M45" s="0"/>
      <c r="N45" s="0"/>
      <c r="O45" s="0"/>
      <c r="P45" s="0"/>
      <c r="Q45" s="0"/>
      <c r="R45" s="0"/>
      <c r="S45" s="274"/>
      <c r="T45" s="309" t="s">
        <v>534</v>
      </c>
      <c r="U45" s="309" t="n">
        <v>0.0204081632653061</v>
      </c>
      <c r="V45" s="309" t="n">
        <v>0.000972465047885396</v>
      </c>
      <c r="W45" s="309" t="n">
        <v>1</v>
      </c>
      <c r="X45" s="309" t="n">
        <v>0.0476507873463844</v>
      </c>
      <c r="Y45" s="309" t="n">
        <v>19.0336628910032</v>
      </c>
      <c r="AP45" s="275" t="s">
        <v>533</v>
      </c>
      <c r="AQ45" s="275" t="n">
        <v>0.0204081632653061</v>
      </c>
      <c r="AR45" s="275" t="n">
        <v>0.000965708054251335</v>
      </c>
      <c r="AS45" s="275" t="n">
        <v>1</v>
      </c>
      <c r="AT45" s="275" t="n">
        <v>0.0473196946583154</v>
      </c>
      <c r="AU45" s="275" t="n">
        <v>19.1801694989685</v>
      </c>
      <c r="AY45" s="1"/>
      <c r="BK45" s="274"/>
    </row>
    <row r="46" customFormat="false" ht="15.75" hidden="false" customHeight="false" outlineLevel="0" collapsed="false">
      <c r="B46" s="13" t="s">
        <v>92</v>
      </c>
      <c r="C46" s="70" t="n">
        <v>1</v>
      </c>
      <c r="D46" s="70" t="n">
        <v>2</v>
      </c>
      <c r="E46" s="14" t="str">
        <f aca="false">IF(C46&lt;=$C$60,"Baja","Alta")</f>
        <v>Baja</v>
      </c>
      <c r="F46" s="14" t="str">
        <f aca="false">IF(D46&lt;=$D$60,"Baja","Alta")</f>
        <v>Baja</v>
      </c>
      <c r="J46" s="0"/>
      <c r="K46" s="0"/>
      <c r="L46" s="0"/>
      <c r="M46" s="0"/>
      <c r="N46" s="0"/>
      <c r="O46" s="0"/>
      <c r="P46" s="0"/>
      <c r="Q46" s="0"/>
      <c r="R46" s="0"/>
      <c r="S46" s="274"/>
      <c r="T46" s="310" t="s">
        <v>535</v>
      </c>
      <c r="U46" s="310" t="n">
        <v>1</v>
      </c>
      <c r="V46" s="310" t="n">
        <v>1</v>
      </c>
      <c r="W46" s="310" t="n">
        <v>49</v>
      </c>
      <c r="X46" s="310" t="n">
        <v>49</v>
      </c>
      <c r="Y46" s="310" t="n">
        <v>139.835234276182</v>
      </c>
      <c r="AP46" s="309" t="s">
        <v>534</v>
      </c>
      <c r="AQ46" s="309" t="n">
        <v>0.0204081632653061</v>
      </c>
      <c r="AR46" s="309" t="n">
        <v>0.00182055614777066</v>
      </c>
      <c r="AS46" s="309" t="n">
        <v>1</v>
      </c>
      <c r="AT46" s="309" t="n">
        <v>0.0892072512407622</v>
      </c>
      <c r="AU46" s="309" t="n">
        <v>9.29905831257535</v>
      </c>
      <c r="AY46" s="1"/>
      <c r="BK46" s="274"/>
    </row>
    <row r="47" customFormat="false" ht="15.75" hidden="false" customHeight="false" outlineLevel="0" collapsed="false">
      <c r="B47" s="13" t="s">
        <v>94</v>
      </c>
      <c r="C47" s="70" t="n">
        <v>1.375</v>
      </c>
      <c r="D47" s="70" t="n">
        <v>8</v>
      </c>
      <c r="E47" s="14" t="str">
        <f aca="false">IF(C47&lt;=$C$60,"Baja","Alta")</f>
        <v>Baja</v>
      </c>
      <c r="F47" s="14" t="str">
        <f aca="false">IF(D47&lt;=$D$60,"Baja","Alta")</f>
        <v>Alta</v>
      </c>
      <c r="J47" s="0"/>
      <c r="K47" s="0"/>
      <c r="L47" s="0"/>
      <c r="M47" s="0"/>
      <c r="N47" s="0"/>
      <c r="O47" s="0"/>
      <c r="P47" s="0"/>
      <c r="Q47" s="0"/>
      <c r="R47" s="0"/>
      <c r="S47" s="274"/>
      <c r="T47" s="274"/>
      <c r="U47" s="274"/>
      <c r="V47" s="274"/>
      <c r="W47" s="274"/>
      <c r="X47" s="274"/>
      <c r="AP47" s="310" t="s">
        <v>535</v>
      </c>
      <c r="AQ47" s="310" t="n">
        <v>1</v>
      </c>
      <c r="AR47" s="310" t="n">
        <v>1</v>
      </c>
      <c r="AS47" s="310" t="n">
        <v>49</v>
      </c>
      <c r="AT47" s="310" t="n">
        <v>49</v>
      </c>
      <c r="AU47" s="310" t="n">
        <v>198.148040221064</v>
      </c>
      <c r="AY47" s="1"/>
      <c r="BK47" s="274"/>
    </row>
    <row r="48" customFormat="false" ht="14.25" hidden="false" customHeight="false" outlineLevel="0" collapsed="false">
      <c r="B48" s="13" t="s">
        <v>96</v>
      </c>
      <c r="C48" s="70" t="n">
        <v>1.2</v>
      </c>
      <c r="D48" s="70" t="n">
        <v>10</v>
      </c>
      <c r="E48" s="14" t="str">
        <f aca="false">IF(C48&lt;=$C$60,"Baja","Alta")</f>
        <v>Baja</v>
      </c>
      <c r="F48" s="14" t="str">
        <f aca="false">IF(D48&lt;=$D$60,"Baja","Alta")</f>
        <v>Alta</v>
      </c>
      <c r="J48" s="0"/>
      <c r="K48" s="0"/>
      <c r="L48" s="0"/>
      <c r="M48" s="0"/>
      <c r="N48" s="0"/>
      <c r="O48" s="0"/>
      <c r="P48" s="0"/>
      <c r="Q48" s="0"/>
      <c r="R48" s="0"/>
      <c r="S48" s="274"/>
      <c r="T48" s="274" t="s">
        <v>536</v>
      </c>
      <c r="U48" s="274"/>
      <c r="V48" s="274"/>
      <c r="W48" s="274"/>
      <c r="X48" s="274"/>
      <c r="AY48" s="1"/>
      <c r="BK48" s="274"/>
    </row>
    <row r="49" customFormat="false" ht="14.25" hidden="false" customHeight="false" outlineLevel="0" collapsed="false">
      <c r="B49" s="13" t="s">
        <v>97</v>
      </c>
      <c r="C49" s="70" t="n">
        <v>3.77777777777778</v>
      </c>
      <c r="D49" s="70" t="n">
        <v>9</v>
      </c>
      <c r="E49" s="14" t="str">
        <f aca="false">IF(C49&lt;=$C$60,"Baja","Alta")</f>
        <v>Alta</v>
      </c>
      <c r="F49" s="14" t="str">
        <f aca="false">IF(D49&lt;=$D$60,"Baja","Alta")</f>
        <v>Alta</v>
      </c>
      <c r="J49" s="0"/>
      <c r="K49" s="0"/>
      <c r="L49" s="0"/>
      <c r="M49" s="0"/>
      <c r="N49" s="0"/>
      <c r="O49" s="0"/>
      <c r="P49" s="0"/>
      <c r="Q49" s="0"/>
      <c r="R49" s="0"/>
      <c r="S49" s="274"/>
      <c r="T49" s="274" t="s">
        <v>537</v>
      </c>
      <c r="U49" s="274"/>
      <c r="V49" s="274"/>
      <c r="W49" s="274"/>
      <c r="X49" s="274"/>
      <c r="AP49" s="1" t="s">
        <v>538</v>
      </c>
      <c r="AY49" s="1"/>
      <c r="BK49" s="274"/>
    </row>
    <row r="50" customFormat="false" ht="14.25" hidden="false" customHeight="false" outlineLevel="0" collapsed="false">
      <c r="B50" s="13" t="s">
        <v>98</v>
      </c>
      <c r="C50" s="70" t="n">
        <v>1</v>
      </c>
      <c r="D50" s="70" t="n">
        <v>1</v>
      </c>
      <c r="E50" s="14" t="str">
        <f aca="false">IF(C50&lt;=$C$60,"Baja","Alta")</f>
        <v>Baja</v>
      </c>
      <c r="F50" s="14" t="str">
        <f aca="false">IF(D50&lt;=$D$60,"Baja","Alta")</f>
        <v>Baja</v>
      </c>
      <c r="J50" s="0"/>
      <c r="K50" s="0"/>
      <c r="L50" s="0"/>
      <c r="M50" s="0"/>
      <c r="N50" s="0"/>
      <c r="O50" s="0"/>
      <c r="P50" s="0"/>
      <c r="Q50" s="0"/>
      <c r="R50" s="0"/>
      <c r="S50" s="274"/>
      <c r="T50" s="274"/>
      <c r="U50" s="274"/>
      <c r="V50" s="274"/>
      <c r="W50" s="274"/>
      <c r="X50" s="274"/>
      <c r="AP50" s="1" t="s">
        <v>539</v>
      </c>
      <c r="AY50" s="1"/>
      <c r="BK50" s="274"/>
    </row>
    <row r="51" customFormat="false" ht="14.25" hidden="false" customHeight="false" outlineLevel="0" collapsed="false">
      <c r="B51" s="13" t="s">
        <v>99</v>
      </c>
      <c r="C51" s="70" t="n">
        <v>1.63636363636364</v>
      </c>
      <c r="D51" s="70" t="n">
        <v>11</v>
      </c>
      <c r="E51" s="14" t="str">
        <f aca="false">IF(C51&lt;=$C$60,"Baja","Alta")</f>
        <v>Baja</v>
      </c>
      <c r="F51" s="14" t="str">
        <f aca="false">IF(D51&lt;=$D$60,"Baja","Alta")</f>
        <v>Alta</v>
      </c>
      <c r="J51" s="0"/>
      <c r="K51" s="0"/>
      <c r="L51" s="0"/>
      <c r="M51" s="0"/>
      <c r="N51" s="0"/>
      <c r="O51" s="0"/>
      <c r="P51" s="0"/>
      <c r="Q51" s="0"/>
      <c r="R51" s="0"/>
      <c r="S51" s="274"/>
      <c r="T51" s="274" t="s">
        <v>540</v>
      </c>
      <c r="U51" s="274"/>
      <c r="V51" s="274"/>
      <c r="W51" s="274"/>
      <c r="X51" s="274"/>
      <c r="AY51" s="1"/>
      <c r="BK51" s="274"/>
    </row>
    <row r="52" customFormat="false" ht="14.25" hidden="false" customHeight="false" outlineLevel="0" collapsed="false">
      <c r="B52" s="13" t="s">
        <v>100</v>
      </c>
      <c r="C52" s="70" t="n">
        <v>3.5</v>
      </c>
      <c r="D52" s="70" t="n">
        <v>2</v>
      </c>
      <c r="E52" s="14" t="str">
        <f aca="false">IF(C52&lt;=$C$60,"Baja","Alta")</f>
        <v>Alta</v>
      </c>
      <c r="F52" s="14" t="str">
        <f aca="false">IF(D52&lt;=$D$60,"Baja","Alta")</f>
        <v>Baja</v>
      </c>
      <c r="J52" s="0"/>
      <c r="K52" s="0"/>
      <c r="L52" s="0"/>
      <c r="M52" s="0"/>
      <c r="N52" s="0"/>
      <c r="O52" s="0"/>
      <c r="P52" s="0"/>
      <c r="Q52" s="0"/>
      <c r="R52" s="0"/>
      <c r="S52" s="274"/>
      <c r="T52" s="274" t="s">
        <v>541</v>
      </c>
      <c r="U52" s="274"/>
      <c r="V52" s="274"/>
      <c r="W52" s="274"/>
      <c r="X52" s="274"/>
      <c r="AP52" s="1" t="s">
        <v>540</v>
      </c>
      <c r="AY52" s="1"/>
      <c r="BK52" s="274"/>
    </row>
    <row r="53" customFormat="false" ht="15" hidden="false" customHeight="false" outlineLevel="0" collapsed="false">
      <c r="B53" s="27"/>
      <c r="C53" s="68"/>
      <c r="D53" s="68"/>
      <c r="E53" s="28"/>
      <c r="J53" s="0"/>
      <c r="K53" s="0"/>
      <c r="L53" s="0"/>
      <c r="M53" s="0"/>
      <c r="N53" s="0"/>
      <c r="O53" s="0"/>
      <c r="P53" s="0"/>
      <c r="Q53" s="0"/>
      <c r="R53" s="0"/>
      <c r="S53" s="274"/>
      <c r="T53" s="274"/>
      <c r="U53" s="274"/>
      <c r="V53" s="274"/>
      <c r="W53" s="274"/>
      <c r="X53" s="274"/>
      <c r="AP53" s="1" t="s">
        <v>542</v>
      </c>
      <c r="AY53" s="1"/>
      <c r="BK53" s="274"/>
    </row>
    <row r="54" customFormat="false" ht="14.25" hidden="false" customHeight="false" outlineLevel="0" collapsed="false">
      <c r="B54" s="13"/>
      <c r="C54" s="70"/>
      <c r="D54" s="14"/>
      <c r="I54" s="0"/>
      <c r="J54" s="0"/>
      <c r="K54" s="0"/>
      <c r="L54" s="0"/>
      <c r="M54" s="0"/>
      <c r="N54" s="0"/>
      <c r="O54" s="0"/>
      <c r="P54" s="0"/>
      <c r="Q54" s="0"/>
      <c r="R54" s="274"/>
      <c r="S54" s="274"/>
      <c r="T54" s="274"/>
      <c r="U54" s="274"/>
      <c r="V54" s="274"/>
      <c r="W54" s="274"/>
    </row>
    <row r="55" customFormat="false" ht="14.25" hidden="false" customHeight="false" outlineLevel="0" collapsed="false">
      <c r="B55" s="38" t="s">
        <v>543</v>
      </c>
      <c r="C55" s="70"/>
      <c r="D55" s="14"/>
      <c r="I55" s="0"/>
      <c r="J55" s="0"/>
      <c r="K55" s="0"/>
      <c r="L55" s="0"/>
      <c r="M55" s="0"/>
      <c r="N55" s="0"/>
      <c r="O55" s="0"/>
      <c r="P55" s="0"/>
      <c r="Q55" s="0"/>
      <c r="R55" s="274"/>
      <c r="S55" s="274"/>
      <c r="T55" s="274"/>
      <c r="U55" s="274"/>
      <c r="V55" s="274"/>
      <c r="W55" s="274"/>
    </row>
    <row r="56" customFormat="false" ht="15" hidden="false" customHeight="false" outlineLevel="0" collapsed="false">
      <c r="I56" s="0"/>
      <c r="J56" s="0"/>
      <c r="K56" s="0"/>
      <c r="L56" s="0"/>
      <c r="M56" s="0"/>
      <c r="N56" s="0"/>
      <c r="O56" s="0"/>
      <c r="P56" s="0"/>
      <c r="Q56" s="0"/>
      <c r="R56" s="274"/>
      <c r="S56" s="274"/>
      <c r="T56" s="274"/>
      <c r="U56" s="274"/>
      <c r="V56" s="274"/>
      <c r="W56" s="274"/>
    </row>
    <row r="57" customFormat="false" ht="14.25" hidden="false" customHeight="false" outlineLevel="0" collapsed="false">
      <c r="B57" s="311" t="s">
        <v>220</v>
      </c>
      <c r="C57" s="311"/>
      <c r="I57" s="0"/>
      <c r="J57" s="0"/>
      <c r="K57" s="0"/>
      <c r="L57" s="0"/>
      <c r="M57" s="0"/>
      <c r="N57" s="0"/>
      <c r="O57" s="0"/>
      <c r="P57" s="0"/>
      <c r="Q57" s="0"/>
      <c r="R57" s="274"/>
      <c r="S57" s="274"/>
      <c r="T57" s="274"/>
      <c r="U57" s="274"/>
      <c r="V57" s="274"/>
      <c r="W57" s="274"/>
    </row>
    <row r="58" customFormat="false" ht="14.25" hidden="false" customHeight="false" outlineLevel="0" collapsed="false">
      <c r="B58" s="104" t="s">
        <v>30</v>
      </c>
      <c r="C58" s="312" t="n">
        <f aca="false">AVERAGE(C1:C52)</f>
        <v>3.5827682838037</v>
      </c>
      <c r="D58" s="312" t="n">
        <f aca="false">AVERAGE(D1:D52)</f>
        <v>7.28571428571429</v>
      </c>
      <c r="I58" s="0"/>
      <c r="J58" s="0"/>
      <c r="K58" s="0"/>
      <c r="L58" s="0"/>
      <c r="M58" s="0"/>
      <c r="N58" s="0"/>
      <c r="O58" s="0"/>
      <c r="P58" s="0"/>
      <c r="Q58" s="0"/>
      <c r="R58" s="274"/>
      <c r="S58" s="274"/>
      <c r="T58" s="274"/>
      <c r="U58" s="274"/>
      <c r="V58" s="274"/>
      <c r="W58" s="274"/>
    </row>
    <row r="59" customFormat="false" ht="14.25" hidden="false" customHeight="false" outlineLevel="0" collapsed="false">
      <c r="B59" s="104" t="s">
        <v>32</v>
      </c>
      <c r="C59" s="312" t="n">
        <f aca="false">SQRT(C62^2/C70)</f>
        <v>1.05224228530081</v>
      </c>
      <c r="D59" s="312" t="n">
        <f aca="false">SQRT(D62^2/D70)</f>
        <v>0.917053103455751</v>
      </c>
      <c r="I59" s="0"/>
      <c r="J59" s="0"/>
      <c r="K59" s="0"/>
      <c r="L59" s="0"/>
      <c r="M59" s="0"/>
      <c r="N59" s="0"/>
      <c r="O59" s="0"/>
      <c r="P59" s="0"/>
      <c r="Q59" s="0"/>
      <c r="R59" s="274"/>
      <c r="S59" s="274"/>
      <c r="T59" s="274"/>
      <c r="U59" s="274"/>
      <c r="V59" s="274"/>
      <c r="W59" s="274"/>
    </row>
    <row r="60" customFormat="false" ht="14.25" hidden="false" customHeight="false" outlineLevel="0" collapsed="false">
      <c r="B60" s="104" t="s">
        <v>33</v>
      </c>
      <c r="C60" s="312" t="n">
        <f aca="false">MEDIAN(C1:C52)</f>
        <v>1.8</v>
      </c>
      <c r="D60" s="312" t="n">
        <f aca="false">MEDIAN(D1:D52)</f>
        <v>5</v>
      </c>
      <c r="I60" s="0"/>
      <c r="J60" s="0"/>
      <c r="K60" s="0"/>
      <c r="L60" s="0"/>
      <c r="M60" s="0"/>
      <c r="N60" s="0"/>
      <c r="O60" s="0"/>
      <c r="P60" s="0"/>
      <c r="Q60" s="0"/>
      <c r="R60" s="274"/>
      <c r="S60" s="274"/>
      <c r="T60" s="274"/>
      <c r="U60" s="274"/>
      <c r="V60" s="274"/>
      <c r="W60" s="274"/>
    </row>
    <row r="61" customFormat="false" ht="14.25" hidden="false" customHeight="false" outlineLevel="0" collapsed="false">
      <c r="B61" s="104" t="s">
        <v>34</v>
      </c>
      <c r="C61" s="312" t="n">
        <f aca="false">MODE(C1:C52)</f>
        <v>1</v>
      </c>
      <c r="D61" s="312" t="n">
        <f aca="false">MODE(D1:D52)</f>
        <v>1</v>
      </c>
      <c r="I61" s="274"/>
      <c r="J61" s="274"/>
      <c r="K61" s="274"/>
      <c r="L61" s="274"/>
      <c r="M61" s="274"/>
      <c r="N61" s="274"/>
      <c r="O61" s="274"/>
      <c r="P61" s="274"/>
      <c r="Q61" s="274"/>
      <c r="R61" s="274"/>
      <c r="S61" s="274"/>
      <c r="T61" s="274"/>
      <c r="U61" s="274"/>
      <c r="V61" s="274"/>
      <c r="W61" s="274"/>
    </row>
    <row r="62" customFormat="false" ht="14.25" hidden="false" customHeight="false" outlineLevel="0" collapsed="false">
      <c r="B62" s="104" t="s">
        <v>35</v>
      </c>
      <c r="C62" s="312" t="n">
        <f aca="false">STDEV(C1:C52)</f>
        <v>7.36569599710564</v>
      </c>
      <c r="D62" s="312" t="n">
        <f aca="false">STDEV(D1:D52)</f>
        <v>6.41937172419025</v>
      </c>
      <c r="I62" s="274"/>
      <c r="J62" s="274"/>
      <c r="K62" s="274"/>
      <c r="L62" s="274"/>
      <c r="M62" s="274"/>
      <c r="N62" s="274"/>
      <c r="O62" s="274"/>
      <c r="P62" s="274"/>
      <c r="Q62" s="274"/>
      <c r="R62" s="274"/>
      <c r="S62" s="274"/>
      <c r="T62" s="274"/>
      <c r="U62" s="274"/>
      <c r="V62" s="274"/>
      <c r="W62" s="274"/>
    </row>
    <row r="63" customFormat="false" ht="14.25" hidden="false" customHeight="false" outlineLevel="0" collapsed="false">
      <c r="B63" s="104" t="s">
        <v>178</v>
      </c>
      <c r="C63" s="312" t="n">
        <f aca="false">VAR(C1:C52)</f>
        <v>54.253477521778</v>
      </c>
      <c r="D63" s="312" t="n">
        <f aca="false">VAR(D1:D52)</f>
        <v>41.2083333333334</v>
      </c>
      <c r="I63" s="274"/>
      <c r="J63" s="274"/>
      <c r="K63" s="274"/>
      <c r="L63" s="274"/>
      <c r="M63" s="274"/>
      <c r="N63" s="274"/>
      <c r="O63" s="274"/>
      <c r="P63" s="274"/>
      <c r="Q63" s="274"/>
      <c r="R63" s="274"/>
      <c r="S63" s="274"/>
      <c r="T63" s="274"/>
      <c r="U63" s="274"/>
      <c r="V63" s="274"/>
      <c r="W63" s="274"/>
    </row>
    <row r="64" customFormat="false" ht="14.25" hidden="false" customHeight="false" outlineLevel="0" collapsed="false">
      <c r="B64" s="104" t="s">
        <v>135</v>
      </c>
      <c r="C64" s="312" t="n">
        <f aca="false">KURT(C1:C52)</f>
        <v>28.8410563305591</v>
      </c>
      <c r="D64" s="312" t="n">
        <f aca="false">KURT(D1:D52)</f>
        <v>0.387271280406929</v>
      </c>
      <c r="I64" s="274"/>
      <c r="J64" s="274"/>
      <c r="K64" s="274"/>
      <c r="L64" s="274"/>
      <c r="M64" s="274"/>
      <c r="N64" s="274"/>
      <c r="O64" s="274"/>
      <c r="P64" s="274"/>
      <c r="Q64" s="274"/>
      <c r="R64" s="274"/>
      <c r="S64" s="274"/>
      <c r="T64" s="274"/>
      <c r="U64" s="274"/>
      <c r="V64" s="274"/>
      <c r="W64" s="274"/>
    </row>
    <row r="65" customFormat="false" ht="14.25" hidden="false" customHeight="false" outlineLevel="0" collapsed="false">
      <c r="B65" s="104" t="s">
        <v>136</v>
      </c>
      <c r="C65" s="312" t="n">
        <f aca="false">SKEW(C1:C52)</f>
        <v>5.18187614187761</v>
      </c>
      <c r="D65" s="312" t="n">
        <f aca="false">SKEW(D1:D52)</f>
        <v>1.01807806632192</v>
      </c>
      <c r="I65" s="274"/>
      <c r="J65" s="274"/>
      <c r="K65" s="274"/>
      <c r="L65" s="274"/>
      <c r="M65" s="274"/>
      <c r="N65" s="274"/>
      <c r="O65" s="274"/>
      <c r="P65" s="274"/>
      <c r="Q65" s="274"/>
      <c r="R65" s="274"/>
      <c r="S65" s="274"/>
      <c r="T65" s="274"/>
      <c r="U65" s="274"/>
      <c r="V65" s="274"/>
      <c r="W65" s="274"/>
    </row>
    <row r="66" customFormat="false" ht="14.25" hidden="false" customHeight="false" outlineLevel="0" collapsed="false">
      <c r="B66" s="104" t="s">
        <v>37</v>
      </c>
      <c r="C66" s="312" t="n">
        <f aca="false">C68-C67</f>
        <v>46.6923076923077</v>
      </c>
      <c r="D66" s="312" t="n">
        <f aca="false">D68-D67</f>
        <v>25</v>
      </c>
      <c r="I66" s="274"/>
      <c r="J66" s="274"/>
      <c r="K66" s="274"/>
      <c r="L66" s="274"/>
      <c r="M66" s="274"/>
      <c r="N66" s="274"/>
      <c r="O66" s="274"/>
      <c r="P66" s="274"/>
      <c r="Q66" s="274"/>
      <c r="R66" s="274"/>
      <c r="S66" s="274"/>
      <c r="T66" s="274"/>
      <c r="U66" s="274"/>
      <c r="V66" s="274"/>
      <c r="W66" s="274"/>
    </row>
    <row r="67" customFormat="false" ht="14.25" hidden="false" customHeight="false" outlineLevel="0" collapsed="false">
      <c r="B67" s="104" t="s">
        <v>38</v>
      </c>
      <c r="C67" s="312" t="n">
        <f aca="false">MIN(C1:C52)</f>
        <v>1</v>
      </c>
      <c r="D67" s="312" t="n">
        <f aca="false">MIN(D1:D52)</f>
        <v>1</v>
      </c>
      <c r="I67" s="274"/>
      <c r="J67" s="274"/>
      <c r="K67" s="274"/>
      <c r="L67" s="274"/>
      <c r="M67" s="274"/>
      <c r="N67" s="274"/>
      <c r="O67" s="274"/>
      <c r="P67" s="274"/>
      <c r="Q67" s="274"/>
      <c r="R67" s="274"/>
      <c r="S67" s="274"/>
      <c r="T67" s="274"/>
      <c r="U67" s="274"/>
      <c r="V67" s="274"/>
      <c r="W67" s="274"/>
    </row>
    <row r="68" customFormat="false" ht="14.25" hidden="false" customHeight="false" outlineLevel="0" collapsed="false">
      <c r="B68" s="104" t="s">
        <v>39</v>
      </c>
      <c r="C68" s="312" t="n">
        <f aca="false">MAX(C1:C52)</f>
        <v>47.6923076923077</v>
      </c>
      <c r="D68" s="312" t="n">
        <f aca="false">MAX(D1:D52)</f>
        <v>26</v>
      </c>
      <c r="I68" s="274"/>
      <c r="J68" s="274"/>
      <c r="K68" s="274"/>
      <c r="L68" s="274"/>
      <c r="M68" s="274"/>
      <c r="N68" s="274"/>
      <c r="O68" s="274"/>
      <c r="P68" s="274"/>
      <c r="Q68" s="274"/>
      <c r="R68" s="274"/>
      <c r="S68" s="274"/>
      <c r="T68" s="274"/>
      <c r="U68" s="274"/>
      <c r="V68" s="274"/>
      <c r="W68" s="274"/>
    </row>
    <row r="69" customFormat="false" ht="14.25" hidden="false" customHeight="false" outlineLevel="0" collapsed="false">
      <c r="B69" s="104" t="s">
        <v>137</v>
      </c>
      <c r="C69" s="312" t="n">
        <f aca="false">SUM(C1:C52)</f>
        <v>175.555645906381</v>
      </c>
      <c r="D69" s="312" t="n">
        <f aca="false">SUM(D1:D52)</f>
        <v>357</v>
      </c>
      <c r="I69" s="274"/>
      <c r="J69" s="274"/>
      <c r="K69" s="274"/>
      <c r="L69" s="274"/>
      <c r="M69" s="274"/>
      <c r="N69" s="274"/>
      <c r="O69" s="274"/>
      <c r="P69" s="274"/>
      <c r="Q69" s="274"/>
      <c r="R69" s="274"/>
      <c r="S69" s="274"/>
      <c r="T69" s="274"/>
      <c r="U69" s="274"/>
      <c r="V69" s="274"/>
      <c r="W69" s="274"/>
    </row>
    <row r="70" customFormat="false" ht="14.25" hidden="false" customHeight="false" outlineLevel="0" collapsed="false">
      <c r="B70" s="104" t="s">
        <v>179</v>
      </c>
      <c r="C70" s="312" t="n">
        <f aca="false">COUNT(C1:C52)</f>
        <v>49</v>
      </c>
      <c r="D70" s="312" t="n">
        <f aca="false">COUNT(D1:D52)</f>
        <v>49</v>
      </c>
      <c r="I70" s="274"/>
      <c r="J70" s="274"/>
      <c r="K70" s="274"/>
      <c r="L70" s="274"/>
      <c r="M70" s="274"/>
      <c r="N70" s="274"/>
      <c r="O70" s="274"/>
      <c r="P70" s="274"/>
      <c r="Q70" s="274"/>
      <c r="R70" s="274"/>
      <c r="S70" s="274"/>
      <c r="T70" s="274"/>
      <c r="U70" s="274"/>
      <c r="V70" s="274"/>
      <c r="W70" s="274"/>
    </row>
    <row r="71" customFormat="false" ht="14.25" hidden="false" customHeight="false" outlineLevel="0" collapsed="false">
      <c r="B71" s="104" t="s">
        <v>544</v>
      </c>
      <c r="C71" s="104" t="n">
        <f aca="false">COUNTIF(C4:C52,"&lt;=1,8")</f>
        <v>0</v>
      </c>
      <c r="D71" s="104" t="n">
        <f aca="false">COUNTIF(D4:D52,"&lt;=5")</f>
        <v>25</v>
      </c>
      <c r="I71" s="274"/>
      <c r="J71" s="274"/>
      <c r="K71" s="274"/>
      <c r="L71" s="274"/>
      <c r="M71" s="274"/>
      <c r="N71" s="274"/>
      <c r="O71" s="274"/>
      <c r="P71" s="274"/>
      <c r="Q71" s="274"/>
      <c r="R71" s="274"/>
      <c r="S71" s="274"/>
      <c r="T71" s="274"/>
      <c r="U71" s="274"/>
      <c r="V71" s="274"/>
      <c r="W71" s="274"/>
    </row>
    <row r="72" customFormat="false" ht="15" hidden="false" customHeight="false" outlineLevel="0" collapsed="false">
      <c r="B72" s="27" t="s">
        <v>545</v>
      </c>
      <c r="C72" s="313" t="n">
        <f aca="false">COUNTIF(C4:C52,"&gt;1,8")</f>
        <v>0</v>
      </c>
      <c r="D72" s="313" t="n">
        <f aca="false">COUNTIF(D4:D52,"&gt;5")</f>
        <v>24</v>
      </c>
      <c r="I72" s="274"/>
      <c r="J72" s="274"/>
      <c r="K72" s="274"/>
      <c r="L72" s="274"/>
      <c r="M72" s="274"/>
      <c r="N72" s="274"/>
      <c r="O72" s="274"/>
      <c r="P72" s="274"/>
      <c r="Q72" s="274"/>
      <c r="R72" s="274"/>
      <c r="S72" s="274"/>
      <c r="T72" s="274"/>
      <c r="U72" s="274"/>
      <c r="V72" s="274"/>
      <c r="W72" s="274"/>
    </row>
    <row r="73" customFormat="false" ht="14.25" hidden="false" customHeight="false" outlineLevel="0" collapsed="false">
      <c r="B73" s="12"/>
      <c r="C73" s="12"/>
      <c r="I73" s="274"/>
      <c r="J73" s="274"/>
      <c r="K73" s="274"/>
      <c r="L73" s="274"/>
      <c r="M73" s="274"/>
      <c r="N73" s="274"/>
      <c r="O73" s="274"/>
      <c r="P73" s="274"/>
      <c r="Q73" s="274"/>
      <c r="R73" s="274"/>
      <c r="S73" s="274"/>
      <c r="T73" s="274"/>
      <c r="U73" s="274"/>
      <c r="V73" s="274"/>
      <c r="W73" s="274"/>
    </row>
    <row r="74" customFormat="false" ht="14.25" hidden="false" customHeight="false" outlineLevel="0" collapsed="false">
      <c r="B74" s="12"/>
      <c r="C74" s="12"/>
      <c r="I74" s="274"/>
      <c r="J74" s="274"/>
      <c r="K74" s="274"/>
      <c r="L74" s="274"/>
      <c r="M74" s="274"/>
      <c r="N74" s="274"/>
      <c r="O74" s="274"/>
      <c r="P74" s="274"/>
      <c r="Q74" s="274"/>
      <c r="R74" s="274"/>
      <c r="S74" s="274"/>
      <c r="T74" s="274"/>
      <c r="U74" s="274"/>
      <c r="V74" s="274"/>
      <c r="W74" s="274"/>
    </row>
    <row r="75" customFormat="false" ht="14.25" hidden="false" customHeight="false" outlineLevel="0" collapsed="false">
      <c r="B75" s="12"/>
      <c r="C75" s="12"/>
      <c r="D75" s="12"/>
      <c r="I75" s="274"/>
      <c r="J75" s="274"/>
      <c r="K75" s="274"/>
      <c r="L75" s="274"/>
      <c r="M75" s="274"/>
      <c r="N75" s="274"/>
      <c r="O75" s="274"/>
      <c r="P75" s="274"/>
      <c r="Q75" s="274"/>
      <c r="R75" s="274"/>
      <c r="S75" s="274"/>
      <c r="T75" s="274"/>
      <c r="U75" s="274"/>
      <c r="V75" s="274"/>
      <c r="W75" s="274"/>
    </row>
    <row r="76" customFormat="false" ht="14.25" hidden="false" customHeight="false" outlineLevel="0" collapsed="false">
      <c r="B76" s="12"/>
      <c r="C76" s="314" t="s">
        <v>546</v>
      </c>
      <c r="D76" s="314"/>
      <c r="F76" s="12" t="s">
        <v>547</v>
      </c>
      <c r="K76" s="274"/>
      <c r="L76" s="274"/>
      <c r="M76" s="274"/>
      <c r="N76" s="274"/>
      <c r="O76" s="274"/>
      <c r="P76" s="274"/>
      <c r="Q76" s="274"/>
      <c r="R76" s="274"/>
      <c r="S76" s="274"/>
      <c r="T76" s="274"/>
      <c r="U76" s="274"/>
      <c r="V76" s="274"/>
      <c r="W76" s="274"/>
    </row>
    <row r="77" customFormat="false" ht="14.25" hidden="false" customHeight="false" outlineLevel="0" collapsed="false">
      <c r="A77" s="315"/>
      <c r="B77" s="314"/>
      <c r="C77" s="314" t="s">
        <v>548</v>
      </c>
      <c r="D77" s="314" t="s">
        <v>549</v>
      </c>
      <c r="F77" s="12" t="s">
        <v>550</v>
      </c>
      <c r="K77" s="274"/>
      <c r="L77" s="274"/>
      <c r="M77" s="274"/>
      <c r="N77" s="274"/>
      <c r="O77" s="274"/>
      <c r="P77" s="274"/>
      <c r="Q77" s="274"/>
      <c r="R77" s="274"/>
      <c r="S77" s="274"/>
      <c r="T77" s="274"/>
      <c r="U77" s="274"/>
      <c r="V77" s="274"/>
      <c r="W77" s="274"/>
    </row>
    <row r="78" customFormat="false" ht="15" hidden="false" customHeight="false" outlineLevel="0" collapsed="false">
      <c r="A78" s="316" t="s">
        <v>157</v>
      </c>
      <c r="B78" s="314" t="s">
        <v>548</v>
      </c>
      <c r="C78" s="317" t="n">
        <f aca="false">COUNT(A82:A99)</f>
        <v>18</v>
      </c>
      <c r="D78" s="317" t="n">
        <f aca="false">COUNT(A107:A113)</f>
        <v>7</v>
      </c>
      <c r="F78" s="27"/>
      <c r="G78" s="27"/>
      <c r="H78" s="27"/>
      <c r="I78" s="27"/>
      <c r="K78" s="274"/>
      <c r="L78" s="274"/>
      <c r="M78" s="274"/>
      <c r="N78" s="274"/>
      <c r="O78" s="274"/>
      <c r="P78" s="274"/>
      <c r="Q78" s="274"/>
      <c r="R78" s="274"/>
      <c r="S78" s="274"/>
      <c r="T78" s="274"/>
      <c r="U78" s="274"/>
      <c r="V78" s="274"/>
      <c r="W78" s="274"/>
    </row>
    <row r="79" customFormat="false" ht="14.25" hidden="false" customHeight="false" outlineLevel="0" collapsed="false">
      <c r="A79" s="318"/>
      <c r="B79" s="314" t="s">
        <v>549</v>
      </c>
      <c r="C79" s="317" t="n">
        <f aca="false">COUNT(A100:A106)</f>
        <v>7</v>
      </c>
      <c r="D79" s="317" t="n">
        <f aca="false">COUNT(A114:A130)</f>
        <v>17</v>
      </c>
      <c r="F79" s="115" t="n">
        <v>1</v>
      </c>
      <c r="G79" s="115"/>
      <c r="H79" s="247" t="n">
        <v>2</v>
      </c>
      <c r="I79" s="247"/>
      <c r="J79" s="202"/>
      <c r="K79" s="274"/>
      <c r="L79" s="274"/>
      <c r="M79" s="274"/>
      <c r="N79" s="274"/>
      <c r="O79" s="274"/>
      <c r="P79" s="274"/>
      <c r="Q79" s="274"/>
      <c r="R79" s="274"/>
      <c r="S79" s="274"/>
      <c r="T79" s="274"/>
      <c r="U79" s="274"/>
      <c r="V79" s="274"/>
      <c r="W79" s="274"/>
    </row>
    <row r="80" customFormat="false" ht="15" hidden="false" customHeight="false" outlineLevel="0" collapsed="false">
      <c r="F80" s="319" t="s">
        <v>548</v>
      </c>
      <c r="G80" s="319" t="s">
        <v>549</v>
      </c>
      <c r="H80" s="320" t="s">
        <v>548</v>
      </c>
      <c r="I80" s="319" t="s">
        <v>549</v>
      </c>
      <c r="J80" s="195" t="s">
        <v>551</v>
      </c>
      <c r="K80" s="274"/>
      <c r="L80" s="274"/>
      <c r="M80" s="274"/>
      <c r="N80" s="274"/>
      <c r="O80" s="274"/>
      <c r="P80" s="274"/>
      <c r="Q80" s="274"/>
      <c r="R80" s="274"/>
      <c r="S80" s="274"/>
      <c r="T80" s="274"/>
      <c r="U80" s="274"/>
      <c r="V80" s="274"/>
      <c r="W80" s="274"/>
    </row>
    <row r="81" customFormat="false" ht="14.25" hidden="false" customHeight="false" outlineLevel="0" collapsed="false">
      <c r="B81" s="12" t="s">
        <v>552</v>
      </c>
      <c r="C81" s="12" t="s">
        <v>553</v>
      </c>
      <c r="D81" s="12" t="s">
        <v>481</v>
      </c>
      <c r="F81" s="116" t="n">
        <v>18</v>
      </c>
      <c r="G81" s="116" t="n">
        <v>7</v>
      </c>
      <c r="H81" s="245" t="n">
        <v>7</v>
      </c>
      <c r="I81" s="14" t="n">
        <v>17</v>
      </c>
      <c r="J81" s="202" t="s">
        <v>554</v>
      </c>
      <c r="K81" s="274"/>
      <c r="L81" s="274"/>
      <c r="M81" s="274"/>
      <c r="N81" s="274"/>
      <c r="O81" s="274"/>
      <c r="P81" s="274"/>
      <c r="Q81" s="274"/>
      <c r="R81" s="274"/>
      <c r="S81" s="274"/>
      <c r="T81" s="274"/>
      <c r="U81" s="274"/>
      <c r="V81" s="274"/>
      <c r="W81" s="274"/>
    </row>
    <row r="82" customFormat="false" ht="14.25" hidden="false" customHeight="false" outlineLevel="0" collapsed="false">
      <c r="A82" s="1" t="n">
        <v>1</v>
      </c>
      <c r="B82" s="1" t="s">
        <v>45</v>
      </c>
      <c r="C82" s="1" t="s">
        <v>555</v>
      </c>
      <c r="D82" s="1" t="s">
        <v>555</v>
      </c>
      <c r="F82" s="116" t="n">
        <v>12.755</v>
      </c>
      <c r="G82" s="116" t="n">
        <v>12.245</v>
      </c>
      <c r="H82" s="245" t="n">
        <v>12.245</v>
      </c>
      <c r="I82" s="14" t="n">
        <v>11.755</v>
      </c>
      <c r="J82" s="202" t="s">
        <v>556</v>
      </c>
      <c r="K82" s="274"/>
      <c r="L82" s="274"/>
      <c r="M82" s="274"/>
      <c r="N82" s="274"/>
      <c r="O82" s="274"/>
      <c r="P82" s="274"/>
      <c r="Q82" s="274"/>
      <c r="R82" s="274"/>
      <c r="S82" s="274"/>
      <c r="T82" s="274"/>
      <c r="U82" s="274"/>
      <c r="V82" s="274"/>
      <c r="W82" s="274"/>
    </row>
    <row r="83" customFormat="false" ht="14.25" hidden="false" customHeight="false" outlineLevel="0" collapsed="false">
      <c r="A83" s="1" t="n">
        <f aca="false">1+A82</f>
        <v>2</v>
      </c>
      <c r="B83" s="1" t="s">
        <v>47</v>
      </c>
      <c r="C83" s="1" t="s">
        <v>555</v>
      </c>
      <c r="D83" s="1" t="s">
        <v>555</v>
      </c>
      <c r="F83" s="116" t="n">
        <v>72</v>
      </c>
      <c r="G83" s="116" t="n">
        <v>28</v>
      </c>
      <c r="H83" s="245" t="n">
        <v>29.167</v>
      </c>
      <c r="I83" s="14" t="n">
        <v>70.833</v>
      </c>
      <c r="J83" s="202" t="s">
        <v>557</v>
      </c>
      <c r="K83" s="274"/>
      <c r="L83" s="274"/>
      <c r="M83" s="274"/>
      <c r="N83" s="274"/>
      <c r="O83" s="274"/>
      <c r="P83" s="274"/>
      <c r="Q83" s="274"/>
      <c r="R83" s="274"/>
      <c r="S83" s="274"/>
      <c r="T83" s="274"/>
      <c r="U83" s="274"/>
      <c r="V83" s="274"/>
      <c r="W83" s="274"/>
    </row>
    <row r="84" customFormat="false" ht="14.25" hidden="false" customHeight="false" outlineLevel="0" collapsed="false">
      <c r="A84" s="1" t="n">
        <f aca="false">1+A83</f>
        <v>3</v>
      </c>
      <c r="B84" s="1" t="s">
        <v>49</v>
      </c>
      <c r="C84" s="1" t="s">
        <v>555</v>
      </c>
      <c r="D84" s="1" t="s">
        <v>555</v>
      </c>
      <c r="F84" s="116" t="n">
        <v>72</v>
      </c>
      <c r="G84" s="116" t="n">
        <v>29.167</v>
      </c>
      <c r="H84" s="245" t="n">
        <v>28</v>
      </c>
      <c r="I84" s="14" t="n">
        <v>70.833</v>
      </c>
      <c r="J84" s="202" t="s">
        <v>558</v>
      </c>
      <c r="K84" s="274"/>
      <c r="L84" s="274"/>
      <c r="M84" s="274"/>
      <c r="N84" s="274"/>
      <c r="O84" s="274"/>
      <c r="P84" s="274"/>
      <c r="Q84" s="274"/>
      <c r="R84" s="274"/>
      <c r="S84" s="274"/>
      <c r="T84" s="274"/>
      <c r="U84" s="274"/>
      <c r="V84" s="274"/>
      <c r="W84" s="274"/>
    </row>
    <row r="85" customFormat="false" ht="14.25" hidden="false" customHeight="false" outlineLevel="0" collapsed="false">
      <c r="A85" s="1" t="n">
        <f aca="false">1+A84</f>
        <v>4</v>
      </c>
      <c r="B85" s="1" t="s">
        <v>50</v>
      </c>
      <c r="C85" s="1" t="s">
        <v>555</v>
      </c>
      <c r="D85" s="1" t="s">
        <v>555</v>
      </c>
      <c r="F85" s="116" t="n">
        <v>36.735</v>
      </c>
      <c r="G85" s="116" t="n">
        <v>14.286</v>
      </c>
      <c r="H85" s="245" t="n">
        <v>14.286</v>
      </c>
      <c r="I85" s="14" t="n">
        <v>34.694</v>
      </c>
      <c r="J85" s="202" t="s">
        <v>559</v>
      </c>
      <c r="K85" s="274"/>
      <c r="L85" s="274"/>
      <c r="M85" s="274"/>
      <c r="N85" s="274"/>
      <c r="O85" s="274"/>
      <c r="P85" s="274"/>
      <c r="Q85" s="274"/>
      <c r="R85" s="274"/>
      <c r="S85" s="274"/>
      <c r="T85" s="274"/>
      <c r="U85" s="274"/>
      <c r="V85" s="274"/>
      <c r="W85" s="274"/>
    </row>
    <row r="86" customFormat="false" ht="14.25" hidden="false" customHeight="false" outlineLevel="0" collapsed="false">
      <c r="A86" s="1" t="n">
        <f aca="false">1+A85</f>
        <v>5</v>
      </c>
      <c r="B86" s="1" t="s">
        <v>51</v>
      </c>
      <c r="C86" s="1" t="s">
        <v>555</v>
      </c>
      <c r="D86" s="1" t="s">
        <v>555</v>
      </c>
      <c r="K86" s="274"/>
      <c r="L86" s="274"/>
      <c r="M86" s="274"/>
      <c r="N86" s="274"/>
      <c r="O86" s="274"/>
      <c r="P86" s="274"/>
      <c r="Q86" s="274"/>
      <c r="R86" s="274"/>
      <c r="S86" s="274"/>
      <c r="T86" s="274"/>
      <c r="U86" s="274"/>
      <c r="V86" s="274"/>
      <c r="W86" s="274"/>
    </row>
    <row r="87" customFormat="false" ht="14.25" hidden="false" customHeight="false" outlineLevel="0" collapsed="false">
      <c r="A87" s="1" t="n">
        <f aca="false">1+A86</f>
        <v>6</v>
      </c>
      <c r="B87" s="1" t="s">
        <v>52</v>
      </c>
      <c r="C87" s="1" t="s">
        <v>555</v>
      </c>
      <c r="D87" s="1" t="s">
        <v>555</v>
      </c>
      <c r="F87" s="40" t="s">
        <v>560</v>
      </c>
      <c r="K87" s="274"/>
      <c r="L87" s="274"/>
      <c r="M87" s="274"/>
      <c r="N87" s="274"/>
      <c r="O87" s="274"/>
      <c r="P87" s="274"/>
      <c r="Q87" s="274"/>
      <c r="R87" s="274"/>
      <c r="S87" s="274"/>
      <c r="T87" s="274"/>
      <c r="U87" s="274"/>
      <c r="V87" s="274"/>
      <c r="W87" s="274"/>
    </row>
    <row r="88" customFormat="false" ht="15.75" hidden="false" customHeight="false" outlineLevel="0" collapsed="false">
      <c r="A88" s="1" t="n">
        <f aca="false">1+A87</f>
        <v>7</v>
      </c>
      <c r="B88" s="1" t="s">
        <v>54</v>
      </c>
      <c r="C88" s="1" t="s">
        <v>555</v>
      </c>
      <c r="D88" s="1" t="s">
        <v>555</v>
      </c>
      <c r="F88" s="1" t="s">
        <v>561</v>
      </c>
      <c r="G88" s="3" t="n">
        <v>0.786</v>
      </c>
      <c r="K88" s="274"/>
      <c r="L88" s="274"/>
      <c r="M88" s="274"/>
      <c r="N88" s="274"/>
      <c r="O88" s="274"/>
      <c r="P88" s="274"/>
      <c r="Q88" s="274"/>
      <c r="R88" s="274"/>
      <c r="S88" s="274"/>
      <c r="T88" s="274"/>
      <c r="U88" s="274"/>
      <c r="V88" s="274"/>
      <c r="W88" s="274"/>
    </row>
    <row r="89" customFormat="false" ht="15.75" hidden="false" customHeight="false" outlineLevel="0" collapsed="false">
      <c r="A89" s="1" t="n">
        <f aca="false">1+A88</f>
        <v>8</v>
      </c>
      <c r="B89" s="1" t="s">
        <v>58</v>
      </c>
      <c r="C89" s="1" t="s">
        <v>555</v>
      </c>
      <c r="D89" s="1" t="s">
        <v>555</v>
      </c>
      <c r="F89" s="40" t="s">
        <v>562</v>
      </c>
      <c r="G89" s="3" t="n">
        <v>11.528</v>
      </c>
      <c r="K89" s="274"/>
      <c r="L89" s="274"/>
      <c r="M89" s="274"/>
      <c r="N89" s="274"/>
      <c r="O89" s="274"/>
      <c r="P89" s="274"/>
      <c r="Q89" s="274"/>
      <c r="R89" s="274"/>
      <c r="S89" s="274"/>
      <c r="T89" s="274"/>
      <c r="U89" s="274"/>
      <c r="V89" s="274"/>
      <c r="W89" s="274"/>
    </row>
    <row r="90" customFormat="false" ht="14.25" hidden="false" customHeight="false" outlineLevel="0" collapsed="false">
      <c r="A90" s="1" t="n">
        <f aca="false">1+A89</f>
        <v>9</v>
      </c>
      <c r="B90" s="1" t="s">
        <v>59</v>
      </c>
      <c r="C90" s="1" t="s">
        <v>555</v>
      </c>
      <c r="D90" s="1" t="s">
        <v>555</v>
      </c>
      <c r="F90" s="40" t="s">
        <v>563</v>
      </c>
      <c r="G90" s="3" t="n">
        <v>1</v>
      </c>
      <c r="K90" s="274"/>
      <c r="L90" s="274"/>
      <c r="M90" s="274"/>
      <c r="N90" s="274"/>
      <c r="O90" s="274"/>
      <c r="P90" s="274"/>
      <c r="Q90" s="274"/>
      <c r="R90" s="274"/>
      <c r="S90" s="274"/>
      <c r="T90" s="274"/>
      <c r="U90" s="274"/>
      <c r="V90" s="274"/>
      <c r="W90" s="274"/>
    </row>
    <row r="91" customFormat="false" ht="14.25" hidden="false" customHeight="false" outlineLevel="0" collapsed="false">
      <c r="A91" s="1" t="n">
        <f aca="false">1+A90</f>
        <v>10</v>
      </c>
      <c r="B91" s="1" t="s">
        <v>62</v>
      </c>
      <c r="C91" s="1" t="s">
        <v>555</v>
      </c>
      <c r="D91" s="1" t="s">
        <v>555</v>
      </c>
      <c r="F91" s="40" t="s">
        <v>564</v>
      </c>
      <c r="G91" s="3" t="s">
        <v>57</v>
      </c>
      <c r="K91" s="274"/>
      <c r="L91" s="274"/>
      <c r="M91" s="274"/>
      <c r="N91" s="274"/>
      <c r="O91" s="274"/>
      <c r="P91" s="274"/>
      <c r="Q91" s="274"/>
      <c r="R91" s="274"/>
      <c r="S91" s="274"/>
      <c r="T91" s="274"/>
      <c r="U91" s="274"/>
      <c r="V91" s="274"/>
      <c r="W91" s="274"/>
    </row>
    <row r="92" customFormat="false" ht="14.25" hidden="false" customHeight="false" outlineLevel="0" collapsed="false">
      <c r="A92" s="1" t="n">
        <f aca="false">1+A91</f>
        <v>11</v>
      </c>
      <c r="B92" s="1" t="s">
        <v>66</v>
      </c>
      <c r="C92" s="1" t="s">
        <v>555</v>
      </c>
      <c r="D92" s="1" t="s">
        <v>555</v>
      </c>
      <c r="K92" s="274"/>
      <c r="L92" s="274"/>
      <c r="M92" s="274"/>
      <c r="N92" s="274"/>
      <c r="O92" s="274"/>
      <c r="P92" s="274"/>
      <c r="Q92" s="274"/>
      <c r="R92" s="274"/>
      <c r="S92" s="274"/>
      <c r="T92" s="274"/>
      <c r="U92" s="274"/>
      <c r="V92" s="274"/>
      <c r="W92" s="274"/>
    </row>
    <row r="93" customFormat="false" ht="14.25" hidden="false" customHeight="false" outlineLevel="0" collapsed="false">
      <c r="A93" s="1" t="n">
        <f aca="false">1+A92</f>
        <v>12</v>
      </c>
      <c r="B93" s="1" t="s">
        <v>71</v>
      </c>
      <c r="C93" s="1" t="s">
        <v>555</v>
      </c>
      <c r="D93" s="1" t="s">
        <v>555</v>
      </c>
      <c r="F93" s="1" t="s">
        <v>565</v>
      </c>
      <c r="K93" s="274"/>
      <c r="L93" s="274"/>
      <c r="M93" s="274"/>
      <c r="N93" s="274"/>
      <c r="O93" s="274"/>
      <c r="P93" s="274"/>
      <c r="Q93" s="274"/>
      <c r="R93" s="274"/>
      <c r="S93" s="274"/>
      <c r="T93" s="274"/>
      <c r="U93" s="274"/>
      <c r="V93" s="274"/>
      <c r="W93" s="274"/>
    </row>
    <row r="94" customFormat="false" ht="14.25" hidden="false" customHeight="false" outlineLevel="0" collapsed="false">
      <c r="A94" s="1" t="n">
        <f aca="false">1+A93</f>
        <v>13</v>
      </c>
      <c r="B94" s="1" t="s">
        <v>75</v>
      </c>
      <c r="C94" s="1" t="s">
        <v>555</v>
      </c>
      <c r="D94" s="1" t="s">
        <v>555</v>
      </c>
      <c r="F94" s="1" t="s">
        <v>566</v>
      </c>
      <c r="K94" s="274"/>
      <c r="L94" s="274"/>
      <c r="M94" s="274"/>
      <c r="N94" s="274"/>
      <c r="O94" s="274"/>
      <c r="P94" s="274"/>
      <c r="Q94" s="274"/>
      <c r="R94" s="274"/>
      <c r="S94" s="274"/>
      <c r="T94" s="274"/>
      <c r="U94" s="274"/>
      <c r="V94" s="274"/>
      <c r="W94" s="274"/>
    </row>
    <row r="95" customFormat="false" ht="14.25" hidden="false" customHeight="false" outlineLevel="0" collapsed="false">
      <c r="A95" s="1" t="n">
        <f aca="false">1+A94</f>
        <v>14</v>
      </c>
      <c r="B95" s="1" t="s">
        <v>77</v>
      </c>
      <c r="C95" s="1" t="s">
        <v>555</v>
      </c>
      <c r="D95" s="1" t="s">
        <v>555</v>
      </c>
      <c r="F95" s="1" t="s">
        <v>567</v>
      </c>
      <c r="K95" s="274"/>
      <c r="L95" s="274"/>
      <c r="M95" s="274"/>
      <c r="N95" s="274"/>
      <c r="O95" s="274"/>
      <c r="P95" s="274"/>
      <c r="Q95" s="274"/>
      <c r="R95" s="274"/>
      <c r="S95" s="274"/>
      <c r="T95" s="274"/>
      <c r="U95" s="274"/>
      <c r="V95" s="274"/>
      <c r="W95" s="274"/>
    </row>
    <row r="96" customFormat="false" ht="14.25" hidden="false" customHeight="false" outlineLevel="0" collapsed="false">
      <c r="A96" s="1" t="n">
        <f aca="false">1+A95</f>
        <v>15</v>
      </c>
      <c r="B96" s="1" t="s">
        <v>80</v>
      </c>
      <c r="C96" s="1" t="s">
        <v>555</v>
      </c>
      <c r="D96" s="1" t="s">
        <v>555</v>
      </c>
      <c r="I96" s="274"/>
      <c r="J96" s="274"/>
      <c r="K96" s="274"/>
      <c r="L96" s="274"/>
      <c r="M96" s="274"/>
      <c r="N96" s="274"/>
      <c r="O96" s="274"/>
      <c r="P96" s="274"/>
      <c r="Q96" s="274"/>
      <c r="R96" s="274"/>
      <c r="S96" s="274"/>
      <c r="T96" s="274"/>
      <c r="U96" s="274"/>
      <c r="V96" s="274"/>
      <c r="W96" s="274"/>
    </row>
    <row r="97" customFormat="false" ht="14.25" hidden="false" customHeight="false" outlineLevel="0" collapsed="false">
      <c r="A97" s="1" t="n">
        <f aca="false">1+A96</f>
        <v>16</v>
      </c>
      <c r="B97" s="1" t="s">
        <v>87</v>
      </c>
      <c r="C97" s="1" t="s">
        <v>555</v>
      </c>
      <c r="D97" s="1" t="s">
        <v>555</v>
      </c>
      <c r="I97" s="274"/>
      <c r="J97" s="274"/>
      <c r="K97" s="274"/>
      <c r="L97" s="274"/>
      <c r="M97" s="274"/>
      <c r="N97" s="274"/>
      <c r="O97" s="274"/>
      <c r="P97" s="274"/>
      <c r="Q97" s="274"/>
      <c r="R97" s="274"/>
      <c r="S97" s="274"/>
      <c r="T97" s="274"/>
      <c r="U97" s="274"/>
      <c r="V97" s="274"/>
      <c r="W97" s="274"/>
    </row>
    <row r="98" customFormat="false" ht="14.25" hidden="false" customHeight="false" outlineLevel="0" collapsed="false">
      <c r="A98" s="1" t="n">
        <f aca="false">1+A97</f>
        <v>17</v>
      </c>
      <c r="B98" s="1" t="s">
        <v>92</v>
      </c>
      <c r="C98" s="1" t="s">
        <v>555</v>
      </c>
      <c r="D98" s="1" t="s">
        <v>555</v>
      </c>
      <c r="I98" s="274"/>
      <c r="J98" s="274"/>
      <c r="K98" s="274"/>
      <c r="L98" s="274"/>
      <c r="M98" s="274"/>
      <c r="N98" s="274"/>
      <c r="O98" s="274"/>
      <c r="P98" s="274"/>
      <c r="Q98" s="274"/>
      <c r="R98" s="274"/>
      <c r="S98" s="274"/>
      <c r="T98" s="274"/>
      <c r="U98" s="274"/>
      <c r="V98" s="274"/>
      <c r="W98" s="274"/>
    </row>
    <row r="99" customFormat="false" ht="14.25" hidden="false" customHeight="false" outlineLevel="0" collapsed="false">
      <c r="A99" s="1" t="n">
        <f aca="false">1+A98</f>
        <v>18</v>
      </c>
      <c r="B99" s="1" t="s">
        <v>98</v>
      </c>
      <c r="C99" s="1" t="s">
        <v>555</v>
      </c>
      <c r="D99" s="1" t="s">
        <v>555</v>
      </c>
      <c r="I99" s="274"/>
      <c r="J99" s="274"/>
      <c r="K99" s="274"/>
      <c r="L99" s="274"/>
      <c r="M99" s="274"/>
      <c r="N99" s="274"/>
      <c r="O99" s="274"/>
      <c r="P99" s="274"/>
      <c r="Q99" s="274"/>
      <c r="R99" s="274"/>
      <c r="S99" s="274"/>
      <c r="T99" s="274"/>
      <c r="U99" s="274"/>
      <c r="V99" s="274"/>
      <c r="W99" s="274"/>
    </row>
    <row r="100" customFormat="false" ht="14.25" hidden="false" customHeight="false" outlineLevel="0" collapsed="false">
      <c r="A100" s="1" t="n">
        <f aca="false">1+A99</f>
        <v>19</v>
      </c>
      <c r="B100" s="1" t="s">
        <v>61</v>
      </c>
      <c r="C100" s="1" t="s">
        <v>555</v>
      </c>
      <c r="D100" s="1" t="s">
        <v>568</v>
      </c>
      <c r="I100" s="274"/>
      <c r="J100" s="274"/>
      <c r="K100" s="274"/>
      <c r="L100" s="274"/>
      <c r="M100" s="274"/>
      <c r="N100" s="274"/>
      <c r="O100" s="274"/>
      <c r="P100" s="274"/>
      <c r="Q100" s="274"/>
      <c r="R100" s="274"/>
      <c r="S100" s="274"/>
      <c r="T100" s="274"/>
      <c r="U100" s="274"/>
      <c r="V100" s="274"/>
      <c r="W100" s="274"/>
    </row>
    <row r="101" customFormat="false" ht="14.25" hidden="false" customHeight="false" outlineLevel="0" collapsed="false">
      <c r="A101" s="1" t="n">
        <f aca="false">1+A100</f>
        <v>20</v>
      </c>
      <c r="B101" s="1" t="s">
        <v>65</v>
      </c>
      <c r="C101" s="1" t="s">
        <v>555</v>
      </c>
      <c r="D101" s="1" t="s">
        <v>568</v>
      </c>
      <c r="I101" s="274"/>
      <c r="J101" s="274"/>
      <c r="K101" s="274"/>
      <c r="L101" s="274"/>
      <c r="M101" s="274"/>
      <c r="N101" s="274"/>
      <c r="O101" s="274"/>
      <c r="P101" s="274"/>
      <c r="Q101" s="274"/>
      <c r="R101" s="274"/>
      <c r="S101" s="274"/>
      <c r="T101" s="274"/>
      <c r="U101" s="274"/>
      <c r="V101" s="274"/>
      <c r="W101" s="274"/>
    </row>
    <row r="102" customFormat="false" ht="14.25" hidden="false" customHeight="false" outlineLevel="0" collapsed="false">
      <c r="A102" s="1" t="n">
        <f aca="false">1+A101</f>
        <v>21</v>
      </c>
      <c r="B102" s="1" t="s">
        <v>78</v>
      </c>
      <c r="C102" s="1" t="s">
        <v>555</v>
      </c>
      <c r="D102" s="1" t="s">
        <v>568</v>
      </c>
      <c r="I102" s="274"/>
      <c r="J102" s="274"/>
      <c r="K102" s="274"/>
      <c r="L102" s="274"/>
      <c r="M102" s="274"/>
      <c r="N102" s="274"/>
      <c r="O102" s="274"/>
      <c r="P102" s="274"/>
      <c r="Q102" s="274"/>
      <c r="R102" s="274"/>
      <c r="S102" s="274"/>
      <c r="T102" s="274"/>
      <c r="U102" s="274"/>
      <c r="V102" s="274"/>
      <c r="W102" s="274"/>
    </row>
    <row r="103" customFormat="false" ht="14.25" hidden="false" customHeight="false" outlineLevel="0" collapsed="false">
      <c r="A103" s="1" t="n">
        <f aca="false">1+A102</f>
        <v>22</v>
      </c>
      <c r="B103" s="1" t="s">
        <v>84</v>
      </c>
      <c r="C103" s="1" t="s">
        <v>555</v>
      </c>
      <c r="D103" s="1" t="s">
        <v>568</v>
      </c>
      <c r="I103" s="274"/>
      <c r="J103" s="274"/>
      <c r="K103" s="274"/>
      <c r="L103" s="274"/>
      <c r="M103" s="274"/>
      <c r="N103" s="274"/>
      <c r="O103" s="274"/>
      <c r="P103" s="274"/>
      <c r="Q103" s="274"/>
      <c r="R103" s="274"/>
      <c r="S103" s="274"/>
      <c r="T103" s="274"/>
      <c r="U103" s="274"/>
      <c r="V103" s="274"/>
      <c r="W103" s="274"/>
    </row>
    <row r="104" customFormat="false" ht="14.25" hidden="false" customHeight="false" outlineLevel="0" collapsed="false">
      <c r="A104" s="1" t="n">
        <f aca="false">1+A103</f>
        <v>23</v>
      </c>
      <c r="B104" s="1" t="s">
        <v>94</v>
      </c>
      <c r="C104" s="1" t="s">
        <v>555</v>
      </c>
      <c r="D104" s="1" t="s">
        <v>568</v>
      </c>
      <c r="I104" s="274"/>
      <c r="J104" s="274"/>
      <c r="K104" s="274"/>
      <c r="L104" s="274"/>
      <c r="M104" s="274"/>
      <c r="N104" s="274"/>
      <c r="O104" s="274"/>
      <c r="P104" s="274"/>
      <c r="Q104" s="274"/>
      <c r="R104" s="274"/>
      <c r="S104" s="274"/>
      <c r="T104" s="274"/>
      <c r="U104" s="274"/>
      <c r="V104" s="274"/>
      <c r="W104" s="274"/>
    </row>
    <row r="105" customFormat="false" ht="14.25" hidden="false" customHeight="false" outlineLevel="0" collapsed="false">
      <c r="A105" s="1" t="n">
        <f aca="false">1+A104</f>
        <v>24</v>
      </c>
      <c r="B105" s="1" t="s">
        <v>96</v>
      </c>
      <c r="C105" s="1" t="s">
        <v>555</v>
      </c>
      <c r="D105" s="1" t="s">
        <v>568</v>
      </c>
      <c r="I105" s="274"/>
      <c r="J105" s="274"/>
      <c r="K105" s="274"/>
      <c r="L105" s="274"/>
      <c r="M105" s="274"/>
      <c r="N105" s="274"/>
      <c r="O105" s="274"/>
      <c r="P105" s="274"/>
      <c r="Q105" s="274"/>
      <c r="R105" s="274"/>
      <c r="S105" s="274"/>
      <c r="T105" s="274"/>
      <c r="U105" s="274"/>
      <c r="V105" s="274"/>
      <c r="W105" s="274"/>
    </row>
    <row r="106" customFormat="false" ht="14.25" hidden="false" customHeight="false" outlineLevel="0" collapsed="false">
      <c r="A106" s="1" t="n">
        <f aca="false">1+A105</f>
        <v>25</v>
      </c>
      <c r="B106" s="1" t="s">
        <v>99</v>
      </c>
      <c r="C106" s="1" t="s">
        <v>555</v>
      </c>
      <c r="D106" s="1" t="s">
        <v>568</v>
      </c>
      <c r="I106" s="274"/>
      <c r="J106" s="274"/>
      <c r="K106" s="274"/>
      <c r="L106" s="274"/>
      <c r="M106" s="274"/>
      <c r="N106" s="274"/>
      <c r="O106" s="274"/>
      <c r="P106" s="274"/>
      <c r="Q106" s="274"/>
      <c r="R106" s="274"/>
      <c r="S106" s="274"/>
      <c r="T106" s="274"/>
      <c r="U106" s="274"/>
      <c r="V106" s="274"/>
      <c r="W106" s="274"/>
    </row>
    <row r="107" customFormat="false" ht="14.25" hidden="false" customHeight="false" outlineLevel="0" collapsed="false">
      <c r="A107" s="1" t="n">
        <f aca="false">1+A106</f>
        <v>26</v>
      </c>
      <c r="B107" s="1" t="s">
        <v>43</v>
      </c>
      <c r="C107" s="1" t="s">
        <v>568</v>
      </c>
      <c r="D107" s="1" t="s">
        <v>555</v>
      </c>
      <c r="I107" s="274"/>
      <c r="J107" s="274"/>
      <c r="K107" s="274"/>
      <c r="L107" s="274"/>
      <c r="M107" s="274"/>
      <c r="N107" s="274"/>
      <c r="O107" s="274"/>
      <c r="P107" s="274"/>
      <c r="Q107" s="274"/>
      <c r="R107" s="274"/>
      <c r="S107" s="274"/>
      <c r="T107" s="274"/>
      <c r="U107" s="274"/>
      <c r="V107" s="274"/>
      <c r="W107" s="274"/>
    </row>
    <row r="108" customFormat="false" ht="14.25" hidden="false" customHeight="false" outlineLevel="0" collapsed="false">
      <c r="A108" s="1" t="n">
        <f aca="false">1+A107</f>
        <v>27</v>
      </c>
      <c r="B108" s="1" t="s">
        <v>46</v>
      </c>
      <c r="C108" s="1" t="s">
        <v>568</v>
      </c>
      <c r="D108" s="1" t="s">
        <v>555</v>
      </c>
      <c r="I108" s="274"/>
      <c r="J108" s="274"/>
      <c r="K108" s="274"/>
      <c r="L108" s="274"/>
      <c r="M108" s="274"/>
      <c r="N108" s="274"/>
      <c r="O108" s="274"/>
      <c r="P108" s="274"/>
      <c r="Q108" s="274"/>
      <c r="R108" s="274"/>
      <c r="S108" s="274"/>
      <c r="T108" s="274"/>
      <c r="U108" s="274"/>
      <c r="V108" s="274"/>
      <c r="W108" s="274"/>
    </row>
    <row r="109" customFormat="false" ht="14.25" hidden="false" customHeight="false" outlineLevel="0" collapsed="false">
      <c r="A109" s="1" t="n">
        <f aca="false">1+A108</f>
        <v>28</v>
      </c>
      <c r="B109" s="1" t="s">
        <v>48</v>
      </c>
      <c r="C109" s="1" t="s">
        <v>568</v>
      </c>
      <c r="D109" s="1" t="s">
        <v>555</v>
      </c>
      <c r="I109" s="274"/>
      <c r="J109" s="274"/>
      <c r="K109" s="274"/>
      <c r="L109" s="274"/>
      <c r="M109" s="274"/>
      <c r="N109" s="274"/>
      <c r="O109" s="274"/>
      <c r="P109" s="274"/>
      <c r="Q109" s="274"/>
      <c r="R109" s="274"/>
      <c r="S109" s="274"/>
      <c r="T109" s="274"/>
      <c r="U109" s="274"/>
      <c r="V109" s="274"/>
      <c r="W109" s="274"/>
    </row>
    <row r="110" customFormat="false" ht="14.25" hidden="false" customHeight="false" outlineLevel="0" collapsed="false">
      <c r="A110" s="1" t="n">
        <f aca="false">1+A109</f>
        <v>29</v>
      </c>
      <c r="B110" s="1" t="s">
        <v>72</v>
      </c>
      <c r="C110" s="1" t="s">
        <v>568</v>
      </c>
      <c r="D110" s="1" t="s">
        <v>555</v>
      </c>
      <c r="I110" s="274"/>
      <c r="J110" s="274"/>
      <c r="K110" s="274"/>
      <c r="L110" s="274"/>
      <c r="M110" s="274"/>
      <c r="N110" s="274"/>
      <c r="O110" s="274"/>
      <c r="P110" s="274"/>
      <c r="Q110" s="274"/>
      <c r="R110" s="274"/>
      <c r="S110" s="274"/>
      <c r="T110" s="274"/>
      <c r="U110" s="274"/>
      <c r="V110" s="274"/>
      <c r="W110" s="274"/>
    </row>
    <row r="111" customFormat="false" ht="14.25" hidden="false" customHeight="false" outlineLevel="0" collapsed="false">
      <c r="A111" s="1" t="n">
        <f aca="false">1+A110</f>
        <v>30</v>
      </c>
      <c r="B111" s="1" t="s">
        <v>73</v>
      </c>
      <c r="C111" s="1" t="s">
        <v>568</v>
      </c>
      <c r="D111" s="1" t="s">
        <v>555</v>
      </c>
      <c r="I111" s="274"/>
      <c r="J111" s="274"/>
      <c r="K111" s="274"/>
      <c r="L111" s="274"/>
      <c r="M111" s="274"/>
      <c r="N111" s="274"/>
      <c r="O111" s="274"/>
      <c r="P111" s="274"/>
      <c r="Q111" s="274"/>
      <c r="R111" s="274"/>
      <c r="S111" s="274"/>
      <c r="T111" s="274"/>
      <c r="U111" s="274"/>
      <c r="V111" s="274"/>
      <c r="W111" s="274"/>
    </row>
    <row r="112" customFormat="false" ht="14.25" hidden="false" customHeight="false" outlineLevel="0" collapsed="false">
      <c r="A112" s="1" t="n">
        <f aca="false">1+A111</f>
        <v>31</v>
      </c>
      <c r="B112" s="1" t="s">
        <v>90</v>
      </c>
      <c r="C112" s="1" t="s">
        <v>568</v>
      </c>
      <c r="D112" s="1" t="s">
        <v>555</v>
      </c>
      <c r="I112" s="274"/>
      <c r="J112" s="274"/>
      <c r="K112" s="274"/>
      <c r="L112" s="274"/>
      <c r="M112" s="274"/>
      <c r="N112" s="274"/>
      <c r="O112" s="274"/>
      <c r="P112" s="274"/>
      <c r="Q112" s="274"/>
      <c r="R112" s="274"/>
      <c r="S112" s="274"/>
      <c r="T112" s="274"/>
      <c r="U112" s="274"/>
      <c r="V112" s="274"/>
      <c r="W112" s="274"/>
    </row>
    <row r="113" customFormat="false" ht="14.25" hidden="false" customHeight="false" outlineLevel="0" collapsed="false">
      <c r="A113" s="1" t="n">
        <f aca="false">1+A112</f>
        <v>32</v>
      </c>
      <c r="B113" s="1" t="s">
        <v>100</v>
      </c>
      <c r="C113" s="1" t="s">
        <v>568</v>
      </c>
      <c r="D113" s="1" t="s">
        <v>555</v>
      </c>
      <c r="I113" s="274"/>
      <c r="J113" s="274"/>
      <c r="K113" s="274"/>
      <c r="L113" s="274"/>
      <c r="M113" s="274"/>
      <c r="N113" s="274"/>
      <c r="O113" s="274"/>
      <c r="P113" s="274"/>
      <c r="Q113" s="274"/>
      <c r="R113" s="274"/>
      <c r="S113" s="274"/>
      <c r="T113" s="274"/>
      <c r="U113" s="274"/>
      <c r="V113" s="274"/>
      <c r="W113" s="274"/>
    </row>
    <row r="114" customFormat="false" ht="14.25" hidden="false" customHeight="false" outlineLevel="0" collapsed="false">
      <c r="A114" s="1" t="n">
        <f aca="false">1+A113</f>
        <v>33</v>
      </c>
      <c r="B114" s="1" t="s">
        <v>55</v>
      </c>
      <c r="C114" s="1" t="s">
        <v>568</v>
      </c>
      <c r="D114" s="1" t="s">
        <v>568</v>
      </c>
    </row>
    <row r="115" customFormat="false" ht="14.25" hidden="false" customHeight="false" outlineLevel="0" collapsed="false">
      <c r="A115" s="1" t="n">
        <f aca="false">1+A114</f>
        <v>34</v>
      </c>
      <c r="B115" s="1" t="s">
        <v>56</v>
      </c>
      <c r="C115" s="1" t="s">
        <v>568</v>
      </c>
      <c r="D115" s="1" t="s">
        <v>568</v>
      </c>
    </row>
    <row r="116" customFormat="false" ht="14.25" hidden="false" customHeight="false" outlineLevel="0" collapsed="false">
      <c r="A116" s="1" t="n">
        <f aca="false">1+A115</f>
        <v>35</v>
      </c>
      <c r="B116" s="1" t="s">
        <v>60</v>
      </c>
      <c r="C116" s="1" t="s">
        <v>568</v>
      </c>
      <c r="D116" s="1" t="s">
        <v>568</v>
      </c>
    </row>
    <row r="117" customFormat="false" ht="14.25" hidden="false" customHeight="false" outlineLevel="0" collapsed="false">
      <c r="A117" s="1" t="n">
        <f aca="false">1+A116</f>
        <v>36</v>
      </c>
      <c r="B117" s="1" t="s">
        <v>63</v>
      </c>
      <c r="C117" s="1" t="s">
        <v>568</v>
      </c>
      <c r="D117" s="1" t="s">
        <v>568</v>
      </c>
    </row>
    <row r="118" customFormat="false" ht="14.25" hidden="false" customHeight="false" outlineLevel="0" collapsed="false">
      <c r="A118" s="1" t="n">
        <f aca="false">1+A117</f>
        <v>37</v>
      </c>
      <c r="B118" s="1" t="s">
        <v>64</v>
      </c>
      <c r="C118" s="1" t="s">
        <v>568</v>
      </c>
      <c r="D118" s="1" t="s">
        <v>568</v>
      </c>
    </row>
    <row r="119" customFormat="false" ht="14.25" hidden="false" customHeight="false" outlineLevel="0" collapsed="false">
      <c r="A119" s="1" t="n">
        <f aca="false">1+A118</f>
        <v>38</v>
      </c>
      <c r="B119" s="1" t="s">
        <v>67</v>
      </c>
      <c r="C119" s="1" t="s">
        <v>568</v>
      </c>
      <c r="D119" s="1" t="s">
        <v>568</v>
      </c>
    </row>
    <row r="120" customFormat="false" ht="14.25" hidden="false" customHeight="false" outlineLevel="0" collapsed="false">
      <c r="A120" s="1" t="n">
        <f aca="false">1+A119</f>
        <v>39</v>
      </c>
      <c r="B120" s="1" t="s">
        <v>68</v>
      </c>
      <c r="C120" s="1" t="s">
        <v>568</v>
      </c>
      <c r="D120" s="1" t="s">
        <v>568</v>
      </c>
    </row>
    <row r="121" customFormat="false" ht="14.25" hidden="false" customHeight="false" outlineLevel="0" collapsed="false">
      <c r="A121" s="1" t="n">
        <f aca="false">1+A120</f>
        <v>40</v>
      </c>
      <c r="B121" s="1" t="s">
        <v>69</v>
      </c>
      <c r="C121" s="1" t="s">
        <v>568</v>
      </c>
      <c r="D121" s="1" t="s">
        <v>568</v>
      </c>
    </row>
    <row r="122" customFormat="false" ht="14.25" hidden="false" customHeight="false" outlineLevel="0" collapsed="false">
      <c r="A122" s="1" t="n">
        <f aca="false">1+A121</f>
        <v>41</v>
      </c>
      <c r="B122" s="1" t="s">
        <v>74</v>
      </c>
      <c r="C122" s="1" t="s">
        <v>568</v>
      </c>
      <c r="D122" s="1" t="s">
        <v>568</v>
      </c>
    </row>
    <row r="123" customFormat="false" ht="14.25" hidden="false" customHeight="false" outlineLevel="0" collapsed="false">
      <c r="A123" s="1" t="n">
        <f aca="false">1+A122</f>
        <v>42</v>
      </c>
      <c r="B123" s="1" t="s">
        <v>76</v>
      </c>
      <c r="C123" s="1" t="s">
        <v>568</v>
      </c>
      <c r="D123" s="1" t="s">
        <v>568</v>
      </c>
    </row>
    <row r="124" customFormat="false" ht="14.25" hidden="false" customHeight="false" outlineLevel="0" collapsed="false">
      <c r="A124" s="1" t="n">
        <f aca="false">1+A123</f>
        <v>43</v>
      </c>
      <c r="B124" s="1" t="s">
        <v>79</v>
      </c>
      <c r="C124" s="1" t="s">
        <v>568</v>
      </c>
      <c r="D124" s="1" t="s">
        <v>568</v>
      </c>
    </row>
    <row r="125" customFormat="false" ht="14.25" hidden="false" customHeight="false" outlineLevel="0" collapsed="false">
      <c r="A125" s="1" t="n">
        <f aca="false">1+A124</f>
        <v>44</v>
      </c>
      <c r="B125" s="1" t="s">
        <v>81</v>
      </c>
      <c r="C125" s="1" t="s">
        <v>568</v>
      </c>
      <c r="D125" s="1" t="s">
        <v>568</v>
      </c>
    </row>
    <row r="126" customFormat="false" ht="14.25" hidden="false" customHeight="false" outlineLevel="0" collapsed="false">
      <c r="A126" s="1" t="n">
        <f aca="false">1+A125</f>
        <v>45</v>
      </c>
      <c r="B126" s="1" t="s">
        <v>82</v>
      </c>
      <c r="C126" s="1" t="s">
        <v>568</v>
      </c>
      <c r="D126" s="1" t="s">
        <v>568</v>
      </c>
    </row>
    <row r="127" customFormat="false" ht="14.25" hidden="false" customHeight="false" outlineLevel="0" collapsed="false">
      <c r="A127" s="1" t="n">
        <f aca="false">1+A126</f>
        <v>46</v>
      </c>
      <c r="B127" s="1" t="s">
        <v>83</v>
      </c>
      <c r="C127" s="1" t="s">
        <v>568</v>
      </c>
      <c r="D127" s="1" t="s">
        <v>568</v>
      </c>
    </row>
    <row r="128" customFormat="false" ht="14.25" hidden="false" customHeight="false" outlineLevel="0" collapsed="false">
      <c r="A128" s="1" t="n">
        <f aca="false">1+A127</f>
        <v>47</v>
      </c>
      <c r="B128" s="1" t="s">
        <v>86</v>
      </c>
      <c r="C128" s="1" t="s">
        <v>568</v>
      </c>
      <c r="D128" s="1" t="s">
        <v>568</v>
      </c>
    </row>
    <row r="129" customFormat="false" ht="14.25" hidden="false" customHeight="false" outlineLevel="0" collapsed="false">
      <c r="A129" s="1" t="n">
        <f aca="false">1+A128</f>
        <v>48</v>
      </c>
      <c r="B129" s="1" t="s">
        <v>88</v>
      </c>
      <c r="C129" s="1" t="s">
        <v>568</v>
      </c>
      <c r="D129" s="1" t="s">
        <v>568</v>
      </c>
    </row>
    <row r="130" customFormat="false" ht="14.25" hidden="false" customHeight="false" outlineLevel="0" collapsed="false">
      <c r="A130" s="1" t="n">
        <f aca="false">1+A129</f>
        <v>49</v>
      </c>
      <c r="B130" s="1" t="s">
        <v>97</v>
      </c>
      <c r="C130" s="1" t="s">
        <v>568</v>
      </c>
      <c r="D130" s="1" t="s">
        <v>568</v>
      </c>
    </row>
    <row r="133" customFormat="false" ht="14.25" hidden="false" customHeight="false" outlineLevel="0" collapsed="false">
      <c r="B133" s="277"/>
      <c r="C133" s="279"/>
      <c r="D133" s="280"/>
    </row>
    <row r="134" customFormat="false" ht="14.25" hidden="false" customHeight="false" outlineLevel="0" collapsed="false">
      <c r="B134" s="281"/>
      <c r="C134" s="280"/>
      <c r="D134" s="280"/>
    </row>
    <row r="135" customFormat="false" ht="14.25" hidden="false" customHeight="false" outlineLevel="0" collapsed="false">
      <c r="B135" s="281"/>
      <c r="C135" s="280"/>
      <c r="D135" s="280"/>
    </row>
    <row r="136" customFormat="false" ht="14.25" hidden="false" customHeight="false" outlineLevel="0" collapsed="false">
      <c r="B136" s="281"/>
      <c r="C136" s="280"/>
      <c r="D136" s="280"/>
    </row>
    <row r="137" customFormat="false" ht="14.25" hidden="false" customHeight="false" outlineLevel="0" collapsed="false">
      <c r="B137" s="281"/>
      <c r="C137" s="280"/>
      <c r="D137" s="280"/>
    </row>
    <row r="138" customFormat="false" ht="14.25" hidden="false" customHeight="false" outlineLevel="0" collapsed="false">
      <c r="B138" s="281"/>
      <c r="C138" s="280"/>
      <c r="D138" s="280"/>
    </row>
    <row r="139" customFormat="false" ht="14.25" hidden="false" customHeight="false" outlineLevel="0" collapsed="false">
      <c r="B139" s="281"/>
      <c r="C139" s="280"/>
      <c r="D139" s="280"/>
    </row>
    <row r="140" customFormat="false" ht="14.25" hidden="false" customHeight="false" outlineLevel="0" collapsed="false">
      <c r="B140" s="281"/>
      <c r="C140" s="280"/>
      <c r="D140" s="280"/>
    </row>
    <row r="141" customFormat="false" ht="14.25" hidden="false" customHeight="false" outlineLevel="0" collapsed="false">
      <c r="B141" s="281"/>
      <c r="C141" s="280"/>
      <c r="D141" s="280"/>
    </row>
    <row r="142" customFormat="false" ht="14.25" hidden="false" customHeight="false" outlineLevel="0" collapsed="false">
      <c r="B142" s="281"/>
      <c r="C142" s="280"/>
      <c r="D142" s="280"/>
    </row>
    <row r="143" customFormat="false" ht="14.25" hidden="false" customHeight="false" outlineLevel="0" collapsed="false">
      <c r="B143" s="295"/>
      <c r="C143" s="297"/>
      <c r="D143" s="297"/>
    </row>
    <row r="144" customFormat="false" ht="14.25" hidden="false" customHeight="false" outlineLevel="0" collapsed="false">
      <c r="B144" s="295"/>
      <c r="C144" s="297"/>
      <c r="D144" s="297"/>
    </row>
    <row r="145" customFormat="false" ht="14.25" hidden="false" customHeight="false" outlineLevel="0" collapsed="false">
      <c r="B145" s="295"/>
      <c r="C145" s="297"/>
      <c r="D145" s="297"/>
    </row>
    <row r="146" customFormat="false" ht="14.25" hidden="false" customHeight="false" outlineLevel="0" collapsed="false">
      <c r="B146" s="295"/>
      <c r="C146" s="297"/>
      <c r="D146" s="297"/>
    </row>
    <row r="147" customFormat="false" ht="14.25" hidden="false" customHeight="false" outlineLevel="0" collapsed="false">
      <c r="B147" s="295"/>
      <c r="C147" s="297"/>
      <c r="D147" s="297"/>
    </row>
    <row r="148" customFormat="false" ht="15" hidden="false" customHeight="false" outlineLevel="0" collapsed="false">
      <c r="B148" s="295"/>
      <c r="C148" s="297"/>
      <c r="D148" s="297"/>
      <c r="F148" s="27"/>
    </row>
    <row r="149" customFormat="false" ht="14.25" hidden="false" customHeight="false" outlineLevel="0" collapsed="false">
      <c r="B149" s="114" t="s">
        <v>1</v>
      </c>
      <c r="C149" s="115" t="s">
        <v>30</v>
      </c>
      <c r="D149" s="115" t="s">
        <v>480</v>
      </c>
      <c r="E149" s="115" t="s">
        <v>412</v>
      </c>
      <c r="F149" s="115" t="s">
        <v>481</v>
      </c>
    </row>
    <row r="150" customFormat="false" ht="14.25" hidden="false" customHeight="false" outlineLevel="0" collapsed="false">
      <c r="A150" s="276" t="s">
        <v>484</v>
      </c>
      <c r="B150" s="277" t="s">
        <v>47</v>
      </c>
      <c r="C150" s="278" t="n">
        <v>1</v>
      </c>
      <c r="D150" s="278" t="n">
        <v>1</v>
      </c>
      <c r="E150" s="279" t="str">
        <f aca="false">IF(C150&lt;=$G$150,"Baja","Alta")</f>
        <v>Baja</v>
      </c>
      <c r="F150" s="280" t="str">
        <f aca="false">IF(D150&lt;=$H$150,"Baja","Alta")</f>
        <v>Baja</v>
      </c>
      <c r="G150" s="1" t="n">
        <f aca="false">MEDIAN(C150:C158)</f>
        <v>1</v>
      </c>
      <c r="H150" s="1" t="n">
        <f aca="false">MEDIAN(D150:D158)</f>
        <v>1</v>
      </c>
      <c r="K150" s="12"/>
      <c r="L150" s="314" t="s">
        <v>546</v>
      </c>
      <c r="M150" s="314"/>
    </row>
    <row r="151" customFormat="false" ht="14.25" hidden="false" customHeight="false" outlineLevel="0" collapsed="false">
      <c r="A151" s="276" t="s">
        <v>484</v>
      </c>
      <c r="B151" s="281" t="s">
        <v>49</v>
      </c>
      <c r="C151" s="282" t="n">
        <v>1</v>
      </c>
      <c r="D151" s="282" t="n">
        <v>1</v>
      </c>
      <c r="E151" s="279" t="str">
        <f aca="false">IF(C151&lt;=$G$150,"Baja","Alta")</f>
        <v>Baja</v>
      </c>
      <c r="F151" s="280" t="str">
        <f aca="false">IF(D151&lt;=$H$150,"Baja","Alta")</f>
        <v>Baja</v>
      </c>
      <c r="J151" s="315"/>
      <c r="K151" s="314"/>
      <c r="L151" s="314" t="s">
        <v>548</v>
      </c>
      <c r="M151" s="314" t="s">
        <v>549</v>
      </c>
    </row>
    <row r="152" customFormat="false" ht="14.25" hidden="false" customHeight="false" outlineLevel="0" collapsed="false">
      <c r="A152" s="276" t="s">
        <v>484</v>
      </c>
      <c r="B152" s="281" t="s">
        <v>51</v>
      </c>
      <c r="C152" s="282" t="n">
        <v>1</v>
      </c>
      <c r="D152" s="282" t="n">
        <v>1</v>
      </c>
      <c r="E152" s="279" t="str">
        <f aca="false">IF(C152&lt;=$G$150,"Baja","Alta")</f>
        <v>Baja</v>
      </c>
      <c r="F152" s="280" t="str">
        <f aca="false">IF(D152&lt;=$H$150,"Baja","Alta")</f>
        <v>Baja</v>
      </c>
      <c r="J152" s="316" t="s">
        <v>157</v>
      </c>
      <c r="K152" s="314" t="s">
        <v>548</v>
      </c>
      <c r="L152" s="317" t="n">
        <f aca="false">COUNT(D150:D153)</f>
        <v>4</v>
      </c>
      <c r="M152" s="317" t="n">
        <f aca="false">COUNT(D155)</f>
        <v>1</v>
      </c>
    </row>
    <row r="153" customFormat="false" ht="14.25" hidden="false" customHeight="false" outlineLevel="0" collapsed="false">
      <c r="A153" s="276" t="s">
        <v>484</v>
      </c>
      <c r="B153" s="281" t="s">
        <v>52</v>
      </c>
      <c r="C153" s="282" t="n">
        <v>1</v>
      </c>
      <c r="D153" s="282" t="n">
        <v>1</v>
      </c>
      <c r="E153" s="279" t="str">
        <f aca="false">IF(C153&lt;=$G$150,"Baja","Alta")</f>
        <v>Baja</v>
      </c>
      <c r="F153" s="280" t="str">
        <f aca="false">IF(D153&lt;=$H$150,"Baja","Alta")</f>
        <v>Baja</v>
      </c>
      <c r="J153" s="318"/>
      <c r="K153" s="314" t="s">
        <v>549</v>
      </c>
      <c r="L153" s="317" t="n">
        <f aca="false">COUNT(D154)</f>
        <v>1</v>
      </c>
      <c r="M153" s="317" t="n">
        <f aca="false">COUNT(D156:D158)</f>
        <v>3</v>
      </c>
    </row>
    <row r="154" customFormat="false" ht="14.25" hidden="false" customHeight="false" outlineLevel="0" collapsed="false">
      <c r="A154" s="276" t="s">
        <v>484</v>
      </c>
      <c r="B154" s="281" t="s">
        <v>50</v>
      </c>
      <c r="C154" s="282" t="n">
        <v>1</v>
      </c>
      <c r="D154" s="282" t="n">
        <v>4</v>
      </c>
      <c r="E154" s="279" t="str">
        <f aca="false">IF(C154&lt;=$G$150,"Baja","Alta")</f>
        <v>Baja</v>
      </c>
      <c r="F154" s="280" t="str">
        <f aca="false">IF(D154&lt;=$H$150,"Baja","Alta")</f>
        <v>Alta</v>
      </c>
    </row>
    <row r="155" customFormat="false" ht="14.25" hidden="false" customHeight="false" outlineLevel="0" collapsed="false">
      <c r="A155" s="276" t="s">
        <v>484</v>
      </c>
      <c r="B155" s="281" t="s">
        <v>46</v>
      </c>
      <c r="C155" s="282" t="n">
        <v>3</v>
      </c>
      <c r="D155" s="282" t="n">
        <v>1</v>
      </c>
      <c r="E155" s="279" t="str">
        <f aca="false">IF(C155&lt;=$G$150,"Baja","Alta")</f>
        <v>Alta</v>
      </c>
      <c r="F155" s="280" t="str">
        <f aca="false">IF(D155&lt;=$H$150,"Baja","Alta")</f>
        <v>Baja</v>
      </c>
      <c r="K155" s="12"/>
      <c r="L155" s="314" t="s">
        <v>546</v>
      </c>
      <c r="M155" s="314"/>
    </row>
    <row r="156" customFormat="false" ht="14.25" hidden="false" customHeight="false" outlineLevel="0" collapsed="false">
      <c r="A156" s="276" t="s">
        <v>484</v>
      </c>
      <c r="B156" s="281" t="s">
        <v>43</v>
      </c>
      <c r="C156" s="282" t="n">
        <v>3</v>
      </c>
      <c r="D156" s="282" t="n">
        <v>3</v>
      </c>
      <c r="E156" s="279" t="str">
        <f aca="false">IF(C156&lt;=$G$150,"Baja","Alta")</f>
        <v>Alta</v>
      </c>
      <c r="F156" s="280" t="str">
        <f aca="false">IF(D156&lt;=$H$150,"Baja","Alta")</f>
        <v>Alta</v>
      </c>
      <c r="J156" s="315"/>
      <c r="K156" s="314"/>
      <c r="L156" s="314" t="s">
        <v>548</v>
      </c>
      <c r="M156" s="314" t="s">
        <v>549</v>
      </c>
    </row>
    <row r="157" customFormat="false" ht="14.25" hidden="false" customHeight="false" outlineLevel="0" collapsed="false">
      <c r="A157" s="276" t="s">
        <v>484</v>
      </c>
      <c r="B157" s="281" t="s">
        <v>45</v>
      </c>
      <c r="C157" s="282" t="n">
        <v>1.75</v>
      </c>
      <c r="D157" s="282" t="n">
        <v>4</v>
      </c>
      <c r="E157" s="279" t="str">
        <f aca="false">IF(C157&lt;=$G$150,"Baja","Alta")</f>
        <v>Alta</v>
      </c>
      <c r="F157" s="280" t="str">
        <f aca="false">IF(D157&lt;=$H$150,"Baja","Alta")</f>
        <v>Alta</v>
      </c>
      <c r="J157" s="316" t="s">
        <v>157</v>
      </c>
      <c r="K157" s="314" t="s">
        <v>548</v>
      </c>
      <c r="L157" s="317" t="n">
        <f aca="false">COUNT(D159:D165)</f>
        <v>7</v>
      </c>
      <c r="M157" s="317" t="n">
        <f aca="false">COUNT(D167:D168)</f>
        <v>2</v>
      </c>
    </row>
    <row r="158" customFormat="false" ht="14.25" hidden="false" customHeight="false" outlineLevel="0" collapsed="false">
      <c r="A158" s="276" t="s">
        <v>484</v>
      </c>
      <c r="B158" s="281" t="s">
        <v>48</v>
      </c>
      <c r="C158" s="282" t="n">
        <v>4.33333333333333</v>
      </c>
      <c r="D158" s="282" t="n">
        <v>3</v>
      </c>
      <c r="E158" s="279" t="str">
        <f aca="false">IF(C158&lt;=$G$150,"Baja","Alta")</f>
        <v>Alta</v>
      </c>
      <c r="F158" s="280" t="str">
        <f aca="false">IF(D158&lt;=$H$150,"Baja","Alta")</f>
        <v>Alta</v>
      </c>
      <c r="J158" s="318"/>
      <c r="K158" s="314" t="s">
        <v>549</v>
      </c>
      <c r="L158" s="317" t="n">
        <f aca="false">COUNT(D166)</f>
        <v>1</v>
      </c>
      <c r="M158" s="317" t="n">
        <f aca="false">COUNT(D169:D173)</f>
        <v>5</v>
      </c>
    </row>
    <row r="159" customFormat="false" ht="14.25" hidden="false" customHeight="false" outlineLevel="0" collapsed="false">
      <c r="A159" s="294" t="s">
        <v>496</v>
      </c>
      <c r="B159" s="295" t="s">
        <v>54</v>
      </c>
      <c r="C159" s="296" t="n">
        <v>1</v>
      </c>
      <c r="D159" s="296" t="n">
        <v>2</v>
      </c>
      <c r="E159" s="297" t="str">
        <f aca="false">IF(C159&lt;=$G$159,"Baja","Alta")</f>
        <v>Baja</v>
      </c>
      <c r="F159" s="297" t="str">
        <f aca="false">IF(D159&lt;=$H$159,"Baja","Alta")</f>
        <v>Baja</v>
      </c>
      <c r="G159" s="1" t="n">
        <f aca="false">MEDIAN(C159:C173)</f>
        <v>2.42857142857143</v>
      </c>
      <c r="H159" s="1" t="n">
        <f aca="false">MEDIAN(D159:D173)</f>
        <v>9</v>
      </c>
    </row>
    <row r="160" customFormat="false" ht="14.25" hidden="false" customHeight="false" outlineLevel="0" collapsed="false">
      <c r="A160" s="294" t="s">
        <v>496</v>
      </c>
      <c r="B160" s="295" t="s">
        <v>58</v>
      </c>
      <c r="C160" s="296" t="n">
        <v>1</v>
      </c>
      <c r="D160" s="296" t="n">
        <v>4</v>
      </c>
      <c r="E160" s="297" t="str">
        <f aca="false">IF(C160&lt;=$G$159,"Baja","Alta")</f>
        <v>Baja</v>
      </c>
      <c r="F160" s="297" t="str">
        <f aca="false">IF(D160&lt;=$H$159,"Baja","Alta")</f>
        <v>Baja</v>
      </c>
      <c r="K160" s="12"/>
      <c r="L160" s="314" t="s">
        <v>546</v>
      </c>
      <c r="M160" s="314"/>
    </row>
    <row r="161" customFormat="false" ht="14.25" hidden="false" customHeight="false" outlineLevel="0" collapsed="false">
      <c r="A161" s="294" t="s">
        <v>496</v>
      </c>
      <c r="B161" s="295" t="s">
        <v>59</v>
      </c>
      <c r="C161" s="296" t="n">
        <v>1.33333333333333</v>
      </c>
      <c r="D161" s="296" t="n">
        <v>3</v>
      </c>
      <c r="E161" s="297" t="str">
        <f aca="false">IF(C161&lt;=$G$159,"Baja","Alta")</f>
        <v>Baja</v>
      </c>
      <c r="F161" s="297" t="str">
        <f aca="false">IF(D161&lt;=$H$159,"Baja","Alta")</f>
        <v>Baja</v>
      </c>
      <c r="J161" s="315"/>
      <c r="K161" s="314"/>
      <c r="L161" s="314" t="s">
        <v>548</v>
      </c>
      <c r="M161" s="314" t="s">
        <v>549</v>
      </c>
    </row>
    <row r="162" customFormat="false" ht="14.25" hidden="false" customHeight="false" outlineLevel="0" collapsed="false">
      <c r="A162" s="294" t="s">
        <v>496</v>
      </c>
      <c r="B162" s="295" t="s">
        <v>61</v>
      </c>
      <c r="C162" s="296" t="n">
        <v>1.44444444444444</v>
      </c>
      <c r="D162" s="296" t="n">
        <v>9</v>
      </c>
      <c r="E162" s="297" t="str">
        <f aca="false">IF(C162&lt;=$G$159,"Baja","Alta")</f>
        <v>Baja</v>
      </c>
      <c r="F162" s="297" t="str">
        <f aca="false">IF(D162&lt;=$H$159,"Baja","Alta")</f>
        <v>Baja</v>
      </c>
      <c r="J162" s="316" t="s">
        <v>157</v>
      </c>
      <c r="K162" s="314" t="s">
        <v>548</v>
      </c>
      <c r="L162" s="317" t="n">
        <f aca="false">COUNT(D174:D178)</f>
        <v>5</v>
      </c>
      <c r="M162" s="317" t="n">
        <f aca="false">COUNT(D181:D184)</f>
        <v>4</v>
      </c>
    </row>
    <row r="163" customFormat="false" ht="14.25" hidden="false" customHeight="false" outlineLevel="0" collapsed="false">
      <c r="A163" s="294" t="s">
        <v>496</v>
      </c>
      <c r="B163" s="295" t="s">
        <v>62</v>
      </c>
      <c r="C163" s="296" t="n">
        <v>1</v>
      </c>
      <c r="D163" s="296" t="n">
        <v>1</v>
      </c>
      <c r="E163" s="297" t="str">
        <f aca="false">IF(C163&lt;=$G$159,"Baja","Alta")</f>
        <v>Baja</v>
      </c>
      <c r="F163" s="297" t="str">
        <f aca="false">IF(D163&lt;=$H$159,"Baja","Alta")</f>
        <v>Baja</v>
      </c>
      <c r="J163" s="318"/>
      <c r="K163" s="314" t="s">
        <v>549</v>
      </c>
      <c r="L163" s="317" t="n">
        <f aca="false">COUNT(D179:D180)</f>
        <v>2</v>
      </c>
      <c r="M163" s="317" t="n">
        <f aca="false">COUNT(D185:D187)</f>
        <v>3</v>
      </c>
    </row>
    <row r="164" customFormat="false" ht="14.25" hidden="false" customHeight="false" outlineLevel="0" collapsed="false">
      <c r="A164" s="294" t="s">
        <v>496</v>
      </c>
      <c r="B164" s="295" t="s">
        <v>65</v>
      </c>
      <c r="C164" s="296" t="n">
        <v>1.28571428571429</v>
      </c>
      <c r="D164" s="296" t="n">
        <v>7</v>
      </c>
      <c r="E164" s="297" t="str">
        <f aca="false">IF(C164&lt;=$G$159,"Baja","Alta")</f>
        <v>Baja</v>
      </c>
      <c r="F164" s="297" t="str">
        <f aca="false">IF(D164&lt;=$H$159,"Baja","Alta")</f>
        <v>Baja</v>
      </c>
    </row>
    <row r="165" customFormat="false" ht="14.25" hidden="false" customHeight="false" outlineLevel="0" collapsed="false">
      <c r="A165" s="294" t="s">
        <v>496</v>
      </c>
      <c r="B165" s="295" t="s">
        <v>66</v>
      </c>
      <c r="C165" s="296" t="n">
        <v>1.5</v>
      </c>
      <c r="D165" s="296" t="n">
        <v>2</v>
      </c>
      <c r="E165" s="297" t="str">
        <f aca="false">IF(C165&lt;=$G$159,"Baja","Alta")</f>
        <v>Baja</v>
      </c>
      <c r="F165" s="297" t="str">
        <f aca="false">IF(D165&lt;=$H$159,"Baja","Alta")</f>
        <v>Baja</v>
      </c>
    </row>
    <row r="166" customFormat="false" ht="14.25" hidden="false" customHeight="false" outlineLevel="0" collapsed="false">
      <c r="A166" s="294" t="s">
        <v>496</v>
      </c>
      <c r="B166" s="295" t="s">
        <v>64</v>
      </c>
      <c r="C166" s="296" t="n">
        <v>2.42857142857143</v>
      </c>
      <c r="D166" s="296" t="n">
        <v>14</v>
      </c>
      <c r="E166" s="297" t="str">
        <f aca="false">IF(C166&lt;=$G$159,"Baja","Alta")</f>
        <v>Baja</v>
      </c>
      <c r="F166" s="297" t="str">
        <f aca="false">IF(D166&lt;=$H$159,"Baja","Alta")</f>
        <v>Alta</v>
      </c>
    </row>
    <row r="167" customFormat="false" ht="14.25" hidden="false" customHeight="false" outlineLevel="0" collapsed="false">
      <c r="A167" s="294" t="s">
        <v>496</v>
      </c>
      <c r="B167" s="295" t="s">
        <v>55</v>
      </c>
      <c r="C167" s="296" t="n">
        <v>2.66666666666667</v>
      </c>
      <c r="D167" s="296" t="n">
        <v>9</v>
      </c>
      <c r="E167" s="297" t="str">
        <f aca="false">IF(C167&lt;=$G$159,"Baja","Alta")</f>
        <v>Alta</v>
      </c>
      <c r="F167" s="297" t="str">
        <f aca="false">IF(D167&lt;=$H$159,"Baja","Alta")</f>
        <v>Baja</v>
      </c>
    </row>
    <row r="168" customFormat="false" ht="14.25" hidden="false" customHeight="false" outlineLevel="0" collapsed="false">
      <c r="A168" s="294" t="s">
        <v>496</v>
      </c>
      <c r="B168" s="295" t="s">
        <v>67</v>
      </c>
      <c r="C168" s="296" t="n">
        <v>2.75</v>
      </c>
      <c r="D168" s="296" t="n">
        <v>8</v>
      </c>
      <c r="E168" s="297" t="str">
        <f aca="false">IF(C168&lt;=$G$159,"Baja","Alta")</f>
        <v>Alta</v>
      </c>
      <c r="F168" s="297" t="str">
        <f aca="false">IF(D168&lt;=$H$159,"Baja","Alta")</f>
        <v>Baja</v>
      </c>
    </row>
    <row r="169" customFormat="false" ht="14.25" hidden="false" customHeight="false" outlineLevel="0" collapsed="false">
      <c r="A169" s="294" t="s">
        <v>496</v>
      </c>
      <c r="B169" s="295" t="s">
        <v>56</v>
      </c>
      <c r="C169" s="296" t="n">
        <v>47.6923076923077</v>
      </c>
      <c r="D169" s="296" t="n">
        <v>26</v>
      </c>
      <c r="E169" s="297" t="str">
        <f aca="false">IF(C169&lt;=$G$159,"Baja","Alta")</f>
        <v>Alta</v>
      </c>
      <c r="F169" s="297" t="str">
        <f aca="false">IF(D169&lt;=$H$159,"Baja","Alta")</f>
        <v>Alta</v>
      </c>
    </row>
    <row r="170" customFormat="false" ht="14.25" hidden="false" customHeight="false" outlineLevel="0" collapsed="false">
      <c r="A170" s="294" t="s">
        <v>496</v>
      </c>
      <c r="B170" s="295" t="s">
        <v>60</v>
      </c>
      <c r="C170" s="296" t="n">
        <v>5.71428571428571</v>
      </c>
      <c r="D170" s="296" t="n">
        <v>14</v>
      </c>
      <c r="E170" s="297" t="str">
        <f aca="false">IF(C170&lt;=$G$159,"Baja","Alta")</f>
        <v>Alta</v>
      </c>
      <c r="F170" s="297" t="str">
        <f aca="false">IF(D170&lt;=$H$159,"Baja","Alta")</f>
        <v>Alta</v>
      </c>
    </row>
    <row r="171" customFormat="false" ht="14.25" hidden="false" customHeight="false" outlineLevel="0" collapsed="false">
      <c r="A171" s="294" t="s">
        <v>496</v>
      </c>
      <c r="B171" s="295" t="s">
        <v>63</v>
      </c>
      <c r="C171" s="296" t="n">
        <v>4.33333333333333</v>
      </c>
      <c r="D171" s="296" t="n">
        <v>18</v>
      </c>
      <c r="E171" s="297" t="str">
        <f aca="false">IF(C171&lt;=$G$159,"Baja","Alta")</f>
        <v>Alta</v>
      </c>
      <c r="F171" s="297" t="str">
        <f aca="false">IF(D171&lt;=$H$159,"Baja","Alta")</f>
        <v>Alta</v>
      </c>
    </row>
    <row r="172" customFormat="false" ht="14.25" hidden="false" customHeight="false" outlineLevel="0" collapsed="false">
      <c r="A172" s="294" t="s">
        <v>496</v>
      </c>
      <c r="B172" s="295" t="s">
        <v>68</v>
      </c>
      <c r="C172" s="296" t="n">
        <v>3.6</v>
      </c>
      <c r="D172" s="296" t="n">
        <v>10</v>
      </c>
      <c r="E172" s="297" t="str">
        <f aca="false">IF(C172&lt;=$G$159,"Baja","Alta")</f>
        <v>Alta</v>
      </c>
      <c r="F172" s="297" t="str">
        <f aca="false">IF(D172&lt;=$H$159,"Baja","Alta")</f>
        <v>Alta</v>
      </c>
    </row>
    <row r="173" customFormat="false" ht="14.25" hidden="false" customHeight="false" outlineLevel="0" collapsed="false">
      <c r="A173" s="294" t="s">
        <v>496</v>
      </c>
      <c r="B173" s="295" t="s">
        <v>69</v>
      </c>
      <c r="C173" s="296" t="n">
        <v>2.4375</v>
      </c>
      <c r="D173" s="296" t="n">
        <v>16</v>
      </c>
      <c r="E173" s="297" t="str">
        <f aca="false">IF(C173&lt;=$G$159,"Baja","Alta")</f>
        <v>Alta</v>
      </c>
      <c r="F173" s="297" t="str">
        <f aca="false">IF(D173&lt;=$H$159,"Baja","Alta")</f>
        <v>Alta</v>
      </c>
    </row>
    <row r="174" customFormat="false" ht="14.25" hidden="false" customHeight="false" outlineLevel="0" collapsed="false">
      <c r="A174" s="305" t="s">
        <v>412</v>
      </c>
      <c r="B174" s="306" t="s">
        <v>71</v>
      </c>
      <c r="C174" s="307" t="n">
        <v>1</v>
      </c>
      <c r="D174" s="307" t="n">
        <v>2</v>
      </c>
      <c r="E174" s="308" t="str">
        <f aca="false">IF(C174&lt;=$G$174,"Baja","Alta")</f>
        <v>Baja</v>
      </c>
      <c r="F174" s="308" t="str">
        <f aca="false">IF(D174&lt;=$H$174,"Baja","Alta")</f>
        <v>Baja</v>
      </c>
      <c r="G174" s="1" t="n">
        <f aca="false">MEDIAN(C174:C187)</f>
        <v>1.91176470588235</v>
      </c>
      <c r="H174" s="1" t="n">
        <f aca="false">MEDIAN(D174:D187)</f>
        <v>8</v>
      </c>
    </row>
    <row r="175" customFormat="false" ht="14.25" hidden="false" customHeight="false" outlineLevel="0" collapsed="false">
      <c r="A175" s="305" t="s">
        <v>412</v>
      </c>
      <c r="B175" s="306" t="s">
        <v>75</v>
      </c>
      <c r="C175" s="307" t="n">
        <v>1</v>
      </c>
      <c r="D175" s="307" t="n">
        <v>1</v>
      </c>
      <c r="E175" s="308" t="str">
        <f aca="false">IF(C175&lt;=$G$174,"Baja","Alta")</f>
        <v>Baja</v>
      </c>
      <c r="F175" s="308" t="str">
        <f aca="false">IF(D175&lt;=$H$174,"Baja","Alta")</f>
        <v>Baja</v>
      </c>
    </row>
    <row r="176" customFormat="false" ht="14.25" hidden="false" customHeight="false" outlineLevel="0" collapsed="false">
      <c r="A176" s="305" t="s">
        <v>412</v>
      </c>
      <c r="B176" s="306" t="s">
        <v>77</v>
      </c>
      <c r="C176" s="307" t="n">
        <v>1</v>
      </c>
      <c r="D176" s="307" t="n">
        <v>2</v>
      </c>
      <c r="E176" s="308" t="str">
        <f aca="false">IF(C176&lt;=$G$174,"Baja","Alta")</f>
        <v>Baja</v>
      </c>
      <c r="F176" s="308" t="str">
        <f aca="false">IF(D176&lt;=$H$174,"Baja","Alta")</f>
        <v>Baja</v>
      </c>
    </row>
    <row r="177" customFormat="false" ht="14.25" hidden="false" customHeight="false" outlineLevel="0" collapsed="false">
      <c r="A177" s="305" t="s">
        <v>412</v>
      </c>
      <c r="B177" s="306" t="s">
        <v>78</v>
      </c>
      <c r="C177" s="307" t="n">
        <v>1.25</v>
      </c>
      <c r="D177" s="307" t="n">
        <v>8</v>
      </c>
      <c r="E177" s="308" t="str">
        <f aca="false">IF(C177&lt;=$G$174,"Baja","Alta")</f>
        <v>Baja</v>
      </c>
      <c r="F177" s="308" t="str">
        <f aca="false">IF(D177&lt;=$H$174,"Baja","Alta")</f>
        <v>Baja</v>
      </c>
    </row>
    <row r="178" customFormat="false" ht="14.25" hidden="false" customHeight="false" outlineLevel="0" collapsed="false">
      <c r="A178" s="305" t="s">
        <v>412</v>
      </c>
      <c r="B178" s="306" t="s">
        <v>80</v>
      </c>
      <c r="C178" s="307" t="n">
        <v>1</v>
      </c>
      <c r="D178" s="307" t="n">
        <v>1</v>
      </c>
      <c r="E178" s="308" t="str">
        <f aca="false">IF(C178&lt;=$G$174,"Baja","Alta")</f>
        <v>Baja</v>
      </c>
      <c r="F178" s="308" t="str">
        <f aca="false">IF(D178&lt;=$H$174,"Baja","Alta")</f>
        <v>Baja</v>
      </c>
    </row>
    <row r="179" customFormat="false" ht="14.25" hidden="false" customHeight="false" outlineLevel="0" collapsed="false">
      <c r="A179" s="305" t="s">
        <v>412</v>
      </c>
      <c r="B179" s="306" t="s">
        <v>74</v>
      </c>
      <c r="C179" s="307" t="n">
        <v>1.82352941176471</v>
      </c>
      <c r="D179" s="307" t="n">
        <v>17</v>
      </c>
      <c r="E179" s="308" t="str">
        <f aca="false">IF(C179&lt;=$G$174,"Baja","Alta")</f>
        <v>Baja</v>
      </c>
      <c r="F179" s="308" t="str">
        <f aca="false">IF(D179&lt;=$H$174,"Baja","Alta")</f>
        <v>Alta</v>
      </c>
    </row>
    <row r="180" customFormat="false" ht="14.25" hidden="false" customHeight="false" outlineLevel="0" collapsed="false">
      <c r="A180" s="305" t="s">
        <v>412</v>
      </c>
      <c r="B180" s="306" t="s">
        <v>84</v>
      </c>
      <c r="C180" s="307" t="n">
        <v>1.27272727272727</v>
      </c>
      <c r="D180" s="307" t="n">
        <v>11</v>
      </c>
      <c r="E180" s="308" t="str">
        <f aca="false">IF(C180&lt;=$G$174,"Baja","Alta")</f>
        <v>Baja</v>
      </c>
      <c r="F180" s="308" t="str">
        <f aca="false">IF(D180&lt;=$H$174,"Baja","Alta")</f>
        <v>Alta</v>
      </c>
    </row>
    <row r="181" customFormat="false" ht="14.25" hidden="false" customHeight="false" outlineLevel="0" collapsed="false">
      <c r="A181" s="305" t="s">
        <v>412</v>
      </c>
      <c r="B181" s="306" t="s">
        <v>72</v>
      </c>
      <c r="C181" s="307" t="n">
        <v>2.75</v>
      </c>
      <c r="D181" s="307" t="n">
        <v>4</v>
      </c>
      <c r="E181" s="308" t="str">
        <f aca="false">IF(C181&lt;=$G$174,"Baja","Alta")</f>
        <v>Alta</v>
      </c>
      <c r="F181" s="308" t="str">
        <f aca="false">IF(D181&lt;=$H$174,"Baja","Alta")</f>
        <v>Baja</v>
      </c>
    </row>
    <row r="182" customFormat="false" ht="14.25" hidden="false" customHeight="false" outlineLevel="0" collapsed="false">
      <c r="A182" s="305" t="s">
        <v>412</v>
      </c>
      <c r="B182" s="306" t="s">
        <v>73</v>
      </c>
      <c r="C182" s="307" t="n">
        <v>2</v>
      </c>
      <c r="D182" s="307" t="n">
        <v>2</v>
      </c>
      <c r="E182" s="308" t="str">
        <f aca="false">IF(C182&lt;=$G$174,"Baja","Alta")</f>
        <v>Alta</v>
      </c>
      <c r="F182" s="308" t="str">
        <f aca="false">IF(D182&lt;=$H$174,"Baja","Alta")</f>
        <v>Baja</v>
      </c>
    </row>
    <row r="183" customFormat="false" ht="14.25" hidden="false" customHeight="false" outlineLevel="0" collapsed="false">
      <c r="A183" s="305" t="s">
        <v>412</v>
      </c>
      <c r="B183" s="306" t="s">
        <v>79</v>
      </c>
      <c r="C183" s="307" t="n">
        <v>2</v>
      </c>
      <c r="D183" s="307" t="n">
        <v>8</v>
      </c>
      <c r="E183" s="308" t="str">
        <f aca="false">IF(C183&lt;=$G$174,"Baja","Alta")</f>
        <v>Alta</v>
      </c>
      <c r="F183" s="308" t="str">
        <f aca="false">IF(D183&lt;=$H$174,"Baja","Alta")</f>
        <v>Baja</v>
      </c>
    </row>
    <row r="184" customFormat="false" ht="14.25" hidden="false" customHeight="false" outlineLevel="0" collapsed="false">
      <c r="A184" s="305" t="s">
        <v>412</v>
      </c>
      <c r="B184" s="306" t="s">
        <v>81</v>
      </c>
      <c r="C184" s="307" t="n">
        <v>2.625</v>
      </c>
      <c r="D184" s="307" t="n">
        <v>8</v>
      </c>
      <c r="E184" s="308" t="str">
        <f aca="false">IF(C184&lt;=$G$174,"Baja","Alta")</f>
        <v>Alta</v>
      </c>
      <c r="F184" s="308" t="str">
        <f aca="false">IF(D184&lt;=$H$174,"Baja","Alta")</f>
        <v>Baja</v>
      </c>
    </row>
    <row r="185" customFormat="false" ht="14.25" hidden="false" customHeight="false" outlineLevel="0" collapsed="false">
      <c r="A185" s="305" t="s">
        <v>412</v>
      </c>
      <c r="B185" s="306" t="s">
        <v>76</v>
      </c>
      <c r="C185" s="307" t="n">
        <v>2.6</v>
      </c>
      <c r="D185" s="307" t="n">
        <v>10</v>
      </c>
      <c r="E185" s="308" t="str">
        <f aca="false">IF(C185&lt;=$G$174,"Baja","Alta")</f>
        <v>Alta</v>
      </c>
      <c r="F185" s="308" t="str">
        <f aca="false">IF(D185&lt;=$H$174,"Baja","Alta")</f>
        <v>Alta</v>
      </c>
    </row>
    <row r="186" customFormat="false" ht="14.25" hidden="false" customHeight="false" outlineLevel="0" collapsed="false">
      <c r="A186" s="305" t="s">
        <v>412</v>
      </c>
      <c r="B186" s="306" t="s">
        <v>82</v>
      </c>
      <c r="C186" s="307" t="n">
        <v>4.4</v>
      </c>
      <c r="D186" s="307" t="n">
        <v>15</v>
      </c>
      <c r="E186" s="308" t="str">
        <f aca="false">IF(C186&lt;=$G$174,"Baja","Alta")</f>
        <v>Alta</v>
      </c>
      <c r="F186" s="308" t="str">
        <f aca="false">IF(D186&lt;=$H$174,"Baja","Alta")</f>
        <v>Alta</v>
      </c>
    </row>
    <row r="187" customFormat="false" ht="14.25" hidden="false" customHeight="false" outlineLevel="0" collapsed="false">
      <c r="A187" s="305" t="s">
        <v>412</v>
      </c>
      <c r="B187" s="306" t="s">
        <v>83</v>
      </c>
      <c r="C187" s="307" t="n">
        <v>24.9090909090909</v>
      </c>
      <c r="D187" s="307" t="n">
        <v>22</v>
      </c>
      <c r="E187" s="308" t="str">
        <f aca="false">IF(C187&lt;=$G$174,"Baja","Alta")</f>
        <v>Alta</v>
      </c>
      <c r="F187" s="308" t="str">
        <f aca="false">IF(D187&lt;=$H$174,"Baja","Alta")</f>
        <v>Alta</v>
      </c>
    </row>
  </sheetData>
  <mergeCells count="7">
    <mergeCell ref="B57:C57"/>
    <mergeCell ref="C76:D76"/>
    <mergeCell ref="F79:G79"/>
    <mergeCell ref="H79:I79"/>
    <mergeCell ref="L150:M150"/>
    <mergeCell ref="L155:M155"/>
    <mergeCell ref="L160:M1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5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3.85"/>
  </cols>
  <sheetData>
    <row r="2" customFormat="false" ht="12.75" hidden="false" customHeight="false" outlineLevel="0" collapsed="false">
      <c r="A2" s="119" t="s">
        <v>569</v>
      </c>
    </row>
    <row r="3" customFormat="false" ht="12.75" hidden="false" customHeight="false" outlineLevel="0" collapsed="false">
      <c r="B3" s="0" t="s">
        <v>43</v>
      </c>
      <c r="C3" s="0" t="s">
        <v>45</v>
      </c>
      <c r="D3" s="0" t="s">
        <v>46</v>
      </c>
      <c r="E3" s="0" t="s">
        <v>47</v>
      </c>
      <c r="F3" s="0" t="s">
        <v>48</v>
      </c>
      <c r="G3" s="0" t="s">
        <v>49</v>
      </c>
      <c r="H3" s="0" t="s">
        <v>50</v>
      </c>
      <c r="I3" s="0" t="s">
        <v>51</v>
      </c>
      <c r="J3" s="0" t="s">
        <v>52</v>
      </c>
      <c r="K3" s="0" t="s">
        <v>54</v>
      </c>
      <c r="L3" s="0" t="s">
        <v>55</v>
      </c>
      <c r="M3" s="0" t="s">
        <v>56</v>
      </c>
      <c r="N3" s="0" t="s">
        <v>58</v>
      </c>
      <c r="O3" s="0" t="s">
        <v>59</v>
      </c>
      <c r="P3" s="0" t="s">
        <v>60</v>
      </c>
      <c r="Q3" s="0" t="s">
        <v>61</v>
      </c>
      <c r="R3" s="0" t="s">
        <v>62</v>
      </c>
      <c r="S3" s="0" t="s">
        <v>63</v>
      </c>
      <c r="T3" s="0" t="s">
        <v>64</v>
      </c>
      <c r="U3" s="0" t="s">
        <v>65</v>
      </c>
      <c r="V3" s="0" t="s">
        <v>66</v>
      </c>
      <c r="W3" s="0" t="s">
        <v>67</v>
      </c>
      <c r="X3" s="0" t="s">
        <v>68</v>
      </c>
      <c r="Y3" s="0" t="s">
        <v>69</v>
      </c>
      <c r="Z3" s="0" t="s">
        <v>71</v>
      </c>
      <c r="AA3" s="0" t="s">
        <v>72</v>
      </c>
      <c r="AB3" s="0" t="s">
        <v>73</v>
      </c>
      <c r="AC3" s="0" t="s">
        <v>74</v>
      </c>
      <c r="AD3" s="0" t="s">
        <v>75</v>
      </c>
      <c r="AE3" s="0" t="s">
        <v>76</v>
      </c>
      <c r="AF3" s="0" t="s">
        <v>77</v>
      </c>
      <c r="AG3" s="0" t="s">
        <v>78</v>
      </c>
      <c r="AH3" s="0" t="s">
        <v>79</v>
      </c>
      <c r="AI3" s="0" t="s">
        <v>80</v>
      </c>
      <c r="AJ3" s="0" t="s">
        <v>81</v>
      </c>
      <c r="AK3" s="0" t="s">
        <v>82</v>
      </c>
      <c r="AL3" s="0" t="s">
        <v>83</v>
      </c>
      <c r="AM3" s="0" t="s">
        <v>84</v>
      </c>
      <c r="AN3" s="0" t="s">
        <v>86</v>
      </c>
      <c r="AO3" s="0" t="s">
        <v>87</v>
      </c>
      <c r="AP3" s="0" t="s">
        <v>88</v>
      </c>
      <c r="AQ3" s="0" t="s">
        <v>90</v>
      </c>
      <c r="AR3" s="0" t="s">
        <v>92</v>
      </c>
      <c r="AS3" s="0" t="s">
        <v>94</v>
      </c>
      <c r="AT3" s="0" t="s">
        <v>96</v>
      </c>
      <c r="AU3" s="0" t="s">
        <v>97</v>
      </c>
      <c r="AV3" s="0" t="s">
        <v>98</v>
      </c>
      <c r="AW3" s="0" t="s">
        <v>99</v>
      </c>
      <c r="AX3" s="0" t="s">
        <v>100</v>
      </c>
    </row>
    <row r="4" customFormat="false" ht="12.75" hidden="false" customHeight="false" outlineLevel="0" collapsed="false">
      <c r="A4" s="0" t="s">
        <v>43</v>
      </c>
      <c r="B4" s="0" t="s">
        <v>44</v>
      </c>
      <c r="C4" s="321" t="n">
        <v>71.9968</v>
      </c>
      <c r="D4" s="0" t="n">
        <v>0</v>
      </c>
      <c r="E4" s="0" t="n">
        <v>41.4214</v>
      </c>
      <c r="F4" s="0" t="n">
        <v>60.9309</v>
      </c>
      <c r="G4" s="0" t="n">
        <v>0</v>
      </c>
      <c r="H4" s="0" t="n">
        <v>0</v>
      </c>
      <c r="I4" s="0" t="n">
        <v>0</v>
      </c>
      <c r="J4" s="0" t="n">
        <v>0</v>
      </c>
      <c r="K4" s="0" t="n">
        <v>34.3146</v>
      </c>
      <c r="L4" s="0" t="n">
        <v>19.1849</v>
      </c>
      <c r="M4" s="0" t="n">
        <v>12.1568</v>
      </c>
      <c r="N4" s="0" t="n">
        <v>25.5479</v>
      </c>
      <c r="O4" s="0" t="n">
        <v>0</v>
      </c>
      <c r="P4" s="0" t="n">
        <v>20.5397</v>
      </c>
      <c r="Q4" s="0" t="n">
        <v>0</v>
      </c>
      <c r="R4" s="0" t="n">
        <v>41.4214</v>
      </c>
      <c r="S4" s="0" t="n">
        <v>16.1558</v>
      </c>
      <c r="T4" s="0" t="n">
        <v>11.4943</v>
      </c>
      <c r="U4" s="0" t="n">
        <v>0</v>
      </c>
      <c r="V4" s="0" t="n">
        <v>0</v>
      </c>
      <c r="W4" s="0" t="n">
        <v>14.3495</v>
      </c>
      <c r="X4" s="0" t="n">
        <v>25.8126</v>
      </c>
      <c r="Y4" s="0" t="n">
        <v>27.5169</v>
      </c>
      <c r="Z4" s="0" t="n">
        <v>0</v>
      </c>
      <c r="AA4" s="0" t="n">
        <v>0</v>
      </c>
      <c r="AB4" s="0" t="n">
        <v>0</v>
      </c>
      <c r="AC4" s="0" t="n">
        <v>8.691</v>
      </c>
      <c r="AD4" s="0" t="n">
        <v>0</v>
      </c>
      <c r="AE4" s="0" t="n">
        <v>0</v>
      </c>
      <c r="AF4" s="0" t="n">
        <v>0</v>
      </c>
      <c r="AG4" s="0" t="n">
        <v>0</v>
      </c>
      <c r="AH4" s="0" t="n">
        <v>18.0338</v>
      </c>
      <c r="AI4" s="0" t="n">
        <v>0</v>
      </c>
      <c r="AJ4" s="0" t="n">
        <v>14.7951</v>
      </c>
      <c r="AK4" s="0" t="n">
        <v>8.3168</v>
      </c>
      <c r="AL4" s="0" t="n">
        <v>11.1529</v>
      </c>
      <c r="AM4" s="0" t="n">
        <v>0</v>
      </c>
      <c r="AN4" s="0" t="n">
        <v>22.7483</v>
      </c>
      <c r="AO4" s="0" t="n">
        <v>0</v>
      </c>
      <c r="AP4" s="0" t="n">
        <v>15.4275</v>
      </c>
      <c r="AQ4" s="0" t="n">
        <v>0</v>
      </c>
      <c r="AR4" s="0" t="n">
        <v>0</v>
      </c>
      <c r="AS4" s="0" t="n">
        <v>0</v>
      </c>
      <c r="AT4" s="0" t="n">
        <v>0</v>
      </c>
      <c r="AU4" s="0" t="n">
        <v>16.5879</v>
      </c>
      <c r="AV4" s="0" t="n">
        <v>0</v>
      </c>
      <c r="AW4" s="0" t="n">
        <v>24.8593</v>
      </c>
      <c r="AX4" s="0" t="n">
        <v>30.4938</v>
      </c>
      <c r="BA4" s="0" t="str">
        <f aca="false">B4</f>
        <v>*</v>
      </c>
    </row>
    <row r="5" customFormat="false" ht="12.75" hidden="false" customHeight="false" outlineLevel="0" collapsed="false">
      <c r="A5" s="0" t="s">
        <v>45</v>
      </c>
      <c r="B5" s="0" t="s">
        <v>44</v>
      </c>
      <c r="C5" s="0" t="s">
        <v>44</v>
      </c>
      <c r="D5" s="0" t="n">
        <v>40.8567</v>
      </c>
      <c r="E5" s="0" t="n">
        <v>36.3288</v>
      </c>
      <c r="F5" s="321" t="n">
        <v>74.1565</v>
      </c>
      <c r="G5" s="0" t="n">
        <v>36.3288</v>
      </c>
      <c r="H5" s="0" t="n">
        <v>0</v>
      </c>
      <c r="I5" s="0" t="n">
        <v>36.3288</v>
      </c>
      <c r="J5" s="0" t="n">
        <v>36.3288</v>
      </c>
      <c r="K5" s="0" t="n">
        <v>30.7443</v>
      </c>
      <c r="L5" s="0" t="n">
        <v>12.9703</v>
      </c>
      <c r="M5" s="0" t="n">
        <v>14.5223</v>
      </c>
      <c r="N5" s="0" t="n">
        <v>23.5148</v>
      </c>
      <c r="O5" s="0" t="n">
        <v>25.9926</v>
      </c>
      <c r="P5" s="0" t="n">
        <v>28.9876</v>
      </c>
      <c r="Q5" s="0" t="n">
        <v>14.0847</v>
      </c>
      <c r="R5" s="0" t="n">
        <v>36.3288</v>
      </c>
      <c r="S5" s="0" t="n">
        <v>15.7832</v>
      </c>
      <c r="T5" s="0" t="n">
        <v>18.7188</v>
      </c>
      <c r="U5" s="0" t="n">
        <v>0</v>
      </c>
      <c r="V5" s="0" t="n">
        <v>0</v>
      </c>
      <c r="W5" s="0" t="n">
        <v>29.9592</v>
      </c>
      <c r="X5" s="0" t="n">
        <v>26.2606</v>
      </c>
      <c r="Y5" s="0" t="n">
        <v>37.7693</v>
      </c>
      <c r="Z5" s="0" t="n">
        <v>0</v>
      </c>
      <c r="AA5" s="0" t="n">
        <v>21.243</v>
      </c>
      <c r="AB5" s="0" t="n">
        <v>0</v>
      </c>
      <c r="AC5" s="0" t="n">
        <v>16.8854</v>
      </c>
      <c r="AD5" s="0" t="n">
        <v>0</v>
      </c>
      <c r="AE5" s="0" t="n">
        <v>0</v>
      </c>
      <c r="AF5" s="0" t="n">
        <v>30.7443</v>
      </c>
      <c r="AG5" s="0" t="n">
        <v>0</v>
      </c>
      <c r="AH5" s="0" t="n">
        <v>14.4243</v>
      </c>
      <c r="AI5" s="0" t="n">
        <v>36.3288</v>
      </c>
      <c r="AJ5" s="0" t="n">
        <v>14.0896</v>
      </c>
      <c r="AK5" s="0" t="n">
        <v>17.7087</v>
      </c>
      <c r="AL5" s="0" t="n">
        <v>13.3222</v>
      </c>
      <c r="AM5" s="0" t="n">
        <v>12.4918</v>
      </c>
      <c r="AN5" s="0" t="n">
        <v>18.2629</v>
      </c>
      <c r="AO5" s="0" t="n">
        <v>0</v>
      </c>
      <c r="AP5" s="0" t="n">
        <v>17.08</v>
      </c>
      <c r="AQ5" s="0" t="n">
        <v>0</v>
      </c>
      <c r="AR5" s="0" t="n">
        <v>0</v>
      </c>
      <c r="AS5" s="0" t="n">
        <v>0</v>
      </c>
      <c r="AT5" s="0" t="n">
        <v>0</v>
      </c>
      <c r="AU5" s="0" t="n">
        <v>26.4641</v>
      </c>
      <c r="AV5" s="0" t="n">
        <v>0</v>
      </c>
      <c r="AW5" s="0" t="n">
        <v>23.8558</v>
      </c>
      <c r="AX5" s="0" t="n">
        <v>36.3779</v>
      </c>
    </row>
    <row r="6" customFormat="false" ht="12.75" hidden="false" customHeight="false" outlineLevel="0" collapsed="false">
      <c r="A6" s="0" t="s">
        <v>46</v>
      </c>
      <c r="B6" s="0" t="s">
        <v>44</v>
      </c>
      <c r="C6" s="0" t="s">
        <v>44</v>
      </c>
      <c r="D6" s="0" t="s">
        <v>44</v>
      </c>
      <c r="E6" s="0" t="n">
        <v>0</v>
      </c>
      <c r="F6" s="0" t="n">
        <v>48.6347</v>
      </c>
      <c r="G6" s="0" t="n">
        <v>86.353</v>
      </c>
      <c r="H6" s="0" t="n">
        <v>0</v>
      </c>
      <c r="I6" s="321" t="n">
        <v>86.353</v>
      </c>
      <c r="J6" s="321" t="n">
        <v>86.353</v>
      </c>
      <c r="K6" s="0" t="n">
        <v>0</v>
      </c>
      <c r="L6" s="0" t="n">
        <v>0</v>
      </c>
      <c r="M6" s="0" t="n">
        <v>4.4721</v>
      </c>
      <c r="N6" s="0" t="n">
        <v>0</v>
      </c>
      <c r="O6" s="0" t="n">
        <v>44.3923</v>
      </c>
      <c r="P6" s="0" t="n">
        <v>12.5368</v>
      </c>
      <c r="Q6" s="0" t="n">
        <v>18.1644</v>
      </c>
      <c r="R6" s="0" t="n">
        <v>0</v>
      </c>
      <c r="S6" s="0" t="n">
        <v>0</v>
      </c>
      <c r="T6" s="0" t="n">
        <v>11.0013</v>
      </c>
      <c r="U6" s="0" t="n">
        <v>0</v>
      </c>
      <c r="V6" s="0" t="n">
        <v>0</v>
      </c>
      <c r="W6" s="0" t="n">
        <v>17.5049</v>
      </c>
      <c r="X6" s="0" t="n">
        <v>0</v>
      </c>
      <c r="Y6" s="0" t="n">
        <v>12.7356</v>
      </c>
      <c r="Z6" s="0" t="n">
        <v>0</v>
      </c>
      <c r="AA6" s="0" t="n">
        <v>32.1252</v>
      </c>
      <c r="AB6" s="0" t="n">
        <v>0</v>
      </c>
      <c r="AC6" s="0" t="n">
        <v>9.7562</v>
      </c>
      <c r="AD6" s="0" t="n">
        <v>0</v>
      </c>
      <c r="AE6" s="0" t="n">
        <v>0</v>
      </c>
      <c r="AF6" s="0" t="n">
        <v>60.3123</v>
      </c>
      <c r="AG6" s="0" t="n">
        <v>0</v>
      </c>
      <c r="AH6" s="0" t="n">
        <v>0</v>
      </c>
      <c r="AI6" s="0" t="n">
        <v>86.353</v>
      </c>
      <c r="AJ6" s="0" t="n">
        <v>0</v>
      </c>
      <c r="AK6" s="0" t="n">
        <v>12.2224</v>
      </c>
      <c r="AL6" s="0" t="n">
        <v>5.8899</v>
      </c>
      <c r="AM6" s="0" t="n">
        <v>15.599</v>
      </c>
      <c r="AN6" s="0" t="n">
        <v>0</v>
      </c>
      <c r="AO6" s="0" t="n">
        <v>0</v>
      </c>
      <c r="AP6" s="0" t="n">
        <v>7.7065</v>
      </c>
      <c r="AQ6" s="0" t="n">
        <v>0</v>
      </c>
      <c r="AR6" s="0" t="n">
        <v>0</v>
      </c>
      <c r="AS6" s="0" t="n">
        <v>0</v>
      </c>
      <c r="AT6" s="0" t="n">
        <v>0</v>
      </c>
      <c r="AU6" s="0" t="n">
        <v>19.7083</v>
      </c>
      <c r="AV6" s="0" t="n">
        <v>0</v>
      </c>
      <c r="AW6" s="0" t="n">
        <v>0</v>
      </c>
      <c r="AX6" s="0" t="n">
        <v>0</v>
      </c>
    </row>
    <row r="7" customFormat="false" ht="12.75" hidden="false" customHeight="false" outlineLevel="0" collapsed="false">
      <c r="A7" s="0" t="s">
        <v>47</v>
      </c>
      <c r="B7" s="0" t="s">
        <v>44</v>
      </c>
      <c r="C7" s="0" t="s">
        <v>44</v>
      </c>
      <c r="D7" s="0" t="s">
        <v>44</v>
      </c>
      <c r="E7" s="0" t="s">
        <v>44</v>
      </c>
      <c r="F7" s="0" t="n">
        <v>39.2464</v>
      </c>
      <c r="G7" s="0" t="n">
        <v>0</v>
      </c>
      <c r="H7" s="0" t="n">
        <v>0</v>
      </c>
      <c r="I7" s="0" t="n">
        <v>0</v>
      </c>
      <c r="J7" s="0" t="n">
        <v>0</v>
      </c>
      <c r="K7" s="0" t="n">
        <v>66.6667</v>
      </c>
      <c r="L7" s="0" t="n">
        <v>16.7862</v>
      </c>
      <c r="M7" s="0" t="n">
        <v>3.4164</v>
      </c>
      <c r="N7" s="0" t="n">
        <v>0</v>
      </c>
      <c r="O7" s="0" t="n">
        <v>0</v>
      </c>
      <c r="P7" s="0" t="n">
        <v>9.6715</v>
      </c>
      <c r="Q7" s="0" t="n">
        <v>0</v>
      </c>
      <c r="R7" s="0" t="n">
        <v>100</v>
      </c>
      <c r="S7" s="0" t="n">
        <v>0</v>
      </c>
      <c r="T7" s="0" t="n">
        <v>0</v>
      </c>
      <c r="U7" s="0" t="n">
        <v>0</v>
      </c>
      <c r="V7" s="0" t="n">
        <v>0</v>
      </c>
      <c r="W7" s="0" t="n">
        <v>0</v>
      </c>
      <c r="X7" s="0" t="n">
        <v>14.1504</v>
      </c>
      <c r="Y7" s="0" t="n">
        <v>9.8272</v>
      </c>
      <c r="Z7" s="0" t="n">
        <v>0</v>
      </c>
      <c r="AA7" s="0" t="n">
        <v>0</v>
      </c>
      <c r="AB7" s="0" t="n">
        <v>0</v>
      </c>
      <c r="AC7" s="0" t="n">
        <v>9.9089</v>
      </c>
      <c r="AD7" s="0" t="n">
        <v>0</v>
      </c>
      <c r="AE7" s="0" t="n">
        <v>0</v>
      </c>
      <c r="AF7" s="0" t="n">
        <v>0</v>
      </c>
      <c r="AG7" s="0" t="n">
        <v>0</v>
      </c>
      <c r="AH7" s="0" t="n">
        <v>19.3046</v>
      </c>
      <c r="AI7" s="0" t="n">
        <v>0</v>
      </c>
      <c r="AJ7" s="0" t="n">
        <v>18.7099</v>
      </c>
      <c r="AK7" s="0" t="n">
        <v>9.4254</v>
      </c>
      <c r="AL7" s="0" t="n">
        <v>4.5073</v>
      </c>
      <c r="AM7" s="0" t="n">
        <v>0</v>
      </c>
      <c r="AN7" s="0" t="n">
        <v>10.8713</v>
      </c>
      <c r="AO7" s="0" t="n">
        <v>0</v>
      </c>
      <c r="AP7" s="0" t="n">
        <v>5.9103</v>
      </c>
      <c r="AQ7" s="0" t="n">
        <v>0</v>
      </c>
      <c r="AR7" s="0" t="n">
        <v>0</v>
      </c>
      <c r="AS7" s="0" t="n">
        <v>0</v>
      </c>
      <c r="AT7" s="0" t="n">
        <v>0</v>
      </c>
      <c r="AU7" s="0" t="n">
        <v>15.3381</v>
      </c>
      <c r="AV7" s="0" t="n">
        <v>0</v>
      </c>
      <c r="AW7" s="0" t="n">
        <v>15.0806</v>
      </c>
      <c r="AX7" s="0" t="n">
        <v>0</v>
      </c>
    </row>
    <row r="8" customFormat="false" ht="12.75" hidden="false" customHeight="false" outlineLevel="0" collapsed="false">
      <c r="A8" s="0" t="s">
        <v>48</v>
      </c>
      <c r="B8" s="0" t="s">
        <v>44</v>
      </c>
      <c r="C8" s="0" t="s">
        <v>44</v>
      </c>
      <c r="D8" s="0" t="s">
        <v>44</v>
      </c>
      <c r="E8" s="0" t="s">
        <v>44</v>
      </c>
      <c r="F8" s="0" t="s">
        <v>44</v>
      </c>
      <c r="G8" s="0" t="n">
        <v>39.2464</v>
      </c>
      <c r="H8" s="0" t="n">
        <v>0</v>
      </c>
      <c r="I8" s="0" t="n">
        <v>39.2464</v>
      </c>
      <c r="J8" s="0" t="n">
        <v>39.2464</v>
      </c>
      <c r="K8" s="0" t="n">
        <v>32.8084</v>
      </c>
      <c r="L8" s="0" t="n">
        <v>21.6724</v>
      </c>
      <c r="M8" s="0" t="n">
        <v>13.2907</v>
      </c>
      <c r="N8" s="0" t="n">
        <v>0</v>
      </c>
      <c r="O8" s="0" t="n">
        <v>27.4529</v>
      </c>
      <c r="P8" s="0" t="n">
        <v>23.7929</v>
      </c>
      <c r="Q8" s="0" t="n">
        <v>14.5027</v>
      </c>
      <c r="R8" s="0" t="n">
        <v>39.2464</v>
      </c>
      <c r="S8" s="0" t="n">
        <v>6.911</v>
      </c>
      <c r="T8" s="0" t="n">
        <v>19.0843</v>
      </c>
      <c r="U8" s="0" t="n">
        <v>0</v>
      </c>
      <c r="V8" s="0" t="n">
        <v>0</v>
      </c>
      <c r="W8" s="0" t="n">
        <v>14.0792</v>
      </c>
      <c r="X8" s="0" t="n">
        <v>13.804</v>
      </c>
      <c r="Y8" s="0" t="n">
        <v>30.736</v>
      </c>
      <c r="Z8" s="0" t="n">
        <v>0</v>
      </c>
      <c r="AA8" s="0" t="n">
        <v>22.2085</v>
      </c>
      <c r="AB8" s="0" t="n">
        <v>0</v>
      </c>
      <c r="AC8" s="0" t="n">
        <v>17.1823</v>
      </c>
      <c r="AD8" s="0" t="n">
        <v>0</v>
      </c>
      <c r="AE8" s="0" t="n">
        <v>0</v>
      </c>
      <c r="AF8" s="0" t="n">
        <v>32.8084</v>
      </c>
      <c r="AG8" s="0" t="n">
        <v>0</v>
      </c>
      <c r="AH8" s="0" t="n">
        <v>17.6752</v>
      </c>
      <c r="AI8" s="0" t="n">
        <v>39.2464</v>
      </c>
      <c r="AJ8" s="0" t="n">
        <v>14.5079</v>
      </c>
      <c r="AK8" s="0" t="n">
        <v>19.0503</v>
      </c>
      <c r="AL8" s="0" t="n">
        <v>15.7168</v>
      </c>
      <c r="AM8" s="0" t="n">
        <v>12.8195</v>
      </c>
      <c r="AN8" s="0" t="n">
        <v>23.869</v>
      </c>
      <c r="AO8" s="0" t="n">
        <v>0</v>
      </c>
      <c r="AP8" s="0" t="n">
        <v>21.5476</v>
      </c>
      <c r="AQ8" s="0" t="n">
        <v>0</v>
      </c>
      <c r="AR8" s="0" t="n">
        <v>0</v>
      </c>
      <c r="AS8" s="0" t="n">
        <v>0</v>
      </c>
      <c r="AT8" s="0" t="n">
        <v>0</v>
      </c>
      <c r="AU8" s="0" t="n">
        <v>33.8421</v>
      </c>
      <c r="AV8" s="0" t="n">
        <v>0</v>
      </c>
      <c r="AW8" s="0" t="n">
        <v>12.2263</v>
      </c>
      <c r="AX8" s="0" t="n">
        <v>0</v>
      </c>
    </row>
    <row r="9" customFormat="false" ht="12.75" hidden="false" customHeight="false" outlineLevel="0" collapsed="false">
      <c r="A9" s="0" t="s">
        <v>49</v>
      </c>
      <c r="B9" s="0" t="s">
        <v>44</v>
      </c>
      <c r="C9" s="0" t="s">
        <v>44</v>
      </c>
      <c r="D9" s="0" t="s">
        <v>44</v>
      </c>
      <c r="E9" s="0" t="s">
        <v>44</v>
      </c>
      <c r="F9" s="0" t="s">
        <v>44</v>
      </c>
      <c r="G9" s="0" t="s">
        <v>44</v>
      </c>
      <c r="H9" s="0" t="n">
        <v>0</v>
      </c>
      <c r="I9" s="321" t="n">
        <v>100</v>
      </c>
      <c r="J9" s="321" t="n">
        <v>100</v>
      </c>
      <c r="K9" s="0" t="n">
        <v>0</v>
      </c>
      <c r="L9" s="0" t="n">
        <v>0</v>
      </c>
      <c r="M9" s="0" t="n">
        <v>3.4164</v>
      </c>
      <c r="N9" s="0" t="n">
        <v>0</v>
      </c>
      <c r="O9" s="0" t="n">
        <v>47.7417</v>
      </c>
      <c r="P9" s="0" t="n">
        <v>9.6715</v>
      </c>
      <c r="Q9" s="0" t="n">
        <v>18.7012</v>
      </c>
      <c r="R9" s="0" t="n">
        <v>0</v>
      </c>
      <c r="S9" s="0" t="n">
        <v>0</v>
      </c>
      <c r="T9" s="0" t="n">
        <v>11.1959</v>
      </c>
      <c r="U9" s="0" t="n">
        <v>0</v>
      </c>
      <c r="V9" s="0" t="n">
        <v>0</v>
      </c>
      <c r="W9" s="0" t="n">
        <v>18.0029</v>
      </c>
      <c r="X9" s="0" t="n">
        <v>0</v>
      </c>
      <c r="Y9" s="0" t="n">
        <v>9.8272</v>
      </c>
      <c r="Z9" s="0" t="n">
        <v>0</v>
      </c>
      <c r="AA9" s="0" t="n">
        <v>33.8435</v>
      </c>
      <c r="AB9" s="0" t="n">
        <v>0</v>
      </c>
      <c r="AC9" s="0" t="n">
        <v>9.9089</v>
      </c>
      <c r="AD9" s="0" t="n">
        <v>0</v>
      </c>
      <c r="AE9" s="0" t="n">
        <v>0</v>
      </c>
      <c r="AF9" s="0" t="n">
        <v>66.6667</v>
      </c>
      <c r="AG9" s="0" t="n">
        <v>0</v>
      </c>
      <c r="AH9" s="0" t="n">
        <v>0</v>
      </c>
      <c r="AI9" s="0" t="n">
        <v>100</v>
      </c>
      <c r="AJ9" s="0" t="n">
        <v>0</v>
      </c>
      <c r="AK9" s="0" t="n">
        <v>9.4254</v>
      </c>
      <c r="AL9" s="0" t="n">
        <v>4.5073</v>
      </c>
      <c r="AM9" s="0" t="n">
        <v>15.9932</v>
      </c>
      <c r="AN9" s="0" t="n">
        <v>0</v>
      </c>
      <c r="AO9" s="0" t="n">
        <v>0</v>
      </c>
      <c r="AP9" s="0" t="n">
        <v>5.9103</v>
      </c>
      <c r="AQ9" s="0" t="n">
        <v>0</v>
      </c>
      <c r="AR9" s="0" t="n">
        <v>0</v>
      </c>
      <c r="AS9" s="0" t="n">
        <v>0</v>
      </c>
      <c r="AT9" s="0" t="n">
        <v>0</v>
      </c>
      <c r="AU9" s="0" t="n">
        <v>15.3381</v>
      </c>
      <c r="AV9" s="0" t="n">
        <v>0</v>
      </c>
      <c r="AW9" s="0" t="n">
        <v>0</v>
      </c>
      <c r="AX9" s="0" t="n">
        <v>0</v>
      </c>
    </row>
    <row r="10" customFormat="false" ht="12.75" hidden="false" customHeight="false" outlineLevel="0" collapsed="false">
      <c r="A10" s="0" t="s">
        <v>50</v>
      </c>
      <c r="B10" s="0" t="s">
        <v>44</v>
      </c>
      <c r="C10" s="0" t="s">
        <v>44</v>
      </c>
      <c r="D10" s="0" t="s">
        <v>44</v>
      </c>
      <c r="E10" s="0" t="s">
        <v>44</v>
      </c>
      <c r="F10" s="0" t="s">
        <v>44</v>
      </c>
      <c r="G10" s="0" t="s">
        <v>44</v>
      </c>
      <c r="H10" s="0" t="s">
        <v>44</v>
      </c>
      <c r="I10" s="0" t="n">
        <v>0</v>
      </c>
      <c r="J10" s="0" t="n">
        <v>0</v>
      </c>
      <c r="K10" s="0" t="n">
        <v>0</v>
      </c>
      <c r="L10" s="0" t="n">
        <v>26.8195</v>
      </c>
      <c r="M10" s="0" t="n">
        <v>12.9995</v>
      </c>
      <c r="N10" s="0" t="n">
        <v>25</v>
      </c>
      <c r="O10" s="0" t="n">
        <v>27.8195</v>
      </c>
      <c r="P10" s="0" t="n">
        <v>8.4462</v>
      </c>
      <c r="Q10" s="0" t="n">
        <v>14.6044</v>
      </c>
      <c r="R10" s="0" t="n">
        <v>0</v>
      </c>
      <c r="S10" s="0" t="n">
        <v>13.868</v>
      </c>
      <c r="T10" s="0" t="n">
        <v>28.7582</v>
      </c>
      <c r="U10" s="0" t="n">
        <v>35.1543</v>
      </c>
      <c r="V10" s="0" t="n">
        <v>0</v>
      </c>
      <c r="W10" s="0" t="n">
        <v>28.35</v>
      </c>
      <c r="X10" s="0" t="n">
        <v>11.6728</v>
      </c>
      <c r="Y10" s="0" t="n">
        <v>25.6942</v>
      </c>
      <c r="Z10" s="0" t="n">
        <v>0</v>
      </c>
      <c r="AA10" s="0" t="n">
        <v>0</v>
      </c>
      <c r="AB10" s="0" t="n">
        <v>63.3305</v>
      </c>
      <c r="AC10" s="0" t="n">
        <v>25.8801</v>
      </c>
      <c r="AD10" s="0" t="n">
        <v>40</v>
      </c>
      <c r="AE10" s="0" t="n">
        <v>37.9419</v>
      </c>
      <c r="AF10" s="0" t="n">
        <v>0</v>
      </c>
      <c r="AG10" s="0" t="n">
        <v>32.3143</v>
      </c>
      <c r="AH10" s="0" t="n">
        <v>29.9396</v>
      </c>
      <c r="AI10" s="0" t="n">
        <v>0</v>
      </c>
      <c r="AJ10" s="0" t="n">
        <v>29.2194</v>
      </c>
      <c r="AK10" s="0" t="n">
        <v>33.0315</v>
      </c>
      <c r="AL10" s="0" t="n">
        <v>12.6655</v>
      </c>
      <c r="AM10" s="0" t="n">
        <v>51.5953</v>
      </c>
      <c r="AN10" s="0" t="n">
        <v>28.0413</v>
      </c>
      <c r="AO10" s="0" t="n">
        <v>0</v>
      </c>
      <c r="AP10" s="0" t="n">
        <v>21.7161</v>
      </c>
      <c r="AQ10" s="0" t="n">
        <v>0</v>
      </c>
      <c r="AR10" s="0" t="n">
        <v>0</v>
      </c>
      <c r="AS10" s="0" t="n">
        <v>31.9865</v>
      </c>
      <c r="AT10" s="0" t="n">
        <v>27.8195</v>
      </c>
      <c r="AU10" s="0" t="n">
        <v>37.4078</v>
      </c>
      <c r="AV10" s="0" t="n">
        <v>40</v>
      </c>
      <c r="AW10" s="0" t="n">
        <v>24.5971</v>
      </c>
      <c r="AX10" s="0" t="n">
        <v>0</v>
      </c>
    </row>
    <row r="11" customFormat="false" ht="12.75" hidden="false" customHeight="false" outlineLevel="0" collapsed="false">
      <c r="A11" s="0" t="s">
        <v>51</v>
      </c>
      <c r="B11" s="0" t="s">
        <v>44</v>
      </c>
      <c r="C11" s="0" t="s">
        <v>44</v>
      </c>
      <c r="D11" s="0" t="s">
        <v>44</v>
      </c>
      <c r="E11" s="0" t="s">
        <v>44</v>
      </c>
      <c r="F11" s="0" t="s">
        <v>44</v>
      </c>
      <c r="G11" s="0" t="s">
        <v>44</v>
      </c>
      <c r="H11" s="0" t="s">
        <v>44</v>
      </c>
      <c r="I11" s="0" t="s">
        <v>44</v>
      </c>
      <c r="J11" s="321" t="n">
        <v>100</v>
      </c>
      <c r="K11" s="0" t="n">
        <v>0</v>
      </c>
      <c r="L11" s="0" t="n">
        <v>0</v>
      </c>
      <c r="M11" s="0" t="n">
        <v>3.4164</v>
      </c>
      <c r="N11" s="0" t="n">
        <v>0</v>
      </c>
      <c r="O11" s="0" t="n">
        <v>47.7417</v>
      </c>
      <c r="P11" s="0" t="n">
        <v>9.6715</v>
      </c>
      <c r="Q11" s="0" t="n">
        <v>18.7012</v>
      </c>
      <c r="R11" s="0" t="n">
        <v>0</v>
      </c>
      <c r="S11" s="0" t="n">
        <v>0</v>
      </c>
      <c r="T11" s="0" t="n">
        <v>11.1959</v>
      </c>
      <c r="U11" s="0" t="n">
        <v>0</v>
      </c>
      <c r="V11" s="0" t="n">
        <v>0</v>
      </c>
      <c r="W11" s="0" t="n">
        <v>18.0029</v>
      </c>
      <c r="X11" s="0" t="n">
        <v>0</v>
      </c>
      <c r="Y11" s="0" t="n">
        <v>9.8272</v>
      </c>
      <c r="Z11" s="0" t="n">
        <v>0</v>
      </c>
      <c r="AA11" s="0" t="n">
        <v>33.8435</v>
      </c>
      <c r="AB11" s="0" t="n">
        <v>0</v>
      </c>
      <c r="AC11" s="0" t="n">
        <v>9.9089</v>
      </c>
      <c r="AD11" s="0" t="n">
        <v>0</v>
      </c>
      <c r="AE11" s="0" t="n">
        <v>0</v>
      </c>
      <c r="AF11" s="0" t="n">
        <v>66.6667</v>
      </c>
      <c r="AG11" s="0" t="n">
        <v>0</v>
      </c>
      <c r="AH11" s="0" t="n">
        <v>0</v>
      </c>
      <c r="AI11" s="0" t="n">
        <v>100</v>
      </c>
      <c r="AJ11" s="0" t="n">
        <v>0</v>
      </c>
      <c r="AK11" s="0" t="n">
        <v>9.4254</v>
      </c>
      <c r="AL11" s="0" t="n">
        <v>4.5073</v>
      </c>
      <c r="AM11" s="0" t="n">
        <v>15.9932</v>
      </c>
      <c r="AN11" s="0" t="n">
        <v>0</v>
      </c>
      <c r="AO11" s="0" t="n">
        <v>0</v>
      </c>
      <c r="AP11" s="0" t="n">
        <v>5.9103</v>
      </c>
      <c r="AQ11" s="0" t="n">
        <v>0</v>
      </c>
      <c r="AR11" s="0" t="n">
        <v>0</v>
      </c>
      <c r="AS11" s="0" t="n">
        <v>0</v>
      </c>
      <c r="AT11" s="0" t="n">
        <v>0</v>
      </c>
      <c r="AU11" s="0" t="n">
        <v>15.3381</v>
      </c>
      <c r="AV11" s="0" t="n">
        <v>0</v>
      </c>
      <c r="AW11" s="0" t="n">
        <v>0</v>
      </c>
      <c r="AX11" s="0" t="n">
        <v>0</v>
      </c>
    </row>
    <row r="12" customFormat="false" ht="12.75" hidden="false" customHeight="false" outlineLevel="0" collapsed="false">
      <c r="A12" s="0" t="s">
        <v>52</v>
      </c>
      <c r="B12" s="0" t="s">
        <v>44</v>
      </c>
      <c r="C12" s="0" t="s">
        <v>44</v>
      </c>
      <c r="D12" s="0" t="s">
        <v>44</v>
      </c>
      <c r="E12" s="0" t="s">
        <v>44</v>
      </c>
      <c r="F12" s="0" t="s">
        <v>44</v>
      </c>
      <c r="G12" s="0" t="s">
        <v>44</v>
      </c>
      <c r="H12" s="0" t="s">
        <v>44</v>
      </c>
      <c r="I12" s="0" t="s">
        <v>44</v>
      </c>
      <c r="J12" s="0" t="s">
        <v>44</v>
      </c>
      <c r="K12" s="0" t="n">
        <v>0</v>
      </c>
      <c r="L12" s="0" t="n">
        <v>0</v>
      </c>
      <c r="M12" s="0" t="n">
        <v>3.4164</v>
      </c>
      <c r="N12" s="0" t="n">
        <v>0</v>
      </c>
      <c r="O12" s="0" t="n">
        <v>47.7417</v>
      </c>
      <c r="P12" s="0" t="n">
        <v>9.6715</v>
      </c>
      <c r="Q12" s="0" t="n">
        <v>18.7012</v>
      </c>
      <c r="R12" s="0" t="n">
        <v>0</v>
      </c>
      <c r="S12" s="0" t="n">
        <v>0</v>
      </c>
      <c r="T12" s="0" t="n">
        <v>11.1959</v>
      </c>
      <c r="U12" s="0" t="n">
        <v>0</v>
      </c>
      <c r="V12" s="0" t="n">
        <v>0</v>
      </c>
      <c r="W12" s="0" t="n">
        <v>18.0029</v>
      </c>
      <c r="X12" s="0" t="n">
        <v>0</v>
      </c>
      <c r="Y12" s="0" t="n">
        <v>9.8272</v>
      </c>
      <c r="Z12" s="0" t="n">
        <v>0</v>
      </c>
      <c r="AA12" s="0" t="n">
        <v>33.8435</v>
      </c>
      <c r="AB12" s="0" t="n">
        <v>0</v>
      </c>
      <c r="AC12" s="0" t="n">
        <v>9.9089</v>
      </c>
      <c r="AD12" s="0" t="n">
        <v>0</v>
      </c>
      <c r="AE12" s="0" t="n">
        <v>0</v>
      </c>
      <c r="AF12" s="0" t="n">
        <v>66.6667</v>
      </c>
      <c r="AG12" s="0" t="n">
        <v>0</v>
      </c>
      <c r="AH12" s="0" t="n">
        <v>0</v>
      </c>
      <c r="AI12" s="0" t="n">
        <v>100</v>
      </c>
      <c r="AJ12" s="0" t="n">
        <v>0</v>
      </c>
      <c r="AK12" s="0" t="n">
        <v>9.4254</v>
      </c>
      <c r="AL12" s="0" t="n">
        <v>4.5073</v>
      </c>
      <c r="AM12" s="0" t="n">
        <v>15.9932</v>
      </c>
      <c r="AN12" s="0" t="n">
        <v>0</v>
      </c>
      <c r="AO12" s="0" t="n">
        <v>0</v>
      </c>
      <c r="AP12" s="0" t="n">
        <v>5.9103</v>
      </c>
      <c r="AQ12" s="0" t="n">
        <v>0</v>
      </c>
      <c r="AR12" s="0" t="n">
        <v>0</v>
      </c>
      <c r="AS12" s="0" t="n">
        <v>0</v>
      </c>
      <c r="AT12" s="0" t="n">
        <v>0</v>
      </c>
      <c r="AU12" s="0" t="n">
        <v>15.3381</v>
      </c>
      <c r="AV12" s="0" t="n">
        <v>0</v>
      </c>
      <c r="AW12" s="0" t="n">
        <v>0</v>
      </c>
      <c r="AX12" s="0" t="n">
        <v>0</v>
      </c>
    </row>
    <row r="13" customFormat="false" ht="12.75" hidden="false" customHeight="false" outlineLevel="0" collapsed="false">
      <c r="A13" s="0" t="s">
        <v>54</v>
      </c>
      <c r="B13" s="0" t="s">
        <v>44</v>
      </c>
      <c r="C13" s="0" t="s">
        <v>44</v>
      </c>
      <c r="D13" s="0" t="s">
        <v>44</v>
      </c>
      <c r="E13" s="0" t="s">
        <v>44</v>
      </c>
      <c r="F13" s="0" t="s">
        <v>44</v>
      </c>
      <c r="G13" s="0" t="s">
        <v>44</v>
      </c>
      <c r="H13" s="0" t="s">
        <v>44</v>
      </c>
      <c r="I13" s="0" t="s">
        <v>44</v>
      </c>
      <c r="J13" s="0" t="s">
        <v>44</v>
      </c>
      <c r="K13" s="0" t="s">
        <v>44</v>
      </c>
      <c r="L13" s="0" t="n">
        <v>30.9728</v>
      </c>
      <c r="M13" s="0" t="n">
        <v>6.7181</v>
      </c>
      <c r="N13" s="0" t="n">
        <v>33.3333</v>
      </c>
      <c r="O13" s="0" t="n">
        <v>0</v>
      </c>
      <c r="P13" s="0" t="n">
        <v>18.4507</v>
      </c>
      <c r="Q13" s="0" t="n">
        <v>0</v>
      </c>
      <c r="R13" s="0" t="n">
        <v>66.6667</v>
      </c>
      <c r="S13" s="0" t="n">
        <v>7.4506</v>
      </c>
      <c r="T13" s="0" t="n">
        <v>10.6024</v>
      </c>
      <c r="U13" s="0" t="n">
        <v>21.3256</v>
      </c>
      <c r="V13" s="0" t="n">
        <v>0</v>
      </c>
      <c r="W13" s="0" t="n">
        <v>16.5162</v>
      </c>
      <c r="X13" s="0" t="n">
        <v>26.4308</v>
      </c>
      <c r="Y13" s="0" t="n">
        <v>18.734</v>
      </c>
      <c r="Z13" s="0" t="n">
        <v>0</v>
      </c>
      <c r="AA13" s="0" t="n">
        <v>0</v>
      </c>
      <c r="AB13" s="0" t="n">
        <v>0</v>
      </c>
      <c r="AC13" s="0" t="n">
        <v>18.8824</v>
      </c>
      <c r="AD13" s="0" t="n">
        <v>0</v>
      </c>
      <c r="AE13" s="0" t="n">
        <v>14.4784</v>
      </c>
      <c r="AF13" s="0" t="n">
        <v>0</v>
      </c>
      <c r="AG13" s="0" t="n">
        <v>0</v>
      </c>
      <c r="AH13" s="0" t="n">
        <v>35.2105</v>
      </c>
      <c r="AI13" s="0" t="n">
        <v>0</v>
      </c>
      <c r="AJ13" s="0" t="n">
        <v>34.2186</v>
      </c>
      <c r="AK13" s="0" t="n">
        <v>18.0023</v>
      </c>
      <c r="AL13" s="0" t="n">
        <v>8.8159</v>
      </c>
      <c r="AM13" s="0" t="n">
        <v>14.809</v>
      </c>
      <c r="AN13" s="0" t="n">
        <v>20.6217</v>
      </c>
      <c r="AO13" s="0" t="n">
        <v>26.2049</v>
      </c>
      <c r="AP13" s="0" t="n">
        <v>11.4814</v>
      </c>
      <c r="AQ13" s="0" t="n">
        <v>0</v>
      </c>
      <c r="AR13" s="0" t="n">
        <v>50</v>
      </c>
      <c r="AS13" s="0" t="n">
        <v>19.038</v>
      </c>
      <c r="AT13" s="0" t="n">
        <v>16.1572</v>
      </c>
      <c r="AU13" s="0" t="n">
        <v>14.2456</v>
      </c>
      <c r="AV13" s="0" t="n">
        <v>0</v>
      </c>
      <c r="AW13" s="0" t="n">
        <v>28.0463</v>
      </c>
      <c r="AX13" s="0" t="n">
        <v>0</v>
      </c>
    </row>
    <row r="14" customFormat="false" ht="12.75" hidden="false" customHeight="false" outlineLevel="0" collapsed="false">
      <c r="A14" s="0" t="s">
        <v>55</v>
      </c>
      <c r="B14" s="0" t="s">
        <v>44</v>
      </c>
      <c r="C14" s="0" t="s">
        <v>44</v>
      </c>
      <c r="D14" s="0" t="s">
        <v>44</v>
      </c>
      <c r="E14" s="0" t="s">
        <v>44</v>
      </c>
      <c r="F14" s="0" t="s">
        <v>44</v>
      </c>
      <c r="G14" s="0" t="s">
        <v>44</v>
      </c>
      <c r="H14" s="0" t="s">
        <v>44</v>
      </c>
      <c r="I14" s="0" t="s">
        <v>44</v>
      </c>
      <c r="J14" s="0" t="s">
        <v>44</v>
      </c>
      <c r="K14" s="0" t="s">
        <v>44</v>
      </c>
      <c r="L14" s="0" t="s">
        <v>44</v>
      </c>
      <c r="M14" s="0" t="n">
        <v>31.888</v>
      </c>
      <c r="N14" s="0" t="n">
        <v>40.2292</v>
      </c>
      <c r="O14" s="0" t="n">
        <v>14.1806</v>
      </c>
      <c r="P14" s="0" t="n">
        <v>49.1142</v>
      </c>
      <c r="Q14" s="0" t="n">
        <v>34.0169</v>
      </c>
      <c r="R14" s="0" t="n">
        <v>16.7862</v>
      </c>
      <c r="S14" s="0" t="n">
        <v>38.153</v>
      </c>
      <c r="T14" s="0" t="n">
        <v>49.8196</v>
      </c>
      <c r="U14" s="0" t="n">
        <v>32.7995</v>
      </c>
      <c r="V14" s="0" t="n">
        <v>15.2628</v>
      </c>
      <c r="W14" s="0" t="n">
        <v>44.6586</v>
      </c>
      <c r="X14" s="0" t="n">
        <v>39.8581</v>
      </c>
      <c r="Y14" s="0" t="n">
        <v>43.3992</v>
      </c>
      <c r="Z14" s="0" t="n">
        <v>30.9728</v>
      </c>
      <c r="AA14" s="0" t="n">
        <v>12.6389</v>
      </c>
      <c r="AB14" s="0" t="n">
        <v>15.1164</v>
      </c>
      <c r="AC14" s="0" t="n">
        <v>58.6169</v>
      </c>
      <c r="AD14" s="0" t="n">
        <v>0</v>
      </c>
      <c r="AE14" s="0" t="n">
        <v>51.687</v>
      </c>
      <c r="AF14" s="0" t="n">
        <v>0</v>
      </c>
      <c r="AG14" s="0" t="n">
        <v>43.4273</v>
      </c>
      <c r="AH14" s="0" t="n">
        <v>64.786</v>
      </c>
      <c r="AI14" s="0" t="n">
        <v>0</v>
      </c>
      <c r="AJ14" s="0" t="n">
        <v>42.8479</v>
      </c>
      <c r="AK14" s="0" t="n">
        <v>58.4493</v>
      </c>
      <c r="AL14" s="0" t="n">
        <v>39.0664</v>
      </c>
      <c r="AM14" s="0" t="n">
        <v>46.2912</v>
      </c>
      <c r="AN14" s="0" t="n">
        <v>49.0506</v>
      </c>
      <c r="AO14" s="0" t="n">
        <v>12.087</v>
      </c>
      <c r="AP14" s="0" t="n">
        <v>42.7746</v>
      </c>
      <c r="AQ14" s="0" t="n">
        <v>0</v>
      </c>
      <c r="AR14" s="0" t="n">
        <v>30.9728</v>
      </c>
      <c r="AS14" s="0" t="n">
        <v>34.1514</v>
      </c>
      <c r="AT14" s="0" t="n">
        <v>37.5711</v>
      </c>
      <c r="AU14" s="0" t="n">
        <v>50.7219</v>
      </c>
      <c r="AV14" s="0" t="n">
        <v>0</v>
      </c>
      <c r="AW14" s="0" t="n">
        <v>57.7692</v>
      </c>
      <c r="AX14" s="0" t="n">
        <v>19.2904</v>
      </c>
    </row>
    <row r="15" customFormat="false" ht="12.75" hidden="false" customHeight="false" outlineLevel="0" collapsed="false">
      <c r="A15" s="0" t="s">
        <v>56</v>
      </c>
      <c r="B15" s="0" t="s">
        <v>44</v>
      </c>
      <c r="C15" s="0" t="s">
        <v>44</v>
      </c>
      <c r="D15" s="0" t="s">
        <v>44</v>
      </c>
      <c r="E15" s="0" t="s">
        <v>44</v>
      </c>
      <c r="F15" s="0" t="s">
        <v>44</v>
      </c>
      <c r="G15" s="0" t="s">
        <v>44</v>
      </c>
      <c r="H15" s="0" t="s">
        <v>44</v>
      </c>
      <c r="I15" s="0" t="s">
        <v>44</v>
      </c>
      <c r="J15" s="0" t="s">
        <v>44</v>
      </c>
      <c r="K15" s="0" t="s">
        <v>44</v>
      </c>
      <c r="L15" s="0" t="s">
        <v>44</v>
      </c>
      <c r="M15" s="0" t="s">
        <v>44</v>
      </c>
      <c r="N15" s="0" t="n">
        <v>12.9995</v>
      </c>
      <c r="O15" s="0" t="n">
        <v>10.5029</v>
      </c>
      <c r="P15" s="0" t="n">
        <v>48.3794</v>
      </c>
      <c r="Q15" s="0" t="n">
        <v>28.8374</v>
      </c>
      <c r="R15" s="0" t="n">
        <v>3.4164</v>
      </c>
      <c r="S15" s="0" t="n">
        <v>56.2864</v>
      </c>
      <c r="T15" s="0" t="n">
        <v>45.3295</v>
      </c>
      <c r="U15" s="0" t="n">
        <v>22.731</v>
      </c>
      <c r="V15" s="0" t="n">
        <v>7.3303</v>
      </c>
      <c r="W15" s="0" t="n">
        <v>29.887</v>
      </c>
      <c r="X15" s="0" t="n">
        <v>37.167</v>
      </c>
      <c r="Y15" s="0" t="n">
        <v>50.1231</v>
      </c>
      <c r="Z15" s="0" t="n">
        <v>6.7181</v>
      </c>
      <c r="AA15" s="0" t="n">
        <v>15.7231</v>
      </c>
      <c r="AB15" s="0" t="n">
        <v>7.7387</v>
      </c>
      <c r="AC15" s="0" t="n">
        <v>50.0068</v>
      </c>
      <c r="AD15" s="0" t="n">
        <v>3.4164</v>
      </c>
      <c r="AE15" s="0" t="n">
        <v>34.0674</v>
      </c>
      <c r="AF15" s="0" t="n">
        <v>6.7181</v>
      </c>
      <c r="AG15" s="0" t="n">
        <v>25.4202</v>
      </c>
      <c r="AH15" s="0" t="n">
        <v>27.9823</v>
      </c>
      <c r="AI15" s="0" t="n">
        <v>3.4164</v>
      </c>
      <c r="AJ15" s="0" t="n">
        <v>28.8249</v>
      </c>
      <c r="AK15" s="0" t="n">
        <v>52.0043</v>
      </c>
      <c r="AL15" s="0" t="n">
        <v>75.6832</v>
      </c>
      <c r="AM15" s="0" t="n">
        <v>33.3263</v>
      </c>
      <c r="AN15" s="0" t="n">
        <v>46.0918</v>
      </c>
      <c r="AO15" s="0" t="n">
        <v>13.6643</v>
      </c>
      <c r="AP15" s="0" t="n">
        <v>69.4276</v>
      </c>
      <c r="AQ15" s="0" t="n">
        <v>4.0497</v>
      </c>
      <c r="AR15" s="0" t="n">
        <v>6.7181</v>
      </c>
      <c r="AS15" s="0" t="n">
        <v>25.7555</v>
      </c>
      <c r="AT15" s="0" t="n">
        <v>27.6163</v>
      </c>
      <c r="AU15" s="0" t="n">
        <v>34.3727</v>
      </c>
      <c r="AV15" s="0" t="n">
        <v>3.4164</v>
      </c>
      <c r="AW15" s="0" t="n">
        <v>35.1334</v>
      </c>
      <c r="AX15" s="0" t="n">
        <v>9.06</v>
      </c>
    </row>
    <row r="16" customFormat="false" ht="12.75" hidden="false" customHeight="false" outlineLevel="0" collapsed="false">
      <c r="A16" s="0" t="s">
        <v>58</v>
      </c>
      <c r="B16" s="0" t="s">
        <v>44</v>
      </c>
      <c r="C16" s="0" t="s">
        <v>44</v>
      </c>
      <c r="D16" s="0" t="s">
        <v>44</v>
      </c>
      <c r="E16" s="0" t="s">
        <v>44</v>
      </c>
      <c r="F16" s="0" t="s">
        <v>44</v>
      </c>
      <c r="G16" s="0" t="s">
        <v>44</v>
      </c>
      <c r="H16" s="0" t="s">
        <v>44</v>
      </c>
      <c r="I16" s="0" t="s">
        <v>44</v>
      </c>
      <c r="J16" s="0" t="s">
        <v>44</v>
      </c>
      <c r="K16" s="0" t="s">
        <v>44</v>
      </c>
      <c r="L16" s="0" t="s">
        <v>44</v>
      </c>
      <c r="M16" s="0" t="s">
        <v>44</v>
      </c>
      <c r="N16" s="0" t="s">
        <v>44</v>
      </c>
      <c r="O16" s="0" t="n">
        <v>0</v>
      </c>
      <c r="P16" s="0" t="n">
        <v>33.7847</v>
      </c>
      <c r="Q16" s="0" t="n">
        <v>14.6044</v>
      </c>
      <c r="R16" s="0" t="n">
        <v>0</v>
      </c>
      <c r="S16" s="0" t="n">
        <v>20.802</v>
      </c>
      <c r="T16" s="0" t="n">
        <v>28.7582</v>
      </c>
      <c r="U16" s="0" t="n">
        <v>17.5771</v>
      </c>
      <c r="V16" s="0" t="n">
        <v>0</v>
      </c>
      <c r="W16" s="0" t="n">
        <v>42.5251</v>
      </c>
      <c r="X16" s="0" t="n">
        <v>46.6911</v>
      </c>
      <c r="Y16" s="0" t="n">
        <v>34.2589</v>
      </c>
      <c r="Z16" s="0" t="n">
        <v>33.3333</v>
      </c>
      <c r="AA16" s="0" t="n">
        <v>22.4478</v>
      </c>
      <c r="AB16" s="0" t="n">
        <v>0</v>
      </c>
      <c r="AC16" s="0" t="n">
        <v>25.8801</v>
      </c>
      <c r="AD16" s="0" t="n">
        <v>0</v>
      </c>
      <c r="AE16" s="0" t="n">
        <v>25.2946</v>
      </c>
      <c r="AF16" s="0" t="n">
        <v>0</v>
      </c>
      <c r="AG16" s="0" t="n">
        <v>32.3143</v>
      </c>
      <c r="AH16" s="0" t="n">
        <v>29.9396</v>
      </c>
      <c r="AI16" s="0" t="n">
        <v>0</v>
      </c>
      <c r="AJ16" s="0" t="n">
        <v>14.6097</v>
      </c>
      <c r="AK16" s="0" t="n">
        <v>24.7736</v>
      </c>
      <c r="AL16" s="0" t="n">
        <v>12.6655</v>
      </c>
      <c r="AM16" s="0" t="n">
        <v>25.7977</v>
      </c>
      <c r="AN16" s="0" t="n">
        <v>9.3471</v>
      </c>
      <c r="AO16" s="0" t="n">
        <v>20.7638</v>
      </c>
      <c r="AP16" s="0" t="n">
        <v>16.2871</v>
      </c>
      <c r="AQ16" s="0" t="n">
        <v>0</v>
      </c>
      <c r="AR16" s="0" t="n">
        <v>33.3333</v>
      </c>
      <c r="AS16" s="0" t="n">
        <v>47.9797</v>
      </c>
      <c r="AT16" s="0" t="n">
        <v>27.8195</v>
      </c>
      <c r="AU16" s="0" t="n">
        <v>12.4692</v>
      </c>
      <c r="AV16" s="0" t="n">
        <v>0</v>
      </c>
      <c r="AW16" s="0" t="n">
        <v>36.8956</v>
      </c>
      <c r="AX16" s="0" t="n">
        <v>29.7164</v>
      </c>
    </row>
    <row r="17" customFormat="false" ht="12.75" hidden="false" customHeight="false" outlineLevel="0" collapsed="false">
      <c r="A17" s="0" t="s">
        <v>59</v>
      </c>
      <c r="B17" s="0" t="s">
        <v>44</v>
      </c>
      <c r="C17" s="0" t="s">
        <v>44</v>
      </c>
      <c r="D17" s="0" t="s">
        <v>44</v>
      </c>
      <c r="E17" s="0" t="s">
        <v>44</v>
      </c>
      <c r="F17" s="0" t="s">
        <v>44</v>
      </c>
      <c r="G17" s="0" t="s">
        <v>44</v>
      </c>
      <c r="H17" s="0" t="s">
        <v>44</v>
      </c>
      <c r="I17" s="0" t="s">
        <v>44</v>
      </c>
      <c r="J17" s="0" t="s">
        <v>44</v>
      </c>
      <c r="K17" s="0" t="s">
        <v>44</v>
      </c>
      <c r="L17" s="0" t="s">
        <v>44</v>
      </c>
      <c r="M17" s="0" t="s">
        <v>44</v>
      </c>
      <c r="N17" s="0" t="s">
        <v>44</v>
      </c>
      <c r="O17" s="0" t="s">
        <v>44</v>
      </c>
      <c r="P17" s="0" t="n">
        <v>8.7456</v>
      </c>
      <c r="Q17" s="0" t="n">
        <v>15.5235</v>
      </c>
      <c r="R17" s="0" t="n">
        <v>0</v>
      </c>
      <c r="S17" s="0" t="n">
        <v>0</v>
      </c>
      <c r="T17" s="0" t="n">
        <v>21.8344</v>
      </c>
      <c r="U17" s="0" t="n">
        <v>18.9257</v>
      </c>
      <c r="V17" s="0" t="n">
        <v>37.1857</v>
      </c>
      <c r="W17" s="0" t="n">
        <v>15.0392</v>
      </c>
      <c r="X17" s="0" t="n">
        <v>14.5709</v>
      </c>
      <c r="Y17" s="0" t="n">
        <v>19.4244</v>
      </c>
      <c r="Z17" s="0" t="n">
        <v>0</v>
      </c>
      <c r="AA17" s="0" t="n">
        <v>24.6951</v>
      </c>
      <c r="AB17" s="0" t="n">
        <v>36.3288</v>
      </c>
      <c r="AC17" s="0" t="n">
        <v>17.8787</v>
      </c>
      <c r="AD17" s="0" t="n">
        <v>0</v>
      </c>
      <c r="AE17" s="0" t="n">
        <v>26.6616</v>
      </c>
      <c r="AF17" s="0" t="n">
        <v>38.5415</v>
      </c>
      <c r="AG17" s="0" t="n">
        <v>17.2896</v>
      </c>
      <c r="AH17" s="0" t="n">
        <v>15.9369</v>
      </c>
      <c r="AI17" s="0" t="n">
        <v>47.7417</v>
      </c>
      <c r="AJ17" s="0" t="n">
        <v>15.5294</v>
      </c>
      <c r="AK17" s="0" t="n">
        <v>17.0878</v>
      </c>
      <c r="AL17" s="0" t="n">
        <v>8.5907</v>
      </c>
      <c r="AM17" s="0" t="n">
        <v>27.2211</v>
      </c>
      <c r="AN17" s="0" t="n">
        <v>9.7152</v>
      </c>
      <c r="AO17" s="0" t="n">
        <v>0</v>
      </c>
      <c r="AP17" s="0" t="n">
        <v>11.1024</v>
      </c>
      <c r="AQ17" s="0" t="n">
        <v>0</v>
      </c>
      <c r="AR17" s="0" t="n">
        <v>0</v>
      </c>
      <c r="AS17" s="0" t="n">
        <v>0</v>
      </c>
      <c r="AT17" s="0" t="n">
        <v>0</v>
      </c>
      <c r="AU17" s="0" t="n">
        <v>26.2663</v>
      </c>
      <c r="AV17" s="0" t="n">
        <v>0</v>
      </c>
      <c r="AW17" s="0" t="n">
        <v>12.9439</v>
      </c>
      <c r="AX17" s="0" t="n">
        <v>0</v>
      </c>
    </row>
    <row r="18" customFormat="false" ht="12.75" hidden="false" customHeight="false" outlineLevel="0" collapsed="false">
      <c r="A18" s="0" t="s">
        <v>60</v>
      </c>
      <c r="B18" s="0" t="s">
        <v>44</v>
      </c>
      <c r="C18" s="0" t="s">
        <v>44</v>
      </c>
      <c r="D18" s="0" t="s">
        <v>44</v>
      </c>
      <c r="E18" s="0" t="s">
        <v>44</v>
      </c>
      <c r="F18" s="0" t="s">
        <v>44</v>
      </c>
      <c r="G18" s="0" t="s">
        <v>44</v>
      </c>
      <c r="H18" s="0" t="s">
        <v>44</v>
      </c>
      <c r="I18" s="0" t="s">
        <v>44</v>
      </c>
      <c r="J18" s="0" t="s">
        <v>44</v>
      </c>
      <c r="K18" s="0" t="s">
        <v>44</v>
      </c>
      <c r="L18" s="0" t="s">
        <v>44</v>
      </c>
      <c r="M18" s="0" t="s">
        <v>44</v>
      </c>
      <c r="N18" s="0" t="s">
        <v>44</v>
      </c>
      <c r="O18" s="0" t="s">
        <v>44</v>
      </c>
      <c r="P18" s="0" t="s">
        <v>44</v>
      </c>
      <c r="Q18" s="0" t="n">
        <v>43.0047</v>
      </c>
      <c r="R18" s="0" t="n">
        <v>9.6715</v>
      </c>
      <c r="S18" s="0" t="n">
        <v>47.5067</v>
      </c>
      <c r="T18" s="0" t="n">
        <v>59.0577</v>
      </c>
      <c r="U18" s="0" t="n">
        <v>16.1817</v>
      </c>
      <c r="V18" s="0" t="n">
        <v>10.8759</v>
      </c>
      <c r="W18" s="0" t="n">
        <v>41.0135</v>
      </c>
      <c r="X18" s="0" t="n">
        <v>56.0163</v>
      </c>
      <c r="Y18" s="0" t="n">
        <v>50.0857</v>
      </c>
      <c r="Z18" s="0" t="n">
        <v>18.4507</v>
      </c>
      <c r="AA18" s="0" t="n">
        <v>25.9402</v>
      </c>
      <c r="AB18" s="0" t="n">
        <v>0</v>
      </c>
      <c r="AC18" s="0" t="n">
        <v>52.1699</v>
      </c>
      <c r="AD18" s="0" t="n">
        <v>0</v>
      </c>
      <c r="AE18" s="0" t="n">
        <v>41.2636</v>
      </c>
      <c r="AF18" s="0" t="n">
        <v>18.4507</v>
      </c>
      <c r="AG18" s="0" t="n">
        <v>29.8613</v>
      </c>
      <c r="AH18" s="0" t="n">
        <v>31.4579</v>
      </c>
      <c r="AI18" s="0" t="n">
        <v>9.6715</v>
      </c>
      <c r="AJ18" s="0" t="n">
        <v>39.605</v>
      </c>
      <c r="AK18" s="0" t="n">
        <v>47.4568</v>
      </c>
      <c r="AL18" s="0" t="n">
        <v>51.4135</v>
      </c>
      <c r="AM18" s="0" t="n">
        <v>25.6536</v>
      </c>
      <c r="AN18" s="0" t="n">
        <v>35.6206</v>
      </c>
      <c r="AO18" s="0" t="n">
        <v>23.7046</v>
      </c>
      <c r="AP18" s="0" t="n">
        <v>46.6974</v>
      </c>
      <c r="AQ18" s="0" t="n">
        <v>11.3971</v>
      </c>
      <c r="AR18" s="0" t="n">
        <v>18.4507</v>
      </c>
      <c r="AS18" s="0" t="n">
        <v>37.7232</v>
      </c>
      <c r="AT18" s="0" t="n">
        <v>19.9615</v>
      </c>
      <c r="AU18" s="0" t="n">
        <v>42.7406</v>
      </c>
      <c r="AV18" s="0" t="n">
        <v>0</v>
      </c>
      <c r="AW18" s="0" t="n">
        <v>41.9172</v>
      </c>
      <c r="AX18" s="0" t="n">
        <v>24.3671</v>
      </c>
    </row>
    <row r="19" customFormat="false" ht="12.75" hidden="false" customHeight="false" outlineLevel="0" collapsed="false">
      <c r="A19" s="0" t="s">
        <v>61</v>
      </c>
      <c r="B19" s="0" t="s">
        <v>44</v>
      </c>
      <c r="C19" s="0" t="s">
        <v>44</v>
      </c>
      <c r="D19" s="0" t="s">
        <v>44</v>
      </c>
      <c r="E19" s="0" t="s">
        <v>44</v>
      </c>
      <c r="F19" s="0" t="s">
        <v>44</v>
      </c>
      <c r="G19" s="0" t="s">
        <v>44</v>
      </c>
      <c r="H19" s="0" t="s">
        <v>44</v>
      </c>
      <c r="I19" s="0" t="s">
        <v>44</v>
      </c>
      <c r="J19" s="0" t="s">
        <v>44</v>
      </c>
      <c r="K19" s="0" t="s">
        <v>44</v>
      </c>
      <c r="L19" s="0" t="s">
        <v>44</v>
      </c>
      <c r="M19" s="0" t="s">
        <v>44</v>
      </c>
      <c r="N19" s="0" t="s">
        <v>44</v>
      </c>
      <c r="O19" s="0" t="s">
        <v>44</v>
      </c>
      <c r="P19" s="0" t="s">
        <v>44</v>
      </c>
      <c r="Q19" s="0" t="s">
        <v>44</v>
      </c>
      <c r="R19" s="0" t="n">
        <v>0</v>
      </c>
      <c r="S19" s="0" t="n">
        <v>32.9753</v>
      </c>
      <c r="T19" s="0" t="n">
        <v>40.0335</v>
      </c>
      <c r="U19" s="0" t="n">
        <v>11.7145</v>
      </c>
      <c r="V19" s="0" t="n">
        <v>0</v>
      </c>
      <c r="W19" s="0" t="n">
        <v>32.208</v>
      </c>
      <c r="X19" s="0" t="n">
        <v>26.2831</v>
      </c>
      <c r="Y19" s="0" t="n">
        <v>42.6165</v>
      </c>
      <c r="Z19" s="0" t="n">
        <v>17.1021</v>
      </c>
      <c r="AA19" s="0" t="n">
        <v>27.3897</v>
      </c>
      <c r="AB19" s="0" t="n">
        <v>0</v>
      </c>
      <c r="AC19" s="0" t="n">
        <v>50.6684</v>
      </c>
      <c r="AD19" s="0" t="n">
        <v>0</v>
      </c>
      <c r="AE19" s="0" t="n">
        <v>21.5367</v>
      </c>
      <c r="AF19" s="0" t="n">
        <v>34.2041</v>
      </c>
      <c r="AG19" s="0" t="n">
        <v>33.1989</v>
      </c>
      <c r="AH19" s="0" t="n">
        <v>43.9702</v>
      </c>
      <c r="AI19" s="0" t="n">
        <v>18.7012</v>
      </c>
      <c r="AJ19" s="0" t="n">
        <v>30.9533</v>
      </c>
      <c r="AK19" s="0" t="n">
        <v>42.2285</v>
      </c>
      <c r="AL19" s="0" t="n">
        <v>32.7678</v>
      </c>
      <c r="AM19" s="0" t="n">
        <v>48.9553</v>
      </c>
      <c r="AN19" s="0" t="n">
        <v>39.7056</v>
      </c>
      <c r="AO19" s="0" t="n">
        <v>13.0492</v>
      </c>
      <c r="AP19" s="0" t="n">
        <v>29.1027</v>
      </c>
      <c r="AQ19" s="0" t="n">
        <v>18.3761</v>
      </c>
      <c r="AR19" s="0" t="n">
        <v>0</v>
      </c>
      <c r="AS19" s="0" t="n">
        <v>43.9566</v>
      </c>
      <c r="AT19" s="0" t="n">
        <v>19.9274</v>
      </c>
      <c r="AU19" s="0" t="n">
        <v>50.6607</v>
      </c>
      <c r="AV19" s="0" t="n">
        <v>0</v>
      </c>
      <c r="AW19" s="0" t="n">
        <v>29.0501</v>
      </c>
      <c r="AX19" s="0" t="n">
        <v>21.1847</v>
      </c>
    </row>
    <row r="20" customFormat="false" ht="12.75" hidden="false" customHeight="false" outlineLevel="0" collapsed="false">
      <c r="A20" s="0" t="s">
        <v>62</v>
      </c>
      <c r="B20" s="0" t="s">
        <v>44</v>
      </c>
      <c r="C20" s="0" t="s">
        <v>44</v>
      </c>
      <c r="D20" s="0" t="s">
        <v>44</v>
      </c>
      <c r="E20" s="0" t="s">
        <v>44</v>
      </c>
      <c r="F20" s="0" t="s">
        <v>44</v>
      </c>
      <c r="G20" s="0" t="s">
        <v>44</v>
      </c>
      <c r="H20" s="0" t="s">
        <v>44</v>
      </c>
      <c r="I20" s="0" t="s">
        <v>44</v>
      </c>
      <c r="J20" s="0" t="s">
        <v>44</v>
      </c>
      <c r="K20" s="0" t="s">
        <v>44</v>
      </c>
      <c r="L20" s="0" t="s">
        <v>44</v>
      </c>
      <c r="M20" s="0" t="s">
        <v>44</v>
      </c>
      <c r="N20" s="0" t="s">
        <v>44</v>
      </c>
      <c r="O20" s="0" t="s">
        <v>44</v>
      </c>
      <c r="P20" s="0" t="s">
        <v>44</v>
      </c>
      <c r="Q20" s="0" t="s">
        <v>44</v>
      </c>
      <c r="R20" s="0" t="s">
        <v>44</v>
      </c>
      <c r="S20" s="0" t="n">
        <v>0</v>
      </c>
      <c r="T20" s="0" t="n">
        <v>0</v>
      </c>
      <c r="U20" s="0" t="n">
        <v>0</v>
      </c>
      <c r="V20" s="0" t="n">
        <v>0</v>
      </c>
      <c r="W20" s="0" t="n">
        <v>0</v>
      </c>
      <c r="X20" s="0" t="n">
        <v>14.1504</v>
      </c>
      <c r="Y20" s="0" t="n">
        <v>9.8272</v>
      </c>
      <c r="Z20" s="0" t="n">
        <v>0</v>
      </c>
      <c r="AA20" s="0" t="n">
        <v>0</v>
      </c>
      <c r="AB20" s="0" t="n">
        <v>0</v>
      </c>
      <c r="AC20" s="0" t="n">
        <v>9.9089</v>
      </c>
      <c r="AD20" s="0" t="n">
        <v>0</v>
      </c>
      <c r="AE20" s="0" t="n">
        <v>0</v>
      </c>
      <c r="AF20" s="0" t="n">
        <v>0</v>
      </c>
      <c r="AG20" s="0" t="n">
        <v>0</v>
      </c>
      <c r="AH20" s="0" t="n">
        <v>19.3046</v>
      </c>
      <c r="AI20" s="0" t="n">
        <v>0</v>
      </c>
      <c r="AJ20" s="0" t="n">
        <v>18.7099</v>
      </c>
      <c r="AK20" s="0" t="n">
        <v>9.4254</v>
      </c>
      <c r="AL20" s="0" t="n">
        <v>4.5073</v>
      </c>
      <c r="AM20" s="0" t="n">
        <v>0</v>
      </c>
      <c r="AN20" s="0" t="n">
        <v>10.8713</v>
      </c>
      <c r="AO20" s="0" t="n">
        <v>0</v>
      </c>
      <c r="AP20" s="0" t="n">
        <v>5.9103</v>
      </c>
      <c r="AQ20" s="0" t="n">
        <v>0</v>
      </c>
      <c r="AR20" s="0" t="n">
        <v>0</v>
      </c>
      <c r="AS20" s="0" t="n">
        <v>0</v>
      </c>
      <c r="AT20" s="0" t="n">
        <v>0</v>
      </c>
      <c r="AU20" s="0" t="n">
        <v>15.3381</v>
      </c>
      <c r="AV20" s="0" t="n">
        <v>0</v>
      </c>
      <c r="AW20" s="0" t="n">
        <v>15.0806</v>
      </c>
      <c r="AX20" s="0" t="n">
        <v>0</v>
      </c>
    </row>
    <row r="21" customFormat="false" ht="12.75" hidden="false" customHeight="false" outlineLevel="0" collapsed="false">
      <c r="A21" s="0" t="s">
        <v>63</v>
      </c>
      <c r="B21" s="0" t="s">
        <v>44</v>
      </c>
      <c r="C21" s="0" t="s">
        <v>44</v>
      </c>
      <c r="D21" s="0" t="s">
        <v>44</v>
      </c>
      <c r="E21" s="0" t="s">
        <v>44</v>
      </c>
      <c r="F21" s="0" t="s">
        <v>44</v>
      </c>
      <c r="G21" s="0" t="s">
        <v>44</v>
      </c>
      <c r="H21" s="0" t="s">
        <v>44</v>
      </c>
      <c r="I21" s="0" t="s">
        <v>44</v>
      </c>
      <c r="J21" s="0" t="s">
        <v>44</v>
      </c>
      <c r="K21" s="0" t="s">
        <v>44</v>
      </c>
      <c r="L21" s="0" t="s">
        <v>44</v>
      </c>
      <c r="M21" s="0" t="s">
        <v>44</v>
      </c>
      <c r="N21" s="0" t="s">
        <v>44</v>
      </c>
      <c r="O21" s="0" t="s">
        <v>44</v>
      </c>
      <c r="P21" s="0" t="s">
        <v>44</v>
      </c>
      <c r="Q21" s="0" t="s">
        <v>44</v>
      </c>
      <c r="R21" s="0" t="s">
        <v>44</v>
      </c>
      <c r="S21" s="0" t="s">
        <v>44</v>
      </c>
      <c r="T21" s="0" t="n">
        <v>54.3153</v>
      </c>
      <c r="U21" s="0" t="n">
        <v>38.4163</v>
      </c>
      <c r="V21" s="0" t="n">
        <v>7.3985</v>
      </c>
      <c r="W21" s="0" t="n">
        <v>44.0316</v>
      </c>
      <c r="X21" s="0" t="n">
        <v>41.2071</v>
      </c>
      <c r="Y21" s="0" t="n">
        <v>52.513</v>
      </c>
      <c r="Z21" s="0" t="n">
        <v>14.9013</v>
      </c>
      <c r="AA21" s="0" t="n">
        <v>19.5582</v>
      </c>
      <c r="AB21" s="0" t="n">
        <v>9.6915</v>
      </c>
      <c r="AC21" s="0" t="n">
        <v>54.2766</v>
      </c>
      <c r="AD21" s="0" t="n">
        <v>7.7389</v>
      </c>
      <c r="AE21" s="0" t="n">
        <v>42.6732</v>
      </c>
      <c r="AF21" s="0" t="n">
        <v>0</v>
      </c>
      <c r="AG21" s="0" t="n">
        <v>31.2398</v>
      </c>
      <c r="AH21" s="0" t="n">
        <v>33.6621</v>
      </c>
      <c r="AI21" s="0" t="n">
        <v>0</v>
      </c>
      <c r="AJ21" s="0" t="n">
        <v>27.9232</v>
      </c>
      <c r="AK21" s="0" t="n">
        <v>53.3088</v>
      </c>
      <c r="AL21" s="0" t="n">
        <v>58.5561</v>
      </c>
      <c r="AM21" s="0" t="n">
        <v>34.7527</v>
      </c>
      <c r="AN21" s="0" t="n">
        <v>58.3642</v>
      </c>
      <c r="AO21" s="0" t="n">
        <v>36.9618</v>
      </c>
      <c r="AP21" s="0" t="n">
        <v>62.2374</v>
      </c>
      <c r="AQ21" s="0" t="n">
        <v>0</v>
      </c>
      <c r="AR21" s="0" t="n">
        <v>14.9013</v>
      </c>
      <c r="AS21" s="0" t="n">
        <v>33.0165</v>
      </c>
      <c r="AT21" s="0" t="n">
        <v>52.1791</v>
      </c>
      <c r="AU21" s="0" t="n">
        <v>26.1442</v>
      </c>
      <c r="AV21" s="0" t="n">
        <v>7.7389</v>
      </c>
      <c r="AW21" s="0" t="n">
        <v>41.4736</v>
      </c>
      <c r="AX21" s="0" t="n">
        <v>19.8036</v>
      </c>
    </row>
    <row r="22" customFormat="false" ht="12.75" hidden="false" customHeight="false" outlineLevel="0" collapsed="false">
      <c r="A22" s="0" t="s">
        <v>64</v>
      </c>
      <c r="B22" s="0" t="s">
        <v>44</v>
      </c>
      <c r="C22" s="0" t="s">
        <v>44</v>
      </c>
      <c r="D22" s="0" t="s">
        <v>44</v>
      </c>
      <c r="E22" s="0" t="s">
        <v>44</v>
      </c>
      <c r="F22" s="0" t="s">
        <v>44</v>
      </c>
      <c r="G22" s="0" t="s">
        <v>44</v>
      </c>
      <c r="H22" s="0" t="s">
        <v>44</v>
      </c>
      <c r="I22" s="0" t="s">
        <v>44</v>
      </c>
      <c r="J22" s="0" t="s">
        <v>44</v>
      </c>
      <c r="K22" s="0" t="s">
        <v>44</v>
      </c>
      <c r="L22" s="0" t="s">
        <v>44</v>
      </c>
      <c r="M22" s="0" t="s">
        <v>44</v>
      </c>
      <c r="N22" s="0" t="s">
        <v>44</v>
      </c>
      <c r="O22" s="0" t="s">
        <v>44</v>
      </c>
      <c r="P22" s="0" t="s">
        <v>44</v>
      </c>
      <c r="Q22" s="0" t="s">
        <v>44</v>
      </c>
      <c r="R22" s="0" t="s">
        <v>44</v>
      </c>
      <c r="S22" s="0" t="s">
        <v>44</v>
      </c>
      <c r="T22" s="0" t="s">
        <v>44</v>
      </c>
      <c r="U22" s="0" t="n">
        <v>24.7504</v>
      </c>
      <c r="V22" s="0" t="n">
        <v>20.9943</v>
      </c>
      <c r="W22" s="0" t="n">
        <v>54.1128</v>
      </c>
      <c r="X22" s="0" t="n">
        <v>46.6748</v>
      </c>
      <c r="Y22" s="0" t="n">
        <v>58.3601</v>
      </c>
      <c r="Z22" s="0" t="n">
        <v>21.2048</v>
      </c>
      <c r="AA22" s="0" t="n">
        <v>18.3712</v>
      </c>
      <c r="AB22" s="0" t="n">
        <v>13.7236</v>
      </c>
      <c r="AC22" s="0" t="n">
        <v>50.6967</v>
      </c>
      <c r="AD22" s="0" t="n">
        <v>11.1959</v>
      </c>
      <c r="AE22" s="0" t="n">
        <v>57.8017</v>
      </c>
      <c r="AF22" s="0" t="n">
        <v>10.6024</v>
      </c>
      <c r="AG22" s="0" t="n">
        <v>41.1156</v>
      </c>
      <c r="AH22" s="0" t="n">
        <v>25.766</v>
      </c>
      <c r="AI22" s="0" t="n">
        <v>11.1959</v>
      </c>
      <c r="AJ22" s="0" t="n">
        <v>43.8468</v>
      </c>
      <c r="AK22" s="0" t="n">
        <v>52.4819</v>
      </c>
      <c r="AL22" s="0" t="n">
        <v>48.1275</v>
      </c>
      <c r="AM22" s="0" t="n">
        <v>42.2998</v>
      </c>
      <c r="AN22" s="0" t="n">
        <v>55.852</v>
      </c>
      <c r="AO22" s="0" t="n">
        <v>17.7811</v>
      </c>
      <c r="AP22" s="0" t="n">
        <v>47.0604</v>
      </c>
      <c r="AQ22" s="0" t="n">
        <v>13.1747</v>
      </c>
      <c r="AR22" s="0" t="n">
        <v>21.2048</v>
      </c>
      <c r="AS22" s="0" t="n">
        <v>41.9102</v>
      </c>
      <c r="AT22" s="0" t="n">
        <v>38.0971</v>
      </c>
      <c r="AU22" s="0" t="n">
        <v>42.4003</v>
      </c>
      <c r="AV22" s="0" t="n">
        <v>11.1959</v>
      </c>
      <c r="AW22" s="0" t="n">
        <v>41.7013</v>
      </c>
      <c r="AX22" s="0" t="n">
        <v>13.4335</v>
      </c>
    </row>
    <row r="23" customFormat="false" ht="12.75" hidden="false" customHeight="false" outlineLevel="0" collapsed="false">
      <c r="A23" s="0" t="s">
        <v>65</v>
      </c>
      <c r="B23" s="0" t="s">
        <v>44</v>
      </c>
      <c r="C23" s="0" t="s">
        <v>44</v>
      </c>
      <c r="D23" s="0" t="s">
        <v>44</v>
      </c>
      <c r="E23" s="0" t="s">
        <v>44</v>
      </c>
      <c r="F23" s="0" t="s">
        <v>44</v>
      </c>
      <c r="G23" s="0" t="s">
        <v>44</v>
      </c>
      <c r="H23" s="0" t="s">
        <v>44</v>
      </c>
      <c r="I23" s="0" t="s">
        <v>44</v>
      </c>
      <c r="J23" s="0" t="s">
        <v>44</v>
      </c>
      <c r="K23" s="0" t="s">
        <v>44</v>
      </c>
      <c r="L23" s="0" t="s">
        <v>44</v>
      </c>
      <c r="M23" s="0" t="s">
        <v>44</v>
      </c>
      <c r="N23" s="0" t="s">
        <v>44</v>
      </c>
      <c r="O23" s="0" t="s">
        <v>44</v>
      </c>
      <c r="P23" s="0" t="s">
        <v>44</v>
      </c>
      <c r="Q23" s="0" t="s">
        <v>44</v>
      </c>
      <c r="R23" s="0" t="s">
        <v>44</v>
      </c>
      <c r="S23" s="0" t="s">
        <v>44</v>
      </c>
      <c r="T23" s="0" t="s">
        <v>44</v>
      </c>
      <c r="U23" s="0" t="s">
        <v>44</v>
      </c>
      <c r="V23" s="0" t="n">
        <v>0</v>
      </c>
      <c r="W23" s="0" t="n">
        <v>45.7463</v>
      </c>
      <c r="X23" s="0" t="n">
        <v>19.5005</v>
      </c>
      <c r="Y23" s="0" t="n">
        <v>37.4112</v>
      </c>
      <c r="Z23" s="0" t="n">
        <v>0</v>
      </c>
      <c r="AA23" s="0" t="n">
        <v>16.2761</v>
      </c>
      <c r="AB23" s="0" t="n">
        <v>41.2606</v>
      </c>
      <c r="AC23" s="0" t="n">
        <v>39.0721</v>
      </c>
      <c r="AD23" s="0" t="n">
        <v>23.8709</v>
      </c>
      <c r="AE23" s="0" t="n">
        <v>52.1049</v>
      </c>
      <c r="AF23" s="0" t="n">
        <v>0</v>
      </c>
      <c r="AG23" s="0" t="n">
        <v>38.0787</v>
      </c>
      <c r="AH23" s="0" t="n">
        <v>50.0543</v>
      </c>
      <c r="AI23" s="0" t="n">
        <v>0</v>
      </c>
      <c r="AJ23" s="0" t="n">
        <v>49.0885</v>
      </c>
      <c r="AK23" s="0" t="n">
        <v>44.853</v>
      </c>
      <c r="AL23" s="0" t="n">
        <v>29.0768</v>
      </c>
      <c r="AM23" s="0" t="n">
        <v>44.3685</v>
      </c>
      <c r="AN23" s="0" t="n">
        <v>48.4351</v>
      </c>
      <c r="AO23" s="0" t="n">
        <v>46.1164</v>
      </c>
      <c r="AP23" s="0" t="n">
        <v>36.6926</v>
      </c>
      <c r="AQ23" s="0" t="n">
        <v>0</v>
      </c>
      <c r="AR23" s="0" t="n">
        <v>21.3256</v>
      </c>
      <c r="AS23" s="0" t="n">
        <v>50.3661</v>
      </c>
      <c r="AT23" s="0" t="n">
        <v>33.7898</v>
      </c>
      <c r="AU23" s="0" t="n">
        <v>22.5484</v>
      </c>
      <c r="AV23" s="0" t="n">
        <v>23.8709</v>
      </c>
      <c r="AW23" s="0" t="n">
        <v>40.7321</v>
      </c>
      <c r="AX23" s="0" t="n">
        <v>0</v>
      </c>
    </row>
    <row r="24" customFormat="false" ht="12.75" hidden="false" customHeight="false" outlineLevel="0" collapsed="false">
      <c r="A24" s="0" t="s">
        <v>66</v>
      </c>
      <c r="B24" s="0" t="s">
        <v>44</v>
      </c>
      <c r="C24" s="0" t="s">
        <v>44</v>
      </c>
      <c r="D24" s="0" t="s">
        <v>44</v>
      </c>
      <c r="E24" s="0" t="s">
        <v>44</v>
      </c>
      <c r="F24" s="0" t="s">
        <v>44</v>
      </c>
      <c r="G24" s="0" t="s">
        <v>44</v>
      </c>
      <c r="H24" s="0" t="s">
        <v>44</v>
      </c>
      <c r="I24" s="0" t="s">
        <v>44</v>
      </c>
      <c r="J24" s="0" t="s">
        <v>44</v>
      </c>
      <c r="K24" s="0" t="s">
        <v>44</v>
      </c>
      <c r="L24" s="0" t="s">
        <v>44</v>
      </c>
      <c r="M24" s="0" t="s">
        <v>44</v>
      </c>
      <c r="N24" s="0" t="s">
        <v>44</v>
      </c>
      <c r="O24" s="0" t="s">
        <v>44</v>
      </c>
      <c r="P24" s="0" t="s">
        <v>44</v>
      </c>
      <c r="Q24" s="0" t="s">
        <v>44</v>
      </c>
      <c r="R24" s="0" t="s">
        <v>44</v>
      </c>
      <c r="S24" s="0" t="s">
        <v>44</v>
      </c>
      <c r="T24" s="0" t="s">
        <v>44</v>
      </c>
      <c r="U24" s="0" t="s">
        <v>44</v>
      </c>
      <c r="V24" s="0" t="s">
        <v>44</v>
      </c>
      <c r="W24" s="0" t="n">
        <v>0</v>
      </c>
      <c r="X24" s="0" t="n">
        <v>13.0522</v>
      </c>
      <c r="Y24" s="0" t="n">
        <v>9.2847</v>
      </c>
      <c r="Z24" s="0" t="n">
        <v>0</v>
      </c>
      <c r="AA24" s="0" t="n">
        <v>0</v>
      </c>
      <c r="AB24" s="0" t="n">
        <v>0</v>
      </c>
      <c r="AC24" s="0" t="n">
        <v>11.1281</v>
      </c>
      <c r="AD24" s="0" t="n">
        <v>0</v>
      </c>
      <c r="AE24" s="0" t="n">
        <v>14.2828</v>
      </c>
      <c r="AF24" s="0" t="n">
        <v>0</v>
      </c>
      <c r="AG24" s="0" t="n">
        <v>0</v>
      </c>
      <c r="AH24" s="0" t="n">
        <v>0</v>
      </c>
      <c r="AI24" s="0" t="n">
        <v>0</v>
      </c>
      <c r="AJ24" s="0" t="n">
        <v>0</v>
      </c>
      <c r="AK24" s="0" t="n">
        <v>0</v>
      </c>
      <c r="AL24" s="0" t="n">
        <v>5.2202</v>
      </c>
      <c r="AM24" s="0" t="n">
        <v>0</v>
      </c>
      <c r="AN24" s="0" t="n">
        <v>0</v>
      </c>
      <c r="AO24" s="0" t="n">
        <v>0</v>
      </c>
      <c r="AP24" s="0" t="n">
        <v>6.79</v>
      </c>
      <c r="AQ24" s="0" t="n">
        <v>0</v>
      </c>
      <c r="AR24" s="0" t="n">
        <v>47.7417</v>
      </c>
      <c r="AS24" s="0" t="n">
        <v>0</v>
      </c>
      <c r="AT24" s="0" t="n">
        <v>0</v>
      </c>
      <c r="AU24" s="0" t="n">
        <v>0</v>
      </c>
      <c r="AV24" s="0" t="n">
        <v>0</v>
      </c>
      <c r="AW24" s="0" t="n">
        <v>0</v>
      </c>
      <c r="AX24" s="0" t="n">
        <v>0</v>
      </c>
    </row>
    <row r="25" customFormat="false" ht="12.75" hidden="false" customHeight="false" outlineLevel="0" collapsed="false">
      <c r="A25" s="0" t="s">
        <v>67</v>
      </c>
      <c r="B25" s="0" t="s">
        <v>44</v>
      </c>
      <c r="C25" s="0" t="s">
        <v>44</v>
      </c>
      <c r="D25" s="0" t="s">
        <v>44</v>
      </c>
      <c r="E25" s="0" t="s">
        <v>44</v>
      </c>
      <c r="F25" s="0" t="s">
        <v>44</v>
      </c>
      <c r="G25" s="0" t="s">
        <v>44</v>
      </c>
      <c r="H25" s="0" t="s">
        <v>44</v>
      </c>
      <c r="I25" s="0" t="s">
        <v>44</v>
      </c>
      <c r="J25" s="0" t="s">
        <v>44</v>
      </c>
      <c r="K25" s="0" t="s">
        <v>44</v>
      </c>
      <c r="L25" s="0" t="s">
        <v>44</v>
      </c>
      <c r="M25" s="0" t="s">
        <v>44</v>
      </c>
      <c r="N25" s="0" t="s">
        <v>44</v>
      </c>
      <c r="O25" s="0" t="s">
        <v>44</v>
      </c>
      <c r="P25" s="0" t="s">
        <v>44</v>
      </c>
      <c r="Q25" s="0" t="s">
        <v>44</v>
      </c>
      <c r="R25" s="0" t="s">
        <v>44</v>
      </c>
      <c r="S25" s="0" t="s">
        <v>44</v>
      </c>
      <c r="T25" s="0" t="s">
        <v>44</v>
      </c>
      <c r="U25" s="0" t="s">
        <v>44</v>
      </c>
      <c r="V25" s="0" t="s">
        <v>44</v>
      </c>
      <c r="W25" s="0" t="s">
        <v>44</v>
      </c>
      <c r="X25" s="0" t="n">
        <v>46.5929</v>
      </c>
      <c r="Y25" s="0" t="n">
        <v>53.4523</v>
      </c>
      <c r="Z25" s="0" t="n">
        <v>16.5162</v>
      </c>
      <c r="AA25" s="0" t="n">
        <v>32.149</v>
      </c>
      <c r="AB25" s="0" t="n">
        <v>19.1415</v>
      </c>
      <c r="AC25" s="0" t="n">
        <v>48.7311</v>
      </c>
      <c r="AD25" s="0" t="n">
        <v>18.0029</v>
      </c>
      <c r="AE25" s="0" t="n">
        <v>55.7287</v>
      </c>
      <c r="AF25" s="0" t="n">
        <v>16.5162</v>
      </c>
      <c r="AG25" s="0" t="n">
        <v>23.6828</v>
      </c>
      <c r="AH25" s="0" t="n">
        <v>46.9206</v>
      </c>
      <c r="AI25" s="0" t="n">
        <v>18.0029</v>
      </c>
      <c r="AJ25" s="0" t="n">
        <v>37.3202</v>
      </c>
      <c r="AK25" s="0" t="n">
        <v>55.9676</v>
      </c>
      <c r="AL25" s="0" t="n">
        <v>32.9904</v>
      </c>
      <c r="AM25" s="0" t="n">
        <v>46.265</v>
      </c>
      <c r="AN25" s="0" t="n">
        <v>42.3274</v>
      </c>
      <c r="AO25" s="0" t="n">
        <v>29.4264</v>
      </c>
      <c r="AP25" s="0" t="n">
        <v>36.001</v>
      </c>
      <c r="AQ25" s="0" t="n">
        <v>0</v>
      </c>
      <c r="AR25" s="0" t="n">
        <v>16.5162</v>
      </c>
      <c r="AS25" s="0" t="n">
        <v>48.4059</v>
      </c>
      <c r="AT25" s="0" t="n">
        <v>31.1328</v>
      </c>
      <c r="AU25" s="0" t="n">
        <v>43.2767</v>
      </c>
      <c r="AV25" s="0" t="n">
        <v>18.0029</v>
      </c>
      <c r="AW25" s="0" t="n">
        <v>50.9086</v>
      </c>
      <c r="AX25" s="0" t="n">
        <v>37.048</v>
      </c>
    </row>
    <row r="26" customFormat="false" ht="12.75" hidden="false" customHeight="false" outlineLevel="0" collapsed="false">
      <c r="A26" s="0" t="s">
        <v>68</v>
      </c>
      <c r="B26" s="0" t="s">
        <v>44</v>
      </c>
      <c r="C26" s="0" t="s">
        <v>44</v>
      </c>
      <c r="D26" s="0" t="s">
        <v>44</v>
      </c>
      <c r="E26" s="0" t="s">
        <v>44</v>
      </c>
      <c r="F26" s="0" t="s">
        <v>44</v>
      </c>
      <c r="G26" s="0" t="s">
        <v>44</v>
      </c>
      <c r="H26" s="0" t="s">
        <v>44</v>
      </c>
      <c r="I26" s="0" t="s">
        <v>44</v>
      </c>
      <c r="J26" s="0" t="s">
        <v>44</v>
      </c>
      <c r="K26" s="0" t="s">
        <v>44</v>
      </c>
      <c r="L26" s="0" t="s">
        <v>44</v>
      </c>
      <c r="M26" s="0" t="s">
        <v>44</v>
      </c>
      <c r="N26" s="0" t="s">
        <v>44</v>
      </c>
      <c r="O26" s="0" t="s">
        <v>44</v>
      </c>
      <c r="P26" s="0" t="s">
        <v>44</v>
      </c>
      <c r="Q26" s="0" t="s">
        <v>44</v>
      </c>
      <c r="R26" s="0" t="s">
        <v>44</v>
      </c>
      <c r="S26" s="0" t="s">
        <v>44</v>
      </c>
      <c r="T26" s="0" t="s">
        <v>44</v>
      </c>
      <c r="U26" s="0" t="s">
        <v>44</v>
      </c>
      <c r="V26" s="0" t="s">
        <v>44</v>
      </c>
      <c r="W26" s="0" t="s">
        <v>44</v>
      </c>
      <c r="X26" s="0" t="s">
        <v>44</v>
      </c>
      <c r="Y26" s="0" t="n">
        <v>59.5121</v>
      </c>
      <c r="Z26" s="0" t="n">
        <v>13.2154</v>
      </c>
      <c r="AA26" s="0" t="n">
        <v>28.8573</v>
      </c>
      <c r="AB26" s="0" t="n">
        <v>0</v>
      </c>
      <c r="AC26" s="0" t="n">
        <v>49.1881</v>
      </c>
      <c r="AD26" s="0" t="n">
        <v>0</v>
      </c>
      <c r="AE26" s="0" t="n">
        <v>46.1312</v>
      </c>
      <c r="AF26" s="0" t="n">
        <v>0</v>
      </c>
      <c r="AG26" s="0" t="n">
        <v>38.9471</v>
      </c>
      <c r="AH26" s="0" t="n">
        <v>40.6117</v>
      </c>
      <c r="AI26" s="0" t="n">
        <v>0</v>
      </c>
      <c r="AJ26" s="0" t="n">
        <v>31.7794</v>
      </c>
      <c r="AK26" s="0" t="n">
        <v>38.1235</v>
      </c>
      <c r="AL26" s="0" t="n">
        <v>35.8562</v>
      </c>
      <c r="AM26" s="0" t="n">
        <v>16.2343</v>
      </c>
      <c r="AN26" s="0" t="n">
        <v>36.0637</v>
      </c>
      <c r="AO26" s="0" t="n">
        <v>35.3412</v>
      </c>
      <c r="AP26" s="0" t="n">
        <v>39.9817</v>
      </c>
      <c r="AQ26" s="0" t="n">
        <v>13.9635</v>
      </c>
      <c r="AR26" s="0" t="n">
        <v>13.2154</v>
      </c>
      <c r="AS26" s="0" t="n">
        <v>50.8826</v>
      </c>
      <c r="AT26" s="0" t="n">
        <v>25.5186</v>
      </c>
      <c r="AU26" s="0" t="n">
        <v>21.8826</v>
      </c>
      <c r="AV26" s="0" t="n">
        <v>0</v>
      </c>
      <c r="AW26" s="0" t="n">
        <v>59.106</v>
      </c>
      <c r="AX26" s="0" t="n">
        <v>17.829</v>
      </c>
    </row>
    <row r="27" customFormat="false" ht="12.75" hidden="false" customHeight="false" outlineLevel="0" collapsed="false">
      <c r="A27" s="0" t="s">
        <v>69</v>
      </c>
      <c r="B27" s="0" t="s">
        <v>44</v>
      </c>
      <c r="C27" s="0" t="s">
        <v>44</v>
      </c>
      <c r="D27" s="0" t="s">
        <v>44</v>
      </c>
      <c r="E27" s="0" t="s">
        <v>44</v>
      </c>
      <c r="F27" s="0" t="s">
        <v>44</v>
      </c>
      <c r="G27" s="0" t="s">
        <v>44</v>
      </c>
      <c r="H27" s="0" t="s">
        <v>44</v>
      </c>
      <c r="I27" s="0" t="s">
        <v>44</v>
      </c>
      <c r="J27" s="0" t="s">
        <v>44</v>
      </c>
      <c r="K27" s="0" t="s">
        <v>44</v>
      </c>
      <c r="L27" s="0" t="s">
        <v>44</v>
      </c>
      <c r="M27" s="0" t="s">
        <v>44</v>
      </c>
      <c r="N27" s="0" t="s">
        <v>44</v>
      </c>
      <c r="O27" s="0" t="s">
        <v>44</v>
      </c>
      <c r="P27" s="0" t="s">
        <v>44</v>
      </c>
      <c r="Q27" s="0" t="s">
        <v>44</v>
      </c>
      <c r="R27" s="0" t="s">
        <v>44</v>
      </c>
      <c r="S27" s="0" t="s">
        <v>44</v>
      </c>
      <c r="T27" s="0" t="s">
        <v>44</v>
      </c>
      <c r="U27" s="0" t="s">
        <v>44</v>
      </c>
      <c r="V27" s="0" t="s">
        <v>44</v>
      </c>
      <c r="W27" s="0" t="s">
        <v>44</v>
      </c>
      <c r="X27" s="0" t="s">
        <v>44</v>
      </c>
      <c r="Y27" s="0" t="s">
        <v>44</v>
      </c>
      <c r="Z27" s="0" t="n">
        <v>9.367</v>
      </c>
      <c r="AA27" s="0" t="n">
        <v>37.9489</v>
      </c>
      <c r="AB27" s="0" t="n">
        <v>9.2303</v>
      </c>
      <c r="AC27" s="0" t="n">
        <v>54.5228</v>
      </c>
      <c r="AD27" s="0" t="n">
        <v>9.8272</v>
      </c>
      <c r="AE27" s="0" t="n">
        <v>39.7187</v>
      </c>
      <c r="AF27" s="0" t="n">
        <v>18.734</v>
      </c>
      <c r="AG27" s="0" t="n">
        <v>38.7913</v>
      </c>
      <c r="AH27" s="0" t="n">
        <v>45.7485</v>
      </c>
      <c r="AI27" s="0" t="n">
        <v>9.8272</v>
      </c>
      <c r="AJ27" s="0" t="n">
        <v>42.6237</v>
      </c>
      <c r="AK27" s="0" t="n">
        <v>67.0296</v>
      </c>
      <c r="AL27" s="0" t="n">
        <v>46.0175</v>
      </c>
      <c r="AM27" s="0" t="n">
        <v>47.4194</v>
      </c>
      <c r="AN27" s="0" t="n">
        <v>58.2036</v>
      </c>
      <c r="AO27" s="0" t="n">
        <v>26.5459</v>
      </c>
      <c r="AP27" s="0" t="n">
        <v>59.1374</v>
      </c>
      <c r="AQ27" s="0" t="n">
        <v>11.579</v>
      </c>
      <c r="AR27" s="0" t="n">
        <v>9.367</v>
      </c>
      <c r="AS27" s="0" t="n">
        <v>58.7949</v>
      </c>
      <c r="AT27" s="0" t="n">
        <v>40.3633</v>
      </c>
      <c r="AU27" s="0" t="n">
        <v>37.4232</v>
      </c>
      <c r="AV27" s="0" t="n">
        <v>9.8272</v>
      </c>
      <c r="AW27" s="0" t="n">
        <v>54.202</v>
      </c>
      <c r="AX27" s="0" t="n">
        <v>12.8088</v>
      </c>
    </row>
    <row r="28" customFormat="false" ht="12.75" hidden="false" customHeight="false" outlineLevel="0" collapsed="false">
      <c r="A28" s="0" t="s">
        <v>71</v>
      </c>
      <c r="B28" s="0" t="s">
        <v>44</v>
      </c>
      <c r="C28" s="0" t="s">
        <v>44</v>
      </c>
      <c r="D28" s="0" t="s">
        <v>44</v>
      </c>
      <c r="E28" s="0" t="s">
        <v>44</v>
      </c>
      <c r="F28" s="0" t="s">
        <v>44</v>
      </c>
      <c r="G28" s="0" t="s">
        <v>44</v>
      </c>
      <c r="H28" s="0" t="s">
        <v>44</v>
      </c>
      <c r="I28" s="0" t="s">
        <v>44</v>
      </c>
      <c r="J28" s="0" t="s">
        <v>44</v>
      </c>
      <c r="K28" s="0" t="s">
        <v>44</v>
      </c>
      <c r="L28" s="0" t="s">
        <v>44</v>
      </c>
      <c r="M28" s="0" t="s">
        <v>44</v>
      </c>
      <c r="N28" s="0" t="s">
        <v>44</v>
      </c>
      <c r="O28" s="0" t="s">
        <v>44</v>
      </c>
      <c r="P28" s="0" t="s">
        <v>44</v>
      </c>
      <c r="Q28" s="0" t="s">
        <v>44</v>
      </c>
      <c r="R28" s="0" t="s">
        <v>44</v>
      </c>
      <c r="S28" s="0" t="s">
        <v>44</v>
      </c>
      <c r="T28" s="0" t="s">
        <v>44</v>
      </c>
      <c r="U28" s="0" t="s">
        <v>44</v>
      </c>
      <c r="V28" s="0" t="s">
        <v>44</v>
      </c>
      <c r="W28" s="0" t="s">
        <v>44</v>
      </c>
      <c r="X28" s="0" t="s">
        <v>44</v>
      </c>
      <c r="Y28" s="0" t="s">
        <v>44</v>
      </c>
      <c r="Z28" s="0" t="s">
        <v>44</v>
      </c>
      <c r="AA28" s="0" t="n">
        <v>28.9454</v>
      </c>
      <c r="AB28" s="0" t="n">
        <v>0</v>
      </c>
      <c r="AC28" s="0" t="n">
        <v>18.8824</v>
      </c>
      <c r="AD28" s="0" t="n">
        <v>0</v>
      </c>
      <c r="AE28" s="0" t="n">
        <v>14.4784</v>
      </c>
      <c r="AF28" s="0" t="n">
        <v>0</v>
      </c>
      <c r="AG28" s="0" t="n">
        <v>19.2708</v>
      </c>
      <c r="AH28" s="0" t="n">
        <v>17.6052</v>
      </c>
      <c r="AI28" s="0" t="n">
        <v>0</v>
      </c>
      <c r="AJ28" s="0" t="n">
        <v>0</v>
      </c>
      <c r="AK28" s="0" t="n">
        <v>18.0023</v>
      </c>
      <c r="AL28" s="0" t="n">
        <v>8.8159</v>
      </c>
      <c r="AM28" s="0" t="n">
        <v>14.809</v>
      </c>
      <c r="AN28" s="0" t="n">
        <v>10.3109</v>
      </c>
      <c r="AO28" s="0" t="n">
        <v>0</v>
      </c>
      <c r="AP28" s="0" t="n">
        <v>5.7407</v>
      </c>
      <c r="AQ28" s="0" t="n">
        <v>0</v>
      </c>
      <c r="AR28" s="0" t="n">
        <v>0</v>
      </c>
      <c r="AS28" s="0" t="n">
        <v>19.038</v>
      </c>
      <c r="AT28" s="0" t="n">
        <v>16.1572</v>
      </c>
      <c r="AU28" s="0" t="n">
        <v>14.2456</v>
      </c>
      <c r="AV28" s="0" t="n">
        <v>0</v>
      </c>
      <c r="AW28" s="0" t="n">
        <v>0</v>
      </c>
      <c r="AX28" s="0" t="n">
        <v>42.2807</v>
      </c>
    </row>
    <row r="29" customFormat="false" ht="12.75" hidden="false" customHeight="false" outlineLevel="0" collapsed="false">
      <c r="A29" s="0" t="s">
        <v>72</v>
      </c>
      <c r="B29" s="0" t="s">
        <v>44</v>
      </c>
      <c r="C29" s="0" t="s">
        <v>44</v>
      </c>
      <c r="D29" s="0" t="s">
        <v>44</v>
      </c>
      <c r="E29" s="0" t="s">
        <v>44</v>
      </c>
      <c r="F29" s="0" t="s">
        <v>44</v>
      </c>
      <c r="G29" s="0" t="s">
        <v>44</v>
      </c>
      <c r="H29" s="0" t="s">
        <v>44</v>
      </c>
      <c r="I29" s="0" t="s">
        <v>44</v>
      </c>
      <c r="J29" s="0" t="s">
        <v>44</v>
      </c>
      <c r="K29" s="0" t="s">
        <v>44</v>
      </c>
      <c r="L29" s="0" t="s">
        <v>44</v>
      </c>
      <c r="M29" s="0" t="s">
        <v>44</v>
      </c>
      <c r="N29" s="0" t="s">
        <v>44</v>
      </c>
      <c r="O29" s="0" t="s">
        <v>44</v>
      </c>
      <c r="P29" s="0" t="s">
        <v>44</v>
      </c>
      <c r="Q29" s="0" t="s">
        <v>44</v>
      </c>
      <c r="R29" s="0" t="s">
        <v>44</v>
      </c>
      <c r="S29" s="0" t="s">
        <v>44</v>
      </c>
      <c r="T29" s="0" t="s">
        <v>44</v>
      </c>
      <c r="U29" s="0" t="s">
        <v>44</v>
      </c>
      <c r="V29" s="0" t="s">
        <v>44</v>
      </c>
      <c r="W29" s="0" t="s">
        <v>44</v>
      </c>
      <c r="X29" s="0" t="s">
        <v>44</v>
      </c>
      <c r="Y29" s="0" t="s">
        <v>44</v>
      </c>
      <c r="Z29" s="0" t="s">
        <v>44</v>
      </c>
      <c r="AA29" s="0" t="s">
        <v>44</v>
      </c>
      <c r="AB29" s="0" t="n">
        <v>0</v>
      </c>
      <c r="AC29" s="0" t="n">
        <v>35.8279</v>
      </c>
      <c r="AD29" s="0" t="n">
        <v>0</v>
      </c>
      <c r="AE29" s="0" t="n">
        <v>11.9594</v>
      </c>
      <c r="AF29" s="0" t="n">
        <v>57.8908</v>
      </c>
      <c r="AG29" s="0" t="n">
        <v>15.0512</v>
      </c>
      <c r="AH29" s="0" t="n">
        <v>16.6675</v>
      </c>
      <c r="AI29" s="0" t="n">
        <v>33.8435</v>
      </c>
      <c r="AJ29" s="0" t="n">
        <v>13.6995</v>
      </c>
      <c r="AK29" s="0" t="n">
        <v>37.2842</v>
      </c>
      <c r="AL29" s="0" t="n">
        <v>16.1946</v>
      </c>
      <c r="AM29" s="0" t="n">
        <v>12.1841</v>
      </c>
      <c r="AN29" s="0" t="n">
        <v>11.7999</v>
      </c>
      <c r="AO29" s="0" t="n">
        <v>24.9689</v>
      </c>
      <c r="AP29" s="0" t="n">
        <v>26.0119</v>
      </c>
      <c r="AQ29" s="0" t="n">
        <v>0</v>
      </c>
      <c r="AR29" s="0" t="n">
        <v>0</v>
      </c>
      <c r="AS29" s="0" t="n">
        <v>47.5474</v>
      </c>
      <c r="AT29" s="0" t="n">
        <v>13.0822</v>
      </c>
      <c r="AU29" s="0" t="n">
        <v>11.8001</v>
      </c>
      <c r="AV29" s="0" t="n">
        <v>0</v>
      </c>
      <c r="AW29" s="0" t="n">
        <v>11.6471</v>
      </c>
      <c r="AX29" s="0" t="n">
        <v>0</v>
      </c>
    </row>
    <row r="30" customFormat="false" ht="12.75" hidden="false" customHeight="false" outlineLevel="0" collapsed="false">
      <c r="A30" s="0" t="s">
        <v>73</v>
      </c>
      <c r="B30" s="0" t="s">
        <v>44</v>
      </c>
      <c r="C30" s="0" t="s">
        <v>44</v>
      </c>
      <c r="D30" s="0" t="s">
        <v>44</v>
      </c>
      <c r="E30" s="0" t="s">
        <v>44</v>
      </c>
      <c r="F30" s="0" t="s">
        <v>44</v>
      </c>
      <c r="G30" s="0" t="s">
        <v>44</v>
      </c>
      <c r="H30" s="0" t="s">
        <v>44</v>
      </c>
      <c r="I30" s="0" t="s">
        <v>44</v>
      </c>
      <c r="J30" s="0" t="s">
        <v>44</v>
      </c>
      <c r="K30" s="0" t="s">
        <v>44</v>
      </c>
      <c r="L30" s="0" t="s">
        <v>44</v>
      </c>
      <c r="M30" s="0" t="s">
        <v>44</v>
      </c>
      <c r="N30" s="0" t="s">
        <v>44</v>
      </c>
      <c r="O30" s="0" t="s">
        <v>44</v>
      </c>
      <c r="P30" s="0" t="s">
        <v>44</v>
      </c>
      <c r="Q30" s="0" t="s">
        <v>44</v>
      </c>
      <c r="R30" s="0" t="s">
        <v>44</v>
      </c>
      <c r="S30" s="0" t="s">
        <v>44</v>
      </c>
      <c r="T30" s="0" t="s">
        <v>44</v>
      </c>
      <c r="U30" s="0" t="s">
        <v>44</v>
      </c>
      <c r="V30" s="0" t="s">
        <v>44</v>
      </c>
      <c r="W30" s="0" t="s">
        <v>44</v>
      </c>
      <c r="X30" s="0" t="s">
        <v>44</v>
      </c>
      <c r="Y30" s="0" t="s">
        <v>44</v>
      </c>
      <c r="Z30" s="0" t="s">
        <v>44</v>
      </c>
      <c r="AA30" s="0" t="s">
        <v>44</v>
      </c>
      <c r="AB30" s="0" t="s">
        <v>44</v>
      </c>
      <c r="AC30" s="0" t="n">
        <v>18.6048</v>
      </c>
      <c r="AD30" s="0" t="n">
        <v>60.3123</v>
      </c>
      <c r="AE30" s="0" t="n">
        <v>14.1546</v>
      </c>
      <c r="AF30" s="0" t="n">
        <v>0</v>
      </c>
      <c r="AG30" s="0" t="n">
        <v>18.7012</v>
      </c>
      <c r="AH30" s="0" t="n">
        <v>17.1287</v>
      </c>
      <c r="AI30" s="0" t="n">
        <v>0</v>
      </c>
      <c r="AJ30" s="0" t="n">
        <v>38.5832</v>
      </c>
      <c r="AK30" s="0" t="n">
        <v>20.555</v>
      </c>
      <c r="AL30" s="0" t="n">
        <v>10.1385</v>
      </c>
      <c r="AM30" s="0" t="n">
        <v>28.9407</v>
      </c>
      <c r="AN30" s="0" t="n">
        <v>20.2911</v>
      </c>
      <c r="AO30" s="0" t="n">
        <v>0</v>
      </c>
      <c r="AP30" s="0" t="n">
        <v>13.1763</v>
      </c>
      <c r="AQ30" s="0" t="n">
        <v>0</v>
      </c>
      <c r="AR30" s="0" t="n">
        <v>0</v>
      </c>
      <c r="AS30" s="0" t="n">
        <v>18.482</v>
      </c>
      <c r="AT30" s="0" t="n">
        <v>15.7549</v>
      </c>
      <c r="AU30" s="0" t="n">
        <v>32.2673</v>
      </c>
      <c r="AV30" s="0" t="n">
        <v>60.3123</v>
      </c>
      <c r="AW30" s="0" t="n">
        <v>13.7191</v>
      </c>
      <c r="AX30" s="0" t="n">
        <v>0</v>
      </c>
    </row>
    <row r="31" customFormat="false" ht="12.75" hidden="false" customHeight="false" outlineLevel="0" collapsed="false">
      <c r="A31" s="0" t="s">
        <v>74</v>
      </c>
      <c r="B31" s="0" t="s">
        <v>44</v>
      </c>
      <c r="C31" s="0" t="s">
        <v>44</v>
      </c>
      <c r="D31" s="0" t="s">
        <v>44</v>
      </c>
      <c r="E31" s="0" t="s">
        <v>44</v>
      </c>
      <c r="F31" s="0" t="s">
        <v>44</v>
      </c>
      <c r="G31" s="0" t="s">
        <v>44</v>
      </c>
      <c r="H31" s="0" t="s">
        <v>44</v>
      </c>
      <c r="I31" s="0" t="s">
        <v>44</v>
      </c>
      <c r="J31" s="0" t="s">
        <v>44</v>
      </c>
      <c r="K31" s="0" t="s">
        <v>44</v>
      </c>
      <c r="L31" s="0" t="s">
        <v>44</v>
      </c>
      <c r="M31" s="0" t="s">
        <v>44</v>
      </c>
      <c r="N31" s="0" t="s">
        <v>44</v>
      </c>
      <c r="O31" s="0" t="s">
        <v>44</v>
      </c>
      <c r="P31" s="0" t="s">
        <v>44</v>
      </c>
      <c r="Q31" s="0" t="s">
        <v>44</v>
      </c>
      <c r="R31" s="0" t="s">
        <v>44</v>
      </c>
      <c r="S31" s="0" t="s">
        <v>44</v>
      </c>
      <c r="T31" s="0" t="s">
        <v>44</v>
      </c>
      <c r="U31" s="0" t="s">
        <v>44</v>
      </c>
      <c r="V31" s="0" t="s">
        <v>44</v>
      </c>
      <c r="W31" s="0" t="s">
        <v>44</v>
      </c>
      <c r="X31" s="0" t="s">
        <v>44</v>
      </c>
      <c r="Y31" s="0" t="s">
        <v>44</v>
      </c>
      <c r="Z31" s="0" t="s">
        <v>44</v>
      </c>
      <c r="AA31" s="0" t="s">
        <v>44</v>
      </c>
      <c r="AB31" s="0" t="s">
        <v>44</v>
      </c>
      <c r="AC31" s="0" t="s">
        <v>44</v>
      </c>
      <c r="AD31" s="0" t="n">
        <v>9.9089</v>
      </c>
      <c r="AE31" s="0" t="n">
        <v>44.0124</v>
      </c>
      <c r="AF31" s="0" t="n">
        <v>18.8824</v>
      </c>
      <c r="AG31" s="0" t="n">
        <v>44.9108</v>
      </c>
      <c r="AH31" s="0" t="n">
        <v>61.3566</v>
      </c>
      <c r="AI31" s="0" t="n">
        <v>9.9089</v>
      </c>
      <c r="AJ31" s="0" t="n">
        <v>38.134</v>
      </c>
      <c r="AK31" s="0" t="n">
        <v>73.8603</v>
      </c>
      <c r="AL31" s="0" t="n">
        <v>54.9384</v>
      </c>
      <c r="AM31" s="0" t="n">
        <v>59.8859</v>
      </c>
      <c r="AN31" s="0" t="n">
        <v>53.6968</v>
      </c>
      <c r="AO31" s="0" t="n">
        <v>34.7847</v>
      </c>
      <c r="AP31" s="0" t="n">
        <v>68.6919</v>
      </c>
      <c r="AQ31" s="0" t="n">
        <v>0</v>
      </c>
      <c r="AR31" s="0" t="n">
        <v>18.8824</v>
      </c>
      <c r="AS31" s="0" t="n">
        <v>54.2111</v>
      </c>
      <c r="AT31" s="0" t="n">
        <v>40.5924</v>
      </c>
      <c r="AU31" s="0" t="n">
        <v>51.5408</v>
      </c>
      <c r="AV31" s="0" t="n">
        <v>9.9089</v>
      </c>
      <c r="AW31" s="0" t="n">
        <v>55.2981</v>
      </c>
      <c r="AX31" s="0" t="n">
        <v>12.0112</v>
      </c>
    </row>
    <row r="32" customFormat="false" ht="12.75" hidden="false" customHeight="false" outlineLevel="0" collapsed="false">
      <c r="A32" s="0" t="s">
        <v>75</v>
      </c>
      <c r="B32" s="0" t="s">
        <v>44</v>
      </c>
      <c r="C32" s="0" t="s">
        <v>44</v>
      </c>
      <c r="D32" s="0" t="s">
        <v>44</v>
      </c>
      <c r="E32" s="0" t="s">
        <v>44</v>
      </c>
      <c r="F32" s="0" t="s">
        <v>44</v>
      </c>
      <c r="G32" s="0" t="s">
        <v>44</v>
      </c>
      <c r="H32" s="0" t="s">
        <v>44</v>
      </c>
      <c r="I32" s="0" t="s">
        <v>44</v>
      </c>
      <c r="J32" s="0" t="s">
        <v>44</v>
      </c>
      <c r="K32" s="0" t="s">
        <v>44</v>
      </c>
      <c r="L32" s="0" t="s">
        <v>44</v>
      </c>
      <c r="M32" s="0" t="s">
        <v>44</v>
      </c>
      <c r="N32" s="0" t="s">
        <v>44</v>
      </c>
      <c r="O32" s="0" t="s">
        <v>44</v>
      </c>
      <c r="P32" s="0" t="s">
        <v>44</v>
      </c>
      <c r="Q32" s="0" t="s">
        <v>44</v>
      </c>
      <c r="R32" s="0" t="s">
        <v>44</v>
      </c>
      <c r="S32" s="0" t="s">
        <v>44</v>
      </c>
      <c r="T32" s="0" t="s">
        <v>44</v>
      </c>
      <c r="U32" s="0" t="s">
        <v>44</v>
      </c>
      <c r="V32" s="0" t="s">
        <v>44</v>
      </c>
      <c r="W32" s="0" t="s">
        <v>44</v>
      </c>
      <c r="X32" s="0" t="s">
        <v>44</v>
      </c>
      <c r="Y32" s="0" t="s">
        <v>44</v>
      </c>
      <c r="Z32" s="0" t="s">
        <v>44</v>
      </c>
      <c r="AA32" s="0" t="s">
        <v>44</v>
      </c>
      <c r="AB32" s="0" t="s">
        <v>44</v>
      </c>
      <c r="AC32" s="0" t="s">
        <v>44</v>
      </c>
      <c r="AD32" s="0" t="s">
        <v>44</v>
      </c>
      <c r="AE32" s="0" t="n">
        <v>0</v>
      </c>
      <c r="AF32" s="0" t="n">
        <v>0</v>
      </c>
      <c r="AG32" s="0" t="n">
        <v>0</v>
      </c>
      <c r="AH32" s="0" t="n">
        <v>0</v>
      </c>
      <c r="AI32" s="0" t="n">
        <v>0</v>
      </c>
      <c r="AJ32" s="0" t="n">
        <v>18.7099</v>
      </c>
      <c r="AK32" s="0" t="n">
        <v>9.4254</v>
      </c>
      <c r="AL32" s="0" t="n">
        <v>4.5073</v>
      </c>
      <c r="AM32" s="0" t="n">
        <v>15.9932</v>
      </c>
      <c r="AN32" s="0" t="n">
        <v>10.8713</v>
      </c>
      <c r="AO32" s="0" t="n">
        <v>0</v>
      </c>
      <c r="AP32" s="0" t="n">
        <v>5.9103</v>
      </c>
      <c r="AQ32" s="0" t="n">
        <v>0</v>
      </c>
      <c r="AR32" s="0" t="n">
        <v>0</v>
      </c>
      <c r="AS32" s="0" t="n">
        <v>21.0409</v>
      </c>
      <c r="AT32" s="0" t="n">
        <v>17.5771</v>
      </c>
      <c r="AU32" s="0" t="n">
        <v>15.3381</v>
      </c>
      <c r="AV32" s="0" t="n">
        <v>100</v>
      </c>
      <c r="AW32" s="0" t="n">
        <v>0</v>
      </c>
      <c r="AX32" s="0" t="n">
        <v>0</v>
      </c>
    </row>
    <row r="33" customFormat="false" ht="12.75" hidden="false" customHeight="false" outlineLevel="0" collapsed="false">
      <c r="A33" s="0" t="s">
        <v>76</v>
      </c>
      <c r="B33" s="0" t="s">
        <v>44</v>
      </c>
      <c r="C33" s="0" t="s">
        <v>44</v>
      </c>
      <c r="D33" s="0" t="s">
        <v>44</v>
      </c>
      <c r="E33" s="0" t="s">
        <v>44</v>
      </c>
      <c r="F33" s="0" t="s">
        <v>44</v>
      </c>
      <c r="G33" s="0" t="s">
        <v>44</v>
      </c>
      <c r="H33" s="0" t="s">
        <v>44</v>
      </c>
      <c r="I33" s="0" t="s">
        <v>44</v>
      </c>
      <c r="J33" s="0" t="s">
        <v>44</v>
      </c>
      <c r="K33" s="0" t="s">
        <v>44</v>
      </c>
      <c r="L33" s="0" t="s">
        <v>44</v>
      </c>
      <c r="M33" s="0" t="s">
        <v>44</v>
      </c>
      <c r="N33" s="0" t="s">
        <v>44</v>
      </c>
      <c r="O33" s="0" t="s">
        <v>44</v>
      </c>
      <c r="P33" s="0" t="s">
        <v>44</v>
      </c>
      <c r="Q33" s="0" t="s">
        <v>44</v>
      </c>
      <c r="R33" s="0" t="s">
        <v>44</v>
      </c>
      <c r="S33" s="0" t="s">
        <v>44</v>
      </c>
      <c r="T33" s="0" t="s">
        <v>44</v>
      </c>
      <c r="U33" s="0" t="s">
        <v>44</v>
      </c>
      <c r="V33" s="0" t="s">
        <v>44</v>
      </c>
      <c r="W33" s="0" t="s">
        <v>44</v>
      </c>
      <c r="X33" s="0" t="s">
        <v>44</v>
      </c>
      <c r="Y33" s="0" t="s">
        <v>44</v>
      </c>
      <c r="Z33" s="0" t="s">
        <v>44</v>
      </c>
      <c r="AA33" s="0" t="s">
        <v>44</v>
      </c>
      <c r="AB33" s="0" t="s">
        <v>44</v>
      </c>
      <c r="AC33" s="0" t="s">
        <v>44</v>
      </c>
      <c r="AD33" s="0" t="s">
        <v>44</v>
      </c>
      <c r="AE33" s="0" t="s">
        <v>44</v>
      </c>
      <c r="AF33" s="0" t="n">
        <v>0</v>
      </c>
      <c r="AG33" s="0" t="n">
        <v>41.4936</v>
      </c>
      <c r="AH33" s="0" t="n">
        <v>50.8023</v>
      </c>
      <c r="AI33" s="0" t="n">
        <v>0</v>
      </c>
      <c r="AJ33" s="0" t="n">
        <v>31.4224</v>
      </c>
      <c r="AK33" s="0" t="n">
        <v>54.2365</v>
      </c>
      <c r="AL33" s="0" t="n">
        <v>34.4401</v>
      </c>
      <c r="AM33" s="0" t="n">
        <v>42.8836</v>
      </c>
      <c r="AN33" s="0" t="n">
        <v>51.3873</v>
      </c>
      <c r="AO33" s="0" t="n">
        <v>34.3922</v>
      </c>
      <c r="AP33" s="0" t="n">
        <v>40.9017</v>
      </c>
      <c r="AQ33" s="0" t="n">
        <v>0</v>
      </c>
      <c r="AR33" s="0" t="n">
        <v>14.4784</v>
      </c>
      <c r="AS33" s="0" t="n">
        <v>31.3915</v>
      </c>
      <c r="AT33" s="0" t="n">
        <v>28.7419</v>
      </c>
      <c r="AU33" s="0" t="n">
        <v>33.0578</v>
      </c>
      <c r="AV33" s="0" t="n">
        <v>0</v>
      </c>
      <c r="AW33" s="0" t="n">
        <v>54.558</v>
      </c>
      <c r="AX33" s="0" t="n">
        <v>18.0979</v>
      </c>
    </row>
    <row r="34" customFormat="false" ht="12.75" hidden="false" customHeight="false" outlineLevel="0" collapsed="false">
      <c r="A34" s="0" t="s">
        <v>77</v>
      </c>
      <c r="B34" s="0" t="s">
        <v>44</v>
      </c>
      <c r="C34" s="0" t="s">
        <v>44</v>
      </c>
      <c r="D34" s="0" t="s">
        <v>44</v>
      </c>
      <c r="E34" s="0" t="s">
        <v>44</v>
      </c>
      <c r="F34" s="0" t="s">
        <v>44</v>
      </c>
      <c r="G34" s="0" t="s">
        <v>44</v>
      </c>
      <c r="H34" s="0" t="s">
        <v>44</v>
      </c>
      <c r="I34" s="0" t="s">
        <v>44</v>
      </c>
      <c r="J34" s="0" t="s">
        <v>44</v>
      </c>
      <c r="K34" s="0" t="s">
        <v>44</v>
      </c>
      <c r="L34" s="0" t="s">
        <v>44</v>
      </c>
      <c r="M34" s="0" t="s">
        <v>44</v>
      </c>
      <c r="N34" s="0" t="s">
        <v>44</v>
      </c>
      <c r="O34" s="0" t="s">
        <v>44</v>
      </c>
      <c r="P34" s="0" t="s">
        <v>44</v>
      </c>
      <c r="Q34" s="0" t="s">
        <v>44</v>
      </c>
      <c r="R34" s="0" t="s">
        <v>44</v>
      </c>
      <c r="S34" s="0" t="s">
        <v>44</v>
      </c>
      <c r="T34" s="0" t="s">
        <v>44</v>
      </c>
      <c r="U34" s="0" t="s">
        <v>44</v>
      </c>
      <c r="V34" s="0" t="s">
        <v>44</v>
      </c>
      <c r="W34" s="0" t="s">
        <v>44</v>
      </c>
      <c r="X34" s="0" t="s">
        <v>44</v>
      </c>
      <c r="Y34" s="0" t="s">
        <v>44</v>
      </c>
      <c r="Z34" s="0" t="s">
        <v>44</v>
      </c>
      <c r="AA34" s="0" t="s">
        <v>44</v>
      </c>
      <c r="AB34" s="0" t="s">
        <v>44</v>
      </c>
      <c r="AC34" s="0" t="s">
        <v>44</v>
      </c>
      <c r="AD34" s="0" t="s">
        <v>44</v>
      </c>
      <c r="AE34" s="0" t="s">
        <v>44</v>
      </c>
      <c r="AF34" s="0" t="s">
        <v>44</v>
      </c>
      <c r="AG34" s="0" t="n">
        <v>0</v>
      </c>
      <c r="AH34" s="0" t="n">
        <v>0</v>
      </c>
      <c r="AI34" s="0" t="n">
        <v>66.6667</v>
      </c>
      <c r="AJ34" s="0" t="n">
        <v>17.1093</v>
      </c>
      <c r="AK34" s="0" t="n">
        <v>18.0023</v>
      </c>
      <c r="AL34" s="0" t="n">
        <v>4.4079</v>
      </c>
      <c r="AM34" s="0" t="n">
        <v>14.809</v>
      </c>
      <c r="AN34" s="0" t="n">
        <v>0</v>
      </c>
      <c r="AO34" s="0" t="n">
        <v>0</v>
      </c>
      <c r="AP34" s="0" t="n">
        <v>11.4814</v>
      </c>
      <c r="AQ34" s="0" t="n">
        <v>0</v>
      </c>
      <c r="AR34" s="0" t="n">
        <v>0</v>
      </c>
      <c r="AS34" s="0" t="n">
        <v>19.038</v>
      </c>
      <c r="AT34" s="0" t="n">
        <v>0</v>
      </c>
      <c r="AU34" s="0" t="n">
        <v>14.2456</v>
      </c>
      <c r="AV34" s="0" t="n">
        <v>0</v>
      </c>
      <c r="AW34" s="0" t="n">
        <v>0</v>
      </c>
      <c r="AX34" s="0" t="n">
        <v>0</v>
      </c>
    </row>
    <row r="35" customFormat="false" ht="12.75" hidden="false" customHeight="false" outlineLevel="0" collapsed="false">
      <c r="A35" s="0" t="s">
        <v>78</v>
      </c>
      <c r="B35" s="0" t="s">
        <v>44</v>
      </c>
      <c r="C35" s="0" t="s">
        <v>44</v>
      </c>
      <c r="D35" s="0" t="s">
        <v>44</v>
      </c>
      <c r="E35" s="0" t="s">
        <v>44</v>
      </c>
      <c r="F35" s="0" t="s">
        <v>44</v>
      </c>
      <c r="G35" s="0" t="s">
        <v>44</v>
      </c>
      <c r="H35" s="0" t="s">
        <v>44</v>
      </c>
      <c r="I35" s="0" t="s">
        <v>44</v>
      </c>
      <c r="J35" s="0" t="s">
        <v>44</v>
      </c>
      <c r="K35" s="0" t="s">
        <v>44</v>
      </c>
      <c r="L35" s="0" t="s">
        <v>44</v>
      </c>
      <c r="M35" s="0" t="s">
        <v>44</v>
      </c>
      <c r="N35" s="0" t="s">
        <v>44</v>
      </c>
      <c r="O35" s="0" t="s">
        <v>44</v>
      </c>
      <c r="P35" s="0" t="s">
        <v>44</v>
      </c>
      <c r="Q35" s="0" t="s">
        <v>44</v>
      </c>
      <c r="R35" s="0" t="s">
        <v>44</v>
      </c>
      <c r="S35" s="0" t="s">
        <v>44</v>
      </c>
      <c r="T35" s="0" t="s">
        <v>44</v>
      </c>
      <c r="U35" s="0" t="s">
        <v>44</v>
      </c>
      <c r="V35" s="0" t="s">
        <v>44</v>
      </c>
      <c r="W35" s="0" t="s">
        <v>44</v>
      </c>
      <c r="X35" s="0" t="s">
        <v>44</v>
      </c>
      <c r="Y35" s="0" t="s">
        <v>44</v>
      </c>
      <c r="Z35" s="0" t="s">
        <v>44</v>
      </c>
      <c r="AA35" s="0" t="s">
        <v>44</v>
      </c>
      <c r="AB35" s="0" t="s">
        <v>44</v>
      </c>
      <c r="AC35" s="0" t="s">
        <v>44</v>
      </c>
      <c r="AD35" s="0" t="s">
        <v>44</v>
      </c>
      <c r="AE35" s="0" t="s">
        <v>44</v>
      </c>
      <c r="AF35" s="0" t="s">
        <v>44</v>
      </c>
      <c r="AG35" s="0" t="s">
        <v>44</v>
      </c>
      <c r="AH35" s="0" t="n">
        <v>35.9577</v>
      </c>
      <c r="AI35" s="0" t="n">
        <v>0</v>
      </c>
      <c r="AJ35" s="0" t="n">
        <v>33.208</v>
      </c>
      <c r="AK35" s="0" t="n">
        <v>44.6078</v>
      </c>
      <c r="AL35" s="0" t="n">
        <v>28.5149</v>
      </c>
      <c r="AM35" s="0" t="n">
        <v>30.1755</v>
      </c>
      <c r="AN35" s="0" t="n">
        <v>38.7967</v>
      </c>
      <c r="AO35" s="0" t="n">
        <v>28.5499</v>
      </c>
      <c r="AP35" s="0" t="n">
        <v>35.8024</v>
      </c>
      <c r="AQ35" s="0" t="n">
        <v>20.9038</v>
      </c>
      <c r="AR35" s="0" t="n">
        <v>0</v>
      </c>
      <c r="AS35" s="0" t="n">
        <v>47.383</v>
      </c>
      <c r="AT35" s="0" t="n">
        <v>31.9883</v>
      </c>
      <c r="AU35" s="0" t="n">
        <v>21.444</v>
      </c>
      <c r="AV35" s="0" t="n">
        <v>0</v>
      </c>
      <c r="AW35" s="0" t="n">
        <v>59.9714</v>
      </c>
      <c r="AX35" s="0" t="n">
        <v>0</v>
      </c>
    </row>
    <row r="36" customFormat="false" ht="12.75" hidden="false" customHeight="false" outlineLevel="0" collapsed="false">
      <c r="A36" s="0" t="s">
        <v>79</v>
      </c>
      <c r="B36" s="0" t="s">
        <v>44</v>
      </c>
      <c r="C36" s="0" t="s">
        <v>44</v>
      </c>
      <c r="D36" s="0" t="s">
        <v>44</v>
      </c>
      <c r="E36" s="0" t="s">
        <v>44</v>
      </c>
      <c r="F36" s="0" t="s">
        <v>44</v>
      </c>
      <c r="G36" s="0" t="s">
        <v>44</v>
      </c>
      <c r="H36" s="0" t="s">
        <v>44</v>
      </c>
      <c r="I36" s="0" t="s">
        <v>44</v>
      </c>
      <c r="J36" s="0" t="s">
        <v>44</v>
      </c>
      <c r="K36" s="0" t="s">
        <v>44</v>
      </c>
      <c r="L36" s="0" t="s">
        <v>44</v>
      </c>
      <c r="M36" s="0" t="s">
        <v>44</v>
      </c>
      <c r="N36" s="0" t="s">
        <v>44</v>
      </c>
      <c r="O36" s="0" t="s">
        <v>44</v>
      </c>
      <c r="P36" s="0" t="s">
        <v>44</v>
      </c>
      <c r="Q36" s="0" t="s">
        <v>44</v>
      </c>
      <c r="R36" s="0" t="s">
        <v>44</v>
      </c>
      <c r="S36" s="0" t="s">
        <v>44</v>
      </c>
      <c r="T36" s="0" t="s">
        <v>44</v>
      </c>
      <c r="U36" s="0" t="s">
        <v>44</v>
      </c>
      <c r="V36" s="0" t="s">
        <v>44</v>
      </c>
      <c r="W36" s="0" t="s">
        <v>44</v>
      </c>
      <c r="X36" s="0" t="s">
        <v>44</v>
      </c>
      <c r="Y36" s="0" t="s">
        <v>44</v>
      </c>
      <c r="Z36" s="0" t="s">
        <v>44</v>
      </c>
      <c r="AA36" s="0" t="s">
        <v>44</v>
      </c>
      <c r="AB36" s="0" t="s">
        <v>44</v>
      </c>
      <c r="AC36" s="0" t="s">
        <v>44</v>
      </c>
      <c r="AD36" s="0" t="s">
        <v>44</v>
      </c>
      <c r="AE36" s="0" t="s">
        <v>44</v>
      </c>
      <c r="AF36" s="0" t="s">
        <v>44</v>
      </c>
      <c r="AG36" s="0" t="s">
        <v>44</v>
      </c>
      <c r="AH36" s="0" t="s">
        <v>44</v>
      </c>
      <c r="AI36" s="0" t="n">
        <v>0</v>
      </c>
      <c r="AJ36" s="0" t="n">
        <v>35.4693</v>
      </c>
      <c r="AK36" s="0" t="n">
        <v>61.3457</v>
      </c>
      <c r="AL36" s="0" t="n">
        <v>35.5005</v>
      </c>
      <c r="AM36" s="0" t="n">
        <v>59.3247</v>
      </c>
      <c r="AN36" s="0" t="n">
        <v>56.565</v>
      </c>
      <c r="AO36" s="0" t="n">
        <v>42.5443</v>
      </c>
      <c r="AP36" s="0" t="n">
        <v>38.726</v>
      </c>
      <c r="AQ36" s="0" t="n">
        <v>0</v>
      </c>
      <c r="AR36" s="0" t="n">
        <v>17.6052</v>
      </c>
      <c r="AS36" s="0" t="n">
        <v>49.0152</v>
      </c>
      <c r="AT36" s="0" t="n">
        <v>20.2648</v>
      </c>
      <c r="AU36" s="0" t="n">
        <v>52.0346</v>
      </c>
      <c r="AV36" s="0" t="n">
        <v>0</v>
      </c>
      <c r="AW36" s="0" t="n">
        <v>57.2482</v>
      </c>
      <c r="AX36" s="0" t="n">
        <v>19.6717</v>
      </c>
    </row>
    <row r="37" customFormat="false" ht="12.75" hidden="false" customHeight="false" outlineLevel="0" collapsed="false">
      <c r="A37" s="0" t="s">
        <v>80</v>
      </c>
      <c r="B37" s="0" t="s">
        <v>44</v>
      </c>
      <c r="C37" s="0" t="s">
        <v>44</v>
      </c>
      <c r="D37" s="0" t="s">
        <v>44</v>
      </c>
      <c r="E37" s="0" t="s">
        <v>44</v>
      </c>
      <c r="F37" s="0" t="s">
        <v>44</v>
      </c>
      <c r="G37" s="0" t="s">
        <v>44</v>
      </c>
      <c r="H37" s="0" t="s">
        <v>44</v>
      </c>
      <c r="I37" s="0" t="s">
        <v>44</v>
      </c>
      <c r="J37" s="0" t="s">
        <v>44</v>
      </c>
      <c r="K37" s="0" t="s">
        <v>44</v>
      </c>
      <c r="L37" s="0" t="s">
        <v>44</v>
      </c>
      <c r="M37" s="0" t="s">
        <v>44</v>
      </c>
      <c r="N37" s="0" t="s">
        <v>44</v>
      </c>
      <c r="O37" s="0" t="s">
        <v>44</v>
      </c>
      <c r="P37" s="0" t="s">
        <v>44</v>
      </c>
      <c r="Q37" s="0" t="s">
        <v>44</v>
      </c>
      <c r="R37" s="0" t="s">
        <v>44</v>
      </c>
      <c r="S37" s="0" t="s">
        <v>44</v>
      </c>
      <c r="T37" s="0" t="s">
        <v>44</v>
      </c>
      <c r="U37" s="0" t="s">
        <v>44</v>
      </c>
      <c r="V37" s="0" t="s">
        <v>44</v>
      </c>
      <c r="W37" s="0" t="s">
        <v>44</v>
      </c>
      <c r="X37" s="0" t="s">
        <v>44</v>
      </c>
      <c r="Y37" s="0" t="s">
        <v>44</v>
      </c>
      <c r="Z37" s="0" t="s">
        <v>44</v>
      </c>
      <c r="AA37" s="0" t="s">
        <v>44</v>
      </c>
      <c r="AB37" s="0" t="s">
        <v>44</v>
      </c>
      <c r="AC37" s="0" t="s">
        <v>44</v>
      </c>
      <c r="AD37" s="0" t="s">
        <v>44</v>
      </c>
      <c r="AE37" s="0" t="s">
        <v>44</v>
      </c>
      <c r="AF37" s="0" t="s">
        <v>44</v>
      </c>
      <c r="AG37" s="0" t="s">
        <v>44</v>
      </c>
      <c r="AH37" s="0" t="s">
        <v>44</v>
      </c>
      <c r="AI37" s="0" t="s">
        <v>44</v>
      </c>
      <c r="AJ37" s="0" t="n">
        <v>0</v>
      </c>
      <c r="AK37" s="0" t="n">
        <v>9.4254</v>
      </c>
      <c r="AL37" s="0" t="n">
        <v>4.5073</v>
      </c>
      <c r="AM37" s="0" t="n">
        <v>15.9932</v>
      </c>
      <c r="AN37" s="0" t="n">
        <v>0</v>
      </c>
      <c r="AO37" s="0" t="n">
        <v>0</v>
      </c>
      <c r="AP37" s="0" t="n">
        <v>5.9103</v>
      </c>
      <c r="AQ37" s="0" t="n">
        <v>0</v>
      </c>
      <c r="AR37" s="0" t="n">
        <v>0</v>
      </c>
      <c r="AS37" s="0" t="n">
        <v>0</v>
      </c>
      <c r="AT37" s="0" t="n">
        <v>0</v>
      </c>
      <c r="AU37" s="0" t="n">
        <v>15.3381</v>
      </c>
      <c r="AV37" s="0" t="n">
        <v>0</v>
      </c>
      <c r="AW37" s="0" t="n">
        <v>0</v>
      </c>
      <c r="AX37" s="0" t="n">
        <v>0</v>
      </c>
    </row>
    <row r="38" customFormat="false" ht="12.75" hidden="false" customHeight="false" outlineLevel="0" collapsed="false">
      <c r="A38" s="0" t="s">
        <v>81</v>
      </c>
      <c r="B38" s="0" t="s">
        <v>44</v>
      </c>
      <c r="C38" s="0" t="s">
        <v>44</v>
      </c>
      <c r="D38" s="0" t="s">
        <v>44</v>
      </c>
      <c r="E38" s="0" t="s">
        <v>44</v>
      </c>
      <c r="F38" s="0" t="s">
        <v>44</v>
      </c>
      <c r="G38" s="0" t="s">
        <v>44</v>
      </c>
      <c r="H38" s="0" t="s">
        <v>44</v>
      </c>
      <c r="I38" s="0" t="s">
        <v>44</v>
      </c>
      <c r="J38" s="0" t="s">
        <v>44</v>
      </c>
      <c r="K38" s="0" t="s">
        <v>44</v>
      </c>
      <c r="L38" s="0" t="s">
        <v>44</v>
      </c>
      <c r="M38" s="0" t="s">
        <v>44</v>
      </c>
      <c r="N38" s="0" t="s">
        <v>44</v>
      </c>
      <c r="O38" s="0" t="s">
        <v>44</v>
      </c>
      <c r="P38" s="0" t="s">
        <v>44</v>
      </c>
      <c r="Q38" s="0" t="s">
        <v>44</v>
      </c>
      <c r="R38" s="0" t="s">
        <v>44</v>
      </c>
      <c r="S38" s="0" t="s">
        <v>44</v>
      </c>
      <c r="T38" s="0" t="s">
        <v>44</v>
      </c>
      <c r="U38" s="0" t="s">
        <v>44</v>
      </c>
      <c r="V38" s="0" t="s">
        <v>44</v>
      </c>
      <c r="W38" s="0" t="s">
        <v>44</v>
      </c>
      <c r="X38" s="0" t="s">
        <v>44</v>
      </c>
      <c r="Y38" s="0" t="s">
        <v>44</v>
      </c>
      <c r="Z38" s="0" t="s">
        <v>44</v>
      </c>
      <c r="AA38" s="0" t="s">
        <v>44</v>
      </c>
      <c r="AB38" s="0" t="s">
        <v>44</v>
      </c>
      <c r="AC38" s="0" t="s">
        <v>44</v>
      </c>
      <c r="AD38" s="0" t="s">
        <v>44</v>
      </c>
      <c r="AE38" s="0" t="s">
        <v>44</v>
      </c>
      <c r="AF38" s="0" t="s">
        <v>44</v>
      </c>
      <c r="AG38" s="0" t="s">
        <v>44</v>
      </c>
      <c r="AH38" s="0" t="s">
        <v>44</v>
      </c>
      <c r="AI38" s="0" t="s">
        <v>44</v>
      </c>
      <c r="AJ38" s="0" t="s">
        <v>44</v>
      </c>
      <c r="AK38" s="0" t="n">
        <v>48.8009</v>
      </c>
      <c r="AL38" s="0" t="n">
        <v>32.0391</v>
      </c>
      <c r="AM38" s="0" t="n">
        <v>30.0942</v>
      </c>
      <c r="AN38" s="0" t="n">
        <v>53.0832</v>
      </c>
      <c r="AO38" s="0" t="n">
        <v>13.0534</v>
      </c>
      <c r="AP38" s="0" t="n">
        <v>36.1618</v>
      </c>
      <c r="AQ38" s="0" t="n">
        <v>18.3845</v>
      </c>
      <c r="AR38" s="0" t="n">
        <v>17.1093</v>
      </c>
      <c r="AS38" s="0" t="n">
        <v>47.4429</v>
      </c>
      <c r="AT38" s="0" t="n">
        <v>31.7841</v>
      </c>
      <c r="AU38" s="0" t="n">
        <v>43.118</v>
      </c>
      <c r="AV38" s="0" t="n">
        <v>18.7099</v>
      </c>
      <c r="AW38" s="0" t="n">
        <v>50.1582</v>
      </c>
      <c r="AX38" s="0" t="n">
        <v>0</v>
      </c>
    </row>
    <row r="39" customFormat="false" ht="12.75" hidden="false" customHeight="false" outlineLevel="0" collapsed="false">
      <c r="A39" s="0" t="s">
        <v>82</v>
      </c>
      <c r="B39" s="0" t="s">
        <v>44</v>
      </c>
      <c r="C39" s="0" t="s">
        <v>44</v>
      </c>
      <c r="D39" s="0" t="s">
        <v>44</v>
      </c>
      <c r="E39" s="0" t="s">
        <v>44</v>
      </c>
      <c r="F39" s="0" t="s">
        <v>44</v>
      </c>
      <c r="G39" s="0" t="s">
        <v>44</v>
      </c>
      <c r="H39" s="0" t="s">
        <v>44</v>
      </c>
      <c r="I39" s="0" t="s">
        <v>44</v>
      </c>
      <c r="J39" s="0" t="s">
        <v>44</v>
      </c>
      <c r="K39" s="0" t="s">
        <v>44</v>
      </c>
      <c r="L39" s="0" t="s">
        <v>44</v>
      </c>
      <c r="M39" s="0" t="s">
        <v>44</v>
      </c>
      <c r="N39" s="0" t="s">
        <v>44</v>
      </c>
      <c r="O39" s="0" t="s">
        <v>44</v>
      </c>
      <c r="P39" s="0" t="s">
        <v>44</v>
      </c>
      <c r="Q39" s="0" t="s">
        <v>44</v>
      </c>
      <c r="R39" s="0" t="s">
        <v>44</v>
      </c>
      <c r="S39" s="0" t="s">
        <v>44</v>
      </c>
      <c r="T39" s="0" t="s">
        <v>44</v>
      </c>
      <c r="U39" s="0" t="s">
        <v>44</v>
      </c>
      <c r="V39" s="0" t="s">
        <v>44</v>
      </c>
      <c r="W39" s="0" t="s">
        <v>44</v>
      </c>
      <c r="X39" s="0" t="s">
        <v>44</v>
      </c>
      <c r="Y39" s="0" t="s">
        <v>44</v>
      </c>
      <c r="Z39" s="0" t="s">
        <v>44</v>
      </c>
      <c r="AA39" s="0" t="s">
        <v>44</v>
      </c>
      <c r="AB39" s="0" t="s">
        <v>44</v>
      </c>
      <c r="AC39" s="0" t="s">
        <v>44</v>
      </c>
      <c r="AD39" s="0" t="s">
        <v>44</v>
      </c>
      <c r="AE39" s="0" t="s">
        <v>44</v>
      </c>
      <c r="AF39" s="0" t="s">
        <v>44</v>
      </c>
      <c r="AG39" s="0" t="s">
        <v>44</v>
      </c>
      <c r="AH39" s="0" t="s">
        <v>44</v>
      </c>
      <c r="AI39" s="0" t="s">
        <v>44</v>
      </c>
      <c r="AJ39" s="0" t="s">
        <v>44</v>
      </c>
      <c r="AK39" s="0" t="s">
        <v>44</v>
      </c>
      <c r="AL39" s="0" t="n">
        <v>50.4705</v>
      </c>
      <c r="AM39" s="0" t="n">
        <v>57.9311</v>
      </c>
      <c r="AN39" s="0" t="n">
        <v>56.1863</v>
      </c>
      <c r="AO39" s="0" t="n">
        <v>24.6733</v>
      </c>
      <c r="AP39" s="0" t="n">
        <v>68.1897</v>
      </c>
      <c r="AQ39" s="0" t="n">
        <v>0</v>
      </c>
      <c r="AR39" s="0" t="n">
        <v>9.0012</v>
      </c>
      <c r="AS39" s="0" t="n">
        <v>52.2568</v>
      </c>
      <c r="AT39" s="0" t="n">
        <v>46.9917</v>
      </c>
      <c r="AU39" s="0" t="n">
        <v>56.2337</v>
      </c>
      <c r="AV39" s="0" t="n">
        <v>9.4254</v>
      </c>
      <c r="AW39" s="0" t="n">
        <v>53.5351</v>
      </c>
      <c r="AX39" s="0" t="n">
        <v>11.4692</v>
      </c>
    </row>
    <row r="40" customFormat="false" ht="12.75" hidden="false" customHeight="false" outlineLevel="0" collapsed="false">
      <c r="A40" s="0" t="s">
        <v>83</v>
      </c>
      <c r="B40" s="0" t="s">
        <v>44</v>
      </c>
      <c r="C40" s="0" t="s">
        <v>44</v>
      </c>
      <c r="D40" s="0" t="s">
        <v>44</v>
      </c>
      <c r="E40" s="0" t="s">
        <v>44</v>
      </c>
      <c r="F40" s="0" t="s">
        <v>44</v>
      </c>
      <c r="G40" s="0" t="s">
        <v>44</v>
      </c>
      <c r="H40" s="0" t="s">
        <v>44</v>
      </c>
      <c r="I40" s="0" t="s">
        <v>44</v>
      </c>
      <c r="J40" s="0" t="s">
        <v>44</v>
      </c>
      <c r="K40" s="0" t="s">
        <v>44</v>
      </c>
      <c r="L40" s="0" t="s">
        <v>44</v>
      </c>
      <c r="M40" s="0" t="s">
        <v>44</v>
      </c>
      <c r="N40" s="0" t="s">
        <v>44</v>
      </c>
      <c r="O40" s="0" t="s">
        <v>44</v>
      </c>
      <c r="P40" s="0" t="s">
        <v>44</v>
      </c>
      <c r="Q40" s="0" t="s">
        <v>44</v>
      </c>
      <c r="R40" s="0" t="s">
        <v>44</v>
      </c>
      <c r="S40" s="0" t="s">
        <v>44</v>
      </c>
      <c r="T40" s="0" t="s">
        <v>44</v>
      </c>
      <c r="U40" s="0" t="s">
        <v>44</v>
      </c>
      <c r="V40" s="0" t="s">
        <v>44</v>
      </c>
      <c r="W40" s="0" t="s">
        <v>44</v>
      </c>
      <c r="X40" s="0" t="s">
        <v>44</v>
      </c>
      <c r="Y40" s="0" t="s">
        <v>44</v>
      </c>
      <c r="Z40" s="0" t="s">
        <v>44</v>
      </c>
      <c r="AA40" s="0" t="s">
        <v>44</v>
      </c>
      <c r="AB40" s="0" t="s">
        <v>44</v>
      </c>
      <c r="AC40" s="0" t="s">
        <v>44</v>
      </c>
      <c r="AD40" s="0" t="s">
        <v>44</v>
      </c>
      <c r="AE40" s="0" t="s">
        <v>44</v>
      </c>
      <c r="AF40" s="0" t="s">
        <v>44</v>
      </c>
      <c r="AG40" s="0" t="s">
        <v>44</v>
      </c>
      <c r="AH40" s="0" t="s">
        <v>44</v>
      </c>
      <c r="AI40" s="0" t="s">
        <v>44</v>
      </c>
      <c r="AJ40" s="0" t="s">
        <v>44</v>
      </c>
      <c r="AK40" s="0" t="s">
        <v>44</v>
      </c>
      <c r="AL40" s="0" t="s">
        <v>44</v>
      </c>
      <c r="AM40" s="0" t="n">
        <v>38.2859</v>
      </c>
      <c r="AN40" s="0" t="n">
        <v>51.4819</v>
      </c>
      <c r="AO40" s="0" t="n">
        <v>22.986</v>
      </c>
      <c r="AP40" s="0" t="n">
        <v>73.1551</v>
      </c>
      <c r="AQ40" s="0" t="n">
        <v>5.3373</v>
      </c>
      <c r="AR40" s="0" t="n">
        <v>8.8159</v>
      </c>
      <c r="AS40" s="0" t="n">
        <v>28.9343</v>
      </c>
      <c r="AT40" s="0" t="n">
        <v>30.4708</v>
      </c>
      <c r="AU40" s="0" t="n">
        <v>41.9527</v>
      </c>
      <c r="AV40" s="0" t="n">
        <v>4.5073</v>
      </c>
      <c r="AW40" s="0" t="n">
        <v>36.8909</v>
      </c>
      <c r="AX40" s="0" t="n">
        <v>5.7093</v>
      </c>
    </row>
    <row r="41" customFormat="false" ht="12.75" hidden="false" customHeight="false" outlineLevel="0" collapsed="false">
      <c r="A41" s="0" t="s">
        <v>84</v>
      </c>
      <c r="B41" s="0" t="s">
        <v>44</v>
      </c>
      <c r="C41" s="0" t="s">
        <v>44</v>
      </c>
      <c r="D41" s="0" t="s">
        <v>44</v>
      </c>
      <c r="E41" s="0" t="s">
        <v>44</v>
      </c>
      <c r="F41" s="0" t="s">
        <v>44</v>
      </c>
      <c r="G41" s="0" t="s">
        <v>44</v>
      </c>
      <c r="H41" s="0" t="s">
        <v>44</v>
      </c>
      <c r="I41" s="0" t="s">
        <v>44</v>
      </c>
      <c r="J41" s="0" t="s">
        <v>44</v>
      </c>
      <c r="K41" s="0" t="s">
        <v>44</v>
      </c>
      <c r="L41" s="0" t="s">
        <v>44</v>
      </c>
      <c r="M41" s="0" t="s">
        <v>44</v>
      </c>
      <c r="N41" s="0" t="s">
        <v>44</v>
      </c>
      <c r="O41" s="0" t="s">
        <v>44</v>
      </c>
      <c r="P41" s="0" t="s">
        <v>44</v>
      </c>
      <c r="Q41" s="0" t="s">
        <v>44</v>
      </c>
      <c r="R41" s="0" t="s">
        <v>44</v>
      </c>
      <c r="S41" s="0" t="s">
        <v>44</v>
      </c>
      <c r="T41" s="0" t="s">
        <v>44</v>
      </c>
      <c r="U41" s="0" t="s">
        <v>44</v>
      </c>
      <c r="V41" s="0" t="s">
        <v>44</v>
      </c>
      <c r="W41" s="0" t="s">
        <v>44</v>
      </c>
      <c r="X41" s="0" t="s">
        <v>44</v>
      </c>
      <c r="Y41" s="0" t="s">
        <v>44</v>
      </c>
      <c r="Z41" s="0" t="s">
        <v>44</v>
      </c>
      <c r="AA41" s="0" t="s">
        <v>44</v>
      </c>
      <c r="AB41" s="0" t="s">
        <v>44</v>
      </c>
      <c r="AC41" s="0" t="s">
        <v>44</v>
      </c>
      <c r="AD41" s="0" t="s">
        <v>44</v>
      </c>
      <c r="AE41" s="0" t="s">
        <v>44</v>
      </c>
      <c r="AF41" s="0" t="s">
        <v>44</v>
      </c>
      <c r="AG41" s="0" t="s">
        <v>44</v>
      </c>
      <c r="AH41" s="0" t="s">
        <v>44</v>
      </c>
      <c r="AI41" s="0" t="s">
        <v>44</v>
      </c>
      <c r="AJ41" s="0" t="s">
        <v>44</v>
      </c>
      <c r="AK41" s="0" t="s">
        <v>44</v>
      </c>
      <c r="AL41" s="0" t="s">
        <v>44</v>
      </c>
      <c r="AM41" s="0" t="s">
        <v>44</v>
      </c>
      <c r="AN41" s="0" t="n">
        <v>56.6682</v>
      </c>
      <c r="AO41" s="0" t="n">
        <v>23.3407</v>
      </c>
      <c r="AP41" s="0" t="n">
        <v>42.8704</v>
      </c>
      <c r="AQ41" s="0" t="n">
        <v>0</v>
      </c>
      <c r="AR41" s="0" t="n">
        <v>14.809</v>
      </c>
      <c r="AS41" s="0" t="n">
        <v>39.9789</v>
      </c>
      <c r="AT41" s="0" t="n">
        <v>45.6961</v>
      </c>
      <c r="AU41" s="0" t="n">
        <v>61.0685</v>
      </c>
      <c r="AV41" s="0" t="n">
        <v>15.9932</v>
      </c>
      <c r="AW41" s="0" t="n">
        <v>35.2517</v>
      </c>
      <c r="AX41" s="0" t="n">
        <v>14.0493</v>
      </c>
    </row>
    <row r="42" customFormat="false" ht="12.75" hidden="false" customHeight="false" outlineLevel="0" collapsed="false">
      <c r="A42" s="0" t="s">
        <v>86</v>
      </c>
      <c r="B42" s="0" t="s">
        <v>44</v>
      </c>
      <c r="C42" s="0" t="s">
        <v>44</v>
      </c>
      <c r="D42" s="0" t="s">
        <v>44</v>
      </c>
      <c r="E42" s="0" t="s">
        <v>44</v>
      </c>
      <c r="F42" s="0" t="s">
        <v>44</v>
      </c>
      <c r="G42" s="0" t="s">
        <v>44</v>
      </c>
      <c r="H42" s="0" t="s">
        <v>44</v>
      </c>
      <c r="I42" s="0" t="s">
        <v>44</v>
      </c>
      <c r="J42" s="0" t="s">
        <v>44</v>
      </c>
      <c r="K42" s="0" t="s">
        <v>44</v>
      </c>
      <c r="L42" s="0" t="s">
        <v>44</v>
      </c>
      <c r="M42" s="0" t="s">
        <v>44</v>
      </c>
      <c r="N42" s="0" t="s">
        <v>44</v>
      </c>
      <c r="O42" s="0" t="s">
        <v>44</v>
      </c>
      <c r="P42" s="0" t="s">
        <v>44</v>
      </c>
      <c r="Q42" s="0" t="s">
        <v>44</v>
      </c>
      <c r="R42" s="0" t="s">
        <v>44</v>
      </c>
      <c r="S42" s="0" t="s">
        <v>44</v>
      </c>
      <c r="T42" s="0" t="s">
        <v>44</v>
      </c>
      <c r="U42" s="0" t="s">
        <v>44</v>
      </c>
      <c r="V42" s="0" t="s">
        <v>44</v>
      </c>
      <c r="W42" s="0" t="s">
        <v>44</v>
      </c>
      <c r="X42" s="0" t="s">
        <v>44</v>
      </c>
      <c r="Y42" s="0" t="s">
        <v>44</v>
      </c>
      <c r="Z42" s="0" t="s">
        <v>44</v>
      </c>
      <c r="AA42" s="0" t="s">
        <v>44</v>
      </c>
      <c r="AB42" s="0" t="s">
        <v>44</v>
      </c>
      <c r="AC42" s="0" t="s">
        <v>44</v>
      </c>
      <c r="AD42" s="0" t="s">
        <v>44</v>
      </c>
      <c r="AE42" s="0" t="s">
        <v>44</v>
      </c>
      <c r="AF42" s="0" t="s">
        <v>44</v>
      </c>
      <c r="AG42" s="0" t="s">
        <v>44</v>
      </c>
      <c r="AH42" s="0" t="s">
        <v>44</v>
      </c>
      <c r="AI42" s="0" t="s">
        <v>44</v>
      </c>
      <c r="AJ42" s="0" t="s">
        <v>44</v>
      </c>
      <c r="AK42" s="0" t="s">
        <v>44</v>
      </c>
      <c r="AL42" s="0" t="s">
        <v>44</v>
      </c>
      <c r="AM42" s="0" t="s">
        <v>44</v>
      </c>
      <c r="AN42" s="0" t="s">
        <v>44</v>
      </c>
      <c r="AO42" s="0" t="n">
        <v>37.4836</v>
      </c>
      <c r="AP42" s="0" t="n">
        <v>51.3246</v>
      </c>
      <c r="AQ42" s="0" t="n">
        <v>10.7607</v>
      </c>
      <c r="AR42" s="0" t="n">
        <v>10.3109</v>
      </c>
      <c r="AS42" s="0" t="n">
        <v>40.0676</v>
      </c>
      <c r="AT42" s="0" t="n">
        <v>45.9285</v>
      </c>
      <c r="AU42" s="0" t="n">
        <v>50.9931</v>
      </c>
      <c r="AV42" s="0" t="n">
        <v>10.8713</v>
      </c>
      <c r="AW42" s="0" t="n">
        <v>57.774</v>
      </c>
      <c r="AX42" s="0" t="n">
        <v>11.8169</v>
      </c>
    </row>
    <row r="43" customFormat="false" ht="12.75" hidden="false" customHeight="false" outlineLevel="0" collapsed="false">
      <c r="A43" s="0" t="s">
        <v>87</v>
      </c>
      <c r="B43" s="0" t="s">
        <v>44</v>
      </c>
      <c r="C43" s="0" t="s">
        <v>44</v>
      </c>
      <c r="D43" s="0" t="s">
        <v>44</v>
      </c>
      <c r="E43" s="0" t="s">
        <v>44</v>
      </c>
      <c r="F43" s="0" t="s">
        <v>44</v>
      </c>
      <c r="G43" s="0" t="s">
        <v>44</v>
      </c>
      <c r="H43" s="0" t="s">
        <v>44</v>
      </c>
      <c r="I43" s="0" t="s">
        <v>44</v>
      </c>
      <c r="J43" s="0" t="s">
        <v>44</v>
      </c>
      <c r="K43" s="0" t="s">
        <v>44</v>
      </c>
      <c r="L43" s="0" t="s">
        <v>44</v>
      </c>
      <c r="M43" s="0" t="s">
        <v>44</v>
      </c>
      <c r="N43" s="0" t="s">
        <v>44</v>
      </c>
      <c r="O43" s="0" t="s">
        <v>44</v>
      </c>
      <c r="P43" s="0" t="s">
        <v>44</v>
      </c>
      <c r="Q43" s="0" t="s">
        <v>44</v>
      </c>
      <c r="R43" s="0" t="s">
        <v>44</v>
      </c>
      <c r="S43" s="0" t="s">
        <v>44</v>
      </c>
      <c r="T43" s="0" t="s">
        <v>44</v>
      </c>
      <c r="U43" s="0" t="s">
        <v>44</v>
      </c>
      <c r="V43" s="0" t="s">
        <v>44</v>
      </c>
      <c r="W43" s="0" t="s">
        <v>44</v>
      </c>
      <c r="X43" s="0" t="s">
        <v>44</v>
      </c>
      <c r="Y43" s="0" t="s">
        <v>44</v>
      </c>
      <c r="Z43" s="0" t="s">
        <v>44</v>
      </c>
      <c r="AA43" s="0" t="s">
        <v>44</v>
      </c>
      <c r="AB43" s="0" t="s">
        <v>44</v>
      </c>
      <c r="AC43" s="0" t="s">
        <v>44</v>
      </c>
      <c r="AD43" s="0" t="s">
        <v>44</v>
      </c>
      <c r="AE43" s="0" t="s">
        <v>44</v>
      </c>
      <c r="AF43" s="0" t="s">
        <v>44</v>
      </c>
      <c r="AG43" s="0" t="s">
        <v>44</v>
      </c>
      <c r="AH43" s="0" t="s">
        <v>44</v>
      </c>
      <c r="AI43" s="0" t="s">
        <v>44</v>
      </c>
      <c r="AJ43" s="0" t="s">
        <v>44</v>
      </c>
      <c r="AK43" s="0" t="s">
        <v>44</v>
      </c>
      <c r="AL43" s="0" t="s">
        <v>44</v>
      </c>
      <c r="AM43" s="0" t="s">
        <v>44</v>
      </c>
      <c r="AN43" s="0" t="s">
        <v>44</v>
      </c>
      <c r="AO43" s="0" t="s">
        <v>44</v>
      </c>
      <c r="AP43" s="0" t="n">
        <v>22.438</v>
      </c>
      <c r="AQ43" s="0" t="n">
        <v>0</v>
      </c>
      <c r="AR43" s="0" t="n">
        <v>26.2049</v>
      </c>
      <c r="AS43" s="0" t="n">
        <v>45.1172</v>
      </c>
      <c r="AT43" s="0" t="n">
        <v>24.9835</v>
      </c>
      <c r="AU43" s="0" t="n">
        <v>0</v>
      </c>
      <c r="AV43" s="0" t="n">
        <v>0</v>
      </c>
      <c r="AW43" s="0" t="n">
        <v>33.5303</v>
      </c>
      <c r="AX43" s="0" t="n">
        <v>0</v>
      </c>
    </row>
    <row r="44" customFormat="false" ht="12.75" hidden="false" customHeight="false" outlineLevel="0" collapsed="false">
      <c r="A44" s="0" t="s">
        <v>88</v>
      </c>
      <c r="B44" s="0" t="s">
        <v>44</v>
      </c>
      <c r="C44" s="0" t="s">
        <v>44</v>
      </c>
      <c r="D44" s="0" t="s">
        <v>44</v>
      </c>
      <c r="E44" s="0" t="s">
        <v>44</v>
      </c>
      <c r="F44" s="0" t="s">
        <v>44</v>
      </c>
      <c r="G44" s="0" t="s">
        <v>44</v>
      </c>
      <c r="H44" s="0" t="s">
        <v>44</v>
      </c>
      <c r="I44" s="0" t="s">
        <v>44</v>
      </c>
      <c r="J44" s="0" t="s">
        <v>44</v>
      </c>
      <c r="K44" s="0" t="s">
        <v>44</v>
      </c>
      <c r="L44" s="0" t="s">
        <v>44</v>
      </c>
      <c r="M44" s="0" t="s">
        <v>44</v>
      </c>
      <c r="N44" s="0" t="s">
        <v>44</v>
      </c>
      <c r="O44" s="0" t="s">
        <v>44</v>
      </c>
      <c r="P44" s="0" t="s">
        <v>44</v>
      </c>
      <c r="Q44" s="0" t="s">
        <v>44</v>
      </c>
      <c r="R44" s="0" t="s">
        <v>44</v>
      </c>
      <c r="S44" s="0" t="s">
        <v>44</v>
      </c>
      <c r="T44" s="0" t="s">
        <v>44</v>
      </c>
      <c r="U44" s="0" t="s">
        <v>44</v>
      </c>
      <c r="V44" s="0" t="s">
        <v>44</v>
      </c>
      <c r="W44" s="0" t="s">
        <v>44</v>
      </c>
      <c r="X44" s="0" t="s">
        <v>44</v>
      </c>
      <c r="Y44" s="0" t="s">
        <v>44</v>
      </c>
      <c r="Z44" s="0" t="s">
        <v>44</v>
      </c>
      <c r="AA44" s="0" t="s">
        <v>44</v>
      </c>
      <c r="AB44" s="0" t="s">
        <v>44</v>
      </c>
      <c r="AC44" s="0" t="s">
        <v>44</v>
      </c>
      <c r="AD44" s="0" t="s">
        <v>44</v>
      </c>
      <c r="AE44" s="0" t="s">
        <v>44</v>
      </c>
      <c r="AF44" s="0" t="s">
        <v>44</v>
      </c>
      <c r="AG44" s="0" t="s">
        <v>44</v>
      </c>
      <c r="AH44" s="0" t="s">
        <v>44</v>
      </c>
      <c r="AI44" s="0" t="s">
        <v>44</v>
      </c>
      <c r="AJ44" s="0" t="s">
        <v>44</v>
      </c>
      <c r="AK44" s="0" t="s">
        <v>44</v>
      </c>
      <c r="AL44" s="0" t="s">
        <v>44</v>
      </c>
      <c r="AM44" s="0" t="s">
        <v>44</v>
      </c>
      <c r="AN44" s="0" t="s">
        <v>44</v>
      </c>
      <c r="AO44" s="0" t="s">
        <v>44</v>
      </c>
      <c r="AP44" s="0" t="s">
        <v>44</v>
      </c>
      <c r="AQ44" s="0" t="n">
        <v>0</v>
      </c>
      <c r="AR44" s="0" t="n">
        <v>11.4814</v>
      </c>
      <c r="AS44" s="0" t="n">
        <v>36.3062</v>
      </c>
      <c r="AT44" s="0" t="n">
        <v>37.8977</v>
      </c>
      <c r="AU44" s="0" t="n">
        <v>38.0324</v>
      </c>
      <c r="AV44" s="0" t="n">
        <v>5.9103</v>
      </c>
      <c r="AW44" s="0" t="n">
        <v>44.6681</v>
      </c>
      <c r="AX44" s="0" t="n">
        <v>0</v>
      </c>
    </row>
    <row r="45" customFormat="false" ht="12.75" hidden="false" customHeight="false" outlineLevel="0" collapsed="false">
      <c r="A45" s="0" t="s">
        <v>90</v>
      </c>
      <c r="B45" s="0" t="s">
        <v>44</v>
      </c>
      <c r="C45" s="0" t="s">
        <v>44</v>
      </c>
      <c r="D45" s="0" t="s">
        <v>44</v>
      </c>
      <c r="E45" s="0" t="s">
        <v>44</v>
      </c>
      <c r="F45" s="0" t="s">
        <v>44</v>
      </c>
      <c r="G45" s="0" t="s">
        <v>44</v>
      </c>
      <c r="H45" s="0" t="s">
        <v>44</v>
      </c>
      <c r="I45" s="0" t="s">
        <v>44</v>
      </c>
      <c r="J45" s="0" t="s">
        <v>44</v>
      </c>
      <c r="K45" s="0" t="s">
        <v>44</v>
      </c>
      <c r="L45" s="0" t="s">
        <v>44</v>
      </c>
      <c r="M45" s="0" t="s">
        <v>44</v>
      </c>
      <c r="N45" s="0" t="s">
        <v>44</v>
      </c>
      <c r="O45" s="0" t="s">
        <v>44</v>
      </c>
      <c r="P45" s="0" t="s">
        <v>44</v>
      </c>
      <c r="Q45" s="0" t="s">
        <v>44</v>
      </c>
      <c r="R45" s="0" t="s">
        <v>44</v>
      </c>
      <c r="S45" s="0" t="s">
        <v>44</v>
      </c>
      <c r="T45" s="0" t="s">
        <v>44</v>
      </c>
      <c r="U45" s="0" t="s">
        <v>44</v>
      </c>
      <c r="V45" s="0" t="s">
        <v>44</v>
      </c>
      <c r="W45" s="0" t="s">
        <v>44</v>
      </c>
      <c r="X45" s="0" t="s">
        <v>44</v>
      </c>
      <c r="Y45" s="0" t="s">
        <v>44</v>
      </c>
      <c r="Z45" s="0" t="s">
        <v>44</v>
      </c>
      <c r="AA45" s="0" t="s">
        <v>44</v>
      </c>
      <c r="AB45" s="0" t="s">
        <v>44</v>
      </c>
      <c r="AC45" s="0" t="s">
        <v>44</v>
      </c>
      <c r="AD45" s="0" t="s">
        <v>44</v>
      </c>
      <c r="AE45" s="0" t="s">
        <v>44</v>
      </c>
      <c r="AF45" s="0" t="s">
        <v>44</v>
      </c>
      <c r="AG45" s="0" t="s">
        <v>44</v>
      </c>
      <c r="AH45" s="0" t="s">
        <v>44</v>
      </c>
      <c r="AI45" s="0" t="s">
        <v>44</v>
      </c>
      <c r="AJ45" s="0" t="s">
        <v>44</v>
      </c>
      <c r="AK45" s="0" t="s">
        <v>44</v>
      </c>
      <c r="AL45" s="0" t="s">
        <v>44</v>
      </c>
      <c r="AM45" s="0" t="s">
        <v>44</v>
      </c>
      <c r="AN45" s="0" t="s">
        <v>44</v>
      </c>
      <c r="AO45" s="0" t="s">
        <v>44</v>
      </c>
      <c r="AP45" s="0" t="s">
        <v>44</v>
      </c>
      <c r="AQ45" s="0" t="s">
        <v>44</v>
      </c>
      <c r="AR45" s="0" t="n">
        <v>0</v>
      </c>
      <c r="AS45" s="0" t="n">
        <v>20.6303</v>
      </c>
      <c r="AT45" s="0" t="n">
        <v>0</v>
      </c>
      <c r="AU45" s="0" t="n">
        <v>0</v>
      </c>
      <c r="AV45" s="0" t="n">
        <v>0</v>
      </c>
      <c r="AW45" s="0" t="n">
        <v>17.6816</v>
      </c>
      <c r="AX45" s="0" t="n">
        <v>0</v>
      </c>
    </row>
    <row r="46" customFormat="false" ht="12.75" hidden="false" customHeight="false" outlineLevel="0" collapsed="false">
      <c r="A46" s="0" t="s">
        <v>92</v>
      </c>
      <c r="B46" s="0" t="s">
        <v>44</v>
      </c>
      <c r="C46" s="0" t="s">
        <v>44</v>
      </c>
      <c r="D46" s="0" t="s">
        <v>44</v>
      </c>
      <c r="E46" s="0" t="s">
        <v>44</v>
      </c>
      <c r="F46" s="0" t="s">
        <v>44</v>
      </c>
      <c r="G46" s="0" t="s">
        <v>44</v>
      </c>
      <c r="H46" s="0" t="s">
        <v>44</v>
      </c>
      <c r="I46" s="0" t="s">
        <v>44</v>
      </c>
      <c r="J46" s="0" t="s">
        <v>44</v>
      </c>
      <c r="K46" s="0" t="s">
        <v>44</v>
      </c>
      <c r="L46" s="0" t="s">
        <v>44</v>
      </c>
      <c r="M46" s="0" t="s">
        <v>44</v>
      </c>
      <c r="N46" s="0" t="s">
        <v>44</v>
      </c>
      <c r="O46" s="0" t="s">
        <v>44</v>
      </c>
      <c r="P46" s="0" t="s">
        <v>44</v>
      </c>
      <c r="Q46" s="0" t="s">
        <v>44</v>
      </c>
      <c r="R46" s="0" t="s">
        <v>44</v>
      </c>
      <c r="S46" s="0" t="s">
        <v>44</v>
      </c>
      <c r="T46" s="0" t="s">
        <v>44</v>
      </c>
      <c r="U46" s="0" t="s">
        <v>44</v>
      </c>
      <c r="V46" s="0" t="s">
        <v>44</v>
      </c>
      <c r="W46" s="0" t="s">
        <v>44</v>
      </c>
      <c r="X46" s="0" t="s">
        <v>44</v>
      </c>
      <c r="Y46" s="0" t="s">
        <v>44</v>
      </c>
      <c r="Z46" s="0" t="s">
        <v>44</v>
      </c>
      <c r="AA46" s="0" t="s">
        <v>44</v>
      </c>
      <c r="AB46" s="0" t="s">
        <v>44</v>
      </c>
      <c r="AC46" s="0" t="s">
        <v>44</v>
      </c>
      <c r="AD46" s="0" t="s">
        <v>44</v>
      </c>
      <c r="AE46" s="0" t="s">
        <v>44</v>
      </c>
      <c r="AF46" s="0" t="s">
        <v>44</v>
      </c>
      <c r="AG46" s="0" t="s">
        <v>44</v>
      </c>
      <c r="AH46" s="0" t="s">
        <v>44</v>
      </c>
      <c r="AI46" s="0" t="s">
        <v>44</v>
      </c>
      <c r="AJ46" s="0" t="s">
        <v>44</v>
      </c>
      <c r="AK46" s="0" t="s">
        <v>44</v>
      </c>
      <c r="AL46" s="0" t="s">
        <v>44</v>
      </c>
      <c r="AM46" s="0" t="s">
        <v>44</v>
      </c>
      <c r="AN46" s="0" t="s">
        <v>44</v>
      </c>
      <c r="AO46" s="0" t="s">
        <v>44</v>
      </c>
      <c r="AP46" s="0" t="s">
        <v>44</v>
      </c>
      <c r="AQ46" s="0" t="s">
        <v>44</v>
      </c>
      <c r="AR46" s="0" t="s">
        <v>44</v>
      </c>
      <c r="AS46" s="0" t="n">
        <v>19.038</v>
      </c>
      <c r="AT46" s="0" t="n">
        <v>16.1572</v>
      </c>
      <c r="AU46" s="0" t="n">
        <v>0</v>
      </c>
      <c r="AV46" s="0" t="n">
        <v>0</v>
      </c>
      <c r="AW46" s="0" t="n">
        <v>14.0232</v>
      </c>
      <c r="AX46" s="0" t="n">
        <v>0</v>
      </c>
    </row>
    <row r="47" customFormat="false" ht="12.75" hidden="false" customHeight="false" outlineLevel="0" collapsed="false">
      <c r="A47" s="0" t="s">
        <v>94</v>
      </c>
      <c r="B47" s="0" t="s">
        <v>44</v>
      </c>
      <c r="C47" s="0" t="s">
        <v>44</v>
      </c>
      <c r="D47" s="0" t="s">
        <v>44</v>
      </c>
      <c r="E47" s="0" t="s">
        <v>44</v>
      </c>
      <c r="F47" s="0" t="s">
        <v>44</v>
      </c>
      <c r="G47" s="0" t="s">
        <v>44</v>
      </c>
      <c r="H47" s="0" t="s">
        <v>44</v>
      </c>
      <c r="I47" s="0" t="s">
        <v>44</v>
      </c>
      <c r="J47" s="0" t="s">
        <v>44</v>
      </c>
      <c r="K47" s="0" t="s">
        <v>44</v>
      </c>
      <c r="L47" s="0" t="s">
        <v>44</v>
      </c>
      <c r="M47" s="0" t="s">
        <v>44</v>
      </c>
      <c r="N47" s="0" t="s">
        <v>44</v>
      </c>
      <c r="O47" s="0" t="s">
        <v>44</v>
      </c>
      <c r="P47" s="0" t="s">
        <v>44</v>
      </c>
      <c r="Q47" s="0" t="s">
        <v>44</v>
      </c>
      <c r="R47" s="0" t="s">
        <v>44</v>
      </c>
      <c r="S47" s="0" t="s">
        <v>44</v>
      </c>
      <c r="T47" s="0" t="s">
        <v>44</v>
      </c>
      <c r="U47" s="0" t="s">
        <v>44</v>
      </c>
      <c r="V47" s="0" t="s">
        <v>44</v>
      </c>
      <c r="W47" s="0" t="s">
        <v>44</v>
      </c>
      <c r="X47" s="0" t="s">
        <v>44</v>
      </c>
      <c r="Y47" s="0" t="s">
        <v>44</v>
      </c>
      <c r="Z47" s="0" t="s">
        <v>44</v>
      </c>
      <c r="AA47" s="0" t="s">
        <v>44</v>
      </c>
      <c r="AB47" s="0" t="s">
        <v>44</v>
      </c>
      <c r="AC47" s="0" t="s">
        <v>44</v>
      </c>
      <c r="AD47" s="0" t="s">
        <v>44</v>
      </c>
      <c r="AE47" s="0" t="s">
        <v>44</v>
      </c>
      <c r="AF47" s="0" t="s">
        <v>44</v>
      </c>
      <c r="AG47" s="0" t="s">
        <v>44</v>
      </c>
      <c r="AH47" s="0" t="s">
        <v>44</v>
      </c>
      <c r="AI47" s="0" t="s">
        <v>44</v>
      </c>
      <c r="AJ47" s="0" t="s">
        <v>44</v>
      </c>
      <c r="AK47" s="0" t="s">
        <v>44</v>
      </c>
      <c r="AL47" s="0" t="s">
        <v>44</v>
      </c>
      <c r="AM47" s="0" t="s">
        <v>44</v>
      </c>
      <c r="AN47" s="0" t="s">
        <v>44</v>
      </c>
      <c r="AO47" s="0" t="s">
        <v>44</v>
      </c>
      <c r="AP47" s="0" t="s">
        <v>44</v>
      </c>
      <c r="AQ47" s="0" t="s">
        <v>44</v>
      </c>
      <c r="AR47" s="0" t="s">
        <v>44</v>
      </c>
      <c r="AS47" s="0" t="s">
        <v>44</v>
      </c>
      <c r="AT47" s="0" t="n">
        <v>31.7734</v>
      </c>
      <c r="AU47" s="0" t="n">
        <v>19.4697</v>
      </c>
      <c r="AV47" s="0" t="n">
        <v>21.0409</v>
      </c>
      <c r="AW47" s="0" t="n">
        <v>41.5659</v>
      </c>
      <c r="AX47" s="0" t="n">
        <v>0</v>
      </c>
    </row>
    <row r="48" customFormat="false" ht="12.75" hidden="false" customHeight="false" outlineLevel="0" collapsed="false">
      <c r="A48" s="0" t="s">
        <v>96</v>
      </c>
      <c r="B48" s="0" t="s">
        <v>44</v>
      </c>
      <c r="C48" s="0" t="s">
        <v>44</v>
      </c>
      <c r="D48" s="0" t="s">
        <v>44</v>
      </c>
      <c r="E48" s="0" t="s">
        <v>44</v>
      </c>
      <c r="F48" s="0" t="s">
        <v>44</v>
      </c>
      <c r="G48" s="0" t="s">
        <v>44</v>
      </c>
      <c r="H48" s="0" t="s">
        <v>44</v>
      </c>
      <c r="I48" s="0" t="s">
        <v>44</v>
      </c>
      <c r="J48" s="0" t="s">
        <v>44</v>
      </c>
      <c r="K48" s="0" t="s">
        <v>44</v>
      </c>
      <c r="L48" s="0" t="s">
        <v>44</v>
      </c>
      <c r="M48" s="0" t="s">
        <v>44</v>
      </c>
      <c r="N48" s="0" t="s">
        <v>44</v>
      </c>
      <c r="O48" s="0" t="s">
        <v>44</v>
      </c>
      <c r="P48" s="0" t="s">
        <v>44</v>
      </c>
      <c r="Q48" s="0" t="s">
        <v>44</v>
      </c>
      <c r="R48" s="0" t="s">
        <v>44</v>
      </c>
      <c r="S48" s="0" t="s">
        <v>44</v>
      </c>
      <c r="T48" s="0" t="s">
        <v>44</v>
      </c>
      <c r="U48" s="0" t="s">
        <v>44</v>
      </c>
      <c r="V48" s="0" t="s">
        <v>44</v>
      </c>
      <c r="W48" s="0" t="s">
        <v>44</v>
      </c>
      <c r="X48" s="0" t="s">
        <v>44</v>
      </c>
      <c r="Y48" s="0" t="s">
        <v>44</v>
      </c>
      <c r="Z48" s="0" t="s">
        <v>44</v>
      </c>
      <c r="AA48" s="0" t="s">
        <v>44</v>
      </c>
      <c r="AB48" s="0" t="s">
        <v>44</v>
      </c>
      <c r="AC48" s="0" t="s">
        <v>44</v>
      </c>
      <c r="AD48" s="0" t="s">
        <v>44</v>
      </c>
      <c r="AE48" s="0" t="s">
        <v>44</v>
      </c>
      <c r="AF48" s="0" t="s">
        <v>44</v>
      </c>
      <c r="AG48" s="0" t="s">
        <v>44</v>
      </c>
      <c r="AH48" s="0" t="s">
        <v>44</v>
      </c>
      <c r="AI48" s="0" t="s">
        <v>44</v>
      </c>
      <c r="AJ48" s="0" t="s">
        <v>44</v>
      </c>
      <c r="AK48" s="0" t="s">
        <v>44</v>
      </c>
      <c r="AL48" s="0" t="s">
        <v>44</v>
      </c>
      <c r="AM48" s="0" t="s">
        <v>44</v>
      </c>
      <c r="AN48" s="0" t="s">
        <v>44</v>
      </c>
      <c r="AO48" s="0" t="s">
        <v>44</v>
      </c>
      <c r="AP48" s="0" t="s">
        <v>44</v>
      </c>
      <c r="AQ48" s="0" t="s">
        <v>44</v>
      </c>
      <c r="AR48" s="0" t="s">
        <v>44</v>
      </c>
      <c r="AS48" s="0" t="s">
        <v>44</v>
      </c>
      <c r="AT48" s="0" t="s">
        <v>44</v>
      </c>
      <c r="AU48" s="0" t="n">
        <v>26.7644</v>
      </c>
      <c r="AV48" s="0" t="n">
        <v>17.5771</v>
      </c>
      <c r="AW48" s="0" t="n">
        <v>37.0063</v>
      </c>
      <c r="AX48" s="0" t="n">
        <v>0</v>
      </c>
    </row>
    <row r="49" customFormat="false" ht="12.75" hidden="false" customHeight="false" outlineLevel="0" collapsed="false">
      <c r="A49" s="0" t="s">
        <v>97</v>
      </c>
      <c r="B49" s="0" t="s">
        <v>44</v>
      </c>
      <c r="C49" s="0" t="s">
        <v>44</v>
      </c>
      <c r="D49" s="0" t="s">
        <v>44</v>
      </c>
      <c r="E49" s="0" t="s">
        <v>44</v>
      </c>
      <c r="F49" s="0" t="s">
        <v>44</v>
      </c>
      <c r="G49" s="0" t="s">
        <v>44</v>
      </c>
      <c r="H49" s="0" t="s">
        <v>44</v>
      </c>
      <c r="I49" s="0" t="s">
        <v>44</v>
      </c>
      <c r="J49" s="0" t="s">
        <v>44</v>
      </c>
      <c r="K49" s="0" t="s">
        <v>44</v>
      </c>
      <c r="L49" s="0" t="s">
        <v>44</v>
      </c>
      <c r="M49" s="0" t="s">
        <v>44</v>
      </c>
      <c r="N49" s="0" t="s">
        <v>44</v>
      </c>
      <c r="O49" s="0" t="s">
        <v>44</v>
      </c>
      <c r="P49" s="0" t="s">
        <v>44</v>
      </c>
      <c r="Q49" s="0" t="s">
        <v>44</v>
      </c>
      <c r="R49" s="0" t="s">
        <v>44</v>
      </c>
      <c r="S49" s="0" t="s">
        <v>44</v>
      </c>
      <c r="T49" s="0" t="s">
        <v>44</v>
      </c>
      <c r="U49" s="0" t="s">
        <v>44</v>
      </c>
      <c r="V49" s="0" t="s">
        <v>44</v>
      </c>
      <c r="W49" s="0" t="s">
        <v>44</v>
      </c>
      <c r="X49" s="0" t="s">
        <v>44</v>
      </c>
      <c r="Y49" s="0" t="s">
        <v>44</v>
      </c>
      <c r="Z49" s="0" t="s">
        <v>44</v>
      </c>
      <c r="AA49" s="0" t="s">
        <v>44</v>
      </c>
      <c r="AB49" s="0" t="s">
        <v>44</v>
      </c>
      <c r="AC49" s="0" t="s">
        <v>44</v>
      </c>
      <c r="AD49" s="0" t="s">
        <v>44</v>
      </c>
      <c r="AE49" s="0" t="s">
        <v>44</v>
      </c>
      <c r="AF49" s="0" t="s">
        <v>44</v>
      </c>
      <c r="AG49" s="0" t="s">
        <v>44</v>
      </c>
      <c r="AH49" s="0" t="s">
        <v>44</v>
      </c>
      <c r="AI49" s="0" t="s">
        <v>44</v>
      </c>
      <c r="AJ49" s="0" t="s">
        <v>44</v>
      </c>
      <c r="AK49" s="0" t="s">
        <v>44</v>
      </c>
      <c r="AL49" s="0" t="s">
        <v>44</v>
      </c>
      <c r="AM49" s="0" t="s">
        <v>44</v>
      </c>
      <c r="AN49" s="0" t="s">
        <v>44</v>
      </c>
      <c r="AO49" s="0" t="s">
        <v>44</v>
      </c>
      <c r="AP49" s="0" t="s">
        <v>44</v>
      </c>
      <c r="AQ49" s="0" t="s">
        <v>44</v>
      </c>
      <c r="AR49" s="0" t="s">
        <v>44</v>
      </c>
      <c r="AS49" s="0" t="s">
        <v>44</v>
      </c>
      <c r="AT49" s="0" t="s">
        <v>44</v>
      </c>
      <c r="AU49" s="0" t="s">
        <v>44</v>
      </c>
      <c r="AV49" s="0" t="n">
        <v>15.3381</v>
      </c>
      <c r="AW49" s="0" t="n">
        <v>34.4769</v>
      </c>
      <c r="AX49" s="0" t="n">
        <v>17.8212</v>
      </c>
    </row>
    <row r="50" customFormat="false" ht="12.75" hidden="false" customHeight="false" outlineLevel="0" collapsed="false">
      <c r="A50" s="0" t="s">
        <v>98</v>
      </c>
      <c r="B50" s="0" t="s">
        <v>44</v>
      </c>
      <c r="C50" s="0" t="s">
        <v>44</v>
      </c>
      <c r="D50" s="0" t="s">
        <v>44</v>
      </c>
      <c r="E50" s="0" t="s">
        <v>44</v>
      </c>
      <c r="F50" s="0" t="s">
        <v>44</v>
      </c>
      <c r="G50" s="0" t="s">
        <v>44</v>
      </c>
      <c r="H50" s="0" t="s">
        <v>44</v>
      </c>
      <c r="I50" s="0" t="s">
        <v>44</v>
      </c>
      <c r="J50" s="0" t="s">
        <v>44</v>
      </c>
      <c r="K50" s="0" t="s">
        <v>44</v>
      </c>
      <c r="L50" s="0" t="s">
        <v>44</v>
      </c>
      <c r="M50" s="0" t="s">
        <v>44</v>
      </c>
      <c r="N50" s="0" t="s">
        <v>44</v>
      </c>
      <c r="O50" s="0" t="s">
        <v>44</v>
      </c>
      <c r="P50" s="0" t="s">
        <v>44</v>
      </c>
      <c r="Q50" s="0" t="s">
        <v>44</v>
      </c>
      <c r="R50" s="0" t="s">
        <v>44</v>
      </c>
      <c r="S50" s="0" t="s">
        <v>44</v>
      </c>
      <c r="T50" s="0" t="s">
        <v>44</v>
      </c>
      <c r="U50" s="0" t="s">
        <v>44</v>
      </c>
      <c r="V50" s="0" t="s">
        <v>44</v>
      </c>
      <c r="W50" s="0" t="s">
        <v>44</v>
      </c>
      <c r="X50" s="0" t="s">
        <v>44</v>
      </c>
      <c r="Y50" s="0" t="s">
        <v>44</v>
      </c>
      <c r="Z50" s="0" t="s">
        <v>44</v>
      </c>
      <c r="AA50" s="0" t="s">
        <v>44</v>
      </c>
      <c r="AB50" s="0" t="s">
        <v>44</v>
      </c>
      <c r="AC50" s="0" t="s">
        <v>44</v>
      </c>
      <c r="AD50" s="0" t="s">
        <v>44</v>
      </c>
      <c r="AE50" s="0" t="s">
        <v>44</v>
      </c>
      <c r="AF50" s="0" t="s">
        <v>44</v>
      </c>
      <c r="AG50" s="0" t="s">
        <v>44</v>
      </c>
      <c r="AH50" s="0" t="s">
        <v>44</v>
      </c>
      <c r="AI50" s="0" t="s">
        <v>44</v>
      </c>
      <c r="AJ50" s="0" t="s">
        <v>44</v>
      </c>
      <c r="AK50" s="0" t="s">
        <v>44</v>
      </c>
      <c r="AL50" s="0" t="s">
        <v>44</v>
      </c>
      <c r="AM50" s="0" t="s">
        <v>44</v>
      </c>
      <c r="AN50" s="0" t="s">
        <v>44</v>
      </c>
      <c r="AO50" s="0" t="s">
        <v>44</v>
      </c>
      <c r="AP50" s="0" t="s">
        <v>44</v>
      </c>
      <c r="AQ50" s="0" t="s">
        <v>44</v>
      </c>
      <c r="AR50" s="0" t="s">
        <v>44</v>
      </c>
      <c r="AS50" s="0" t="s">
        <v>44</v>
      </c>
      <c r="AT50" s="0" t="s">
        <v>44</v>
      </c>
      <c r="AU50" s="0" t="s">
        <v>44</v>
      </c>
      <c r="AV50" s="0" t="s">
        <v>44</v>
      </c>
      <c r="AW50" s="0" t="n">
        <v>0</v>
      </c>
      <c r="AX50" s="0" t="n">
        <v>0</v>
      </c>
    </row>
    <row r="51" customFormat="false" ht="12.75" hidden="false" customHeight="false" outlineLevel="0" collapsed="false">
      <c r="A51" s="0" t="s">
        <v>99</v>
      </c>
      <c r="B51" s="0" t="s">
        <v>44</v>
      </c>
      <c r="C51" s="0" t="s">
        <v>44</v>
      </c>
      <c r="D51" s="0" t="s">
        <v>44</v>
      </c>
      <c r="E51" s="0" t="s">
        <v>44</v>
      </c>
      <c r="F51" s="0" t="s">
        <v>44</v>
      </c>
      <c r="G51" s="0" t="s">
        <v>44</v>
      </c>
      <c r="H51" s="0" t="s">
        <v>44</v>
      </c>
      <c r="I51" s="0" t="s">
        <v>44</v>
      </c>
      <c r="J51" s="0" t="s">
        <v>44</v>
      </c>
      <c r="K51" s="0" t="s">
        <v>44</v>
      </c>
      <c r="L51" s="0" t="s">
        <v>44</v>
      </c>
      <c r="M51" s="0" t="s">
        <v>44</v>
      </c>
      <c r="N51" s="0" t="s">
        <v>44</v>
      </c>
      <c r="O51" s="0" t="s">
        <v>44</v>
      </c>
      <c r="P51" s="0" t="s">
        <v>44</v>
      </c>
      <c r="Q51" s="0" t="s">
        <v>44</v>
      </c>
      <c r="R51" s="0" t="s">
        <v>44</v>
      </c>
      <c r="S51" s="0" t="s">
        <v>44</v>
      </c>
      <c r="T51" s="0" t="s">
        <v>44</v>
      </c>
      <c r="U51" s="0" t="s">
        <v>44</v>
      </c>
      <c r="V51" s="0" t="s">
        <v>44</v>
      </c>
      <c r="W51" s="0" t="s">
        <v>44</v>
      </c>
      <c r="X51" s="0" t="s">
        <v>44</v>
      </c>
      <c r="Y51" s="0" t="s">
        <v>44</v>
      </c>
      <c r="Z51" s="0" t="s">
        <v>44</v>
      </c>
      <c r="AA51" s="0" t="s">
        <v>44</v>
      </c>
      <c r="AB51" s="0" t="s">
        <v>44</v>
      </c>
      <c r="AC51" s="0" t="s">
        <v>44</v>
      </c>
      <c r="AD51" s="0" t="s">
        <v>44</v>
      </c>
      <c r="AE51" s="0" t="s">
        <v>44</v>
      </c>
      <c r="AF51" s="0" t="s">
        <v>44</v>
      </c>
      <c r="AG51" s="0" t="s">
        <v>44</v>
      </c>
      <c r="AH51" s="0" t="s">
        <v>44</v>
      </c>
      <c r="AI51" s="0" t="s">
        <v>44</v>
      </c>
      <c r="AJ51" s="0" t="s">
        <v>44</v>
      </c>
      <c r="AK51" s="0" t="s">
        <v>44</v>
      </c>
      <c r="AL51" s="0" t="s">
        <v>44</v>
      </c>
      <c r="AM51" s="0" t="s">
        <v>44</v>
      </c>
      <c r="AN51" s="0" t="s">
        <v>44</v>
      </c>
      <c r="AO51" s="0" t="s">
        <v>44</v>
      </c>
      <c r="AP51" s="0" t="s">
        <v>44</v>
      </c>
      <c r="AQ51" s="0" t="s">
        <v>44</v>
      </c>
      <c r="AR51" s="0" t="s">
        <v>44</v>
      </c>
      <c r="AS51" s="0" t="s">
        <v>44</v>
      </c>
      <c r="AT51" s="0" t="s">
        <v>44</v>
      </c>
      <c r="AU51" s="0" t="s">
        <v>44</v>
      </c>
      <c r="AV51" s="0" t="s">
        <v>44</v>
      </c>
      <c r="AW51" s="0" t="s">
        <v>44</v>
      </c>
      <c r="AX51" s="0" t="n">
        <v>13.3401</v>
      </c>
    </row>
    <row r="52" customFormat="false" ht="12.75" hidden="false" customHeight="false" outlineLevel="0" collapsed="false">
      <c r="A52" s="0" t="s">
        <v>100</v>
      </c>
      <c r="B52" s="0" t="s">
        <v>44</v>
      </c>
      <c r="C52" s="0" t="s">
        <v>44</v>
      </c>
      <c r="D52" s="0" t="s">
        <v>44</v>
      </c>
      <c r="E52" s="0" t="s">
        <v>44</v>
      </c>
      <c r="F52" s="0" t="s">
        <v>44</v>
      </c>
      <c r="G52" s="0" t="s">
        <v>44</v>
      </c>
      <c r="H52" s="0" t="s">
        <v>44</v>
      </c>
      <c r="I52" s="0" t="s">
        <v>44</v>
      </c>
      <c r="J52" s="0" t="s">
        <v>44</v>
      </c>
      <c r="K52" s="0" t="s">
        <v>44</v>
      </c>
      <c r="L52" s="0" t="s">
        <v>44</v>
      </c>
      <c r="M52" s="0" t="s">
        <v>44</v>
      </c>
      <c r="N52" s="0" t="s">
        <v>44</v>
      </c>
      <c r="O52" s="0" t="s">
        <v>44</v>
      </c>
      <c r="P52" s="0" t="s">
        <v>44</v>
      </c>
      <c r="Q52" s="0" t="s">
        <v>44</v>
      </c>
      <c r="R52" s="0" t="s">
        <v>44</v>
      </c>
      <c r="S52" s="0" t="s">
        <v>44</v>
      </c>
      <c r="T52" s="0" t="s">
        <v>44</v>
      </c>
      <c r="U52" s="0" t="s">
        <v>44</v>
      </c>
      <c r="V52" s="0" t="s">
        <v>44</v>
      </c>
      <c r="W52" s="0" t="s">
        <v>44</v>
      </c>
      <c r="X52" s="0" t="s">
        <v>44</v>
      </c>
      <c r="Y52" s="0" t="s">
        <v>44</v>
      </c>
      <c r="Z52" s="0" t="s">
        <v>44</v>
      </c>
      <c r="AA52" s="0" t="s">
        <v>44</v>
      </c>
      <c r="AB52" s="0" t="s">
        <v>44</v>
      </c>
      <c r="AC52" s="0" t="s">
        <v>44</v>
      </c>
      <c r="AD52" s="0" t="s">
        <v>44</v>
      </c>
      <c r="AE52" s="0" t="s">
        <v>44</v>
      </c>
      <c r="AF52" s="0" t="s">
        <v>44</v>
      </c>
      <c r="AG52" s="0" t="s">
        <v>44</v>
      </c>
      <c r="AH52" s="0" t="s">
        <v>44</v>
      </c>
      <c r="AI52" s="0" t="s">
        <v>44</v>
      </c>
      <c r="AJ52" s="0" t="s">
        <v>44</v>
      </c>
      <c r="AK52" s="0" t="s">
        <v>44</v>
      </c>
      <c r="AL52" s="0" t="s">
        <v>44</v>
      </c>
      <c r="AM52" s="0" t="s">
        <v>44</v>
      </c>
      <c r="AN52" s="0" t="s">
        <v>44</v>
      </c>
      <c r="AO52" s="0" t="s">
        <v>44</v>
      </c>
      <c r="AP52" s="0" t="s">
        <v>44</v>
      </c>
      <c r="AQ52" s="0" t="s">
        <v>44</v>
      </c>
      <c r="AR52" s="0" t="s">
        <v>44</v>
      </c>
      <c r="AS52" s="0" t="s">
        <v>44</v>
      </c>
      <c r="AT52" s="0" t="s">
        <v>44</v>
      </c>
      <c r="AU52" s="0" t="s">
        <v>44</v>
      </c>
      <c r="AV52" s="0" t="s">
        <v>44</v>
      </c>
      <c r="AW52" s="0" t="s">
        <v>44</v>
      </c>
      <c r="AX52" s="0"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0" topLeftCell="L1" activePane="topRight" state="frozen"/>
      <selection pane="topLeft" activeCell="A1" activeCellId="0" sqref="A1"/>
      <selection pane="topRight" activeCell="M10" activeCellId="0" sqref="M10"/>
    </sheetView>
  </sheetViews>
  <sheetFormatPr defaultColWidth="11.41796875" defaultRowHeight="12.75" zeroHeight="false" outlineLevelRow="0" outlineLevelCol="0"/>
  <cols>
    <col collapsed="false" customWidth="true" hidden="false" outlineLevel="0" max="1" min="1" style="72" width="42.41"/>
    <col collapsed="false" customWidth="true" hidden="false" outlineLevel="0" max="2" min="2" style="72" width="14.41"/>
    <col collapsed="false" customWidth="true" hidden="false" outlineLevel="0" max="3" min="3" style="72" width="15.41"/>
    <col collapsed="false" customWidth="true" hidden="false" outlineLevel="0" max="4" min="4" style="72" width="16.7"/>
    <col collapsed="false" customWidth="true" hidden="false" outlineLevel="0" max="5" min="5" style="72" width="22.14"/>
    <col collapsed="false" customWidth="true" hidden="false" outlineLevel="0" max="6" min="6" style="72" width="20.28"/>
    <col collapsed="false" customWidth="true" hidden="false" outlineLevel="0" max="7" min="7" style="72" width="17.14"/>
    <col collapsed="false" customWidth="true" hidden="false" outlineLevel="0" max="8" min="8" style="72" width="14.85"/>
    <col collapsed="false" customWidth="true" hidden="false" outlineLevel="0" max="9" min="9" style="41" width="16.13"/>
    <col collapsed="false" customWidth="false" hidden="false" outlineLevel="0" max="257" min="10" style="41" width="11.42"/>
  </cols>
  <sheetData>
    <row r="1" customFormat="false" ht="12.75" hidden="false" customHeight="false" outlineLevel="0" collapsed="false">
      <c r="A1" s="73" t="s">
        <v>147</v>
      </c>
    </row>
    <row r="2" customFormat="false" ht="12.75" hidden="false" customHeight="false" outlineLevel="0" collapsed="false">
      <c r="A2" s="74" t="s">
        <v>148</v>
      </c>
    </row>
    <row r="3" customFormat="false" ht="13.5" hidden="false" customHeight="false" outlineLevel="0" collapsed="false">
      <c r="A3" s="75"/>
      <c r="B3" s="76"/>
      <c r="C3" s="76"/>
      <c r="D3" s="76"/>
      <c r="E3" s="76"/>
      <c r="F3" s="76"/>
      <c r="G3" s="76"/>
      <c r="H3" s="76"/>
      <c r="I3" s="77"/>
    </row>
    <row r="4" customFormat="false" ht="12.75" hidden="false" customHeight="false" outlineLevel="0" collapsed="false">
      <c r="A4" s="78" t="s">
        <v>149</v>
      </c>
      <c r="B4" s="79" t="s">
        <v>150</v>
      </c>
      <c r="C4" s="79" t="s">
        <v>150</v>
      </c>
      <c r="D4" s="80" t="s">
        <v>150</v>
      </c>
      <c r="E4" s="78" t="s">
        <v>150</v>
      </c>
      <c r="F4" s="79" t="s">
        <v>150</v>
      </c>
      <c r="G4" s="81" t="s">
        <v>150</v>
      </c>
      <c r="H4" s="81" t="s">
        <v>151</v>
      </c>
      <c r="I4" s="81" t="s">
        <v>151</v>
      </c>
      <c r="K4" s="79" t="s">
        <v>150</v>
      </c>
      <c r="L4" s="79" t="s">
        <v>150</v>
      </c>
      <c r="M4" s="80" t="s">
        <v>150</v>
      </c>
      <c r="N4" s="78" t="s">
        <v>150</v>
      </c>
      <c r="O4" s="79" t="s">
        <v>150</v>
      </c>
      <c r="P4" s="81" t="s">
        <v>150</v>
      </c>
      <c r="Q4" s="81" t="s">
        <v>151</v>
      </c>
      <c r="R4" s="81" t="s">
        <v>151</v>
      </c>
    </row>
    <row r="5" customFormat="false" ht="12.75" hidden="false" customHeight="false" outlineLevel="0" collapsed="false">
      <c r="A5" s="78" t="s">
        <v>152</v>
      </c>
      <c r="B5" s="82" t="s">
        <v>153</v>
      </c>
      <c r="C5" s="82" t="s">
        <v>154</v>
      </c>
      <c r="D5" s="83" t="s">
        <v>155</v>
      </c>
      <c r="E5" s="78" t="s">
        <v>156</v>
      </c>
      <c r="F5" s="82" t="s">
        <v>156</v>
      </c>
      <c r="G5" s="84" t="s">
        <v>156</v>
      </c>
      <c r="H5" s="84" t="s">
        <v>156</v>
      </c>
      <c r="I5" s="84" t="s">
        <v>156</v>
      </c>
      <c r="K5" s="82" t="s">
        <v>153</v>
      </c>
      <c r="L5" s="82" t="s">
        <v>154</v>
      </c>
      <c r="M5" s="83" t="s">
        <v>155</v>
      </c>
      <c r="N5" s="78" t="s">
        <v>156</v>
      </c>
      <c r="O5" s="82" t="s">
        <v>156</v>
      </c>
      <c r="P5" s="84" t="s">
        <v>156</v>
      </c>
      <c r="Q5" s="84" t="s">
        <v>156</v>
      </c>
      <c r="R5" s="84" t="s">
        <v>156</v>
      </c>
    </row>
    <row r="6" customFormat="false" ht="13.5" hidden="false" customHeight="false" outlineLevel="0" collapsed="false">
      <c r="A6" s="85" t="s">
        <v>157</v>
      </c>
      <c r="B6" s="86" t="s">
        <v>158</v>
      </c>
      <c r="C6" s="86" t="s">
        <v>159</v>
      </c>
      <c r="D6" s="87" t="s">
        <v>157</v>
      </c>
      <c r="E6" s="85" t="s">
        <v>160</v>
      </c>
      <c r="F6" s="86" t="s">
        <v>161</v>
      </c>
      <c r="G6" s="88" t="s">
        <v>162</v>
      </c>
      <c r="H6" s="88" t="s">
        <v>162</v>
      </c>
      <c r="I6" s="88" t="s">
        <v>163</v>
      </c>
      <c r="K6" s="86" t="s">
        <v>158</v>
      </c>
      <c r="L6" s="86" t="s">
        <v>159</v>
      </c>
      <c r="M6" s="87" t="s">
        <v>157</v>
      </c>
      <c r="N6" s="85" t="s">
        <v>160</v>
      </c>
      <c r="O6" s="86" t="s">
        <v>161</v>
      </c>
      <c r="P6" s="88" t="s">
        <v>162</v>
      </c>
      <c r="Q6" s="88" t="s">
        <v>162</v>
      </c>
      <c r="R6" s="88" t="s">
        <v>163</v>
      </c>
    </row>
    <row r="7" customFormat="false" ht="12.75" hidden="false" customHeight="false" outlineLevel="0" collapsed="false">
      <c r="A7" s="24" t="s">
        <v>2</v>
      </c>
      <c r="B7" s="89" t="n">
        <v>5500</v>
      </c>
      <c r="C7" s="89" t="n">
        <v>504</v>
      </c>
      <c r="D7" s="89" t="n">
        <v>52</v>
      </c>
      <c r="E7" s="89" t="n">
        <v>37</v>
      </c>
      <c r="F7" s="89" t="n">
        <v>16</v>
      </c>
      <c r="G7" s="89" t="n">
        <v>500</v>
      </c>
      <c r="H7" s="89" t="n">
        <v>250.5</v>
      </c>
      <c r="I7" s="90" t="n">
        <v>200</v>
      </c>
      <c r="K7" s="41" t="n">
        <f aca="false">LOG10(B7)</f>
        <v>3.74036268949424</v>
      </c>
      <c r="L7" s="41" t="n">
        <f aca="false">LOG10(C7)</f>
        <v>2.70243053644553</v>
      </c>
      <c r="M7" s="41" t="n">
        <f aca="false">LOG10(D7)</f>
        <v>1.7160033436348</v>
      </c>
      <c r="N7" s="41" t="n">
        <f aca="false">LOG10(E7)</f>
        <v>1.568201724067</v>
      </c>
      <c r="O7" s="41" t="n">
        <f aca="false">LOG10(F7)</f>
        <v>1.20411998265592</v>
      </c>
      <c r="P7" s="41" t="n">
        <f aca="false">LOG10(G7)</f>
        <v>2.69897000433602</v>
      </c>
      <c r="Q7" s="41" t="n">
        <f aca="false">LOG10(H7)</f>
        <v>2.39880773020326</v>
      </c>
      <c r="R7" s="41" t="n">
        <f aca="false">LOG10(I7)</f>
        <v>2.30102999566398</v>
      </c>
    </row>
    <row r="8" customFormat="false" ht="12.75" hidden="false" customHeight="false" outlineLevel="0" collapsed="false">
      <c r="A8" s="24" t="s">
        <v>3</v>
      </c>
      <c r="B8" s="91" t="n">
        <v>2000</v>
      </c>
      <c r="C8" s="91" t="n">
        <v>398</v>
      </c>
      <c r="D8" s="91" t="n">
        <v>17</v>
      </c>
      <c r="E8" s="91" t="n">
        <v>23</v>
      </c>
      <c r="F8" s="91" t="n">
        <v>19</v>
      </c>
      <c r="G8" s="91" t="n">
        <v>1000</v>
      </c>
      <c r="H8" s="91" t="n">
        <v>200.3</v>
      </c>
      <c r="I8" s="92" t="n">
        <v>170</v>
      </c>
      <c r="K8" s="41" t="n">
        <f aca="false">LOG10(B8)</f>
        <v>3.30102999566398</v>
      </c>
      <c r="L8" s="41" t="n">
        <f aca="false">LOG10(C8)</f>
        <v>2.59988307207369</v>
      </c>
      <c r="M8" s="41" t="n">
        <f aca="false">LOG10(D8)</f>
        <v>1.23044892137827</v>
      </c>
      <c r="N8" s="41" t="n">
        <f aca="false">LOG10(E8)</f>
        <v>1.36172783601759</v>
      </c>
      <c r="O8" s="41" t="n">
        <f aca="false">LOG10(F8)</f>
        <v>1.27875360095283</v>
      </c>
      <c r="P8" s="41" t="n">
        <f aca="false">LOG10(G8)</f>
        <v>3</v>
      </c>
      <c r="Q8" s="41" t="n">
        <f aca="false">LOG10(H8)</f>
        <v>2.30168094929358</v>
      </c>
      <c r="R8" s="41" t="n">
        <f aca="false">LOG10(I8)</f>
        <v>2.23044892137827</v>
      </c>
    </row>
    <row r="9" customFormat="false" ht="12.75" hidden="false" customHeight="false" outlineLevel="0" collapsed="false">
      <c r="A9" s="24" t="s">
        <v>4</v>
      </c>
      <c r="B9" s="91" t="n">
        <v>1500</v>
      </c>
      <c r="C9" s="91" t="n">
        <v>410</v>
      </c>
      <c r="D9" s="91" t="n">
        <v>7</v>
      </c>
      <c r="E9" s="91" t="n">
        <v>17</v>
      </c>
      <c r="F9" s="91" t="n">
        <v>7</v>
      </c>
      <c r="G9" s="91" t="n">
        <v>100</v>
      </c>
      <c r="H9" s="91" t="n">
        <v>64.1</v>
      </c>
      <c r="I9" s="92" t="n">
        <v>55</v>
      </c>
      <c r="K9" s="41" t="n">
        <f aca="false">LOG10(B9)</f>
        <v>3.17609125905568</v>
      </c>
      <c r="L9" s="41" t="n">
        <f aca="false">LOG10(C9)</f>
        <v>2.61278385671974</v>
      </c>
      <c r="M9" s="41" t="n">
        <f aca="false">LOG10(D9)</f>
        <v>0.845098040014257</v>
      </c>
      <c r="N9" s="41" t="n">
        <f aca="false">LOG10(E9)</f>
        <v>1.23044892137827</v>
      </c>
      <c r="O9" s="41" t="n">
        <f aca="false">LOG10(F9)</f>
        <v>0.845098040014257</v>
      </c>
      <c r="P9" s="41" t="n">
        <f aca="false">LOG10(G9)</f>
        <v>2</v>
      </c>
      <c r="Q9" s="41" t="n">
        <f aca="false">LOG10(H9)</f>
        <v>1.80685802951882</v>
      </c>
      <c r="R9" s="41" t="n">
        <f aca="false">LOG10(I9)</f>
        <v>1.74036268949424</v>
      </c>
    </row>
    <row r="10" customFormat="false" ht="12.75" hidden="false" customHeight="false" outlineLevel="0" collapsed="false">
      <c r="A10" s="24" t="s">
        <v>5</v>
      </c>
      <c r="B10" s="91" t="n">
        <v>4500</v>
      </c>
      <c r="C10" s="91" t="n">
        <v>562</v>
      </c>
      <c r="D10" s="91" t="n">
        <v>36</v>
      </c>
      <c r="E10" s="91" t="n">
        <v>38</v>
      </c>
      <c r="F10" s="91" t="n">
        <v>14</v>
      </c>
      <c r="G10" s="91" t="n">
        <v>1000</v>
      </c>
      <c r="H10" s="91" t="n">
        <v>326</v>
      </c>
      <c r="I10" s="92" t="n">
        <v>310</v>
      </c>
      <c r="K10" s="41" t="n">
        <f aca="false">LOG10(B10)</f>
        <v>3.65321251377534</v>
      </c>
      <c r="L10" s="41" t="n">
        <f aca="false">LOG10(C10)</f>
        <v>2.74973631556906</v>
      </c>
      <c r="M10" s="41" t="n">
        <f aca="false">LOG10(D10)</f>
        <v>1.55630250076729</v>
      </c>
      <c r="N10" s="41" t="n">
        <f aca="false">LOG10(E10)</f>
        <v>1.57978359661681</v>
      </c>
      <c r="O10" s="41" t="n">
        <f aca="false">LOG10(F10)</f>
        <v>1.14612803567824</v>
      </c>
      <c r="P10" s="41" t="n">
        <f aca="false">LOG10(G10)</f>
        <v>3</v>
      </c>
      <c r="Q10" s="41" t="n">
        <f aca="false">LOG10(H10)</f>
        <v>2.51321760006794</v>
      </c>
      <c r="R10" s="41" t="n">
        <f aca="false">LOG10(I10)</f>
        <v>2.49136169383427</v>
      </c>
    </row>
    <row r="11" customFormat="false" ht="12.75" hidden="false" customHeight="false" outlineLevel="0" collapsed="false">
      <c r="A11" s="24" t="s">
        <v>6</v>
      </c>
      <c r="B11" s="91" t="n">
        <v>8500</v>
      </c>
      <c r="C11" s="91" t="n">
        <v>574</v>
      </c>
      <c r="D11" s="91" t="n">
        <v>57</v>
      </c>
      <c r="E11" s="91" t="n">
        <v>32</v>
      </c>
      <c r="F11" s="91" t="n">
        <v>25</v>
      </c>
      <c r="G11" s="91" t="n">
        <v>1500</v>
      </c>
      <c r="H11" s="91" t="n">
        <v>829.5</v>
      </c>
      <c r="I11" s="92" t="n">
        <v>800</v>
      </c>
      <c r="K11" s="41" t="n">
        <f aca="false">LOG10(B11)</f>
        <v>3.92941892571429</v>
      </c>
      <c r="L11" s="41" t="n">
        <f aca="false">LOG10(C11)</f>
        <v>2.75891189239797</v>
      </c>
      <c r="M11" s="41" t="n">
        <f aca="false">LOG10(D11)</f>
        <v>1.75587485567249</v>
      </c>
      <c r="N11" s="41" t="n">
        <f aca="false">LOG10(E11)</f>
        <v>1.50514997831991</v>
      </c>
      <c r="O11" s="41" t="n">
        <f aca="false">LOG10(F11)</f>
        <v>1.39794000867204</v>
      </c>
      <c r="P11" s="41" t="n">
        <f aca="false">LOG10(G11)</f>
        <v>3.17609125905568</v>
      </c>
      <c r="Q11" s="41" t="n">
        <f aca="false">LOG10(H11)</f>
        <v>2.91881639036038</v>
      </c>
      <c r="R11" s="41" t="n">
        <f aca="false">LOG10(I11)</f>
        <v>2.90308998699194</v>
      </c>
    </row>
    <row r="12" customFormat="false" ht="12.75" hidden="false" customHeight="false" outlineLevel="0" collapsed="false">
      <c r="A12" s="24" t="s">
        <v>7</v>
      </c>
      <c r="B12" s="91" t="n">
        <v>1000</v>
      </c>
      <c r="C12" s="91" t="n">
        <v>320</v>
      </c>
      <c r="D12" s="91" t="n">
        <v>9</v>
      </c>
      <c r="E12" s="91" t="n">
        <v>10</v>
      </c>
      <c r="F12" s="91" t="n">
        <v>8</v>
      </c>
      <c r="G12" s="91" t="n">
        <v>100</v>
      </c>
      <c r="H12" s="91" t="n">
        <v>70</v>
      </c>
      <c r="I12" s="92" t="n">
        <v>56</v>
      </c>
      <c r="K12" s="41" t="n">
        <f aca="false">LOG10(B12)</f>
        <v>3</v>
      </c>
      <c r="L12" s="41" t="n">
        <f aca="false">LOG10(C12)</f>
        <v>2.50514997831991</v>
      </c>
      <c r="M12" s="41" t="n">
        <f aca="false">LOG10(D12)</f>
        <v>0.954242509439325</v>
      </c>
      <c r="N12" s="41" t="n">
        <f aca="false">LOG10(E12)</f>
        <v>1</v>
      </c>
      <c r="O12" s="41" t="n">
        <f aca="false">LOG10(F12)</f>
        <v>0.903089986991944</v>
      </c>
      <c r="P12" s="41" t="n">
        <f aca="false">LOG10(G12)</f>
        <v>2</v>
      </c>
      <c r="Q12" s="41" t="n">
        <f aca="false">LOG10(H12)</f>
        <v>1.84509804001426</v>
      </c>
      <c r="R12" s="41" t="n">
        <f aca="false">LOG10(I12)</f>
        <v>1.7481880270062</v>
      </c>
    </row>
    <row r="13" customFormat="false" ht="12.75" hidden="false" customHeight="false" outlineLevel="0" collapsed="false">
      <c r="A13" s="24" t="s">
        <v>8</v>
      </c>
      <c r="B13" s="91" t="n">
        <v>5500</v>
      </c>
      <c r="C13" s="91" t="n">
        <v>433</v>
      </c>
      <c r="D13" s="91" t="n">
        <v>34</v>
      </c>
      <c r="E13" s="91" t="n">
        <v>13</v>
      </c>
      <c r="F13" s="91" t="n">
        <v>7</v>
      </c>
      <c r="G13" s="91" t="n">
        <v>1000</v>
      </c>
      <c r="H13" s="91" t="n">
        <v>309.1</v>
      </c>
      <c r="I13" s="92" t="n">
        <v>290</v>
      </c>
      <c r="K13" s="41" t="n">
        <f aca="false">LOG10(B13)</f>
        <v>3.74036268949424</v>
      </c>
      <c r="L13" s="41" t="n">
        <f aca="false">LOG10(C13)</f>
        <v>2.63648789635337</v>
      </c>
      <c r="M13" s="41" t="n">
        <f aca="false">LOG10(D13)</f>
        <v>1.53147891704226</v>
      </c>
      <c r="N13" s="41" t="n">
        <f aca="false">LOG10(E13)</f>
        <v>1.11394335230684</v>
      </c>
      <c r="O13" s="41" t="n">
        <f aca="false">LOG10(F13)</f>
        <v>0.845098040014257</v>
      </c>
      <c r="P13" s="41" t="n">
        <f aca="false">LOG10(G13)</f>
        <v>3</v>
      </c>
      <c r="Q13" s="41" t="n">
        <f aca="false">LOG10(H13)</f>
        <v>2.49009900506331</v>
      </c>
      <c r="R13" s="41" t="n">
        <f aca="false">LOG10(I13)</f>
        <v>2.46239799789896</v>
      </c>
    </row>
    <row r="14" customFormat="false" ht="12.75" hidden="false" customHeight="false" outlineLevel="0" collapsed="false">
      <c r="A14" s="24" t="s">
        <v>9</v>
      </c>
      <c r="B14" s="91" t="n">
        <v>6500</v>
      </c>
      <c r="C14" s="91" t="n">
        <v>204</v>
      </c>
      <c r="D14" s="91" t="n">
        <v>6</v>
      </c>
      <c r="E14" s="91" t="n">
        <v>22</v>
      </c>
      <c r="F14" s="91" t="n">
        <v>14</v>
      </c>
      <c r="G14" s="91" t="n">
        <v>200</v>
      </c>
      <c r="H14" s="91" t="n">
        <v>26.7</v>
      </c>
      <c r="I14" s="92" t="n">
        <v>30</v>
      </c>
      <c r="K14" s="41" t="n">
        <f aca="false">LOG10(B14)</f>
        <v>3.81291335664286</v>
      </c>
      <c r="L14" s="41" t="n">
        <f aca="false">LOG10(C14)</f>
        <v>2.3096301674259</v>
      </c>
      <c r="M14" s="41" t="n">
        <f aca="false">LOG10(D14)</f>
        <v>0.778151250383644</v>
      </c>
      <c r="N14" s="41" t="n">
        <f aca="false">LOG10(E14)</f>
        <v>1.34242268082221</v>
      </c>
      <c r="O14" s="41" t="n">
        <f aca="false">LOG10(F14)</f>
        <v>1.14612803567824</v>
      </c>
      <c r="P14" s="41" t="n">
        <f aca="false">LOG10(G14)</f>
        <v>2.30102999566398</v>
      </c>
      <c r="Q14" s="41" t="n">
        <f aca="false">LOG10(H14)</f>
        <v>1.42651126136458</v>
      </c>
      <c r="R14" s="41" t="n">
        <f aca="false">LOG10(I14)</f>
        <v>1.47712125471966</v>
      </c>
    </row>
    <row r="15" customFormat="false" ht="12.75" hidden="false" customHeight="false" outlineLevel="0" collapsed="false">
      <c r="A15" s="24" t="s">
        <v>10</v>
      </c>
      <c r="B15" s="91" t="n">
        <v>1000</v>
      </c>
      <c r="C15" s="91" t="n">
        <v>675</v>
      </c>
      <c r="D15" s="91" t="n">
        <v>49</v>
      </c>
      <c r="E15" s="91" t="n">
        <v>31</v>
      </c>
      <c r="F15" s="91" t="n">
        <v>22</v>
      </c>
      <c r="G15" s="91" t="n">
        <v>1750</v>
      </c>
      <c r="H15" s="91" t="n">
        <v>471.1</v>
      </c>
      <c r="I15" s="92" t="n">
        <v>420</v>
      </c>
      <c r="K15" s="41" t="n">
        <f aca="false">LOG10(B15)</f>
        <v>3</v>
      </c>
      <c r="L15" s="41" t="n">
        <f aca="false">LOG10(C15)</f>
        <v>2.82930377283103</v>
      </c>
      <c r="M15" s="41" t="n">
        <f aca="false">LOG10(D15)</f>
        <v>1.69019608002851</v>
      </c>
      <c r="N15" s="41" t="n">
        <f aca="false">LOG10(E15)</f>
        <v>1.49136169383427</v>
      </c>
      <c r="O15" s="41" t="n">
        <f aca="false">LOG10(F15)</f>
        <v>1.34242268082221</v>
      </c>
      <c r="P15" s="41" t="n">
        <f aca="false">LOG10(G15)</f>
        <v>3.24303804868629</v>
      </c>
      <c r="Q15" s="41" t="n">
        <f aca="false">LOG10(H15)</f>
        <v>2.67311310423823</v>
      </c>
      <c r="R15" s="41" t="n">
        <f aca="false">LOG10(I15)</f>
        <v>2.6232492903979</v>
      </c>
    </row>
    <row r="16" customFormat="false" ht="12.75" hidden="false" customHeight="false" outlineLevel="0" collapsed="false">
      <c r="A16" s="24" t="s">
        <v>11</v>
      </c>
      <c r="B16" s="91" t="n">
        <v>1750</v>
      </c>
      <c r="C16" s="91" t="n">
        <v>145</v>
      </c>
      <c r="D16" s="91" t="n">
        <v>14</v>
      </c>
      <c r="E16" s="91" t="n">
        <v>18</v>
      </c>
      <c r="F16" s="91" t="n">
        <v>8</v>
      </c>
      <c r="G16" s="91" t="n">
        <v>100</v>
      </c>
      <c r="H16" s="91" t="n">
        <v>38.6</v>
      </c>
      <c r="I16" s="92" t="n">
        <v>40</v>
      </c>
      <c r="K16" s="41" t="n">
        <f aca="false">LOG10(B16)</f>
        <v>3.24303804868629</v>
      </c>
      <c r="L16" s="41" t="n">
        <f aca="false">LOG10(C16)</f>
        <v>2.16136800223498</v>
      </c>
      <c r="M16" s="41" t="n">
        <f aca="false">LOG10(D16)</f>
        <v>1.14612803567824</v>
      </c>
      <c r="N16" s="41" t="n">
        <f aca="false">LOG10(E16)</f>
        <v>1.25527250510331</v>
      </c>
      <c r="O16" s="41" t="n">
        <f aca="false">LOG10(F16)</f>
        <v>0.903089986991944</v>
      </c>
      <c r="P16" s="41" t="n">
        <f aca="false">LOG10(G16)</f>
        <v>2</v>
      </c>
      <c r="Q16" s="41" t="n">
        <f aca="false">LOG10(H16)</f>
        <v>1.58658730467176</v>
      </c>
      <c r="R16" s="41" t="n">
        <f aca="false">LOG10(I16)</f>
        <v>1.60205999132796</v>
      </c>
    </row>
    <row r="17" customFormat="false" ht="12.75" hidden="false" customHeight="false" outlineLevel="0" collapsed="false">
      <c r="A17" s="24" t="s">
        <v>12</v>
      </c>
      <c r="B17" s="91" t="n">
        <v>6250</v>
      </c>
      <c r="C17" s="91" t="n">
        <v>462</v>
      </c>
      <c r="D17" s="91" t="n">
        <v>31</v>
      </c>
      <c r="E17" s="91" t="n">
        <v>39</v>
      </c>
      <c r="F17" s="91" t="n">
        <v>18</v>
      </c>
      <c r="G17" s="91" t="n">
        <v>1250</v>
      </c>
      <c r="H17" s="91" t="n">
        <v>433.6</v>
      </c>
      <c r="I17" s="92" t="n">
        <v>350</v>
      </c>
      <c r="K17" s="41" t="n">
        <f aca="false">LOG10(B17)</f>
        <v>3.79588001734408</v>
      </c>
      <c r="L17" s="41" t="n">
        <f aca="false">LOG10(C17)</f>
        <v>2.66464197555613</v>
      </c>
      <c r="M17" s="41" t="n">
        <f aca="false">LOG10(D17)</f>
        <v>1.49136169383427</v>
      </c>
      <c r="N17" s="41" t="n">
        <f aca="false">LOG10(E17)</f>
        <v>1.5910646070265</v>
      </c>
      <c r="O17" s="41" t="n">
        <f aca="false">LOG10(F17)</f>
        <v>1.25527250510331</v>
      </c>
      <c r="P17" s="41" t="n">
        <f aca="false">LOG10(G17)</f>
        <v>3.09691001300806</v>
      </c>
      <c r="Q17" s="41" t="n">
        <f aca="false">LOG10(H17)</f>
        <v>2.63708927353033</v>
      </c>
      <c r="R17" s="41" t="n">
        <f aca="false">LOG10(I17)</f>
        <v>2.54406804435028</v>
      </c>
    </row>
    <row r="18" customFormat="false" ht="12.75" hidden="false" customHeight="false" outlineLevel="0" collapsed="false">
      <c r="A18" s="24" t="s">
        <v>13</v>
      </c>
      <c r="B18" s="91" t="n">
        <v>6500</v>
      </c>
      <c r="C18" s="91" t="n">
        <v>598</v>
      </c>
      <c r="D18" s="91" t="n">
        <v>49</v>
      </c>
      <c r="E18" s="91" t="n">
        <v>32</v>
      </c>
      <c r="F18" s="91" t="n">
        <v>14</v>
      </c>
      <c r="G18" s="91" t="n">
        <v>1250</v>
      </c>
      <c r="H18" s="91" t="n">
        <v>215.7</v>
      </c>
      <c r="I18" s="92" t="n">
        <v>310</v>
      </c>
      <c r="K18" s="41" t="n">
        <f aca="false">LOG10(B18)</f>
        <v>3.81291335664286</v>
      </c>
      <c r="L18" s="41" t="n">
        <f aca="false">LOG10(C18)</f>
        <v>2.77670118398841</v>
      </c>
      <c r="M18" s="41" t="n">
        <f aca="false">LOG10(D18)</f>
        <v>1.69019608002851</v>
      </c>
      <c r="N18" s="41" t="n">
        <f aca="false">LOG10(E18)</f>
        <v>1.50514997831991</v>
      </c>
      <c r="O18" s="41" t="n">
        <f aca="false">LOG10(F18)</f>
        <v>1.14612803567824</v>
      </c>
      <c r="P18" s="41" t="n">
        <f aca="false">LOG10(G18)</f>
        <v>3.09691001300806</v>
      </c>
      <c r="Q18" s="41" t="n">
        <f aca="false">LOG10(H18)</f>
        <v>2.33385014510255</v>
      </c>
      <c r="R18" s="41" t="n">
        <f aca="false">LOG10(I18)</f>
        <v>2.49136169383427</v>
      </c>
    </row>
    <row r="19" customFormat="false" ht="12.75" hidden="false" customHeight="false" outlineLevel="0" collapsed="false">
      <c r="A19" s="24" t="s">
        <v>14</v>
      </c>
      <c r="B19" s="91" t="n">
        <v>2000</v>
      </c>
      <c r="C19" s="91" t="n">
        <v>410</v>
      </c>
      <c r="D19" s="91" t="n">
        <v>13</v>
      </c>
      <c r="E19" s="91" t="n">
        <v>29</v>
      </c>
      <c r="F19" s="91" t="n">
        <v>14</v>
      </c>
      <c r="G19" s="91" t="n">
        <v>1000</v>
      </c>
      <c r="H19" s="91" t="n">
        <v>180.8</v>
      </c>
      <c r="I19" s="92" t="n">
        <v>150</v>
      </c>
      <c r="K19" s="41" t="n">
        <f aca="false">LOG10(B19)</f>
        <v>3.30102999566398</v>
      </c>
      <c r="L19" s="41" t="n">
        <f aca="false">LOG10(C19)</f>
        <v>2.61278385671974</v>
      </c>
      <c r="M19" s="41" t="n">
        <f aca="false">LOG10(D19)</f>
        <v>1.11394335230684</v>
      </c>
      <c r="N19" s="41" t="n">
        <f aca="false">LOG10(E19)</f>
        <v>1.46239799789896</v>
      </c>
      <c r="O19" s="41" t="n">
        <f aca="false">LOG10(F19)</f>
        <v>1.14612803567824</v>
      </c>
      <c r="P19" s="41" t="n">
        <f aca="false">LOG10(G19)</f>
        <v>3</v>
      </c>
      <c r="Q19" s="41" t="n">
        <f aca="false">LOG10(H19)</f>
        <v>2.25719842613934</v>
      </c>
      <c r="R19" s="41" t="n">
        <f aca="false">LOG10(I19)</f>
        <v>2.17609125905568</v>
      </c>
    </row>
    <row r="20" customFormat="false" ht="12.75" hidden="false" customHeight="false" outlineLevel="0" collapsed="false">
      <c r="A20" s="24" t="s">
        <v>15</v>
      </c>
      <c r="B20" s="91" t="n">
        <v>2250</v>
      </c>
      <c r="C20" s="91" t="n">
        <v>326</v>
      </c>
      <c r="D20" s="91" t="n">
        <v>10</v>
      </c>
      <c r="E20" s="91" t="n">
        <v>28</v>
      </c>
      <c r="F20" s="91" t="n">
        <v>15</v>
      </c>
      <c r="G20" s="91" t="n">
        <v>800</v>
      </c>
      <c r="H20" s="91" t="n">
        <v>330.8</v>
      </c>
      <c r="I20" s="92" t="n">
        <v>290</v>
      </c>
      <c r="K20" s="41" t="n">
        <f aca="false">LOG10(B20)</f>
        <v>3.35218251811136</v>
      </c>
      <c r="L20" s="41" t="n">
        <f aca="false">LOG10(C20)</f>
        <v>2.51321760006794</v>
      </c>
      <c r="M20" s="41" t="n">
        <f aca="false">LOG10(D20)</f>
        <v>1</v>
      </c>
      <c r="N20" s="41" t="n">
        <f aca="false">LOG10(E20)</f>
        <v>1.44715803134222</v>
      </c>
      <c r="O20" s="41" t="n">
        <f aca="false">LOG10(F20)</f>
        <v>1.17609125905568</v>
      </c>
      <c r="P20" s="41" t="n">
        <f aca="false">LOG10(G20)</f>
        <v>2.90308998699194</v>
      </c>
      <c r="Q20" s="41" t="n">
        <f aca="false">LOG10(H20)</f>
        <v>2.51956550088051</v>
      </c>
      <c r="R20" s="41" t="n">
        <f aca="false">LOG10(I20)</f>
        <v>2.46239799789896</v>
      </c>
    </row>
    <row r="21" customFormat="false" ht="12.75" hidden="false" customHeight="false" outlineLevel="0" collapsed="false">
      <c r="A21" s="24" t="s">
        <v>16</v>
      </c>
      <c r="B21" s="91" t="n">
        <v>3750</v>
      </c>
      <c r="C21" s="91" t="n">
        <v>481</v>
      </c>
      <c r="D21" s="91" t="n">
        <v>26</v>
      </c>
      <c r="E21" s="91" t="n">
        <v>25</v>
      </c>
      <c r="F21" s="91" t="n">
        <v>7</v>
      </c>
      <c r="G21" s="91" t="n">
        <v>750</v>
      </c>
      <c r="H21" s="91" t="n">
        <v>176.8</v>
      </c>
      <c r="I21" s="92" t="n">
        <v>150</v>
      </c>
      <c r="K21" s="41" t="n">
        <f aca="false">LOG10(B21)</f>
        <v>3.57403126772772</v>
      </c>
      <c r="L21" s="41" t="n">
        <f aca="false">LOG10(C21)</f>
        <v>2.68214507637383</v>
      </c>
      <c r="M21" s="41" t="n">
        <f aca="false">LOG10(D21)</f>
        <v>1.41497334797082</v>
      </c>
      <c r="N21" s="41" t="n">
        <f aca="false">LOG10(E21)</f>
        <v>1.39794000867204</v>
      </c>
      <c r="O21" s="41" t="n">
        <f aca="false">LOG10(F21)</f>
        <v>0.845098040014257</v>
      </c>
      <c r="P21" s="41" t="n">
        <f aca="false">LOG10(G21)</f>
        <v>2.8750612633917</v>
      </c>
      <c r="Q21" s="41" t="n">
        <f aca="false">LOG10(H21)</f>
        <v>2.24748226067705</v>
      </c>
      <c r="R21" s="41" t="n">
        <f aca="false">LOG10(I21)</f>
        <v>2.17609125905568</v>
      </c>
    </row>
    <row r="22" customFormat="false" ht="12.75" hidden="false" customHeight="false" outlineLevel="0" collapsed="false">
      <c r="A22" s="24" t="s">
        <v>17</v>
      </c>
      <c r="B22" s="91" t="n">
        <v>5250</v>
      </c>
      <c r="C22" s="91" t="n">
        <v>461</v>
      </c>
      <c r="D22" s="91" t="n">
        <v>36</v>
      </c>
      <c r="E22" s="91" t="n">
        <v>26</v>
      </c>
      <c r="F22" s="91" t="n">
        <v>12</v>
      </c>
      <c r="G22" s="91" t="n">
        <v>1000</v>
      </c>
      <c r="H22" s="91" t="n">
        <v>219.9</v>
      </c>
      <c r="I22" s="92" t="n">
        <v>200</v>
      </c>
      <c r="K22" s="41" t="n">
        <f aca="false">LOG10(B22)</f>
        <v>3.72015930340596</v>
      </c>
      <c r="L22" s="41" t="n">
        <f aca="false">LOG10(C22)</f>
        <v>2.66370092538965</v>
      </c>
      <c r="M22" s="41" t="n">
        <f aca="false">LOG10(D22)</f>
        <v>1.55630250076729</v>
      </c>
      <c r="N22" s="41" t="n">
        <f aca="false">LOG10(E22)</f>
        <v>1.41497334797082</v>
      </c>
      <c r="O22" s="41" t="n">
        <f aca="false">LOG10(F22)</f>
        <v>1.07918124604762</v>
      </c>
      <c r="P22" s="41" t="n">
        <f aca="false">LOG10(G22)</f>
        <v>3</v>
      </c>
      <c r="Q22" s="41" t="n">
        <f aca="false">LOG10(H22)</f>
        <v>2.34222522936079</v>
      </c>
      <c r="R22" s="41" t="n">
        <f aca="false">LOG10(I22)</f>
        <v>2.30102999566398</v>
      </c>
    </row>
    <row r="23" customFormat="false" ht="12.75" hidden="false" customHeight="false" outlineLevel="0" collapsed="false">
      <c r="A23" s="24" t="s">
        <v>18</v>
      </c>
      <c r="B23" s="91" t="n">
        <v>4000</v>
      </c>
      <c r="C23" s="91" t="n">
        <v>530</v>
      </c>
      <c r="D23" s="91" t="n">
        <v>63</v>
      </c>
      <c r="E23" s="91" t="n">
        <v>35</v>
      </c>
      <c r="F23" s="91" t="n">
        <v>17</v>
      </c>
      <c r="G23" s="91" t="n">
        <v>1250</v>
      </c>
      <c r="H23" s="91" t="n">
        <v>485.1</v>
      </c>
      <c r="I23" s="92" t="n">
        <v>430</v>
      </c>
      <c r="K23" s="41" t="n">
        <f aca="false">LOG10(B23)</f>
        <v>3.60205999132796</v>
      </c>
      <c r="L23" s="41" t="n">
        <f aca="false">LOG10(C23)</f>
        <v>2.72427586960079</v>
      </c>
      <c r="M23" s="41" t="n">
        <f aca="false">LOG10(D23)</f>
        <v>1.79934054945358</v>
      </c>
      <c r="N23" s="41" t="n">
        <f aca="false">LOG10(E23)</f>
        <v>1.54406804435028</v>
      </c>
      <c r="O23" s="41" t="n">
        <f aca="false">LOG10(F23)</f>
        <v>1.23044892137827</v>
      </c>
      <c r="P23" s="41" t="n">
        <f aca="false">LOG10(G23)</f>
        <v>3.09691001300806</v>
      </c>
      <c r="Q23" s="41" t="n">
        <f aca="false">LOG10(H23)</f>
        <v>2.68583127462606</v>
      </c>
      <c r="R23" s="41" t="n">
        <f aca="false">LOG10(I23)</f>
        <v>2.63346845557959</v>
      </c>
    </row>
    <row r="24" customFormat="false" ht="12.75" hidden="false" customHeight="false" outlineLevel="0" collapsed="false">
      <c r="A24" s="24" t="s">
        <v>19</v>
      </c>
      <c r="B24" s="91" t="n">
        <v>2800</v>
      </c>
      <c r="C24" s="91" t="n">
        <v>250</v>
      </c>
      <c r="D24" s="91" t="n">
        <v>24</v>
      </c>
      <c r="E24" s="91" t="n">
        <v>24</v>
      </c>
      <c r="F24" s="91" t="n">
        <v>18</v>
      </c>
      <c r="G24" s="91" t="n">
        <v>800</v>
      </c>
      <c r="H24" s="91" t="n">
        <v>178.6</v>
      </c>
      <c r="I24" s="92" t="n">
        <v>150</v>
      </c>
      <c r="K24" s="41" t="n">
        <f aca="false">LOG10(B24)</f>
        <v>3.44715803134222</v>
      </c>
      <c r="L24" s="41" t="n">
        <f aca="false">LOG10(C24)</f>
        <v>2.39794000867204</v>
      </c>
      <c r="M24" s="41" t="n">
        <f aca="false">LOG10(D24)</f>
        <v>1.38021124171161</v>
      </c>
      <c r="N24" s="41" t="n">
        <f aca="false">LOG10(E24)</f>
        <v>1.38021124171161</v>
      </c>
      <c r="O24" s="41" t="n">
        <f aca="false">LOG10(F24)</f>
        <v>1.25527250510331</v>
      </c>
      <c r="P24" s="41" t="n">
        <f aca="false">LOG10(G24)</f>
        <v>2.90308998699194</v>
      </c>
      <c r="Q24" s="41" t="n">
        <f aca="false">LOG10(H24)</f>
        <v>2.25188145455253</v>
      </c>
      <c r="R24" s="41" t="n">
        <f aca="false">LOG10(I24)</f>
        <v>2.17609125905568</v>
      </c>
    </row>
    <row r="25" customFormat="false" ht="12.75" hidden="false" customHeight="false" outlineLevel="0" collapsed="false">
      <c r="A25" s="24" t="s">
        <v>20</v>
      </c>
      <c r="B25" s="91" t="n">
        <v>4000</v>
      </c>
      <c r="C25" s="91" t="n">
        <v>436</v>
      </c>
      <c r="D25" s="91" t="n">
        <v>19</v>
      </c>
      <c r="E25" s="91" t="n">
        <v>30</v>
      </c>
      <c r="F25" s="91" t="n">
        <v>25</v>
      </c>
      <c r="G25" s="91" t="n">
        <v>350</v>
      </c>
      <c r="H25" s="91" t="n">
        <v>144.9</v>
      </c>
      <c r="I25" s="92" t="n">
        <v>110</v>
      </c>
      <c r="K25" s="41" t="n">
        <f aca="false">LOG10(B25)</f>
        <v>3.60205999132796</v>
      </c>
      <c r="L25" s="41" t="n">
        <f aca="false">LOG10(C25)</f>
        <v>2.63948648926859</v>
      </c>
      <c r="M25" s="41" t="n">
        <f aca="false">LOG10(D25)</f>
        <v>1.27875360095283</v>
      </c>
      <c r="N25" s="41" t="n">
        <f aca="false">LOG10(E25)</f>
        <v>1.47712125471966</v>
      </c>
      <c r="O25" s="41" t="n">
        <f aca="false">LOG10(F25)</f>
        <v>1.39794000867204</v>
      </c>
      <c r="P25" s="41" t="n">
        <f aca="false">LOG10(G25)</f>
        <v>2.54406804435028</v>
      </c>
      <c r="Q25" s="41" t="n">
        <f aca="false">LOG10(H25)</f>
        <v>2.16106838547117</v>
      </c>
      <c r="R25" s="41" t="n">
        <f aca="false">LOG10(I25)</f>
        <v>2.04139268515823</v>
      </c>
    </row>
    <row r="26" customFormat="false" ht="12.75" hidden="false" customHeight="false" outlineLevel="0" collapsed="false">
      <c r="A26" s="24" t="s">
        <v>21</v>
      </c>
      <c r="B26" s="91" t="n">
        <v>4000</v>
      </c>
      <c r="C26" s="91" t="n">
        <v>518</v>
      </c>
      <c r="D26" s="91" t="n">
        <v>30</v>
      </c>
      <c r="E26" s="91" t="n">
        <v>30</v>
      </c>
      <c r="F26" s="91" t="n">
        <v>18</v>
      </c>
      <c r="G26" s="91" t="n">
        <v>1250</v>
      </c>
      <c r="H26" s="91" t="n">
        <v>379</v>
      </c>
      <c r="I26" s="92" t="n">
        <v>330</v>
      </c>
      <c r="K26" s="41" t="n">
        <f aca="false">LOG10(B26)</f>
        <v>3.60205999132796</v>
      </c>
      <c r="L26" s="41" t="n">
        <f aca="false">LOG10(C26)</f>
        <v>2.71432975974523</v>
      </c>
      <c r="M26" s="41" t="n">
        <f aca="false">LOG10(D26)</f>
        <v>1.47712125471966</v>
      </c>
      <c r="N26" s="41" t="n">
        <f aca="false">LOG10(E26)</f>
        <v>1.47712125471966</v>
      </c>
      <c r="O26" s="41" t="n">
        <f aca="false">LOG10(F26)</f>
        <v>1.25527250510331</v>
      </c>
      <c r="P26" s="41" t="n">
        <f aca="false">LOG10(G26)</f>
        <v>3.09691001300806</v>
      </c>
      <c r="Q26" s="41" t="n">
        <f aca="false">LOG10(H26)</f>
        <v>2.57863920996807</v>
      </c>
      <c r="R26" s="41" t="n">
        <f aca="false">LOG10(I26)</f>
        <v>2.51851393987789</v>
      </c>
    </row>
    <row r="27" customFormat="false" ht="12.75" hidden="false" customHeight="false" outlineLevel="0" collapsed="false">
      <c r="A27" s="24" t="s">
        <v>22</v>
      </c>
      <c r="B27" s="91" t="n">
        <v>1750</v>
      </c>
      <c r="C27" s="91" t="n">
        <v>180</v>
      </c>
      <c r="D27" s="91" t="n">
        <v>15</v>
      </c>
      <c r="E27" s="91" t="n">
        <v>14</v>
      </c>
      <c r="F27" s="91" t="n">
        <v>8</v>
      </c>
      <c r="G27" s="91" t="n">
        <v>200</v>
      </c>
      <c r="H27" s="91" t="n">
        <v>105.11</v>
      </c>
      <c r="I27" s="92" t="n">
        <v>90</v>
      </c>
      <c r="K27" s="41" t="n">
        <f aca="false">LOG10(B27)</f>
        <v>3.24303804868629</v>
      </c>
      <c r="L27" s="41" t="n">
        <f aca="false">LOG10(C27)</f>
        <v>2.25527250510331</v>
      </c>
      <c r="M27" s="41" t="n">
        <f aca="false">LOG10(D27)</f>
        <v>1.17609125905568</v>
      </c>
      <c r="N27" s="41" t="n">
        <f aca="false">LOG10(E27)</f>
        <v>1.14612803567824</v>
      </c>
      <c r="O27" s="41" t="n">
        <f aca="false">LOG10(F27)</f>
        <v>0.903089986991944</v>
      </c>
      <c r="P27" s="41" t="n">
        <f aca="false">LOG10(G27)</f>
        <v>2.30102999566398</v>
      </c>
      <c r="Q27" s="41" t="n">
        <f aca="false">LOG10(H27)</f>
        <v>2.02164403608744</v>
      </c>
      <c r="R27" s="41" t="n">
        <f aca="false">LOG10(I27)</f>
        <v>1.95424250943932</v>
      </c>
    </row>
    <row r="28" customFormat="false" ht="12.75" hidden="false" customHeight="false" outlineLevel="0" collapsed="false">
      <c r="A28" s="24" t="s">
        <v>23</v>
      </c>
      <c r="B28" s="91" t="n">
        <v>5250</v>
      </c>
      <c r="C28" s="91" t="n">
        <v>656</v>
      </c>
      <c r="D28" s="91" t="n">
        <v>17</v>
      </c>
      <c r="E28" s="91" t="n">
        <v>28</v>
      </c>
      <c r="F28" s="91" t="n">
        <v>12</v>
      </c>
      <c r="G28" s="91" t="n">
        <v>750</v>
      </c>
      <c r="H28" s="91" t="n">
        <v>146.4</v>
      </c>
      <c r="I28" s="92" t="n">
        <v>120</v>
      </c>
      <c r="K28" s="41" t="n">
        <f aca="false">LOG10(B28)</f>
        <v>3.72015930340596</v>
      </c>
      <c r="L28" s="41" t="n">
        <f aca="false">LOG10(C28)</f>
        <v>2.81690383937566</v>
      </c>
      <c r="M28" s="41" t="n">
        <f aca="false">LOG10(D28)</f>
        <v>1.23044892137827</v>
      </c>
      <c r="N28" s="41" t="n">
        <f aca="false">LOG10(E28)</f>
        <v>1.44715803134222</v>
      </c>
      <c r="O28" s="41" t="n">
        <f aca="false">LOG10(F28)</f>
        <v>1.07918124604762</v>
      </c>
      <c r="P28" s="41" t="n">
        <f aca="false">LOG10(G28)</f>
        <v>2.8750612633917</v>
      </c>
      <c r="Q28" s="41" t="n">
        <f aca="false">LOG10(H28)</f>
        <v>2.16554107672237</v>
      </c>
      <c r="R28" s="41" t="n">
        <f aca="false">LOG10(I28)</f>
        <v>2.07918124604762</v>
      </c>
    </row>
    <row r="29" customFormat="false" ht="12.75" hidden="false" customHeight="false" outlineLevel="0" collapsed="false">
      <c r="A29" s="24" t="s">
        <v>24</v>
      </c>
      <c r="B29" s="91" t="n">
        <v>5250</v>
      </c>
      <c r="C29" s="91" t="n">
        <v>378</v>
      </c>
      <c r="D29" s="91" t="n">
        <v>42</v>
      </c>
      <c r="E29" s="91" t="n">
        <v>32</v>
      </c>
      <c r="F29" s="91" t="n">
        <v>20</v>
      </c>
      <c r="G29" s="91" t="n">
        <v>1250</v>
      </c>
      <c r="H29" s="91" t="n">
        <v>326.7</v>
      </c>
      <c r="I29" s="92" t="n">
        <v>320</v>
      </c>
      <c r="K29" s="41" t="n">
        <f aca="false">LOG10(B29)</f>
        <v>3.72015930340596</v>
      </c>
      <c r="L29" s="41" t="n">
        <f aca="false">LOG10(C29)</f>
        <v>2.57749179983723</v>
      </c>
      <c r="M29" s="41" t="n">
        <f aca="false">LOG10(D29)</f>
        <v>1.6232492903979</v>
      </c>
      <c r="N29" s="41" t="n">
        <f aca="false">LOG10(E29)</f>
        <v>1.50514997831991</v>
      </c>
      <c r="O29" s="41" t="n">
        <f aca="false">LOG10(F29)</f>
        <v>1.30102999566398</v>
      </c>
      <c r="P29" s="41" t="n">
        <f aca="false">LOG10(G29)</f>
        <v>3.09691001300806</v>
      </c>
      <c r="Q29" s="41" t="n">
        <f aca="false">LOG10(H29)</f>
        <v>2.51414913447544</v>
      </c>
      <c r="R29" s="41" t="n">
        <f aca="false">LOG10(I29)</f>
        <v>2.50514997831991</v>
      </c>
    </row>
    <row r="30" customFormat="false" ht="12.75" hidden="false" customHeight="false" outlineLevel="0" collapsed="false">
      <c r="A30" s="24" t="s">
        <v>25</v>
      </c>
      <c r="B30" s="91" t="n">
        <v>2000</v>
      </c>
      <c r="C30" s="91" t="n">
        <v>284</v>
      </c>
      <c r="D30" s="91" t="n">
        <v>14</v>
      </c>
      <c r="E30" s="91" t="n">
        <v>15</v>
      </c>
      <c r="F30" s="91" t="n">
        <v>7</v>
      </c>
      <c r="G30" s="91" t="n">
        <v>500</v>
      </c>
      <c r="H30" s="91" t="n">
        <v>132.1</v>
      </c>
      <c r="I30" s="92" t="n">
        <v>120</v>
      </c>
      <c r="K30" s="41" t="n">
        <f aca="false">LOG10(B30)</f>
        <v>3.30102999566398</v>
      </c>
      <c r="L30" s="41" t="n">
        <f aca="false">LOG10(C30)</f>
        <v>2.45331834004704</v>
      </c>
      <c r="M30" s="41" t="n">
        <f aca="false">LOG10(D30)</f>
        <v>1.14612803567824</v>
      </c>
      <c r="N30" s="41" t="n">
        <f aca="false">LOG10(E30)</f>
        <v>1.17609125905568</v>
      </c>
      <c r="O30" s="41" t="n">
        <f aca="false">LOG10(F30)</f>
        <v>0.845098040014257</v>
      </c>
      <c r="P30" s="41" t="n">
        <f aca="false">LOG10(G30)</f>
        <v>2.69897000433602</v>
      </c>
      <c r="Q30" s="41" t="n">
        <f aca="false">LOG10(H30)</f>
        <v>2.12090281761453</v>
      </c>
      <c r="R30" s="41" t="n">
        <f aca="false">LOG10(I30)</f>
        <v>2.07918124604762</v>
      </c>
    </row>
    <row r="31" customFormat="false" ht="12.75" hidden="false" customHeight="false" outlineLevel="0" collapsed="false">
      <c r="A31" s="24" t="s">
        <v>26</v>
      </c>
      <c r="B31" s="91" t="n">
        <v>2750</v>
      </c>
      <c r="C31" s="91" t="n">
        <v>587</v>
      </c>
      <c r="D31" s="91" t="n">
        <v>41</v>
      </c>
      <c r="E31" s="91" t="n">
        <v>26</v>
      </c>
      <c r="F31" s="91" t="n">
        <v>18</v>
      </c>
      <c r="G31" s="91" t="n">
        <v>750</v>
      </c>
      <c r="H31" s="91" t="n">
        <v>186.8</v>
      </c>
      <c r="I31" s="92" t="n">
        <v>190</v>
      </c>
      <c r="K31" s="41" t="n">
        <f aca="false">LOG10(B31)</f>
        <v>3.43933269383026</v>
      </c>
      <c r="L31" s="41" t="n">
        <f aca="false">LOG10(C31)</f>
        <v>2.76863810124761</v>
      </c>
      <c r="M31" s="41" t="n">
        <f aca="false">LOG10(D31)</f>
        <v>1.61278385671974</v>
      </c>
      <c r="N31" s="41" t="n">
        <f aca="false">LOG10(E31)</f>
        <v>1.41497334797082</v>
      </c>
      <c r="O31" s="41" t="n">
        <f aca="false">LOG10(F31)</f>
        <v>1.25527250510331</v>
      </c>
      <c r="P31" s="41" t="n">
        <f aca="false">LOG10(G31)</f>
        <v>2.8750612633917</v>
      </c>
      <c r="Q31" s="41" t="n">
        <f aca="false">LOG10(H31)</f>
        <v>2.27137687189408</v>
      </c>
      <c r="R31" s="41" t="n">
        <f aca="false">LOG10(I31)</f>
        <v>2.27875360095283</v>
      </c>
    </row>
    <row r="32" customFormat="false" ht="12.75" hidden="false" customHeight="false" outlineLevel="0" collapsed="false">
      <c r="A32" s="24" t="s">
        <v>27</v>
      </c>
      <c r="B32" s="91" t="n">
        <v>1750</v>
      </c>
      <c r="C32" s="91" t="n">
        <v>390</v>
      </c>
      <c r="D32" s="91" t="n">
        <v>12</v>
      </c>
      <c r="E32" s="91" t="n">
        <v>18</v>
      </c>
      <c r="F32" s="91" t="n">
        <v>8</v>
      </c>
      <c r="G32" s="91" t="n">
        <v>300</v>
      </c>
      <c r="H32" s="91" t="n">
        <v>79.6</v>
      </c>
      <c r="I32" s="92" t="n">
        <v>70</v>
      </c>
      <c r="K32" s="41" t="n">
        <f aca="false">LOG10(B32)</f>
        <v>3.24303804868629</v>
      </c>
      <c r="L32" s="41" t="n">
        <f aca="false">LOG10(C32)</f>
        <v>2.5910646070265</v>
      </c>
      <c r="M32" s="41" t="n">
        <f aca="false">LOG10(D32)</f>
        <v>1.07918124604762</v>
      </c>
      <c r="N32" s="41" t="n">
        <f aca="false">LOG10(E32)</f>
        <v>1.25527250510331</v>
      </c>
      <c r="O32" s="41" t="n">
        <f aca="false">LOG10(F32)</f>
        <v>0.903089986991944</v>
      </c>
      <c r="P32" s="41" t="n">
        <f aca="false">LOG10(G32)</f>
        <v>2.47712125471966</v>
      </c>
      <c r="Q32" s="41" t="n">
        <f aca="false">LOG10(H32)</f>
        <v>1.90091306773767</v>
      </c>
      <c r="R32" s="41" t="n">
        <f aca="false">LOG10(I32)</f>
        <v>1.84509804001426</v>
      </c>
    </row>
    <row r="33" customFormat="false" ht="12.75" hidden="false" customHeight="false" outlineLevel="0" collapsed="false">
      <c r="A33" s="24" t="s">
        <v>28</v>
      </c>
      <c r="B33" s="91" t="n">
        <v>6000</v>
      </c>
      <c r="C33" s="91" t="n">
        <v>340</v>
      </c>
      <c r="D33" s="91" t="n">
        <v>49</v>
      </c>
      <c r="E33" s="91" t="n">
        <v>41</v>
      </c>
      <c r="F33" s="91" t="n">
        <v>38</v>
      </c>
      <c r="G33" s="91" t="n">
        <v>250</v>
      </c>
      <c r="H33" s="91" t="n">
        <v>359.6</v>
      </c>
      <c r="I33" s="92" t="n">
        <v>320</v>
      </c>
      <c r="K33" s="41" t="n">
        <f aca="false">LOG10(B33)</f>
        <v>3.77815125038364</v>
      </c>
      <c r="L33" s="41" t="n">
        <f aca="false">LOG10(C33)</f>
        <v>2.53147891704226</v>
      </c>
      <c r="M33" s="41" t="n">
        <f aca="false">LOG10(D33)</f>
        <v>1.69019608002851</v>
      </c>
      <c r="N33" s="41" t="n">
        <f aca="false">LOG10(E33)</f>
        <v>1.61278385671974</v>
      </c>
      <c r="O33" s="41" t="n">
        <f aca="false">LOG10(F33)</f>
        <v>1.57978359661681</v>
      </c>
      <c r="P33" s="41" t="n">
        <f aca="false">LOG10(G33)</f>
        <v>2.39794000867204</v>
      </c>
      <c r="Q33" s="41" t="n">
        <f aca="false">LOG10(H33)</f>
        <v>2.55581968306119</v>
      </c>
      <c r="R33" s="41" t="n">
        <f aca="false">LOG10(I33)</f>
        <v>2.50514997831991</v>
      </c>
    </row>
    <row r="34" customFormat="false" ht="13.5" hidden="false" customHeight="false" outlineLevel="0" collapsed="false">
      <c r="A34" s="76"/>
      <c r="B34" s="93"/>
      <c r="C34" s="93"/>
      <c r="D34" s="93"/>
      <c r="E34" s="93"/>
      <c r="F34" s="93"/>
      <c r="G34" s="93"/>
      <c r="H34" s="93"/>
      <c r="I34" s="94"/>
    </row>
    <row r="35" customFormat="false" ht="12.75" hidden="false" customHeight="false" outlineLevel="0" collapsed="false">
      <c r="A35" s="95"/>
    </row>
    <row r="37" customFormat="false" ht="14.25" hidden="false" customHeight="false" outlineLevel="0" collapsed="false">
      <c r="A37" s="96" t="s">
        <v>164</v>
      </c>
      <c r="B37" s="2"/>
      <c r="C37" s="2"/>
      <c r="D37" s="2"/>
      <c r="E37" s="2"/>
    </row>
    <row r="38" customFormat="false" ht="13.5" hidden="false" customHeight="false" outlineLevel="0" collapsed="false">
      <c r="A38" s="77"/>
      <c r="B38" s="32"/>
      <c r="C38" s="32"/>
      <c r="D38" s="32"/>
      <c r="E38" s="32"/>
      <c r="F38" s="76"/>
      <c r="G38" s="76"/>
      <c r="H38" s="76"/>
      <c r="I38" s="77"/>
    </row>
    <row r="39" customFormat="false" ht="14.25" hidden="false" customHeight="false" outlineLevel="0" collapsed="false">
      <c r="A39" s="97" t="s">
        <v>105</v>
      </c>
      <c r="B39" s="98" t="s">
        <v>165</v>
      </c>
      <c r="C39" s="97" t="s">
        <v>166</v>
      </c>
      <c r="D39" s="97" t="s">
        <v>138</v>
      </c>
      <c r="E39" s="97" t="s">
        <v>167</v>
      </c>
      <c r="F39" s="97" t="s">
        <v>167</v>
      </c>
      <c r="G39" s="97" t="s">
        <v>168</v>
      </c>
      <c r="H39" s="97" t="s">
        <v>169</v>
      </c>
      <c r="I39" s="97" t="s">
        <v>170</v>
      </c>
    </row>
    <row r="40" customFormat="false" ht="14.25" hidden="false" customHeight="false" outlineLevel="0" collapsed="false">
      <c r="A40" s="99"/>
      <c r="B40" s="100" t="s">
        <v>171</v>
      </c>
      <c r="C40" s="101" t="s">
        <v>172</v>
      </c>
      <c r="D40" s="101" t="s">
        <v>173</v>
      </c>
      <c r="E40" s="101" t="s">
        <v>174</v>
      </c>
      <c r="F40" s="101" t="s">
        <v>175</v>
      </c>
      <c r="G40" s="101" t="s">
        <v>176</v>
      </c>
      <c r="H40" s="101" t="s">
        <v>176</v>
      </c>
      <c r="I40" s="101" t="s">
        <v>177</v>
      </c>
    </row>
    <row r="41" customFormat="false" ht="14.25" hidden="false" customHeight="false" outlineLevel="0" collapsed="false">
      <c r="A41" s="102"/>
      <c r="B41" s="103"/>
      <c r="C41" s="97"/>
      <c r="D41" s="97"/>
      <c r="E41" s="97"/>
      <c r="F41" s="97"/>
      <c r="G41" s="97"/>
      <c r="H41" s="97"/>
      <c r="I41" s="97"/>
    </row>
    <row r="42" customFormat="false" ht="14.25" hidden="false" customHeight="false" outlineLevel="0" collapsed="false">
      <c r="A42" s="104" t="s">
        <v>30</v>
      </c>
      <c r="B42" s="105" t="n">
        <f aca="false">AVERAGE(B7:B33)</f>
        <v>3825.92592592593</v>
      </c>
      <c r="C42" s="106" t="n">
        <f aca="false">AVERAGE(C7:C33)</f>
        <v>426.37037037037</v>
      </c>
      <c r="D42" s="106" t="n">
        <f aca="false">AVERAGE(D7:D33)</f>
        <v>28.5925925925926</v>
      </c>
      <c r="E42" s="106" t="n">
        <f aca="false">AVERAGE(E7:E33)</f>
        <v>26.4074074074074</v>
      </c>
      <c r="F42" s="106" t="n">
        <f aca="false">AVERAGE(F7:F33)</f>
        <v>15.1481481481481</v>
      </c>
      <c r="G42" s="106" t="n">
        <f aca="false">AVERAGE(G7:G33)</f>
        <v>775.925925925926</v>
      </c>
      <c r="H42" s="106" t="n">
        <f aca="false">AVERAGE(H7:H33)</f>
        <v>246.941111111111</v>
      </c>
      <c r="I42" s="106" t="n">
        <f aca="false">AVERAGE(I7:I33)</f>
        <v>224.851851851852</v>
      </c>
    </row>
    <row r="43" customFormat="false" ht="14.25" hidden="false" customHeight="false" outlineLevel="0" collapsed="false">
      <c r="A43" s="104" t="s">
        <v>32</v>
      </c>
      <c r="B43" s="105" t="n">
        <f aca="false">SQRT(B46^2/B54)</f>
        <v>392.226553543526</v>
      </c>
      <c r="C43" s="106" t="n">
        <f aca="false">SQRT(C46^2/C54)</f>
        <v>27.0930205238514</v>
      </c>
      <c r="D43" s="106" t="n">
        <f aca="false">SQRT(D46^2/D54)</f>
        <v>3.26697157972532</v>
      </c>
      <c r="E43" s="106" t="n">
        <f aca="false">SQRT(E46^2/E54)</f>
        <v>1.62184100946976</v>
      </c>
      <c r="F43" s="106" t="n">
        <f aca="false">SQRT(F46^2/F54)</f>
        <v>1.37820199945168</v>
      </c>
      <c r="G43" s="106" t="n">
        <f aca="false">SQRT(G46^2/G54)</f>
        <v>90.2817042027291</v>
      </c>
      <c r="H43" s="106" t="n">
        <f aca="false">SQRT(H46^2/H54)</f>
        <v>33.6476532683237</v>
      </c>
      <c r="I43" s="106" t="n">
        <f aca="false">SQRT(I46^2/I54)</f>
        <v>31.7550589864926</v>
      </c>
    </row>
    <row r="44" customFormat="false" ht="14.25" hidden="false" customHeight="false" outlineLevel="0" collapsed="false">
      <c r="A44" s="104" t="s">
        <v>33</v>
      </c>
      <c r="B44" s="62" t="n">
        <f aca="false">MEDIAN(B7:B33)</f>
        <v>4000</v>
      </c>
      <c r="C44" s="18" t="n">
        <f aca="false">MEDIAN(C7:C33)</f>
        <v>433</v>
      </c>
      <c r="D44" s="18" t="n">
        <f aca="false">MEDIAN(D7:D33)</f>
        <v>26</v>
      </c>
      <c r="E44" s="18" t="n">
        <f aca="false">MEDIAN(E7:E33)</f>
        <v>28</v>
      </c>
      <c r="F44" s="18" t="n">
        <f aca="false">MEDIAN(F7:F33)</f>
        <v>14</v>
      </c>
      <c r="G44" s="18" t="n">
        <f aca="false">MEDIAN(G7:G33)</f>
        <v>800</v>
      </c>
      <c r="H44" s="18" t="n">
        <f aca="false">MEDIAN(H7:H33)</f>
        <v>200.3</v>
      </c>
      <c r="I44" s="18" t="n">
        <f aca="false">MEDIAN(I7:I33)</f>
        <v>190</v>
      </c>
    </row>
    <row r="45" customFormat="false" ht="14.25" hidden="false" customHeight="false" outlineLevel="0" collapsed="false">
      <c r="A45" s="104" t="s">
        <v>34</v>
      </c>
      <c r="B45" s="62" t="n">
        <f aca="false">MODE(B7:B33)</f>
        <v>1750</v>
      </c>
      <c r="C45" s="18" t="n">
        <f aca="false">MODE(C7:C33)</f>
        <v>410</v>
      </c>
      <c r="D45" s="18" t="n">
        <f aca="false">MODE(D7:D33)</f>
        <v>49</v>
      </c>
      <c r="E45" s="18" t="n">
        <f aca="false">MODE(E7:E33)</f>
        <v>32</v>
      </c>
      <c r="F45" s="18" t="n">
        <f aca="false">MODE(F7:F33)</f>
        <v>7</v>
      </c>
      <c r="G45" s="18" t="n">
        <f aca="false">MODE(G7:G33)</f>
        <v>1000</v>
      </c>
      <c r="H45" s="18" t="s">
        <v>44</v>
      </c>
      <c r="I45" s="18" t="n">
        <f aca="false">MODE(I7:I33)</f>
        <v>150</v>
      </c>
    </row>
    <row r="46" customFormat="false" ht="14.25" hidden="false" customHeight="false" outlineLevel="0" collapsed="false">
      <c r="A46" s="104" t="s">
        <v>35</v>
      </c>
      <c r="B46" s="105" t="n">
        <f aca="false">STDEV(B7:B33)</f>
        <v>2038.06895644506</v>
      </c>
      <c r="C46" s="106" t="n">
        <f aca="false">STDEV(C7:C33)</f>
        <v>140.779464233451</v>
      </c>
      <c r="D46" s="106" t="n">
        <f aca="false">STDEV(D7:D33)</f>
        <v>16.9756822889034</v>
      </c>
      <c r="E46" s="106" t="n">
        <f aca="false">STDEV(E7:E33)</f>
        <v>8.42733309060126</v>
      </c>
      <c r="F46" s="106" t="n">
        <f aca="false">STDEV(F7:F33)</f>
        <v>7.16134765842996</v>
      </c>
      <c r="G46" s="106" t="n">
        <f aca="false">STDEV(G7:G33)</f>
        <v>469.117496019094</v>
      </c>
      <c r="H46" s="106" t="n">
        <f aca="false">STDEV(H7:H33)</f>
        <v>174.838335048593</v>
      </c>
      <c r="I46" s="106" t="n">
        <f aca="false">STDEV(I7:I33)</f>
        <v>165.004126685855</v>
      </c>
    </row>
    <row r="47" customFormat="false" ht="14.25" hidden="false" customHeight="false" outlineLevel="0" collapsed="false">
      <c r="A47" s="104" t="s">
        <v>178</v>
      </c>
      <c r="B47" s="105" t="n">
        <f aca="false">VAR(B7:B33)</f>
        <v>4153725.07122507</v>
      </c>
      <c r="C47" s="106" t="n">
        <f aca="false">VAR(C7:C33)</f>
        <v>19818.8575498576</v>
      </c>
      <c r="D47" s="106" t="n">
        <f aca="false">VAR(D7:D33)</f>
        <v>288.173789173789</v>
      </c>
      <c r="E47" s="106" t="n">
        <f aca="false">VAR(E7:E33)</f>
        <v>71.019943019943</v>
      </c>
      <c r="F47" s="106" t="n">
        <f aca="false">VAR(F7:F33)</f>
        <v>51.2849002849003</v>
      </c>
      <c r="G47" s="106" t="n">
        <f aca="false">VAR(G7:G33)</f>
        <v>220071.225071225</v>
      </c>
      <c r="H47" s="106" t="n">
        <f aca="false">VAR(H7:H33)</f>
        <v>30568.4434025641</v>
      </c>
      <c r="I47" s="106" t="n">
        <f aca="false">VAR(I7:I33)</f>
        <v>27226.3618233618</v>
      </c>
    </row>
    <row r="48" customFormat="false" ht="14.25" hidden="false" customHeight="false" outlineLevel="0" collapsed="false">
      <c r="A48" s="104" t="s">
        <v>135</v>
      </c>
      <c r="B48" s="105" t="n">
        <f aca="false">KURT(B7:B33)</f>
        <v>-0.798224255571856</v>
      </c>
      <c r="C48" s="106" t="n">
        <f aca="false">KURT(C7:C33)</f>
        <v>-0.511258139499655</v>
      </c>
      <c r="D48" s="106" t="n">
        <f aca="false">KURT(D7:D33)</f>
        <v>-1.05403434916794</v>
      </c>
      <c r="E48" s="106" t="n">
        <f aca="false">KURT(E7:E33)</f>
        <v>-0.745921670070909</v>
      </c>
      <c r="F48" s="106" t="n">
        <f aca="false">KURT(F7:F33)</f>
        <v>2.57279974875384</v>
      </c>
      <c r="G48" s="106" t="n">
        <f aca="false">KURT(G7:G33)</f>
        <v>-0.9196139194625</v>
      </c>
      <c r="H48" s="106" t="n">
        <f aca="false">KURT(H7:H33)</f>
        <v>3.40008685664197</v>
      </c>
      <c r="I48" s="106" t="n">
        <f aca="false">KURT(I7:I33)</f>
        <v>4.39979623842052</v>
      </c>
    </row>
    <row r="49" customFormat="false" ht="14.25" hidden="false" customHeight="false" outlineLevel="0" collapsed="false">
      <c r="A49" s="104" t="s">
        <v>136</v>
      </c>
      <c r="B49" s="105" t="n">
        <f aca="false">SKEW(B7:B33)</f>
        <v>0.364020739901128</v>
      </c>
      <c r="C49" s="106" t="n">
        <f aca="false">SKEW(C7:C33)</f>
        <v>-0.218234099806857</v>
      </c>
      <c r="D49" s="106" t="n">
        <f aca="false">SKEW(D7:D33)</f>
        <v>0.429164815048093</v>
      </c>
      <c r="E49" s="106" t="n">
        <f aca="false">SKEW(E7:E33)</f>
        <v>-0.219292243538929</v>
      </c>
      <c r="F49" s="106" t="n">
        <f aca="false">SKEW(F7:F33)</f>
        <v>1.21530180160123</v>
      </c>
      <c r="G49" s="106" t="n">
        <f aca="false">SKEW(G7:G33)</f>
        <v>0.0851965289742087</v>
      </c>
      <c r="H49" s="106" t="n">
        <f aca="false">SKEW(H7:H33)</f>
        <v>1.48223505720264</v>
      </c>
      <c r="I49" s="106" t="n">
        <f aca="false">SKEW(I7:I33)</f>
        <v>1.64624237389186</v>
      </c>
    </row>
    <row r="50" customFormat="false" ht="14.25" hidden="false" customHeight="false" outlineLevel="0" collapsed="false">
      <c r="A50" s="104" t="s">
        <v>37</v>
      </c>
      <c r="B50" s="62" t="n">
        <f aca="false">B52-B51</f>
        <v>7500</v>
      </c>
      <c r="C50" s="18" t="n">
        <f aca="false">C52-C51</f>
        <v>530</v>
      </c>
      <c r="D50" s="18" t="n">
        <f aca="false">D52-D51</f>
        <v>57</v>
      </c>
      <c r="E50" s="18" t="n">
        <f aca="false">E52-E51</f>
        <v>31</v>
      </c>
      <c r="F50" s="18" t="n">
        <f aca="false">F52-F51</f>
        <v>31</v>
      </c>
      <c r="G50" s="18" t="n">
        <f aca="false">G52-G51</f>
        <v>1650</v>
      </c>
      <c r="H50" s="18" t="n">
        <f aca="false">H52-H51</f>
        <v>802.8</v>
      </c>
      <c r="I50" s="18" t="n">
        <f aca="false">I52-I51</f>
        <v>770</v>
      </c>
    </row>
    <row r="51" customFormat="false" ht="14.25" hidden="false" customHeight="false" outlineLevel="0" collapsed="false">
      <c r="A51" s="104" t="s">
        <v>38</v>
      </c>
      <c r="B51" s="62" t="n">
        <f aca="false">MIN(B7:B33)</f>
        <v>1000</v>
      </c>
      <c r="C51" s="18" t="n">
        <f aca="false">MIN(C7:C33)</f>
        <v>145</v>
      </c>
      <c r="D51" s="18" t="n">
        <f aca="false">MIN(D7:D33)</f>
        <v>6</v>
      </c>
      <c r="E51" s="18" t="n">
        <f aca="false">MIN(E7:E33)</f>
        <v>10</v>
      </c>
      <c r="F51" s="18" t="n">
        <f aca="false">MIN(F7:F33)</f>
        <v>7</v>
      </c>
      <c r="G51" s="18" t="n">
        <f aca="false">MIN(G7:G33)</f>
        <v>100</v>
      </c>
      <c r="H51" s="18" t="n">
        <f aca="false">MIN(H7:H33)</f>
        <v>26.7</v>
      </c>
      <c r="I51" s="18" t="n">
        <f aca="false">MIN(I7:I33)</f>
        <v>30</v>
      </c>
    </row>
    <row r="52" customFormat="false" ht="14.25" hidden="false" customHeight="false" outlineLevel="0" collapsed="false">
      <c r="A52" s="104" t="s">
        <v>39</v>
      </c>
      <c r="B52" s="62" t="n">
        <f aca="false">MAX(B7:B33)</f>
        <v>8500</v>
      </c>
      <c r="C52" s="18" t="n">
        <f aca="false">MAX(C7:C33)</f>
        <v>675</v>
      </c>
      <c r="D52" s="18" t="n">
        <f aca="false">MAX(D7:D33)</f>
        <v>63</v>
      </c>
      <c r="E52" s="18" t="n">
        <f aca="false">MAX(E7:E33)</f>
        <v>41</v>
      </c>
      <c r="F52" s="18" t="n">
        <f aca="false">MAX(F7:F33)</f>
        <v>38</v>
      </c>
      <c r="G52" s="18" t="n">
        <f aca="false">MAX(G7:G33)</f>
        <v>1750</v>
      </c>
      <c r="H52" s="18" t="n">
        <f aca="false">MAX(H7:H33)</f>
        <v>829.5</v>
      </c>
      <c r="I52" s="18" t="n">
        <f aca="false">MAX(I7:I33)</f>
        <v>800</v>
      </c>
    </row>
    <row r="53" customFormat="false" ht="14.25" hidden="false" customHeight="false" outlineLevel="0" collapsed="false">
      <c r="A53" s="104" t="s">
        <v>137</v>
      </c>
      <c r="B53" s="62" t="n">
        <f aca="false">SUM(B7:B33)</f>
        <v>103300</v>
      </c>
      <c r="C53" s="18" t="n">
        <f aca="false">SUM(C7:C33)</f>
        <v>11512</v>
      </c>
      <c r="D53" s="18" t="n">
        <f aca="false">SUM(D7:D33)</f>
        <v>772</v>
      </c>
      <c r="E53" s="18" t="n">
        <f aca="false">SUM(E7:E33)</f>
        <v>713</v>
      </c>
      <c r="F53" s="18" t="n">
        <f aca="false">SUM(F7:F33)</f>
        <v>409</v>
      </c>
      <c r="G53" s="18" t="n">
        <f aca="false">SUM(G7:G33)</f>
        <v>20950</v>
      </c>
      <c r="H53" s="18" t="n">
        <f aca="false">SUM(H7:H33)</f>
        <v>6667.41</v>
      </c>
      <c r="I53" s="18" t="n">
        <f aca="false">SUM(I7:I33)</f>
        <v>6071</v>
      </c>
    </row>
    <row r="54" customFormat="false" ht="14.25" hidden="false" customHeight="false" outlineLevel="0" collapsed="false">
      <c r="A54" s="104" t="s">
        <v>179</v>
      </c>
      <c r="B54" s="62" t="n">
        <f aca="false">COUNT(B7:B33)</f>
        <v>27</v>
      </c>
      <c r="C54" s="18" t="n">
        <f aca="false">COUNT(C7:C33)</f>
        <v>27</v>
      </c>
      <c r="D54" s="18" t="n">
        <f aca="false">COUNT(D7:D33)</f>
        <v>27</v>
      </c>
      <c r="E54" s="18" t="n">
        <f aca="false">COUNT(E7:E33)</f>
        <v>27</v>
      </c>
      <c r="F54" s="18" t="n">
        <f aca="false">COUNT(F7:F33)</f>
        <v>27</v>
      </c>
      <c r="G54" s="18" t="n">
        <f aca="false">COUNT(G7:G33)</f>
        <v>27</v>
      </c>
      <c r="H54" s="18" t="n">
        <f aca="false">COUNT(H7:H33)</f>
        <v>27</v>
      </c>
      <c r="I54" s="18" t="n">
        <f aca="false">COUNT(I7:I33)</f>
        <v>27</v>
      </c>
    </row>
    <row r="55" customFormat="false" ht="14.25" hidden="false" customHeight="false" outlineLevel="0" collapsed="false">
      <c r="A55" s="104" t="s">
        <v>180</v>
      </c>
      <c r="B55" s="105" t="n">
        <v>0.0923917</v>
      </c>
      <c r="C55" s="106" t="n">
        <v>0.850953</v>
      </c>
      <c r="D55" s="106" t="n">
        <v>0.0634264</v>
      </c>
      <c r="E55" s="106" t="n">
        <v>0.611217</v>
      </c>
      <c r="F55" s="106" t="n">
        <v>0.00686314</v>
      </c>
      <c r="G55" s="106" t="n">
        <v>0.128692</v>
      </c>
      <c r="H55" s="106" t="n">
        <v>0.00767262</v>
      </c>
      <c r="I55" s="106" t="n">
        <v>0.0016397</v>
      </c>
    </row>
    <row r="56" customFormat="false" ht="14.25" hidden="false" customHeight="false" outlineLevel="0" collapsed="false">
      <c r="A56" s="104" t="s">
        <v>41</v>
      </c>
      <c r="B56" s="105" t="n">
        <f aca="false">CONFIDENCE(0.05,B46,B54)</f>
        <v>768.749918725581</v>
      </c>
      <c r="C56" s="106" t="n">
        <f aca="false">CONFIDENCE(0.05,C46,C54)</f>
        <v>53.1013444591533</v>
      </c>
      <c r="D56" s="106" t="n">
        <f aca="false">CONFIDENCE(0.05,D46,D54)</f>
        <v>6.40314663477755</v>
      </c>
      <c r="E56" s="106" t="n">
        <f aca="false">CONFIDENCE(0.05,E46,E54)</f>
        <v>3.17874996721081</v>
      </c>
      <c r="F56" s="106" t="n">
        <f aca="false">CONFIDENCE(0.05,F46,F54)</f>
        <v>2.70122628234638</v>
      </c>
      <c r="G56" s="106" t="n">
        <f aca="false">CONFIDENCE(0.05,G46,G54)</f>
        <v>176.948888700247</v>
      </c>
      <c r="H56" s="106" t="n">
        <f aca="false">CONFIDENCE(0.05,H46,H54)</f>
        <v>65.948188570206</v>
      </c>
      <c r="I56" s="106" t="n">
        <f aca="false">CONFIDENCE(0.05,I46,I54)</f>
        <v>62.2387719404704</v>
      </c>
    </row>
    <row r="57" customFormat="false" ht="13.5" hidden="false" customHeight="false" outlineLevel="0" collapsed="false">
      <c r="A57" s="76"/>
      <c r="B57" s="107"/>
      <c r="C57" s="76"/>
      <c r="D57" s="76"/>
      <c r="E57" s="76"/>
      <c r="F57" s="76"/>
      <c r="G57" s="76"/>
      <c r="H57" s="76"/>
      <c r="I57" s="77"/>
    </row>
  </sheetData>
  <printOptions headings="false" gridLines="false" gridLinesSet="true" horizontalCentered="false" verticalCentered="false"/>
  <pageMargins left="0.509722222222222" right="0.5"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44247976906445</v>
      </c>
      <c r="B1" s="0" t="n">
        <v>0.495072751189137</v>
      </c>
      <c r="C1" s="0" t="n">
        <v>1.10001869021201</v>
      </c>
    </row>
    <row r="2" customFormat="false" ht="12.75" hidden="false" customHeight="false" outlineLevel="0" collapsed="false">
      <c r="A2" s="0" t="n">
        <v>1.45724836774168</v>
      </c>
      <c r="B2" s="0" t="n">
        <v>0.501657180607197</v>
      </c>
      <c r="C2" s="0" t="n">
        <v>1.10469561951823</v>
      </c>
    </row>
    <row r="3" customFormat="false" ht="12.75" hidden="false" customHeight="false" outlineLevel="0" collapsed="false">
      <c r="A3" s="0" t="n">
        <v>1.47201696641891</v>
      </c>
      <c r="B3" s="0" t="n">
        <v>0.508227628618751</v>
      </c>
      <c r="C3" s="0" t="n">
        <v>1.10938653023096</v>
      </c>
    </row>
    <row r="4" customFormat="false" ht="12.75" hidden="false" customHeight="false" outlineLevel="0" collapsed="false">
      <c r="A4" s="0" t="n">
        <v>1.48678556509614</v>
      </c>
      <c r="B4" s="0" t="n">
        <v>0.514783963679092</v>
      </c>
      <c r="C4" s="0" t="n">
        <v>1.1140915538949</v>
      </c>
    </row>
    <row r="5" customFormat="false" ht="12.75" hidden="false" customHeight="false" outlineLevel="0" collapsed="false">
      <c r="A5" s="0" t="n">
        <v>1.50155416377337</v>
      </c>
      <c r="B5" s="0" t="n">
        <v>0.521326054600909</v>
      </c>
      <c r="C5" s="0" t="n">
        <v>1.11881082169736</v>
      </c>
    </row>
    <row r="6" customFormat="false" ht="12.75" hidden="false" customHeight="false" outlineLevel="0" collapsed="false">
      <c r="A6" s="0" t="n">
        <v>1.5163227624506</v>
      </c>
      <c r="B6" s="0" t="n">
        <v>0.527853770622295</v>
      </c>
      <c r="C6" s="0" t="n">
        <v>1.12354446440025</v>
      </c>
    </row>
    <row r="7" customFormat="false" ht="12.75" hidden="false" customHeight="false" outlineLevel="0" collapsed="false">
      <c r="A7" s="0" t="n">
        <v>1.53109136112783</v>
      </c>
      <c r="B7" s="0" t="n">
        <v>0.534366981476276</v>
      </c>
      <c r="C7" s="0" t="n">
        <v>1.12829261227055</v>
      </c>
    </row>
    <row r="8" customFormat="false" ht="12.75" hidden="false" customHeight="false" outlineLevel="0" collapsed="false">
      <c r="A8" s="0" t="n">
        <v>1.54585995980506</v>
      </c>
      <c r="B8" s="0" t="n">
        <v>0.540865557461846</v>
      </c>
      <c r="C8" s="0" t="n">
        <v>1.13305539500926</v>
      </c>
    </row>
    <row r="9" customFormat="false" ht="12.75" hidden="false" customHeight="false" outlineLevel="0" collapsed="false">
      <c r="A9" s="0" t="n">
        <v>1.56062855848229</v>
      </c>
      <c r="B9" s="0" t="n">
        <v>0.547349369516424</v>
      </c>
      <c r="C9" s="0" t="n">
        <v>1.13783294167897</v>
      </c>
    </row>
    <row r="10" customFormat="false" ht="12.75" hidden="false" customHeight="false" outlineLevel="0" collapsed="false">
      <c r="A10" s="0" t="n">
        <v>1.57539715715952</v>
      </c>
      <c r="B10" s="0" t="n">
        <v>0.553818289289703</v>
      </c>
      <c r="C10" s="0" t="n">
        <v>1.14262538062997</v>
      </c>
    </row>
    <row r="11" customFormat="false" ht="12.75" hidden="false" customHeight="false" outlineLevel="0" collapsed="false">
      <c r="A11" s="0" t="n">
        <v>1.59016575583675</v>
      </c>
      <c r="B11" s="0" t="n">
        <v>0.560272189218832</v>
      </c>
      <c r="C11" s="0" t="n">
        <v>1.14743283942512</v>
      </c>
    </row>
    <row r="12" customFormat="false" ht="12.75" hidden="false" customHeight="false" outlineLevel="0" collapsed="false">
      <c r="A12" s="0" t="n">
        <v>1.60493435451397</v>
      </c>
      <c r="B12" s="0" t="n">
        <v>0.566710942604841</v>
      </c>
      <c r="C12" s="0" t="n">
        <v>1.15225544476339</v>
      </c>
    </row>
    <row r="13" customFormat="false" ht="12.75" hidden="false" customHeight="false" outlineLevel="0" collapsed="false">
      <c r="A13" s="0" t="n">
        <v>1.6197029531912</v>
      </c>
      <c r="B13" s="0" t="n">
        <v>0.573134423690278</v>
      </c>
      <c r="C13" s="0" t="n">
        <v>1.15709332240223</v>
      </c>
    </row>
    <row r="14" customFormat="false" ht="12.75" hidden="false" customHeight="false" outlineLevel="0" collapsed="false">
      <c r="A14" s="0" t="n">
        <v>1.63447155186843</v>
      </c>
      <c r="B14" s="0" t="n">
        <v>0.579542507737947</v>
      </c>
      <c r="C14" s="0" t="n">
        <v>1.16194659707885</v>
      </c>
    </row>
    <row r="15" customFormat="false" ht="12.75" hidden="false" customHeight="false" outlineLevel="0" collapsed="false">
      <c r="A15" s="0" t="n">
        <v>1.64924015054566</v>
      </c>
      <c r="B15" s="0" t="n">
        <v>0.585935071110692</v>
      </c>
      <c r="C15" s="0" t="n">
        <v>1.16681539243038</v>
      </c>
    </row>
    <row r="16" customFormat="false" ht="12.75" hidden="false" customHeight="false" outlineLevel="0" collapsed="false">
      <c r="A16" s="0" t="n">
        <v>1.66400874922289</v>
      </c>
      <c r="B16" s="0" t="n">
        <v>0.592311991352129</v>
      </c>
      <c r="C16" s="0" t="n">
        <v>1.17169983091323</v>
      </c>
    </row>
    <row r="17" customFormat="false" ht="12.75" hidden="false" customHeight="false" outlineLevel="0" collapsed="false">
      <c r="A17" s="0" t="n">
        <v>1.67877734790012</v>
      </c>
      <c r="B17" s="0" t="n">
        <v>0.598673147268244</v>
      </c>
      <c r="C17" s="0" t="n">
        <v>1.17660003372139</v>
      </c>
    </row>
    <row r="18" customFormat="false" ht="12.75" hidden="false" customHeight="false" outlineLevel="0" collapsed="false">
      <c r="A18" s="0" t="n">
        <v>1.69354594657735</v>
      </c>
      <c r="B18" s="0" t="n">
        <v>0.605018419009758</v>
      </c>
      <c r="C18" s="0" t="n">
        <v>1.18151612070416</v>
      </c>
    </row>
    <row r="19" customFormat="false" ht="12.75" hidden="false" customHeight="false" outlineLevel="0" collapsed="false">
      <c r="A19" s="0" t="n">
        <v>1.70831454525458</v>
      </c>
      <c r="B19" s="0" t="n">
        <v>0.611347688155155</v>
      </c>
      <c r="C19" s="0" t="n">
        <v>1.18644821028304</v>
      </c>
    </row>
    <row r="20" customFormat="false" ht="12.75" hidden="false" customHeight="false" outlineLevel="0" collapsed="false">
      <c r="A20" s="0" t="n">
        <v>1.72308314393181</v>
      </c>
      <c r="B20" s="0" t="n">
        <v>0.617660837794284</v>
      </c>
      <c r="C20" s="0" t="n">
        <v>1.19139641936819</v>
      </c>
    </row>
    <row r="21" customFormat="false" ht="12.75" hidden="false" customHeight="false" outlineLevel="0" collapsed="false">
      <c r="A21" s="0" t="n">
        <v>1.73785174260904</v>
      </c>
      <c r="B21" s="0" t="n">
        <v>0.623957752612402</v>
      </c>
      <c r="C21" s="0" t="n">
        <v>1.19636086327435</v>
      </c>
    </row>
    <row r="22" customFormat="false" ht="12.75" hidden="false" customHeight="false" outlineLevel="0" collapsed="false">
      <c r="A22" s="0" t="n">
        <v>1.75262034128627</v>
      </c>
      <c r="B22" s="0" t="n">
        <v>0.63023831897457</v>
      </c>
      <c r="C22" s="0" t="n">
        <v>1.20134165563647</v>
      </c>
    </row>
    <row r="23" customFormat="false" ht="12.75" hidden="false" customHeight="false" outlineLevel="0" collapsed="false">
      <c r="A23" s="0" t="n">
        <v>1.7673889399635</v>
      </c>
      <c r="B23" s="0" t="n">
        <v>0.636502425010262</v>
      </c>
      <c r="C23" s="0" t="n">
        <v>1.20633890832506</v>
      </c>
    </row>
    <row r="24" customFormat="false" ht="12.75" hidden="false" customHeight="false" outlineLevel="0" collapsed="false">
      <c r="A24" s="0" t="n">
        <v>1.78215753864073</v>
      </c>
      <c r="B24" s="0" t="n">
        <v>0.642749960698083</v>
      </c>
      <c r="C24" s="0" t="n">
        <v>1.21135273136151</v>
      </c>
    </row>
    <row r="25" customFormat="false" ht="12.75" hidden="false" customHeight="false" outlineLevel="0" collapsed="false">
      <c r="A25" s="0" t="n">
        <v>1.79692613731796</v>
      </c>
      <c r="B25" s="0" t="n">
        <v>0.64898081795045</v>
      </c>
      <c r="C25" s="0" t="n">
        <v>1.21638323283343</v>
      </c>
    </row>
    <row r="26" customFormat="false" ht="12.75" hidden="false" customHeight="false" outlineLevel="0" collapsed="false">
      <c r="A26" s="0" t="n">
        <v>1.81169473599519</v>
      </c>
      <c r="B26" s="0" t="n">
        <v>0.655194890698126</v>
      </c>
      <c r="C26" s="0" t="n">
        <v>1.22143051881003</v>
      </c>
    </row>
    <row r="27" customFormat="false" ht="12.75" hidden="false" customHeight="false" outlineLevel="0" collapsed="false">
      <c r="A27" s="0" t="n">
        <v>1.82646333467242</v>
      </c>
      <c r="B27" s="0" t="n">
        <v>0.661392074974465</v>
      </c>
      <c r="C27" s="0" t="n">
        <v>1.22649469325797</v>
      </c>
    </row>
    <row r="28" customFormat="false" ht="12.75" hidden="false" customHeight="false" outlineLevel="0" collapsed="false">
      <c r="A28" s="0" t="n">
        <v>1.84123193334965</v>
      </c>
      <c r="B28" s="0" t="n">
        <v>0.667572268999222</v>
      </c>
      <c r="C28" s="0" t="n">
        <v>1.2315758579575</v>
      </c>
    </row>
    <row r="29" customFormat="false" ht="12.75" hidden="false" customHeight="false" outlineLevel="0" collapsed="false">
      <c r="A29" s="0" t="n">
        <v>1.85600053202688</v>
      </c>
      <c r="B29" s="0" t="n">
        <v>0.673735373261812</v>
      </c>
      <c r="C29" s="0" t="n">
        <v>1.23667411241919</v>
      </c>
    </row>
    <row r="30" customFormat="false" ht="12.75" hidden="false" customHeight="false" outlineLevel="0" collapsed="false">
      <c r="A30" s="0" t="n">
        <v>1.87076913070411</v>
      </c>
      <c r="B30" s="0" t="n">
        <v>0.67988129060385</v>
      </c>
      <c r="C30" s="0" t="n">
        <v>1.24178955380143</v>
      </c>
    </row>
    <row r="31" customFormat="false" ht="12.75" hidden="false" customHeight="false" outlineLevel="0" collapsed="false">
      <c r="A31" s="0" t="n">
        <v>1.88553772938134</v>
      </c>
      <c r="B31" s="0" t="n">
        <v>0.68600992630085</v>
      </c>
      <c r="C31" s="0" t="n">
        <v>1.24692227682871</v>
      </c>
    </row>
    <row r="32" customFormat="false" ht="12.75" hidden="false" customHeight="false" outlineLevel="0" collapsed="false">
      <c r="A32" s="0" t="n">
        <v>1.90030632805857</v>
      </c>
      <c r="B32" s="0" t="n">
        <v>0.692121188142923</v>
      </c>
      <c r="C32" s="0" t="n">
        <v>1.25207237371092</v>
      </c>
    </row>
    <row r="33" customFormat="false" ht="12.75" hidden="false" customHeight="false" outlineLevel="0" collapsed="false">
      <c r="A33" s="0" t="n">
        <v>1.9150749267358</v>
      </c>
      <c r="B33" s="0" t="n">
        <v>0.698214986514338</v>
      </c>
      <c r="C33" s="0" t="n">
        <v>1.25723993406378</v>
      </c>
    </row>
    <row r="34" customFormat="false" ht="12.75" hidden="false" customHeight="false" outlineLevel="0" collapsed="false">
      <c r="A34" s="0" t="n">
        <v>1.92984352541303</v>
      </c>
      <c r="B34" s="0" t="n">
        <v>0.704291234471788</v>
      </c>
      <c r="C34" s="0" t="n">
        <v>1.26242504483062</v>
      </c>
    </row>
    <row r="35" customFormat="false" ht="12.75" hidden="false" customHeight="false" outlineLevel="0" collapsed="false">
      <c r="A35" s="0" t="n">
        <v>1.94461212409026</v>
      </c>
      <c r="B35" s="0" t="n">
        <v>0.710349847821223</v>
      </c>
      <c r="C35" s="0" t="n">
        <v>1.26762779020546</v>
      </c>
    </row>
    <row r="36" customFormat="false" ht="12.75" hidden="false" customHeight="false" outlineLevel="0" collapsed="false">
      <c r="A36" s="0" t="n">
        <v>1.95938072276749</v>
      </c>
      <c r="B36" s="0" t="n">
        <v>0.716390745193097</v>
      </c>
      <c r="C36" s="0" t="n">
        <v>1.27284825155787</v>
      </c>
    </row>
    <row r="37" customFormat="false" ht="12.75" hidden="false" customHeight="false" outlineLevel="0" collapsed="false">
      <c r="A37" s="0" t="n">
        <v>1.97414932144472</v>
      </c>
      <c r="B37" s="0" t="n">
        <v>0.722413848115877</v>
      </c>
      <c r="C37" s="0" t="n">
        <v>1.27808650735937</v>
      </c>
    </row>
    <row r="38" customFormat="false" ht="12.75" hidden="false" customHeight="false" outlineLevel="0" collapsed="false">
      <c r="A38" s="0" t="n">
        <v>1.98891792012195</v>
      </c>
      <c r="B38" s="0" t="n">
        <v>0.728419081087683</v>
      </c>
      <c r="C38" s="0" t="n">
        <v>1.28334263311184</v>
      </c>
    </row>
    <row r="39" customFormat="false" ht="12.75" hidden="false" customHeight="false" outlineLevel="0" collapsed="false">
      <c r="A39" s="0" t="n">
        <v>2.00368651879918</v>
      </c>
      <c r="B39" s="0" t="n">
        <v>0.734406371645893</v>
      </c>
      <c r="C39" s="0" t="n">
        <v>1.28861670127791</v>
      </c>
    </row>
    <row r="40" customFormat="false" ht="12.75" hidden="false" customHeight="false" outlineLevel="0" collapsed="false">
      <c r="A40" s="0" t="n">
        <v>2.01845511747641</v>
      </c>
      <c r="B40" s="0" t="n">
        <v>0.740375650434591</v>
      </c>
      <c r="C40" s="0" t="n">
        <v>1.2939087812135</v>
      </c>
    </row>
    <row r="41" customFormat="false" ht="12.75" hidden="false" customHeight="false" outlineLevel="0" collapsed="false">
      <c r="A41" s="0" t="n">
        <v>2.03322371615363</v>
      </c>
      <c r="B41" s="0" t="n">
        <v>0.746326851269696</v>
      </c>
      <c r="C41" s="0" t="n">
        <v>1.29921893910267</v>
      </c>
    </row>
    <row r="42" customFormat="false" ht="12.75" hidden="false" customHeight="false" outlineLevel="0" collapsed="false">
      <c r="A42" s="0" t="n">
        <v>2.04799231483086</v>
      </c>
      <c r="B42" s="0" t="n">
        <v>0.752259911201661</v>
      </c>
      <c r="C42" s="0" t="n">
        <v>1.30454723789499</v>
      </c>
    </row>
    <row r="43" customFormat="false" ht="12.75" hidden="false" customHeight="false" outlineLevel="0" collapsed="false">
      <c r="A43" s="0" t="n">
        <v>2.06276091350809</v>
      </c>
      <c r="B43" s="0" t="n">
        <v>0.75817477057558</v>
      </c>
      <c r="C43" s="0" t="n">
        <v>1.30989373724535</v>
      </c>
    </row>
    <row r="44" customFormat="false" ht="12.75" hidden="false" customHeight="false" outlineLevel="0" collapsed="false">
      <c r="A44" s="0" t="n">
        <v>2.07752951218532</v>
      </c>
      <c r="B44" s="0" t="n">
        <v>0.76407137308859</v>
      </c>
      <c r="C44" s="0" t="n">
        <v>1.31525849345662</v>
      </c>
    </row>
    <row r="45" customFormat="false" ht="12.75" hidden="false" customHeight="false" outlineLevel="0" collapsed="false">
      <c r="A45" s="0" t="n">
        <v>2.09229811086255</v>
      </c>
      <c r="B45" s="0" t="n">
        <v>0.769949665844446</v>
      </c>
      <c r="C45" s="0" t="n">
        <v>1.32064155942504</v>
      </c>
    </row>
    <row r="46" customFormat="false" ht="12.75" hidden="false" customHeight="false" outlineLevel="0" collapsed="false">
      <c r="A46" s="0" t="n">
        <v>2.10706670953978</v>
      </c>
      <c r="B46" s="0" t="n">
        <v>0.775809599405125</v>
      </c>
      <c r="C46" s="0" t="n">
        <v>1.32604298458864</v>
      </c>
    </row>
    <row r="47" customFormat="false" ht="12.75" hidden="false" customHeight="false" outlineLevel="0" collapsed="false">
      <c r="A47" s="0" t="n">
        <v>2.12183530821701</v>
      </c>
      <c r="B47" s="0" t="n">
        <v>0.781651127839381</v>
      </c>
      <c r="C47" s="0" t="n">
        <v>1.33146281487867</v>
      </c>
    </row>
    <row r="48" customFormat="false" ht="12.75" hidden="false" customHeight="false" outlineLevel="0" collapsed="false">
      <c r="A48" s="0" t="n">
        <v>2.13660390689424</v>
      </c>
      <c r="B48" s="0" t="n">
        <v>0.787474208768097</v>
      </c>
      <c r="C48" s="0" t="n">
        <v>1.33690109267423</v>
      </c>
    </row>
    <row r="49" customFormat="false" ht="12.75" hidden="false" customHeight="false" outlineLevel="0" collapsed="false">
      <c r="A49" s="0" t="n">
        <v>2.15137250557147</v>
      </c>
      <c r="B49" s="0" t="n">
        <v>0.793278803406377</v>
      </c>
      <c r="C49" s="0" t="n">
        <v>1.34235785676023</v>
      </c>
    </row>
    <row r="50" customFormat="false" ht="12.75" hidden="false" customHeight="false" outlineLevel="0" collapsed="false">
      <c r="A50" s="0" t="n">
        <v>2.1661411042487</v>
      </c>
      <c r="B50" s="0" t="n">
        <v>0.799064876602239</v>
      </c>
      <c r="C50" s="0" t="n">
        <v>1.34783314228865</v>
      </c>
    </row>
    <row r="51" customFormat="false" ht="12.75" hidden="false" customHeight="false" outlineLevel="0" collapsed="false">
      <c r="A51" s="0" t="n">
        <v>2.18090970292593</v>
      </c>
      <c r="B51" s="0" t="n">
        <v>0.804832396871857</v>
      </c>
      <c r="C51" s="0" t="n">
        <v>1.35332698074331</v>
      </c>
    </row>
    <row r="52" customFormat="false" ht="12.75" hidden="false" customHeight="false" outlineLevel="0" collapsed="false">
      <c r="A52" s="0" t="n">
        <v>2.19567830160316</v>
      </c>
      <c r="B52" s="0" t="n">
        <v>0.810581336431241</v>
      </c>
      <c r="C52" s="0" t="n">
        <v>1.35883939990821</v>
      </c>
    </row>
    <row r="53" customFormat="false" ht="12.75" hidden="false" customHeight="false" outlineLevel="0" collapsed="false">
      <c r="A53" s="0" t="n">
        <v>2.21044690028039</v>
      </c>
      <c r="B53" s="0" t="n">
        <v>0.8163116712243</v>
      </c>
      <c r="C53" s="0" t="n">
        <v>1.36437042383943</v>
      </c>
    </row>
    <row r="54" customFormat="false" ht="12.75" hidden="false" customHeight="false" outlineLevel="0" collapsed="false">
      <c r="A54" s="0" t="n">
        <v>2.22521549895762</v>
      </c>
      <c r="B54" s="0" t="n">
        <v>0.822023380947213</v>
      </c>
      <c r="C54" s="0" t="n">
        <v>1.3699200728408</v>
      </c>
    </row>
    <row r="55" customFormat="false" ht="12.75" hidden="false" customHeight="false" outlineLevel="0" collapsed="false">
      <c r="A55" s="0" t="n">
        <v>2.23998409763485</v>
      </c>
      <c r="B55" s="0" t="n">
        <v>0.827716449069053</v>
      </c>
      <c r="C55" s="0" t="n">
        <v>1.37548836344324</v>
      </c>
    </row>
    <row r="56" customFormat="false" ht="12.75" hidden="false" customHeight="false" outlineLevel="0" collapsed="false">
      <c r="A56" s="0" t="n">
        <v>2.25475269631208</v>
      </c>
      <c r="B56" s="0" t="n">
        <v>0.833390862848618</v>
      </c>
      <c r="C56" s="0" t="n">
        <v>1.38107530838796</v>
      </c>
    </row>
    <row r="57" customFormat="false" ht="12.75" hidden="false" customHeight="false" outlineLevel="0" collapsed="false">
      <c r="A57" s="0" t="n">
        <v>2.26952129498931</v>
      </c>
      <c r="B57" s="0" t="n">
        <v>0.839046613347423</v>
      </c>
      <c r="C57" s="0" t="n">
        <v>1.38668091661343</v>
      </c>
    </row>
    <row r="58" customFormat="false" ht="12.75" hidden="false" customHeight="false" outlineLevel="0" collapsed="false">
      <c r="A58" s="0" t="n">
        <v>2.28428989366654</v>
      </c>
      <c r="B58" s="0" t="n">
        <v>0.844683695438829</v>
      </c>
      <c r="C58" s="0" t="n">
        <v>1.3923051932463</v>
      </c>
    </row>
    <row r="59" customFormat="false" ht="12.75" hidden="false" customHeight="false" outlineLevel="0" collapsed="false">
      <c r="A59" s="0" t="n">
        <v>2.29905849234377</v>
      </c>
      <c r="B59" s="0" t="n">
        <v>0.850302107813281</v>
      </c>
      <c r="C59" s="0" t="n">
        <v>1.39794813959613</v>
      </c>
    </row>
    <row r="60" customFormat="false" ht="12.75" hidden="false" customHeight="false" outlineLevel="0" collapsed="false">
      <c r="A60" s="0" t="n">
        <v>2.313827091021</v>
      </c>
      <c r="B60" s="0" t="n">
        <v>0.855901852979647</v>
      </c>
      <c r="C60" s="0" t="n">
        <v>1.40360975315405</v>
      </c>
    </row>
    <row r="61" customFormat="false" ht="12.75" hidden="false" customHeight="false" outlineLevel="0" collapsed="false">
      <c r="A61" s="0" t="n">
        <v>2.32859568969823</v>
      </c>
      <c r="B61" s="0" t="n">
        <v>0.861482937262655</v>
      </c>
      <c r="C61" s="0" t="n">
        <v>1.40929002759532</v>
      </c>
    </row>
    <row r="62" customFormat="false" ht="12.75" hidden="false" customHeight="false" outlineLevel="0" collapsed="false">
      <c r="A62" s="0" t="n">
        <v>2.34336428837546</v>
      </c>
      <c r="B62" s="0" t="n">
        <v>0.867045370796427</v>
      </c>
      <c r="C62" s="0" t="n">
        <v>1.41498895278583</v>
      </c>
    </row>
    <row r="63" customFormat="false" ht="12.75" hidden="false" customHeight="false" outlineLevel="0" collapsed="false">
      <c r="A63" s="0" t="n">
        <v>2.35813288705269</v>
      </c>
      <c r="B63" s="0" t="n">
        <v>0.872589167514139</v>
      </c>
      <c r="C63" s="0" t="n">
        <v>1.4207065147924</v>
      </c>
    </row>
    <row r="64" customFormat="false" ht="12.75" hidden="false" customHeight="false" outlineLevel="0" collapsed="false">
      <c r="A64" s="0" t="n">
        <v>2.37290148572992</v>
      </c>
      <c r="B64" s="0" t="n">
        <v>0.878114345133815</v>
      </c>
      <c r="C64" s="0" t="n">
        <v>1.426442695897</v>
      </c>
    </row>
    <row r="65" customFormat="false" ht="12.75" hidden="false" customHeight="false" outlineLevel="0" collapsed="false">
      <c r="A65" s="0" t="n">
        <v>2.38767008440715</v>
      </c>
      <c r="B65" s="0" t="n">
        <v>0.883620925140302</v>
      </c>
      <c r="C65" s="0" t="n">
        <v>1.4321974746148</v>
      </c>
    </row>
    <row r="66" customFormat="false" ht="12.75" hidden="false" customHeight="false" outlineLevel="0" collapsed="false">
      <c r="A66" s="0" t="n">
        <v>2.40243868308438</v>
      </c>
      <c r="B66" s="0" t="n">
        <v>0.889108932763461</v>
      </c>
      <c r="C66" s="0" t="n">
        <v>1.43797082571592</v>
      </c>
    </row>
    <row r="67" customFormat="false" ht="12.75" hidden="false" customHeight="false" outlineLevel="0" collapsed="false">
      <c r="A67" s="0" t="n">
        <v>2.41720728176161</v>
      </c>
      <c r="B67" s="0" t="n">
        <v>0.894578396952636</v>
      </c>
      <c r="C67" s="0" t="n">
        <v>1.44376272025102</v>
      </c>
    </row>
    <row r="68" customFormat="false" ht="12.75" hidden="false" customHeight="false" outlineLevel="0" collapsed="false">
      <c r="A68" s="0" t="n">
        <v>2.43197588043884</v>
      </c>
      <c r="B68" s="0" t="n">
        <v>0.900029350347439</v>
      </c>
      <c r="C68" s="0" t="n">
        <v>1.4495731255805</v>
      </c>
    </row>
    <row r="69" customFormat="false" ht="12.75" hidden="false" customHeight="false" outlineLevel="0" collapsed="false">
      <c r="A69" s="0" t="n">
        <v>2.44674447911607</v>
      </c>
      <c r="B69" s="0" t="n">
        <v>0.905461829244948</v>
      </c>
      <c r="C69" s="0" t="n">
        <v>1.45540200540727</v>
      </c>
    </row>
    <row r="70" customFormat="false" ht="12.75" hidden="false" customHeight="false" outlineLevel="0" collapsed="false">
      <c r="A70" s="0" t="n">
        <v>2.46151307779329</v>
      </c>
      <c r="B70" s="0" t="n">
        <v>0.910875873563372</v>
      </c>
      <c r="C70" s="0" t="n">
        <v>1.46124931981313</v>
      </c>
    </row>
    <row r="71" customFormat="false" ht="12.75" hidden="false" customHeight="false" outlineLevel="0" collapsed="false">
      <c r="A71" s="0" t="n">
        <v>2.47628167647052</v>
      </c>
      <c r="B71" s="0" t="n">
        <v>0.916271526802276</v>
      </c>
      <c r="C71" s="0" t="n">
        <v>1.4671150252985</v>
      </c>
    </row>
    <row r="72" customFormat="false" ht="12.75" hidden="false" customHeight="false" outlineLevel="0" collapsed="false">
      <c r="A72" s="0" t="n">
        <v>2.49105027514775</v>
      </c>
      <c r="B72" s="0" t="n">
        <v>0.921648835999462</v>
      </c>
      <c r="C72" s="0" t="n">
        <v>1.4729990748256</v>
      </c>
    </row>
    <row r="73" customFormat="false" ht="12.75" hidden="false" customHeight="false" outlineLevel="0" collapsed="false">
      <c r="A73" s="0" t="n">
        <v>2.50581887382498</v>
      </c>
      <c r="B73" s="0" t="n">
        <v>0.92700785168459</v>
      </c>
      <c r="C73" s="0" t="n">
        <v>1.47890141786475</v>
      </c>
    </row>
    <row r="74" customFormat="false" ht="12.75" hidden="false" customHeight="false" outlineLevel="0" collapsed="false">
      <c r="A74" s="0" t="n">
        <v>2.52058747250221</v>
      </c>
      <c r="B74" s="0" t="n">
        <v>0.932348627829661</v>
      </c>
      <c r="C74" s="0" t="n">
        <v>1.48482200044396</v>
      </c>
    </row>
    <row r="75" customFormat="false" ht="12.75" hidden="false" customHeight="false" outlineLevel="0" collapsed="false">
      <c r="A75" s="0" t="n">
        <v>2.53535607117944</v>
      </c>
      <c r="B75" s="0" t="n">
        <v>0.937671221796463</v>
      </c>
      <c r="C75" s="0" t="n">
        <v>1.49076076520144</v>
      </c>
    </row>
    <row r="76" customFormat="false" ht="12.75" hidden="false" customHeight="false" outlineLevel="0" collapsed="false">
      <c r="A76" s="0" t="n">
        <v>2.55012466985667</v>
      </c>
      <c r="B76" s="0" t="n">
        <v>0.942975694281096</v>
      </c>
      <c r="C76" s="0" t="n">
        <v>1.49671765144109</v>
      </c>
    </row>
    <row r="77" customFormat="false" ht="12.75" hidden="false" customHeight="false" outlineLevel="0" collapsed="false">
      <c r="A77" s="0" t="n">
        <v>2.5648932685339</v>
      </c>
      <c r="B77" s="0" t="n">
        <v>0.948262109255709</v>
      </c>
      <c r="C77" s="0" t="n">
        <v>1.50269259519075</v>
      </c>
    </row>
    <row r="78" customFormat="false" ht="12.75" hidden="false" customHeight="false" outlineLevel="0" collapsed="false">
      <c r="A78" s="0" t="n">
        <v>2.57966186721113</v>
      </c>
      <c r="B78" s="0" t="n">
        <v>0.953530533907557</v>
      </c>
      <c r="C78" s="0" t="n">
        <v>1.50868552926319</v>
      </c>
    </row>
    <row r="79" customFormat="false" ht="12.75" hidden="false" customHeight="false" outlineLevel="0" collapsed="false">
      <c r="A79" s="0" t="n">
        <v>2.59443046588836</v>
      </c>
      <c r="B79" s="0" t="n">
        <v>0.958781038575534</v>
      </c>
      <c r="C79" s="0" t="n">
        <v>1.51469638331949</v>
      </c>
    </row>
    <row r="80" customFormat="false" ht="12.75" hidden="false" customHeight="false" outlineLevel="0" collapsed="false">
      <c r="A80" s="0" t="n">
        <v>2.60919906456559</v>
      </c>
      <c r="B80" s="0" t="n">
        <v>0.964013696684294</v>
      </c>
      <c r="C80" s="0" t="n">
        <v>1.52072508393501</v>
      </c>
    </row>
    <row r="81" customFormat="false" ht="12.75" hidden="false" customHeight="false" outlineLevel="0" collapsed="false">
      <c r="A81" s="0" t="n">
        <v>2.62396766324282</v>
      </c>
      <c r="B81" s="0" t="n">
        <v>0.969228584676112</v>
      </c>
      <c r="C81" s="0" t="n">
        <v>1.52677155466747</v>
      </c>
    </row>
    <row r="82" customFormat="false" ht="12.75" hidden="false" customHeight="false" outlineLevel="0" collapsed="false">
      <c r="A82" s="0" t="n">
        <v>2.63873626192005</v>
      </c>
      <c r="B82" s="0" t="n">
        <v>0.974425781940624</v>
      </c>
      <c r="C82" s="0" t="n">
        <v>1.53283571612724</v>
      </c>
    </row>
    <row r="83" customFormat="false" ht="12.75" hidden="false" customHeight="false" outlineLevel="0" collapsed="false">
      <c r="A83" s="0" t="n">
        <v>2.65350486059728</v>
      </c>
      <c r="B83" s="0" t="n">
        <v>0.979605370742586</v>
      </c>
      <c r="C83" s="0" t="n">
        <v>1.53891748604956</v>
      </c>
    </row>
    <row r="84" customFormat="false" ht="12.75" hidden="false" customHeight="false" outlineLevel="0" collapsed="false">
      <c r="A84" s="0" t="n">
        <v>2.66827345927451</v>
      </c>
      <c r="B84" s="0" t="n">
        <v>0.984767436147801</v>
      </c>
      <c r="C84" s="0" t="n">
        <v>1.54501677936863</v>
      </c>
    </row>
    <row r="85" customFormat="false" ht="12.75" hidden="false" customHeight="false" outlineLevel="0" collapsed="false">
      <c r="A85" s="0" t="n">
        <v>2.68304205795174</v>
      </c>
      <c r="B85" s="0" t="n">
        <v>0.98991206594736</v>
      </c>
      <c r="C85" s="0" t="n">
        <v>1.55113350829335</v>
      </c>
    </row>
    <row r="86" customFormat="false" ht="12.75" hidden="false" customHeight="false" outlineLevel="0" collapsed="false">
      <c r="A86" s="0" t="n">
        <v>2.69781065662897</v>
      </c>
      <c r="B86" s="0" t="n">
        <v>0.995039350580338</v>
      </c>
      <c r="C86" s="0" t="n">
        <v>1.55726758238465</v>
      </c>
    </row>
    <row r="87" customFormat="false" ht="12.75" hidden="false" customHeight="false" outlineLevel="0" collapsed="false">
      <c r="A87" s="0" t="n">
        <v>2.7125792553062</v>
      </c>
      <c r="B87" s="0" t="n">
        <v>1.00014938305511</v>
      </c>
      <c r="C87" s="0" t="n">
        <v>1.56341890863415</v>
      </c>
    </row>
    <row r="88" customFormat="false" ht="12.75" hidden="false" customHeight="false" outlineLevel="0" collapsed="false">
      <c r="A88" s="0" t="n">
        <v>2.72734785398343</v>
      </c>
      <c r="B88" s="0" t="n">
        <v>1.00524225886943</v>
      </c>
      <c r="C88" s="0" t="n">
        <v>1.56958739154412</v>
      </c>
    </row>
    <row r="89" customFormat="false" ht="12.75" hidden="false" customHeight="false" outlineLevel="0" collapsed="false">
      <c r="A89" s="0" t="n">
        <v>2.74211645266066</v>
      </c>
      <c r="B89" s="0" t="n">
        <v>1.01031807592936</v>
      </c>
      <c r="C89" s="0" t="n">
        <v>1.57577293320847</v>
      </c>
    </row>
    <row r="90" customFormat="false" ht="12.75" hidden="false" customHeight="false" outlineLevel="0" collapsed="false">
      <c r="A90" s="0" t="n">
        <v>2.75688505133789</v>
      </c>
      <c r="B90" s="0" t="n">
        <v>1.01537693446735</v>
      </c>
      <c r="C90" s="0" t="n">
        <v>1.58197543339476</v>
      </c>
    </row>
    <row r="91" customFormat="false" ht="12.75" hidden="false" customHeight="false" outlineLevel="0" collapsed="false">
      <c r="A91" s="0" t="n">
        <v>2.77165365001512</v>
      </c>
      <c r="B91" s="0" t="n">
        <v>1.0204189369594</v>
      </c>
      <c r="C91" s="0" t="n">
        <v>1.58819478962699</v>
      </c>
    </row>
    <row r="92" customFormat="false" ht="12.75" hidden="false" customHeight="false" outlineLevel="0" collapsed="false">
      <c r="A92" s="0" t="n">
        <v>2.78642224869235</v>
      </c>
      <c r="B92" s="0" t="n">
        <v>1.02544418804166</v>
      </c>
      <c r="C92" s="0" t="n">
        <v>1.59443089726901</v>
      </c>
    </row>
    <row r="93" customFormat="false" ht="12.75" hidden="false" customHeight="false" outlineLevel="0" collapsed="false">
      <c r="A93" s="0" t="n">
        <v>2.80119084736958</v>
      </c>
      <c r="B93" s="0" t="n">
        <v>1.03045279442644</v>
      </c>
      <c r="C93" s="0" t="n">
        <v>1.60068364960851</v>
      </c>
    </row>
    <row r="94" customFormat="false" ht="12.75" hidden="false" customHeight="false" outlineLevel="0" collapsed="false">
      <c r="A94" s="0" t="n">
        <v>2.81595944604681</v>
      </c>
      <c r="B94" s="0" t="n">
        <v>1.03544486481788</v>
      </c>
      <c r="C94" s="0" t="n">
        <v>1.60695293794136</v>
      </c>
    </row>
    <row r="95" customFormat="false" ht="12.75" hidden="false" customHeight="false" outlineLevel="0" collapsed="false">
      <c r="A95" s="0" t="n">
        <v>2.83072804472404</v>
      </c>
      <c r="B95" s="0" t="n">
        <v>1.04042050982731</v>
      </c>
      <c r="C95" s="0" t="n">
        <v>1.6132386516562</v>
      </c>
    </row>
    <row r="96" customFormat="false" ht="12.75" hidden="false" customHeight="false" outlineLevel="0" collapsed="false">
      <c r="A96" s="0" t="n">
        <v>2.84549664340127</v>
      </c>
      <c r="B96" s="0" t="n">
        <v>1.04537984188862</v>
      </c>
      <c r="C96" s="0" t="n">
        <v>1.61954067831917</v>
      </c>
    </row>
    <row r="97" customFormat="false" ht="12.75" hidden="false" customHeight="false" outlineLevel="0" collapsed="false">
      <c r="A97" s="0" t="n">
        <v>2.8602652420785</v>
      </c>
      <c r="B97" s="0" t="n">
        <v>1.05032297517349</v>
      </c>
      <c r="C97" s="0" t="n">
        <v>1.62585890375858</v>
      </c>
    </row>
    <row r="98" customFormat="false" ht="12.75" hidden="false" customHeight="false" outlineLevel="0" collapsed="false">
      <c r="A98" s="0" t="n">
        <v>2.87503384075572</v>
      </c>
      <c r="B98" s="0" t="n">
        <v>1.05525002550687</v>
      </c>
      <c r="C98" s="0" t="n">
        <v>1.63219321214948</v>
      </c>
    </row>
    <row r="99" customFormat="false" ht="12.75" hidden="false" customHeight="false" outlineLevel="0" collapsed="false">
      <c r="A99" s="0" t="n">
        <v>2.88980243943295</v>
      </c>
      <c r="B99" s="0" t="n">
        <v>1.06016111028269</v>
      </c>
      <c r="C99" s="0" t="n">
        <v>1.63854348609794</v>
      </c>
    </row>
    <row r="100" customFormat="false" ht="12.75" hidden="false" customHeight="false" outlineLevel="0" collapsed="false">
      <c r="A100" s="0" t="n">
        <v>2.90457103811018</v>
      </c>
      <c r="B100" s="0" t="n">
        <v>1.06505634837992</v>
      </c>
      <c r="C100" s="0" t="n">
        <v>1.64490960672499</v>
      </c>
    </row>
    <row r="101" customFormat="false" ht="12.75" hidden="false" customHeight="false" outlineLevel="0" collapsed="false">
      <c r="A101" s="0" t="n">
        <v>2.91933963678741</v>
      </c>
      <c r="B101" s="0" t="n">
        <v>1.06993586007915</v>
      </c>
      <c r="C101" s="0" t="n">
        <v>1.65129145375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44247976906445</v>
      </c>
      <c r="B1" s="0" t="n">
        <v>0.495072751189137</v>
      </c>
      <c r="C1" s="0" t="n">
        <v>1.10001869021201</v>
      </c>
    </row>
    <row r="2" customFormat="false" ht="12.75" hidden="false" customHeight="false" outlineLevel="0" collapsed="false">
      <c r="A2" s="0" t="n">
        <v>1.45724836774168</v>
      </c>
      <c r="B2" s="0" t="n">
        <v>0.501657180607197</v>
      </c>
      <c r="C2" s="0" t="n">
        <v>1.10469561951823</v>
      </c>
    </row>
    <row r="3" customFormat="false" ht="12.75" hidden="false" customHeight="false" outlineLevel="0" collapsed="false">
      <c r="A3" s="0" t="n">
        <v>1.47201696641891</v>
      </c>
      <c r="B3" s="0" t="n">
        <v>0.508227628618751</v>
      </c>
      <c r="C3" s="0" t="n">
        <v>1.10938653023096</v>
      </c>
    </row>
    <row r="4" customFormat="false" ht="12.75" hidden="false" customHeight="false" outlineLevel="0" collapsed="false">
      <c r="A4" s="0" t="n">
        <v>1.48678556509614</v>
      </c>
      <c r="B4" s="0" t="n">
        <v>0.514783963679092</v>
      </c>
      <c r="C4" s="0" t="n">
        <v>1.1140915538949</v>
      </c>
    </row>
    <row r="5" customFormat="false" ht="12.75" hidden="false" customHeight="false" outlineLevel="0" collapsed="false">
      <c r="A5" s="0" t="n">
        <v>1.50155416377337</v>
      </c>
      <c r="B5" s="0" t="n">
        <v>0.521326054600909</v>
      </c>
      <c r="C5" s="0" t="n">
        <v>1.11881082169736</v>
      </c>
    </row>
    <row r="6" customFormat="false" ht="12.75" hidden="false" customHeight="false" outlineLevel="0" collapsed="false">
      <c r="A6" s="0" t="n">
        <v>1.5163227624506</v>
      </c>
      <c r="B6" s="0" t="n">
        <v>0.527853770622295</v>
      </c>
      <c r="C6" s="0" t="n">
        <v>1.12354446440025</v>
      </c>
    </row>
    <row r="7" customFormat="false" ht="12.75" hidden="false" customHeight="false" outlineLevel="0" collapsed="false">
      <c r="A7" s="0" t="n">
        <v>1.53109136112783</v>
      </c>
      <c r="B7" s="0" t="n">
        <v>0.534366981476276</v>
      </c>
      <c r="C7" s="0" t="n">
        <v>1.12829261227055</v>
      </c>
    </row>
    <row r="8" customFormat="false" ht="12.75" hidden="false" customHeight="false" outlineLevel="0" collapsed="false">
      <c r="A8" s="0" t="n">
        <v>1.54585995980506</v>
      </c>
      <c r="B8" s="0" t="n">
        <v>0.540865557461846</v>
      </c>
      <c r="C8" s="0" t="n">
        <v>1.13305539500926</v>
      </c>
    </row>
    <row r="9" customFormat="false" ht="12.75" hidden="false" customHeight="false" outlineLevel="0" collapsed="false">
      <c r="A9" s="0" t="n">
        <v>1.56062855848229</v>
      </c>
      <c r="B9" s="0" t="n">
        <v>0.547349369516424</v>
      </c>
      <c r="C9" s="0" t="n">
        <v>1.13783294167897</v>
      </c>
    </row>
    <row r="10" customFormat="false" ht="12.75" hidden="false" customHeight="false" outlineLevel="0" collapsed="false">
      <c r="A10" s="0" t="n">
        <v>1.57539715715952</v>
      </c>
      <c r="B10" s="0" t="n">
        <v>0.553818289289703</v>
      </c>
      <c r="C10" s="0" t="n">
        <v>1.14262538062997</v>
      </c>
    </row>
    <row r="11" customFormat="false" ht="12.75" hidden="false" customHeight="false" outlineLevel="0" collapsed="false">
      <c r="A11" s="0" t="n">
        <v>1.59016575583675</v>
      </c>
      <c r="B11" s="0" t="n">
        <v>0.560272189218832</v>
      </c>
      <c r="C11" s="0" t="n">
        <v>1.14743283942512</v>
      </c>
    </row>
    <row r="12" customFormat="false" ht="12.75" hidden="false" customHeight="false" outlineLevel="0" collapsed="false">
      <c r="A12" s="0" t="n">
        <v>1.60493435451397</v>
      </c>
      <c r="B12" s="0" t="n">
        <v>0.566710942604841</v>
      </c>
      <c r="C12" s="0" t="n">
        <v>1.15225544476339</v>
      </c>
    </row>
    <row r="13" customFormat="false" ht="12.75" hidden="false" customHeight="false" outlineLevel="0" collapsed="false">
      <c r="A13" s="0" t="n">
        <v>1.6197029531912</v>
      </c>
      <c r="B13" s="0" t="n">
        <v>0.573134423690278</v>
      </c>
      <c r="C13" s="0" t="n">
        <v>1.15709332240223</v>
      </c>
    </row>
    <row r="14" customFormat="false" ht="12.75" hidden="false" customHeight="false" outlineLevel="0" collapsed="false">
      <c r="A14" s="0" t="n">
        <v>1.63447155186843</v>
      </c>
      <c r="B14" s="0" t="n">
        <v>0.579542507737947</v>
      </c>
      <c r="C14" s="0" t="n">
        <v>1.16194659707885</v>
      </c>
    </row>
    <row r="15" customFormat="false" ht="12.75" hidden="false" customHeight="false" outlineLevel="0" collapsed="false">
      <c r="A15" s="0" t="n">
        <v>1.64924015054566</v>
      </c>
      <c r="B15" s="0" t="n">
        <v>0.585935071110692</v>
      </c>
      <c r="C15" s="0" t="n">
        <v>1.16681539243038</v>
      </c>
    </row>
    <row r="16" customFormat="false" ht="12.75" hidden="false" customHeight="false" outlineLevel="0" collapsed="false">
      <c r="A16" s="0" t="n">
        <v>1.66400874922289</v>
      </c>
      <c r="B16" s="0" t="n">
        <v>0.592311991352129</v>
      </c>
      <c r="C16" s="0" t="n">
        <v>1.17169983091323</v>
      </c>
    </row>
    <row r="17" customFormat="false" ht="12.75" hidden="false" customHeight="false" outlineLevel="0" collapsed="false">
      <c r="A17" s="0" t="n">
        <v>1.67877734790012</v>
      </c>
      <c r="B17" s="0" t="n">
        <v>0.598673147268244</v>
      </c>
      <c r="C17" s="0" t="n">
        <v>1.17660003372139</v>
      </c>
    </row>
    <row r="18" customFormat="false" ht="12.75" hidden="false" customHeight="false" outlineLevel="0" collapsed="false">
      <c r="A18" s="0" t="n">
        <v>1.69354594657735</v>
      </c>
      <c r="B18" s="0" t="n">
        <v>0.605018419009758</v>
      </c>
      <c r="C18" s="0" t="n">
        <v>1.18151612070416</v>
      </c>
    </row>
    <row r="19" customFormat="false" ht="12.75" hidden="false" customHeight="false" outlineLevel="0" collapsed="false">
      <c r="A19" s="0" t="n">
        <v>1.70831454525458</v>
      </c>
      <c r="B19" s="0" t="n">
        <v>0.611347688155155</v>
      </c>
      <c r="C19" s="0" t="n">
        <v>1.18644821028304</v>
      </c>
    </row>
    <row r="20" customFormat="false" ht="12.75" hidden="false" customHeight="false" outlineLevel="0" collapsed="false">
      <c r="A20" s="0" t="n">
        <v>1.72308314393181</v>
      </c>
      <c r="B20" s="0" t="n">
        <v>0.617660837794284</v>
      </c>
      <c r="C20" s="0" t="n">
        <v>1.19139641936819</v>
      </c>
    </row>
    <row r="21" customFormat="false" ht="12.75" hidden="false" customHeight="false" outlineLevel="0" collapsed="false">
      <c r="A21" s="0" t="n">
        <v>1.73785174260904</v>
      </c>
      <c r="B21" s="0" t="n">
        <v>0.623957752612402</v>
      </c>
      <c r="C21" s="0" t="n">
        <v>1.19636086327435</v>
      </c>
    </row>
    <row r="22" customFormat="false" ht="12.75" hidden="false" customHeight="false" outlineLevel="0" collapsed="false">
      <c r="A22" s="0" t="n">
        <v>1.75262034128627</v>
      </c>
      <c r="B22" s="0" t="n">
        <v>0.63023831897457</v>
      </c>
      <c r="C22" s="0" t="n">
        <v>1.20134165563647</v>
      </c>
    </row>
    <row r="23" customFormat="false" ht="12.75" hidden="false" customHeight="false" outlineLevel="0" collapsed="false">
      <c r="A23" s="0" t="n">
        <v>1.7673889399635</v>
      </c>
      <c r="B23" s="0" t="n">
        <v>0.636502425010262</v>
      </c>
      <c r="C23" s="0" t="n">
        <v>1.20633890832506</v>
      </c>
    </row>
    <row r="24" customFormat="false" ht="12.75" hidden="false" customHeight="false" outlineLevel="0" collapsed="false">
      <c r="A24" s="0" t="n">
        <v>1.78215753864073</v>
      </c>
      <c r="B24" s="0" t="n">
        <v>0.642749960698083</v>
      </c>
      <c r="C24" s="0" t="n">
        <v>1.21135273136151</v>
      </c>
    </row>
    <row r="25" customFormat="false" ht="12.75" hidden="false" customHeight="false" outlineLevel="0" collapsed="false">
      <c r="A25" s="0" t="n">
        <v>1.79692613731796</v>
      </c>
      <c r="B25" s="0" t="n">
        <v>0.64898081795045</v>
      </c>
      <c r="C25" s="0" t="n">
        <v>1.21638323283343</v>
      </c>
    </row>
    <row r="26" customFormat="false" ht="12.75" hidden="false" customHeight="false" outlineLevel="0" collapsed="false">
      <c r="A26" s="0" t="n">
        <v>1.81169473599519</v>
      </c>
      <c r="B26" s="0" t="n">
        <v>0.655194890698126</v>
      </c>
      <c r="C26" s="0" t="n">
        <v>1.22143051881003</v>
      </c>
    </row>
    <row r="27" customFormat="false" ht="12.75" hidden="false" customHeight="false" outlineLevel="0" collapsed="false">
      <c r="A27" s="0" t="n">
        <v>1.82646333467242</v>
      </c>
      <c r="B27" s="0" t="n">
        <v>0.661392074974465</v>
      </c>
      <c r="C27" s="0" t="n">
        <v>1.22649469325797</v>
      </c>
    </row>
    <row r="28" customFormat="false" ht="12.75" hidden="false" customHeight="false" outlineLevel="0" collapsed="false">
      <c r="A28" s="0" t="n">
        <v>1.84123193334965</v>
      </c>
      <c r="B28" s="0" t="n">
        <v>0.667572268999222</v>
      </c>
      <c r="C28" s="0" t="n">
        <v>1.2315758579575</v>
      </c>
    </row>
    <row r="29" customFormat="false" ht="12.75" hidden="false" customHeight="false" outlineLevel="0" collapsed="false">
      <c r="A29" s="0" t="n">
        <v>1.85600053202688</v>
      </c>
      <c r="B29" s="0" t="n">
        <v>0.673735373261812</v>
      </c>
      <c r="C29" s="0" t="n">
        <v>1.23667411241919</v>
      </c>
    </row>
    <row r="30" customFormat="false" ht="12.75" hidden="false" customHeight="false" outlineLevel="0" collapsed="false">
      <c r="A30" s="0" t="n">
        <v>1.87076913070411</v>
      </c>
      <c r="B30" s="0" t="n">
        <v>0.67988129060385</v>
      </c>
      <c r="C30" s="0" t="n">
        <v>1.24178955380143</v>
      </c>
    </row>
    <row r="31" customFormat="false" ht="12.75" hidden="false" customHeight="false" outlineLevel="0" collapsed="false">
      <c r="A31" s="0" t="n">
        <v>1.88553772938134</v>
      </c>
      <c r="B31" s="0" t="n">
        <v>0.68600992630085</v>
      </c>
      <c r="C31" s="0" t="n">
        <v>1.24692227682871</v>
      </c>
    </row>
    <row r="32" customFormat="false" ht="12.75" hidden="false" customHeight="false" outlineLevel="0" collapsed="false">
      <c r="A32" s="0" t="n">
        <v>1.90030632805857</v>
      </c>
      <c r="B32" s="0" t="n">
        <v>0.692121188142923</v>
      </c>
      <c r="C32" s="0" t="n">
        <v>1.25207237371092</v>
      </c>
    </row>
    <row r="33" customFormat="false" ht="12.75" hidden="false" customHeight="false" outlineLevel="0" collapsed="false">
      <c r="A33" s="0" t="n">
        <v>1.9150749267358</v>
      </c>
      <c r="B33" s="0" t="n">
        <v>0.698214986514338</v>
      </c>
      <c r="C33" s="0" t="n">
        <v>1.25723993406378</v>
      </c>
    </row>
    <row r="34" customFormat="false" ht="12.75" hidden="false" customHeight="false" outlineLevel="0" collapsed="false">
      <c r="A34" s="0" t="n">
        <v>1.92984352541303</v>
      </c>
      <c r="B34" s="0" t="n">
        <v>0.704291234471788</v>
      </c>
      <c r="C34" s="0" t="n">
        <v>1.26242504483062</v>
      </c>
    </row>
    <row r="35" customFormat="false" ht="12.75" hidden="false" customHeight="false" outlineLevel="0" collapsed="false">
      <c r="A35" s="0" t="n">
        <v>1.94461212409026</v>
      </c>
      <c r="B35" s="0" t="n">
        <v>0.710349847821223</v>
      </c>
      <c r="C35" s="0" t="n">
        <v>1.26762779020546</v>
      </c>
    </row>
    <row r="36" customFormat="false" ht="12.75" hidden="false" customHeight="false" outlineLevel="0" collapsed="false">
      <c r="A36" s="0" t="n">
        <v>1.95938072276749</v>
      </c>
      <c r="B36" s="0" t="n">
        <v>0.716390745193097</v>
      </c>
      <c r="C36" s="0" t="n">
        <v>1.27284825155787</v>
      </c>
    </row>
    <row r="37" customFormat="false" ht="12.75" hidden="false" customHeight="false" outlineLevel="0" collapsed="false">
      <c r="A37" s="0" t="n">
        <v>1.97414932144472</v>
      </c>
      <c r="B37" s="0" t="n">
        <v>0.722413848115877</v>
      </c>
      <c r="C37" s="0" t="n">
        <v>1.27808650735937</v>
      </c>
    </row>
    <row r="38" customFormat="false" ht="12.75" hidden="false" customHeight="false" outlineLevel="0" collapsed="false">
      <c r="A38" s="0" t="n">
        <v>1.98891792012195</v>
      </c>
      <c r="B38" s="0" t="n">
        <v>0.728419081087683</v>
      </c>
      <c r="C38" s="0" t="n">
        <v>1.28334263311184</v>
      </c>
    </row>
    <row r="39" customFormat="false" ht="12.75" hidden="false" customHeight="false" outlineLevel="0" collapsed="false">
      <c r="A39" s="0" t="n">
        <v>2.00368651879918</v>
      </c>
      <c r="B39" s="0" t="n">
        <v>0.734406371645893</v>
      </c>
      <c r="C39" s="0" t="n">
        <v>1.28861670127791</v>
      </c>
    </row>
    <row r="40" customFormat="false" ht="12.75" hidden="false" customHeight="false" outlineLevel="0" collapsed="false">
      <c r="A40" s="0" t="n">
        <v>2.01845511747641</v>
      </c>
      <c r="B40" s="0" t="n">
        <v>0.740375650434591</v>
      </c>
      <c r="C40" s="0" t="n">
        <v>1.2939087812135</v>
      </c>
    </row>
    <row r="41" customFormat="false" ht="12.75" hidden="false" customHeight="false" outlineLevel="0" collapsed="false">
      <c r="A41" s="0" t="n">
        <v>2.03322371615363</v>
      </c>
      <c r="B41" s="0" t="n">
        <v>0.746326851269696</v>
      </c>
      <c r="C41" s="0" t="n">
        <v>1.29921893910267</v>
      </c>
    </row>
    <row r="42" customFormat="false" ht="12.75" hidden="false" customHeight="false" outlineLevel="0" collapsed="false">
      <c r="A42" s="0" t="n">
        <v>2.04799231483086</v>
      </c>
      <c r="B42" s="0" t="n">
        <v>0.752259911201661</v>
      </c>
      <c r="C42" s="0" t="n">
        <v>1.30454723789499</v>
      </c>
    </row>
    <row r="43" customFormat="false" ht="12.75" hidden="false" customHeight="false" outlineLevel="0" collapsed="false">
      <c r="A43" s="0" t="n">
        <v>2.06276091350809</v>
      </c>
      <c r="B43" s="0" t="n">
        <v>0.75817477057558</v>
      </c>
      <c r="C43" s="0" t="n">
        <v>1.30989373724535</v>
      </c>
    </row>
    <row r="44" customFormat="false" ht="12.75" hidden="false" customHeight="false" outlineLevel="0" collapsed="false">
      <c r="A44" s="0" t="n">
        <v>2.07752951218532</v>
      </c>
      <c r="B44" s="0" t="n">
        <v>0.76407137308859</v>
      </c>
      <c r="C44" s="0" t="n">
        <v>1.31525849345662</v>
      </c>
    </row>
    <row r="45" customFormat="false" ht="12.75" hidden="false" customHeight="false" outlineLevel="0" collapsed="false">
      <c r="A45" s="0" t="n">
        <v>2.09229811086255</v>
      </c>
      <c r="B45" s="0" t="n">
        <v>0.769949665844446</v>
      </c>
      <c r="C45" s="0" t="n">
        <v>1.32064155942504</v>
      </c>
    </row>
    <row r="46" customFormat="false" ht="12.75" hidden="false" customHeight="false" outlineLevel="0" collapsed="false">
      <c r="A46" s="0" t="n">
        <v>2.10706670953978</v>
      </c>
      <c r="B46" s="0" t="n">
        <v>0.775809599405125</v>
      </c>
      <c r="C46" s="0" t="n">
        <v>1.32604298458864</v>
      </c>
    </row>
    <row r="47" customFormat="false" ht="12.75" hidden="false" customHeight="false" outlineLevel="0" collapsed="false">
      <c r="A47" s="0" t="n">
        <v>2.12183530821701</v>
      </c>
      <c r="B47" s="0" t="n">
        <v>0.781651127839381</v>
      </c>
      <c r="C47" s="0" t="n">
        <v>1.33146281487867</v>
      </c>
    </row>
    <row r="48" customFormat="false" ht="12.75" hidden="false" customHeight="false" outlineLevel="0" collapsed="false">
      <c r="A48" s="0" t="n">
        <v>2.13660390689424</v>
      </c>
      <c r="B48" s="0" t="n">
        <v>0.787474208768097</v>
      </c>
      <c r="C48" s="0" t="n">
        <v>1.33690109267423</v>
      </c>
    </row>
    <row r="49" customFormat="false" ht="12.75" hidden="false" customHeight="false" outlineLevel="0" collapsed="false">
      <c r="A49" s="0" t="n">
        <v>2.15137250557147</v>
      </c>
      <c r="B49" s="0" t="n">
        <v>0.793278803406377</v>
      </c>
      <c r="C49" s="0" t="n">
        <v>1.34235785676023</v>
      </c>
    </row>
    <row r="50" customFormat="false" ht="12.75" hidden="false" customHeight="false" outlineLevel="0" collapsed="false">
      <c r="A50" s="0" t="n">
        <v>2.1661411042487</v>
      </c>
      <c r="B50" s="0" t="n">
        <v>0.799064876602239</v>
      </c>
      <c r="C50" s="0" t="n">
        <v>1.34783314228865</v>
      </c>
    </row>
    <row r="51" customFormat="false" ht="12.75" hidden="false" customHeight="false" outlineLevel="0" collapsed="false">
      <c r="A51" s="0" t="n">
        <v>2.18090970292593</v>
      </c>
      <c r="B51" s="0" t="n">
        <v>0.804832396871857</v>
      </c>
      <c r="C51" s="0" t="n">
        <v>1.35332698074331</v>
      </c>
    </row>
    <row r="52" customFormat="false" ht="12.75" hidden="false" customHeight="false" outlineLevel="0" collapsed="false">
      <c r="A52" s="0" t="n">
        <v>2.19567830160316</v>
      </c>
      <c r="B52" s="0" t="n">
        <v>0.810581336431241</v>
      </c>
      <c r="C52" s="0" t="n">
        <v>1.35883939990821</v>
      </c>
    </row>
    <row r="53" customFormat="false" ht="12.75" hidden="false" customHeight="false" outlineLevel="0" collapsed="false">
      <c r="A53" s="0" t="n">
        <v>2.21044690028039</v>
      </c>
      <c r="B53" s="0" t="n">
        <v>0.8163116712243</v>
      </c>
      <c r="C53" s="0" t="n">
        <v>1.36437042383943</v>
      </c>
    </row>
    <row r="54" customFormat="false" ht="12.75" hidden="false" customHeight="false" outlineLevel="0" collapsed="false">
      <c r="A54" s="0" t="n">
        <v>2.22521549895762</v>
      </c>
      <c r="B54" s="0" t="n">
        <v>0.822023380947213</v>
      </c>
      <c r="C54" s="0" t="n">
        <v>1.3699200728408</v>
      </c>
    </row>
    <row r="55" customFormat="false" ht="12.75" hidden="false" customHeight="false" outlineLevel="0" collapsed="false">
      <c r="A55" s="0" t="n">
        <v>2.23998409763485</v>
      </c>
      <c r="B55" s="0" t="n">
        <v>0.827716449069053</v>
      </c>
      <c r="C55" s="0" t="n">
        <v>1.37548836344324</v>
      </c>
    </row>
    <row r="56" customFormat="false" ht="12.75" hidden="false" customHeight="false" outlineLevel="0" collapsed="false">
      <c r="A56" s="0" t="n">
        <v>2.25475269631208</v>
      </c>
      <c r="B56" s="0" t="n">
        <v>0.833390862848618</v>
      </c>
      <c r="C56" s="0" t="n">
        <v>1.38107530838796</v>
      </c>
    </row>
    <row r="57" customFormat="false" ht="12.75" hidden="false" customHeight="false" outlineLevel="0" collapsed="false">
      <c r="A57" s="0" t="n">
        <v>2.26952129498931</v>
      </c>
      <c r="B57" s="0" t="n">
        <v>0.839046613347423</v>
      </c>
      <c r="C57" s="0" t="n">
        <v>1.38668091661343</v>
      </c>
    </row>
    <row r="58" customFormat="false" ht="12.75" hidden="false" customHeight="false" outlineLevel="0" collapsed="false">
      <c r="A58" s="0" t="n">
        <v>2.28428989366654</v>
      </c>
      <c r="B58" s="0" t="n">
        <v>0.844683695438829</v>
      </c>
      <c r="C58" s="0" t="n">
        <v>1.3923051932463</v>
      </c>
    </row>
    <row r="59" customFormat="false" ht="12.75" hidden="false" customHeight="false" outlineLevel="0" collapsed="false">
      <c r="A59" s="0" t="n">
        <v>2.29905849234377</v>
      </c>
      <c r="B59" s="0" t="n">
        <v>0.850302107813281</v>
      </c>
      <c r="C59" s="0" t="n">
        <v>1.39794813959613</v>
      </c>
    </row>
    <row r="60" customFormat="false" ht="12.75" hidden="false" customHeight="false" outlineLevel="0" collapsed="false">
      <c r="A60" s="0" t="n">
        <v>2.313827091021</v>
      </c>
      <c r="B60" s="0" t="n">
        <v>0.855901852979647</v>
      </c>
      <c r="C60" s="0" t="n">
        <v>1.40360975315405</v>
      </c>
    </row>
    <row r="61" customFormat="false" ht="12.75" hidden="false" customHeight="false" outlineLevel="0" collapsed="false">
      <c r="A61" s="0" t="n">
        <v>2.32859568969823</v>
      </c>
      <c r="B61" s="0" t="n">
        <v>0.861482937262655</v>
      </c>
      <c r="C61" s="0" t="n">
        <v>1.40929002759532</v>
      </c>
    </row>
    <row r="62" customFormat="false" ht="12.75" hidden="false" customHeight="false" outlineLevel="0" collapsed="false">
      <c r="A62" s="0" t="n">
        <v>2.34336428837546</v>
      </c>
      <c r="B62" s="0" t="n">
        <v>0.867045370796427</v>
      </c>
      <c r="C62" s="0" t="n">
        <v>1.41498895278583</v>
      </c>
    </row>
    <row r="63" customFormat="false" ht="12.75" hidden="false" customHeight="false" outlineLevel="0" collapsed="false">
      <c r="A63" s="0" t="n">
        <v>2.35813288705269</v>
      </c>
      <c r="B63" s="0" t="n">
        <v>0.872589167514139</v>
      </c>
      <c r="C63" s="0" t="n">
        <v>1.4207065147924</v>
      </c>
    </row>
    <row r="64" customFormat="false" ht="12.75" hidden="false" customHeight="false" outlineLevel="0" collapsed="false">
      <c r="A64" s="0" t="n">
        <v>2.37290148572992</v>
      </c>
      <c r="B64" s="0" t="n">
        <v>0.878114345133815</v>
      </c>
      <c r="C64" s="0" t="n">
        <v>1.426442695897</v>
      </c>
    </row>
    <row r="65" customFormat="false" ht="12.75" hidden="false" customHeight="false" outlineLevel="0" collapsed="false">
      <c r="A65" s="0" t="n">
        <v>2.38767008440715</v>
      </c>
      <c r="B65" s="0" t="n">
        <v>0.883620925140302</v>
      </c>
      <c r="C65" s="0" t="n">
        <v>1.4321974746148</v>
      </c>
    </row>
    <row r="66" customFormat="false" ht="12.75" hidden="false" customHeight="false" outlineLevel="0" collapsed="false">
      <c r="A66" s="0" t="n">
        <v>2.40243868308438</v>
      </c>
      <c r="B66" s="0" t="n">
        <v>0.889108932763461</v>
      </c>
      <c r="C66" s="0" t="n">
        <v>1.43797082571592</v>
      </c>
    </row>
    <row r="67" customFormat="false" ht="12.75" hidden="false" customHeight="false" outlineLevel="0" collapsed="false">
      <c r="A67" s="0" t="n">
        <v>2.41720728176161</v>
      </c>
      <c r="B67" s="0" t="n">
        <v>0.894578396952636</v>
      </c>
      <c r="C67" s="0" t="n">
        <v>1.44376272025102</v>
      </c>
    </row>
    <row r="68" customFormat="false" ht="12.75" hidden="false" customHeight="false" outlineLevel="0" collapsed="false">
      <c r="A68" s="0" t="n">
        <v>2.43197588043884</v>
      </c>
      <c r="B68" s="0" t="n">
        <v>0.900029350347439</v>
      </c>
      <c r="C68" s="0" t="n">
        <v>1.4495731255805</v>
      </c>
    </row>
    <row r="69" customFormat="false" ht="12.75" hidden="false" customHeight="false" outlineLevel="0" collapsed="false">
      <c r="A69" s="0" t="n">
        <v>2.44674447911607</v>
      </c>
      <c r="B69" s="0" t="n">
        <v>0.905461829244948</v>
      </c>
      <c r="C69" s="0" t="n">
        <v>1.45540200540727</v>
      </c>
    </row>
    <row r="70" customFormat="false" ht="12.75" hidden="false" customHeight="false" outlineLevel="0" collapsed="false">
      <c r="A70" s="0" t="n">
        <v>2.46151307779329</v>
      </c>
      <c r="B70" s="0" t="n">
        <v>0.910875873563372</v>
      </c>
      <c r="C70" s="0" t="n">
        <v>1.46124931981313</v>
      </c>
    </row>
    <row r="71" customFormat="false" ht="12.75" hidden="false" customHeight="false" outlineLevel="0" collapsed="false">
      <c r="A71" s="0" t="n">
        <v>2.47628167647052</v>
      </c>
      <c r="B71" s="0" t="n">
        <v>0.916271526802276</v>
      </c>
      <c r="C71" s="0" t="n">
        <v>1.4671150252985</v>
      </c>
    </row>
    <row r="72" customFormat="false" ht="12.75" hidden="false" customHeight="false" outlineLevel="0" collapsed="false">
      <c r="A72" s="0" t="n">
        <v>2.49105027514775</v>
      </c>
      <c r="B72" s="0" t="n">
        <v>0.921648835999462</v>
      </c>
      <c r="C72" s="0" t="n">
        <v>1.4729990748256</v>
      </c>
    </row>
    <row r="73" customFormat="false" ht="12.75" hidden="false" customHeight="false" outlineLevel="0" collapsed="false">
      <c r="A73" s="0" t="n">
        <v>2.50581887382498</v>
      </c>
      <c r="B73" s="0" t="n">
        <v>0.92700785168459</v>
      </c>
      <c r="C73" s="0" t="n">
        <v>1.47890141786475</v>
      </c>
    </row>
    <row r="74" customFormat="false" ht="12.75" hidden="false" customHeight="false" outlineLevel="0" collapsed="false">
      <c r="A74" s="0" t="n">
        <v>2.52058747250221</v>
      </c>
      <c r="B74" s="0" t="n">
        <v>0.932348627829661</v>
      </c>
      <c r="C74" s="0" t="n">
        <v>1.48482200044396</v>
      </c>
    </row>
    <row r="75" customFormat="false" ht="12.75" hidden="false" customHeight="false" outlineLevel="0" collapsed="false">
      <c r="A75" s="0" t="n">
        <v>2.53535607117944</v>
      </c>
      <c r="B75" s="0" t="n">
        <v>0.937671221796463</v>
      </c>
      <c r="C75" s="0" t="n">
        <v>1.49076076520144</v>
      </c>
    </row>
    <row r="76" customFormat="false" ht="12.75" hidden="false" customHeight="false" outlineLevel="0" collapsed="false">
      <c r="A76" s="0" t="n">
        <v>2.55012466985667</v>
      </c>
      <c r="B76" s="0" t="n">
        <v>0.942975694281096</v>
      </c>
      <c r="C76" s="0" t="n">
        <v>1.49671765144109</v>
      </c>
    </row>
    <row r="77" customFormat="false" ht="12.75" hidden="false" customHeight="false" outlineLevel="0" collapsed="false">
      <c r="A77" s="0" t="n">
        <v>2.5648932685339</v>
      </c>
      <c r="B77" s="0" t="n">
        <v>0.948262109255709</v>
      </c>
      <c r="C77" s="0" t="n">
        <v>1.50269259519075</v>
      </c>
    </row>
    <row r="78" customFormat="false" ht="12.75" hidden="false" customHeight="false" outlineLevel="0" collapsed="false">
      <c r="A78" s="0" t="n">
        <v>2.57966186721113</v>
      </c>
      <c r="B78" s="0" t="n">
        <v>0.953530533907557</v>
      </c>
      <c r="C78" s="0" t="n">
        <v>1.50868552926319</v>
      </c>
    </row>
    <row r="79" customFormat="false" ht="12.75" hidden="false" customHeight="false" outlineLevel="0" collapsed="false">
      <c r="A79" s="0" t="n">
        <v>2.59443046588836</v>
      </c>
      <c r="B79" s="0" t="n">
        <v>0.958781038575534</v>
      </c>
      <c r="C79" s="0" t="n">
        <v>1.51469638331949</v>
      </c>
    </row>
    <row r="80" customFormat="false" ht="12.75" hidden="false" customHeight="false" outlineLevel="0" collapsed="false">
      <c r="A80" s="0" t="n">
        <v>2.60919906456559</v>
      </c>
      <c r="B80" s="0" t="n">
        <v>0.964013696684294</v>
      </c>
      <c r="C80" s="0" t="n">
        <v>1.52072508393501</v>
      </c>
    </row>
    <row r="81" customFormat="false" ht="12.75" hidden="false" customHeight="false" outlineLevel="0" collapsed="false">
      <c r="A81" s="0" t="n">
        <v>2.62396766324282</v>
      </c>
      <c r="B81" s="0" t="n">
        <v>0.969228584676112</v>
      </c>
      <c r="C81" s="0" t="n">
        <v>1.52677155466747</v>
      </c>
    </row>
    <row r="82" customFormat="false" ht="12.75" hidden="false" customHeight="false" outlineLevel="0" collapsed="false">
      <c r="A82" s="0" t="n">
        <v>2.63873626192005</v>
      </c>
      <c r="B82" s="0" t="n">
        <v>0.974425781940624</v>
      </c>
      <c r="C82" s="0" t="n">
        <v>1.53283571612724</v>
      </c>
    </row>
    <row r="83" customFormat="false" ht="12.75" hidden="false" customHeight="false" outlineLevel="0" collapsed="false">
      <c r="A83" s="0" t="n">
        <v>2.65350486059728</v>
      </c>
      <c r="B83" s="0" t="n">
        <v>0.979605370742586</v>
      </c>
      <c r="C83" s="0" t="n">
        <v>1.53891748604956</v>
      </c>
    </row>
    <row r="84" customFormat="false" ht="12.75" hidden="false" customHeight="false" outlineLevel="0" collapsed="false">
      <c r="A84" s="0" t="n">
        <v>2.66827345927451</v>
      </c>
      <c r="B84" s="0" t="n">
        <v>0.984767436147801</v>
      </c>
      <c r="C84" s="0" t="n">
        <v>1.54501677936863</v>
      </c>
    </row>
    <row r="85" customFormat="false" ht="12.75" hidden="false" customHeight="false" outlineLevel="0" collapsed="false">
      <c r="A85" s="0" t="n">
        <v>2.68304205795174</v>
      </c>
      <c r="B85" s="0" t="n">
        <v>0.98991206594736</v>
      </c>
      <c r="C85" s="0" t="n">
        <v>1.55113350829335</v>
      </c>
    </row>
    <row r="86" customFormat="false" ht="12.75" hidden="false" customHeight="false" outlineLevel="0" collapsed="false">
      <c r="A86" s="0" t="n">
        <v>2.69781065662897</v>
      </c>
      <c r="B86" s="0" t="n">
        <v>0.995039350580338</v>
      </c>
      <c r="C86" s="0" t="n">
        <v>1.55726758238465</v>
      </c>
    </row>
    <row r="87" customFormat="false" ht="12.75" hidden="false" customHeight="false" outlineLevel="0" collapsed="false">
      <c r="A87" s="0" t="n">
        <v>2.7125792553062</v>
      </c>
      <c r="B87" s="0" t="n">
        <v>1.00014938305511</v>
      </c>
      <c r="C87" s="0" t="n">
        <v>1.56341890863415</v>
      </c>
    </row>
    <row r="88" customFormat="false" ht="12.75" hidden="false" customHeight="false" outlineLevel="0" collapsed="false">
      <c r="A88" s="0" t="n">
        <v>2.72734785398343</v>
      </c>
      <c r="B88" s="0" t="n">
        <v>1.00524225886943</v>
      </c>
      <c r="C88" s="0" t="n">
        <v>1.56958739154412</v>
      </c>
    </row>
    <row r="89" customFormat="false" ht="12.75" hidden="false" customHeight="false" outlineLevel="0" collapsed="false">
      <c r="A89" s="0" t="n">
        <v>2.74211645266066</v>
      </c>
      <c r="B89" s="0" t="n">
        <v>1.01031807592936</v>
      </c>
      <c r="C89" s="0" t="n">
        <v>1.57577293320847</v>
      </c>
    </row>
    <row r="90" customFormat="false" ht="12.75" hidden="false" customHeight="false" outlineLevel="0" collapsed="false">
      <c r="A90" s="0" t="n">
        <v>2.75688505133789</v>
      </c>
      <c r="B90" s="0" t="n">
        <v>1.01537693446735</v>
      </c>
      <c r="C90" s="0" t="n">
        <v>1.58197543339476</v>
      </c>
    </row>
    <row r="91" customFormat="false" ht="12.75" hidden="false" customHeight="false" outlineLevel="0" collapsed="false">
      <c r="A91" s="0" t="n">
        <v>2.77165365001512</v>
      </c>
      <c r="B91" s="0" t="n">
        <v>1.0204189369594</v>
      </c>
      <c r="C91" s="0" t="n">
        <v>1.58819478962699</v>
      </c>
    </row>
    <row r="92" customFormat="false" ht="12.75" hidden="false" customHeight="false" outlineLevel="0" collapsed="false">
      <c r="A92" s="0" t="n">
        <v>2.78642224869235</v>
      </c>
      <c r="B92" s="0" t="n">
        <v>1.02544418804166</v>
      </c>
      <c r="C92" s="0" t="n">
        <v>1.59443089726901</v>
      </c>
    </row>
    <row r="93" customFormat="false" ht="12.75" hidden="false" customHeight="false" outlineLevel="0" collapsed="false">
      <c r="A93" s="0" t="n">
        <v>2.80119084736958</v>
      </c>
      <c r="B93" s="0" t="n">
        <v>1.03045279442644</v>
      </c>
      <c r="C93" s="0" t="n">
        <v>1.60068364960851</v>
      </c>
    </row>
    <row r="94" customFormat="false" ht="12.75" hidden="false" customHeight="false" outlineLevel="0" collapsed="false">
      <c r="A94" s="0" t="n">
        <v>2.81595944604681</v>
      </c>
      <c r="B94" s="0" t="n">
        <v>1.03544486481788</v>
      </c>
      <c r="C94" s="0" t="n">
        <v>1.60695293794136</v>
      </c>
    </row>
    <row r="95" customFormat="false" ht="12.75" hidden="false" customHeight="false" outlineLevel="0" collapsed="false">
      <c r="A95" s="0" t="n">
        <v>2.83072804472404</v>
      </c>
      <c r="B95" s="0" t="n">
        <v>1.04042050982731</v>
      </c>
      <c r="C95" s="0" t="n">
        <v>1.6132386516562</v>
      </c>
    </row>
    <row r="96" customFormat="false" ht="12.75" hidden="false" customHeight="false" outlineLevel="0" collapsed="false">
      <c r="A96" s="0" t="n">
        <v>2.84549664340127</v>
      </c>
      <c r="B96" s="0" t="n">
        <v>1.04537984188862</v>
      </c>
      <c r="C96" s="0" t="n">
        <v>1.61954067831917</v>
      </c>
    </row>
    <row r="97" customFormat="false" ht="12.75" hidden="false" customHeight="false" outlineLevel="0" collapsed="false">
      <c r="A97" s="0" t="n">
        <v>2.8602652420785</v>
      </c>
      <c r="B97" s="0" t="n">
        <v>1.05032297517349</v>
      </c>
      <c r="C97" s="0" t="n">
        <v>1.62585890375858</v>
      </c>
    </row>
    <row r="98" customFormat="false" ht="12.75" hidden="false" customHeight="false" outlineLevel="0" collapsed="false">
      <c r="A98" s="0" t="n">
        <v>2.87503384075572</v>
      </c>
      <c r="B98" s="0" t="n">
        <v>1.05525002550687</v>
      </c>
      <c r="C98" s="0" t="n">
        <v>1.63219321214948</v>
      </c>
    </row>
    <row r="99" customFormat="false" ht="12.75" hidden="false" customHeight="false" outlineLevel="0" collapsed="false">
      <c r="A99" s="0" t="n">
        <v>2.88980243943295</v>
      </c>
      <c r="B99" s="0" t="n">
        <v>1.06016111028269</v>
      </c>
      <c r="C99" s="0" t="n">
        <v>1.63854348609794</v>
      </c>
    </row>
    <row r="100" customFormat="false" ht="12.75" hidden="false" customHeight="false" outlineLevel="0" collapsed="false">
      <c r="A100" s="0" t="n">
        <v>2.90457103811018</v>
      </c>
      <c r="B100" s="0" t="n">
        <v>1.06505634837992</v>
      </c>
      <c r="C100" s="0" t="n">
        <v>1.64490960672499</v>
      </c>
    </row>
    <row r="101" customFormat="false" ht="12.75" hidden="false" customHeight="false" outlineLevel="0" collapsed="false">
      <c r="A101" s="0" t="n">
        <v>2.91933963678741</v>
      </c>
      <c r="B101" s="0" t="n">
        <v>1.06993586007915</v>
      </c>
      <c r="C101" s="0" t="n">
        <v>1.65129145375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0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28" activeCellId="0" sqref="A28"/>
    </sheetView>
  </sheetViews>
  <sheetFormatPr defaultColWidth="9.13671875" defaultRowHeight="14.25" zeroHeight="false" outlineLevelRow="0" outlineLevelCol="0"/>
  <cols>
    <col collapsed="false" customWidth="false" hidden="false" outlineLevel="0" max="2" min="1" style="1" width="9.14"/>
    <col collapsed="false" customWidth="true" hidden="false" outlineLevel="0" max="3" min="3" style="1" width="18.41"/>
    <col collapsed="false" customWidth="true" hidden="false" outlineLevel="0" max="4" min="4" style="1" width="16.56"/>
    <col collapsed="false" customWidth="true" hidden="false" outlineLevel="0" max="5" min="5" style="1" width="26.13"/>
    <col collapsed="false" customWidth="false" hidden="false" outlineLevel="0" max="6" min="6" style="1" width="9.14"/>
    <col collapsed="false" customWidth="true" hidden="false" outlineLevel="0" max="7" min="7" style="1" width="12.42"/>
    <col collapsed="false" customWidth="true" hidden="false" outlineLevel="0" max="8" min="8" style="1" width="13.7"/>
    <col collapsed="false" customWidth="true" hidden="false" outlineLevel="0" max="9" min="9" style="1" width="12.42"/>
    <col collapsed="false" customWidth="false" hidden="false" outlineLevel="0" max="15" min="10" style="1" width="9.14"/>
    <col collapsed="false" customWidth="true" hidden="false" outlineLevel="0" max="16" min="16" style="1" width="10.85"/>
    <col collapsed="false" customWidth="true" hidden="false" outlineLevel="0" max="17" min="17" style="1" width="13.85"/>
    <col collapsed="false" customWidth="true" hidden="false" outlineLevel="0" max="18" min="18" style="1" width="12.42"/>
    <col collapsed="false" customWidth="false" hidden="false" outlineLevel="0" max="257" min="19" style="1" width="9.14"/>
  </cols>
  <sheetData>
    <row r="1" customFormat="false" ht="14.25" hidden="false" customHeight="false" outlineLevel="0" collapsed="false">
      <c r="B1" s="12" t="s">
        <v>181</v>
      </c>
      <c r="G1" s="12" t="s">
        <v>182</v>
      </c>
      <c r="J1" s="12" t="s">
        <v>183</v>
      </c>
      <c r="R1" s="0"/>
      <c r="S1" s="0"/>
      <c r="T1" s="0"/>
      <c r="U1" s="0"/>
    </row>
    <row r="2" customFormat="false" ht="15" hidden="false" customHeight="false" outlineLevel="0" collapsed="false">
      <c r="B2" s="39"/>
      <c r="C2" s="27"/>
      <c r="R2" s="0"/>
      <c r="S2" s="0"/>
      <c r="T2" s="0"/>
      <c r="U2" s="0"/>
    </row>
    <row r="3" customFormat="false" ht="14.25" hidden="false" customHeight="false" outlineLevel="0" collapsed="false">
      <c r="C3" s="12" t="s">
        <v>184</v>
      </c>
      <c r="G3" s="108" t="s">
        <v>185</v>
      </c>
      <c r="H3" s="108" t="s">
        <v>186</v>
      </c>
      <c r="R3" s="0"/>
      <c r="S3" s="0"/>
      <c r="T3" s="0"/>
      <c r="U3" s="0"/>
    </row>
    <row r="4" customFormat="false" ht="14.25" hidden="false" customHeight="false" outlineLevel="0" collapsed="false">
      <c r="B4" s="109" t="s">
        <v>2</v>
      </c>
      <c r="C4" s="109" t="n">
        <v>22</v>
      </c>
      <c r="G4" s="110" t="n">
        <v>0</v>
      </c>
      <c r="H4" s="111" t="n">
        <v>0</v>
      </c>
      <c r="R4" s="0"/>
      <c r="S4" s="0"/>
      <c r="T4" s="0"/>
      <c r="U4" s="0"/>
    </row>
    <row r="5" customFormat="false" ht="14.25" hidden="false" customHeight="false" outlineLevel="0" collapsed="false">
      <c r="B5" s="13" t="s">
        <v>3</v>
      </c>
      <c r="C5" s="13" t="n">
        <v>20</v>
      </c>
      <c r="G5" s="110" t="n">
        <v>2</v>
      </c>
      <c r="H5" s="111" t="n">
        <v>0</v>
      </c>
      <c r="R5" s="0"/>
      <c r="S5" s="0"/>
      <c r="T5" s="0"/>
      <c r="U5" s="0"/>
    </row>
    <row r="6" customFormat="false" ht="14.25" hidden="false" customHeight="false" outlineLevel="0" collapsed="false">
      <c r="B6" s="13" t="s">
        <v>4</v>
      </c>
      <c r="C6" s="13" t="n">
        <v>10</v>
      </c>
      <c r="G6" s="110" t="n">
        <v>4</v>
      </c>
      <c r="H6" s="111" t="n">
        <v>0</v>
      </c>
      <c r="R6" s="0"/>
      <c r="S6" s="0"/>
      <c r="T6" s="0"/>
      <c r="U6" s="0"/>
    </row>
    <row r="7" customFormat="false" ht="14.25" hidden="false" customHeight="false" outlineLevel="0" collapsed="false">
      <c r="B7" s="13" t="s">
        <v>5</v>
      </c>
      <c r="C7" s="13" t="n">
        <v>15</v>
      </c>
      <c r="G7" s="110" t="n">
        <v>6</v>
      </c>
      <c r="H7" s="111" t="n">
        <v>3</v>
      </c>
      <c r="R7" s="0"/>
      <c r="S7" s="0"/>
      <c r="T7" s="0"/>
      <c r="U7" s="0"/>
    </row>
    <row r="8" customFormat="false" ht="14.25" hidden="false" customHeight="false" outlineLevel="0" collapsed="false">
      <c r="B8" s="13" t="s">
        <v>6</v>
      </c>
      <c r="C8" s="13" t="n">
        <v>21</v>
      </c>
      <c r="G8" s="110" t="n">
        <v>8</v>
      </c>
      <c r="H8" s="111" t="n">
        <v>4</v>
      </c>
      <c r="R8" s="0"/>
      <c r="S8" s="0"/>
      <c r="T8" s="0"/>
      <c r="U8" s="0"/>
    </row>
    <row r="9" customFormat="false" ht="14.25" hidden="false" customHeight="false" outlineLevel="0" collapsed="false">
      <c r="B9" s="13" t="s">
        <v>7</v>
      </c>
      <c r="C9" s="13" t="n">
        <v>5</v>
      </c>
      <c r="G9" s="110" t="n">
        <v>10</v>
      </c>
      <c r="H9" s="111" t="n">
        <v>3</v>
      </c>
      <c r="R9" s="0"/>
      <c r="S9" s="0"/>
      <c r="T9" s="0"/>
      <c r="U9" s="0"/>
    </row>
    <row r="10" customFormat="false" ht="14.25" hidden="false" customHeight="false" outlineLevel="0" collapsed="false">
      <c r="B10" s="13" t="s">
        <v>8</v>
      </c>
      <c r="C10" s="13" t="n">
        <v>13</v>
      </c>
      <c r="G10" s="110" t="n">
        <v>12</v>
      </c>
      <c r="H10" s="111" t="n">
        <v>3</v>
      </c>
      <c r="R10" s="0"/>
      <c r="S10" s="0"/>
      <c r="T10" s="0"/>
      <c r="U10" s="0"/>
    </row>
    <row r="11" customFormat="false" ht="14.25" hidden="false" customHeight="false" outlineLevel="0" collapsed="false">
      <c r="B11" s="13" t="s">
        <v>9</v>
      </c>
      <c r="C11" s="13" t="n">
        <v>7</v>
      </c>
      <c r="G11" s="110" t="n">
        <v>14</v>
      </c>
      <c r="H11" s="111" t="n">
        <v>2</v>
      </c>
      <c r="R11" s="0"/>
      <c r="S11" s="0"/>
      <c r="T11" s="0"/>
      <c r="U11" s="0"/>
    </row>
    <row r="12" customFormat="false" ht="14.25" hidden="false" customHeight="false" outlineLevel="0" collapsed="false">
      <c r="B12" s="13" t="s">
        <v>10</v>
      </c>
      <c r="C12" s="13" t="n">
        <v>25</v>
      </c>
      <c r="G12" s="110" t="n">
        <v>16</v>
      </c>
      <c r="H12" s="111" t="n">
        <v>3</v>
      </c>
      <c r="R12" s="0"/>
      <c r="S12" s="0"/>
      <c r="T12" s="0"/>
      <c r="U12" s="0"/>
    </row>
    <row r="13" customFormat="false" ht="14.25" hidden="false" customHeight="false" outlineLevel="0" collapsed="false">
      <c r="B13" s="13" t="s">
        <v>11</v>
      </c>
      <c r="C13" s="13" t="n">
        <v>5</v>
      </c>
      <c r="G13" s="110" t="n">
        <v>18</v>
      </c>
      <c r="H13" s="111" t="n">
        <v>4</v>
      </c>
      <c r="R13" s="0"/>
      <c r="S13" s="0"/>
      <c r="T13" s="0"/>
      <c r="U13" s="0"/>
    </row>
    <row r="14" customFormat="false" ht="14.25" hidden="false" customHeight="false" outlineLevel="0" collapsed="false">
      <c r="B14" s="13" t="s">
        <v>12</v>
      </c>
      <c r="C14" s="13" t="n">
        <v>18</v>
      </c>
      <c r="G14" s="110" t="n">
        <v>20</v>
      </c>
      <c r="H14" s="111" t="n">
        <v>2</v>
      </c>
      <c r="R14" s="0"/>
      <c r="S14" s="0"/>
      <c r="T14" s="0"/>
      <c r="U14" s="0"/>
    </row>
    <row r="15" customFormat="false" ht="14.25" hidden="false" customHeight="false" outlineLevel="0" collapsed="false">
      <c r="B15" s="13" t="s">
        <v>13</v>
      </c>
      <c r="C15" s="13" t="n">
        <v>20</v>
      </c>
      <c r="G15" s="110" t="n">
        <v>22</v>
      </c>
      <c r="H15" s="111" t="n">
        <v>2</v>
      </c>
      <c r="R15" s="0"/>
      <c r="S15" s="0"/>
      <c r="T15" s="0"/>
      <c r="U15" s="0"/>
    </row>
    <row r="16" customFormat="false" ht="14.25" hidden="false" customHeight="false" outlineLevel="0" collapsed="false">
      <c r="B16" s="13" t="s">
        <v>14</v>
      </c>
      <c r="C16" s="13" t="n">
        <v>8</v>
      </c>
      <c r="G16" s="110" t="n">
        <v>24</v>
      </c>
      <c r="H16" s="111" t="n">
        <v>0</v>
      </c>
      <c r="R16" s="0"/>
      <c r="S16" s="0"/>
      <c r="T16" s="0"/>
      <c r="U16" s="0"/>
    </row>
    <row r="17" customFormat="false" ht="14.25" hidden="false" customHeight="false" outlineLevel="0" collapsed="false">
      <c r="B17" s="13" t="s">
        <v>15</v>
      </c>
      <c r="C17" s="13" t="n">
        <v>17</v>
      </c>
      <c r="G17" s="110" t="n">
        <v>26</v>
      </c>
      <c r="H17" s="111" t="n">
        <v>1</v>
      </c>
      <c r="R17" s="0"/>
      <c r="S17" s="0"/>
      <c r="T17" s="0"/>
      <c r="U17" s="0"/>
    </row>
    <row r="18" customFormat="false" ht="15" hidden="false" customHeight="false" outlineLevel="0" collapsed="false">
      <c r="B18" s="13" t="s">
        <v>16</v>
      </c>
      <c r="C18" s="13" t="n">
        <v>16</v>
      </c>
      <c r="G18" s="110"/>
      <c r="H18" s="112" t="n">
        <v>0</v>
      </c>
      <c r="R18" s="0"/>
      <c r="S18" s="0"/>
      <c r="T18" s="0"/>
      <c r="U18" s="0"/>
    </row>
    <row r="19" customFormat="false" ht="14.25" hidden="false" customHeight="false" outlineLevel="0" collapsed="false">
      <c r="B19" s="13" t="s">
        <v>17</v>
      </c>
      <c r="C19" s="13" t="n">
        <v>17</v>
      </c>
      <c r="G19" s="0"/>
      <c r="H19" s="0"/>
      <c r="R19" s="0"/>
      <c r="S19" s="0"/>
      <c r="T19" s="0"/>
      <c r="U19" s="0"/>
    </row>
    <row r="20" customFormat="false" ht="14.25" hidden="false" customHeight="false" outlineLevel="0" collapsed="false">
      <c r="B20" s="13" t="s">
        <v>18</v>
      </c>
      <c r="C20" s="13" t="n">
        <v>13</v>
      </c>
      <c r="G20" s="0"/>
      <c r="H20" s="0"/>
      <c r="R20" s="0"/>
      <c r="S20" s="0"/>
      <c r="T20" s="0"/>
      <c r="U20" s="0"/>
    </row>
    <row r="21" customFormat="false" ht="14.25" hidden="false" customHeight="false" outlineLevel="0" collapsed="false">
      <c r="B21" s="13" t="s">
        <v>19</v>
      </c>
      <c r="C21" s="13" t="n">
        <v>10</v>
      </c>
      <c r="R21" s="0"/>
      <c r="S21" s="0"/>
      <c r="T21" s="0"/>
      <c r="U21" s="0"/>
    </row>
    <row r="22" customFormat="false" ht="14.25" hidden="false" customHeight="false" outlineLevel="0" collapsed="false">
      <c r="B22" s="13" t="s">
        <v>20</v>
      </c>
      <c r="C22" s="13" t="n">
        <v>11</v>
      </c>
      <c r="R22" s="0"/>
      <c r="S22" s="0"/>
      <c r="T22" s="0"/>
      <c r="U22" s="0"/>
    </row>
    <row r="23" customFormat="false" ht="14.25" hidden="false" customHeight="false" outlineLevel="0" collapsed="false">
      <c r="B23" s="13" t="s">
        <v>21</v>
      </c>
      <c r="C23" s="13" t="n">
        <v>17</v>
      </c>
      <c r="R23" s="0"/>
      <c r="S23" s="0"/>
      <c r="T23" s="0"/>
      <c r="U23" s="0"/>
    </row>
    <row r="24" customFormat="false" ht="14.25" hidden="false" customHeight="false" outlineLevel="0" collapsed="false">
      <c r="B24" s="13" t="s">
        <v>22</v>
      </c>
      <c r="C24" s="13" t="n">
        <v>11</v>
      </c>
    </row>
    <row r="25" customFormat="false" ht="14.25" hidden="false" customHeight="false" outlineLevel="0" collapsed="false">
      <c r="B25" s="13" t="s">
        <v>23</v>
      </c>
      <c r="C25" s="13" t="n">
        <v>11</v>
      </c>
    </row>
    <row r="26" customFormat="false" ht="14.25" hidden="false" customHeight="false" outlineLevel="0" collapsed="false">
      <c r="B26" s="13" t="s">
        <v>24</v>
      </c>
      <c r="C26" s="13" t="n">
        <v>7</v>
      </c>
    </row>
    <row r="27" customFormat="false" ht="14.25" hidden="false" customHeight="false" outlineLevel="0" collapsed="false">
      <c r="B27" s="13" t="s">
        <v>25</v>
      </c>
      <c r="C27" s="13" t="n">
        <v>6</v>
      </c>
    </row>
    <row r="28" customFormat="false" ht="14.25" hidden="false" customHeight="false" outlineLevel="0" collapsed="false">
      <c r="B28" s="13" t="s">
        <v>26</v>
      </c>
      <c r="C28" s="13" t="n">
        <v>9</v>
      </c>
    </row>
    <row r="29" customFormat="false" ht="14.25" hidden="false" customHeight="false" outlineLevel="0" collapsed="false">
      <c r="B29" s="13" t="s">
        <v>27</v>
      </c>
      <c r="C29" s="13" t="n">
        <v>8</v>
      </c>
    </row>
    <row r="30" customFormat="false" ht="15" hidden="false" customHeight="false" outlineLevel="0" collapsed="false">
      <c r="B30" s="27" t="s">
        <v>28</v>
      </c>
      <c r="C30" s="27" t="n">
        <v>15</v>
      </c>
    </row>
    <row r="33" customFormat="false" ht="14.25" hidden="false" customHeight="false" outlineLevel="0" collapsed="false">
      <c r="B33" s="12" t="s">
        <v>187</v>
      </c>
    </row>
    <row r="35" customFormat="false" ht="15" hidden="false" customHeight="false" outlineLevel="0" collapsed="false">
      <c r="B35" s="27"/>
      <c r="C35" s="27"/>
      <c r="D35" s="27"/>
      <c r="G35" s="27"/>
      <c r="H35" s="27"/>
    </row>
    <row r="36" customFormat="false" ht="14.25" hidden="false" customHeight="false" outlineLevel="0" collapsed="false">
      <c r="B36" s="113"/>
      <c r="C36" s="114" t="s">
        <v>188</v>
      </c>
      <c r="D36" s="114" t="s">
        <v>189</v>
      </c>
      <c r="G36" s="115" t="s">
        <v>185</v>
      </c>
      <c r="H36" s="115" t="s">
        <v>186</v>
      </c>
    </row>
    <row r="37" customFormat="false" ht="14.25" hidden="false" customHeight="false" outlineLevel="0" collapsed="false">
      <c r="B37" s="116" t="s">
        <v>2</v>
      </c>
      <c r="C37" s="116" t="n">
        <v>37</v>
      </c>
      <c r="D37" s="116" t="n">
        <v>500</v>
      </c>
      <c r="E37" s="1" t="n">
        <f aca="false">LOG10(D37+1)</f>
        <v>2.69983772586725</v>
      </c>
      <c r="G37" s="116" t="n">
        <v>0</v>
      </c>
      <c r="H37" s="110"/>
    </row>
    <row r="38" customFormat="false" ht="14.25" hidden="false" customHeight="false" outlineLevel="0" collapsed="false">
      <c r="B38" s="116" t="s">
        <v>3</v>
      </c>
      <c r="C38" s="116" t="n">
        <v>23</v>
      </c>
      <c r="D38" s="116" t="n">
        <v>1000</v>
      </c>
      <c r="E38" s="1" t="n">
        <f aca="false">LOG10(D38+1)</f>
        <v>3.00043407747932</v>
      </c>
      <c r="G38" s="116" t="n">
        <v>2</v>
      </c>
      <c r="H38" s="110"/>
    </row>
    <row r="39" customFormat="false" ht="14.25" hidden="false" customHeight="false" outlineLevel="0" collapsed="false">
      <c r="B39" s="116" t="s">
        <v>4</v>
      </c>
      <c r="C39" s="116" t="n">
        <v>17</v>
      </c>
      <c r="D39" s="116" t="n">
        <v>100</v>
      </c>
      <c r="E39" s="1" t="n">
        <f aca="false">LOG10(D39+1)</f>
        <v>2.00432137378264</v>
      </c>
      <c r="G39" s="116" t="n">
        <v>4</v>
      </c>
      <c r="H39" s="110"/>
    </row>
    <row r="40" customFormat="false" ht="14.25" hidden="false" customHeight="false" outlineLevel="0" collapsed="false">
      <c r="B40" s="116" t="s">
        <v>5</v>
      </c>
      <c r="C40" s="116" t="n">
        <v>38</v>
      </c>
      <c r="D40" s="116" t="n">
        <v>1000</v>
      </c>
      <c r="E40" s="1" t="n">
        <f aca="false">LOG10(D40+1)</f>
        <v>3.00043407747932</v>
      </c>
      <c r="G40" s="116" t="n">
        <v>6</v>
      </c>
      <c r="H40" s="110"/>
    </row>
    <row r="41" customFormat="false" ht="14.25" hidden="false" customHeight="false" outlineLevel="0" collapsed="false">
      <c r="B41" s="116" t="s">
        <v>6</v>
      </c>
      <c r="C41" s="116" t="n">
        <v>32</v>
      </c>
      <c r="D41" s="116" t="n">
        <v>1500</v>
      </c>
      <c r="E41" s="1" t="n">
        <f aca="false">LOG10(D41+1)</f>
        <v>3.17638069224327</v>
      </c>
      <c r="G41" s="116" t="n">
        <v>8</v>
      </c>
      <c r="H41" s="110"/>
    </row>
    <row r="42" customFormat="false" ht="14.25" hidden="false" customHeight="false" outlineLevel="0" collapsed="false">
      <c r="B42" s="116" t="s">
        <v>7</v>
      </c>
      <c r="C42" s="116" t="n">
        <v>10</v>
      </c>
      <c r="D42" s="116" t="n">
        <v>100</v>
      </c>
      <c r="E42" s="1" t="n">
        <f aca="false">LOG10(D42+1)</f>
        <v>2.00432137378264</v>
      </c>
      <c r="G42" s="116" t="n">
        <v>10</v>
      </c>
      <c r="H42" s="110"/>
    </row>
    <row r="43" customFormat="false" ht="14.25" hidden="false" customHeight="false" outlineLevel="0" collapsed="false">
      <c r="B43" s="116" t="s">
        <v>8</v>
      </c>
      <c r="C43" s="116" t="n">
        <v>13</v>
      </c>
      <c r="D43" s="116" t="n">
        <v>1000</v>
      </c>
      <c r="E43" s="1" t="n">
        <f aca="false">LOG10(D43+1)</f>
        <v>3.00043407747932</v>
      </c>
      <c r="G43" s="116" t="n">
        <v>12</v>
      </c>
      <c r="H43" s="110"/>
    </row>
    <row r="44" customFormat="false" ht="14.25" hidden="false" customHeight="false" outlineLevel="0" collapsed="false">
      <c r="B44" s="116" t="s">
        <v>9</v>
      </c>
      <c r="C44" s="116" t="n">
        <v>22</v>
      </c>
      <c r="D44" s="116" t="n">
        <v>200</v>
      </c>
      <c r="E44" s="1" t="n">
        <f aca="false">LOG10(D44+1)</f>
        <v>2.30319605742049</v>
      </c>
      <c r="G44" s="116" t="n">
        <v>14</v>
      </c>
      <c r="H44" s="110"/>
    </row>
    <row r="45" customFormat="false" ht="14.25" hidden="false" customHeight="false" outlineLevel="0" collapsed="false">
      <c r="B45" s="116" t="s">
        <v>10</v>
      </c>
      <c r="C45" s="116" t="n">
        <v>31</v>
      </c>
      <c r="D45" s="116" t="n">
        <v>1750</v>
      </c>
      <c r="E45" s="1" t="n">
        <f aca="false">LOG10(D45+1)</f>
        <v>3.24328614608345</v>
      </c>
      <c r="G45" s="116" t="n">
        <v>16</v>
      </c>
      <c r="H45" s="110"/>
    </row>
    <row r="46" customFormat="false" ht="14.25" hidden="false" customHeight="false" outlineLevel="0" collapsed="false">
      <c r="B46" s="116" t="s">
        <v>11</v>
      </c>
      <c r="C46" s="116" t="n">
        <v>18</v>
      </c>
      <c r="D46" s="116" t="n">
        <v>100</v>
      </c>
      <c r="E46" s="1" t="n">
        <f aca="false">LOG10(D46+1)</f>
        <v>2.00432137378264</v>
      </c>
      <c r="G46" s="116" t="n">
        <v>18</v>
      </c>
      <c r="H46" s="110"/>
    </row>
    <row r="47" customFormat="false" ht="14.25" hidden="false" customHeight="false" outlineLevel="0" collapsed="false">
      <c r="B47" s="116" t="s">
        <v>12</v>
      </c>
      <c r="C47" s="116" t="n">
        <v>39</v>
      </c>
      <c r="D47" s="116" t="n">
        <v>1250</v>
      </c>
      <c r="E47" s="1" t="n">
        <f aca="false">LOG10(D47+1)</f>
        <v>3.09725730969342</v>
      </c>
      <c r="G47" s="116" t="n">
        <v>20</v>
      </c>
      <c r="H47" s="110"/>
    </row>
    <row r="48" customFormat="false" ht="14.25" hidden="false" customHeight="false" outlineLevel="0" collapsed="false">
      <c r="B48" s="116" t="s">
        <v>13</v>
      </c>
      <c r="C48" s="116" t="n">
        <v>32</v>
      </c>
      <c r="D48" s="116" t="n">
        <v>1250</v>
      </c>
      <c r="E48" s="1" t="n">
        <f aca="false">LOG10(D48+1)</f>
        <v>3.09725730969342</v>
      </c>
      <c r="G48" s="116" t="n">
        <v>22</v>
      </c>
      <c r="H48" s="110"/>
      <c r="R48" s="0"/>
      <c r="S48" s="0"/>
      <c r="T48" s="0"/>
      <c r="U48" s="0"/>
      <c r="V48" s="0"/>
    </row>
    <row r="49" customFormat="false" ht="14.25" hidden="false" customHeight="false" outlineLevel="0" collapsed="false">
      <c r="B49" s="116" t="s">
        <v>14</v>
      </c>
      <c r="C49" s="116" t="n">
        <v>29</v>
      </c>
      <c r="D49" s="116" t="n">
        <v>1000</v>
      </c>
      <c r="E49" s="1" t="n">
        <f aca="false">LOG10(D49+1)</f>
        <v>3.00043407747932</v>
      </c>
      <c r="G49" s="116" t="n">
        <v>24</v>
      </c>
      <c r="H49" s="110"/>
      <c r="R49" s="0" t="s">
        <v>190</v>
      </c>
      <c r="S49" s="0"/>
      <c r="T49" s="0"/>
      <c r="U49" s="0"/>
      <c r="V49" s="0"/>
    </row>
    <row r="50" customFormat="false" ht="14.25" hidden="false" customHeight="false" outlineLevel="0" collapsed="false">
      <c r="B50" s="116" t="s">
        <v>15</v>
      </c>
      <c r="C50" s="116" t="n">
        <v>28</v>
      </c>
      <c r="D50" s="116" t="n">
        <v>800</v>
      </c>
      <c r="E50" s="1" t="n">
        <f aca="false">LOG10(D50+1)</f>
        <v>2.90363251608424</v>
      </c>
      <c r="G50" s="116" t="n">
        <v>26</v>
      </c>
      <c r="H50" s="110"/>
      <c r="R50" s="0" t="s">
        <v>191</v>
      </c>
      <c r="S50" s="0"/>
      <c r="T50" s="0"/>
      <c r="U50" s="0"/>
      <c r="V50" s="0"/>
    </row>
    <row r="51" customFormat="false" ht="14.25" hidden="false" customHeight="false" outlineLevel="0" collapsed="false">
      <c r="B51" s="116" t="s">
        <v>16</v>
      </c>
      <c r="C51" s="116" t="n">
        <v>25</v>
      </c>
      <c r="D51" s="116" t="n">
        <v>750</v>
      </c>
      <c r="E51" s="1" t="n">
        <f aca="false">LOG10(D51+1)</f>
        <v>2.87563993700417</v>
      </c>
      <c r="G51" s="116" t="n">
        <v>28</v>
      </c>
      <c r="H51" s="110"/>
      <c r="R51" s="0" t="s">
        <v>192</v>
      </c>
      <c r="S51" s="0"/>
      <c r="T51" s="0"/>
      <c r="U51" s="0"/>
      <c r="V51" s="0"/>
    </row>
    <row r="52" customFormat="false" ht="14.25" hidden="false" customHeight="false" outlineLevel="0" collapsed="false">
      <c r="B52" s="116" t="s">
        <v>17</v>
      </c>
      <c r="C52" s="116" t="n">
        <v>26</v>
      </c>
      <c r="D52" s="116" t="n">
        <v>1000</v>
      </c>
      <c r="E52" s="1" t="n">
        <f aca="false">LOG10(D52+1)</f>
        <v>3.00043407747932</v>
      </c>
      <c r="G52" s="116" t="n">
        <v>30</v>
      </c>
      <c r="H52" s="110"/>
      <c r="R52" s="0"/>
      <c r="S52" s="0"/>
      <c r="T52" s="0"/>
      <c r="U52" s="0"/>
      <c r="V52" s="0"/>
    </row>
    <row r="53" customFormat="false" ht="14.25" hidden="false" customHeight="false" outlineLevel="0" collapsed="false">
      <c r="B53" s="116" t="s">
        <v>18</v>
      </c>
      <c r="C53" s="116" t="n">
        <v>35</v>
      </c>
      <c r="D53" s="116" t="n">
        <v>1250</v>
      </c>
      <c r="E53" s="1" t="n">
        <f aca="false">LOG10(D53+1)</f>
        <v>3.09725730969342</v>
      </c>
      <c r="G53" s="116" t="n">
        <v>32</v>
      </c>
      <c r="H53" s="110"/>
      <c r="R53" s="0" t="s">
        <v>193</v>
      </c>
      <c r="S53" s="0"/>
      <c r="T53" s="0"/>
      <c r="U53" s="0"/>
      <c r="V53" s="0"/>
    </row>
    <row r="54" customFormat="false" ht="15" hidden="false" customHeight="false" outlineLevel="0" collapsed="false">
      <c r="B54" s="116" t="s">
        <v>19</v>
      </c>
      <c r="C54" s="116" t="n">
        <v>24</v>
      </c>
      <c r="D54" s="116" t="n">
        <v>800</v>
      </c>
      <c r="E54" s="1" t="n">
        <f aca="false">LOG10(D54+1)</f>
        <v>2.90363251608424</v>
      </c>
      <c r="G54" s="116" t="n">
        <v>34</v>
      </c>
      <c r="H54" s="110"/>
      <c r="R54" s="0"/>
      <c r="S54" s="0"/>
      <c r="T54" s="0"/>
      <c r="U54" s="0"/>
      <c r="V54" s="0"/>
    </row>
    <row r="55" customFormat="false" ht="14.25" hidden="false" customHeight="false" outlineLevel="0" collapsed="false">
      <c r="B55" s="116" t="s">
        <v>20</v>
      </c>
      <c r="C55" s="116" t="n">
        <v>30</v>
      </c>
      <c r="D55" s="116" t="n">
        <v>350</v>
      </c>
      <c r="E55" s="1" t="n">
        <f aca="false">LOG10(D55+1)</f>
        <v>2.54530711646582</v>
      </c>
      <c r="G55" s="116" t="n">
        <v>36</v>
      </c>
      <c r="H55" s="110"/>
      <c r="R55" s="117" t="s">
        <v>194</v>
      </c>
      <c r="S55" s="117" t="s">
        <v>195</v>
      </c>
      <c r="T55" s="117" t="s">
        <v>196</v>
      </c>
      <c r="U55" s="0"/>
      <c r="V55" s="0"/>
    </row>
    <row r="56" customFormat="false" ht="14.25" hidden="false" customHeight="false" outlineLevel="0" collapsed="false">
      <c r="B56" s="116" t="s">
        <v>21</v>
      </c>
      <c r="C56" s="116" t="n">
        <v>30</v>
      </c>
      <c r="D56" s="116" t="n">
        <v>1250</v>
      </c>
      <c r="E56" s="1" t="n">
        <f aca="false">LOG10(D56+1)</f>
        <v>3.09725730969342</v>
      </c>
      <c r="G56" s="116" t="n">
        <v>38</v>
      </c>
      <c r="H56" s="110"/>
      <c r="R56" s="111" t="s">
        <v>197</v>
      </c>
      <c r="S56" s="111" t="n">
        <v>0</v>
      </c>
      <c r="T56" s="111" t="n">
        <v>0</v>
      </c>
      <c r="U56" s="0"/>
      <c r="V56" s="0"/>
    </row>
    <row r="57" customFormat="false" ht="14.25" hidden="false" customHeight="false" outlineLevel="0" collapsed="false">
      <c r="B57" s="116" t="s">
        <v>22</v>
      </c>
      <c r="C57" s="116" t="n">
        <v>14</v>
      </c>
      <c r="D57" s="116" t="n">
        <v>200</v>
      </c>
      <c r="E57" s="1" t="n">
        <f aca="false">LOG10(D57+1)</f>
        <v>2.30319605742049</v>
      </c>
      <c r="G57" s="116" t="n">
        <v>40</v>
      </c>
      <c r="H57" s="110"/>
      <c r="R57" s="111" t="s">
        <v>198</v>
      </c>
      <c r="S57" s="111" t="n">
        <v>3</v>
      </c>
      <c r="T57" s="111" t="n">
        <v>0.111111111111111</v>
      </c>
      <c r="U57" s="0"/>
      <c r="V57" s="0"/>
    </row>
    <row r="58" customFormat="false" ht="14.25" hidden="false" customHeight="false" outlineLevel="0" collapsed="false">
      <c r="B58" s="116" t="s">
        <v>23</v>
      </c>
      <c r="C58" s="116" t="n">
        <v>28</v>
      </c>
      <c r="D58" s="116" t="n">
        <v>750</v>
      </c>
      <c r="E58" s="1" t="n">
        <f aca="false">LOG10(D58+1)</f>
        <v>2.87563993700417</v>
      </c>
      <c r="G58" s="116" t="n">
        <v>42</v>
      </c>
      <c r="H58" s="110"/>
      <c r="R58" s="111" t="s">
        <v>199</v>
      </c>
      <c r="S58" s="111" t="n">
        <v>0</v>
      </c>
      <c r="T58" s="111" t="n">
        <v>0</v>
      </c>
      <c r="U58" s="0"/>
      <c r="V58" s="0"/>
    </row>
    <row r="59" customFormat="false" ht="15" hidden="false" customHeight="false" outlineLevel="0" collapsed="false">
      <c r="B59" s="116" t="s">
        <v>24</v>
      </c>
      <c r="C59" s="116" t="n">
        <v>32</v>
      </c>
      <c r="D59" s="116" t="n">
        <v>1250</v>
      </c>
      <c r="E59" s="1" t="n">
        <f aca="false">LOG10(D59+1)</f>
        <v>3.09725730969342</v>
      </c>
      <c r="G59" s="116" t="n">
        <v>44</v>
      </c>
      <c r="H59" s="118"/>
      <c r="R59" s="111" t="s">
        <v>200</v>
      </c>
      <c r="S59" s="111" t="n">
        <v>0</v>
      </c>
      <c r="T59" s="111" t="n">
        <v>0</v>
      </c>
      <c r="U59" s="0"/>
      <c r="V59" s="0"/>
    </row>
    <row r="60" customFormat="false" ht="14.25" hidden="false" customHeight="false" outlineLevel="0" collapsed="false">
      <c r="B60" s="116" t="s">
        <v>25</v>
      </c>
      <c r="C60" s="116" t="n">
        <v>15</v>
      </c>
      <c r="D60" s="116" t="n">
        <v>500</v>
      </c>
      <c r="E60" s="1" t="n">
        <f aca="false">LOG10(D60+1)</f>
        <v>2.69983772586725</v>
      </c>
      <c r="G60" s="115" t="s">
        <v>185</v>
      </c>
      <c r="H60" s="115" t="s">
        <v>201</v>
      </c>
      <c r="R60" s="111" t="s">
        <v>202</v>
      </c>
      <c r="S60" s="111" t="n">
        <v>3</v>
      </c>
      <c r="T60" s="111" t="n">
        <v>0.111111111111111</v>
      </c>
      <c r="U60" s="0"/>
      <c r="V60" s="0"/>
    </row>
    <row r="61" customFormat="false" ht="14.25" hidden="false" customHeight="false" outlineLevel="0" collapsed="false">
      <c r="B61" s="116" t="s">
        <v>26</v>
      </c>
      <c r="C61" s="116" t="n">
        <v>26</v>
      </c>
      <c r="D61" s="116" t="n">
        <v>750</v>
      </c>
      <c r="E61" s="1" t="n">
        <f aca="false">LOG10(D61+1)</f>
        <v>2.87563993700417</v>
      </c>
      <c r="G61" s="116" t="n">
        <v>2</v>
      </c>
      <c r="H61" s="111" t="n">
        <v>0</v>
      </c>
      <c r="R61" s="111" t="s">
        <v>203</v>
      </c>
      <c r="S61" s="111" t="n">
        <v>1</v>
      </c>
      <c r="T61" s="111" t="n">
        <v>0.037037037037037</v>
      </c>
      <c r="U61" s="0"/>
      <c r="V61" s="0"/>
    </row>
    <row r="62" customFormat="false" ht="14.25" hidden="false" customHeight="false" outlineLevel="0" collapsed="false">
      <c r="B62" s="116" t="s">
        <v>27</v>
      </c>
      <c r="C62" s="116" t="n">
        <v>18</v>
      </c>
      <c r="D62" s="116" t="n">
        <v>300</v>
      </c>
      <c r="E62" s="1" t="n">
        <f aca="false">LOG10(D62+1)</f>
        <v>2.47856649559384</v>
      </c>
      <c r="G62" s="116" t="n">
        <v>2.1</v>
      </c>
      <c r="H62" s="111" t="n">
        <v>3</v>
      </c>
      <c r="R62" s="111" t="s">
        <v>204</v>
      </c>
      <c r="S62" s="111" t="n">
        <v>1</v>
      </c>
      <c r="T62" s="111" t="n">
        <v>0.037037037037037</v>
      </c>
      <c r="U62" s="0"/>
      <c r="V62" s="0"/>
    </row>
    <row r="63" customFormat="false" ht="15" hidden="false" customHeight="false" outlineLevel="0" collapsed="false">
      <c r="B63" s="28" t="s">
        <v>28</v>
      </c>
      <c r="C63" s="28" t="n">
        <v>41</v>
      </c>
      <c r="D63" s="28" t="n">
        <v>250</v>
      </c>
      <c r="E63" s="1" t="n">
        <f aca="false">LOG10(D63+1)</f>
        <v>2.39967372148104</v>
      </c>
      <c r="G63" s="116" t="n">
        <v>2.2</v>
      </c>
      <c r="H63" s="111" t="n">
        <v>0</v>
      </c>
      <c r="R63" s="111" t="s">
        <v>205</v>
      </c>
      <c r="S63" s="111" t="n">
        <v>2</v>
      </c>
      <c r="T63" s="111" t="n">
        <v>0.0740740740740741</v>
      </c>
      <c r="U63" s="0"/>
      <c r="V63" s="0"/>
    </row>
    <row r="64" customFormat="false" ht="14.25" hidden="false" customHeight="false" outlineLevel="0" collapsed="false">
      <c r="E64" s="1" t="n">
        <f aca="false">MAX(E37:E63)</f>
        <v>3.24328614608345</v>
      </c>
      <c r="G64" s="116" t="n">
        <v>2.3</v>
      </c>
      <c r="H64" s="111" t="n">
        <v>0</v>
      </c>
      <c r="R64" s="111" t="s">
        <v>206</v>
      </c>
      <c r="S64" s="111" t="n">
        <v>0</v>
      </c>
      <c r="T64" s="111" t="n">
        <v>0</v>
      </c>
      <c r="U64" s="0"/>
      <c r="V64" s="0"/>
    </row>
    <row r="65" customFormat="false" ht="14.25" hidden="false" customHeight="false" outlineLevel="0" collapsed="false">
      <c r="G65" s="116" t="n">
        <v>2.4</v>
      </c>
      <c r="H65" s="111" t="n">
        <v>3</v>
      </c>
      <c r="R65" s="111" t="s">
        <v>207</v>
      </c>
      <c r="S65" s="111" t="n">
        <v>3</v>
      </c>
      <c r="T65" s="111" t="n">
        <v>0.111111111111111</v>
      </c>
      <c r="U65" s="0"/>
      <c r="V65" s="0"/>
    </row>
    <row r="66" customFormat="false" ht="14.25" hidden="false" customHeight="false" outlineLevel="0" collapsed="false">
      <c r="G66" s="116" t="n">
        <v>2.5</v>
      </c>
      <c r="H66" s="111" t="n">
        <v>1</v>
      </c>
      <c r="R66" s="111" t="s">
        <v>208</v>
      </c>
      <c r="S66" s="111" t="n">
        <v>2</v>
      </c>
      <c r="T66" s="111" t="n">
        <v>0.0740740740740741</v>
      </c>
      <c r="U66" s="0"/>
      <c r="V66" s="0"/>
    </row>
    <row r="67" customFormat="false" ht="14.25" hidden="false" customHeight="false" outlineLevel="0" collapsed="false">
      <c r="G67" s="116" t="n">
        <v>2.6</v>
      </c>
      <c r="H67" s="111" t="n">
        <v>1</v>
      </c>
      <c r="R67" s="111" t="s">
        <v>209</v>
      </c>
      <c r="S67" s="111" t="n">
        <v>10</v>
      </c>
      <c r="T67" s="111" t="n">
        <v>0.37037037037037</v>
      </c>
      <c r="U67" s="0"/>
      <c r="V67" s="0"/>
    </row>
    <row r="68" customFormat="false" ht="14.25" hidden="false" customHeight="false" outlineLevel="0" collapsed="false">
      <c r="G68" s="116" t="n">
        <v>2.7</v>
      </c>
      <c r="H68" s="111" t="n">
        <v>2</v>
      </c>
      <c r="R68" s="111" t="s">
        <v>210</v>
      </c>
      <c r="S68" s="111" t="n">
        <v>1</v>
      </c>
      <c r="T68" s="111" t="n">
        <v>0.037037037037037</v>
      </c>
      <c r="U68" s="0"/>
      <c r="V68" s="0"/>
    </row>
    <row r="69" customFormat="false" ht="14.25" hidden="false" customHeight="false" outlineLevel="0" collapsed="false">
      <c r="G69" s="116" t="n">
        <v>2.8</v>
      </c>
      <c r="H69" s="111" t="n">
        <v>0</v>
      </c>
      <c r="R69" s="111" t="s">
        <v>211</v>
      </c>
      <c r="S69" s="111" t="n">
        <v>1</v>
      </c>
      <c r="T69" s="111" t="n">
        <v>0.037037037037037</v>
      </c>
      <c r="U69" s="0"/>
      <c r="V69" s="0"/>
    </row>
    <row r="70" customFormat="false" ht="14.25" hidden="false" customHeight="false" outlineLevel="0" collapsed="false">
      <c r="G70" s="116" t="n">
        <v>2.9</v>
      </c>
      <c r="H70" s="111" t="n">
        <v>3</v>
      </c>
      <c r="R70" s="111" t="s">
        <v>212</v>
      </c>
      <c r="S70" s="111" t="n">
        <v>0</v>
      </c>
      <c r="T70" s="111" t="n">
        <v>0</v>
      </c>
      <c r="U70" s="0"/>
      <c r="V70" s="0"/>
    </row>
    <row r="71" customFormat="false" ht="14.25" hidden="false" customHeight="false" outlineLevel="0" collapsed="false">
      <c r="G71" s="116" t="n">
        <v>3</v>
      </c>
      <c r="H71" s="111" t="n">
        <v>2</v>
      </c>
      <c r="R71" s="111" t="s">
        <v>213</v>
      </c>
      <c r="S71" s="111" t="n">
        <v>0</v>
      </c>
      <c r="T71" s="111" t="n">
        <v>0</v>
      </c>
      <c r="U71" s="0"/>
      <c r="V71" s="0"/>
    </row>
    <row r="72" customFormat="false" ht="14.25" hidden="false" customHeight="false" outlineLevel="0" collapsed="false">
      <c r="G72" s="116" t="n">
        <v>3.1</v>
      </c>
      <c r="H72" s="111" t="n">
        <v>10</v>
      </c>
      <c r="R72" s="111" t="s">
        <v>214</v>
      </c>
      <c r="S72" s="111" t="n">
        <v>0</v>
      </c>
      <c r="T72" s="111" t="n">
        <v>0</v>
      </c>
      <c r="U72" s="0"/>
      <c r="V72" s="0"/>
    </row>
    <row r="73" customFormat="false" ht="14.25" hidden="false" customHeight="false" outlineLevel="0" collapsed="false">
      <c r="G73" s="116" t="n">
        <v>3.2</v>
      </c>
      <c r="H73" s="111" t="n">
        <v>1</v>
      </c>
      <c r="R73" s="111" t="s">
        <v>215</v>
      </c>
      <c r="S73" s="111" t="n">
        <v>0</v>
      </c>
      <c r="T73" s="111" t="n">
        <v>0</v>
      </c>
      <c r="U73" s="0"/>
      <c r="V73" s="0"/>
    </row>
    <row r="74" customFormat="false" ht="15" hidden="false" customHeight="false" outlineLevel="0" collapsed="false">
      <c r="B74" s="12" t="s">
        <v>181</v>
      </c>
      <c r="G74" s="116" t="n">
        <v>3.3</v>
      </c>
      <c r="H74" s="111" t="n">
        <v>1</v>
      </c>
      <c r="R74" s="112" t="s">
        <v>216</v>
      </c>
      <c r="S74" s="112" t="n">
        <v>0</v>
      </c>
      <c r="T74" s="112" t="n">
        <v>0</v>
      </c>
      <c r="U74" s="0"/>
      <c r="V74" s="0"/>
    </row>
    <row r="75" customFormat="false" ht="15" hidden="false" customHeight="false" outlineLevel="0" collapsed="false">
      <c r="B75" s="39"/>
      <c r="C75" s="27"/>
      <c r="D75" s="27"/>
      <c r="E75" s="27"/>
      <c r="G75" s="116" t="n">
        <v>3.4</v>
      </c>
      <c r="H75" s="111" t="n">
        <v>0</v>
      </c>
      <c r="R75" s="0"/>
      <c r="S75" s="0"/>
      <c r="T75" s="0"/>
      <c r="U75" s="0"/>
      <c r="V75" s="0"/>
    </row>
    <row r="76" customFormat="false" ht="14.25" hidden="false" customHeight="false" outlineLevel="0" collapsed="false">
      <c r="C76" s="12" t="s">
        <v>184</v>
      </c>
      <c r="D76" s="114" t="s">
        <v>217</v>
      </c>
      <c r="E76" s="114" t="s">
        <v>218</v>
      </c>
      <c r="G76" s="116" t="n">
        <v>3.5</v>
      </c>
      <c r="H76" s="111" t="n">
        <v>0</v>
      </c>
      <c r="R76" s="0"/>
      <c r="S76" s="0"/>
      <c r="T76" s="0"/>
      <c r="U76" s="0"/>
      <c r="V76" s="0"/>
    </row>
    <row r="77" customFormat="false" ht="14.25" hidden="false" customHeight="false" outlineLevel="0" collapsed="false">
      <c r="B77" s="109" t="s">
        <v>2</v>
      </c>
      <c r="C77" s="109" t="n">
        <v>22</v>
      </c>
      <c r="D77" s="1" t="n">
        <v>87</v>
      </c>
      <c r="E77" s="1" t="n">
        <f aca="false">LOG10(D77+1)</f>
        <v>1.94448267215017</v>
      </c>
      <c r="G77" s="116" t="n">
        <v>3.6</v>
      </c>
      <c r="H77" s="111" t="n">
        <v>0</v>
      </c>
      <c r="R77" s="0"/>
      <c r="S77" s="0"/>
      <c r="T77" s="0"/>
      <c r="U77" s="0"/>
      <c r="V77" s="0"/>
    </row>
    <row r="78" customFormat="false" ht="14.25" hidden="false" customHeight="false" outlineLevel="0" collapsed="false">
      <c r="B78" s="13" t="s">
        <v>3</v>
      </c>
      <c r="C78" s="13" t="n">
        <v>20</v>
      </c>
      <c r="D78" s="1" t="n">
        <v>192</v>
      </c>
      <c r="E78" s="1" t="n">
        <f aca="false">LOG10(D78+1)</f>
        <v>2.28555730900777</v>
      </c>
      <c r="G78" s="116" t="n">
        <v>3.7</v>
      </c>
      <c r="H78" s="111" t="n">
        <v>0</v>
      </c>
      <c r="R78" s="0"/>
      <c r="S78" s="0"/>
      <c r="T78" s="0"/>
      <c r="U78" s="0"/>
      <c r="V78" s="0"/>
    </row>
    <row r="79" customFormat="false" ht="15" hidden="false" customHeight="false" outlineLevel="0" collapsed="false">
      <c r="B79" s="13" t="s">
        <v>4</v>
      </c>
      <c r="C79" s="13" t="n">
        <v>10</v>
      </c>
      <c r="D79" s="1" t="n">
        <v>24</v>
      </c>
      <c r="E79" s="1" t="n">
        <f aca="false">LOG10(D79+1)</f>
        <v>1.39794000867204</v>
      </c>
      <c r="G79" s="116"/>
      <c r="H79" s="112" t="n">
        <v>0</v>
      </c>
    </row>
    <row r="80" customFormat="false" ht="14.25" hidden="false" customHeight="false" outlineLevel="0" collapsed="false">
      <c r="B80" s="13" t="s">
        <v>5</v>
      </c>
      <c r="C80" s="13" t="n">
        <v>15</v>
      </c>
      <c r="D80" s="1" t="n">
        <v>52</v>
      </c>
      <c r="E80" s="1" t="n">
        <f aca="false">LOG10(D80+1)</f>
        <v>1.72427586960079</v>
      </c>
      <c r="H80" s="104"/>
    </row>
    <row r="81" customFormat="false" ht="14.25" hidden="false" customHeight="false" outlineLevel="0" collapsed="false">
      <c r="B81" s="13" t="s">
        <v>6</v>
      </c>
      <c r="C81" s="13" t="n">
        <v>21</v>
      </c>
      <c r="D81" s="1" t="n">
        <v>348</v>
      </c>
      <c r="E81" s="1" t="n">
        <f aca="false">LOG10(D81+1)</f>
        <v>2.54282542695918</v>
      </c>
    </row>
    <row r="82" customFormat="false" ht="14.25" hidden="false" customHeight="false" outlineLevel="0" collapsed="false">
      <c r="B82" s="13" t="s">
        <v>7</v>
      </c>
      <c r="C82" s="13" t="n">
        <v>5</v>
      </c>
      <c r="D82" s="1" t="n">
        <v>11</v>
      </c>
      <c r="E82" s="1" t="n">
        <f aca="false">LOG10(D82+1)</f>
        <v>1.07918124604762</v>
      </c>
    </row>
    <row r="83" customFormat="false" ht="14.25" hidden="false" customHeight="false" outlineLevel="0" collapsed="false">
      <c r="B83" s="13" t="s">
        <v>8</v>
      </c>
      <c r="C83" s="13" t="n">
        <v>13</v>
      </c>
      <c r="D83" s="1" t="n">
        <v>155</v>
      </c>
      <c r="E83" s="1" t="n">
        <f aca="false">LOG10(D83+1)</f>
        <v>2.19312459835446</v>
      </c>
    </row>
    <row r="84" customFormat="false" ht="14.25" hidden="false" customHeight="false" outlineLevel="0" collapsed="false">
      <c r="B84" s="13" t="s">
        <v>9</v>
      </c>
      <c r="C84" s="13" t="n">
        <v>7</v>
      </c>
      <c r="D84" s="1" t="n">
        <v>28</v>
      </c>
      <c r="E84" s="1" t="n">
        <f aca="false">LOG10(D84+1)</f>
        <v>1.46239799789896</v>
      </c>
    </row>
    <row r="85" customFormat="false" ht="14.25" hidden="false" customHeight="false" outlineLevel="0" collapsed="false">
      <c r="B85" s="13" t="s">
        <v>10</v>
      </c>
      <c r="C85" s="13" t="n">
        <v>25</v>
      </c>
      <c r="D85" s="1" t="n">
        <v>324</v>
      </c>
      <c r="E85" s="1" t="n">
        <f aca="false">LOG10(D85+1)</f>
        <v>2.51188336097887</v>
      </c>
    </row>
    <row r="86" customFormat="false" ht="14.25" hidden="false" customHeight="false" outlineLevel="0" collapsed="false">
      <c r="B86" s="13" t="s">
        <v>11</v>
      </c>
      <c r="C86" s="13" t="n">
        <v>5</v>
      </c>
      <c r="D86" s="1" t="n">
        <v>11</v>
      </c>
      <c r="E86" s="1" t="n">
        <f aca="false">LOG10(D86+1)</f>
        <v>1.07918124604762</v>
      </c>
    </row>
    <row r="87" customFormat="false" ht="14.25" hidden="false" customHeight="false" outlineLevel="0" collapsed="false">
      <c r="B87" s="13" t="s">
        <v>12</v>
      </c>
      <c r="C87" s="13" t="n">
        <v>18</v>
      </c>
      <c r="D87" s="1" t="n">
        <v>129</v>
      </c>
      <c r="E87" s="1" t="n">
        <f aca="false">LOG10(D87+1)</f>
        <v>2.11394335230684</v>
      </c>
    </row>
    <row r="88" customFormat="false" ht="14.25" hidden="false" customHeight="false" outlineLevel="0" collapsed="false">
      <c r="B88" s="13" t="s">
        <v>13</v>
      </c>
      <c r="C88" s="13" t="n">
        <v>20</v>
      </c>
      <c r="D88" s="1" t="n">
        <v>69</v>
      </c>
      <c r="E88" s="1" t="n">
        <f aca="false">LOG10(D88+1)</f>
        <v>1.84509804001426</v>
      </c>
    </row>
    <row r="89" customFormat="false" ht="14.25" hidden="false" customHeight="false" outlineLevel="0" collapsed="false">
      <c r="B89" s="13" t="s">
        <v>14</v>
      </c>
      <c r="C89" s="13" t="n">
        <v>8</v>
      </c>
      <c r="D89" s="1" t="n">
        <v>26</v>
      </c>
      <c r="E89" s="1" t="n">
        <f aca="false">LOG10(D89+1)</f>
        <v>1.43136376415899</v>
      </c>
    </row>
    <row r="90" customFormat="false" ht="14.25" hidden="false" customHeight="false" outlineLevel="0" collapsed="false">
      <c r="B90" s="13" t="s">
        <v>15</v>
      </c>
      <c r="C90" s="13" t="n">
        <v>17</v>
      </c>
      <c r="D90" s="1" t="n">
        <v>187</v>
      </c>
      <c r="E90" s="1" t="n">
        <f aca="false">LOG10(D90+1)</f>
        <v>2.27415784926368</v>
      </c>
    </row>
    <row r="91" customFormat="false" ht="14.25" hidden="false" customHeight="false" outlineLevel="0" collapsed="false">
      <c r="B91" s="13" t="s">
        <v>16</v>
      </c>
      <c r="C91" s="13" t="n">
        <v>16</v>
      </c>
      <c r="D91" s="1" t="n">
        <v>86</v>
      </c>
      <c r="E91" s="1" t="n">
        <f aca="false">LOG10(D91+1)</f>
        <v>1.93951925261862</v>
      </c>
    </row>
    <row r="92" customFormat="false" ht="14.25" hidden="false" customHeight="false" outlineLevel="0" collapsed="false">
      <c r="B92" s="13" t="s">
        <v>17</v>
      </c>
      <c r="C92" s="13" t="n">
        <v>17</v>
      </c>
      <c r="D92" s="1" t="n">
        <v>144</v>
      </c>
      <c r="E92" s="1" t="n">
        <f aca="false">LOG10(D92+1)</f>
        <v>2.16136800223498</v>
      </c>
    </row>
    <row r="93" customFormat="false" ht="14.25" hidden="false" customHeight="false" outlineLevel="0" collapsed="false">
      <c r="B93" s="13" t="s">
        <v>18</v>
      </c>
      <c r="C93" s="13" t="n">
        <v>13</v>
      </c>
      <c r="D93" s="1" t="n">
        <v>57</v>
      </c>
      <c r="E93" s="1" t="n">
        <f aca="false">LOG10(D93+1)</f>
        <v>1.76342799356294</v>
      </c>
    </row>
    <row r="94" customFormat="false" ht="14.25" hidden="false" customHeight="false" outlineLevel="0" collapsed="false">
      <c r="B94" s="13" t="s">
        <v>19</v>
      </c>
      <c r="C94" s="13" t="n">
        <v>10</v>
      </c>
      <c r="D94" s="1" t="n">
        <v>46</v>
      </c>
      <c r="E94" s="1" t="n">
        <f aca="false">LOG10(D94+1)</f>
        <v>1.67209785793572</v>
      </c>
    </row>
    <row r="95" customFormat="false" ht="14.25" hidden="false" customHeight="false" outlineLevel="0" collapsed="false">
      <c r="B95" s="13" t="s">
        <v>20</v>
      </c>
      <c r="C95" s="13" t="n">
        <v>11</v>
      </c>
      <c r="D95" s="1" t="n">
        <v>236</v>
      </c>
      <c r="E95" s="1" t="n">
        <f aca="false">LOG10(D95+1)</f>
        <v>2.3747483460101</v>
      </c>
    </row>
    <row r="96" customFormat="false" ht="14.25" hidden="false" customHeight="false" outlineLevel="0" collapsed="false">
      <c r="B96" s="13" t="s">
        <v>21</v>
      </c>
      <c r="C96" s="13" t="n">
        <v>17</v>
      </c>
      <c r="D96" s="1" t="n">
        <v>225</v>
      </c>
      <c r="E96" s="1" t="n">
        <f aca="false">LOG10(D96+1)</f>
        <v>2.3541084391474</v>
      </c>
    </row>
    <row r="97" customFormat="false" ht="14.25" hidden="false" customHeight="false" outlineLevel="0" collapsed="false">
      <c r="B97" s="13" t="s">
        <v>22</v>
      </c>
      <c r="C97" s="13" t="n">
        <v>11</v>
      </c>
      <c r="D97" s="1" t="n">
        <v>18</v>
      </c>
      <c r="E97" s="1" t="n">
        <f aca="false">LOG10(D97+1)</f>
        <v>1.27875360095283</v>
      </c>
    </row>
    <row r="98" customFormat="false" ht="14.25" hidden="false" customHeight="false" outlineLevel="0" collapsed="false">
      <c r="B98" s="13" t="s">
        <v>23</v>
      </c>
      <c r="C98" s="13" t="n">
        <v>11</v>
      </c>
      <c r="D98" s="1" t="n">
        <v>44</v>
      </c>
      <c r="E98" s="1" t="n">
        <f aca="false">LOG10(D98+1)</f>
        <v>1.65321251377534</v>
      </c>
    </row>
    <row r="99" customFormat="false" ht="14.25" hidden="false" customHeight="false" outlineLevel="0" collapsed="false">
      <c r="B99" s="13" t="s">
        <v>24</v>
      </c>
      <c r="C99" s="13" t="n">
        <v>7</v>
      </c>
      <c r="D99" s="1" t="n">
        <v>29</v>
      </c>
      <c r="E99" s="1" t="n">
        <f aca="false">LOG10(D99+1)</f>
        <v>1.47712125471966</v>
      </c>
    </row>
    <row r="100" customFormat="false" ht="14.25" hidden="false" customHeight="false" outlineLevel="0" collapsed="false">
      <c r="B100" s="13" t="s">
        <v>25</v>
      </c>
      <c r="C100" s="13" t="n">
        <v>6</v>
      </c>
      <c r="D100" s="1" t="n">
        <v>24</v>
      </c>
      <c r="E100" s="1" t="n">
        <f aca="false">LOG10(D100+1)</f>
        <v>1.39794000867204</v>
      </c>
    </row>
    <row r="101" customFormat="false" ht="14.25" hidden="false" customHeight="false" outlineLevel="0" collapsed="false">
      <c r="B101" s="13" t="s">
        <v>26</v>
      </c>
      <c r="C101" s="13" t="n">
        <v>9</v>
      </c>
      <c r="D101" s="1" t="n">
        <v>30</v>
      </c>
      <c r="E101" s="1" t="n">
        <f aca="false">LOG10(D101+1)</f>
        <v>1.49136169383427</v>
      </c>
    </row>
    <row r="102" customFormat="false" ht="14.25" hidden="false" customHeight="false" outlineLevel="0" collapsed="false">
      <c r="B102" s="13" t="s">
        <v>27</v>
      </c>
      <c r="C102" s="13" t="n">
        <v>8</v>
      </c>
      <c r="D102" s="1" t="n">
        <v>12</v>
      </c>
      <c r="E102" s="1" t="n">
        <f aca="false">LOG10(D102+1)</f>
        <v>1.11394335230684</v>
      </c>
    </row>
    <row r="103" customFormat="false" ht="15" hidden="false" customHeight="false" outlineLevel="0" collapsed="false">
      <c r="B103" s="27" t="s">
        <v>28</v>
      </c>
      <c r="C103" s="27" t="n">
        <v>15</v>
      </c>
      <c r="D103" s="27" t="n">
        <v>101</v>
      </c>
      <c r="E103" s="27" t="n">
        <f aca="false">LOG10(D103+1)</f>
        <v>2.00860017176192</v>
      </c>
    </row>
  </sheetData>
  <printOptions headings="false" gridLines="false" gridLinesSet="true" horizontalCentered="false" verticalCentered="false"/>
  <pageMargins left="1.07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1.85"/>
    <col collapsed="false" customWidth="true" hidden="false" outlineLevel="0" max="3" min="3" style="0" width="13.85"/>
    <col collapsed="false" customWidth="true" hidden="false" outlineLevel="0" max="4" min="4" style="0" width="10.56"/>
    <col collapsed="false" customWidth="true" hidden="false" outlineLevel="0" max="5" min="5" style="0" width="11.56"/>
    <col collapsed="false" customWidth="true" hidden="false" outlineLevel="0" max="6" min="6" style="0" width="11.85"/>
    <col collapsed="false" customWidth="true" hidden="false" outlineLevel="0" max="31" min="31" style="0" width="28.99"/>
    <col collapsed="false" customWidth="true" hidden="false" outlineLevel="0" max="32" min="32" style="0" width="22.99"/>
  </cols>
  <sheetData>
    <row r="1" customFormat="false" ht="12.75" hidden="false" customHeight="false" outlineLevel="0" collapsed="false">
      <c r="A1" s="119" t="s">
        <v>219</v>
      </c>
      <c r="AE1" s="120"/>
      <c r="AF1" s="120"/>
    </row>
    <row r="2" customFormat="false" ht="12.75" hidden="false" customHeight="false" outlineLevel="0" collapsed="false">
      <c r="A2" s="121" t="s">
        <v>220</v>
      </c>
      <c r="AE2" s="120"/>
      <c r="AF2" s="120"/>
    </row>
    <row r="3" customFormat="false" ht="13.5" hidden="false" customHeight="false" outlineLevel="0" collapsed="false">
      <c r="A3" s="122"/>
      <c r="AE3" s="120"/>
      <c r="AF3" s="120"/>
      <c r="AL3" s="0" t="s">
        <v>221</v>
      </c>
    </row>
    <row r="4" customFormat="false" ht="13.5" hidden="false" customHeight="false" outlineLevel="0" collapsed="false">
      <c r="A4" s="123" t="s">
        <v>222</v>
      </c>
      <c r="B4" s="124" t="s">
        <v>2</v>
      </c>
      <c r="C4" s="124" t="s">
        <v>3</v>
      </c>
      <c r="D4" s="124" t="s">
        <v>4</v>
      </c>
      <c r="E4" s="124" t="s">
        <v>5</v>
      </c>
      <c r="F4" s="124" t="s">
        <v>6</v>
      </c>
      <c r="G4" s="124" t="s">
        <v>7</v>
      </c>
      <c r="H4" s="124" t="s">
        <v>8</v>
      </c>
      <c r="I4" s="124" t="s">
        <v>9</v>
      </c>
      <c r="J4" s="124" t="s">
        <v>10</v>
      </c>
      <c r="K4" s="124" t="s">
        <v>11</v>
      </c>
      <c r="L4" s="124" t="s">
        <v>12</v>
      </c>
      <c r="M4" s="124" t="s">
        <v>13</v>
      </c>
      <c r="N4" s="124" t="s">
        <v>14</v>
      </c>
      <c r="O4" s="124" t="s">
        <v>15</v>
      </c>
      <c r="P4" s="124" t="s">
        <v>16</v>
      </c>
      <c r="Q4" s="124" t="s">
        <v>17</v>
      </c>
      <c r="R4" s="124" t="s">
        <v>18</v>
      </c>
      <c r="S4" s="124" t="s">
        <v>19</v>
      </c>
      <c r="T4" s="124" t="s">
        <v>20</v>
      </c>
      <c r="U4" s="124" t="s">
        <v>21</v>
      </c>
      <c r="V4" s="124" t="s">
        <v>22</v>
      </c>
      <c r="W4" s="124" t="s">
        <v>23</v>
      </c>
      <c r="X4" s="124" t="s">
        <v>24</v>
      </c>
      <c r="Y4" s="124" t="s">
        <v>25</v>
      </c>
      <c r="Z4" s="124" t="s">
        <v>26</v>
      </c>
      <c r="AA4" s="124" t="s">
        <v>27</v>
      </c>
      <c r="AB4" s="124" t="s">
        <v>28</v>
      </c>
      <c r="AC4" s="125"/>
      <c r="AD4" s="126" t="s">
        <v>156</v>
      </c>
      <c r="AE4" s="127" t="s">
        <v>223</v>
      </c>
      <c r="AF4" s="128" t="s">
        <v>224</v>
      </c>
      <c r="AL4" s="0" t="s">
        <v>225</v>
      </c>
    </row>
    <row r="5" customFormat="false" ht="12.75" hidden="false" customHeight="false" outlineLevel="0" collapsed="false">
      <c r="A5" s="129" t="s">
        <v>226</v>
      </c>
      <c r="B5" s="130" t="n">
        <f aca="false">'Abun M integrifolia'!C81</f>
        <v>22</v>
      </c>
      <c r="C5" s="130" t="n">
        <f aca="false">'Abun M integrifolia'!D81</f>
        <v>20</v>
      </c>
      <c r="D5" s="130" t="n">
        <f aca="false">'Abun M integrifolia'!E81</f>
        <v>10</v>
      </c>
      <c r="E5" s="130" t="n">
        <f aca="false">'Abun M integrifolia'!F81</f>
        <v>15</v>
      </c>
      <c r="F5" s="130" t="n">
        <f aca="false">'Abun M integrifolia'!G81</f>
        <v>21</v>
      </c>
      <c r="G5" s="130" t="n">
        <f aca="false">'Abun M integrifolia'!H81</f>
        <v>5</v>
      </c>
      <c r="H5" s="130" t="n">
        <f aca="false">'Abun M integrifolia'!I81</f>
        <v>13</v>
      </c>
      <c r="I5" s="130" t="n">
        <f aca="false">'Abun M integrifolia'!J81</f>
        <v>7</v>
      </c>
      <c r="J5" s="130" t="n">
        <f aca="false">'Abun M integrifolia'!K81</f>
        <v>25</v>
      </c>
      <c r="K5" s="130" t="n">
        <f aca="false">'Abun M integrifolia'!L81</f>
        <v>5</v>
      </c>
      <c r="L5" s="130" t="n">
        <f aca="false">'Abun M integrifolia'!M81</f>
        <v>18</v>
      </c>
      <c r="M5" s="130" t="n">
        <f aca="false">'Abun M integrifolia'!N81</f>
        <v>20</v>
      </c>
      <c r="N5" s="130" t="n">
        <f aca="false">'Abun M integrifolia'!O81</f>
        <v>8</v>
      </c>
      <c r="O5" s="130" t="n">
        <f aca="false">'Abun M integrifolia'!P81</f>
        <v>17</v>
      </c>
      <c r="P5" s="130" t="n">
        <f aca="false">'Abun M integrifolia'!Q81</f>
        <v>16</v>
      </c>
      <c r="Q5" s="130" t="n">
        <f aca="false">'Abun M integrifolia'!R81</f>
        <v>17</v>
      </c>
      <c r="R5" s="130" t="n">
        <f aca="false">'Abun M integrifolia'!S81</f>
        <v>13</v>
      </c>
      <c r="S5" s="130" t="n">
        <f aca="false">'Abun M integrifolia'!T81</f>
        <v>10</v>
      </c>
      <c r="T5" s="130" t="n">
        <f aca="false">'Abun M integrifolia'!U81</f>
        <v>11</v>
      </c>
      <c r="U5" s="130" t="n">
        <f aca="false">'Abun M integrifolia'!V81</f>
        <v>17</v>
      </c>
      <c r="V5" s="130" t="n">
        <f aca="false">'Abun M integrifolia'!W81</f>
        <v>11</v>
      </c>
      <c r="W5" s="130" t="n">
        <f aca="false">'Abun M integrifolia'!X81</f>
        <v>11</v>
      </c>
      <c r="X5" s="130" t="n">
        <f aca="false">'Abun M integrifolia'!Y81</f>
        <v>7</v>
      </c>
      <c r="Y5" s="130" t="n">
        <f aca="false">'Abun M integrifolia'!Z81</f>
        <v>6</v>
      </c>
      <c r="Z5" s="130" t="n">
        <f aca="false">'Abun M integrifolia'!AA81</f>
        <v>9</v>
      </c>
      <c r="AA5" s="130" t="n">
        <f aca="false">'Abun M integrifolia'!AB81</f>
        <v>8</v>
      </c>
      <c r="AB5" s="130" t="n">
        <f aca="false">'Abun M integrifolia'!AC81</f>
        <v>15</v>
      </c>
      <c r="AC5" s="131" t="n">
        <v>1</v>
      </c>
      <c r="AD5" s="132" t="s">
        <v>2</v>
      </c>
      <c r="AE5" s="133" t="n">
        <v>1.36172783601759</v>
      </c>
      <c r="AF5" s="134" t="n">
        <v>2.40053798939195</v>
      </c>
      <c r="AL5" s="0" t="s">
        <v>227</v>
      </c>
    </row>
    <row r="6" customFormat="false" ht="12.75" hidden="false" customHeight="false" outlineLevel="0" collapsed="false">
      <c r="A6" s="135" t="s">
        <v>189</v>
      </c>
      <c r="B6" s="131" t="n">
        <v>250.5</v>
      </c>
      <c r="C6" s="131" t="n">
        <v>200.3</v>
      </c>
      <c r="D6" s="131" t="n">
        <v>64.1</v>
      </c>
      <c r="E6" s="131" t="n">
        <v>326</v>
      </c>
      <c r="F6" s="131" t="n">
        <v>829.5</v>
      </c>
      <c r="G6" s="131" t="n">
        <v>70</v>
      </c>
      <c r="H6" s="131" t="n">
        <v>309.1</v>
      </c>
      <c r="I6" s="131" t="n">
        <v>26.7</v>
      </c>
      <c r="J6" s="131" t="n">
        <v>471.1</v>
      </c>
      <c r="K6" s="131" t="n">
        <v>38.6</v>
      </c>
      <c r="L6" s="131" t="n">
        <v>433.6</v>
      </c>
      <c r="M6" s="131" t="n">
        <v>215.7</v>
      </c>
      <c r="N6" s="131" t="n">
        <v>180.8</v>
      </c>
      <c r="O6" s="131" t="n">
        <v>330.8</v>
      </c>
      <c r="P6" s="131" t="n">
        <v>176.8</v>
      </c>
      <c r="Q6" s="131" t="n">
        <v>219.9</v>
      </c>
      <c r="R6" s="131" t="n">
        <v>485.1</v>
      </c>
      <c r="S6" s="131" t="n">
        <v>178.6</v>
      </c>
      <c r="T6" s="131" t="n">
        <v>144.9</v>
      </c>
      <c r="U6" s="131" t="n">
        <v>379</v>
      </c>
      <c r="V6" s="131" t="n">
        <v>105.11</v>
      </c>
      <c r="W6" s="131" t="n">
        <v>146.4</v>
      </c>
      <c r="X6" s="131" t="n">
        <v>326.7</v>
      </c>
      <c r="Y6" s="131" t="n">
        <v>132.1</v>
      </c>
      <c r="Z6" s="131" t="n">
        <v>186.8</v>
      </c>
      <c r="AA6" s="131" t="n">
        <v>79.6</v>
      </c>
      <c r="AB6" s="131" t="n">
        <v>359.6</v>
      </c>
      <c r="AC6" s="131" t="n">
        <f aca="false">1+AC5</f>
        <v>2</v>
      </c>
      <c r="AD6" s="131" t="s">
        <v>3</v>
      </c>
      <c r="AE6" s="136" t="n">
        <v>1.32221929473392</v>
      </c>
      <c r="AF6" s="137" t="n">
        <v>2.30384377488865</v>
      </c>
      <c r="AL6" s="0" t="s">
        <v>228</v>
      </c>
    </row>
    <row r="7" customFormat="false" ht="12.75" hidden="false" customHeight="false" outlineLevel="0" collapsed="false">
      <c r="A7" s="135" t="s">
        <v>223</v>
      </c>
      <c r="B7" s="131" t="n">
        <f aca="false">LOG10(B5+1)</f>
        <v>1.36172783601759</v>
      </c>
      <c r="C7" s="131" t="n">
        <f aca="false">LOG10(C5+1)</f>
        <v>1.32221929473392</v>
      </c>
      <c r="D7" s="131" t="n">
        <f aca="false">LOG10(D5+1)</f>
        <v>1.04139268515823</v>
      </c>
      <c r="E7" s="131" t="n">
        <f aca="false">LOG10(E5+1)</f>
        <v>1.20411998265592</v>
      </c>
      <c r="F7" s="131" t="n">
        <f aca="false">LOG10(F5+1)</f>
        <v>1.34242268082221</v>
      </c>
      <c r="G7" s="131" t="n">
        <f aca="false">LOG10(G5+1)</f>
        <v>0.778151250383644</v>
      </c>
      <c r="H7" s="131" t="n">
        <f aca="false">LOG10(H5+1)</f>
        <v>1.14612803567824</v>
      </c>
      <c r="I7" s="131" t="n">
        <f aca="false">LOG10(I5+1)</f>
        <v>0.903089986991944</v>
      </c>
      <c r="J7" s="131" t="n">
        <f aca="false">LOG10(J5+1)</f>
        <v>1.41497334797082</v>
      </c>
      <c r="K7" s="131" t="n">
        <f aca="false">LOG10(K5+1)</f>
        <v>0.778151250383644</v>
      </c>
      <c r="L7" s="131" t="n">
        <f aca="false">LOG10(L5+1)</f>
        <v>1.27875360095283</v>
      </c>
      <c r="M7" s="131" t="n">
        <f aca="false">LOG10(M5+1)</f>
        <v>1.32221929473392</v>
      </c>
      <c r="N7" s="131" t="n">
        <f aca="false">LOG10(N5+1)</f>
        <v>0.954242509439325</v>
      </c>
      <c r="O7" s="131" t="n">
        <f aca="false">LOG10(O5+1)</f>
        <v>1.25527250510331</v>
      </c>
      <c r="P7" s="131" t="n">
        <f aca="false">LOG10(P5+1)</f>
        <v>1.23044892137827</v>
      </c>
      <c r="Q7" s="131" t="n">
        <f aca="false">LOG10(Q5+1)</f>
        <v>1.25527250510331</v>
      </c>
      <c r="R7" s="131" t="n">
        <f aca="false">LOG10(R5+1)</f>
        <v>1.14612803567824</v>
      </c>
      <c r="S7" s="131" t="n">
        <f aca="false">LOG10(S5+1)</f>
        <v>1.04139268515823</v>
      </c>
      <c r="T7" s="131" t="n">
        <f aca="false">LOG10(T5+1)</f>
        <v>1.07918124604762</v>
      </c>
      <c r="U7" s="131" t="n">
        <f aca="false">LOG10(U5+1)</f>
        <v>1.25527250510331</v>
      </c>
      <c r="V7" s="131" t="n">
        <f aca="false">LOG10(V5+1)</f>
        <v>1.07918124604762</v>
      </c>
      <c r="W7" s="131" t="n">
        <f aca="false">LOG10(W5+1)</f>
        <v>1.07918124604762</v>
      </c>
      <c r="X7" s="131" t="n">
        <f aca="false">LOG10(X5+1)</f>
        <v>0.903089986991944</v>
      </c>
      <c r="Y7" s="131" t="n">
        <f aca="false">LOG10(Y5+1)</f>
        <v>0.845098040014257</v>
      </c>
      <c r="Z7" s="131" t="n">
        <f aca="false">LOG10(Z5+1)</f>
        <v>1</v>
      </c>
      <c r="AA7" s="131" t="n">
        <f aca="false">LOG10(AA5+1)</f>
        <v>0.954242509439325</v>
      </c>
      <c r="AB7" s="131" t="n">
        <f aca="false">LOG10(AB5+1)</f>
        <v>1.20411998265592</v>
      </c>
      <c r="AC7" s="131" t="n">
        <f aca="false">1+AC6</f>
        <v>3</v>
      </c>
      <c r="AD7" s="131" t="s">
        <v>4</v>
      </c>
      <c r="AE7" s="136" t="n">
        <v>1.04139268515823</v>
      </c>
      <c r="AF7" s="137" t="n">
        <v>1.81358098856819</v>
      </c>
      <c r="AL7" s="0" t="s">
        <v>229</v>
      </c>
    </row>
    <row r="8" customFormat="false" ht="13.5" hidden="false" customHeight="false" outlineLevel="0" collapsed="false">
      <c r="A8" s="138" t="s">
        <v>224</v>
      </c>
      <c r="B8" s="122" t="n">
        <f aca="false">LOG10(B6+1)</f>
        <v>2.40053798939195</v>
      </c>
      <c r="C8" s="122" t="n">
        <f aca="false">LOG10(C6+1)</f>
        <v>2.30384377488865</v>
      </c>
      <c r="D8" s="122" t="n">
        <f aca="false">LOG10(D6+1)</f>
        <v>1.81358098856819</v>
      </c>
      <c r="E8" s="122" t="n">
        <f aca="false">LOG10(E6+1)</f>
        <v>2.51454775266029</v>
      </c>
      <c r="F8" s="122" t="n">
        <f aca="false">LOG10(F6+1)</f>
        <v>2.91933963678741</v>
      </c>
      <c r="G8" s="122" t="n">
        <f aca="false">LOG10(G6+1)</f>
        <v>1.85125834871908</v>
      </c>
      <c r="H8" s="122" t="n">
        <f aca="false">LOG10(H6+1)</f>
        <v>2.49150176623733</v>
      </c>
      <c r="I8" s="122" t="n">
        <f aca="false">LOG10(I6+1)</f>
        <v>1.44247976906445</v>
      </c>
      <c r="J8" s="122" t="n">
        <f aca="false">LOG10(J6+1)</f>
        <v>2.67403400043126</v>
      </c>
      <c r="K8" s="122" t="n">
        <f aca="false">LOG10(K6+1)</f>
        <v>1.59769518592551</v>
      </c>
      <c r="L8" s="122" t="n">
        <f aca="false">LOG10(L6+1)</f>
        <v>2.63808972198451</v>
      </c>
      <c r="M8" s="122" t="n">
        <f aca="false">LOG10(M6+1)</f>
        <v>2.33585891131982</v>
      </c>
      <c r="N8" s="122" t="n">
        <f aca="false">LOG10(N6+1)</f>
        <v>2.25959387888595</v>
      </c>
      <c r="O8" s="122" t="n">
        <f aca="false">LOG10(O6+1)</f>
        <v>2.52087638168834</v>
      </c>
      <c r="P8" s="122" t="n">
        <f aca="false">LOG10(P6+1)</f>
        <v>2.2499317566342</v>
      </c>
      <c r="Q8" s="122" t="n">
        <f aca="false">LOG10(Q6+1)</f>
        <v>2.34419571587144</v>
      </c>
      <c r="R8" s="122" t="n">
        <f aca="false">LOG10(R6+1)</f>
        <v>2.68672562107454</v>
      </c>
      <c r="S8" s="122" t="n">
        <f aca="false">LOG10(S6+1)</f>
        <v>2.25430633233129</v>
      </c>
      <c r="T8" s="122" t="n">
        <f aca="false">LOG10(T6+1)</f>
        <v>2.16405529189345</v>
      </c>
      <c r="U8" s="122" t="n">
        <f aca="false">LOG10(U6+1)</f>
        <v>2.57978359661681</v>
      </c>
      <c r="V8" s="122" t="n">
        <f aca="false">LOG10(V6+1)</f>
        <v>2.02575631453441</v>
      </c>
      <c r="W8" s="122" t="n">
        <f aca="false">LOG10(W6+1)</f>
        <v>2.16849748352303</v>
      </c>
      <c r="X8" s="122" t="n">
        <f aca="false">LOG10(X6+1)</f>
        <v>2.51547644138238</v>
      </c>
      <c r="Y8" s="122" t="n">
        <f aca="false">LOG10(Y6+1)</f>
        <v>2.12417805547468</v>
      </c>
      <c r="Z8" s="122" t="n">
        <f aca="false">LOG10(Z6+1)</f>
        <v>2.27369558793009</v>
      </c>
      <c r="AA8" s="122" t="n">
        <f aca="false">LOG10(AA6+1)</f>
        <v>1.90633504180509</v>
      </c>
      <c r="AB8" s="122" t="n">
        <f aca="false">LOG10(AB6+1)</f>
        <v>2.55702572238638</v>
      </c>
      <c r="AC8" s="131" t="n">
        <f aca="false">1+AC7</f>
        <v>4</v>
      </c>
      <c r="AD8" s="131" t="s">
        <v>5</v>
      </c>
      <c r="AE8" s="136" t="n">
        <v>1.20411998265592</v>
      </c>
      <c r="AF8" s="137" t="n">
        <v>2.51454775266029</v>
      </c>
    </row>
    <row r="9" customFormat="false" ht="13.5" hidden="false" customHeight="false" outlineLevel="0" collapsed="false">
      <c r="AC9" s="131" t="n">
        <f aca="false">1+AC8</f>
        <v>5</v>
      </c>
      <c r="AD9" s="131" t="s">
        <v>6</v>
      </c>
      <c r="AE9" s="136" t="n">
        <v>1.34242268082221</v>
      </c>
      <c r="AF9" s="137" t="n">
        <v>2.91933963678741</v>
      </c>
    </row>
    <row r="10" customFormat="false" ht="12.75" hidden="false" customHeight="false" outlineLevel="0" collapsed="false">
      <c r="AC10" s="131" t="n">
        <f aca="false">1+AC9</f>
        <v>6</v>
      </c>
      <c r="AD10" s="131" t="s">
        <v>7</v>
      </c>
      <c r="AE10" s="136" t="n">
        <v>0.778151250383644</v>
      </c>
      <c r="AF10" s="137" t="n">
        <v>1.85125834871908</v>
      </c>
      <c r="AL10" s="139"/>
      <c r="AM10" s="139" t="s">
        <v>230</v>
      </c>
      <c r="AN10" s="139" t="s">
        <v>231</v>
      </c>
      <c r="AO10" s="139" t="s">
        <v>232</v>
      </c>
      <c r="AP10" s="139" t="s">
        <v>233</v>
      </c>
    </row>
    <row r="11" customFormat="false" ht="12.75" hidden="false" customHeight="false" outlineLevel="0" collapsed="false">
      <c r="AC11" s="131" t="n">
        <f aca="false">1+AC10</f>
        <v>7</v>
      </c>
      <c r="AD11" s="131" t="s">
        <v>8</v>
      </c>
      <c r="AE11" s="136" t="n">
        <v>1.14612803567824</v>
      </c>
      <c r="AF11" s="137" t="n">
        <v>2.49150176623733</v>
      </c>
      <c r="AL11" s="111" t="s">
        <v>223</v>
      </c>
      <c r="AM11" s="111" t="n">
        <v>1.11761011743301</v>
      </c>
      <c r="AN11" s="111" t="n">
        <v>0.18339321074731</v>
      </c>
      <c r="AO11" s="111" t="n">
        <v>0.778151250383644</v>
      </c>
      <c r="AP11" s="111" t="n">
        <v>1.41497334797082</v>
      </c>
    </row>
    <row r="12" customFormat="false" ht="13.5" hidden="false" customHeight="false" outlineLevel="0" collapsed="false">
      <c r="AC12" s="131" t="n">
        <f aca="false">1+AC11</f>
        <v>8</v>
      </c>
      <c r="AD12" s="131" t="s">
        <v>9</v>
      </c>
      <c r="AE12" s="136" t="n">
        <v>0.903089986991944</v>
      </c>
      <c r="AF12" s="137" t="n">
        <v>1.44247976906445</v>
      </c>
      <c r="AL12" s="112" t="s">
        <v>224</v>
      </c>
      <c r="AM12" s="112" t="n">
        <v>2.28197040992632</v>
      </c>
      <c r="AN12" s="112" t="n">
        <v>0.344435121430766</v>
      </c>
      <c r="AO12" s="112" t="n">
        <v>1.44247976906445</v>
      </c>
      <c r="AP12" s="112" t="n">
        <v>2.91933963678741</v>
      </c>
    </row>
    <row r="13" customFormat="false" ht="12.75" hidden="false" customHeight="false" outlineLevel="0" collapsed="false">
      <c r="AC13" s="131" t="n">
        <f aca="false">1+AC12</f>
        <v>9</v>
      </c>
      <c r="AD13" s="131" t="s">
        <v>10</v>
      </c>
      <c r="AE13" s="136" t="n">
        <v>1.41497334797082</v>
      </c>
      <c r="AF13" s="137" t="n">
        <v>2.67403400043126</v>
      </c>
    </row>
    <row r="14" customFormat="false" ht="12.75" hidden="false" customHeight="false" outlineLevel="0" collapsed="false">
      <c r="AC14" s="131" t="n">
        <f aca="false">1+AC13</f>
        <v>10</v>
      </c>
      <c r="AD14" s="131" t="s">
        <v>11</v>
      </c>
      <c r="AE14" s="136" t="n">
        <v>0.778151250383644</v>
      </c>
      <c r="AF14" s="137" t="n">
        <v>1.59769518592551</v>
      </c>
    </row>
    <row r="15" customFormat="false" ht="12.75" hidden="false" customHeight="false" outlineLevel="0" collapsed="false">
      <c r="AC15" s="131" t="n">
        <f aca="false">1+AC14</f>
        <v>11</v>
      </c>
      <c r="AD15" s="131" t="s">
        <v>12</v>
      </c>
      <c r="AE15" s="136" t="n">
        <v>1.27875360095283</v>
      </c>
      <c r="AF15" s="137" t="n">
        <v>2.63808972198451</v>
      </c>
      <c r="AL15" s="0" t="s">
        <v>234</v>
      </c>
    </row>
    <row r="16" customFormat="false" ht="12.75" hidden="false" customHeight="false" outlineLevel="0" collapsed="false">
      <c r="AC16" s="131" t="n">
        <f aca="false">1+AC15</f>
        <v>12</v>
      </c>
      <c r="AD16" s="131" t="s">
        <v>13</v>
      </c>
      <c r="AE16" s="136" t="n">
        <v>1.32221929473392</v>
      </c>
      <c r="AF16" s="137" t="n">
        <v>2.33585891131982</v>
      </c>
      <c r="AL16" s="0" t="s">
        <v>235</v>
      </c>
    </row>
    <row r="17" customFormat="false" ht="12.75" hidden="false" customHeight="false" outlineLevel="0" collapsed="false">
      <c r="AC17" s="131" t="n">
        <f aca="false">1+AC16</f>
        <v>13</v>
      </c>
      <c r="AD17" s="131" t="s">
        <v>14</v>
      </c>
      <c r="AE17" s="136" t="n">
        <v>0.954242509439325</v>
      </c>
      <c r="AF17" s="137" t="n">
        <v>2.25959387888595</v>
      </c>
      <c r="AL17" s="0" t="s">
        <v>236</v>
      </c>
    </row>
    <row r="18" customFormat="false" ht="12.75" hidden="false" customHeight="false" outlineLevel="0" collapsed="false">
      <c r="AC18" s="131" t="n">
        <f aca="false">1+AC17</f>
        <v>14</v>
      </c>
      <c r="AD18" s="131" t="s">
        <v>15</v>
      </c>
      <c r="AE18" s="136" t="n">
        <v>1.25527250510331</v>
      </c>
      <c r="AF18" s="137" t="n">
        <v>2.52087638168834</v>
      </c>
    </row>
    <row r="19" customFormat="false" ht="12.75" hidden="false" customHeight="false" outlineLevel="0" collapsed="false">
      <c r="AC19" s="131" t="n">
        <f aca="false">1+AC18</f>
        <v>15</v>
      </c>
      <c r="AD19" s="131" t="s">
        <v>16</v>
      </c>
      <c r="AE19" s="136" t="n">
        <v>1.23044892137827</v>
      </c>
      <c r="AF19" s="137" t="n">
        <v>2.2499317566342</v>
      </c>
    </row>
    <row r="20" customFormat="false" ht="12.75" hidden="false" customHeight="false" outlineLevel="0" collapsed="false">
      <c r="AC20" s="131" t="n">
        <f aca="false">1+AC19</f>
        <v>16</v>
      </c>
      <c r="AD20" s="131" t="s">
        <v>17</v>
      </c>
      <c r="AE20" s="136" t="n">
        <v>1.25527250510331</v>
      </c>
      <c r="AF20" s="137" t="n">
        <v>2.34419571587144</v>
      </c>
      <c r="AL20" s="0" t="s">
        <v>237</v>
      </c>
    </row>
    <row r="21" customFormat="false" ht="13.5" hidden="false" customHeight="false" outlineLevel="0" collapsed="false">
      <c r="AC21" s="131" t="n">
        <f aca="false">1+AC20</f>
        <v>17</v>
      </c>
      <c r="AD21" s="131" t="s">
        <v>18</v>
      </c>
      <c r="AE21" s="136" t="n">
        <v>1.14612803567824</v>
      </c>
      <c r="AF21" s="137" t="n">
        <v>2.68672562107454</v>
      </c>
    </row>
    <row r="22" customFormat="false" ht="12.75" hidden="false" customHeight="false" outlineLevel="0" collapsed="false">
      <c r="AC22" s="131" t="n">
        <f aca="false">1+AC21</f>
        <v>18</v>
      </c>
      <c r="AD22" s="131" t="s">
        <v>19</v>
      </c>
      <c r="AE22" s="136" t="n">
        <v>1.04139268515823</v>
      </c>
      <c r="AF22" s="137" t="n">
        <v>2.25430633233129</v>
      </c>
      <c r="AL22" s="140"/>
      <c r="AM22" s="140" t="s">
        <v>238</v>
      </c>
      <c r="AN22" s="140" t="s">
        <v>239</v>
      </c>
      <c r="AO22" s="140" t="s">
        <v>240</v>
      </c>
      <c r="AP22" s="140" t="s">
        <v>241</v>
      </c>
      <c r="AQ22" s="140" t="s">
        <v>242</v>
      </c>
    </row>
    <row r="23" customFormat="false" ht="12.75" hidden="false" customHeight="false" outlineLevel="0" collapsed="false">
      <c r="AC23" s="131" t="n">
        <f aca="false">1+AC22</f>
        <v>19</v>
      </c>
      <c r="AD23" s="131" t="s">
        <v>20</v>
      </c>
      <c r="AE23" s="136" t="n">
        <v>1.07918124604762</v>
      </c>
      <c r="AF23" s="137" t="n">
        <v>2.16405529189345</v>
      </c>
      <c r="AL23" s="141" t="s">
        <v>243</v>
      </c>
      <c r="AM23" s="141" t="n">
        <v>1</v>
      </c>
      <c r="AN23" s="142" t="n">
        <v>0.448364503573089</v>
      </c>
      <c r="AO23" s="142" t="n">
        <v>0.448364503573089</v>
      </c>
      <c r="AP23" s="142" t="n">
        <v>26.3065852390538</v>
      </c>
      <c r="AQ23" s="142" t="n">
        <v>0.0001</v>
      </c>
    </row>
    <row r="24" customFormat="false" ht="12.75" hidden="false" customHeight="false" outlineLevel="0" collapsed="false">
      <c r="AC24" s="131" t="n">
        <f aca="false">1+AC23</f>
        <v>20</v>
      </c>
      <c r="AD24" s="131" t="s">
        <v>21</v>
      </c>
      <c r="AE24" s="136" t="n">
        <v>1.25527250510331</v>
      </c>
      <c r="AF24" s="137" t="n">
        <v>2.57978359661681</v>
      </c>
      <c r="AL24" s="141" t="s">
        <v>244</v>
      </c>
      <c r="AM24" s="141" t="n">
        <v>25</v>
      </c>
      <c r="AN24" s="142" t="n">
        <v>0.426095309880303</v>
      </c>
      <c r="AO24" s="142" t="n">
        <v>0.0170438123952121</v>
      </c>
      <c r="AP24" s="142"/>
      <c r="AQ24" s="142"/>
    </row>
    <row r="25" customFormat="false" ht="13.5" hidden="false" customHeight="false" outlineLevel="0" collapsed="false">
      <c r="AC25" s="131" t="n">
        <f aca="false">1+AC24</f>
        <v>21</v>
      </c>
      <c r="AD25" s="131" t="s">
        <v>22</v>
      </c>
      <c r="AE25" s="136" t="n">
        <v>1.07918124604762</v>
      </c>
      <c r="AF25" s="137" t="n">
        <v>2.02575631453441</v>
      </c>
      <c r="AL25" s="143" t="s">
        <v>133</v>
      </c>
      <c r="AM25" s="143" t="n">
        <v>26</v>
      </c>
      <c r="AN25" s="144" t="n">
        <v>0.874459813453392</v>
      </c>
      <c r="AO25" s="144"/>
      <c r="AP25" s="144"/>
      <c r="AQ25" s="144"/>
    </row>
    <row r="26" customFormat="false" ht="12.75" hidden="false" customHeight="false" outlineLevel="0" collapsed="false">
      <c r="AC26" s="131" t="n">
        <f aca="false">1+AC25</f>
        <v>22</v>
      </c>
      <c r="AD26" s="131" t="s">
        <v>23</v>
      </c>
      <c r="AE26" s="136" t="n">
        <v>1.07918124604762</v>
      </c>
      <c r="AF26" s="137" t="n">
        <v>2.16849748352303</v>
      </c>
    </row>
    <row r="27" customFormat="false" ht="12.75" hidden="false" customHeight="false" outlineLevel="0" collapsed="false">
      <c r="AC27" s="131" t="n">
        <f aca="false">1+AC26</f>
        <v>23</v>
      </c>
      <c r="AD27" s="131" t="s">
        <v>24</v>
      </c>
      <c r="AE27" s="136" t="n">
        <v>0.903089986991944</v>
      </c>
      <c r="AF27" s="137" t="n">
        <v>2.51547644138238</v>
      </c>
    </row>
    <row r="28" customFormat="false" ht="12.75" hidden="false" customHeight="false" outlineLevel="0" collapsed="false">
      <c r="AC28" s="131" t="n">
        <f aca="false">1+AC27</f>
        <v>24</v>
      </c>
      <c r="AD28" s="131" t="s">
        <v>25</v>
      </c>
      <c r="AE28" s="136" t="n">
        <v>0.845098040014257</v>
      </c>
      <c r="AF28" s="137" t="n">
        <v>2.12417805547468</v>
      </c>
      <c r="AL28" s="0" t="s">
        <v>245</v>
      </c>
    </row>
    <row r="29" customFormat="false" ht="13.5" hidden="false" customHeight="false" outlineLevel="0" collapsed="false">
      <c r="AC29" s="131" t="n">
        <f aca="false">1+AC28</f>
        <v>25</v>
      </c>
      <c r="AD29" s="131" t="s">
        <v>26</v>
      </c>
      <c r="AE29" s="136" t="n">
        <v>1</v>
      </c>
      <c r="AF29" s="137" t="n">
        <v>2.27369558793009</v>
      </c>
    </row>
    <row r="30" customFormat="false" ht="12.75" hidden="false" customHeight="false" outlineLevel="0" collapsed="false">
      <c r="AC30" s="131" t="n">
        <f aca="false">1+AC29</f>
        <v>26</v>
      </c>
      <c r="AD30" s="131" t="s">
        <v>27</v>
      </c>
      <c r="AE30" s="136" t="n">
        <v>0.954242509439325</v>
      </c>
      <c r="AF30" s="137" t="n">
        <v>1.90633504180509</v>
      </c>
      <c r="AL30" s="139" t="s">
        <v>246</v>
      </c>
      <c r="AM30" s="139" t="s">
        <v>238</v>
      </c>
      <c r="AN30" s="145" t="s">
        <v>247</v>
      </c>
      <c r="AO30" s="145" t="s">
        <v>248</v>
      </c>
      <c r="AP30" s="145" t="s">
        <v>241</v>
      </c>
      <c r="AQ30" s="145" t="s">
        <v>249</v>
      </c>
    </row>
    <row r="31" customFormat="false" ht="13.5" hidden="false" customHeight="false" outlineLevel="0" collapsed="false">
      <c r="AC31" s="131" t="n">
        <f aca="false">1+AC30</f>
        <v>27</v>
      </c>
      <c r="AD31" s="131" t="s">
        <v>28</v>
      </c>
      <c r="AE31" s="136" t="n">
        <v>1.20411998265592</v>
      </c>
      <c r="AF31" s="137" t="n">
        <v>2.55702572238638</v>
      </c>
      <c r="AL31" s="112" t="s">
        <v>224</v>
      </c>
      <c r="AM31" s="112" t="n">
        <v>1</v>
      </c>
      <c r="AN31" s="146" t="n">
        <v>0.448364503573089</v>
      </c>
      <c r="AO31" s="146" t="n">
        <v>0.448364503573089</v>
      </c>
      <c r="AP31" s="146" t="n">
        <v>26.3065852390538</v>
      </c>
      <c r="AQ31" s="146" t="n">
        <v>0.0001</v>
      </c>
    </row>
    <row r="32" customFormat="false" ht="18.75" hidden="false" customHeight="true" outlineLevel="0" collapsed="false">
      <c r="AD32" s="122"/>
      <c r="AE32" s="147"/>
      <c r="AF32" s="122"/>
    </row>
    <row r="33" customFormat="false" ht="12.75" hidden="false" customHeight="false" outlineLevel="0" collapsed="false">
      <c r="A33" s="119" t="s">
        <v>250</v>
      </c>
    </row>
    <row r="34" customFormat="false" ht="13.5" hidden="false" customHeight="false" outlineLevel="0" collapsed="false">
      <c r="AL34" s="0" t="s">
        <v>251</v>
      </c>
    </row>
    <row r="35" customFormat="false" ht="13.5" hidden="false" customHeight="false" outlineLevel="0" collapsed="false">
      <c r="A35" s="148" t="s">
        <v>252</v>
      </c>
      <c r="B35" s="148"/>
    </row>
    <row r="36" customFormat="false" ht="12.75" hidden="false" customHeight="false" outlineLevel="0" collapsed="false">
      <c r="A36" s="111" t="s">
        <v>253</v>
      </c>
      <c r="B36" s="149" t="n">
        <v>0.716053848815846</v>
      </c>
      <c r="AL36" s="139"/>
      <c r="AM36" s="139" t="s">
        <v>254</v>
      </c>
      <c r="AN36" s="145" t="s">
        <v>255</v>
      </c>
      <c r="AO36" s="145" t="s">
        <v>256</v>
      </c>
      <c r="AP36" s="145" t="s">
        <v>257</v>
      </c>
      <c r="AQ36" s="145" t="s">
        <v>258</v>
      </c>
      <c r="AR36" s="145" t="s">
        <v>259</v>
      </c>
    </row>
    <row r="37" customFormat="false" ht="14.25" hidden="false" customHeight="false" outlineLevel="0" collapsed="false">
      <c r="A37" s="111" t="s">
        <v>260</v>
      </c>
      <c r="B37" s="150" t="n">
        <v>0.512733114403987</v>
      </c>
      <c r="AL37" s="111" t="s">
        <v>261</v>
      </c>
      <c r="AM37" s="111" t="n">
        <v>0.247585548886927</v>
      </c>
      <c r="AN37" s="151" t="n">
        <v>0.171479272181004</v>
      </c>
      <c r="AO37" s="151" t="n">
        <v>1.44382201847457</v>
      </c>
      <c r="AP37" s="151" t="n">
        <v>0.161204859911265</v>
      </c>
      <c r="AQ37" s="151" t="n">
        <v>-0.105582375721788</v>
      </c>
      <c r="AR37" s="151" t="n">
        <v>0.600753473495642</v>
      </c>
    </row>
    <row r="38" customFormat="false" ht="15" hidden="false" customHeight="false" outlineLevel="0" collapsed="false">
      <c r="A38" s="111" t="s">
        <v>262</v>
      </c>
      <c r="B38" s="150" t="n">
        <v>0.493242438980146</v>
      </c>
      <c r="AL38" s="112" t="s">
        <v>224</v>
      </c>
      <c r="AM38" s="112" t="n">
        <v>0.381260232280647</v>
      </c>
      <c r="AN38" s="146" t="n">
        <v>0.0743343022715846</v>
      </c>
      <c r="AO38" s="146" t="n">
        <v>5.12899456414741</v>
      </c>
      <c r="AP38" s="146" t="n">
        <v>0.0001</v>
      </c>
      <c r="AQ38" s="146" t="n">
        <v>0.228165978225371</v>
      </c>
      <c r="AR38" s="146" t="n">
        <v>0.534354486335924</v>
      </c>
    </row>
    <row r="39" customFormat="false" ht="12.75" hidden="false" customHeight="false" outlineLevel="0" collapsed="false">
      <c r="A39" s="111" t="s">
        <v>32</v>
      </c>
      <c r="B39" s="150" t="n">
        <v>0.130551952858669</v>
      </c>
    </row>
    <row r="40" customFormat="false" ht="12.75" hidden="false" customHeight="false" outlineLevel="0" collapsed="false">
      <c r="A40" s="111" t="s">
        <v>263</v>
      </c>
      <c r="B40" s="152" t="n">
        <v>27</v>
      </c>
    </row>
    <row r="41" customFormat="false" ht="13.5" hidden="false" customHeight="false" outlineLevel="0" collapsed="false">
      <c r="A41" s="153" t="s">
        <v>264</v>
      </c>
      <c r="B41" s="154" t="n">
        <v>1.2394</v>
      </c>
    </row>
    <row r="42" customFormat="false" ht="13.5" hidden="false" customHeight="true" outlineLevel="0" collapsed="false">
      <c r="A42" s="111"/>
      <c r="B42" s="111"/>
    </row>
    <row r="43" customFormat="false" ht="12.75" hidden="false" customHeight="false" outlineLevel="0" collapsed="false">
      <c r="A43" s="119" t="s">
        <v>265</v>
      </c>
    </row>
    <row r="44" customFormat="false" ht="13.5" hidden="false" customHeight="false" outlineLevel="0" collapsed="false">
      <c r="A44" s="119"/>
    </row>
    <row r="45" customFormat="false" ht="12.75" hidden="false" customHeight="false" outlineLevel="0" collapsed="false">
      <c r="A45" s="155"/>
      <c r="B45" s="156" t="s">
        <v>266</v>
      </c>
      <c r="C45" s="156" t="s">
        <v>267</v>
      </c>
      <c r="D45" s="156" t="s">
        <v>268</v>
      </c>
      <c r="E45" s="156" t="s">
        <v>269</v>
      </c>
      <c r="F45" s="156" t="s">
        <v>270</v>
      </c>
    </row>
    <row r="46" customFormat="false" ht="12.75" hidden="false" customHeight="false" outlineLevel="0" collapsed="false">
      <c r="A46" s="157" t="s">
        <v>271</v>
      </c>
      <c r="B46" s="158" t="n">
        <v>1</v>
      </c>
      <c r="C46" s="159" t="n">
        <v>0.448364503573085</v>
      </c>
      <c r="D46" s="159" t="n">
        <v>0.448364503573085</v>
      </c>
      <c r="E46" s="159" t="n">
        <v>26.3065852390536</v>
      </c>
      <c r="F46" s="158" t="n">
        <v>2.67031730834921E-005</v>
      </c>
    </row>
    <row r="47" customFormat="false" ht="12.75" hidden="false" customHeight="false" outlineLevel="0" collapsed="false">
      <c r="A47" s="157" t="s">
        <v>272</v>
      </c>
      <c r="B47" s="158" t="n">
        <v>25</v>
      </c>
      <c r="C47" s="159" t="n">
        <v>0.426095309880303</v>
      </c>
      <c r="D47" s="159" t="n">
        <v>0.0170438123952121</v>
      </c>
      <c r="E47" s="159"/>
      <c r="F47" s="158"/>
    </row>
    <row r="48" customFormat="false" ht="13.5" hidden="false" customHeight="false" outlineLevel="0" collapsed="false">
      <c r="A48" s="160" t="s">
        <v>133</v>
      </c>
      <c r="B48" s="161" t="n">
        <v>26</v>
      </c>
      <c r="C48" s="162" t="n">
        <v>0.874459813453388</v>
      </c>
      <c r="D48" s="162"/>
      <c r="E48" s="162"/>
      <c r="F48" s="161"/>
    </row>
    <row r="49" customFormat="false" ht="12.75" hidden="false" customHeight="false" outlineLevel="0" collapsed="false">
      <c r="A49" s="111"/>
      <c r="B49" s="111"/>
      <c r="C49" s="111"/>
      <c r="D49" s="111"/>
      <c r="E49" s="111"/>
      <c r="F49" s="111"/>
    </row>
    <row r="50" customFormat="false" ht="12.75" hidden="false" customHeight="false" outlineLevel="0" collapsed="false">
      <c r="A50" s="163" t="s">
        <v>273</v>
      </c>
      <c r="B50" s="111"/>
      <c r="C50" s="111"/>
      <c r="D50" s="111"/>
      <c r="E50" s="111"/>
      <c r="F50" s="111"/>
    </row>
    <row r="51" customFormat="false" ht="13.5" hidden="false" customHeight="false" outlineLevel="0" collapsed="false"/>
    <row r="52" customFormat="false" ht="12.75" hidden="false" customHeight="false" outlineLevel="0" collapsed="false">
      <c r="A52" s="155"/>
      <c r="B52" s="156" t="s">
        <v>274</v>
      </c>
      <c r="C52" s="156" t="s">
        <v>32</v>
      </c>
      <c r="D52" s="156" t="s">
        <v>275</v>
      </c>
      <c r="E52" s="156" t="s">
        <v>276</v>
      </c>
    </row>
    <row r="53" customFormat="false" ht="12.75" hidden="false" customHeight="false" outlineLevel="0" collapsed="false">
      <c r="A53" s="157" t="s">
        <v>277</v>
      </c>
      <c r="B53" s="159" t="n">
        <v>0.247585548886922</v>
      </c>
      <c r="C53" s="159" t="n">
        <v>0.171479272181004</v>
      </c>
      <c r="D53" s="159" t="n">
        <v>1.44382201847454</v>
      </c>
      <c r="E53" s="159" t="n">
        <v>0.161204859911276</v>
      </c>
    </row>
    <row r="54" customFormat="false" ht="13.5" hidden="false" customHeight="false" outlineLevel="0" collapsed="false">
      <c r="A54" s="160" t="s">
        <v>278</v>
      </c>
      <c r="B54" s="162" t="n">
        <v>0.381260232280654</v>
      </c>
      <c r="C54" s="162" t="n">
        <v>0.0743343022715848</v>
      </c>
      <c r="D54" s="162" t="n">
        <v>5.12899456414748</v>
      </c>
      <c r="E54" s="162" t="n">
        <v>2.67031730834863E-005</v>
      </c>
    </row>
    <row r="56" customFormat="false" ht="12.75" hidden="false" customHeight="false" outlineLevel="0" collapsed="false">
      <c r="A56" s="119" t="s">
        <v>279</v>
      </c>
    </row>
    <row r="57" customFormat="false" ht="13.5" hidden="false" customHeight="false" outlineLevel="0" collapsed="false"/>
    <row r="58" customFormat="false" ht="12.75" hidden="false" customHeight="false" outlineLevel="0" collapsed="false">
      <c r="A58" s="155"/>
      <c r="B58" s="156" t="s">
        <v>280</v>
      </c>
      <c r="C58" s="156" t="s">
        <v>281</v>
      </c>
    </row>
    <row r="59" customFormat="false" ht="12.75" hidden="false" customHeight="false" outlineLevel="0" collapsed="false">
      <c r="A59" s="164" t="s">
        <v>9</v>
      </c>
      <c r="B59" s="165" t="n">
        <v>0.26574</v>
      </c>
      <c r="C59" s="158"/>
    </row>
    <row r="60" customFormat="false" ht="13.5" hidden="false" customHeight="false" outlineLevel="0" collapsed="false">
      <c r="A60" s="166" t="s">
        <v>24</v>
      </c>
      <c r="B60" s="161"/>
      <c r="C60" s="167" t="n">
        <v>-2.67</v>
      </c>
    </row>
    <row r="86" customFormat="false" ht="12.75" hidden="false" customHeight="false" outlineLevel="0" collapsed="false">
      <c r="A86" s="0" t="s">
        <v>282</v>
      </c>
      <c r="F86" s="0" t="s">
        <v>283</v>
      </c>
    </row>
    <row r="87" customFormat="false" ht="13.5" hidden="false" customHeight="false" outlineLevel="0" collapsed="false"/>
    <row r="88" customFormat="false" ht="12.75" hidden="false" customHeight="false" outlineLevel="0" collapsed="false">
      <c r="A88" s="156" t="s">
        <v>284</v>
      </c>
      <c r="B88" s="156" t="s">
        <v>285</v>
      </c>
      <c r="C88" s="156" t="s">
        <v>244</v>
      </c>
      <c r="D88" s="156" t="s">
        <v>286</v>
      </c>
      <c r="F88" s="156" t="s">
        <v>287</v>
      </c>
      <c r="G88" s="156" t="s">
        <v>288</v>
      </c>
    </row>
    <row r="89" customFormat="false" ht="12.75" hidden="false" customHeight="false" outlineLevel="0" collapsed="false">
      <c r="A89" s="111" t="n">
        <v>1</v>
      </c>
      <c r="B89" s="111" t="n">
        <v>1.16281522032103</v>
      </c>
      <c r="C89" s="111" t="n">
        <v>0.198912615696564</v>
      </c>
      <c r="D89" s="111" t="n">
        <v>1.55380181870518</v>
      </c>
      <c r="F89" s="111" t="n">
        <v>1.85185185185185</v>
      </c>
      <c r="G89" s="111" t="n">
        <v>0.778151250383644</v>
      </c>
    </row>
    <row r="90" customFormat="false" ht="12.75" hidden="false" customHeight="false" outlineLevel="0" collapsed="false">
      <c r="A90" s="111" t="n">
        <v>2</v>
      </c>
      <c r="B90" s="111" t="n">
        <v>1.12594956163931</v>
      </c>
      <c r="C90" s="111" t="n">
        <v>0.196269733094611</v>
      </c>
      <c r="D90" s="111" t="n">
        <v>1.53315699545373</v>
      </c>
      <c r="F90" s="111" t="n">
        <v>5.55555555555556</v>
      </c>
      <c r="G90" s="111" t="n">
        <v>0.778151250383644</v>
      </c>
    </row>
    <row r="91" customFormat="false" ht="12.75" hidden="false" customHeight="false" outlineLevel="0" collapsed="false">
      <c r="A91" s="111" t="n">
        <v>3</v>
      </c>
      <c r="B91" s="111" t="n">
        <v>0.939031857848209</v>
      </c>
      <c r="C91" s="111" t="n">
        <v>0.102360827310017</v>
      </c>
      <c r="D91" s="111" t="n">
        <v>0.799589503569219</v>
      </c>
      <c r="F91" s="111" t="n">
        <v>9.25925925925926</v>
      </c>
      <c r="G91" s="111" t="n">
        <v>0.845098040014257</v>
      </c>
    </row>
    <row r="92" customFormat="false" ht="12.75" hidden="false" customHeight="false" outlineLevel="0" collapsed="false">
      <c r="A92" s="111" t="n">
        <v>4</v>
      </c>
      <c r="B92" s="111" t="n">
        <v>1.20628260914698</v>
      </c>
      <c r="C92" s="111" t="n">
        <v>-0.00216262649105392</v>
      </c>
      <c r="D92" s="111" t="n">
        <v>-0.0168933124890661</v>
      </c>
      <c r="F92" s="111" t="n">
        <v>12.962962962963</v>
      </c>
      <c r="G92" s="111" t="n">
        <v>0.903089986991944</v>
      </c>
    </row>
    <row r="93" customFormat="false" ht="12.75" hidden="false" customHeight="false" outlineLevel="0" collapsed="false">
      <c r="A93" s="111" t="n">
        <v>5</v>
      </c>
      <c r="B93" s="111" t="n">
        <v>1.36061365691461</v>
      </c>
      <c r="C93" s="111" t="n">
        <v>-0.0181909760924048</v>
      </c>
      <c r="D93" s="111" t="n">
        <v>-0.142098436730221</v>
      </c>
      <c r="F93" s="111" t="n">
        <v>16.6666666666667</v>
      </c>
      <c r="G93" s="111" t="n">
        <v>0.903089986991944</v>
      </c>
    </row>
    <row r="94" customFormat="false" ht="12.75" hidden="false" customHeight="false" outlineLevel="0" collapsed="false">
      <c r="A94" s="111" t="n">
        <v>6</v>
      </c>
      <c r="B94" s="111" t="n">
        <v>0.953396736931056</v>
      </c>
      <c r="C94" s="111" t="n">
        <v>-0.175245486547413</v>
      </c>
      <c r="D94" s="111" t="n">
        <v>-1.3689265246636</v>
      </c>
      <c r="F94" s="111" t="n">
        <v>20.3703703703704</v>
      </c>
      <c r="G94" s="111" t="n">
        <v>0.954242509439325</v>
      </c>
    </row>
    <row r="95" customFormat="false" ht="12.75" hidden="false" customHeight="false" outlineLevel="0" collapsed="false">
      <c r="A95" s="111" t="n">
        <v>7</v>
      </c>
      <c r="B95" s="111" t="n">
        <v>1.19749609101022</v>
      </c>
      <c r="C95" s="111" t="n">
        <v>-0.0513680553319864</v>
      </c>
      <c r="D95" s="111" t="n">
        <v>-0.401260510896632</v>
      </c>
      <c r="F95" s="111" t="n">
        <v>24.0740740740741</v>
      </c>
      <c r="G95" s="111" t="n">
        <v>0.954242509439325</v>
      </c>
    </row>
    <row r="96" customFormat="false" ht="12.75" hidden="false" customHeight="false" outlineLevel="0" collapsed="false">
      <c r="A96" s="111" t="n">
        <v>8</v>
      </c>
      <c r="B96" s="111" t="n">
        <v>0.797545720700577</v>
      </c>
      <c r="C96" s="111" t="n">
        <v>0.105544266291366</v>
      </c>
      <c r="D96" s="111" t="n">
        <v>0.824456871893929</v>
      </c>
      <c r="F96" s="111" t="n">
        <v>27.7777777777778</v>
      </c>
      <c r="G96" s="111" t="n">
        <v>1</v>
      </c>
    </row>
    <row r="97" customFormat="false" ht="12.75" hidden="false" customHeight="false" outlineLevel="0" collapsed="false">
      <c r="A97" s="111" t="n">
        <v>9</v>
      </c>
      <c r="B97" s="111" t="n">
        <v>1.26708837301771</v>
      </c>
      <c r="C97" s="111" t="n">
        <v>0.14788497495311</v>
      </c>
      <c r="D97" s="111" t="n">
        <v>1.15520044938649</v>
      </c>
      <c r="F97" s="111" t="n">
        <v>31.4814814814815</v>
      </c>
      <c r="G97" s="111" t="n">
        <v>1.04139268515823</v>
      </c>
    </row>
    <row r="98" customFormat="false" ht="12.75" hidden="false" customHeight="false" outlineLevel="0" collapsed="false">
      <c r="A98" s="111" t="n">
        <v>10</v>
      </c>
      <c r="B98" s="111" t="n">
        <v>0.856723186586565</v>
      </c>
      <c r="C98" s="111" t="n">
        <v>-0.0785719362029215</v>
      </c>
      <c r="D98" s="111" t="n">
        <v>-0.613763068489956</v>
      </c>
      <c r="F98" s="111" t="n">
        <v>35.1851851851852</v>
      </c>
      <c r="G98" s="111" t="n">
        <v>1.04139268515823</v>
      </c>
    </row>
    <row r="99" customFormat="false" ht="12.75" hidden="false" customHeight="false" outlineLevel="0" collapsed="false">
      <c r="A99" s="111" t="n">
        <v>11</v>
      </c>
      <c r="B99" s="111" t="n">
        <v>1.25338424906794</v>
      </c>
      <c r="C99" s="111" t="n">
        <v>0.0253693518848888</v>
      </c>
      <c r="D99" s="111" t="n">
        <v>0.198172172036812</v>
      </c>
      <c r="F99" s="111" t="n">
        <v>38.8888888888889</v>
      </c>
      <c r="G99" s="111" t="n">
        <v>1.07918124604762</v>
      </c>
    </row>
    <row r="100" customFormat="false" ht="12.75" hidden="false" customHeight="false" outlineLevel="0" collapsed="false">
      <c r="A100" s="111" t="n">
        <v>12</v>
      </c>
      <c r="B100" s="111" t="n">
        <v>1.13815565999155</v>
      </c>
      <c r="C100" s="111" t="n">
        <v>0.184063634742368</v>
      </c>
      <c r="D100" s="111" t="n">
        <v>1.4378093084677</v>
      </c>
      <c r="F100" s="111" t="n">
        <v>42.5925925925926</v>
      </c>
      <c r="G100" s="111" t="n">
        <v>1.07918124604762</v>
      </c>
    </row>
    <row r="101" customFormat="false" ht="12.75" hidden="false" customHeight="false" outlineLevel="0" collapsed="false">
      <c r="A101" s="111" t="n">
        <v>13</v>
      </c>
      <c r="B101" s="111" t="n">
        <v>1.10907883601092</v>
      </c>
      <c r="C101" s="111" t="n">
        <v>-0.154836326571598</v>
      </c>
      <c r="D101" s="111" t="n">
        <v>-1.20950079001316</v>
      </c>
      <c r="F101" s="111" t="n">
        <v>46.2962962962963</v>
      </c>
      <c r="G101" s="111" t="n">
        <v>1.07918124604762</v>
      </c>
    </row>
    <row r="102" customFormat="false" ht="12.75" hidden="false" customHeight="false" outlineLevel="0" collapsed="false">
      <c r="A102" s="111" t="n">
        <v>14</v>
      </c>
      <c r="B102" s="111" t="n">
        <v>1.20869546372023</v>
      </c>
      <c r="C102" s="111" t="n">
        <v>0.0465770413830726</v>
      </c>
      <c r="D102" s="111" t="n">
        <v>0.36383560367697</v>
      </c>
      <c r="F102" s="111" t="n">
        <v>50</v>
      </c>
      <c r="G102" s="111" t="n">
        <v>1.14612803567824</v>
      </c>
    </row>
    <row r="103" customFormat="false" ht="12.75" hidden="false" customHeight="false" outlineLevel="0" collapsed="false">
      <c r="A103" s="111" t="n">
        <v>15</v>
      </c>
      <c r="B103" s="111" t="n">
        <v>1.10539505303689</v>
      </c>
      <c r="C103" s="111" t="n">
        <v>0.125053868341379</v>
      </c>
      <c r="D103" s="111" t="n">
        <v>0.976855728252884</v>
      </c>
      <c r="F103" s="111" t="n">
        <v>53.7037037037037</v>
      </c>
      <c r="G103" s="111" t="n">
        <v>1.14612803567824</v>
      </c>
    </row>
    <row r="104" customFormat="false" ht="12.75" hidden="false" customHeight="false" outlineLevel="0" collapsed="false">
      <c r="A104" s="111" t="n">
        <v>16</v>
      </c>
      <c r="B104" s="111" t="n">
        <v>1.14133415203138</v>
      </c>
      <c r="C104" s="111" t="n">
        <v>0.113938353071927</v>
      </c>
      <c r="D104" s="111" t="n">
        <v>0.890027108655086</v>
      </c>
      <c r="F104" s="111" t="n">
        <v>57.4074074074074</v>
      </c>
      <c r="G104" s="111" t="n">
        <v>1.20411998265592</v>
      </c>
    </row>
    <row r="105" customFormat="false" ht="12.75" hidden="false" customHeight="false" outlineLevel="0" collapsed="false">
      <c r="A105" s="111" t="n">
        <v>17</v>
      </c>
      <c r="B105" s="111" t="n">
        <v>1.27192718325219</v>
      </c>
      <c r="C105" s="111" t="n">
        <v>-0.125799147573948</v>
      </c>
      <c r="D105" s="111" t="n">
        <v>-0.982677461695747</v>
      </c>
      <c r="F105" s="111" t="n">
        <v>61.1111111111111</v>
      </c>
      <c r="G105" s="111" t="n">
        <v>1.20411998265592</v>
      </c>
    </row>
    <row r="106" customFormat="false" ht="12.75" hidden="false" customHeight="false" outlineLevel="0" collapsed="false">
      <c r="A106" s="111" t="n">
        <v>18</v>
      </c>
      <c r="B106" s="111" t="n">
        <v>1.1070629047833</v>
      </c>
      <c r="C106" s="111" t="n">
        <v>-0.0656702196250716</v>
      </c>
      <c r="D106" s="111" t="n">
        <v>-0.512981573998613</v>
      </c>
      <c r="F106" s="111" t="n">
        <v>64.8148148148148</v>
      </c>
      <c r="G106" s="111" t="n">
        <v>1.23044892137827</v>
      </c>
    </row>
    <row r="107" customFormat="false" ht="12.75" hidden="false" customHeight="false" outlineLevel="0" collapsed="false">
      <c r="A107" s="111" t="n">
        <v>19</v>
      </c>
      <c r="B107" s="111" t="n">
        <v>1.0726537721424</v>
      </c>
      <c r="C107" s="111" t="n">
        <v>0.00652747390522745</v>
      </c>
      <c r="D107" s="111" t="n">
        <v>0.0509892285613748</v>
      </c>
      <c r="F107" s="111" t="n">
        <v>68.5185185185185</v>
      </c>
      <c r="G107" s="111" t="n">
        <v>1.25527250510331</v>
      </c>
    </row>
    <row r="108" customFormat="false" ht="12.75" hidden="false" customHeight="false" outlineLevel="0" collapsed="false">
      <c r="A108" s="111" t="n">
        <v>20</v>
      </c>
      <c r="B108" s="111" t="n">
        <v>1.23115444216687</v>
      </c>
      <c r="C108" s="111" t="n">
        <v>0.0241180629364384</v>
      </c>
      <c r="D108" s="111" t="n">
        <v>0.188397754074335</v>
      </c>
      <c r="F108" s="111" t="n">
        <v>72.2222222222222</v>
      </c>
      <c r="G108" s="111" t="n">
        <v>1.25527250510331</v>
      </c>
    </row>
    <row r="109" customFormat="false" ht="12.75" hidden="false" customHeight="false" outlineLevel="0" collapsed="false">
      <c r="A109" s="111" t="n">
        <v>21</v>
      </c>
      <c r="B109" s="111" t="n">
        <v>1.01992587191031</v>
      </c>
      <c r="C109" s="111" t="n">
        <v>0.059255374137311</v>
      </c>
      <c r="D109" s="111" t="n">
        <v>0.462872140010776</v>
      </c>
      <c r="F109" s="111" t="n">
        <v>75.9259259259259</v>
      </c>
      <c r="G109" s="111" t="n">
        <v>1.25527250510331</v>
      </c>
    </row>
    <row r="110" customFormat="false" ht="12.75" hidden="false" customHeight="false" outlineLevel="0" collapsed="false">
      <c r="A110" s="111" t="n">
        <v>22</v>
      </c>
      <c r="B110" s="111" t="n">
        <v>1.07434740315493</v>
      </c>
      <c r="C110" s="111" t="n">
        <v>0.00483384289269817</v>
      </c>
      <c r="D110" s="111" t="n">
        <v>0.0377594646358032</v>
      </c>
      <c r="F110" s="111" t="n">
        <v>79.6296296296296</v>
      </c>
      <c r="G110" s="111" t="n">
        <v>1.27875360095283</v>
      </c>
    </row>
    <row r="111" customFormat="false" ht="12.75" hidden="false" customHeight="false" outlineLevel="0" collapsed="false">
      <c r="A111" s="111" t="n">
        <v>23</v>
      </c>
      <c r="B111" s="111" t="n">
        <v>1.20663668122488</v>
      </c>
      <c r="C111" s="111" t="n">
        <v>-0.303546694232935</v>
      </c>
      <c r="D111" s="111" t="n">
        <v>-2.37114877761485</v>
      </c>
      <c r="F111" s="111" t="n">
        <v>83.3333333333333</v>
      </c>
      <c r="G111" s="111" t="n">
        <v>1.32221929473392</v>
      </c>
    </row>
    <row r="112" customFormat="false" ht="12.75" hidden="false" customHeight="false" outlineLevel="0" collapsed="false">
      <c r="A112" s="111" t="n">
        <v>24</v>
      </c>
      <c r="B112" s="111" t="n">
        <v>1.05745016772266</v>
      </c>
      <c r="C112" s="111" t="n">
        <v>-0.212352127708407</v>
      </c>
      <c r="D112" s="111" t="n">
        <v>-1.65878429120138</v>
      </c>
      <c r="F112" s="111" t="n">
        <v>87.037037037037</v>
      </c>
      <c r="G112" s="111" t="n">
        <v>1.32221929473392</v>
      </c>
    </row>
    <row r="113" customFormat="false" ht="12.75" hidden="false" customHeight="false" outlineLevel="0" collapsed="false">
      <c r="A113" s="111" t="n">
        <v>25</v>
      </c>
      <c r="B113" s="111" t="n">
        <v>1.11445525687665</v>
      </c>
      <c r="C113" s="111" t="n">
        <v>-0.114455256876647</v>
      </c>
      <c r="D113" s="111" t="n">
        <v>-0.894064892126266</v>
      </c>
      <c r="F113" s="111" t="n">
        <v>90.7407407407407</v>
      </c>
      <c r="G113" s="111" t="n">
        <v>1.34242268082221</v>
      </c>
    </row>
    <row r="114" customFormat="false" ht="12.75" hidden="false" customHeight="false" outlineLevel="0" collapsed="false">
      <c r="A114" s="111" t="n">
        <v>26</v>
      </c>
      <c r="B114" s="111" t="n">
        <v>0.974395289730281</v>
      </c>
      <c r="C114" s="111" t="n">
        <v>-0.0201527802909558</v>
      </c>
      <c r="D114" s="111" t="n">
        <v>-0.157423029999368</v>
      </c>
      <c r="F114" s="111" t="n">
        <v>94.4444444444444</v>
      </c>
      <c r="G114" s="111" t="n">
        <v>1.36172783601759</v>
      </c>
    </row>
    <row r="115" customFormat="false" ht="13.5" hidden="false" customHeight="false" outlineLevel="0" collapsed="false">
      <c r="A115" s="112" t="n">
        <v>27</v>
      </c>
      <c r="B115" s="112" t="n">
        <v>1.22247776975156</v>
      </c>
      <c r="C115" s="112" t="n">
        <v>-0.0183577870956364</v>
      </c>
      <c r="D115" s="112" t="n">
        <v>-0.143401477461417</v>
      </c>
      <c r="F115" s="112" t="n">
        <v>98.1481481481481</v>
      </c>
      <c r="G115" s="112" t="n">
        <v>1.41497334797082</v>
      </c>
    </row>
    <row r="118" customFormat="false" ht="12.75" hidden="false" customHeight="false" outlineLevel="0" collapsed="false">
      <c r="A118" s="0" t="s">
        <v>289</v>
      </c>
    </row>
    <row r="119" customFormat="false" ht="12.75" hidden="false" customHeight="false" outlineLevel="0" collapsed="false">
      <c r="A119" s="0" t="s">
        <v>225</v>
      </c>
    </row>
    <row r="120" customFormat="false" ht="12.75" hidden="false" customHeight="false" outlineLevel="0" collapsed="false">
      <c r="A120" s="0" t="s">
        <v>227</v>
      </c>
    </row>
    <row r="121" customFormat="false" ht="12.75" hidden="false" customHeight="false" outlineLevel="0" collapsed="false">
      <c r="A121" s="0" t="s">
        <v>228</v>
      </c>
    </row>
    <row r="122" customFormat="false" ht="12.75" hidden="false" customHeight="false" outlineLevel="0" collapsed="false">
      <c r="A122" s="0" t="s">
        <v>229</v>
      </c>
    </row>
    <row r="124" customFormat="false" ht="13.5" hidden="false" customHeight="false" outlineLevel="0" collapsed="false"/>
    <row r="125" customFormat="false" ht="12.75" hidden="false" customHeight="false" outlineLevel="0" collapsed="false">
      <c r="A125" s="139"/>
      <c r="B125" s="139" t="s">
        <v>230</v>
      </c>
      <c r="C125" s="139" t="s">
        <v>231</v>
      </c>
      <c r="D125" s="139" t="s">
        <v>232</v>
      </c>
      <c r="E125" s="139" t="s">
        <v>233</v>
      </c>
    </row>
    <row r="126" customFormat="false" ht="12.75" hidden="false" customHeight="false" outlineLevel="0" collapsed="false">
      <c r="A126" s="111" t="s">
        <v>288</v>
      </c>
      <c r="B126" s="111" t="n">
        <v>1.11761011743301</v>
      </c>
      <c r="C126" s="111" t="n">
        <v>0.18339321074731</v>
      </c>
      <c r="D126" s="111" t="n">
        <v>0.778151250383644</v>
      </c>
      <c r="E126" s="111" t="n">
        <v>1.41497334797082</v>
      </c>
    </row>
    <row r="127" customFormat="false" ht="13.5" hidden="false" customHeight="false" outlineLevel="0" collapsed="false">
      <c r="A127" s="112" t="s">
        <v>290</v>
      </c>
      <c r="B127" s="112" t="n">
        <v>2.28197040992632</v>
      </c>
      <c r="C127" s="112" t="n">
        <v>0.344435121430766</v>
      </c>
      <c r="D127" s="112" t="n">
        <v>1.44247976906445</v>
      </c>
      <c r="E127" s="112" t="n">
        <v>2.91933963678741</v>
      </c>
    </row>
    <row r="130" customFormat="false" ht="12.75" hidden="false" customHeight="false" outlineLevel="0" collapsed="false">
      <c r="A130" s="0" t="s">
        <v>234</v>
      </c>
    </row>
    <row r="131" customFormat="false" ht="12.75" hidden="false" customHeight="false" outlineLevel="0" collapsed="false">
      <c r="A131" s="0" t="s">
        <v>235</v>
      </c>
    </row>
    <row r="132" customFormat="false" ht="12.75" hidden="false" customHeight="false" outlineLevel="0" collapsed="false">
      <c r="A132" s="0" t="s">
        <v>236</v>
      </c>
    </row>
    <row r="135" customFormat="false" ht="12.75" hidden="false" customHeight="false" outlineLevel="0" collapsed="false">
      <c r="A135" s="0" t="s">
        <v>237</v>
      </c>
    </row>
    <row r="136" customFormat="false" ht="13.5" hidden="false" customHeight="false" outlineLevel="0" collapsed="false"/>
    <row r="137" customFormat="false" ht="12.75" hidden="false" customHeight="false" outlineLevel="0" collapsed="false">
      <c r="A137" s="140"/>
      <c r="B137" s="140" t="s">
        <v>238</v>
      </c>
      <c r="C137" s="140" t="s">
        <v>239</v>
      </c>
      <c r="D137" s="140" t="s">
        <v>240</v>
      </c>
      <c r="E137" s="140" t="s">
        <v>241</v>
      </c>
      <c r="F137" s="140" t="s">
        <v>242</v>
      </c>
    </row>
    <row r="138" customFormat="false" ht="12.75" hidden="false" customHeight="false" outlineLevel="0" collapsed="false">
      <c r="A138" s="141" t="s">
        <v>243</v>
      </c>
      <c r="B138" s="141" t="n">
        <v>1</v>
      </c>
      <c r="C138" s="142" t="n">
        <v>0.448364503573089</v>
      </c>
      <c r="D138" s="142" t="n">
        <v>0.448364503573089</v>
      </c>
      <c r="E138" s="142" t="n">
        <v>26.3065852390538</v>
      </c>
      <c r="F138" s="142" t="n">
        <v>0.0001</v>
      </c>
    </row>
    <row r="139" customFormat="false" ht="12.75" hidden="false" customHeight="false" outlineLevel="0" collapsed="false">
      <c r="A139" s="141" t="s">
        <v>244</v>
      </c>
      <c r="B139" s="141" t="n">
        <v>25</v>
      </c>
      <c r="C139" s="142" t="n">
        <v>0.426095309880303</v>
      </c>
      <c r="D139" s="142" t="n">
        <v>0.0170438123952121</v>
      </c>
      <c r="E139" s="142"/>
      <c r="F139" s="142"/>
    </row>
    <row r="140" customFormat="false" ht="13.5" hidden="false" customHeight="false" outlineLevel="0" collapsed="false">
      <c r="A140" s="143" t="s">
        <v>133</v>
      </c>
      <c r="B140" s="143" t="n">
        <v>26</v>
      </c>
      <c r="C140" s="144" t="n">
        <v>0.874459813453392</v>
      </c>
      <c r="D140" s="144"/>
      <c r="E140" s="144"/>
      <c r="F140" s="144"/>
    </row>
    <row r="143" customFormat="false" ht="12.75" hidden="false" customHeight="false" outlineLevel="0" collapsed="false">
      <c r="A143" s="0" t="s">
        <v>245</v>
      </c>
    </row>
    <row r="144" customFormat="false" ht="13.5" hidden="false" customHeight="false" outlineLevel="0" collapsed="false"/>
    <row r="145" customFormat="false" ht="12.75" hidden="false" customHeight="false" outlineLevel="0" collapsed="false">
      <c r="A145" s="139" t="s">
        <v>246</v>
      </c>
      <c r="B145" s="139" t="s">
        <v>238</v>
      </c>
      <c r="C145" s="145" t="s">
        <v>247</v>
      </c>
      <c r="D145" s="145" t="s">
        <v>248</v>
      </c>
      <c r="E145" s="145" t="s">
        <v>241</v>
      </c>
      <c r="F145" s="145" t="s">
        <v>249</v>
      </c>
    </row>
    <row r="146" customFormat="false" ht="13.5" hidden="false" customHeight="false" outlineLevel="0" collapsed="false">
      <c r="A146" s="112" t="s">
        <v>290</v>
      </c>
      <c r="B146" s="112" t="n">
        <v>1</v>
      </c>
      <c r="C146" s="146" t="n">
        <v>0.448364503573089</v>
      </c>
      <c r="D146" s="146" t="n">
        <v>0.448364503573089</v>
      </c>
      <c r="E146" s="146" t="n">
        <v>26.3065852390538</v>
      </c>
      <c r="F146" s="146" t="n">
        <v>0.0001</v>
      </c>
    </row>
    <row r="149" customFormat="false" ht="12.75" hidden="false" customHeight="false" outlineLevel="0" collapsed="false">
      <c r="A149" s="0" t="s">
        <v>251</v>
      </c>
    </row>
    <row r="150" customFormat="false" ht="13.5" hidden="false" customHeight="false" outlineLevel="0" collapsed="false"/>
    <row r="151" customFormat="false" ht="12.75" hidden="false" customHeight="false" outlineLevel="0" collapsed="false">
      <c r="A151" s="139"/>
      <c r="B151" s="139" t="s">
        <v>254</v>
      </c>
      <c r="C151" s="145" t="s">
        <v>255</v>
      </c>
      <c r="D151" s="145" t="s">
        <v>256</v>
      </c>
      <c r="E151" s="145" t="s">
        <v>257</v>
      </c>
      <c r="F151" s="145" t="s">
        <v>258</v>
      </c>
      <c r="G151" s="145" t="s">
        <v>259</v>
      </c>
    </row>
    <row r="152" customFormat="false" ht="12.75" hidden="false" customHeight="false" outlineLevel="0" collapsed="false">
      <c r="A152" s="111" t="s">
        <v>261</v>
      </c>
      <c r="B152" s="111" t="n">
        <v>0.247585548886927</v>
      </c>
      <c r="C152" s="151" t="n">
        <v>0.171479272181004</v>
      </c>
      <c r="D152" s="151" t="n">
        <v>1.44382201847457</v>
      </c>
      <c r="E152" s="151" t="n">
        <v>0.161204859911265</v>
      </c>
      <c r="F152" s="151" t="n">
        <v>-0.105582375721788</v>
      </c>
      <c r="G152" s="151" t="n">
        <v>0.600753473495642</v>
      </c>
    </row>
    <row r="153" customFormat="false" ht="13.5" hidden="false" customHeight="false" outlineLevel="0" collapsed="false">
      <c r="A153" s="112" t="s">
        <v>290</v>
      </c>
      <c r="B153" s="112" t="n">
        <v>0.381260232280647</v>
      </c>
      <c r="C153" s="146" t="n">
        <v>0.0743343022715846</v>
      </c>
      <c r="D153" s="146" t="n">
        <v>5.12899456414741</v>
      </c>
      <c r="E153" s="146" t="n">
        <v>0.0001</v>
      </c>
      <c r="F153" s="146" t="n">
        <v>0.228165978225371</v>
      </c>
      <c r="G153" s="146" t="n">
        <v>0.534354486335924</v>
      </c>
    </row>
    <row r="156" customFormat="false" ht="12.75" hidden="false" customHeight="false" outlineLevel="0" collapsed="false">
      <c r="A156" s="119" t="s">
        <v>291</v>
      </c>
    </row>
    <row r="157" customFormat="false" ht="13.5" hidden="false" customHeight="false" outlineLevel="0" collapsed="false"/>
    <row r="158" customFormat="false" ht="12.75" hidden="false" customHeight="false" outlineLevel="0" collapsed="false">
      <c r="A158" s="168" t="s">
        <v>284</v>
      </c>
      <c r="B158" s="168" t="s">
        <v>292</v>
      </c>
      <c r="C158" s="168" t="s">
        <v>290</v>
      </c>
      <c r="D158" s="168" t="s">
        <v>288</v>
      </c>
      <c r="E158" s="169" t="s">
        <v>293</v>
      </c>
      <c r="F158" s="169" t="s">
        <v>244</v>
      </c>
      <c r="G158" s="169" t="s">
        <v>294</v>
      </c>
      <c r="H158" s="169" t="s">
        <v>295</v>
      </c>
      <c r="I158" s="169" t="s">
        <v>296</v>
      </c>
      <c r="J158" s="169" t="s">
        <v>297</v>
      </c>
    </row>
    <row r="159" customFormat="false" ht="12.75" hidden="false" customHeight="false" outlineLevel="0" collapsed="false">
      <c r="A159" s="141" t="n">
        <v>1</v>
      </c>
      <c r="B159" s="141" t="n">
        <v>1</v>
      </c>
      <c r="C159" s="141" t="n">
        <v>2.40053798939195</v>
      </c>
      <c r="D159" s="141" t="n">
        <v>1.36172783601759</v>
      </c>
      <c r="E159" s="142" t="n">
        <v>1.16281522032102</v>
      </c>
      <c r="F159" s="142" t="n">
        <v>0.198912615696574</v>
      </c>
      <c r="G159" s="142" t="n">
        <v>1.55380181870518</v>
      </c>
      <c r="H159" s="142" t="n">
        <v>0.888403675788212</v>
      </c>
      <c r="I159" s="142" t="n">
        <v>1.43722676485383</v>
      </c>
      <c r="J159" s="142" t="n">
        <v>0.0525614910752582</v>
      </c>
    </row>
    <row r="160" customFormat="false" ht="12.75" hidden="false" customHeight="false" outlineLevel="0" collapsed="false">
      <c r="A160" s="141" t="n">
        <v>2</v>
      </c>
      <c r="B160" s="141" t="n">
        <v>1</v>
      </c>
      <c r="C160" s="141" t="n">
        <v>2.30384377488865</v>
      </c>
      <c r="D160" s="141" t="n">
        <v>1.32221929473392</v>
      </c>
      <c r="E160" s="142" t="n">
        <v>1.1259495616393</v>
      </c>
      <c r="F160" s="142" t="n">
        <v>0.19626973309462</v>
      </c>
      <c r="G160" s="142" t="n">
        <v>1.53315699545373</v>
      </c>
      <c r="H160" s="142" t="n">
        <v>0.852118566642929</v>
      </c>
      <c r="I160" s="142" t="n">
        <v>1.39978055663567</v>
      </c>
      <c r="J160" s="142" t="n">
        <v>0.0453400442535658</v>
      </c>
    </row>
    <row r="161" customFormat="false" ht="12.75" hidden="false" customHeight="false" outlineLevel="0" collapsed="false">
      <c r="A161" s="141" t="n">
        <v>3</v>
      </c>
      <c r="B161" s="141" t="n">
        <v>1</v>
      </c>
      <c r="C161" s="141" t="n">
        <v>1.81358098856819</v>
      </c>
      <c r="D161" s="141" t="n">
        <v>1.04139268515823</v>
      </c>
      <c r="E161" s="142" t="n">
        <v>0.939031857848202</v>
      </c>
      <c r="F161" s="142" t="n">
        <v>0.102360827310023</v>
      </c>
      <c r="G161" s="142" t="n">
        <v>0.799589503569195</v>
      </c>
      <c r="H161" s="142" t="n">
        <v>0.655987340982246</v>
      </c>
      <c r="I161" s="142" t="n">
        <v>1.22207637471416</v>
      </c>
      <c r="J161" s="142" t="n">
        <v>0.0418000479634831</v>
      </c>
    </row>
    <row r="162" customFormat="false" ht="12.75" hidden="false" customHeight="false" outlineLevel="0" collapsed="false">
      <c r="A162" s="141" t="n">
        <v>4</v>
      </c>
      <c r="B162" s="141" t="n">
        <v>1</v>
      </c>
      <c r="C162" s="141" t="n">
        <v>2.51454775266029</v>
      </c>
      <c r="D162" s="141" t="n">
        <v>1.20411998265592</v>
      </c>
      <c r="E162" s="142" t="n">
        <v>1.20628260914697</v>
      </c>
      <c r="F162" s="142" t="n">
        <v>-0.00216262649104304</v>
      </c>
      <c r="G162" s="142" t="n">
        <v>-0.016893312489055</v>
      </c>
      <c r="H162" s="142" t="n">
        <v>0.930166681500489</v>
      </c>
      <c r="I162" s="142" t="n">
        <v>1.48239853679345</v>
      </c>
      <c r="J162" s="142" t="n">
        <v>8.37710984429626E-006</v>
      </c>
    </row>
    <row r="163" customFormat="false" ht="12.75" hidden="false" customHeight="false" outlineLevel="0" collapsed="false">
      <c r="A163" s="141" t="n">
        <v>5</v>
      </c>
      <c r="B163" s="141" t="n">
        <v>1</v>
      </c>
      <c r="C163" s="141" t="n">
        <v>2.91933963678741</v>
      </c>
      <c r="D163" s="141" t="n">
        <v>1.34242268082221</v>
      </c>
      <c r="E163" s="142" t="n">
        <v>1.3606136569146</v>
      </c>
      <c r="F163" s="142" t="n">
        <v>-0.0181909760923911</v>
      </c>
      <c r="G163" s="142" t="n">
        <v>-0.142098436730188</v>
      </c>
      <c r="H163" s="142" t="n">
        <v>1.06993586007915</v>
      </c>
      <c r="I163" s="142" t="n">
        <v>1.65129145375005</v>
      </c>
      <c r="J163" s="142" t="n">
        <v>0.00237059749954788</v>
      </c>
    </row>
    <row r="164" customFormat="false" ht="12.75" hidden="false" customHeight="false" outlineLevel="0" collapsed="false">
      <c r="A164" s="141" t="n">
        <v>6</v>
      </c>
      <c r="B164" s="141" t="n">
        <v>1</v>
      </c>
      <c r="C164" s="141" t="n">
        <v>1.85125834871908</v>
      </c>
      <c r="D164" s="141" t="n">
        <v>0.778151250383644</v>
      </c>
      <c r="E164" s="142" t="n">
        <v>0.95339673693105</v>
      </c>
      <c r="F164" s="142" t="n">
        <v>-0.175245486547406</v>
      </c>
      <c r="G164" s="142" t="n">
        <v>-1.36892652466362</v>
      </c>
      <c r="H164" s="142" t="n">
        <v>0.671758274923224</v>
      </c>
      <c r="I164" s="142" t="n">
        <v>1.23503519893888</v>
      </c>
      <c r="J164" s="142" t="n">
        <v>0.107416816413366</v>
      </c>
    </row>
    <row r="165" customFormat="false" ht="12.75" hidden="false" customHeight="false" outlineLevel="0" collapsed="false">
      <c r="A165" s="141" t="n">
        <v>7</v>
      </c>
      <c r="B165" s="141" t="n">
        <v>1</v>
      </c>
      <c r="C165" s="141" t="n">
        <v>2.49150176623733</v>
      </c>
      <c r="D165" s="141" t="n">
        <v>1.14612803567824</v>
      </c>
      <c r="E165" s="142" t="n">
        <v>1.19749609101021</v>
      </c>
      <c r="F165" s="142" t="n">
        <v>-0.0513680553319755</v>
      </c>
      <c r="G165" s="142" t="n">
        <v>-0.401260510896621</v>
      </c>
      <c r="H165" s="142" t="n">
        <v>0.921812937373138</v>
      </c>
      <c r="I165" s="142" t="n">
        <v>1.47317924464729</v>
      </c>
      <c r="J165" s="142" t="n">
        <v>0.00440932413973399</v>
      </c>
    </row>
    <row r="166" customFormat="false" ht="12.75" hidden="false" customHeight="false" outlineLevel="0" collapsed="false">
      <c r="A166" s="141" t="n">
        <v>8</v>
      </c>
      <c r="B166" s="141" t="n">
        <v>1</v>
      </c>
      <c r="C166" s="141" t="n">
        <v>1.44247976906445</v>
      </c>
      <c r="D166" s="141" t="n">
        <v>0.903089986991944</v>
      </c>
      <c r="E166" s="142" t="n">
        <v>0.797545720700574</v>
      </c>
      <c r="F166" s="142" t="n">
        <v>0.10554426629137</v>
      </c>
      <c r="G166" s="142" t="n">
        <v>0.824456871893885</v>
      </c>
      <c r="H166" s="142" t="n">
        <v>0.495072751189138</v>
      </c>
      <c r="I166" s="142" t="n">
        <v>1.10001869021201</v>
      </c>
      <c r="J166" s="170" t="n">
        <v>0.160840180656837</v>
      </c>
    </row>
    <row r="167" customFormat="false" ht="12.75" hidden="false" customHeight="false" outlineLevel="0" collapsed="false">
      <c r="A167" s="141" t="n">
        <v>9</v>
      </c>
      <c r="B167" s="141" t="n">
        <v>1</v>
      </c>
      <c r="C167" s="141" t="n">
        <v>2.67403400043126</v>
      </c>
      <c r="D167" s="141" t="n">
        <v>1.41497334797082</v>
      </c>
      <c r="E167" s="142" t="n">
        <v>1.2670883730177</v>
      </c>
      <c r="F167" s="142" t="n">
        <v>0.147884974953122</v>
      </c>
      <c r="G167" s="142" t="n">
        <v>1.1552004493865</v>
      </c>
      <c r="H167" s="142" t="n">
        <v>0.986776185295396</v>
      </c>
      <c r="I167" s="142" t="n">
        <v>1.54740056074</v>
      </c>
      <c r="J167" s="142" t="n">
        <v>0.0668438566327503</v>
      </c>
    </row>
    <row r="168" customFormat="false" ht="12.75" hidden="false" customHeight="false" outlineLevel="0" collapsed="false">
      <c r="A168" s="141" t="n">
        <v>10</v>
      </c>
      <c r="B168" s="141" t="n">
        <v>1</v>
      </c>
      <c r="C168" s="141" t="n">
        <v>1.59769518592551</v>
      </c>
      <c r="D168" s="141" t="n">
        <v>0.778151250383644</v>
      </c>
      <c r="E168" s="142" t="n">
        <v>0.85672318658656</v>
      </c>
      <c r="F168" s="142" t="n">
        <v>-0.0785719362029166</v>
      </c>
      <c r="G168" s="142" t="n">
        <v>-0.613763068489992</v>
      </c>
      <c r="H168" s="142" t="n">
        <v>0.56355673994186</v>
      </c>
      <c r="I168" s="142" t="n">
        <v>1.14988963323126</v>
      </c>
      <c r="J168" s="142" t="n">
        <v>0.0519769831895867</v>
      </c>
    </row>
    <row r="169" customFormat="false" ht="12.75" hidden="false" customHeight="false" outlineLevel="0" collapsed="false">
      <c r="A169" s="141" t="n">
        <v>11</v>
      </c>
      <c r="B169" s="141" t="n">
        <v>1</v>
      </c>
      <c r="C169" s="141" t="n">
        <v>2.63808972198451</v>
      </c>
      <c r="D169" s="141" t="n">
        <v>1.27875360095283</v>
      </c>
      <c r="E169" s="142" t="n">
        <v>1.25338424906793</v>
      </c>
      <c r="F169" s="142" t="n">
        <v>0.0253693518849005</v>
      </c>
      <c r="G169" s="142" t="n">
        <v>0.19817217203683</v>
      </c>
      <c r="H169" s="142" t="n">
        <v>0.974198628127922</v>
      </c>
      <c r="I169" s="142" t="n">
        <v>1.53256987000793</v>
      </c>
      <c r="J169" s="142" t="n">
        <v>0.00173638199883714</v>
      </c>
    </row>
    <row r="170" customFormat="false" ht="12.75" hidden="false" customHeight="false" outlineLevel="0" collapsed="false">
      <c r="A170" s="141" t="n">
        <v>12</v>
      </c>
      <c r="B170" s="141" t="n">
        <v>1</v>
      </c>
      <c r="C170" s="141" t="n">
        <v>2.33585891131982</v>
      </c>
      <c r="D170" s="141" t="n">
        <v>1.32221929473392</v>
      </c>
      <c r="E170" s="142" t="n">
        <v>1.13815565999154</v>
      </c>
      <c r="F170" s="142" t="n">
        <v>0.184063634742378</v>
      </c>
      <c r="G170" s="142" t="n">
        <v>1.4378093084677</v>
      </c>
      <c r="H170" s="142" t="n">
        <v>0.864220881352161</v>
      </c>
      <c r="I170" s="142" t="n">
        <v>1.41209043863092</v>
      </c>
      <c r="J170" s="142" t="n">
        <v>0.0407856623033398</v>
      </c>
    </row>
    <row r="171" customFormat="false" ht="12.75" hidden="false" customHeight="false" outlineLevel="0" collapsed="false">
      <c r="A171" s="141" t="n">
        <v>13</v>
      </c>
      <c r="B171" s="141" t="n">
        <v>1</v>
      </c>
      <c r="C171" s="141" t="n">
        <v>2.25959387888595</v>
      </c>
      <c r="D171" s="141" t="n">
        <v>0.954242509439325</v>
      </c>
      <c r="E171" s="142" t="n">
        <v>1.10907883601091</v>
      </c>
      <c r="F171" s="142" t="n">
        <v>-0.154836326571588</v>
      </c>
      <c r="G171" s="142" t="n">
        <v>-1.20950079001315</v>
      </c>
      <c r="H171" s="142" t="n">
        <v>0.83524688815687</v>
      </c>
      <c r="I171" s="142" t="n">
        <v>1.38291078386496</v>
      </c>
      <c r="J171" s="142" t="n">
        <v>0.0282235596044935</v>
      </c>
    </row>
    <row r="172" customFormat="false" ht="12.75" hidden="false" customHeight="false" outlineLevel="0" collapsed="false">
      <c r="A172" s="141" t="n">
        <v>14</v>
      </c>
      <c r="B172" s="141" t="n">
        <v>1</v>
      </c>
      <c r="C172" s="141" t="n">
        <v>2.52087638168834</v>
      </c>
      <c r="D172" s="141" t="n">
        <v>1.25527250510331</v>
      </c>
      <c r="E172" s="142" t="n">
        <v>1.20869546372022</v>
      </c>
      <c r="F172" s="142" t="n">
        <v>0.0465770413830837</v>
      </c>
      <c r="G172" s="142" t="n">
        <v>0.363835603676983</v>
      </c>
      <c r="H172" s="142" t="n">
        <v>0.932452924696322</v>
      </c>
      <c r="I172" s="142" t="n">
        <v>1.48493800274412</v>
      </c>
      <c r="J172" s="142" t="n">
        <v>0.00396273402771301</v>
      </c>
    </row>
    <row r="173" customFormat="false" ht="12.75" hidden="false" customHeight="false" outlineLevel="0" collapsed="false">
      <c r="A173" s="141" t="n">
        <v>15</v>
      </c>
      <c r="B173" s="141" t="n">
        <v>1</v>
      </c>
      <c r="C173" s="141" t="n">
        <v>2.2499317566342</v>
      </c>
      <c r="D173" s="141" t="n">
        <v>1.23044892137827</v>
      </c>
      <c r="E173" s="142" t="n">
        <v>1.10539505303689</v>
      </c>
      <c r="F173" s="142" t="n">
        <v>0.125053868341388</v>
      </c>
      <c r="G173" s="142" t="n">
        <v>0.976855728252881</v>
      </c>
      <c r="H173" s="142" t="n">
        <v>0.831540605392996</v>
      </c>
      <c r="I173" s="142" t="n">
        <v>1.37924950068077</v>
      </c>
      <c r="J173" s="142" t="n">
        <v>0.0185011861055842</v>
      </c>
    </row>
    <row r="174" customFormat="false" ht="12.75" hidden="false" customHeight="false" outlineLevel="0" collapsed="false">
      <c r="A174" s="141" t="n">
        <v>16</v>
      </c>
      <c r="B174" s="141" t="n">
        <v>1</v>
      </c>
      <c r="C174" s="141" t="n">
        <v>2.34419571587144</v>
      </c>
      <c r="D174" s="141" t="n">
        <v>1.25527250510331</v>
      </c>
      <c r="E174" s="142" t="n">
        <v>1.14133415203137</v>
      </c>
      <c r="F174" s="142" t="n">
        <v>0.113938353071937</v>
      </c>
      <c r="G174" s="142" t="n">
        <v>0.890027108655088</v>
      </c>
      <c r="H174" s="142" t="n">
        <v>0.867357964722605</v>
      </c>
      <c r="I174" s="142" t="n">
        <v>1.41531033934013</v>
      </c>
      <c r="J174" s="142" t="n">
        <v>0.015767716235755</v>
      </c>
    </row>
    <row r="175" customFormat="false" ht="12.75" hidden="false" customHeight="false" outlineLevel="0" collapsed="false">
      <c r="A175" s="141" t="n">
        <v>17</v>
      </c>
      <c r="B175" s="141" t="n">
        <v>1</v>
      </c>
      <c r="C175" s="141" t="n">
        <v>2.68672562107454</v>
      </c>
      <c r="D175" s="141" t="n">
        <v>1.14612803567824</v>
      </c>
      <c r="E175" s="142" t="n">
        <v>1.27192718325217</v>
      </c>
      <c r="F175" s="142" t="n">
        <v>-0.125799147573936</v>
      </c>
      <c r="G175" s="142" t="n">
        <v>-0.982677461695727</v>
      </c>
      <c r="H175" s="142" t="n">
        <v>0.991192526076125</v>
      </c>
      <c r="I175" s="142" t="n">
        <v>1.55266184042822</v>
      </c>
      <c r="J175" s="142" t="n">
        <v>0.0505570911502976</v>
      </c>
    </row>
    <row r="176" customFormat="false" ht="12.75" hidden="false" customHeight="false" outlineLevel="0" collapsed="false">
      <c r="A176" s="141" t="n">
        <v>18</v>
      </c>
      <c r="B176" s="141" t="n">
        <v>1</v>
      </c>
      <c r="C176" s="141" t="n">
        <v>2.25430633233129</v>
      </c>
      <c r="D176" s="141" t="n">
        <v>1.04139268515823</v>
      </c>
      <c r="E176" s="142" t="n">
        <v>1.10706290478329</v>
      </c>
      <c r="F176" s="142" t="n">
        <v>-0.0656702196250625</v>
      </c>
      <c r="G176" s="142" t="n">
        <v>-0.512981573998616</v>
      </c>
      <c r="H176" s="142" t="n">
        <v>0.833219633669259</v>
      </c>
      <c r="I176" s="142" t="n">
        <v>1.38090617589732</v>
      </c>
      <c r="J176" s="142" t="n">
        <v>0.0050895655435137</v>
      </c>
    </row>
    <row r="177" customFormat="false" ht="12.75" hidden="false" customHeight="false" outlineLevel="0" collapsed="false">
      <c r="A177" s="141" t="n">
        <v>19</v>
      </c>
      <c r="B177" s="141" t="n">
        <v>1</v>
      </c>
      <c r="C177" s="141" t="n">
        <v>2.16405529189345</v>
      </c>
      <c r="D177" s="141" t="n">
        <v>1.07918124604762</v>
      </c>
      <c r="E177" s="142" t="n">
        <v>1.07265377214239</v>
      </c>
      <c r="F177" s="142" t="n">
        <v>0.00652747390523611</v>
      </c>
      <c r="G177" s="142" t="n">
        <v>0.0509892285613686</v>
      </c>
      <c r="H177" s="142" t="n">
        <v>0.798248816993909</v>
      </c>
      <c r="I177" s="142" t="n">
        <v>1.34705872729087</v>
      </c>
      <c r="J177" s="142" t="n">
        <v>5.65282278068465E-005</v>
      </c>
    </row>
    <row r="178" customFormat="false" ht="12.75" hidden="false" customHeight="false" outlineLevel="0" collapsed="false">
      <c r="A178" s="141" t="n">
        <v>20</v>
      </c>
      <c r="B178" s="141" t="n">
        <v>1</v>
      </c>
      <c r="C178" s="141" t="n">
        <v>2.57978359661681</v>
      </c>
      <c r="D178" s="141" t="n">
        <v>1.25527250510331</v>
      </c>
      <c r="E178" s="142" t="n">
        <v>1.23115444216686</v>
      </c>
      <c r="F178" s="142" t="n">
        <v>0.0241180629364499</v>
      </c>
      <c r="G178" s="142" t="n">
        <v>0.188397754074351</v>
      </c>
      <c r="H178" s="142" t="n">
        <v>0.953573884063695</v>
      </c>
      <c r="I178" s="142" t="n">
        <v>1.50873500027002</v>
      </c>
      <c r="J178" s="142" t="n">
        <v>0.0012863746245518</v>
      </c>
    </row>
    <row r="179" customFormat="false" ht="12.75" hidden="false" customHeight="false" outlineLevel="0" collapsed="false">
      <c r="A179" s="141" t="n">
        <v>21</v>
      </c>
      <c r="B179" s="141" t="n">
        <v>1</v>
      </c>
      <c r="C179" s="141" t="n">
        <v>2.02575631453441</v>
      </c>
      <c r="D179" s="141" t="n">
        <v>1.07918124604762</v>
      </c>
      <c r="E179" s="142" t="n">
        <v>1.01992587191031</v>
      </c>
      <c r="F179" s="142" t="n">
        <v>0.0592553741373187</v>
      </c>
      <c r="G179" s="142" t="n">
        <v>0.462872140010762</v>
      </c>
      <c r="H179" s="142" t="n">
        <v>0.743320027150161</v>
      </c>
      <c r="I179" s="142" t="n">
        <v>1.29653171667045</v>
      </c>
      <c r="J179" s="142" t="n">
        <v>0.00677428902998218</v>
      </c>
    </row>
    <row r="180" customFormat="false" ht="12.75" hidden="false" customHeight="false" outlineLevel="0" collapsed="false">
      <c r="A180" s="141" t="n">
        <v>22</v>
      </c>
      <c r="B180" s="141" t="n">
        <v>1</v>
      </c>
      <c r="C180" s="141" t="n">
        <v>2.16849748352303</v>
      </c>
      <c r="D180" s="141" t="n">
        <v>1.07918124604762</v>
      </c>
      <c r="E180" s="142" t="n">
        <v>1.07434740315492</v>
      </c>
      <c r="F180" s="142" t="n">
        <v>0.00483384289270683</v>
      </c>
      <c r="G180" s="142" t="n">
        <v>0.037759464635797</v>
      </c>
      <c r="H180" s="142" t="n">
        <v>0.799986348437386</v>
      </c>
      <c r="I180" s="142" t="n">
        <v>1.34870845787245</v>
      </c>
      <c r="J180" s="142" t="n">
        <v>3.07298638952378E-005</v>
      </c>
    </row>
    <row r="181" customFormat="false" ht="12.75" hidden="false" customHeight="false" outlineLevel="0" collapsed="false">
      <c r="A181" s="141" t="n">
        <v>23</v>
      </c>
      <c r="B181" s="141" t="n">
        <v>1</v>
      </c>
      <c r="C181" s="141" t="n">
        <v>2.51547644138238</v>
      </c>
      <c r="D181" s="141" t="n">
        <v>0.903089986991944</v>
      </c>
      <c r="E181" s="142" t="n">
        <v>1.20663668122487</v>
      </c>
      <c r="F181" s="142" t="n">
        <v>-0.303546694232925</v>
      </c>
      <c r="G181" s="142" t="n">
        <v>-2.37114877761484</v>
      </c>
      <c r="H181" s="142" t="n">
        <v>0.930502383303163</v>
      </c>
      <c r="I181" s="142" t="n">
        <v>1.48277097914657</v>
      </c>
      <c r="J181" s="170" t="n">
        <v>0.165510828924115</v>
      </c>
    </row>
    <row r="182" customFormat="false" ht="12.75" hidden="false" customHeight="false" outlineLevel="0" collapsed="false">
      <c r="A182" s="141" t="n">
        <v>24</v>
      </c>
      <c r="B182" s="141" t="n">
        <v>1</v>
      </c>
      <c r="C182" s="141" t="n">
        <v>2.12417805547468</v>
      </c>
      <c r="D182" s="141" t="n">
        <v>0.845098040014257</v>
      </c>
      <c r="E182" s="142" t="n">
        <v>1.05745016772266</v>
      </c>
      <c r="F182" s="142" t="n">
        <v>-0.212352127708399</v>
      </c>
      <c r="G182" s="142" t="n">
        <v>-1.65878429120139</v>
      </c>
      <c r="H182" s="142" t="n">
        <v>0.782576077028051</v>
      </c>
      <c r="I182" s="142" t="n">
        <v>1.33232425841726</v>
      </c>
      <c r="J182" s="142" t="n">
        <v>0.0654444741638304</v>
      </c>
    </row>
    <row r="183" customFormat="false" ht="12.75" hidden="false" customHeight="false" outlineLevel="0" collapsed="false">
      <c r="A183" s="141" t="n">
        <v>25</v>
      </c>
      <c r="B183" s="141" t="n">
        <v>1</v>
      </c>
      <c r="C183" s="141" t="n">
        <v>2.27369558793009</v>
      </c>
      <c r="D183" s="141" t="n">
        <v>1</v>
      </c>
      <c r="E183" s="142" t="n">
        <v>1.11445525687664</v>
      </c>
      <c r="F183" s="142" t="n">
        <v>-0.114455256876637</v>
      </c>
      <c r="G183" s="142" t="n">
        <v>-0.894064892126267</v>
      </c>
      <c r="H183" s="142" t="n">
        <v>0.840641807660021</v>
      </c>
      <c r="I183" s="142" t="n">
        <v>1.38826870609325</v>
      </c>
      <c r="J183" s="142" t="n">
        <v>0.0153593226448206</v>
      </c>
    </row>
    <row r="184" customFormat="false" ht="12.75" hidden="false" customHeight="false" outlineLevel="0" collapsed="false">
      <c r="A184" s="141" t="n">
        <v>26</v>
      </c>
      <c r="B184" s="141" t="n">
        <v>1</v>
      </c>
      <c r="C184" s="141" t="n">
        <v>1.90633504180509</v>
      </c>
      <c r="D184" s="141" t="n">
        <v>0.954242509439325</v>
      </c>
      <c r="E184" s="142" t="n">
        <v>0.974395289730274</v>
      </c>
      <c r="F184" s="142" t="n">
        <v>-0.0201527802909488</v>
      </c>
      <c r="G184" s="142" t="n">
        <v>-0.157423029999387</v>
      </c>
      <c r="H184" s="142" t="n">
        <v>0.694610861870883</v>
      </c>
      <c r="I184" s="142" t="n">
        <v>1.25417971758966</v>
      </c>
      <c r="J184" s="142" t="n">
        <v>0.00117237063782245</v>
      </c>
    </row>
    <row r="185" customFormat="false" ht="13.5" hidden="false" customHeight="false" outlineLevel="0" collapsed="false">
      <c r="A185" s="143" t="n">
        <v>27</v>
      </c>
      <c r="B185" s="143" t="n">
        <v>1</v>
      </c>
      <c r="C185" s="143" t="n">
        <v>2.55702572238638</v>
      </c>
      <c r="D185" s="143" t="n">
        <v>1.20411998265592</v>
      </c>
      <c r="E185" s="144" t="n">
        <v>1.22247776975155</v>
      </c>
      <c r="F185" s="144" t="n">
        <v>-0.0183577870956251</v>
      </c>
      <c r="G185" s="144" t="n">
        <v>-0.143401477461402</v>
      </c>
      <c r="H185" s="144" t="n">
        <v>0.945448167240325</v>
      </c>
      <c r="I185" s="144" t="n">
        <v>1.49950737226277</v>
      </c>
      <c r="J185" s="144" t="n">
        <v>0.000691138481068263</v>
      </c>
    </row>
    <row r="187" customFormat="false" ht="12.75" hidden="false" customHeight="false" outlineLevel="0" collapsed="false">
      <c r="A187" s="0" t="s">
        <v>298</v>
      </c>
    </row>
    <row r="189" customFormat="false" ht="12.75" hidden="false" customHeight="false" outlineLevel="0" collapsed="false">
      <c r="A189" s="0" t="s">
        <v>299</v>
      </c>
    </row>
    <row r="191" customFormat="false" ht="12.75" hidden="false" customHeight="false" outlineLevel="0" collapsed="false">
      <c r="A191" s="0" t="s">
        <v>300</v>
      </c>
    </row>
    <row r="192" customFormat="false" ht="12.75" hidden="false" customHeight="false" outlineLevel="0" collapsed="false">
      <c r="A192" s="0" t="s">
        <v>301</v>
      </c>
    </row>
    <row r="194" customFormat="false" ht="12.75" hidden="false" customHeight="false" outlineLevel="0" collapsed="false">
      <c r="A194" s="0" t="s">
        <v>302</v>
      </c>
    </row>
    <row r="195" customFormat="false" ht="12.75" hidden="false" customHeight="false" outlineLevel="0" collapsed="false">
      <c r="A195" s="0" t="s">
        <v>303</v>
      </c>
    </row>
    <row r="197" customFormat="false" ht="12.75" hidden="false" customHeight="false" outlineLevel="0" collapsed="false">
      <c r="A197" s="0" t="s">
        <v>304</v>
      </c>
    </row>
  </sheetData>
  <mergeCells count="1">
    <mergeCell ref="A35:B35"/>
  </mergeCells>
  <printOptions headings="false" gridLines="false" gridLinesSet="true" horizontalCentered="false" verticalCentered="false"/>
  <pageMargins left="0.670138888888889" right="1.12013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E30"/>
    </sheetView>
  </sheetViews>
  <sheetFormatPr defaultColWidth="9.13671875" defaultRowHeight="12.75" zeroHeight="false" outlineLevelRow="0" outlineLevelCol="0"/>
  <cols>
    <col collapsed="false" customWidth="true" hidden="false" outlineLevel="0" max="1" min="1" style="41" width="5.28"/>
    <col collapsed="false" customWidth="true" hidden="false" outlineLevel="0" max="2" min="2" style="41" width="12.28"/>
    <col collapsed="false" customWidth="true" hidden="false" outlineLevel="0" max="3" min="3" style="41" width="10.56"/>
    <col collapsed="false" customWidth="true" hidden="false" outlineLevel="0" max="4" min="4" style="41" width="11.56"/>
    <col collapsed="false" customWidth="true" hidden="false" outlineLevel="0" max="5" min="5" style="41" width="12.14"/>
    <col collapsed="false" customWidth="true" hidden="false" outlineLevel="0" max="6" min="6" style="41" width="15.99"/>
    <col collapsed="false" customWidth="true" hidden="false" outlineLevel="0" max="7" min="7" style="41" width="12.14"/>
    <col collapsed="false" customWidth="true" hidden="false" outlineLevel="0" max="8" min="8" style="41" width="12.28"/>
    <col collapsed="false" customWidth="true" hidden="false" outlineLevel="0" max="9" min="9" style="41" width="12.14"/>
    <col collapsed="false" customWidth="false" hidden="false" outlineLevel="0" max="18" min="10" style="41" width="9.14"/>
    <col collapsed="false" customWidth="true" hidden="false" outlineLevel="0" max="19" min="19" style="41" width="10.28"/>
    <col collapsed="false" customWidth="false" hidden="false" outlineLevel="0" max="27" min="20" style="41" width="9.14"/>
    <col collapsed="false" customWidth="true" hidden="false" outlineLevel="0" max="28" min="28" style="41" width="10.13"/>
    <col collapsed="false" customWidth="false" hidden="false" outlineLevel="0" max="257" min="29" style="41" width="9.14"/>
  </cols>
  <sheetData>
    <row r="1" customFormat="false" ht="13.5" hidden="false" customHeight="false" outlineLevel="0" collapsed="false">
      <c r="A1" s="77"/>
      <c r="B1" s="77"/>
      <c r="C1" s="77"/>
      <c r="D1" s="77"/>
      <c r="E1" s="77"/>
      <c r="F1" s="77"/>
      <c r="G1" s="77"/>
      <c r="H1" s="77"/>
      <c r="I1" s="77"/>
    </row>
    <row r="2" customFormat="false" ht="12.75" hidden="false" customHeight="false" outlineLevel="0" collapsed="false">
      <c r="A2" s="171"/>
      <c r="B2" s="171"/>
      <c r="C2" s="80" t="s">
        <v>305</v>
      </c>
      <c r="D2" s="80"/>
      <c r="E2" s="80"/>
      <c r="F2" s="171"/>
      <c r="G2" s="172" t="s">
        <v>306</v>
      </c>
      <c r="H2" s="172"/>
      <c r="I2" s="172"/>
    </row>
    <row r="3" customFormat="false" ht="12.75" hidden="false" customHeight="false" outlineLevel="0" collapsed="false">
      <c r="A3" s="173"/>
      <c r="B3" s="174" t="s">
        <v>189</v>
      </c>
      <c r="C3" s="174" t="s">
        <v>42</v>
      </c>
      <c r="D3" s="174" t="s">
        <v>53</v>
      </c>
      <c r="E3" s="175" t="s">
        <v>70</v>
      </c>
      <c r="F3" s="174" t="s">
        <v>307</v>
      </c>
      <c r="G3" s="174" t="s">
        <v>42</v>
      </c>
      <c r="H3" s="174" t="s">
        <v>53</v>
      </c>
      <c r="I3" s="174" t="s">
        <v>70</v>
      </c>
    </row>
    <row r="4" customFormat="false" ht="12.75" hidden="false" customHeight="false" outlineLevel="0" collapsed="false">
      <c r="A4" s="176" t="s">
        <v>2</v>
      </c>
      <c r="B4" s="176" t="n">
        <v>250.5</v>
      </c>
      <c r="C4" s="176" t="n">
        <v>6</v>
      </c>
      <c r="D4" s="176" t="n">
        <v>7</v>
      </c>
      <c r="E4" s="177" t="n">
        <v>7</v>
      </c>
      <c r="F4" s="178" t="n">
        <f aca="false">LOG10(B4+1)</f>
        <v>2.40053798939195</v>
      </c>
      <c r="G4" s="178" t="n">
        <f aca="false">LOG10(C4+1)</f>
        <v>0.845098040014257</v>
      </c>
      <c r="H4" s="178" t="n">
        <f aca="false">LOG10(D4+1)</f>
        <v>0.903089986991944</v>
      </c>
      <c r="I4" s="178" t="n">
        <f aca="false">LOG10(E4+1)</f>
        <v>0.903089986991944</v>
      </c>
    </row>
    <row r="5" customFormat="false" ht="12.75" hidden="false" customHeight="false" outlineLevel="0" collapsed="false">
      <c r="A5" s="24" t="s">
        <v>3</v>
      </c>
      <c r="B5" s="24" t="n">
        <v>200.3</v>
      </c>
      <c r="C5" s="24" t="n">
        <v>8</v>
      </c>
      <c r="D5" s="24" t="n">
        <v>4</v>
      </c>
      <c r="E5" s="179" t="n">
        <v>6</v>
      </c>
      <c r="F5" s="180" t="n">
        <f aca="false">LOG10(B5+1)</f>
        <v>2.30384377488865</v>
      </c>
      <c r="G5" s="180" t="n">
        <f aca="false">LOG10(C5+1)</f>
        <v>0.954242509439325</v>
      </c>
      <c r="H5" s="180" t="n">
        <f aca="false">LOG10(D5+1)</f>
        <v>0.698970004336019</v>
      </c>
      <c r="I5" s="180" t="n">
        <f aca="false">LOG10(E5+1)</f>
        <v>0.845098040014257</v>
      </c>
    </row>
    <row r="6" customFormat="false" ht="12.75" hidden="false" customHeight="false" outlineLevel="0" collapsed="false">
      <c r="A6" s="24" t="s">
        <v>4</v>
      </c>
      <c r="B6" s="24" t="n">
        <v>64.1</v>
      </c>
      <c r="C6" s="24" t="n">
        <v>4</v>
      </c>
      <c r="D6" s="24" t="n">
        <v>3</v>
      </c>
      <c r="E6" s="179" t="n">
        <v>3</v>
      </c>
      <c r="F6" s="180" t="n">
        <f aca="false">LOG10(B6+1)</f>
        <v>1.81358098856819</v>
      </c>
      <c r="G6" s="180" t="n">
        <f aca="false">LOG10(C6+1)</f>
        <v>0.698970004336019</v>
      </c>
      <c r="H6" s="180" t="n">
        <f aca="false">LOG10(D6+1)</f>
        <v>0.602059991327962</v>
      </c>
      <c r="I6" s="180" t="n">
        <f aca="false">LOG10(E6+1)</f>
        <v>0.602059991327962</v>
      </c>
    </row>
    <row r="7" customFormat="false" ht="12.75" hidden="false" customHeight="false" outlineLevel="0" collapsed="false">
      <c r="A7" s="24" t="s">
        <v>5</v>
      </c>
      <c r="B7" s="24" t="n">
        <v>326</v>
      </c>
      <c r="C7" s="24" t="n">
        <v>3</v>
      </c>
      <c r="D7" s="24" t="n">
        <v>3</v>
      </c>
      <c r="E7" s="179" t="n">
        <v>7</v>
      </c>
      <c r="F7" s="180" t="n">
        <f aca="false">LOG10(B7+1)</f>
        <v>2.51454775266029</v>
      </c>
      <c r="G7" s="180" t="n">
        <f aca="false">LOG10(C7+1)</f>
        <v>0.602059991327962</v>
      </c>
      <c r="H7" s="180" t="n">
        <f aca="false">LOG10(D7+1)</f>
        <v>0.602059991327962</v>
      </c>
      <c r="I7" s="180" t="n">
        <f aca="false">LOG10(E7+1)</f>
        <v>0.903089986991944</v>
      </c>
    </row>
    <row r="8" customFormat="false" ht="12.75" hidden="false" customHeight="false" outlineLevel="0" collapsed="false">
      <c r="A8" s="24" t="s">
        <v>6</v>
      </c>
      <c r="B8" s="24" t="n">
        <v>829.5</v>
      </c>
      <c r="C8" s="24" t="n">
        <v>6</v>
      </c>
      <c r="D8" s="24" t="n">
        <v>7</v>
      </c>
      <c r="E8" s="179" t="n">
        <v>6</v>
      </c>
      <c r="F8" s="180" t="n">
        <f aca="false">LOG10(B8+1)</f>
        <v>2.91933963678741</v>
      </c>
      <c r="G8" s="180" t="n">
        <f aca="false">LOG10(C8+1)</f>
        <v>0.845098040014257</v>
      </c>
      <c r="H8" s="180" t="n">
        <f aca="false">LOG10(D8+1)</f>
        <v>0.903089986991944</v>
      </c>
      <c r="I8" s="180" t="n">
        <f aca="false">LOG10(E8+1)</f>
        <v>0.845098040014257</v>
      </c>
    </row>
    <row r="9" customFormat="false" ht="12.75" hidden="false" customHeight="false" outlineLevel="0" collapsed="false">
      <c r="A9" s="24" t="s">
        <v>7</v>
      </c>
      <c r="B9" s="24" t="n">
        <v>70</v>
      </c>
      <c r="C9" s="24" t="n">
        <v>1</v>
      </c>
      <c r="D9" s="24" t="n">
        <v>1</v>
      </c>
      <c r="E9" s="179" t="n">
        <v>3</v>
      </c>
      <c r="F9" s="180" t="n">
        <f aca="false">LOG10(B9+1)</f>
        <v>1.85125834871908</v>
      </c>
      <c r="G9" s="180" t="n">
        <f aca="false">LOG10(C9+1)</f>
        <v>0.301029995663981</v>
      </c>
      <c r="H9" s="180" t="n">
        <f aca="false">LOG10(D9+1)</f>
        <v>0.301029995663981</v>
      </c>
      <c r="I9" s="180" t="n">
        <f aca="false">LOG10(E9+1)</f>
        <v>0.602059991327962</v>
      </c>
    </row>
    <row r="10" customFormat="false" ht="12.75" hidden="false" customHeight="false" outlineLevel="0" collapsed="false">
      <c r="A10" s="24" t="s">
        <v>8</v>
      </c>
      <c r="B10" s="24" t="n">
        <v>309.1</v>
      </c>
      <c r="C10" s="24" t="n">
        <v>3</v>
      </c>
      <c r="D10" s="24" t="n">
        <v>4</v>
      </c>
      <c r="E10" s="179" t="n">
        <v>5</v>
      </c>
      <c r="F10" s="180" t="n">
        <f aca="false">LOG10(B10+1)</f>
        <v>2.49150176623733</v>
      </c>
      <c r="G10" s="180" t="n">
        <f aca="false">LOG10(C10+1)</f>
        <v>0.602059991327962</v>
      </c>
      <c r="H10" s="180" t="n">
        <f aca="false">LOG10(D10+1)</f>
        <v>0.698970004336019</v>
      </c>
      <c r="I10" s="180" t="n">
        <f aca="false">LOG10(E10+1)</f>
        <v>0.778151250383644</v>
      </c>
    </row>
    <row r="11" customFormat="false" ht="12.75" hidden="false" customHeight="false" outlineLevel="0" collapsed="false">
      <c r="A11" s="24" t="s">
        <v>9</v>
      </c>
      <c r="B11" s="24" t="n">
        <v>26.7</v>
      </c>
      <c r="C11" s="24" t="n">
        <v>2</v>
      </c>
      <c r="D11" s="24" t="n">
        <v>5</v>
      </c>
      <c r="E11" s="179" t="n">
        <v>0</v>
      </c>
      <c r="F11" s="180" t="n">
        <f aca="false">LOG10(B11+1)</f>
        <v>1.44247976906445</v>
      </c>
      <c r="G11" s="180" t="n">
        <f aca="false">LOG10(C11+1)</f>
        <v>0.477121254719662</v>
      </c>
      <c r="H11" s="180" t="n">
        <f aca="false">LOG10(D11+1)</f>
        <v>0.778151250383644</v>
      </c>
      <c r="I11" s="180"/>
    </row>
    <row r="12" customFormat="false" ht="12.75" hidden="false" customHeight="false" outlineLevel="0" collapsed="false">
      <c r="A12" s="24" t="s">
        <v>10</v>
      </c>
      <c r="B12" s="24" t="n">
        <v>471.1</v>
      </c>
      <c r="C12" s="24" t="n">
        <v>5</v>
      </c>
      <c r="D12" s="24" t="n">
        <v>8</v>
      </c>
      <c r="E12" s="179" t="n">
        <v>11</v>
      </c>
      <c r="F12" s="180" t="n">
        <f aca="false">LOG10(B12+1)</f>
        <v>2.67403400043126</v>
      </c>
      <c r="G12" s="180" t="n">
        <f aca="false">LOG10(C12+1)</f>
        <v>0.778151250383644</v>
      </c>
      <c r="H12" s="180" t="n">
        <f aca="false">LOG10(D12+1)</f>
        <v>0.954242509439325</v>
      </c>
      <c r="I12" s="180" t="n">
        <f aca="false">LOG10(E12+1)</f>
        <v>1.07918124604762</v>
      </c>
    </row>
    <row r="13" customFormat="false" ht="12.75" hidden="false" customHeight="false" outlineLevel="0" collapsed="false">
      <c r="A13" s="24" t="s">
        <v>11</v>
      </c>
      <c r="B13" s="24" t="n">
        <v>38.6</v>
      </c>
      <c r="C13" s="24" t="n">
        <v>1</v>
      </c>
      <c r="D13" s="24" t="n">
        <v>1</v>
      </c>
      <c r="E13" s="179" t="n">
        <v>3</v>
      </c>
      <c r="F13" s="180" t="n">
        <f aca="false">LOG10(B13+1)</f>
        <v>1.59769518592551</v>
      </c>
      <c r="G13" s="180" t="n">
        <f aca="false">LOG10(C13+1)</f>
        <v>0.301029995663981</v>
      </c>
      <c r="H13" s="180" t="n">
        <f aca="false">LOG10(D13+1)</f>
        <v>0.301029995663981</v>
      </c>
      <c r="I13" s="180" t="n">
        <f aca="false">LOG10(E13+1)</f>
        <v>0.602059991327962</v>
      </c>
    </row>
    <row r="14" customFormat="false" ht="12.75" hidden="false" customHeight="false" outlineLevel="0" collapsed="false">
      <c r="A14" s="24" t="s">
        <v>12</v>
      </c>
      <c r="B14" s="24" t="n">
        <v>433.6</v>
      </c>
      <c r="C14" s="24" t="n">
        <v>4</v>
      </c>
      <c r="D14" s="24" t="n">
        <v>5</v>
      </c>
      <c r="E14" s="179" t="n">
        <v>7</v>
      </c>
      <c r="F14" s="180" t="n">
        <f aca="false">LOG10(B14+1)</f>
        <v>2.63808972198451</v>
      </c>
      <c r="G14" s="180" t="n">
        <f aca="false">LOG10(C14+1)</f>
        <v>0.698970004336019</v>
      </c>
      <c r="H14" s="180" t="n">
        <f aca="false">LOG10(D14+1)</f>
        <v>0.778151250383644</v>
      </c>
      <c r="I14" s="180" t="n">
        <f aca="false">LOG10(E14+1)</f>
        <v>0.903089986991944</v>
      </c>
    </row>
    <row r="15" customFormat="false" ht="12.75" hidden="false" customHeight="false" outlineLevel="0" collapsed="false">
      <c r="A15" s="24" t="s">
        <v>13</v>
      </c>
      <c r="B15" s="24" t="n">
        <v>215.7</v>
      </c>
      <c r="C15" s="24" t="n">
        <v>2</v>
      </c>
      <c r="D15" s="24" t="n">
        <v>8</v>
      </c>
      <c r="E15" s="179" t="n">
        <v>8</v>
      </c>
      <c r="F15" s="180" t="n">
        <f aca="false">LOG10(B15+1)</f>
        <v>2.33585891131982</v>
      </c>
      <c r="G15" s="180" t="n">
        <f aca="false">LOG10(C15+1)</f>
        <v>0.477121254719662</v>
      </c>
      <c r="H15" s="180" t="n">
        <f aca="false">LOG10(D15+1)</f>
        <v>0.954242509439325</v>
      </c>
      <c r="I15" s="180" t="n">
        <f aca="false">LOG10(E15+1)</f>
        <v>0.954242509439325</v>
      </c>
    </row>
    <row r="16" customFormat="false" ht="12.75" hidden="false" customHeight="false" outlineLevel="0" collapsed="false">
      <c r="A16" s="24" t="s">
        <v>14</v>
      </c>
      <c r="B16" s="24" t="n">
        <v>180.8</v>
      </c>
      <c r="C16" s="24" t="n">
        <v>2</v>
      </c>
      <c r="D16" s="24" t="n">
        <v>3</v>
      </c>
      <c r="E16" s="179" t="n">
        <v>3</v>
      </c>
      <c r="F16" s="180" t="n">
        <f aca="false">LOG10(B16+1)</f>
        <v>2.25959387888595</v>
      </c>
      <c r="G16" s="180" t="n">
        <f aca="false">LOG10(C16+1)</f>
        <v>0.477121254719662</v>
      </c>
      <c r="H16" s="180" t="n">
        <f aca="false">LOG10(D16+1)</f>
        <v>0.602059991327962</v>
      </c>
      <c r="I16" s="180" t="n">
        <f aca="false">LOG10(E16+1)</f>
        <v>0.602059991327962</v>
      </c>
    </row>
    <row r="17" customFormat="false" ht="12.75" hidden="false" customHeight="false" outlineLevel="0" collapsed="false">
      <c r="A17" s="24" t="s">
        <v>15</v>
      </c>
      <c r="B17" s="24" t="n">
        <v>330.8</v>
      </c>
      <c r="C17" s="24" t="n">
        <v>4</v>
      </c>
      <c r="D17" s="24" t="n">
        <v>6</v>
      </c>
      <c r="E17" s="179" t="n">
        <v>5</v>
      </c>
      <c r="F17" s="180" t="n">
        <f aca="false">LOG10(B17+1)</f>
        <v>2.52087638168834</v>
      </c>
      <c r="G17" s="180" t="n">
        <f aca="false">LOG10(C17+1)</f>
        <v>0.698970004336019</v>
      </c>
      <c r="H17" s="180" t="n">
        <f aca="false">LOG10(D17+1)</f>
        <v>0.845098040014257</v>
      </c>
      <c r="I17" s="180" t="n">
        <f aca="false">LOG10(E17+1)</f>
        <v>0.778151250383644</v>
      </c>
    </row>
    <row r="18" customFormat="false" ht="12.75" hidden="false" customHeight="false" outlineLevel="0" collapsed="false">
      <c r="A18" s="24" t="s">
        <v>16</v>
      </c>
      <c r="B18" s="24" t="n">
        <v>176.8</v>
      </c>
      <c r="C18" s="24" t="n">
        <v>2</v>
      </c>
      <c r="D18" s="24" t="n">
        <v>7</v>
      </c>
      <c r="E18" s="179" t="n">
        <v>6</v>
      </c>
      <c r="F18" s="180" t="n">
        <f aca="false">LOG10(B18+1)</f>
        <v>2.2499317566342</v>
      </c>
      <c r="G18" s="180" t="n">
        <f aca="false">LOG10(C18+1)</f>
        <v>0.477121254719662</v>
      </c>
      <c r="H18" s="180" t="n">
        <f aca="false">LOG10(D18+1)</f>
        <v>0.903089986991944</v>
      </c>
      <c r="I18" s="180" t="n">
        <f aca="false">LOG10(E18+1)</f>
        <v>0.845098040014257</v>
      </c>
    </row>
    <row r="19" customFormat="false" ht="12.75" hidden="false" customHeight="false" outlineLevel="0" collapsed="false">
      <c r="A19" s="24" t="s">
        <v>17</v>
      </c>
      <c r="B19" s="24" t="n">
        <v>219.9</v>
      </c>
      <c r="C19" s="24" t="n">
        <v>4</v>
      </c>
      <c r="D19" s="24" t="n">
        <v>8</v>
      </c>
      <c r="E19" s="179" t="n">
        <v>5</v>
      </c>
      <c r="F19" s="180" t="n">
        <f aca="false">LOG10(B19+1)</f>
        <v>2.34419571587144</v>
      </c>
      <c r="G19" s="180" t="n">
        <f aca="false">LOG10(C19+1)</f>
        <v>0.698970004336019</v>
      </c>
      <c r="H19" s="180" t="n">
        <f aca="false">LOG10(D19+1)</f>
        <v>0.954242509439325</v>
      </c>
      <c r="I19" s="180" t="n">
        <f aca="false">LOG10(E19+1)</f>
        <v>0.778151250383644</v>
      </c>
    </row>
    <row r="20" customFormat="false" ht="12.75" hidden="false" customHeight="false" outlineLevel="0" collapsed="false">
      <c r="A20" s="24" t="s">
        <v>18</v>
      </c>
      <c r="B20" s="24" t="n">
        <v>485.1</v>
      </c>
      <c r="C20" s="24" t="n">
        <v>2</v>
      </c>
      <c r="D20" s="24" t="n">
        <v>6</v>
      </c>
      <c r="E20" s="179" t="n">
        <v>4</v>
      </c>
      <c r="F20" s="180" t="n">
        <f aca="false">LOG10(B20+1)</f>
        <v>2.68672562107454</v>
      </c>
      <c r="G20" s="180" t="n">
        <f aca="false">LOG10(C20+1)</f>
        <v>0.477121254719662</v>
      </c>
      <c r="H20" s="180" t="n">
        <f aca="false">LOG10(D20+1)</f>
        <v>0.845098040014257</v>
      </c>
      <c r="I20" s="180" t="n">
        <f aca="false">LOG10(E20+1)</f>
        <v>0.698970004336019</v>
      </c>
    </row>
    <row r="21" customFormat="false" ht="12.75" hidden="false" customHeight="false" outlineLevel="0" collapsed="false">
      <c r="A21" s="24" t="s">
        <v>19</v>
      </c>
      <c r="B21" s="24" t="n">
        <v>178.6</v>
      </c>
      <c r="C21" s="24" t="n">
        <v>3</v>
      </c>
      <c r="D21" s="24" t="n">
        <v>4</v>
      </c>
      <c r="E21" s="179" t="n">
        <v>3</v>
      </c>
      <c r="F21" s="180" t="n">
        <f aca="false">LOG10(B21+1)</f>
        <v>2.25430633233129</v>
      </c>
      <c r="G21" s="180" t="n">
        <f aca="false">LOG10(C21+1)</f>
        <v>0.602059991327962</v>
      </c>
      <c r="H21" s="180" t="n">
        <f aca="false">LOG10(D21+1)</f>
        <v>0.698970004336019</v>
      </c>
      <c r="I21" s="180" t="n">
        <f aca="false">LOG10(E21+1)</f>
        <v>0.602059991327962</v>
      </c>
    </row>
    <row r="22" customFormat="false" ht="12.75" hidden="false" customHeight="false" outlineLevel="0" collapsed="false">
      <c r="A22" s="24" t="s">
        <v>20</v>
      </c>
      <c r="B22" s="24" t="n">
        <v>144.9</v>
      </c>
      <c r="C22" s="24" t="n">
        <v>5</v>
      </c>
      <c r="D22" s="24" t="n">
        <v>4</v>
      </c>
      <c r="E22" s="179" t="n">
        <v>0</v>
      </c>
      <c r="F22" s="180" t="n">
        <f aca="false">LOG10(B22+1)</f>
        <v>2.16405529189345</v>
      </c>
      <c r="G22" s="180" t="n">
        <f aca="false">LOG10(C22+1)</f>
        <v>0.778151250383644</v>
      </c>
      <c r="H22" s="180" t="n">
        <f aca="false">LOG10(D22+1)</f>
        <v>0.698970004336019</v>
      </c>
      <c r="I22" s="180"/>
    </row>
    <row r="23" customFormat="false" ht="12.75" hidden="false" customHeight="false" outlineLevel="0" collapsed="false">
      <c r="A23" s="24" t="s">
        <v>21</v>
      </c>
      <c r="B23" s="24" t="n">
        <v>379</v>
      </c>
      <c r="C23" s="24" t="n">
        <v>1</v>
      </c>
      <c r="D23" s="24" t="n">
        <v>8</v>
      </c>
      <c r="E23" s="179" t="n">
        <v>7</v>
      </c>
      <c r="F23" s="180" t="n">
        <f aca="false">LOG10(B23+1)</f>
        <v>2.57978359661681</v>
      </c>
      <c r="G23" s="180" t="n">
        <f aca="false">LOG10(C23+1)</f>
        <v>0.301029995663981</v>
      </c>
      <c r="H23" s="180" t="n">
        <f aca="false">LOG10(D23+1)</f>
        <v>0.954242509439325</v>
      </c>
      <c r="I23" s="180" t="n">
        <f aca="false">LOG10(E23+1)</f>
        <v>0.903089986991944</v>
      </c>
    </row>
    <row r="24" customFormat="false" ht="12.75" hidden="false" customHeight="false" outlineLevel="0" collapsed="false">
      <c r="A24" s="24" t="s">
        <v>22</v>
      </c>
      <c r="B24" s="24" t="n">
        <v>105.11</v>
      </c>
      <c r="C24" s="24" t="n">
        <v>2</v>
      </c>
      <c r="D24" s="24" t="n">
        <v>4</v>
      </c>
      <c r="E24" s="179" t="n">
        <v>5</v>
      </c>
      <c r="F24" s="180" t="n">
        <f aca="false">LOG10(B24+1)</f>
        <v>2.02575631453441</v>
      </c>
      <c r="G24" s="180" t="n">
        <f aca="false">LOG10(C24+1)</f>
        <v>0.477121254719662</v>
      </c>
      <c r="H24" s="180" t="n">
        <f aca="false">LOG10(D24+1)</f>
        <v>0.698970004336019</v>
      </c>
      <c r="I24" s="180" t="n">
        <f aca="false">LOG10(E24+1)</f>
        <v>0.778151250383644</v>
      </c>
    </row>
    <row r="25" customFormat="false" ht="13.5" hidden="false" customHeight="false" outlineLevel="0" collapsed="false">
      <c r="A25" s="24" t="s">
        <v>23</v>
      </c>
      <c r="B25" s="24" t="n">
        <v>146.4</v>
      </c>
      <c r="C25" s="24" t="n">
        <v>3</v>
      </c>
      <c r="D25" s="24" t="n">
        <v>4</v>
      </c>
      <c r="E25" s="179" t="n">
        <v>4</v>
      </c>
      <c r="F25" s="180" t="n">
        <f aca="false">LOG10(B25+1)</f>
        <v>2.16849748352303</v>
      </c>
      <c r="G25" s="180" t="n">
        <f aca="false">LOG10(C25+1)</f>
        <v>0.602059991327962</v>
      </c>
      <c r="H25" s="180" t="n">
        <f aca="false">LOG10(D25+1)</f>
        <v>0.698970004336019</v>
      </c>
      <c r="I25" s="180" t="n">
        <f aca="false">LOG10(E25+1)</f>
        <v>0.698970004336019</v>
      </c>
    </row>
    <row r="26" customFormat="false" ht="12.75" hidden="false" customHeight="false" outlineLevel="0" collapsed="false">
      <c r="A26" s="24" t="s">
        <v>24</v>
      </c>
      <c r="B26" s="24" t="n">
        <v>326.7</v>
      </c>
      <c r="C26" s="24" t="n">
        <v>2</v>
      </c>
      <c r="D26" s="24" t="n">
        <v>3</v>
      </c>
      <c r="E26" s="179" t="n">
        <v>2</v>
      </c>
      <c r="F26" s="180" t="n">
        <f aca="false">LOG10(B26+1)</f>
        <v>2.51547644138238</v>
      </c>
      <c r="G26" s="180" t="n">
        <f aca="false">LOG10(C26+1)</f>
        <v>0.477121254719662</v>
      </c>
      <c r="H26" s="180" t="n">
        <f aca="false">LOG10(D26+1)</f>
        <v>0.602059991327962</v>
      </c>
      <c r="I26" s="180" t="n">
        <f aca="false">LOG10(E26+1)</f>
        <v>0.477121254719662</v>
      </c>
      <c r="K26" s="181"/>
      <c r="L26" s="181" t="s">
        <v>230</v>
      </c>
      <c r="M26" s="181" t="s">
        <v>231</v>
      </c>
      <c r="N26" s="181" t="s">
        <v>232</v>
      </c>
      <c r="O26" s="181" t="s">
        <v>233</v>
      </c>
      <c r="S26" s="181"/>
      <c r="T26" s="181" t="s">
        <v>230</v>
      </c>
      <c r="U26" s="181" t="s">
        <v>231</v>
      </c>
      <c r="V26" s="181" t="s">
        <v>232</v>
      </c>
      <c r="W26" s="181" t="s">
        <v>233</v>
      </c>
      <c r="AB26" s="181"/>
      <c r="AC26" s="181" t="s">
        <v>230</v>
      </c>
      <c r="AD26" s="181" t="s">
        <v>231</v>
      </c>
      <c r="AE26" s="181" t="s">
        <v>232</v>
      </c>
      <c r="AF26" s="181" t="s">
        <v>233</v>
      </c>
    </row>
    <row r="27" customFormat="false" ht="12.75" hidden="false" customHeight="false" outlineLevel="0" collapsed="false">
      <c r="A27" s="24" t="s">
        <v>25</v>
      </c>
      <c r="B27" s="24" t="n">
        <v>132.1</v>
      </c>
      <c r="C27" s="24" t="n">
        <v>1</v>
      </c>
      <c r="D27" s="24" t="n">
        <v>0</v>
      </c>
      <c r="E27" s="179" t="n">
        <v>4</v>
      </c>
      <c r="F27" s="180" t="n">
        <f aca="false">LOG10(B27+1)</f>
        <v>2.12417805547468</v>
      </c>
      <c r="G27" s="180" t="n">
        <f aca="false">LOG10(C27+1)</f>
        <v>0.301029995663981</v>
      </c>
      <c r="H27" s="180"/>
      <c r="I27" s="180" t="n">
        <f aca="false">LOG10(E27+1)</f>
        <v>0.698970004336019</v>
      </c>
      <c r="K27" s="71" t="s">
        <v>308</v>
      </c>
      <c r="L27" s="71" t="n">
        <v>0.567742262233193</v>
      </c>
      <c r="M27" s="71" t="n">
        <v>0.184799756094971</v>
      </c>
      <c r="N27" s="71" t="n">
        <v>0.301029995663981</v>
      </c>
      <c r="O27" s="71" t="n">
        <v>0.954242509439325</v>
      </c>
      <c r="S27" s="71" t="s">
        <v>308</v>
      </c>
      <c r="T27" s="71" t="n">
        <v>0.724391963792928</v>
      </c>
      <c r="U27" s="71" t="n">
        <v>0.18365738421664</v>
      </c>
      <c r="V27" s="71" t="n">
        <v>0.301029995663981</v>
      </c>
      <c r="W27" s="71" t="n">
        <v>0.954242509439325</v>
      </c>
      <c r="AB27" s="71" t="s">
        <v>308</v>
      </c>
      <c r="AC27" s="71" t="n">
        <v>0.761455061659794</v>
      </c>
      <c r="AD27" s="71" t="n">
        <v>0.151111935745948</v>
      </c>
      <c r="AE27" s="71" t="n">
        <v>0.477121254719662</v>
      </c>
      <c r="AF27" s="71" t="n">
        <v>1.07918124604762</v>
      </c>
    </row>
    <row r="28" customFormat="false" ht="13.5" hidden="false" customHeight="false" outlineLevel="0" collapsed="false">
      <c r="A28" s="24" t="s">
        <v>26</v>
      </c>
      <c r="B28" s="24" t="n">
        <v>186.8</v>
      </c>
      <c r="C28" s="24" t="n">
        <v>3</v>
      </c>
      <c r="D28" s="24" t="n">
        <v>2</v>
      </c>
      <c r="E28" s="179" t="n">
        <v>3</v>
      </c>
      <c r="F28" s="180" t="n">
        <f aca="false">LOG10(B28+1)</f>
        <v>2.27369558793009</v>
      </c>
      <c r="G28" s="180" t="n">
        <f aca="false">LOG10(C28+1)</f>
        <v>0.602059991327962</v>
      </c>
      <c r="H28" s="180" t="n">
        <f aca="false">LOG10(D28+1)</f>
        <v>0.477121254719662</v>
      </c>
      <c r="I28" s="180" t="n">
        <f aca="false">LOG10(E28+1)</f>
        <v>0.602059991327962</v>
      </c>
      <c r="K28" s="182" t="s">
        <v>309</v>
      </c>
      <c r="L28" s="182" t="n">
        <v>1.41466237238975</v>
      </c>
      <c r="M28" s="182" t="n">
        <v>0.151619193005605</v>
      </c>
      <c r="N28" s="182" t="n">
        <v>1.04139268515823</v>
      </c>
      <c r="O28" s="182" t="n">
        <v>1.6232492903979</v>
      </c>
      <c r="S28" s="182" t="s">
        <v>309</v>
      </c>
      <c r="T28" s="182" t="n">
        <v>1.42276015661028</v>
      </c>
      <c r="U28" s="182" t="n">
        <v>0.148548288063279</v>
      </c>
      <c r="V28" s="182" t="n">
        <v>1.04139268515823</v>
      </c>
      <c r="W28" s="182" t="n">
        <v>1.6232492903979</v>
      </c>
      <c r="AB28" s="182" t="s">
        <v>309</v>
      </c>
      <c r="AC28" s="182" t="n">
        <v>1.41371178098685</v>
      </c>
      <c r="AD28" s="182" t="n">
        <v>0.15665652851436</v>
      </c>
      <c r="AE28" s="182" t="n">
        <v>1.04139268515823</v>
      </c>
      <c r="AF28" s="182" t="n">
        <v>1.6232492903979</v>
      </c>
    </row>
    <row r="29" customFormat="false" ht="12.75" hidden="false" customHeight="false" outlineLevel="0" collapsed="false">
      <c r="A29" s="24" t="s">
        <v>27</v>
      </c>
      <c r="B29" s="24" t="n">
        <v>79.6</v>
      </c>
      <c r="C29" s="24" t="n">
        <v>1</v>
      </c>
      <c r="D29" s="24" t="n">
        <v>3</v>
      </c>
      <c r="E29" s="179" t="n">
        <v>3</v>
      </c>
      <c r="F29" s="180" t="n">
        <f aca="false">LOG10(B29+1)</f>
        <v>1.90633504180509</v>
      </c>
      <c r="G29" s="180" t="n">
        <f aca="false">LOG10(C29+1)</f>
        <v>0.301029995663981</v>
      </c>
      <c r="H29" s="180" t="n">
        <f aca="false">LOG10(D29+1)</f>
        <v>0.602059991327962</v>
      </c>
      <c r="I29" s="180" t="n">
        <f aca="false">LOG10(E29+1)</f>
        <v>0.602059991327962</v>
      </c>
    </row>
    <row r="30" customFormat="false" ht="13.5" hidden="false" customHeight="false" outlineLevel="0" collapsed="false">
      <c r="A30" s="76" t="s">
        <v>28</v>
      </c>
      <c r="B30" s="76" t="n">
        <v>359.6</v>
      </c>
      <c r="C30" s="76" t="n">
        <v>2</v>
      </c>
      <c r="D30" s="76" t="n">
        <v>5</v>
      </c>
      <c r="E30" s="183" t="n">
        <v>8</v>
      </c>
      <c r="F30" s="184" t="n">
        <f aca="false">LOG10(B30+1)</f>
        <v>2.55702572238638</v>
      </c>
      <c r="G30" s="184" t="n">
        <f aca="false">LOG10(C30+1)</f>
        <v>0.477121254719662</v>
      </c>
      <c r="H30" s="184" t="n">
        <f aca="false">LOG10(D30+1)</f>
        <v>0.778151250383644</v>
      </c>
      <c r="I30" s="184" t="n">
        <f aca="false">LOG10(E30+1)</f>
        <v>0.954242509439325</v>
      </c>
    </row>
    <row r="31" customFormat="false" ht="12.75" hidden="false" customHeight="false" outlineLevel="0" collapsed="false">
      <c r="K31" s="41" t="s">
        <v>310</v>
      </c>
      <c r="S31" s="41" t="s">
        <v>311</v>
      </c>
      <c r="AB31" s="41" t="s">
        <v>312</v>
      </c>
    </row>
    <row r="32" customFormat="false" ht="12.75" hidden="false" customHeight="false" outlineLevel="0" collapsed="false">
      <c r="B32" s="41" t="s">
        <v>309</v>
      </c>
      <c r="C32" s="41" t="s">
        <v>42</v>
      </c>
      <c r="D32" s="41" t="s">
        <v>309</v>
      </c>
      <c r="E32" s="41" t="s">
        <v>53</v>
      </c>
      <c r="F32" s="41" t="s">
        <v>309</v>
      </c>
      <c r="G32" s="41" t="s">
        <v>70</v>
      </c>
      <c r="K32" s="41" t="s">
        <v>313</v>
      </c>
      <c r="S32" s="41" t="s">
        <v>314</v>
      </c>
      <c r="AB32" s="41" t="s">
        <v>315</v>
      </c>
    </row>
    <row r="33" customFormat="false" ht="12.75" hidden="false" customHeight="false" outlineLevel="0" collapsed="false">
      <c r="B33" s="41" t="n">
        <v>1.57978359661681</v>
      </c>
      <c r="C33" s="41" t="n">
        <v>0.845098040014257</v>
      </c>
      <c r="D33" s="41" t="n">
        <v>1.57978359661681</v>
      </c>
      <c r="E33" s="41" t="n">
        <v>0.903089986991944</v>
      </c>
      <c r="F33" s="41" t="n">
        <v>1.57978359661681</v>
      </c>
      <c r="G33" s="41" t="n">
        <v>0.903089986991944</v>
      </c>
      <c r="K33" s="41" t="s">
        <v>316</v>
      </c>
      <c r="S33" s="41" t="s">
        <v>317</v>
      </c>
      <c r="AB33" s="41" t="s">
        <v>318</v>
      </c>
    </row>
    <row r="34" customFormat="false" ht="12.75" hidden="false" customHeight="false" outlineLevel="0" collapsed="false">
      <c r="B34" s="41" t="n">
        <v>1.38021124171161</v>
      </c>
      <c r="C34" s="41" t="n">
        <v>0.954242509439325</v>
      </c>
      <c r="D34" s="41" t="n">
        <v>1.38021124171161</v>
      </c>
      <c r="E34" s="41" t="n">
        <v>0.698970004336019</v>
      </c>
      <c r="F34" s="41" t="n">
        <v>1.38021124171161</v>
      </c>
      <c r="G34" s="41" t="n">
        <v>0.845098040014257</v>
      </c>
    </row>
    <row r="35" customFormat="false" ht="12.75" hidden="false" customHeight="false" outlineLevel="0" collapsed="false">
      <c r="B35" s="41" t="n">
        <v>1.25527250510331</v>
      </c>
      <c r="C35" s="41" t="n">
        <v>0.698970004336019</v>
      </c>
      <c r="D35" s="41" t="n">
        <v>1.25527250510331</v>
      </c>
      <c r="E35" s="41" t="n">
        <v>0.602059991327962</v>
      </c>
      <c r="F35" s="41" t="n">
        <v>1.25527250510331</v>
      </c>
      <c r="G35" s="41" t="n">
        <v>0.602059991327962</v>
      </c>
    </row>
    <row r="36" customFormat="false" ht="12.75" hidden="false" customHeight="false" outlineLevel="0" collapsed="false">
      <c r="B36" s="41" t="n">
        <v>1.5910646070265</v>
      </c>
      <c r="C36" s="41" t="n">
        <v>0.602059991327962</v>
      </c>
      <c r="D36" s="41" t="n">
        <v>1.5910646070265</v>
      </c>
      <c r="E36" s="41" t="n">
        <v>0.602059991327962</v>
      </c>
      <c r="F36" s="41" t="n">
        <v>1.5910646070265</v>
      </c>
      <c r="G36" s="41" t="n">
        <v>0.903089986991944</v>
      </c>
      <c r="K36" s="41" t="s">
        <v>237</v>
      </c>
      <c r="S36" s="41" t="s">
        <v>237</v>
      </c>
      <c r="AB36" s="41" t="s">
        <v>237</v>
      </c>
    </row>
    <row r="37" customFormat="false" ht="13.5" hidden="false" customHeight="false" outlineLevel="0" collapsed="false">
      <c r="B37" s="41" t="n">
        <v>1.51851393987789</v>
      </c>
      <c r="C37" s="41" t="n">
        <v>0.845098040014257</v>
      </c>
      <c r="D37" s="41" t="n">
        <v>1.51851393987789</v>
      </c>
      <c r="E37" s="41" t="n">
        <v>0.903089986991944</v>
      </c>
      <c r="F37" s="41" t="n">
        <v>1.51851393987789</v>
      </c>
      <c r="G37" s="41" t="n">
        <v>0.845098040014257</v>
      </c>
    </row>
    <row r="38" customFormat="false" ht="12.75" hidden="false" customHeight="false" outlineLevel="0" collapsed="false">
      <c r="B38" s="41" t="n">
        <v>1.04139268515823</v>
      </c>
      <c r="C38" s="41" t="n">
        <v>0.301029995663981</v>
      </c>
      <c r="D38" s="41" t="n">
        <v>1.04139268515823</v>
      </c>
      <c r="E38" s="41" t="n">
        <v>0.301029995663981</v>
      </c>
      <c r="F38" s="41" t="n">
        <v>1.04139268515823</v>
      </c>
      <c r="G38" s="41" t="n">
        <v>0.602059991327962</v>
      </c>
      <c r="K38" s="185"/>
      <c r="L38" s="185" t="s">
        <v>238</v>
      </c>
      <c r="M38" s="185" t="s">
        <v>239</v>
      </c>
      <c r="N38" s="185" t="s">
        <v>240</v>
      </c>
      <c r="O38" s="185" t="s">
        <v>241</v>
      </c>
      <c r="P38" s="185" t="s">
        <v>242</v>
      </c>
      <c r="S38" s="185"/>
      <c r="T38" s="185" t="s">
        <v>238</v>
      </c>
      <c r="U38" s="185" t="s">
        <v>239</v>
      </c>
      <c r="V38" s="185" t="s">
        <v>240</v>
      </c>
      <c r="W38" s="185" t="s">
        <v>241</v>
      </c>
      <c r="X38" s="185" t="s">
        <v>242</v>
      </c>
      <c r="AB38" s="185"/>
      <c r="AC38" s="185" t="s">
        <v>238</v>
      </c>
      <c r="AD38" s="185" t="s">
        <v>239</v>
      </c>
      <c r="AE38" s="185" t="s">
        <v>240</v>
      </c>
      <c r="AF38" s="185" t="s">
        <v>241</v>
      </c>
      <c r="AG38" s="185" t="s">
        <v>242</v>
      </c>
    </row>
    <row r="39" customFormat="false" ht="12.75" hidden="false" customHeight="false" outlineLevel="0" collapsed="false">
      <c r="B39" s="41" t="n">
        <v>1.14612803567824</v>
      </c>
      <c r="C39" s="41" t="n">
        <v>0.602059991327962</v>
      </c>
      <c r="D39" s="41" t="n">
        <v>1.14612803567824</v>
      </c>
      <c r="E39" s="41" t="n">
        <v>0.698970004336019</v>
      </c>
      <c r="F39" s="41" t="n">
        <v>1.14612803567824</v>
      </c>
      <c r="G39" s="41" t="n">
        <v>0.778151250383644</v>
      </c>
      <c r="K39" s="186" t="s">
        <v>243</v>
      </c>
      <c r="L39" s="186" t="n">
        <v>1</v>
      </c>
      <c r="M39" s="187" t="n">
        <v>0.135885708905827</v>
      </c>
      <c r="N39" s="187" t="n">
        <v>0.135885708905827</v>
      </c>
      <c r="O39" s="187" t="n">
        <v>4.5172428293858</v>
      </c>
      <c r="P39" s="187" t="n">
        <v>0.0436147359508922</v>
      </c>
      <c r="S39" s="186" t="s">
        <v>243</v>
      </c>
      <c r="T39" s="186" t="n">
        <v>1</v>
      </c>
      <c r="U39" s="187" t="n">
        <v>0.251150838974808</v>
      </c>
      <c r="V39" s="187" t="n">
        <v>0.251150838974808</v>
      </c>
      <c r="W39" s="187" t="n">
        <v>10.1800706389703</v>
      </c>
      <c r="X39" s="187" t="n">
        <v>0.00392884134846052</v>
      </c>
      <c r="AB39" s="186" t="s">
        <v>243</v>
      </c>
      <c r="AC39" s="186" t="n">
        <v>1</v>
      </c>
      <c r="AD39" s="187" t="n">
        <v>0.117680446164884</v>
      </c>
      <c r="AE39" s="187" t="n">
        <v>0.117680446164884</v>
      </c>
      <c r="AF39" s="187" t="n">
        <v>6.28934071895317</v>
      </c>
      <c r="AG39" s="187" t="n">
        <v>0.0196504547089133</v>
      </c>
    </row>
    <row r="40" customFormat="false" ht="12.75" hidden="false" customHeight="false" outlineLevel="0" collapsed="false">
      <c r="B40" s="41" t="n">
        <v>1.36172783601759</v>
      </c>
      <c r="C40" s="41" t="n">
        <v>0.477121254719662</v>
      </c>
      <c r="D40" s="41" t="n">
        <v>1.36172783601759</v>
      </c>
      <c r="E40" s="41" t="n">
        <v>0.778151250383644</v>
      </c>
      <c r="F40" s="41" t="n">
        <v>1.50514997831991</v>
      </c>
      <c r="G40" s="41" t="n">
        <v>1.07918124604762</v>
      </c>
      <c r="K40" s="186" t="s">
        <v>244</v>
      </c>
      <c r="L40" s="186" t="n">
        <v>25</v>
      </c>
      <c r="M40" s="187" t="n">
        <v>0.752038987265951</v>
      </c>
      <c r="N40" s="187" t="n">
        <v>0.030081559490638</v>
      </c>
      <c r="O40" s="187"/>
      <c r="P40" s="187"/>
      <c r="S40" s="186" t="s">
        <v>244</v>
      </c>
      <c r="T40" s="186" t="n">
        <v>24</v>
      </c>
      <c r="U40" s="187" t="n">
        <v>0.592100030457652</v>
      </c>
      <c r="V40" s="187" t="n">
        <v>0.0246708346024022</v>
      </c>
      <c r="W40" s="187"/>
      <c r="X40" s="187"/>
      <c r="AB40" s="186" t="s">
        <v>244</v>
      </c>
      <c r="AC40" s="186" t="n">
        <v>23</v>
      </c>
      <c r="AD40" s="187" t="n">
        <v>0.430355164832418</v>
      </c>
      <c r="AE40" s="187" t="n">
        <v>0.0187110941231486</v>
      </c>
      <c r="AF40" s="187"/>
      <c r="AG40" s="187"/>
    </row>
    <row r="41" customFormat="false" ht="13.5" hidden="false" customHeight="false" outlineLevel="0" collapsed="false">
      <c r="B41" s="41" t="n">
        <v>1.50514997831991</v>
      </c>
      <c r="C41" s="41" t="n">
        <v>0.778151250383644</v>
      </c>
      <c r="D41" s="41" t="n">
        <v>1.50514997831991</v>
      </c>
      <c r="E41" s="41" t="n">
        <v>0.954242509439325</v>
      </c>
      <c r="F41" s="41" t="n">
        <v>1.27875360095283</v>
      </c>
      <c r="G41" s="41" t="n">
        <v>0.602059991327962</v>
      </c>
      <c r="K41" s="188" t="s">
        <v>133</v>
      </c>
      <c r="L41" s="188" t="n">
        <v>26</v>
      </c>
      <c r="M41" s="189" t="n">
        <v>0.887924696171778</v>
      </c>
      <c r="N41" s="189"/>
      <c r="O41" s="189"/>
      <c r="P41" s="189"/>
      <c r="S41" s="188" t="s">
        <v>133</v>
      </c>
      <c r="T41" s="188" t="n">
        <v>25</v>
      </c>
      <c r="U41" s="189" t="n">
        <v>0.84325086943246</v>
      </c>
      <c r="V41" s="189"/>
      <c r="W41" s="189"/>
      <c r="X41" s="189"/>
      <c r="AB41" s="188" t="s">
        <v>133</v>
      </c>
      <c r="AC41" s="188" t="n">
        <v>24</v>
      </c>
      <c r="AD41" s="189" t="n">
        <v>0.548035610997301</v>
      </c>
      <c r="AE41" s="189"/>
      <c r="AF41" s="189"/>
      <c r="AG41" s="189"/>
    </row>
    <row r="42" customFormat="false" ht="12.75" hidden="false" customHeight="false" outlineLevel="0" collapsed="false">
      <c r="B42" s="41" t="n">
        <v>1.27875360095283</v>
      </c>
      <c r="C42" s="41" t="n">
        <v>0.301029995663981</v>
      </c>
      <c r="D42" s="41" t="n">
        <v>1.27875360095283</v>
      </c>
      <c r="E42" s="41" t="n">
        <v>0.301029995663981</v>
      </c>
      <c r="F42" s="41" t="n">
        <v>1.60205999132796</v>
      </c>
      <c r="G42" s="41" t="n">
        <v>0.903089986991944</v>
      </c>
    </row>
    <row r="43" customFormat="false" ht="12.75" hidden="false" customHeight="false" outlineLevel="0" collapsed="false">
      <c r="B43" s="41" t="n">
        <v>1.60205999132796</v>
      </c>
      <c r="C43" s="41" t="n">
        <v>0.698970004336019</v>
      </c>
      <c r="D43" s="41" t="n">
        <v>1.60205999132796</v>
      </c>
      <c r="E43" s="41" t="n">
        <v>0.778151250383644</v>
      </c>
      <c r="F43" s="41" t="n">
        <v>1.51851393987789</v>
      </c>
      <c r="G43" s="41" t="n">
        <v>0.954242509439325</v>
      </c>
    </row>
    <row r="44" customFormat="false" ht="12.75" hidden="false" customHeight="false" outlineLevel="0" collapsed="false">
      <c r="B44" s="41" t="n">
        <v>1.51851393987789</v>
      </c>
      <c r="C44" s="41" t="n">
        <v>0.477121254719662</v>
      </c>
      <c r="D44" s="41" t="n">
        <v>1.51851393987789</v>
      </c>
      <c r="E44" s="41" t="n">
        <v>0.954242509439325</v>
      </c>
      <c r="F44" s="41" t="n">
        <v>1.47712125471966</v>
      </c>
      <c r="G44" s="41" t="n">
        <v>0.602059991327962</v>
      </c>
      <c r="K44" s="41" t="s">
        <v>245</v>
      </c>
      <c r="S44" s="41" t="s">
        <v>245</v>
      </c>
      <c r="AB44" s="41" t="s">
        <v>245</v>
      </c>
    </row>
    <row r="45" customFormat="false" ht="13.5" hidden="false" customHeight="false" outlineLevel="0" collapsed="false">
      <c r="B45" s="41" t="n">
        <v>1.47712125471966</v>
      </c>
      <c r="C45" s="41" t="n">
        <v>0.477121254719662</v>
      </c>
      <c r="D45" s="41" t="n">
        <v>1.47712125471966</v>
      </c>
      <c r="E45" s="41" t="n">
        <v>0.602059991327962</v>
      </c>
      <c r="F45" s="41" t="n">
        <v>1.46239799789896</v>
      </c>
      <c r="G45" s="41" t="n">
        <v>0.778151250383644</v>
      </c>
    </row>
    <row r="46" customFormat="false" ht="12.75" hidden="false" customHeight="false" outlineLevel="0" collapsed="false">
      <c r="B46" s="41" t="n">
        <v>1.46239799789896</v>
      </c>
      <c r="C46" s="41" t="n">
        <v>0.698970004336019</v>
      </c>
      <c r="D46" s="41" t="n">
        <v>1.46239799789896</v>
      </c>
      <c r="E46" s="41" t="n">
        <v>0.845098040014257</v>
      </c>
      <c r="F46" s="41" t="n">
        <v>1.41497334797082</v>
      </c>
      <c r="G46" s="41" t="n">
        <v>0.845098040014257</v>
      </c>
      <c r="K46" s="181" t="s">
        <v>246</v>
      </c>
      <c r="L46" s="181" t="s">
        <v>238</v>
      </c>
      <c r="M46" s="190" t="s">
        <v>247</v>
      </c>
      <c r="N46" s="190" t="s">
        <v>248</v>
      </c>
      <c r="O46" s="190" t="s">
        <v>241</v>
      </c>
      <c r="P46" s="190" t="s">
        <v>249</v>
      </c>
      <c r="S46" s="181" t="s">
        <v>246</v>
      </c>
      <c r="T46" s="181" t="s">
        <v>238</v>
      </c>
      <c r="U46" s="190" t="s">
        <v>247</v>
      </c>
      <c r="V46" s="190" t="s">
        <v>248</v>
      </c>
      <c r="W46" s="190" t="s">
        <v>241</v>
      </c>
      <c r="X46" s="190" t="s">
        <v>249</v>
      </c>
      <c r="AB46" s="181" t="s">
        <v>246</v>
      </c>
      <c r="AC46" s="181" t="s">
        <v>238</v>
      </c>
      <c r="AD46" s="190" t="s">
        <v>247</v>
      </c>
      <c r="AE46" s="190" t="s">
        <v>248</v>
      </c>
      <c r="AF46" s="190" t="s">
        <v>241</v>
      </c>
      <c r="AG46" s="190" t="s">
        <v>249</v>
      </c>
    </row>
    <row r="47" customFormat="false" ht="13.5" hidden="false" customHeight="false" outlineLevel="0" collapsed="false">
      <c r="B47" s="41" t="n">
        <v>1.41497334797082</v>
      </c>
      <c r="C47" s="41" t="n">
        <v>0.477121254719662</v>
      </c>
      <c r="D47" s="41" t="n">
        <v>1.41497334797082</v>
      </c>
      <c r="E47" s="41" t="n">
        <v>0.903089986991944</v>
      </c>
      <c r="F47" s="41" t="n">
        <v>1.43136376415899</v>
      </c>
      <c r="G47" s="41" t="n">
        <v>0.778151250383644</v>
      </c>
      <c r="K47" s="182" t="s">
        <v>309</v>
      </c>
      <c r="L47" s="182" t="n">
        <v>1</v>
      </c>
      <c r="M47" s="191" t="n">
        <v>0.135885708905827</v>
      </c>
      <c r="N47" s="191" t="n">
        <v>0.135885708905827</v>
      </c>
      <c r="O47" s="191" t="n">
        <v>4.5172428293858</v>
      </c>
      <c r="P47" s="191" t="n">
        <v>0.0436147359508922</v>
      </c>
      <c r="S47" s="182" t="s">
        <v>309</v>
      </c>
      <c r="T47" s="182" t="n">
        <v>1</v>
      </c>
      <c r="U47" s="191" t="n">
        <v>0.251150838974808</v>
      </c>
      <c r="V47" s="191" t="n">
        <v>0.251150838974808</v>
      </c>
      <c r="W47" s="191" t="n">
        <v>10.1800706389703</v>
      </c>
      <c r="X47" s="191" t="n">
        <v>0.00392884134846052</v>
      </c>
      <c r="AB47" s="182" t="s">
        <v>309</v>
      </c>
      <c r="AC47" s="182" t="n">
        <v>1</v>
      </c>
      <c r="AD47" s="191" t="n">
        <v>0.117680446164884</v>
      </c>
      <c r="AE47" s="191" t="n">
        <v>0.117680446164884</v>
      </c>
      <c r="AF47" s="191" t="n">
        <v>6.28934071895317</v>
      </c>
      <c r="AG47" s="191" t="n">
        <v>0.0196504547089133</v>
      </c>
    </row>
    <row r="48" customFormat="false" ht="12.75" hidden="false" customHeight="false" outlineLevel="0" collapsed="false">
      <c r="B48" s="41" t="n">
        <v>1.43136376415899</v>
      </c>
      <c r="C48" s="41" t="n">
        <v>0.698970004336019</v>
      </c>
      <c r="D48" s="41" t="n">
        <v>1.43136376415899</v>
      </c>
      <c r="E48" s="41" t="n">
        <v>0.954242509439325</v>
      </c>
      <c r="F48" s="41" t="n">
        <v>1.55630250076729</v>
      </c>
      <c r="G48" s="41" t="n">
        <v>0.698970004336019</v>
      </c>
    </row>
    <row r="49" customFormat="false" ht="12.75" hidden="false" customHeight="false" outlineLevel="0" collapsed="false">
      <c r="B49" s="41" t="n">
        <v>1.55630250076729</v>
      </c>
      <c r="C49" s="41" t="n">
        <v>0.477121254719662</v>
      </c>
      <c r="D49" s="41" t="n">
        <v>1.55630250076729</v>
      </c>
      <c r="E49" s="41" t="n">
        <v>0.845098040014257</v>
      </c>
      <c r="F49" s="41" t="n">
        <v>1.39794000867204</v>
      </c>
      <c r="G49" s="41" t="n">
        <v>0.602059991327962</v>
      </c>
    </row>
    <row r="50" customFormat="false" ht="12.75" hidden="false" customHeight="false" outlineLevel="0" collapsed="false">
      <c r="B50" s="41" t="n">
        <v>1.39794000867204</v>
      </c>
      <c r="C50" s="41" t="n">
        <v>0.602059991327962</v>
      </c>
      <c r="D50" s="41" t="n">
        <v>1.39794000867204</v>
      </c>
      <c r="E50" s="41" t="n">
        <v>0.698970004336019</v>
      </c>
      <c r="F50" s="41" t="n">
        <v>1.49136169383427</v>
      </c>
      <c r="G50" s="41" t="n">
        <v>0.903089986991944</v>
      </c>
      <c r="K50" s="41" t="s">
        <v>251</v>
      </c>
      <c r="S50" s="41" t="s">
        <v>251</v>
      </c>
      <c r="AB50" s="41" t="s">
        <v>251</v>
      </c>
    </row>
    <row r="51" customFormat="false" ht="13.5" hidden="false" customHeight="false" outlineLevel="0" collapsed="false">
      <c r="B51" s="41" t="n">
        <v>1.49136169383427</v>
      </c>
      <c r="C51" s="41" t="n">
        <v>0.778151250383644</v>
      </c>
      <c r="D51" s="41" t="n">
        <v>1.49136169383427</v>
      </c>
      <c r="E51" s="41" t="n">
        <v>0.698970004336019</v>
      </c>
      <c r="F51" s="41" t="n">
        <v>1.17609125905568</v>
      </c>
      <c r="G51" s="41" t="n">
        <v>0.778151250383644</v>
      </c>
    </row>
    <row r="52" customFormat="false" ht="12.75" hidden="false" customHeight="false" outlineLevel="0" collapsed="false">
      <c r="B52" s="41" t="n">
        <v>1.49136169383427</v>
      </c>
      <c r="C52" s="41" t="n">
        <v>0.301029995663981</v>
      </c>
      <c r="D52" s="41" t="n">
        <v>1.49136169383427</v>
      </c>
      <c r="E52" s="41" t="n">
        <v>0.954242509439325</v>
      </c>
      <c r="F52" s="41" t="n">
        <v>1.46239799789896</v>
      </c>
      <c r="G52" s="41" t="n">
        <v>0.698970004336019</v>
      </c>
      <c r="K52" s="181"/>
      <c r="L52" s="181" t="s">
        <v>254</v>
      </c>
      <c r="M52" s="190" t="s">
        <v>255</v>
      </c>
      <c r="N52" s="190" t="s">
        <v>256</v>
      </c>
      <c r="O52" s="190" t="s">
        <v>257</v>
      </c>
      <c r="P52" s="190" t="s">
        <v>258</v>
      </c>
      <c r="Q52" s="190" t="s">
        <v>259</v>
      </c>
      <c r="S52" s="181"/>
      <c r="T52" s="181" t="s">
        <v>254</v>
      </c>
      <c r="U52" s="190" t="s">
        <v>255</v>
      </c>
      <c r="V52" s="190" t="s">
        <v>256</v>
      </c>
      <c r="W52" s="190" t="s">
        <v>257</v>
      </c>
      <c r="X52" s="190" t="s">
        <v>258</v>
      </c>
      <c r="Y52" s="190" t="s">
        <v>259</v>
      </c>
      <c r="AB52" s="181"/>
      <c r="AC52" s="181" t="s">
        <v>254</v>
      </c>
      <c r="AD52" s="190" t="s">
        <v>255</v>
      </c>
      <c r="AE52" s="190" t="s">
        <v>256</v>
      </c>
      <c r="AF52" s="190" t="s">
        <v>257</v>
      </c>
      <c r="AG52" s="190" t="s">
        <v>258</v>
      </c>
      <c r="AH52" s="190" t="s">
        <v>259</v>
      </c>
    </row>
    <row r="53" customFormat="false" ht="12.75" hidden="false" customHeight="false" outlineLevel="0" collapsed="false">
      <c r="B53" s="41" t="n">
        <v>1.17609125905568</v>
      </c>
      <c r="C53" s="41" t="n">
        <v>0.477121254719662</v>
      </c>
      <c r="D53" s="41" t="n">
        <v>1.17609125905568</v>
      </c>
      <c r="E53" s="41" t="n">
        <v>0.698970004336019</v>
      </c>
      <c r="F53" s="41" t="n">
        <v>1.51851393987789</v>
      </c>
      <c r="G53" s="41" t="n">
        <v>0.477121254719662</v>
      </c>
      <c r="K53" s="71" t="s">
        <v>261</v>
      </c>
      <c r="L53" s="71" t="n">
        <v>-0.106783963231047</v>
      </c>
      <c r="M53" s="192" t="n">
        <v>0.319117703893046</v>
      </c>
      <c r="N53" s="192" t="n">
        <v>-0.334622497994773</v>
      </c>
      <c r="O53" s="192" t="n">
        <v>0.740701117378674</v>
      </c>
      <c r="P53" s="192" t="n">
        <v>-0.764018716775158</v>
      </c>
      <c r="Q53" s="192" t="n">
        <v>0.550450790313064</v>
      </c>
      <c r="S53" s="71" t="s">
        <v>261</v>
      </c>
      <c r="T53" s="71" t="n">
        <v>-0.235586202794115</v>
      </c>
      <c r="U53" s="192" t="n">
        <v>0.302447655167852</v>
      </c>
      <c r="V53" s="192" t="n">
        <v>-0.778932151625937</v>
      </c>
      <c r="W53" s="192" t="n">
        <v>0.443632706827341</v>
      </c>
      <c r="X53" s="192" t="n">
        <v>-0.859807354786451</v>
      </c>
      <c r="Y53" s="192" t="n">
        <v>0.388634949198222</v>
      </c>
      <c r="AB53" s="71" t="s">
        <v>261</v>
      </c>
      <c r="AC53" s="71" t="n">
        <v>0.129539702954574</v>
      </c>
      <c r="AD53" s="192" t="n">
        <v>0.253455166671387</v>
      </c>
      <c r="AE53" s="192" t="n">
        <v>0.511095136294961</v>
      </c>
      <c r="AF53" s="192" t="n">
        <v>0.614155895359518</v>
      </c>
      <c r="AG53" s="192" t="n">
        <v>-0.394771542677092</v>
      </c>
      <c r="AH53" s="192" t="n">
        <v>0.653850948586241</v>
      </c>
    </row>
    <row r="54" customFormat="false" ht="13.5" hidden="false" customHeight="false" outlineLevel="0" collapsed="false">
      <c r="B54" s="41" t="n">
        <v>1.46239799789896</v>
      </c>
      <c r="C54" s="41" t="n">
        <v>0.602059991327962</v>
      </c>
      <c r="D54" s="41" t="n">
        <v>1.46239799789896</v>
      </c>
      <c r="E54" s="41" t="n">
        <v>0.698970004336019</v>
      </c>
      <c r="F54" s="41" t="n">
        <v>1.20411998265592</v>
      </c>
      <c r="G54" s="41" t="n">
        <v>0.698970004336019</v>
      </c>
      <c r="K54" s="182" t="s">
        <v>309</v>
      </c>
      <c r="L54" s="182" t="n">
        <v>0.476810749072784</v>
      </c>
      <c r="M54" s="191" t="n">
        <v>0.224341344779737</v>
      </c>
      <c r="N54" s="191" t="n">
        <v>2.12538063164828</v>
      </c>
      <c r="O54" s="191" t="n">
        <v>0.0436147359508952</v>
      </c>
      <c r="P54" s="191" t="n">
        <v>0.0147714242489809</v>
      </c>
      <c r="Q54" s="191" t="n">
        <v>0.938850073896587</v>
      </c>
      <c r="S54" s="182" t="s">
        <v>309</v>
      </c>
      <c r="T54" s="182" t="n">
        <v>0.674729442012341</v>
      </c>
      <c r="U54" s="191" t="n">
        <v>0.211472678151511</v>
      </c>
      <c r="V54" s="191" t="n">
        <v>3.19062229650738</v>
      </c>
      <c r="W54" s="191" t="n">
        <v>0.003928841348461</v>
      </c>
      <c r="X54" s="191" t="n">
        <v>0.238271375583026</v>
      </c>
      <c r="Y54" s="191" t="n">
        <v>1.11118750844166</v>
      </c>
      <c r="AB54" s="182" t="s">
        <v>309</v>
      </c>
      <c r="AC54" s="182" t="n">
        <v>0.446990233231354</v>
      </c>
      <c r="AD54" s="191" t="n">
        <v>0.178236018610357</v>
      </c>
      <c r="AE54" s="191" t="n">
        <v>2.5078558010686</v>
      </c>
      <c r="AF54" s="191" t="n">
        <v>0.019650454708911</v>
      </c>
      <c r="AG54" s="191" t="n">
        <v>0.0782814388464771</v>
      </c>
      <c r="AH54" s="191" t="n">
        <v>0.81569902761623</v>
      </c>
    </row>
    <row r="55" customFormat="false" ht="12.75" hidden="false" customHeight="false" outlineLevel="0" collapsed="false">
      <c r="B55" s="41" t="n">
        <v>1.51851393987789</v>
      </c>
      <c r="C55" s="41" t="n">
        <v>0.477121254719662</v>
      </c>
      <c r="D55" s="41" t="n">
        <v>1.51851393987789</v>
      </c>
      <c r="E55" s="41" t="n">
        <v>0.602059991327962</v>
      </c>
      <c r="F55" s="41" t="n">
        <v>1.43136376415899</v>
      </c>
      <c r="G55" s="41" t="n">
        <v>0.602059991327962</v>
      </c>
      <c r="K55" s="193" t="s">
        <v>319</v>
      </c>
      <c r="S55" s="193" t="s">
        <v>320</v>
      </c>
      <c r="AB55" s="193" t="s">
        <v>321</v>
      </c>
    </row>
    <row r="56" customFormat="false" ht="12.75" hidden="false" customHeight="false" outlineLevel="0" collapsed="false">
      <c r="B56" s="41" t="n">
        <v>1.20411998265592</v>
      </c>
      <c r="C56" s="41" t="n">
        <v>0.301029995663981</v>
      </c>
      <c r="D56" s="41" t="n">
        <v>1.43136376415899</v>
      </c>
      <c r="E56" s="41" t="n">
        <v>0.477121254719662</v>
      </c>
      <c r="F56" s="41" t="n">
        <v>1.27875360095283</v>
      </c>
      <c r="G56" s="41" t="n">
        <v>0.602059991327962</v>
      </c>
    </row>
    <row r="57" customFormat="false" ht="12.75" hidden="false" customHeight="false" outlineLevel="0" collapsed="false">
      <c r="B57" s="41" t="n">
        <v>1.43136376415899</v>
      </c>
      <c r="C57" s="41" t="n">
        <v>0.602059991327962</v>
      </c>
      <c r="D57" s="41" t="n">
        <v>1.27875360095283</v>
      </c>
      <c r="E57" s="41" t="n">
        <v>0.602059991327962</v>
      </c>
      <c r="F57" s="41" t="n">
        <v>1.6232492903979</v>
      </c>
      <c r="G57" s="41" t="n">
        <v>0.954242509439325</v>
      </c>
      <c r="K57" s="41" t="s">
        <v>322</v>
      </c>
      <c r="S57" s="41" t="s">
        <v>323</v>
      </c>
      <c r="AB57" s="41" t="s">
        <v>324</v>
      </c>
    </row>
    <row r="58" customFormat="false" ht="12.75" hidden="false" customHeight="false" outlineLevel="0" collapsed="false">
      <c r="B58" s="41" t="n">
        <v>1.27875360095283</v>
      </c>
      <c r="C58" s="41" t="n">
        <v>0.301029995663981</v>
      </c>
      <c r="D58" s="41" t="n">
        <v>1.6232492903979</v>
      </c>
      <c r="E58" s="41" t="n">
        <v>0.778151250383644</v>
      </c>
    </row>
    <row r="59" customFormat="false" ht="12.75" hidden="false" customHeight="false" outlineLevel="0" collapsed="false">
      <c r="B59" s="41" t="n">
        <v>1.6232492903979</v>
      </c>
      <c r="C59" s="41" t="n">
        <v>0.477121254719662</v>
      </c>
    </row>
  </sheetData>
  <mergeCells count="2">
    <mergeCell ref="C2:E2"/>
    <mergeCell ref="G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27.28"/>
    <col collapsed="false" customWidth="true" hidden="false" outlineLevel="0" max="3" min="3" style="1" width="23.99"/>
    <col collapsed="false" customWidth="true" hidden="false" outlineLevel="0" max="4" min="4" style="1" width="30.13"/>
    <col collapsed="false" customWidth="true" hidden="false" outlineLevel="0" max="5" min="5" style="1" width="24.13"/>
    <col collapsed="false" customWidth="false" hidden="false" outlineLevel="0" max="257" min="6" style="1" width="9.14"/>
  </cols>
  <sheetData>
    <row r="1" customFormat="false" ht="15" hidden="false" customHeight="false" outlineLevel="0" collapsed="false">
      <c r="A1" s="194" t="s">
        <v>325</v>
      </c>
    </row>
    <row r="2" customFormat="false" ht="14.25" hidden="false" customHeight="false" outlineLevel="0" collapsed="false">
      <c r="A2" s="12"/>
    </row>
    <row r="3" customFormat="false" ht="15" hidden="false" customHeight="false" outlineLevel="0" collapsed="false">
      <c r="B3" s="39" t="s">
        <v>326</v>
      </c>
      <c r="C3" s="27"/>
      <c r="D3" s="195" t="s">
        <v>327</v>
      </c>
      <c r="E3" s="27"/>
      <c r="F3" s="27"/>
    </row>
    <row r="4" customFormat="false" ht="14.25" hidden="false" customHeight="false" outlineLevel="0" collapsed="false">
      <c r="B4" s="196" t="s">
        <v>328</v>
      </c>
      <c r="C4" s="196" t="s">
        <v>329</v>
      </c>
      <c r="D4" s="197" t="s">
        <v>328</v>
      </c>
      <c r="E4" s="196" t="s">
        <v>329</v>
      </c>
      <c r="F4" s="198" t="s">
        <v>330</v>
      </c>
    </row>
    <row r="5" customFormat="false" ht="14.25" hidden="false" customHeight="false" outlineLevel="0" collapsed="false">
      <c r="B5" s="109" t="s">
        <v>43</v>
      </c>
      <c r="C5" s="199" t="n">
        <v>3</v>
      </c>
      <c r="D5" s="200" t="s">
        <v>56</v>
      </c>
      <c r="E5" s="199" t="n">
        <v>47.6923076923077</v>
      </c>
      <c r="F5" s="201" t="n">
        <f aca="false">E5*100/$E$55</f>
        <v>27.1664904002806</v>
      </c>
    </row>
    <row r="6" customFormat="false" ht="14.25" hidden="false" customHeight="false" outlineLevel="0" collapsed="false">
      <c r="B6" s="13" t="s">
        <v>45</v>
      </c>
      <c r="C6" s="17" t="n">
        <v>1.75</v>
      </c>
      <c r="D6" s="202" t="s">
        <v>83</v>
      </c>
      <c r="E6" s="17" t="n">
        <v>24.9090909090909</v>
      </c>
      <c r="F6" s="203" t="n">
        <f aca="false">E6*100/$E$55</f>
        <v>14.1887153674193</v>
      </c>
    </row>
    <row r="7" customFormat="false" ht="14.25" hidden="false" customHeight="false" outlineLevel="0" collapsed="false">
      <c r="B7" s="13" t="s">
        <v>46</v>
      </c>
      <c r="C7" s="17" t="n">
        <v>3</v>
      </c>
      <c r="D7" s="202" t="s">
        <v>88</v>
      </c>
      <c r="E7" s="17" t="n">
        <v>9.3</v>
      </c>
      <c r="F7" s="203" t="n">
        <f aca="false">E7*100/$E$55</f>
        <v>5.29746562805472</v>
      </c>
    </row>
    <row r="8" customFormat="false" ht="14.25" hidden="false" customHeight="false" outlineLevel="0" collapsed="false">
      <c r="B8" s="13" t="s">
        <v>47</v>
      </c>
      <c r="C8" s="17" t="n">
        <v>1</v>
      </c>
      <c r="D8" s="202" t="s">
        <v>60</v>
      </c>
      <c r="E8" s="17" t="n">
        <v>5.71428571428571</v>
      </c>
      <c r="F8" s="203" t="n">
        <f aca="false">E8*100/$E$55</f>
        <v>3.25497120003362</v>
      </c>
    </row>
    <row r="9" customFormat="false" ht="14.25" hidden="false" customHeight="false" outlineLevel="0" collapsed="false">
      <c r="B9" s="13" t="s">
        <v>48</v>
      </c>
      <c r="C9" s="17" t="n">
        <v>4.33333333333333</v>
      </c>
      <c r="D9" s="202" t="s">
        <v>82</v>
      </c>
      <c r="E9" s="17" t="n">
        <v>4.4</v>
      </c>
      <c r="F9" s="203" t="n">
        <f aca="false">E9*100/$E$55</f>
        <v>2.50632782402589</v>
      </c>
    </row>
    <row r="10" customFormat="false" ht="14.25" hidden="false" customHeight="false" outlineLevel="0" collapsed="false">
      <c r="B10" s="13" t="s">
        <v>49</v>
      </c>
      <c r="C10" s="17" t="n">
        <v>1</v>
      </c>
      <c r="D10" s="202" t="s">
        <v>48</v>
      </c>
      <c r="E10" s="17" t="n">
        <v>4.33333333333333</v>
      </c>
      <c r="F10" s="203" t="n">
        <f aca="false">E10*100/$E$55</f>
        <v>2.4683531600255</v>
      </c>
    </row>
    <row r="11" customFormat="false" ht="14.25" hidden="false" customHeight="false" outlineLevel="0" collapsed="false">
      <c r="B11" s="13" t="s">
        <v>50</v>
      </c>
      <c r="C11" s="17" t="n">
        <v>1</v>
      </c>
      <c r="D11" s="202" t="s">
        <v>63</v>
      </c>
      <c r="E11" s="17" t="n">
        <v>4.33333333333333</v>
      </c>
      <c r="F11" s="203" t="n">
        <f aca="false">E11*100/$E$55</f>
        <v>2.4683531600255</v>
      </c>
    </row>
    <row r="12" customFormat="false" ht="14.25" hidden="false" customHeight="false" outlineLevel="0" collapsed="false">
      <c r="B12" s="13" t="s">
        <v>51</v>
      </c>
      <c r="C12" s="17" t="n">
        <v>1</v>
      </c>
      <c r="D12" s="202" t="s">
        <v>97</v>
      </c>
      <c r="E12" s="17" t="n">
        <v>3.77777777777778</v>
      </c>
      <c r="F12" s="203" t="n">
        <f aca="false">E12*100/$E$55</f>
        <v>2.1518976266889</v>
      </c>
    </row>
    <row r="13" customFormat="false" ht="14.25" hidden="false" customHeight="false" outlineLevel="0" collapsed="false">
      <c r="B13" s="13" t="s">
        <v>52</v>
      </c>
      <c r="C13" s="17" t="n">
        <v>1</v>
      </c>
      <c r="D13" s="202" t="s">
        <v>68</v>
      </c>
      <c r="E13" s="17" t="n">
        <v>3.6</v>
      </c>
      <c r="F13" s="203" t="n">
        <f aca="false">E13*100/$E$55</f>
        <v>2.05063185602118</v>
      </c>
    </row>
    <row r="14" customFormat="false" ht="14.25" hidden="false" customHeight="false" outlineLevel="0" collapsed="false">
      <c r="B14" s="13" t="s">
        <v>54</v>
      </c>
      <c r="C14" s="17" t="n">
        <v>1</v>
      </c>
      <c r="D14" s="202" t="s">
        <v>100</v>
      </c>
      <c r="E14" s="17" t="n">
        <v>3.5</v>
      </c>
      <c r="F14" s="203" t="n">
        <f aca="false">E14*100/$E$55</f>
        <v>1.99366986002059</v>
      </c>
    </row>
    <row r="15" customFormat="false" ht="14.25" hidden="false" customHeight="false" outlineLevel="0" collapsed="false">
      <c r="B15" s="13" t="s">
        <v>55</v>
      </c>
      <c r="C15" s="17" t="n">
        <v>2.66666666666667</v>
      </c>
      <c r="D15" s="202" t="s">
        <v>43</v>
      </c>
      <c r="E15" s="17" t="n">
        <v>3</v>
      </c>
      <c r="F15" s="203" t="n">
        <f aca="false">E15*100/$E$55</f>
        <v>1.70885988001765</v>
      </c>
    </row>
    <row r="16" customFormat="false" ht="14.25" hidden="false" customHeight="false" outlineLevel="0" collapsed="false">
      <c r="B16" s="13" t="s">
        <v>56</v>
      </c>
      <c r="C16" s="17" t="n">
        <v>47.6923076923077</v>
      </c>
      <c r="D16" s="202" t="s">
        <v>46</v>
      </c>
      <c r="E16" s="17" t="n">
        <v>3</v>
      </c>
      <c r="F16" s="203" t="n">
        <f aca="false">E16*100/$E$55</f>
        <v>1.70885988001765</v>
      </c>
    </row>
    <row r="17" customFormat="false" ht="14.25" hidden="false" customHeight="false" outlineLevel="0" collapsed="false">
      <c r="B17" s="13" t="s">
        <v>58</v>
      </c>
      <c r="C17" s="17" t="n">
        <v>1</v>
      </c>
      <c r="D17" s="202" t="s">
        <v>67</v>
      </c>
      <c r="E17" s="17" t="n">
        <v>2.75</v>
      </c>
      <c r="F17" s="203" t="n">
        <f aca="false">E17*100/$E$55</f>
        <v>1.56645489001618</v>
      </c>
    </row>
    <row r="18" customFormat="false" ht="14.25" hidden="false" customHeight="false" outlineLevel="0" collapsed="false">
      <c r="B18" s="13" t="s">
        <v>59</v>
      </c>
      <c r="C18" s="17" t="n">
        <v>1.33333333333333</v>
      </c>
      <c r="D18" s="202" t="s">
        <v>72</v>
      </c>
      <c r="E18" s="17" t="n">
        <v>2.75</v>
      </c>
      <c r="F18" s="203" t="n">
        <f aca="false">E18*100/$E$55</f>
        <v>1.56645489001618</v>
      </c>
    </row>
    <row r="19" customFormat="false" ht="14.25" hidden="false" customHeight="false" outlineLevel="0" collapsed="false">
      <c r="B19" s="13" t="s">
        <v>60</v>
      </c>
      <c r="C19" s="17" t="n">
        <v>5.71428571428571</v>
      </c>
      <c r="D19" s="202" t="s">
        <v>55</v>
      </c>
      <c r="E19" s="17" t="n">
        <v>2.66666666666667</v>
      </c>
      <c r="F19" s="203" t="n">
        <f aca="false">E19*100/$E$55</f>
        <v>1.51898656001569</v>
      </c>
    </row>
    <row r="20" customFormat="false" ht="14.25" hidden="false" customHeight="false" outlineLevel="0" collapsed="false">
      <c r="B20" s="13" t="s">
        <v>61</v>
      </c>
      <c r="C20" s="17" t="n">
        <v>1.44444444444444</v>
      </c>
      <c r="D20" s="202" t="s">
        <v>81</v>
      </c>
      <c r="E20" s="17" t="n">
        <v>2.625</v>
      </c>
      <c r="F20" s="203" t="n">
        <f aca="false">E20*100/$E$55</f>
        <v>1.49525239501545</v>
      </c>
    </row>
    <row r="21" customFormat="false" ht="14.25" hidden="false" customHeight="false" outlineLevel="0" collapsed="false">
      <c r="B21" s="13" t="s">
        <v>62</v>
      </c>
      <c r="C21" s="17" t="n">
        <v>1</v>
      </c>
      <c r="D21" s="202" t="s">
        <v>76</v>
      </c>
      <c r="E21" s="17" t="n">
        <v>2.6</v>
      </c>
      <c r="F21" s="203" t="n">
        <f aca="false">E21*100/$E$55</f>
        <v>1.4810118960153</v>
      </c>
    </row>
    <row r="22" customFormat="false" ht="14.25" hidden="false" customHeight="false" outlineLevel="0" collapsed="false">
      <c r="B22" s="13" t="s">
        <v>63</v>
      </c>
      <c r="C22" s="17" t="n">
        <v>4.33333333333333</v>
      </c>
      <c r="D22" s="202" t="s">
        <v>69</v>
      </c>
      <c r="E22" s="17" t="n">
        <v>2.4375</v>
      </c>
      <c r="F22" s="203" t="n">
        <f aca="false">E22*100/$E$55</f>
        <v>1.38844865251434</v>
      </c>
    </row>
    <row r="23" customFormat="false" ht="14.25" hidden="false" customHeight="false" outlineLevel="0" collapsed="false">
      <c r="B23" s="13" t="s">
        <v>64</v>
      </c>
      <c r="C23" s="17" t="n">
        <v>2.42857142857143</v>
      </c>
      <c r="D23" s="202" t="s">
        <v>64</v>
      </c>
      <c r="E23" s="17" t="n">
        <v>2.42857142857143</v>
      </c>
      <c r="F23" s="203" t="n">
        <f aca="false">E23*100/$E$55</f>
        <v>1.38336276001429</v>
      </c>
    </row>
    <row r="24" customFormat="false" ht="14.25" hidden="false" customHeight="false" outlineLevel="0" collapsed="false">
      <c r="B24" s="13" t="s">
        <v>65</v>
      </c>
      <c r="C24" s="17" t="n">
        <v>1.28571428571429</v>
      </c>
      <c r="D24" s="202" t="s">
        <v>86</v>
      </c>
      <c r="E24" s="17" t="n">
        <v>2.06666666666667</v>
      </c>
      <c r="F24" s="203" t="n">
        <f aca="false">E24*100/$E$55</f>
        <v>1.17721458401216</v>
      </c>
    </row>
    <row r="25" customFormat="false" ht="14.25" hidden="false" customHeight="false" outlineLevel="0" collapsed="false">
      <c r="B25" s="13" t="s">
        <v>66</v>
      </c>
      <c r="C25" s="17" t="n">
        <v>1.5</v>
      </c>
      <c r="D25" s="202" t="s">
        <v>73</v>
      </c>
      <c r="E25" s="17" t="n">
        <v>2</v>
      </c>
      <c r="F25" s="203" t="n">
        <f aca="false">E25*100/$E$55</f>
        <v>1.13923992001177</v>
      </c>
    </row>
    <row r="26" customFormat="false" ht="14.25" hidden="false" customHeight="false" outlineLevel="0" collapsed="false">
      <c r="B26" s="13" t="s">
        <v>67</v>
      </c>
      <c r="C26" s="17" t="n">
        <v>2.75</v>
      </c>
      <c r="D26" s="202" t="s">
        <v>79</v>
      </c>
      <c r="E26" s="17" t="n">
        <v>2</v>
      </c>
      <c r="F26" s="203" t="n">
        <f aca="false">E26*100/$E$55</f>
        <v>1.13923992001177</v>
      </c>
    </row>
    <row r="27" customFormat="false" ht="14.25" hidden="false" customHeight="false" outlineLevel="0" collapsed="false">
      <c r="B27" s="13" t="s">
        <v>68</v>
      </c>
      <c r="C27" s="17" t="n">
        <v>3.6</v>
      </c>
      <c r="D27" s="202" t="s">
        <v>90</v>
      </c>
      <c r="E27" s="17" t="n">
        <v>2</v>
      </c>
      <c r="F27" s="203" t="n">
        <f aca="false">E27*100/$E$55</f>
        <v>1.13923992001177</v>
      </c>
    </row>
    <row r="28" customFormat="false" ht="14.25" hidden="false" customHeight="false" outlineLevel="0" collapsed="false">
      <c r="B28" s="13" t="s">
        <v>69</v>
      </c>
      <c r="C28" s="17" t="n">
        <v>2.4375</v>
      </c>
      <c r="D28" s="202" t="s">
        <v>74</v>
      </c>
      <c r="E28" s="17" t="n">
        <v>1.82352941176471</v>
      </c>
      <c r="F28" s="203" t="n">
        <f aca="false">E28*100/$E$55</f>
        <v>1.03871875059896</v>
      </c>
    </row>
    <row r="29" customFormat="false" ht="14.25" hidden="false" customHeight="false" outlineLevel="0" collapsed="false">
      <c r="B29" s="13" t="s">
        <v>71</v>
      </c>
      <c r="C29" s="17" t="n">
        <v>1</v>
      </c>
      <c r="D29" s="202" t="s">
        <v>87</v>
      </c>
      <c r="E29" s="17" t="n">
        <v>1.8</v>
      </c>
      <c r="F29" s="203" t="n">
        <f aca="false">E29*100/$E$55</f>
        <v>1.02531592801059</v>
      </c>
    </row>
    <row r="30" customFormat="false" ht="14.25" hidden="false" customHeight="false" outlineLevel="0" collapsed="false">
      <c r="B30" s="13" t="s">
        <v>72</v>
      </c>
      <c r="C30" s="17" t="n">
        <v>2.75</v>
      </c>
      <c r="D30" s="202" t="s">
        <v>45</v>
      </c>
      <c r="E30" s="17" t="n">
        <v>1.75</v>
      </c>
      <c r="F30" s="203" t="n">
        <f aca="false">E30*100/$E$55</f>
        <v>0.996834930010297</v>
      </c>
    </row>
    <row r="31" customFormat="false" ht="14.25" hidden="false" customHeight="false" outlineLevel="0" collapsed="false">
      <c r="B31" s="13" t="s">
        <v>73</v>
      </c>
      <c r="C31" s="17" t="n">
        <v>2</v>
      </c>
      <c r="D31" s="202" t="s">
        <v>99</v>
      </c>
      <c r="E31" s="17" t="n">
        <v>1.63636363636364</v>
      </c>
      <c r="F31" s="203" t="n">
        <f aca="false">E31*100/$E$55</f>
        <v>0.932105389100538</v>
      </c>
    </row>
    <row r="32" customFormat="false" ht="14.25" hidden="false" customHeight="false" outlineLevel="0" collapsed="false">
      <c r="B32" s="13" t="s">
        <v>74</v>
      </c>
      <c r="C32" s="17" t="n">
        <v>1.82352941176471</v>
      </c>
      <c r="D32" s="202" t="s">
        <v>66</v>
      </c>
      <c r="E32" s="17" t="n">
        <v>1.5</v>
      </c>
      <c r="F32" s="203" t="n">
        <f aca="false">E32*100/$E$55</f>
        <v>0.854429940008826</v>
      </c>
    </row>
    <row r="33" customFormat="false" ht="14.25" hidden="false" customHeight="false" outlineLevel="0" collapsed="false">
      <c r="B33" s="13" t="s">
        <v>75</v>
      </c>
      <c r="C33" s="17" t="n">
        <v>1</v>
      </c>
      <c r="D33" s="202" t="s">
        <v>61</v>
      </c>
      <c r="E33" s="17" t="n">
        <v>1.44444444444444</v>
      </c>
      <c r="F33" s="203" t="n">
        <f aca="false">E33*100/$E$55</f>
        <v>0.822784386675166</v>
      </c>
    </row>
    <row r="34" customFormat="false" ht="14.25" hidden="false" customHeight="false" outlineLevel="0" collapsed="false">
      <c r="B34" s="13" t="s">
        <v>76</v>
      </c>
      <c r="C34" s="17" t="n">
        <v>2.6</v>
      </c>
      <c r="D34" s="202" t="s">
        <v>94</v>
      </c>
      <c r="E34" s="17" t="n">
        <v>1.375</v>
      </c>
      <c r="F34" s="203" t="n">
        <f aca="false">E34*100/$E$55</f>
        <v>0.783227445008091</v>
      </c>
    </row>
    <row r="35" customFormat="false" ht="14.25" hidden="false" customHeight="false" outlineLevel="0" collapsed="false">
      <c r="B35" s="13" t="s">
        <v>77</v>
      </c>
      <c r="C35" s="17" t="n">
        <v>1</v>
      </c>
      <c r="D35" s="202" t="s">
        <v>59</v>
      </c>
      <c r="E35" s="17" t="n">
        <v>1.33333333333333</v>
      </c>
      <c r="F35" s="203" t="n">
        <f aca="false">E35*100/$E$55</f>
        <v>0.759493280007845</v>
      </c>
    </row>
    <row r="36" customFormat="false" ht="14.25" hidden="false" customHeight="false" outlineLevel="0" collapsed="false">
      <c r="B36" s="13" t="s">
        <v>78</v>
      </c>
      <c r="C36" s="17" t="n">
        <v>1.25</v>
      </c>
      <c r="D36" s="202" t="s">
        <v>65</v>
      </c>
      <c r="E36" s="17" t="n">
        <v>1.28571428571429</v>
      </c>
      <c r="F36" s="203" t="n">
        <f aca="false">E36*100/$E$55</f>
        <v>0.732368520007565</v>
      </c>
    </row>
    <row r="37" customFormat="false" ht="14.25" hidden="false" customHeight="false" outlineLevel="0" collapsed="false">
      <c r="B37" s="13" t="s">
        <v>79</v>
      </c>
      <c r="C37" s="17" t="n">
        <v>2</v>
      </c>
      <c r="D37" s="202" t="s">
        <v>84</v>
      </c>
      <c r="E37" s="17" t="n">
        <v>1.27272727272727</v>
      </c>
      <c r="F37" s="203" t="n">
        <f aca="false">E37*100/$E$55</f>
        <v>0.724970858189307</v>
      </c>
    </row>
    <row r="38" customFormat="false" ht="14.25" hidden="false" customHeight="false" outlineLevel="0" collapsed="false">
      <c r="B38" s="13" t="s">
        <v>80</v>
      </c>
      <c r="C38" s="17" t="n">
        <v>1</v>
      </c>
      <c r="D38" s="202" t="s">
        <v>78</v>
      </c>
      <c r="E38" s="17" t="n">
        <v>1.25</v>
      </c>
      <c r="F38" s="203" t="n">
        <f aca="false">E38*100/$E$55</f>
        <v>0.712024950007355</v>
      </c>
    </row>
    <row r="39" customFormat="false" ht="14.25" hidden="false" customHeight="false" outlineLevel="0" collapsed="false">
      <c r="B39" s="13" t="s">
        <v>81</v>
      </c>
      <c r="C39" s="17" t="n">
        <v>2.625</v>
      </c>
      <c r="D39" s="202" t="s">
        <v>96</v>
      </c>
      <c r="E39" s="17" t="n">
        <v>1.2</v>
      </c>
      <c r="F39" s="203" t="n">
        <f aca="false">E39*100/$E$55</f>
        <v>0.683543952007061</v>
      </c>
    </row>
    <row r="40" customFormat="false" ht="14.25" hidden="false" customHeight="false" outlineLevel="0" collapsed="false">
      <c r="B40" s="13" t="s">
        <v>82</v>
      </c>
      <c r="C40" s="17" t="n">
        <v>4.4</v>
      </c>
      <c r="D40" s="202" t="s">
        <v>47</v>
      </c>
      <c r="E40" s="17" t="n">
        <v>1</v>
      </c>
      <c r="F40" s="203" t="n">
        <f aca="false">E40*100/$E$55</f>
        <v>0.569619960005884</v>
      </c>
    </row>
    <row r="41" customFormat="false" ht="14.25" hidden="false" customHeight="false" outlineLevel="0" collapsed="false">
      <c r="B41" s="13" t="s">
        <v>83</v>
      </c>
      <c r="C41" s="17" t="n">
        <v>24.9090909090909</v>
      </c>
      <c r="D41" s="202" t="s">
        <v>49</v>
      </c>
      <c r="E41" s="17" t="n">
        <v>1</v>
      </c>
      <c r="F41" s="203" t="n">
        <f aca="false">E41*100/$E$55</f>
        <v>0.569619960005884</v>
      </c>
    </row>
    <row r="42" customFormat="false" ht="14.25" hidden="false" customHeight="false" outlineLevel="0" collapsed="false">
      <c r="B42" s="13" t="s">
        <v>84</v>
      </c>
      <c r="C42" s="17" t="n">
        <v>1.27272727272727</v>
      </c>
      <c r="D42" s="202" t="s">
        <v>50</v>
      </c>
      <c r="E42" s="17" t="n">
        <v>1</v>
      </c>
      <c r="F42" s="203" t="n">
        <f aca="false">E42*100/$E$55</f>
        <v>0.569619960005884</v>
      </c>
    </row>
    <row r="43" customFormat="false" ht="14.25" hidden="false" customHeight="false" outlineLevel="0" collapsed="false">
      <c r="B43" s="13" t="s">
        <v>86</v>
      </c>
      <c r="C43" s="17" t="n">
        <v>2.06666666666667</v>
      </c>
      <c r="D43" s="202" t="s">
        <v>51</v>
      </c>
      <c r="E43" s="17" t="n">
        <v>1</v>
      </c>
      <c r="F43" s="203" t="n">
        <f aca="false">E43*100/$E$55</f>
        <v>0.569619960005884</v>
      </c>
    </row>
    <row r="44" customFormat="false" ht="14.25" hidden="false" customHeight="false" outlineLevel="0" collapsed="false">
      <c r="B44" s="13" t="s">
        <v>87</v>
      </c>
      <c r="C44" s="17" t="n">
        <v>1.8</v>
      </c>
      <c r="D44" s="202" t="s">
        <v>52</v>
      </c>
      <c r="E44" s="17" t="n">
        <v>1</v>
      </c>
      <c r="F44" s="203" t="n">
        <f aca="false">E44*100/$E$55</f>
        <v>0.569619960005884</v>
      </c>
    </row>
    <row r="45" customFormat="false" ht="14.25" hidden="false" customHeight="false" outlineLevel="0" collapsed="false">
      <c r="B45" s="13" t="s">
        <v>88</v>
      </c>
      <c r="C45" s="17" t="n">
        <v>9.3</v>
      </c>
      <c r="D45" s="202" t="s">
        <v>54</v>
      </c>
      <c r="E45" s="17" t="n">
        <v>1</v>
      </c>
      <c r="F45" s="203" t="n">
        <f aca="false">E45*100/$E$55</f>
        <v>0.569619960005884</v>
      </c>
    </row>
    <row r="46" customFormat="false" ht="14.25" hidden="false" customHeight="false" outlineLevel="0" collapsed="false">
      <c r="B46" s="13" t="s">
        <v>90</v>
      </c>
      <c r="C46" s="17" t="n">
        <v>2</v>
      </c>
      <c r="D46" s="202" t="s">
        <v>58</v>
      </c>
      <c r="E46" s="17" t="n">
        <v>1</v>
      </c>
      <c r="F46" s="203" t="n">
        <f aca="false">E46*100/$E$55</f>
        <v>0.569619960005884</v>
      </c>
    </row>
    <row r="47" customFormat="false" ht="14.25" hidden="false" customHeight="false" outlineLevel="0" collapsed="false">
      <c r="B47" s="13" t="s">
        <v>92</v>
      </c>
      <c r="C47" s="17" t="n">
        <v>1</v>
      </c>
      <c r="D47" s="202" t="s">
        <v>62</v>
      </c>
      <c r="E47" s="17" t="n">
        <v>1</v>
      </c>
      <c r="F47" s="203" t="n">
        <f aca="false">E47*100/$E$55</f>
        <v>0.569619960005884</v>
      </c>
    </row>
    <row r="48" customFormat="false" ht="14.25" hidden="false" customHeight="false" outlineLevel="0" collapsed="false">
      <c r="B48" s="13" t="s">
        <v>94</v>
      </c>
      <c r="C48" s="17" t="n">
        <v>1.375</v>
      </c>
      <c r="D48" s="202" t="s">
        <v>71</v>
      </c>
      <c r="E48" s="17" t="n">
        <v>1</v>
      </c>
      <c r="F48" s="203" t="n">
        <f aca="false">E48*100/$E$55</f>
        <v>0.569619960005884</v>
      </c>
    </row>
    <row r="49" customFormat="false" ht="14.25" hidden="false" customHeight="false" outlineLevel="0" collapsed="false">
      <c r="B49" s="13" t="s">
        <v>96</v>
      </c>
      <c r="C49" s="17" t="n">
        <v>1.2</v>
      </c>
      <c r="D49" s="202" t="s">
        <v>75</v>
      </c>
      <c r="E49" s="17" t="n">
        <v>1</v>
      </c>
      <c r="F49" s="203" t="n">
        <f aca="false">E49*100/$E$55</f>
        <v>0.569619960005884</v>
      </c>
    </row>
    <row r="50" customFormat="false" ht="14.25" hidden="false" customHeight="false" outlineLevel="0" collapsed="false">
      <c r="B50" s="13" t="s">
        <v>97</v>
      </c>
      <c r="C50" s="17" t="n">
        <v>3.77777777777778</v>
      </c>
      <c r="D50" s="202" t="s">
        <v>77</v>
      </c>
      <c r="E50" s="17" t="n">
        <v>1</v>
      </c>
      <c r="F50" s="203" t="n">
        <f aca="false">E50*100/$E$55</f>
        <v>0.569619960005884</v>
      </c>
    </row>
    <row r="51" customFormat="false" ht="14.25" hidden="false" customHeight="false" outlineLevel="0" collapsed="false">
      <c r="B51" s="13" t="s">
        <v>98</v>
      </c>
      <c r="C51" s="17" t="n">
        <v>1</v>
      </c>
      <c r="D51" s="202" t="s">
        <v>80</v>
      </c>
      <c r="E51" s="17" t="n">
        <v>1</v>
      </c>
      <c r="F51" s="203" t="n">
        <f aca="false">E51*100/$E$55</f>
        <v>0.569619960005884</v>
      </c>
    </row>
    <row r="52" customFormat="false" ht="14.25" hidden="false" customHeight="false" outlineLevel="0" collapsed="false">
      <c r="B52" s="13" t="s">
        <v>99</v>
      </c>
      <c r="C52" s="17" t="n">
        <v>1.63636363636364</v>
      </c>
      <c r="D52" s="202" t="s">
        <v>92</v>
      </c>
      <c r="E52" s="17" t="n">
        <v>1</v>
      </c>
      <c r="F52" s="203" t="n">
        <f aca="false">E52*100/$E$55</f>
        <v>0.569619960005884</v>
      </c>
    </row>
    <row r="53" customFormat="false" ht="14.25" hidden="false" customHeight="false" outlineLevel="0" collapsed="false">
      <c r="B53" s="13" t="s">
        <v>100</v>
      </c>
      <c r="C53" s="17" t="n">
        <v>3.5</v>
      </c>
      <c r="D53" s="202" t="s">
        <v>98</v>
      </c>
      <c r="E53" s="17" t="n">
        <v>1</v>
      </c>
      <c r="F53" s="203" t="n">
        <f aca="false">E53*100/$E$55</f>
        <v>0.569619960005884</v>
      </c>
    </row>
    <row r="54" customFormat="false" ht="15" hidden="false" customHeight="false" outlineLevel="0" collapsed="false">
      <c r="B54" s="27"/>
      <c r="C54" s="31"/>
      <c r="D54" s="204"/>
      <c r="E54" s="31"/>
      <c r="F54" s="27"/>
    </row>
    <row r="55" customFormat="false" ht="14.25" hidden="false" customHeight="false" outlineLevel="0" collapsed="false">
      <c r="C55" s="16"/>
      <c r="D55" s="13" t="s">
        <v>133</v>
      </c>
      <c r="E55" s="205" t="n">
        <f aca="false">SUM(E5:E53)</f>
        <v>175.555645906381</v>
      </c>
    </row>
    <row r="56" customFormat="false" ht="14.25" hidden="false" customHeight="false" outlineLevel="0" collapsed="false">
      <c r="C56" s="16"/>
      <c r="D56" s="13"/>
      <c r="E56" s="16"/>
    </row>
    <row r="57" customFormat="false" ht="14.25" hidden="false" customHeight="false" outlineLevel="0" collapsed="false">
      <c r="C57" s="16"/>
      <c r="D57" s="13"/>
      <c r="E57" s="16"/>
    </row>
    <row r="58" customFormat="false" ht="14.25" hidden="false" customHeight="false" outlineLevel="0" collapsed="false">
      <c r="C58" s="16"/>
      <c r="D58" s="13"/>
      <c r="E58" s="16"/>
    </row>
    <row r="61" customFormat="false" ht="14.25" hidden="false" customHeight="false" outlineLevel="0" collapsed="false">
      <c r="A61" s="41" t="s">
        <v>331</v>
      </c>
    </row>
    <row r="62" customFormat="false" ht="14.25" hidden="false" customHeight="false" outlineLevel="0" collapsed="false">
      <c r="A62" s="41" t="s">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206" width="41.14"/>
    <col collapsed="false" customWidth="true" hidden="false" outlineLevel="0" max="2" min="2" style="206" width="16.84"/>
    <col collapsed="false" customWidth="true" hidden="false" outlineLevel="0" max="3" min="3" style="206" width="17.99"/>
    <col collapsed="false" customWidth="true" hidden="false" outlineLevel="0" max="4" min="4" style="206" width="12.99"/>
    <col collapsed="false" customWidth="false" hidden="false" outlineLevel="0" max="5" min="5" style="206" width="9.14"/>
    <col collapsed="false" customWidth="true" hidden="false" outlineLevel="0" max="6" min="6" style="206" width="28.99"/>
    <col collapsed="false" customWidth="true" hidden="false" outlineLevel="0" max="7" min="7" style="206" width="14.7"/>
    <col collapsed="false" customWidth="false" hidden="false" outlineLevel="0" max="257" min="8" style="206" width="9.14"/>
  </cols>
  <sheetData>
    <row r="1" customFormat="false" ht="15.75" hidden="false" customHeight="false" outlineLevel="0" collapsed="false">
      <c r="A1" s="207" t="s">
        <v>333</v>
      </c>
    </row>
    <row r="2" customFormat="false" ht="15.75" hidden="false" customHeight="false" outlineLevel="0" collapsed="false">
      <c r="A2" s="207"/>
    </row>
    <row r="3" customFormat="false" ht="15" hidden="false" customHeight="false" outlineLevel="0" collapsed="false">
      <c r="A3" s="208" t="s">
        <v>334</v>
      </c>
    </row>
    <row r="4" customFormat="false" ht="15.75" hidden="false" customHeight="false" outlineLevel="0" collapsed="false">
      <c r="A4" s="209"/>
      <c r="B4" s="209"/>
      <c r="C4" s="209"/>
      <c r="D4" s="209"/>
    </row>
    <row r="5" customFormat="false" ht="13.5" hidden="false" customHeight="true" outlineLevel="0" collapsed="false">
      <c r="A5" s="210" t="s">
        <v>1</v>
      </c>
      <c r="B5" s="211" t="s">
        <v>133</v>
      </c>
      <c r="C5" s="212" t="s">
        <v>335</v>
      </c>
      <c r="D5" s="212" t="s">
        <v>138</v>
      </c>
    </row>
    <row r="6" customFormat="false" ht="13.5" hidden="false" customHeight="true" outlineLevel="0" collapsed="false">
      <c r="A6" s="213"/>
      <c r="B6" s="214" t="s">
        <v>336</v>
      </c>
      <c r="C6" s="215" t="s">
        <v>30</v>
      </c>
      <c r="D6" s="215" t="s">
        <v>337</v>
      </c>
    </row>
    <row r="7" customFormat="false" ht="15" hidden="false" customHeight="false" outlineLevel="0" collapsed="false">
      <c r="A7" s="216" t="s">
        <v>43</v>
      </c>
      <c r="B7" s="217" t="n">
        <v>9</v>
      </c>
      <c r="C7" s="217" t="n">
        <v>3</v>
      </c>
      <c r="D7" s="217" t="n">
        <v>3</v>
      </c>
    </row>
    <row r="8" customFormat="false" ht="15" hidden="false" customHeight="false" outlineLevel="0" collapsed="false">
      <c r="A8" s="216" t="s">
        <v>45</v>
      </c>
      <c r="B8" s="217" t="n">
        <v>7</v>
      </c>
      <c r="C8" s="217" t="n">
        <v>1.75</v>
      </c>
      <c r="D8" s="217" t="n">
        <v>4</v>
      </c>
    </row>
    <row r="9" customFormat="false" ht="15" hidden="false" customHeight="false" outlineLevel="0" collapsed="false">
      <c r="A9" s="216" t="s">
        <v>46</v>
      </c>
      <c r="B9" s="217" t="n">
        <v>3</v>
      </c>
      <c r="C9" s="217" t="n">
        <v>3</v>
      </c>
      <c r="D9" s="217" t="n">
        <v>1</v>
      </c>
    </row>
    <row r="10" customFormat="false" ht="15" hidden="false" customHeight="false" outlineLevel="0" collapsed="false">
      <c r="A10" s="216" t="s">
        <v>47</v>
      </c>
      <c r="B10" s="217" t="n">
        <v>1</v>
      </c>
      <c r="C10" s="217" t="n">
        <v>1</v>
      </c>
      <c r="D10" s="217" t="n">
        <v>1</v>
      </c>
    </row>
    <row r="11" customFormat="false" ht="15" hidden="false" customHeight="false" outlineLevel="0" collapsed="false">
      <c r="A11" s="216" t="s">
        <v>48</v>
      </c>
      <c r="B11" s="217" t="n">
        <v>13</v>
      </c>
      <c r="C11" s="217" t="n">
        <v>4.33333333333333</v>
      </c>
      <c r="D11" s="217" t="n">
        <v>3</v>
      </c>
    </row>
    <row r="12" customFormat="false" ht="15" hidden="false" customHeight="false" outlineLevel="0" collapsed="false">
      <c r="A12" s="216" t="s">
        <v>49</v>
      </c>
      <c r="B12" s="217" t="n">
        <v>1</v>
      </c>
      <c r="C12" s="217" t="n">
        <v>1</v>
      </c>
      <c r="D12" s="217" t="n">
        <v>1</v>
      </c>
    </row>
    <row r="13" customFormat="false" ht="15" hidden="false" customHeight="false" outlineLevel="0" collapsed="false">
      <c r="A13" s="216" t="s">
        <v>50</v>
      </c>
      <c r="B13" s="217" t="n">
        <v>4</v>
      </c>
      <c r="C13" s="217" t="n">
        <v>1</v>
      </c>
      <c r="D13" s="217" t="n">
        <v>4</v>
      </c>
    </row>
    <row r="14" customFormat="false" ht="15" hidden="false" customHeight="false" outlineLevel="0" collapsed="false">
      <c r="A14" s="216" t="s">
        <v>51</v>
      </c>
      <c r="B14" s="217" t="n">
        <v>1</v>
      </c>
      <c r="C14" s="217" t="n">
        <v>1</v>
      </c>
      <c r="D14" s="217" t="n">
        <v>1</v>
      </c>
    </row>
    <row r="15" customFormat="false" ht="15" hidden="false" customHeight="false" outlineLevel="0" collapsed="false">
      <c r="A15" s="216" t="s">
        <v>52</v>
      </c>
      <c r="B15" s="217" t="n">
        <v>1</v>
      </c>
      <c r="C15" s="217" t="n">
        <v>1</v>
      </c>
      <c r="D15" s="217" t="n">
        <v>1</v>
      </c>
    </row>
    <row r="16" customFormat="false" ht="15" hidden="false" customHeight="false" outlineLevel="0" collapsed="false">
      <c r="A16" s="216" t="s">
        <v>54</v>
      </c>
      <c r="B16" s="217" t="n">
        <v>2</v>
      </c>
      <c r="C16" s="217" t="n">
        <v>1</v>
      </c>
      <c r="D16" s="217" t="n">
        <v>2</v>
      </c>
    </row>
    <row r="17" customFormat="false" ht="15" hidden="false" customHeight="false" outlineLevel="0" collapsed="false">
      <c r="A17" s="216" t="s">
        <v>55</v>
      </c>
      <c r="B17" s="217" t="n">
        <v>24</v>
      </c>
      <c r="C17" s="217" t="n">
        <v>2.66666666666667</v>
      </c>
      <c r="D17" s="217" t="n">
        <v>9</v>
      </c>
    </row>
    <row r="18" customFormat="false" ht="15" hidden="false" customHeight="false" outlineLevel="0" collapsed="false">
      <c r="A18" s="216" t="s">
        <v>56</v>
      </c>
      <c r="B18" s="217" t="n">
        <v>1240</v>
      </c>
      <c r="C18" s="217" t="n">
        <v>47.6923076923077</v>
      </c>
      <c r="D18" s="217" t="n">
        <v>26</v>
      </c>
    </row>
    <row r="19" customFormat="false" ht="15" hidden="false" customHeight="false" outlineLevel="0" collapsed="false">
      <c r="A19" s="216" t="s">
        <v>58</v>
      </c>
      <c r="B19" s="217" t="n">
        <v>4</v>
      </c>
      <c r="C19" s="217" t="n">
        <v>1</v>
      </c>
      <c r="D19" s="217" t="n">
        <v>4</v>
      </c>
    </row>
    <row r="20" customFormat="false" ht="15" hidden="false" customHeight="false" outlineLevel="0" collapsed="false">
      <c r="A20" s="216" t="s">
        <v>59</v>
      </c>
      <c r="B20" s="217" t="n">
        <v>4</v>
      </c>
      <c r="C20" s="217" t="n">
        <v>1.33333333333333</v>
      </c>
      <c r="D20" s="217" t="n">
        <v>3</v>
      </c>
    </row>
    <row r="21" customFormat="false" ht="15" hidden="false" customHeight="false" outlineLevel="0" collapsed="false">
      <c r="A21" s="216" t="s">
        <v>60</v>
      </c>
      <c r="B21" s="217" t="n">
        <v>80</v>
      </c>
      <c r="C21" s="217" t="n">
        <v>5.71428571428571</v>
      </c>
      <c r="D21" s="217" t="n">
        <v>14</v>
      </c>
      <c r="F21" s="0"/>
      <c r="G21" s="0"/>
      <c r="H21" s="0"/>
      <c r="I21" s="0"/>
      <c r="J21" s="0"/>
      <c r="K21" s="0"/>
      <c r="L21" s="0"/>
      <c r="M21" s="0"/>
      <c r="N21" s="0"/>
      <c r="O21" s="0"/>
      <c r="P21" s="0"/>
      <c r="Q21" s="0"/>
    </row>
    <row r="22" customFormat="false" ht="15" hidden="false" customHeight="false" outlineLevel="0" collapsed="false">
      <c r="A22" s="216" t="s">
        <v>61</v>
      </c>
      <c r="B22" s="217" t="n">
        <v>13</v>
      </c>
      <c r="C22" s="217" t="n">
        <v>1.44444444444444</v>
      </c>
      <c r="D22" s="217" t="n">
        <v>9</v>
      </c>
      <c r="F22" s="0"/>
      <c r="G22" s="0"/>
      <c r="H22" s="0"/>
      <c r="I22" s="0"/>
      <c r="J22" s="0"/>
      <c r="K22" s="0"/>
      <c r="L22" s="0"/>
      <c r="M22" s="0"/>
      <c r="N22" s="0"/>
      <c r="O22" s="0"/>
      <c r="P22" s="0"/>
      <c r="Q22" s="0"/>
    </row>
    <row r="23" customFormat="false" ht="15" hidden="false" customHeight="false" outlineLevel="0" collapsed="false">
      <c r="A23" s="216" t="s">
        <v>62</v>
      </c>
      <c r="B23" s="217" t="n">
        <v>1</v>
      </c>
      <c r="C23" s="217" t="n">
        <v>1</v>
      </c>
      <c r="D23" s="217" t="n">
        <v>1</v>
      </c>
      <c r="F23" s="0"/>
      <c r="G23" s="0"/>
      <c r="H23" s="0"/>
      <c r="I23" s="0"/>
      <c r="J23" s="0"/>
      <c r="K23" s="0"/>
      <c r="L23" s="0"/>
      <c r="M23" s="0"/>
      <c r="N23" s="0"/>
      <c r="O23" s="0"/>
      <c r="P23" s="0"/>
      <c r="Q23" s="0"/>
    </row>
    <row r="24" customFormat="false" ht="15" hidden="false" customHeight="false" outlineLevel="0" collapsed="false">
      <c r="A24" s="216" t="s">
        <v>63</v>
      </c>
      <c r="B24" s="217" t="n">
        <v>78</v>
      </c>
      <c r="C24" s="217" t="n">
        <v>4.33333333333333</v>
      </c>
      <c r="D24" s="217" t="n">
        <v>18</v>
      </c>
      <c r="F24" s="0"/>
      <c r="G24" s="0"/>
      <c r="H24" s="0"/>
      <c r="I24" s="0"/>
      <c r="J24" s="0"/>
      <c r="K24" s="0"/>
      <c r="L24" s="0"/>
      <c r="M24" s="0"/>
      <c r="N24" s="0"/>
      <c r="O24" s="0"/>
      <c r="P24" s="0"/>
      <c r="Q24" s="0"/>
    </row>
    <row r="25" customFormat="false" ht="15" hidden="false" customHeight="false" outlineLevel="0" collapsed="false">
      <c r="A25" s="216" t="s">
        <v>64</v>
      </c>
      <c r="B25" s="217" t="n">
        <v>34</v>
      </c>
      <c r="C25" s="217" t="n">
        <v>2.42857142857143</v>
      </c>
      <c r="D25" s="217" t="n">
        <v>14</v>
      </c>
      <c r="F25" s="0"/>
      <c r="G25" s="0"/>
      <c r="H25" s="0"/>
      <c r="I25" s="0"/>
      <c r="J25" s="0"/>
      <c r="K25" s="0"/>
      <c r="L25" s="0"/>
      <c r="M25" s="0"/>
      <c r="N25" s="0"/>
      <c r="O25" s="0"/>
      <c r="P25" s="0"/>
      <c r="Q25" s="0"/>
    </row>
    <row r="26" customFormat="false" ht="15" hidden="false" customHeight="false" outlineLevel="0" collapsed="false">
      <c r="A26" s="216" t="s">
        <v>65</v>
      </c>
      <c r="B26" s="217" t="n">
        <v>9</v>
      </c>
      <c r="C26" s="217" t="n">
        <v>1.28571428571429</v>
      </c>
      <c r="D26" s="217" t="n">
        <v>7</v>
      </c>
      <c r="F26" s="0"/>
      <c r="G26" s="0"/>
      <c r="H26" s="0"/>
      <c r="I26" s="0"/>
      <c r="J26" s="0"/>
      <c r="K26" s="0"/>
      <c r="L26" s="0"/>
      <c r="M26" s="0"/>
      <c r="N26" s="0"/>
      <c r="O26" s="0"/>
      <c r="P26" s="0"/>
      <c r="Q26" s="0"/>
    </row>
    <row r="27" customFormat="false" ht="15" hidden="false" customHeight="false" outlineLevel="0" collapsed="false">
      <c r="A27" s="216" t="s">
        <v>66</v>
      </c>
      <c r="B27" s="217" t="n">
        <v>3</v>
      </c>
      <c r="C27" s="217" t="n">
        <v>1.5</v>
      </c>
      <c r="D27" s="217" t="n">
        <v>2</v>
      </c>
      <c r="F27" s="0"/>
      <c r="G27" s="0"/>
      <c r="H27" s="0"/>
      <c r="I27" s="0"/>
      <c r="J27" s="0"/>
      <c r="K27" s="0"/>
      <c r="L27" s="0"/>
      <c r="M27" s="0"/>
      <c r="N27" s="0"/>
      <c r="O27" s="0"/>
      <c r="P27" s="0"/>
      <c r="Q27" s="0"/>
    </row>
    <row r="28" customFormat="false" ht="15" hidden="false" customHeight="false" outlineLevel="0" collapsed="false">
      <c r="A28" s="216" t="s">
        <v>67</v>
      </c>
      <c r="B28" s="217" t="n">
        <v>22</v>
      </c>
      <c r="C28" s="217" t="n">
        <v>2.75</v>
      </c>
      <c r="D28" s="217" t="n">
        <v>8</v>
      </c>
      <c r="F28" s="0"/>
      <c r="G28" s="0"/>
      <c r="H28" s="0"/>
      <c r="I28" s="0"/>
      <c r="J28" s="0"/>
      <c r="K28" s="0"/>
      <c r="L28" s="0"/>
      <c r="M28" s="0"/>
      <c r="N28" s="0"/>
      <c r="O28" s="0"/>
      <c r="P28" s="0"/>
      <c r="Q28" s="0"/>
    </row>
    <row r="29" customFormat="false" ht="15" hidden="false" customHeight="false" outlineLevel="0" collapsed="false">
      <c r="A29" s="216" t="s">
        <v>68</v>
      </c>
      <c r="B29" s="217" t="n">
        <v>36</v>
      </c>
      <c r="C29" s="217" t="n">
        <v>3.6</v>
      </c>
      <c r="D29" s="217" t="n">
        <v>10</v>
      </c>
      <c r="F29" s="0"/>
      <c r="G29" s="0"/>
      <c r="H29" s="0"/>
      <c r="I29" s="0"/>
      <c r="J29" s="0"/>
      <c r="K29" s="0"/>
      <c r="L29" s="0"/>
      <c r="M29" s="0"/>
      <c r="N29" s="0"/>
      <c r="O29" s="0"/>
      <c r="P29" s="0"/>
      <c r="Q29" s="0"/>
    </row>
    <row r="30" customFormat="false" ht="15" hidden="false" customHeight="false" outlineLevel="0" collapsed="false">
      <c r="A30" s="216" t="s">
        <v>69</v>
      </c>
      <c r="B30" s="217" t="n">
        <v>39</v>
      </c>
      <c r="C30" s="217" t="n">
        <v>2.4375</v>
      </c>
      <c r="D30" s="217" t="n">
        <v>16</v>
      </c>
      <c r="F30" s="0"/>
      <c r="G30" s="0"/>
      <c r="H30" s="0"/>
      <c r="I30" s="0"/>
      <c r="J30" s="0"/>
      <c r="K30" s="0"/>
      <c r="L30" s="0"/>
      <c r="M30" s="0"/>
      <c r="N30" s="0"/>
      <c r="O30" s="0"/>
      <c r="P30" s="0"/>
      <c r="Q30" s="0"/>
    </row>
    <row r="31" customFormat="false" ht="15" hidden="false" customHeight="false" outlineLevel="0" collapsed="false">
      <c r="A31" s="216" t="s">
        <v>71</v>
      </c>
      <c r="B31" s="217" t="n">
        <v>2</v>
      </c>
      <c r="C31" s="217" t="n">
        <v>1</v>
      </c>
      <c r="D31" s="217" t="n">
        <v>2</v>
      </c>
      <c r="F31" s="0"/>
      <c r="G31" s="0"/>
      <c r="H31" s="0"/>
      <c r="I31" s="0"/>
      <c r="J31" s="0"/>
      <c r="K31" s="0"/>
      <c r="L31" s="0"/>
      <c r="M31" s="0"/>
      <c r="N31" s="0"/>
      <c r="O31" s="0"/>
      <c r="P31" s="0"/>
      <c r="Q31" s="0"/>
    </row>
    <row r="32" customFormat="false" ht="15" hidden="false" customHeight="false" outlineLevel="0" collapsed="false">
      <c r="A32" s="216" t="s">
        <v>72</v>
      </c>
      <c r="B32" s="217" t="n">
        <v>11</v>
      </c>
      <c r="C32" s="217" t="n">
        <v>2.75</v>
      </c>
      <c r="D32" s="217" t="n">
        <v>4</v>
      </c>
      <c r="F32" s="0"/>
      <c r="G32" s="0"/>
      <c r="H32" s="0"/>
      <c r="I32" s="0"/>
      <c r="J32" s="0"/>
      <c r="K32" s="0"/>
      <c r="L32" s="0"/>
      <c r="M32" s="0"/>
      <c r="N32" s="0"/>
      <c r="O32" s="0"/>
      <c r="P32" s="0"/>
      <c r="Q32" s="0"/>
    </row>
    <row r="33" customFormat="false" ht="15" hidden="false" customHeight="false" outlineLevel="0" collapsed="false">
      <c r="A33" s="216" t="s">
        <v>73</v>
      </c>
      <c r="B33" s="217" t="n">
        <v>4</v>
      </c>
      <c r="C33" s="217" t="n">
        <v>2</v>
      </c>
      <c r="D33" s="217" t="n">
        <v>2</v>
      </c>
      <c r="F33" s="0"/>
      <c r="G33" s="0"/>
      <c r="H33" s="0"/>
      <c r="I33" s="0"/>
      <c r="J33" s="0"/>
      <c r="K33" s="0"/>
      <c r="L33" s="0"/>
      <c r="M33" s="0"/>
      <c r="N33" s="0"/>
      <c r="O33" s="0"/>
      <c r="P33" s="0"/>
      <c r="Q33" s="0"/>
    </row>
    <row r="34" customFormat="false" ht="15" hidden="false" customHeight="false" outlineLevel="0" collapsed="false">
      <c r="A34" s="216" t="s">
        <v>74</v>
      </c>
      <c r="B34" s="217" t="n">
        <v>31</v>
      </c>
      <c r="C34" s="217" t="n">
        <v>1.82352941176471</v>
      </c>
      <c r="D34" s="217" t="n">
        <v>17</v>
      </c>
      <c r="F34" s="0"/>
      <c r="G34" s="0"/>
      <c r="H34" s="0"/>
      <c r="I34" s="0"/>
      <c r="J34" s="0"/>
      <c r="K34" s="0"/>
      <c r="L34" s="0"/>
      <c r="M34" s="0"/>
      <c r="N34" s="0"/>
      <c r="O34" s="0"/>
      <c r="P34" s="0"/>
      <c r="Q34" s="0"/>
    </row>
    <row r="35" customFormat="false" ht="15" hidden="false" customHeight="false" outlineLevel="0" collapsed="false">
      <c r="A35" s="216" t="s">
        <v>75</v>
      </c>
      <c r="B35" s="217" t="n">
        <v>1</v>
      </c>
      <c r="C35" s="217" t="n">
        <v>1</v>
      </c>
      <c r="D35" s="217" t="n">
        <v>1</v>
      </c>
      <c r="F35" s="0"/>
      <c r="G35" s="0"/>
      <c r="H35" s="0"/>
      <c r="I35" s="0"/>
      <c r="J35" s="0"/>
      <c r="K35" s="0"/>
      <c r="L35" s="0"/>
      <c r="M35" s="0"/>
      <c r="N35" s="0"/>
      <c r="O35" s="0"/>
      <c r="P35" s="0"/>
      <c r="Q35" s="0"/>
    </row>
    <row r="36" customFormat="false" ht="15" hidden="false" customHeight="false" outlineLevel="0" collapsed="false">
      <c r="A36" s="216" t="s">
        <v>76</v>
      </c>
      <c r="B36" s="217" t="n">
        <v>26</v>
      </c>
      <c r="C36" s="217" t="n">
        <v>2.6</v>
      </c>
      <c r="D36" s="217" t="n">
        <v>10</v>
      </c>
      <c r="F36" s="0"/>
      <c r="G36" s="0"/>
      <c r="H36" s="0"/>
      <c r="I36" s="0"/>
      <c r="J36" s="0"/>
      <c r="K36" s="0"/>
      <c r="L36" s="0"/>
      <c r="M36" s="0"/>
      <c r="N36" s="0"/>
      <c r="O36" s="0"/>
      <c r="P36" s="0"/>
      <c r="Q36" s="0"/>
    </row>
    <row r="37" customFormat="false" ht="15" hidden="false" customHeight="false" outlineLevel="0" collapsed="false">
      <c r="A37" s="216" t="s">
        <v>77</v>
      </c>
      <c r="B37" s="217" t="n">
        <v>2</v>
      </c>
      <c r="C37" s="217" t="n">
        <v>1</v>
      </c>
      <c r="D37" s="217" t="n">
        <v>2</v>
      </c>
      <c r="F37" s="0"/>
      <c r="G37" s="0"/>
      <c r="H37" s="0"/>
      <c r="I37" s="0"/>
      <c r="J37" s="0"/>
      <c r="K37" s="0"/>
      <c r="L37" s="0"/>
      <c r="M37" s="0"/>
      <c r="N37" s="0"/>
      <c r="O37" s="0"/>
      <c r="P37" s="0"/>
      <c r="Q37" s="0"/>
    </row>
    <row r="38" customFormat="false" ht="15" hidden="false" customHeight="false" outlineLevel="0" collapsed="false">
      <c r="A38" s="216" t="s">
        <v>78</v>
      </c>
      <c r="B38" s="217" t="n">
        <v>10</v>
      </c>
      <c r="C38" s="217" t="n">
        <v>1.25</v>
      </c>
      <c r="D38" s="217" t="n">
        <v>8</v>
      </c>
      <c r="F38" s="0"/>
      <c r="G38" s="0"/>
      <c r="H38" s="0"/>
      <c r="I38" s="0"/>
      <c r="J38" s="0"/>
      <c r="K38" s="0"/>
      <c r="L38" s="0"/>
      <c r="M38" s="0"/>
      <c r="N38" s="0"/>
      <c r="O38" s="0"/>
      <c r="P38" s="0"/>
      <c r="Q38" s="0"/>
    </row>
    <row r="39" customFormat="false" ht="15" hidden="false" customHeight="false" outlineLevel="0" collapsed="false">
      <c r="A39" s="216" t="s">
        <v>79</v>
      </c>
      <c r="B39" s="217" t="n">
        <v>16</v>
      </c>
      <c r="C39" s="217" t="n">
        <v>2</v>
      </c>
      <c r="D39" s="217" t="n">
        <v>8</v>
      </c>
      <c r="F39" s="0"/>
      <c r="G39" s="0"/>
      <c r="H39" s="0"/>
      <c r="I39" s="0"/>
      <c r="J39" s="0"/>
      <c r="K39" s="0"/>
      <c r="L39" s="0"/>
      <c r="M39" s="0"/>
      <c r="N39" s="0"/>
      <c r="O39" s="0"/>
      <c r="P39" s="0"/>
      <c r="Q39" s="0"/>
    </row>
    <row r="40" customFormat="false" ht="15" hidden="false" customHeight="false" outlineLevel="0" collapsed="false">
      <c r="A40" s="216" t="s">
        <v>80</v>
      </c>
      <c r="B40" s="217" t="n">
        <v>1</v>
      </c>
      <c r="C40" s="217" t="n">
        <v>1</v>
      </c>
      <c r="D40" s="217" t="n">
        <v>1</v>
      </c>
      <c r="F40" s="0"/>
      <c r="G40" s="0"/>
      <c r="H40" s="0"/>
      <c r="I40" s="0"/>
      <c r="J40" s="0"/>
      <c r="K40" s="0"/>
      <c r="L40" s="0"/>
      <c r="M40" s="0"/>
      <c r="N40" s="0"/>
      <c r="O40" s="0"/>
      <c r="P40" s="0"/>
      <c r="Q40" s="0"/>
    </row>
    <row r="41" customFormat="false" ht="15" hidden="false" customHeight="false" outlineLevel="0" collapsed="false">
      <c r="A41" s="216" t="s">
        <v>81</v>
      </c>
      <c r="B41" s="217" t="n">
        <v>21</v>
      </c>
      <c r="C41" s="217" t="n">
        <v>2.625</v>
      </c>
      <c r="D41" s="217" t="n">
        <v>8</v>
      </c>
      <c r="F41" s="0"/>
      <c r="G41" s="0"/>
      <c r="H41" s="0"/>
      <c r="I41" s="0"/>
      <c r="J41" s="0"/>
      <c r="K41" s="0"/>
      <c r="L41" s="0"/>
      <c r="M41" s="0"/>
      <c r="N41" s="0"/>
      <c r="O41" s="0"/>
      <c r="P41" s="0"/>
      <c r="Q41" s="0"/>
    </row>
    <row r="42" customFormat="false" ht="15" hidden="false" customHeight="false" outlineLevel="0" collapsed="false">
      <c r="A42" s="216" t="s">
        <v>82</v>
      </c>
      <c r="B42" s="217" t="n">
        <v>66</v>
      </c>
      <c r="C42" s="217" t="n">
        <v>4.4</v>
      </c>
      <c r="D42" s="217" t="n">
        <v>15</v>
      </c>
      <c r="F42" s="0"/>
      <c r="G42" s="0"/>
      <c r="H42" s="0"/>
      <c r="I42" s="0"/>
      <c r="J42" s="0"/>
      <c r="K42" s="0"/>
      <c r="L42" s="0"/>
      <c r="M42" s="0"/>
      <c r="N42" s="0"/>
      <c r="O42" s="0"/>
      <c r="P42" s="0"/>
      <c r="Q42" s="0"/>
    </row>
    <row r="43" customFormat="false" ht="15" hidden="false" customHeight="false" outlineLevel="0" collapsed="false">
      <c r="A43" s="216" t="s">
        <v>83</v>
      </c>
      <c r="B43" s="217" t="n">
        <v>548</v>
      </c>
      <c r="C43" s="217" t="n">
        <v>24.9090909090909</v>
      </c>
      <c r="D43" s="217" t="n">
        <v>22</v>
      </c>
      <c r="F43" s="0"/>
      <c r="G43" s="0"/>
      <c r="H43" s="0"/>
      <c r="I43" s="0"/>
      <c r="J43" s="0"/>
      <c r="K43" s="0"/>
      <c r="L43" s="0"/>
      <c r="M43" s="0"/>
      <c r="N43" s="0"/>
      <c r="O43" s="0"/>
      <c r="P43" s="0"/>
      <c r="Q43" s="0"/>
    </row>
    <row r="44" customFormat="false" ht="15" hidden="false" customHeight="false" outlineLevel="0" collapsed="false">
      <c r="A44" s="216" t="s">
        <v>84</v>
      </c>
      <c r="B44" s="217" t="n">
        <v>14</v>
      </c>
      <c r="C44" s="217" t="n">
        <v>1.27272727272727</v>
      </c>
      <c r="D44" s="217" t="n">
        <v>11</v>
      </c>
      <c r="F44" s="0"/>
      <c r="G44" s="0"/>
      <c r="H44" s="0"/>
      <c r="I44" s="0"/>
      <c r="J44" s="0"/>
      <c r="K44" s="0"/>
      <c r="L44" s="0"/>
      <c r="M44" s="0"/>
      <c r="N44" s="0"/>
      <c r="O44" s="0"/>
      <c r="P44" s="0"/>
      <c r="Q44" s="0"/>
    </row>
    <row r="45" customFormat="false" ht="15" hidden="false" customHeight="false" outlineLevel="0" collapsed="false">
      <c r="A45" s="216" t="s">
        <v>86</v>
      </c>
      <c r="B45" s="217" t="n">
        <v>31</v>
      </c>
      <c r="C45" s="217" t="n">
        <v>2.06666666666667</v>
      </c>
      <c r="D45" s="217" t="n">
        <v>15</v>
      </c>
      <c r="F45" s="0"/>
      <c r="G45" s="0"/>
      <c r="H45" s="0"/>
      <c r="I45" s="0"/>
      <c r="J45" s="0"/>
      <c r="K45" s="0"/>
      <c r="L45" s="0"/>
      <c r="M45" s="0"/>
      <c r="N45" s="0"/>
      <c r="O45" s="0"/>
      <c r="P45" s="0"/>
      <c r="Q45" s="0"/>
    </row>
    <row r="46" customFormat="false" ht="15" hidden="false" customHeight="false" outlineLevel="0" collapsed="false">
      <c r="A46" s="216" t="s">
        <v>87</v>
      </c>
      <c r="B46" s="217" t="n">
        <v>9</v>
      </c>
      <c r="C46" s="217" t="n">
        <v>1.8</v>
      </c>
      <c r="D46" s="217" t="n">
        <v>5</v>
      </c>
      <c r="F46" s="0"/>
      <c r="G46" s="0"/>
      <c r="H46" s="0"/>
      <c r="I46" s="0"/>
      <c r="J46" s="0"/>
      <c r="K46" s="0"/>
      <c r="L46" s="0"/>
      <c r="M46" s="0"/>
      <c r="N46" s="0"/>
      <c r="O46" s="0"/>
      <c r="P46" s="0"/>
      <c r="Q46" s="0"/>
    </row>
    <row r="47" customFormat="false" ht="15" hidden="false" customHeight="false" outlineLevel="0" collapsed="false">
      <c r="A47" s="216" t="s">
        <v>88</v>
      </c>
      <c r="B47" s="217" t="n">
        <v>186</v>
      </c>
      <c r="C47" s="217" t="n">
        <v>9.3</v>
      </c>
      <c r="D47" s="217" t="n">
        <v>20</v>
      </c>
      <c r="F47" s="0"/>
      <c r="G47" s="0"/>
      <c r="H47" s="0"/>
      <c r="I47" s="0"/>
      <c r="J47" s="0"/>
      <c r="K47" s="0"/>
      <c r="L47" s="0"/>
      <c r="M47" s="0"/>
      <c r="N47" s="0"/>
      <c r="O47" s="0"/>
      <c r="P47" s="0"/>
      <c r="Q47" s="0"/>
    </row>
    <row r="48" customFormat="false" ht="15" hidden="false" customHeight="false" outlineLevel="0" collapsed="false">
      <c r="A48" s="216" t="s">
        <v>90</v>
      </c>
      <c r="B48" s="217" t="n">
        <v>2</v>
      </c>
      <c r="C48" s="217" t="n">
        <v>2</v>
      </c>
      <c r="D48" s="217" t="n">
        <v>1</v>
      </c>
      <c r="F48" s="0"/>
      <c r="G48" s="0"/>
      <c r="H48" s="0"/>
      <c r="I48" s="0"/>
      <c r="J48" s="0"/>
      <c r="K48" s="0"/>
      <c r="L48" s="0"/>
      <c r="M48" s="0"/>
      <c r="N48" s="0"/>
      <c r="O48" s="0"/>
      <c r="P48" s="0"/>
      <c r="Q48" s="0"/>
    </row>
    <row r="49" customFormat="false" ht="15" hidden="false" customHeight="false" outlineLevel="0" collapsed="false">
      <c r="A49" s="216" t="s">
        <v>92</v>
      </c>
      <c r="B49" s="217" t="n">
        <v>2</v>
      </c>
      <c r="C49" s="217" t="n">
        <v>1</v>
      </c>
      <c r="D49" s="217" t="n">
        <v>2</v>
      </c>
      <c r="F49" s="0"/>
      <c r="G49" s="0"/>
      <c r="H49" s="0"/>
      <c r="I49" s="0"/>
      <c r="J49" s="0"/>
      <c r="K49" s="0"/>
      <c r="L49" s="0"/>
      <c r="M49" s="0"/>
      <c r="N49" s="0"/>
      <c r="O49" s="0"/>
      <c r="P49" s="0"/>
      <c r="Q49" s="0"/>
    </row>
    <row r="50" customFormat="false" ht="15" hidden="false" customHeight="false" outlineLevel="0" collapsed="false">
      <c r="A50" s="216" t="s">
        <v>94</v>
      </c>
      <c r="B50" s="217" t="n">
        <v>11</v>
      </c>
      <c r="C50" s="217" t="n">
        <v>1.375</v>
      </c>
      <c r="D50" s="217" t="n">
        <v>8</v>
      </c>
      <c r="F50" s="0"/>
      <c r="G50" s="0"/>
      <c r="H50" s="0"/>
      <c r="I50" s="0"/>
      <c r="J50" s="0"/>
      <c r="K50" s="0"/>
      <c r="L50" s="0"/>
      <c r="M50" s="0"/>
      <c r="N50" s="0"/>
      <c r="O50" s="0"/>
      <c r="P50" s="0"/>
      <c r="Q50" s="0"/>
    </row>
    <row r="51" customFormat="false" ht="15" hidden="false" customHeight="false" outlineLevel="0" collapsed="false">
      <c r="A51" s="216" t="s">
        <v>96</v>
      </c>
      <c r="B51" s="217" t="n">
        <v>12</v>
      </c>
      <c r="C51" s="217" t="n">
        <v>1.2</v>
      </c>
      <c r="D51" s="217" t="n">
        <v>10</v>
      </c>
      <c r="F51" s="0"/>
      <c r="G51" s="0"/>
      <c r="H51" s="0"/>
      <c r="I51" s="0"/>
      <c r="J51" s="0"/>
      <c r="K51" s="0"/>
      <c r="L51" s="0"/>
      <c r="M51" s="0"/>
      <c r="N51" s="0"/>
      <c r="O51" s="0"/>
      <c r="P51" s="0"/>
      <c r="Q51" s="0"/>
    </row>
    <row r="52" customFormat="false" ht="15" hidden="false" customHeight="false" outlineLevel="0" collapsed="false">
      <c r="A52" s="216" t="s">
        <v>97</v>
      </c>
      <c r="B52" s="217" t="n">
        <v>34</v>
      </c>
      <c r="C52" s="217" t="n">
        <v>3.77777777777778</v>
      </c>
      <c r="D52" s="217" t="n">
        <v>9</v>
      </c>
      <c r="F52" s="0"/>
      <c r="G52" s="0"/>
      <c r="H52" s="0"/>
      <c r="I52" s="0"/>
      <c r="J52" s="0"/>
      <c r="K52" s="0"/>
      <c r="L52" s="0"/>
      <c r="M52" s="0"/>
      <c r="N52" s="0"/>
      <c r="O52" s="0"/>
      <c r="P52" s="0"/>
      <c r="Q52" s="0"/>
    </row>
    <row r="53" customFormat="false" ht="15" hidden="false" customHeight="false" outlineLevel="0" collapsed="false">
      <c r="A53" s="216" t="s">
        <v>98</v>
      </c>
      <c r="B53" s="217" t="n">
        <v>1</v>
      </c>
      <c r="C53" s="217" t="n">
        <v>1</v>
      </c>
      <c r="D53" s="217" t="n">
        <v>1</v>
      </c>
      <c r="F53" s="0"/>
      <c r="G53" s="0"/>
      <c r="H53" s="0"/>
      <c r="I53" s="0"/>
      <c r="J53" s="0"/>
      <c r="K53" s="0"/>
      <c r="L53" s="0"/>
      <c r="M53" s="0"/>
      <c r="N53" s="0"/>
      <c r="O53" s="0"/>
      <c r="P53" s="0"/>
      <c r="Q53" s="0"/>
    </row>
    <row r="54" customFormat="false" ht="15" hidden="false" customHeight="false" outlineLevel="0" collapsed="false">
      <c r="A54" s="216" t="s">
        <v>99</v>
      </c>
      <c r="B54" s="217" t="n">
        <v>18</v>
      </c>
      <c r="C54" s="217" t="n">
        <v>1.63636363636364</v>
      </c>
      <c r="D54" s="217" t="n">
        <v>11</v>
      </c>
      <c r="F54" s="0"/>
      <c r="G54" s="0"/>
      <c r="H54" s="0"/>
      <c r="I54" s="0"/>
      <c r="J54" s="0"/>
      <c r="K54" s="0"/>
      <c r="L54" s="0"/>
      <c r="M54" s="0"/>
      <c r="N54" s="0"/>
      <c r="O54" s="0"/>
      <c r="P54" s="0"/>
      <c r="Q54" s="0"/>
    </row>
    <row r="55" customFormat="false" ht="15" hidden="false" customHeight="false" outlineLevel="0" collapsed="false">
      <c r="A55" s="216" t="s">
        <v>100</v>
      </c>
      <c r="B55" s="217" t="n">
        <v>7</v>
      </c>
      <c r="C55" s="217" t="n">
        <v>3.5</v>
      </c>
      <c r="D55" s="217" t="n">
        <v>2</v>
      </c>
      <c r="F55" s="0"/>
      <c r="G55" s="0"/>
      <c r="H55" s="0"/>
      <c r="I55" s="0"/>
      <c r="J55" s="0"/>
      <c r="K55" s="0"/>
      <c r="L55" s="0"/>
      <c r="M55" s="0"/>
      <c r="N55" s="0"/>
      <c r="O55" s="0"/>
      <c r="P55" s="0"/>
      <c r="Q55" s="0"/>
    </row>
    <row r="56" customFormat="false" ht="15.75" hidden="false" customHeight="false" outlineLevel="0" collapsed="false">
      <c r="A56" s="209"/>
      <c r="B56" s="218"/>
      <c r="C56" s="218"/>
      <c r="D56" s="219"/>
      <c r="E56" s="209"/>
      <c r="F56" s="0"/>
      <c r="G56" s="0"/>
      <c r="H56" s="0"/>
      <c r="I56" s="0"/>
      <c r="J56" s="0"/>
      <c r="K56" s="0"/>
      <c r="L56" s="0"/>
      <c r="M56" s="0"/>
      <c r="N56" s="0"/>
      <c r="O56" s="0"/>
      <c r="P56" s="0"/>
      <c r="Q56" s="0"/>
    </row>
    <row r="57" customFormat="false" ht="15" hidden="false" customHeight="false" outlineLevel="0" collapsed="false">
      <c r="A57" s="216"/>
      <c r="B57" s="220"/>
      <c r="C57" s="220"/>
      <c r="D57" s="220"/>
      <c r="E57" s="216"/>
      <c r="F57" s="0"/>
      <c r="G57" s="0"/>
      <c r="H57" s="0"/>
      <c r="I57" s="0"/>
      <c r="J57" s="0"/>
      <c r="K57" s="0"/>
      <c r="L57" s="0"/>
      <c r="M57" s="0"/>
      <c r="N57" s="0"/>
      <c r="O57" s="0"/>
      <c r="P57" s="0"/>
      <c r="Q57" s="0"/>
    </row>
    <row r="58" customFormat="false" ht="15" hidden="false" customHeight="false" outlineLevel="0" collapsed="false">
      <c r="A58" s="216"/>
      <c r="B58" s="220"/>
      <c r="C58" s="220"/>
      <c r="D58" s="220"/>
      <c r="E58" s="216"/>
      <c r="F58" s="0"/>
      <c r="G58" s="0"/>
      <c r="H58" s="0"/>
      <c r="I58" s="0"/>
      <c r="J58" s="0"/>
      <c r="K58" s="0"/>
      <c r="L58" s="0"/>
      <c r="M58" s="0"/>
      <c r="N58" s="0"/>
      <c r="O58" s="0"/>
      <c r="P58" s="0"/>
      <c r="Q58" s="0"/>
    </row>
    <row r="59" customFormat="false" ht="15" hidden="false" customHeight="false" outlineLevel="0" collapsed="false">
      <c r="A59" s="216"/>
      <c r="B59" s="220"/>
      <c r="C59" s="220"/>
      <c r="D59" s="220"/>
      <c r="E59" s="216"/>
      <c r="F59" s="0"/>
      <c r="G59" s="0"/>
      <c r="H59" s="0"/>
      <c r="I59" s="0"/>
      <c r="J59" s="0"/>
      <c r="K59" s="0"/>
      <c r="L59" s="0"/>
      <c r="M59" s="0"/>
      <c r="N59" s="0"/>
      <c r="O59" s="0"/>
      <c r="P59" s="0"/>
      <c r="Q59" s="0"/>
    </row>
    <row r="60" customFormat="false" ht="15" hidden="false" customHeight="false" outlineLevel="0" collapsed="false">
      <c r="A60" s="216"/>
      <c r="B60" s="220"/>
      <c r="C60" s="220"/>
      <c r="D60" s="220"/>
      <c r="E60" s="216"/>
      <c r="F60" s="0"/>
      <c r="G60" s="0"/>
      <c r="H60" s="0"/>
      <c r="I60" s="0"/>
      <c r="J60" s="0"/>
      <c r="K60" s="0"/>
      <c r="L60" s="0"/>
      <c r="M60" s="0"/>
      <c r="N60" s="0"/>
      <c r="O60" s="0"/>
      <c r="P60" s="0"/>
      <c r="Q60" s="0"/>
    </row>
    <row r="61" customFormat="false" ht="15" hidden="false" customHeight="false" outlineLevel="0" collapsed="false">
      <c r="A61" s="216"/>
      <c r="B61" s="220"/>
      <c r="C61" s="220"/>
      <c r="D61" s="220"/>
      <c r="E61" s="216"/>
      <c r="F61" s="0"/>
      <c r="G61" s="0"/>
      <c r="H61" s="0"/>
      <c r="I61" s="0"/>
      <c r="J61" s="0"/>
      <c r="K61" s="0"/>
      <c r="L61" s="0"/>
      <c r="M61" s="0"/>
      <c r="N61" s="0"/>
      <c r="O61" s="0"/>
      <c r="P61" s="0"/>
      <c r="Q61" s="0"/>
    </row>
    <row r="62" customFormat="false" ht="15" hidden="false" customHeight="false" outlineLevel="0" collapsed="false">
      <c r="F62" s="0"/>
      <c r="G62" s="0"/>
      <c r="H62" s="0"/>
      <c r="I62" s="0"/>
      <c r="J62" s="0"/>
      <c r="K62" s="0"/>
      <c r="L62" s="0"/>
      <c r="M62" s="0"/>
      <c r="N62" s="0"/>
      <c r="O62" s="0"/>
      <c r="P62" s="0"/>
      <c r="Q62" s="0"/>
    </row>
    <row r="79" customFormat="false" ht="15" hidden="false" customHeight="false" outlineLevel="0" collapsed="false">
      <c r="A79" s="221" t="s">
        <v>338</v>
      </c>
      <c r="B79" s="13"/>
    </row>
    <row r="80" customFormat="false" ht="15.75" hidden="false" customHeight="false" outlineLevel="0" collapsed="false">
      <c r="A80" s="222"/>
      <c r="B80" s="27"/>
    </row>
    <row r="81" customFormat="false" ht="18.75" hidden="false" customHeight="true" outlineLevel="0" collapsed="false">
      <c r="A81" s="223" t="s">
        <v>339</v>
      </c>
      <c r="B81" s="223"/>
    </row>
    <row r="82" customFormat="false" ht="15" hidden="false" customHeight="false" outlineLevel="0" collapsed="false">
      <c r="A82" s="224" t="s">
        <v>340</v>
      </c>
      <c r="B82" s="225" t="n">
        <f aca="false">PEARSON(C7:C57,D7:D57)</f>
        <v>0.623879755875541</v>
      </c>
    </row>
    <row r="83" customFormat="false" ht="15" hidden="false" customHeight="false" outlineLevel="0" collapsed="false">
      <c r="A83" s="226" t="s">
        <v>341</v>
      </c>
      <c r="B83" s="14" t="s">
        <v>57</v>
      </c>
    </row>
    <row r="84" customFormat="false" ht="15" hidden="false" customHeight="false" outlineLevel="0" collapsed="false">
      <c r="A84" s="37" t="s">
        <v>263</v>
      </c>
      <c r="B84" s="227" t="n">
        <f aca="false">COUNT(B7:B57)</f>
        <v>49</v>
      </c>
    </row>
    <row r="85" customFormat="false" ht="15" hidden="false" customHeight="false" outlineLevel="0" collapsed="false">
      <c r="A85" s="37"/>
      <c r="B85" s="14"/>
    </row>
    <row r="86" customFormat="false" ht="15" hidden="false" customHeight="false" outlineLevel="0" collapsed="false">
      <c r="A86" s="37" t="s">
        <v>342</v>
      </c>
      <c r="B86" s="227" t="n">
        <v>0.652</v>
      </c>
    </row>
    <row r="87" customFormat="false" ht="15.75" hidden="false" customHeight="false" outlineLevel="0" collapsed="false">
      <c r="A87" s="228" t="s">
        <v>341</v>
      </c>
      <c r="B87" s="28" t="s">
        <v>57</v>
      </c>
    </row>
  </sheetData>
  <mergeCells count="1">
    <mergeCell ref="A81:B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9T22:27:58Z</cp:lastPrinted>
  <cp:revision>0</cp:revision>
  <dc:subject/>
  <dc:title/>
</cp:coreProperties>
</file>